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4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50036</t>
    </r>
  </si>
  <si>
    <r>
      <rPr>
        <sz val="12"/>
        <rFont val="Times New Roman"/>
        <family val="1"/>
      </rPr>
      <t xml:space="preserve">Mineral: </t>
    </r>
    <r>
      <rPr>
        <b val="true"/>
        <sz val="12"/>
        <rFont val="Times New Roman"/>
        <family val="1"/>
      </rPr>
      <t xml:space="preserve"> Grossular</t>
    </r>
  </si>
  <si>
    <t xml:space="preserve">WDS scan: </t>
  </si>
  <si>
    <t xml:space="preserve">Al,Si,Mg,Ca, trace of P and Na</t>
  </si>
  <si>
    <r>
      <rPr>
        <b val="true"/>
        <sz val="12"/>
        <rFont val="Times New Roman"/>
        <family val="1"/>
      </rPr>
      <t xml:space="preserve">Locality:</t>
    </r>
    <r>
      <rPr>
        <sz val="12"/>
        <rFont val="Times New Roman"/>
        <family val="1"/>
      </rPr>
      <t xml:space="preserve"> Wah Wah Mountains, Utah, USA</t>
    </r>
  </si>
  <si>
    <t xml:space="preserve">Weight Percents</t>
  </si>
  <si>
    <t xml:space="preserve">Analysis</t>
  </si>
  <si>
    <t xml:space="preserve">Average</t>
  </si>
  <si>
    <t xml:space="preserve">StDev</t>
  </si>
  <si>
    <r>
      <rPr>
        <sz val="9"/>
        <rFont val="Times New Roman"/>
        <family val="1"/>
      </rPr>
      <t xml:space="preserve">Si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Al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</si>
  <si>
    <t xml:space="preserve">FeO</t>
  </si>
  <si>
    <t xml:space="preserve">MgO</t>
  </si>
  <si>
    <t xml:space="preserve">CaO</t>
  </si>
  <si>
    <t xml:space="preserve">Total</t>
  </si>
  <si>
    <t xml:space="preserve">Cation Numbers on the Basis of 12 Oxygens</t>
  </si>
  <si>
    <t xml:space="preserve">in formula</t>
  </si>
  <si>
    <t xml:space="preserve">Si</t>
  </si>
  <si>
    <t xml:space="preserve">Al</t>
  </si>
  <si>
    <r>
      <rPr>
        <sz val="9"/>
        <rFont val="Times New Roman"/>
        <family val="1"/>
      </rPr>
      <t xml:space="preserve">Fe</t>
    </r>
    <r>
      <rPr>
        <vertAlign val="superscript"/>
        <sz val="9"/>
        <rFont val="Times New Roman"/>
        <family val="1"/>
      </rPr>
      <t xml:space="preserve">3+</t>
    </r>
  </si>
  <si>
    <t xml:space="preserve">Ca</t>
  </si>
  <si>
    <t xml:space="preserve">Mg</t>
  </si>
  <si>
    <t xml:space="preserve">Cations</t>
  </si>
  <si>
    <t xml:space="preserve">Ideal Chemistry: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Calculated Chemistry: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2.95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7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3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trace amounts of P and Na</t>
  </si>
  <si>
    <t xml:space="preserve">Microprobe Calibration Data</t>
  </si>
  <si>
    <t xml:space="preserve">Instrument: Cameca SX50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Sample Voltage: 15 kV</t>
  </si>
  <si>
    <t xml:space="preserve">TAP</t>
  </si>
  <si>
    <t xml:space="preserve">Na</t>
  </si>
  <si>
    <t xml:space="preserve">Ka</t>
  </si>
  <si>
    <t xml:space="preserve">Albite-Cr</t>
  </si>
  <si>
    <t xml:space="preserve">Acceleration Current: 20 nA</t>
  </si>
  <si>
    <t xml:space="preserve">Pyrope-2</t>
  </si>
  <si>
    <t xml:space="preserve">Beam Size: Spot</t>
  </si>
  <si>
    <t xml:space="preserve">Date of Analysis:</t>
  </si>
  <si>
    <t xml:space="preserve">Anorthite-S</t>
  </si>
  <si>
    <t xml:space="preserve">PET</t>
  </si>
  <si>
    <t xml:space="preserve">Cr</t>
  </si>
  <si>
    <t xml:space="preserve">Chromite-S</t>
  </si>
  <si>
    <t xml:space="preserve">Ti</t>
  </si>
  <si>
    <t xml:space="preserve">Rutile2</t>
  </si>
  <si>
    <t xml:space="preserve">P</t>
  </si>
  <si>
    <t xml:space="preserve">Apatite</t>
  </si>
  <si>
    <t xml:space="preserve">Diopside</t>
  </si>
  <si>
    <t xml:space="preserve">LIF</t>
  </si>
  <si>
    <t xml:space="preserve">Mn</t>
  </si>
  <si>
    <t xml:space="preserve">Rhodonite-791</t>
  </si>
  <si>
    <t xml:space="preserve">Fe</t>
  </si>
  <si>
    <t xml:space="preserve">Fayalite</t>
  </si>
  <si>
    <t xml:space="preserve">Zn</t>
  </si>
  <si>
    <t xml:space="preserve">Willemit-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[$-409]m/d/yyyy"/>
  </numFmts>
  <fonts count="1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vertAlign val="superscript"/>
      <sz val="9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24" activeCellId="0" sqref="AA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87"/>
    <col collapsed="false" customWidth="true" hidden="false" outlineLevel="0" max="3" min="3" style="1" width="5.99"/>
    <col collapsed="false" customWidth="true" hidden="false" outlineLevel="0" max="4" min="4" style="1" width="4.49"/>
    <col collapsed="false" customWidth="true" hidden="false" outlineLevel="0" max="5" min="5" style="1" width="4.87"/>
    <col collapsed="false" customWidth="true" hidden="false" outlineLevel="0" max="6" min="6" style="1" width="4.99"/>
    <col collapsed="false" customWidth="true" hidden="false" outlineLevel="0" max="7" min="7" style="1" width="4.87"/>
    <col collapsed="false" customWidth="true" hidden="false" outlineLevel="0" max="8" min="8" style="1" width="4.99"/>
    <col collapsed="false" customWidth="true" hidden="false" outlineLevel="0" max="9" min="9" style="1" width="5.24"/>
    <col collapsed="false" customWidth="true" hidden="false" outlineLevel="0" max="11" min="10" style="1" width="4.99"/>
    <col collapsed="false" customWidth="true" hidden="false" outlineLevel="0" max="12" min="12" style="1" width="5.12"/>
    <col collapsed="false" customWidth="true" hidden="false" outlineLevel="0" max="14" min="13" style="1" width="4.99"/>
    <col collapsed="false" customWidth="true" hidden="false" outlineLevel="0" max="15" min="15" style="1" width="5.24"/>
    <col collapsed="false" customWidth="true" hidden="false" outlineLevel="0" max="18" min="16" style="1" width="4.99"/>
    <col collapsed="false" customWidth="true" hidden="false" outlineLevel="0" max="19" min="19" style="1" width="1.74"/>
    <col collapsed="false" customWidth="true" hidden="false" outlineLevel="0" max="21" min="20" style="1" width="4.99"/>
    <col collapsed="false" customWidth="true" hidden="false" outlineLevel="0" max="22" min="22" style="1" width="5.49"/>
    <col collapsed="false" customWidth="true" hidden="false" outlineLevel="0" max="23" min="23" style="1" width="6.49"/>
    <col collapsed="false" customWidth="false" hidden="true" outlineLevel="0" max="26" min="24" style="1" width="8.99"/>
    <col collapsed="false" customWidth="false" hidden="false" outlineLevel="0" max="257" min="27" style="1" width="8.99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4" customFormat="true" ht="9.75" hidden="false" customHeight="true" outlineLevel="0" collapsed="false">
      <c r="G2" s="5"/>
    </row>
    <row r="3" s="4" customFormat="true" ht="15.75" hidden="false" customHeight="false" outlineLevel="0" collapsed="false">
      <c r="A3" s="4" t="s">
        <v>1</v>
      </c>
      <c r="E3" s="4" t="s">
        <v>2</v>
      </c>
      <c r="T3" s="6" t="s">
        <v>3</v>
      </c>
      <c r="U3" s="6"/>
      <c r="V3" s="7" t="s">
        <v>4</v>
      </c>
      <c r="W3" s="6"/>
      <c r="X3" s="8"/>
      <c r="Y3" s="8"/>
      <c r="Z3" s="8"/>
      <c r="AA3" s="8"/>
    </row>
    <row r="4" s="4" customFormat="true" ht="15.75" hidden="false" customHeight="false" outlineLevel="0" collapsed="false">
      <c r="A4" s="5" t="s">
        <v>5</v>
      </c>
    </row>
    <row r="5" s="3" customFormat="true" ht="6.75" hidden="false" customHeight="true" outlineLevel="0" collapsed="false"/>
    <row r="6" s="3" customFormat="true" ht="12.75" hidden="false" customHeight="false" outlineLevel="0" collapsed="false">
      <c r="A6" s="9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3" customFormat="true" ht="5.25" hidden="false" customHeight="true" outlineLevel="0" collapsed="false"/>
    <row r="8" s="14" customFormat="true" ht="12" hidden="false" customHeight="false" outlineLevel="0" collapsed="false">
      <c r="A8" s="11" t="s">
        <v>7</v>
      </c>
      <c r="B8" s="11" t="n">
        <v>81</v>
      </c>
      <c r="C8" s="11" t="n">
        <v>82</v>
      </c>
      <c r="D8" s="11" t="n">
        <v>83</v>
      </c>
      <c r="E8" s="11" t="n">
        <v>85</v>
      </c>
      <c r="F8" s="11" t="n">
        <v>87</v>
      </c>
      <c r="G8" s="11" t="n">
        <v>88</v>
      </c>
      <c r="H8" s="11" t="n">
        <v>89</v>
      </c>
      <c r="I8" s="11" t="n">
        <v>90</v>
      </c>
      <c r="J8" s="11" t="n">
        <v>91</v>
      </c>
      <c r="K8" s="11" t="n">
        <v>92</v>
      </c>
      <c r="L8" s="11" t="n">
        <v>93</v>
      </c>
      <c r="M8" s="11" t="n">
        <v>94</v>
      </c>
      <c r="N8" s="11" t="n">
        <v>95</v>
      </c>
      <c r="O8" s="11" t="n">
        <v>96</v>
      </c>
      <c r="P8" s="11" t="n">
        <v>97</v>
      </c>
      <c r="Q8" s="11" t="n">
        <v>98</v>
      </c>
      <c r="R8" s="11" t="n">
        <v>100</v>
      </c>
      <c r="S8" s="12"/>
      <c r="T8" s="13" t="s">
        <v>8</v>
      </c>
      <c r="U8" s="13" t="s">
        <v>9</v>
      </c>
    </row>
    <row r="9" customFormat="false" ht="13.5" hidden="false" customHeight="false" outlineLevel="0" collapsed="false">
      <c r="A9" s="15" t="s">
        <v>10</v>
      </c>
      <c r="B9" s="16" t="n">
        <v>39.08</v>
      </c>
      <c r="C9" s="16" t="n">
        <v>39.1</v>
      </c>
      <c r="D9" s="16" t="n">
        <v>39.36</v>
      </c>
      <c r="E9" s="16" t="n">
        <v>39.84</v>
      </c>
      <c r="F9" s="16" t="n">
        <v>39.76</v>
      </c>
      <c r="G9" s="16" t="n">
        <v>38.71</v>
      </c>
      <c r="H9" s="16" t="n">
        <v>40.54</v>
      </c>
      <c r="I9" s="16" t="n">
        <v>39.3</v>
      </c>
      <c r="J9" s="16" t="n">
        <v>39.15</v>
      </c>
      <c r="K9" s="16" t="n">
        <v>39.73</v>
      </c>
      <c r="L9" s="16" t="n">
        <v>39.65</v>
      </c>
      <c r="M9" s="16" t="n">
        <v>39.04</v>
      </c>
      <c r="N9" s="16" t="n">
        <v>39.71</v>
      </c>
      <c r="O9" s="16" t="n">
        <v>39.56</v>
      </c>
      <c r="P9" s="16" t="n">
        <v>39.1</v>
      </c>
      <c r="Q9" s="16" t="n">
        <v>39.28</v>
      </c>
      <c r="R9" s="16" t="n">
        <v>39.71</v>
      </c>
      <c r="S9" s="17"/>
      <c r="T9" s="16" t="n">
        <f aca="false">AVERAGE(B9:R9)</f>
        <v>39.4482352941176</v>
      </c>
      <c r="U9" s="16" t="n">
        <f aca="false">STDEV(B9:R9)</f>
        <v>0.429319742355823</v>
      </c>
    </row>
    <row r="10" customFormat="false" ht="13.5" hidden="false" customHeight="false" outlineLevel="0" collapsed="false">
      <c r="A10" s="18" t="s">
        <v>11</v>
      </c>
      <c r="B10" s="17" t="n">
        <v>18.97</v>
      </c>
      <c r="C10" s="17" t="n">
        <v>18.24</v>
      </c>
      <c r="D10" s="17" t="n">
        <v>18.55</v>
      </c>
      <c r="E10" s="17" t="n">
        <v>18.95</v>
      </c>
      <c r="F10" s="17" t="n">
        <v>18.94</v>
      </c>
      <c r="G10" s="17" t="n">
        <v>19.08</v>
      </c>
      <c r="H10" s="17" t="n">
        <v>18.62</v>
      </c>
      <c r="I10" s="17" t="n">
        <v>18.78</v>
      </c>
      <c r="J10" s="17" t="n">
        <v>18.69</v>
      </c>
      <c r="K10" s="17" t="n">
        <v>18.76</v>
      </c>
      <c r="L10" s="17" t="n">
        <v>18.61</v>
      </c>
      <c r="M10" s="17" t="n">
        <v>18.47</v>
      </c>
      <c r="N10" s="17" t="n">
        <v>18.41</v>
      </c>
      <c r="O10" s="17" t="n">
        <v>18.64</v>
      </c>
      <c r="P10" s="17" t="n">
        <v>18.6</v>
      </c>
      <c r="Q10" s="17" t="n">
        <v>18.51</v>
      </c>
      <c r="R10" s="17" t="n">
        <v>18.52</v>
      </c>
      <c r="S10" s="17"/>
      <c r="T10" s="17" t="n">
        <f aca="false">AVERAGE(B10:R10)</f>
        <v>18.6670588235294</v>
      </c>
      <c r="U10" s="17" t="n">
        <f aca="false">STDEV(B10:R10)</f>
        <v>0.223152546083457</v>
      </c>
    </row>
    <row r="11" customFormat="false" ht="12" hidden="false" customHeight="false" outlineLevel="0" collapsed="false">
      <c r="A11" s="19" t="s">
        <v>12</v>
      </c>
      <c r="B11" s="17" t="n">
        <v>4.38</v>
      </c>
      <c r="C11" s="17" t="n">
        <v>5</v>
      </c>
      <c r="D11" s="17" t="n">
        <v>4.67</v>
      </c>
      <c r="E11" s="17" t="n">
        <v>4.59</v>
      </c>
      <c r="F11" s="17" t="n">
        <v>4.34</v>
      </c>
      <c r="G11" s="17" t="n">
        <v>3.96</v>
      </c>
      <c r="H11" s="17" t="n">
        <v>4.81</v>
      </c>
      <c r="I11" s="17" t="n">
        <v>4.37</v>
      </c>
      <c r="J11" s="17" t="n">
        <v>4.65</v>
      </c>
      <c r="K11" s="17" t="n">
        <v>4.55</v>
      </c>
      <c r="L11" s="17" t="n">
        <v>4.82</v>
      </c>
      <c r="M11" s="17" t="n">
        <v>5.01</v>
      </c>
      <c r="N11" s="17" t="n">
        <v>4.88</v>
      </c>
      <c r="O11" s="17" t="n">
        <v>4.9</v>
      </c>
      <c r="P11" s="17" t="n">
        <v>4.55</v>
      </c>
      <c r="Q11" s="17" t="n">
        <v>4.59</v>
      </c>
      <c r="R11" s="17" t="n">
        <v>4.85</v>
      </c>
      <c r="S11" s="17"/>
      <c r="T11" s="17" t="n">
        <f aca="false">AVERAGE(B11:R11)</f>
        <v>4.64235294117647</v>
      </c>
      <c r="U11" s="17" t="n">
        <f aca="false">STDEV(B11:R11)</f>
        <v>0.2752392007819</v>
      </c>
    </row>
    <row r="12" customFormat="false" ht="12" hidden="false" customHeight="false" outlineLevel="0" collapsed="false">
      <c r="A12" s="19" t="s">
        <v>13</v>
      </c>
      <c r="B12" s="17" t="n">
        <v>0.53</v>
      </c>
      <c r="C12" s="17" t="n">
        <v>0.4</v>
      </c>
      <c r="D12" s="17" t="n">
        <v>0.43</v>
      </c>
      <c r="E12" s="17" t="n">
        <v>0.5</v>
      </c>
      <c r="F12" s="17" t="n">
        <v>0.47</v>
      </c>
      <c r="G12" s="17" t="n">
        <v>0.46</v>
      </c>
      <c r="H12" s="17" t="n">
        <v>0.43</v>
      </c>
      <c r="I12" s="17" t="n">
        <v>0.72</v>
      </c>
      <c r="J12" s="17" t="n">
        <v>0.53</v>
      </c>
      <c r="K12" s="17" t="n">
        <v>0.43</v>
      </c>
      <c r="L12" s="17" t="n">
        <v>0.48</v>
      </c>
      <c r="M12" s="17" t="n">
        <v>0.43</v>
      </c>
      <c r="N12" s="17" t="n">
        <v>0.43</v>
      </c>
      <c r="O12" s="17" t="n">
        <v>0.4</v>
      </c>
      <c r="P12" s="17" t="n">
        <v>0.46</v>
      </c>
      <c r="Q12" s="17" t="n">
        <v>0.48</v>
      </c>
      <c r="R12" s="17" t="n">
        <v>0.4</v>
      </c>
      <c r="S12" s="17"/>
      <c r="T12" s="17" t="n">
        <f aca="false">AVERAGE(B12:R12)</f>
        <v>0.469411764705882</v>
      </c>
      <c r="U12" s="17" t="n">
        <f aca="false">STDEV(B12:R12)</f>
        <v>0.0765237371861906</v>
      </c>
    </row>
    <row r="13" customFormat="false" ht="12" hidden="false" customHeight="false" outlineLevel="0" collapsed="false">
      <c r="A13" s="19" t="s">
        <v>14</v>
      </c>
      <c r="B13" s="17" t="n">
        <v>37.09</v>
      </c>
      <c r="C13" s="17" t="n">
        <v>36.83</v>
      </c>
      <c r="D13" s="17" t="n">
        <v>36.91</v>
      </c>
      <c r="E13" s="17" t="n">
        <v>36.96</v>
      </c>
      <c r="F13" s="17" t="n">
        <v>36.97</v>
      </c>
      <c r="G13" s="17" t="n">
        <v>37.07</v>
      </c>
      <c r="H13" s="17" t="n">
        <v>36.53</v>
      </c>
      <c r="I13" s="17" t="n">
        <v>36.63</v>
      </c>
      <c r="J13" s="17" t="n">
        <v>36.66</v>
      </c>
      <c r="K13" s="17" t="n">
        <v>36.85</v>
      </c>
      <c r="L13" s="17" t="n">
        <v>36.51</v>
      </c>
      <c r="M13" s="17" t="n">
        <v>36.75</v>
      </c>
      <c r="N13" s="17" t="n">
        <v>36.88</v>
      </c>
      <c r="O13" s="17" t="n">
        <v>36.76</v>
      </c>
      <c r="P13" s="17" t="n">
        <v>36.89</v>
      </c>
      <c r="Q13" s="17" t="n">
        <v>36.78</v>
      </c>
      <c r="R13" s="17" t="n">
        <v>36.96</v>
      </c>
      <c r="S13" s="17"/>
      <c r="T13" s="17" t="n">
        <f aca="false">AVERAGE(B13:R13)</f>
        <v>36.8252941176471</v>
      </c>
      <c r="U13" s="17" t="n">
        <f aca="false">STDEV(B13:R13)</f>
        <v>0.170701407692601</v>
      </c>
    </row>
    <row r="14" customFormat="false" ht="3" hidden="false" customHeight="true" outlineLevel="0" collapsed="false">
      <c r="A14" s="19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customFormat="false" ht="12" hidden="false" customHeight="false" outlineLevel="0" collapsed="false">
      <c r="A15" s="20" t="s">
        <v>15</v>
      </c>
      <c r="B15" s="21" t="n">
        <f aca="false">SUM(B9:B13)</f>
        <v>100.05</v>
      </c>
      <c r="C15" s="21" t="n">
        <f aca="false">SUM(C9:C13)</f>
        <v>99.57</v>
      </c>
      <c r="D15" s="21" t="n">
        <f aca="false">SUM(D9:D13)</f>
        <v>99.92</v>
      </c>
      <c r="E15" s="21" t="n">
        <f aca="false">SUM(E9:E13)</f>
        <v>100.84</v>
      </c>
      <c r="F15" s="21" t="n">
        <f aca="false">SUM(F9:F13)</f>
        <v>100.48</v>
      </c>
      <c r="G15" s="21" t="n">
        <f aca="false">SUM(G9:G13)</f>
        <v>99.28</v>
      </c>
      <c r="H15" s="21" t="n">
        <f aca="false">SUM(H9:H13)</f>
        <v>100.93</v>
      </c>
      <c r="I15" s="21" t="n">
        <f aca="false">SUM(I9:I13)</f>
        <v>99.8</v>
      </c>
      <c r="J15" s="21" t="n">
        <f aca="false">SUM(J9:J13)</f>
        <v>99.68</v>
      </c>
      <c r="K15" s="21" t="n">
        <f aca="false">SUM(K9:K13)</f>
        <v>100.32</v>
      </c>
      <c r="L15" s="21" t="n">
        <f aca="false">SUM(L9:L13)</f>
        <v>100.07</v>
      </c>
      <c r="M15" s="21" t="n">
        <f aca="false">SUM(M9:M13)</f>
        <v>99.7</v>
      </c>
      <c r="N15" s="21" t="n">
        <f aca="false">SUM(N9:N13)</f>
        <v>100.31</v>
      </c>
      <c r="O15" s="21" t="n">
        <f aca="false">SUM(O9:O13)</f>
        <v>100.26</v>
      </c>
      <c r="P15" s="21" t="n">
        <f aca="false">SUM(P9:P13)</f>
        <v>99.6</v>
      </c>
      <c r="Q15" s="21" t="n">
        <f aca="false">SUM(Q9:Q13)</f>
        <v>99.64</v>
      </c>
      <c r="R15" s="21" t="n">
        <f aca="false">SUM(R9:R13)</f>
        <v>100.44</v>
      </c>
      <c r="S15" s="17"/>
      <c r="T15" s="21" t="n">
        <f aca="false">AVERAGE(B15:R15)</f>
        <v>100.052352941176</v>
      </c>
      <c r="U15" s="21" t="n">
        <f aca="false">STDEV(B15:R15)</f>
        <v>0.464563362359819</v>
      </c>
    </row>
    <row r="16" customFormat="false" ht="12" hidden="false" customHeight="false" outlineLevel="0" collapsed="false">
      <c r="A16" s="22"/>
    </row>
    <row r="17" customFormat="false" ht="12.75" hidden="false" customHeight="false" outlineLevel="0" collapsed="false">
      <c r="A17" s="23" t="s">
        <v>1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4"/>
      <c r="M17" s="24"/>
      <c r="N17" s="24"/>
      <c r="O17" s="24"/>
      <c r="P17" s="24"/>
      <c r="Q17" s="24"/>
      <c r="R17" s="24"/>
      <c r="S17" s="24"/>
      <c r="T17" s="13" t="s">
        <v>8</v>
      </c>
      <c r="U17" s="13" t="s">
        <v>9</v>
      </c>
      <c r="V17" s="25" t="s">
        <v>17</v>
      </c>
    </row>
    <row r="18" customFormat="false" ht="12" hidden="false" customHeight="false" outlineLevel="0" collapsed="false">
      <c r="A18" s="15" t="s">
        <v>18</v>
      </c>
      <c r="B18" s="16" t="n">
        <v>2.994972</v>
      </c>
      <c r="C18" s="16" t="n">
        <v>3.019872</v>
      </c>
      <c r="D18" s="16" t="n">
        <v>3.021864</v>
      </c>
      <c r="E18" s="16" t="n">
        <v>3.023856</v>
      </c>
      <c r="F18" s="16" t="n">
        <v>3.025848</v>
      </c>
      <c r="G18" s="16" t="n">
        <v>2.986008</v>
      </c>
      <c r="H18" s="16" t="n">
        <v>3.06768</v>
      </c>
      <c r="I18" s="16" t="n">
        <v>3.011904</v>
      </c>
      <c r="J18" s="16" t="n">
        <v>3.010908</v>
      </c>
      <c r="K18" s="16" t="n">
        <v>3.02784</v>
      </c>
      <c r="L18" s="16" t="n">
        <v>3.034812</v>
      </c>
      <c r="M18" s="16" t="n">
        <v>3.009912</v>
      </c>
      <c r="N18" s="16" t="n">
        <v>3.036804</v>
      </c>
      <c r="O18" s="16" t="n">
        <v>3.026844</v>
      </c>
      <c r="P18" s="16" t="n">
        <v>3.0129</v>
      </c>
      <c r="Q18" s="16" t="n">
        <v>3.02286</v>
      </c>
      <c r="R18" s="16" t="n">
        <v>3.030828</v>
      </c>
      <c r="S18" s="26"/>
      <c r="T18" s="16" t="n">
        <f aca="false">AVERAGE(B18:R18)</f>
        <v>3.02151247058824</v>
      </c>
      <c r="U18" s="16" t="n">
        <f aca="false">STDEV(B18:R18)</f>
        <v>0.0178619666264582</v>
      </c>
      <c r="V18" s="27" t="n">
        <v>3</v>
      </c>
    </row>
    <row r="19" customFormat="false" ht="12" hidden="false" customHeight="false" outlineLevel="0" collapsed="false">
      <c r="A19" s="19" t="s">
        <v>19</v>
      </c>
      <c r="B19" s="17" t="n">
        <v>1.72</v>
      </c>
      <c r="C19" s="17" t="n">
        <v>1.666</v>
      </c>
      <c r="D19" s="17" t="n">
        <v>1.684</v>
      </c>
      <c r="E19" s="17" t="n">
        <v>1.701</v>
      </c>
      <c r="F19" s="17" t="n">
        <v>1.704</v>
      </c>
      <c r="G19" s="17" t="n">
        <v>1.74</v>
      </c>
      <c r="H19" s="17" t="n">
        <v>1.666</v>
      </c>
      <c r="I19" s="17" t="n">
        <v>1.702</v>
      </c>
      <c r="J19" s="17" t="n">
        <v>1.7</v>
      </c>
      <c r="K19" s="17" t="n">
        <v>1.69</v>
      </c>
      <c r="L19" s="17" t="n">
        <v>1.684</v>
      </c>
      <c r="M19" s="17" t="n">
        <v>1.684</v>
      </c>
      <c r="N19" s="17" t="n">
        <v>1.665</v>
      </c>
      <c r="O19" s="17" t="n">
        <v>1.686</v>
      </c>
      <c r="P19" s="17" t="n">
        <v>1.694</v>
      </c>
      <c r="Q19" s="17" t="n">
        <v>1.684</v>
      </c>
      <c r="R19" s="17" t="n">
        <v>1.671</v>
      </c>
      <c r="S19" s="26"/>
      <c r="T19" s="17" t="n">
        <f aca="false">AVERAGE(B19:R19)</f>
        <v>1.69064705882353</v>
      </c>
      <c r="U19" s="17" t="n">
        <f aca="false">STDEV(B19:R19)</f>
        <v>0.0197924896629713</v>
      </c>
      <c r="V19" s="28" t="n">
        <v>1.7</v>
      </c>
      <c r="Z19" s="24"/>
    </row>
    <row r="20" customFormat="false" ht="13.5" hidden="false" customHeight="false" outlineLevel="0" collapsed="false">
      <c r="A20" s="18" t="s">
        <v>20</v>
      </c>
      <c r="B20" s="17" t="n">
        <v>0.282</v>
      </c>
      <c r="C20" s="17" t="n">
        <v>0.324</v>
      </c>
      <c r="D20" s="17" t="n">
        <v>0.301</v>
      </c>
      <c r="E20" s="17" t="n">
        <v>0.293</v>
      </c>
      <c r="F20" s="17" t="n">
        <v>0.277</v>
      </c>
      <c r="G20" s="17" t="n">
        <v>0.256</v>
      </c>
      <c r="H20" s="17" t="n">
        <v>0.305</v>
      </c>
      <c r="I20" s="17" t="n">
        <v>0.281</v>
      </c>
      <c r="J20" s="17" t="n">
        <v>0.3</v>
      </c>
      <c r="K20" s="17" t="n">
        <v>0.291</v>
      </c>
      <c r="L20" s="17" t="n">
        <v>0.31</v>
      </c>
      <c r="M20" s="17" t="n">
        <v>0.324</v>
      </c>
      <c r="N20" s="17" t="n">
        <v>0.314</v>
      </c>
      <c r="O20" s="17" t="n">
        <v>0.314</v>
      </c>
      <c r="P20" s="17" t="n">
        <v>0.295</v>
      </c>
      <c r="Q20" s="17" t="n">
        <v>0.296</v>
      </c>
      <c r="R20" s="17" t="n">
        <v>0.311</v>
      </c>
      <c r="S20" s="26"/>
      <c r="T20" s="17" t="n">
        <f aca="false">AVERAGE(B20:R20)</f>
        <v>0.298470588235294</v>
      </c>
      <c r="U20" s="17" t="n">
        <f aca="false">STDEV(B20:R20)</f>
        <v>0.0178049067922961</v>
      </c>
      <c r="V20" s="28" t="n">
        <v>0.297837683158582</v>
      </c>
      <c r="Z20" s="24"/>
    </row>
    <row r="21" customFormat="false" ht="12" hidden="false" customHeight="false" outlineLevel="0" collapsed="false">
      <c r="A21" s="19" t="s">
        <v>21</v>
      </c>
      <c r="B21" s="17" t="n">
        <v>2.97855</v>
      </c>
      <c r="C21" s="17" t="n">
        <v>2.979525</v>
      </c>
      <c r="D21" s="17" t="n">
        <v>2.9688</v>
      </c>
      <c r="E21" s="17" t="n">
        <v>2.93955</v>
      </c>
      <c r="F21" s="17" t="n">
        <v>2.94735</v>
      </c>
      <c r="G21" s="17" t="n">
        <v>2.9961</v>
      </c>
      <c r="H21" s="17" t="n">
        <v>2.895675</v>
      </c>
      <c r="I21" s="17" t="n">
        <v>2.9415</v>
      </c>
      <c r="J21" s="17" t="n">
        <v>2.95515</v>
      </c>
      <c r="K21" s="17" t="n">
        <v>2.942475</v>
      </c>
      <c r="L21" s="17" t="n">
        <v>2.92785</v>
      </c>
      <c r="M21" s="17" t="n">
        <v>2.9688</v>
      </c>
      <c r="N21" s="17" t="n">
        <v>2.956125</v>
      </c>
      <c r="O21" s="17" t="n">
        <v>2.946375</v>
      </c>
      <c r="P21" s="17" t="n">
        <v>2.977575</v>
      </c>
      <c r="Q21" s="17" t="n">
        <v>2.965875</v>
      </c>
      <c r="R21" s="17" t="n">
        <v>2.95515</v>
      </c>
      <c r="S21" s="26"/>
      <c r="T21" s="17" t="n">
        <f aca="false">AVERAGE(B21:R21)</f>
        <v>2.95543676470588</v>
      </c>
      <c r="U21" s="17" t="n">
        <f aca="false">STDEV(B21:R21)</f>
        <v>0.0234779835658043</v>
      </c>
      <c r="V21" s="28" t="n">
        <v>2.94916977892567</v>
      </c>
    </row>
    <row r="22" customFormat="false" ht="12" hidden="false" customHeight="false" outlineLevel="0" collapsed="false">
      <c r="A22" s="19" t="s">
        <v>22</v>
      </c>
      <c r="B22" s="17" t="n">
        <v>0.0569</v>
      </c>
      <c r="C22" s="17" t="n">
        <v>0.04339</v>
      </c>
      <c r="D22" s="17" t="n">
        <v>0.04725</v>
      </c>
      <c r="E22" s="17" t="n">
        <v>0.05304</v>
      </c>
      <c r="F22" s="17" t="n">
        <v>0.050145</v>
      </c>
      <c r="G22" s="17" t="n">
        <v>0.05111</v>
      </c>
      <c r="H22" s="17" t="n">
        <v>0.04532</v>
      </c>
      <c r="I22" s="17" t="n">
        <v>0.079095</v>
      </c>
      <c r="J22" s="17" t="n">
        <v>0.057865</v>
      </c>
      <c r="K22" s="17" t="n">
        <v>0.046285</v>
      </c>
      <c r="L22" s="17" t="n">
        <v>0.052075</v>
      </c>
      <c r="M22" s="17" t="n">
        <v>0.04725</v>
      </c>
      <c r="N22" s="17" t="n">
        <v>0.046285</v>
      </c>
      <c r="O22" s="17" t="n">
        <v>0.04339</v>
      </c>
      <c r="P22" s="17" t="n">
        <v>0.050145</v>
      </c>
      <c r="Q22" s="17" t="n">
        <v>0.052075</v>
      </c>
      <c r="R22" s="17" t="n">
        <v>0.04339</v>
      </c>
      <c r="S22" s="26"/>
      <c r="T22" s="17" t="n">
        <f aca="false">AVERAGE(B22:R22)</f>
        <v>0.0508829411764706</v>
      </c>
      <c r="U22" s="17" t="n">
        <f aca="false">STDEV(B22:R22)</f>
        <v>0.00850576074250996</v>
      </c>
      <c r="V22" s="28" t="n">
        <v>0.0507750442075296</v>
      </c>
      <c r="X22" s="24"/>
    </row>
    <row r="23" customFormat="false" ht="3" hidden="false" customHeight="true" outlineLevel="0" collapsed="false">
      <c r="A23" s="19"/>
      <c r="B23" s="17" t="n">
        <v>3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26"/>
      <c r="T23" s="17"/>
      <c r="U23" s="17"/>
      <c r="V23" s="17" t="n">
        <v>0</v>
      </c>
    </row>
    <row r="24" customFormat="false" ht="12" hidden="false" customHeight="false" outlineLevel="0" collapsed="false">
      <c r="A24" s="20" t="s">
        <v>23</v>
      </c>
      <c r="B24" s="21" t="n">
        <f aca="false">SUM(B18:B22)</f>
        <v>8.032422</v>
      </c>
      <c r="C24" s="21" t="n">
        <f aca="false">SUM(C18:C22)</f>
        <v>8.032787</v>
      </c>
      <c r="D24" s="21" t="n">
        <f aca="false">SUM(D18:D22)</f>
        <v>8.022914</v>
      </c>
      <c r="E24" s="21" t="n">
        <f aca="false">SUM(E18:E22)</f>
        <v>8.010446</v>
      </c>
      <c r="F24" s="21" t="n">
        <f aca="false">SUM(F18:F22)</f>
        <v>8.004343</v>
      </c>
      <c r="G24" s="21" t="n">
        <f aca="false">SUM(G18:G22)</f>
        <v>8.029218</v>
      </c>
      <c r="H24" s="21" t="n">
        <f aca="false">SUM(H18:H22)</f>
        <v>7.979675</v>
      </c>
      <c r="I24" s="21" t="n">
        <f aca="false">SUM(I18:I22)</f>
        <v>8.015499</v>
      </c>
      <c r="J24" s="21" t="n">
        <f aca="false">SUM(J18:J22)</f>
        <v>8.023923</v>
      </c>
      <c r="K24" s="21" t="n">
        <f aca="false">SUM(K18:K22)</f>
        <v>7.9976</v>
      </c>
      <c r="L24" s="21" t="n">
        <f aca="false">SUM(L18:L22)</f>
        <v>8.008737</v>
      </c>
      <c r="M24" s="21" t="n">
        <f aca="false">SUM(M18:M22)</f>
        <v>8.033962</v>
      </c>
      <c r="N24" s="21" t="n">
        <f aca="false">SUM(N18:N22)</f>
        <v>8.018214</v>
      </c>
      <c r="O24" s="21" t="n">
        <f aca="false">SUM(O18:O22)</f>
        <v>8.016609</v>
      </c>
      <c r="P24" s="21" t="n">
        <f aca="false">SUM(P18:P22)</f>
        <v>8.02962</v>
      </c>
      <c r="Q24" s="21" t="n">
        <f aca="false">SUM(Q18:Q22)</f>
        <v>8.02081</v>
      </c>
      <c r="R24" s="21" t="n">
        <f aca="false">SUM(R18:R22)</f>
        <v>8.011368</v>
      </c>
      <c r="S24" s="26"/>
      <c r="T24" s="21" t="n">
        <v>8.01694982352941</v>
      </c>
      <c r="U24" s="21" t="n">
        <v>0.0142680672878534</v>
      </c>
      <c r="V24" s="21" t="n">
        <v>7.99994992992832</v>
      </c>
    </row>
    <row r="25" customFormat="false" ht="12.75" hidden="false" customHeight="true" outlineLevel="0" collapsed="false"/>
    <row r="26" s="34" customFormat="true" ht="19.5" hidden="false" customHeight="true" outlineLevel="0" collapsed="false">
      <c r="A26" s="29" t="s">
        <v>24</v>
      </c>
      <c r="B26" s="29"/>
      <c r="C26" s="29"/>
      <c r="D26" s="30" t="s">
        <v>25</v>
      </c>
      <c r="E26" s="31"/>
      <c r="F26" s="31"/>
      <c r="G26" s="31"/>
      <c r="H26" s="31"/>
      <c r="I26" s="31"/>
      <c r="J26" s="31"/>
      <c r="K26" s="31"/>
      <c r="L26" s="32"/>
      <c r="M26" s="32"/>
      <c r="N26" s="32"/>
      <c r="O26" s="32"/>
      <c r="P26" s="32"/>
      <c r="Q26" s="32"/>
      <c r="R26" s="33"/>
    </row>
    <row r="27" s="34" customFormat="true" ht="20.25" hidden="false" customHeight="true" outlineLevel="0" collapsed="false">
      <c r="A27" s="35" t="s">
        <v>26</v>
      </c>
      <c r="B27" s="33"/>
      <c r="C27" s="33"/>
      <c r="D27" s="36" t="s">
        <v>27</v>
      </c>
      <c r="E27" s="36"/>
      <c r="F27" s="36"/>
      <c r="G27" s="36"/>
      <c r="H27" s="36"/>
      <c r="I27" s="36"/>
      <c r="J27" s="36"/>
      <c r="K27" s="36"/>
      <c r="L27" s="36"/>
      <c r="M27" s="37" t="s">
        <v>28</v>
      </c>
      <c r="N27" s="37"/>
      <c r="O27" s="37"/>
      <c r="P27" s="37"/>
      <c r="Q27" s="37"/>
    </row>
    <row r="28" s="3" customFormat="true" ht="5.25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9"/>
      <c r="J28" s="39"/>
      <c r="K28" s="39"/>
      <c r="L28" s="39"/>
      <c r="M28" s="39"/>
      <c r="N28" s="39"/>
      <c r="O28" s="39"/>
      <c r="P28" s="39"/>
      <c r="Q28" s="39"/>
    </row>
    <row r="29" s="3" customFormat="tru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40"/>
      <c r="M29" s="41" t="s">
        <v>29</v>
      </c>
      <c r="N29" s="41"/>
      <c r="O29" s="41"/>
      <c r="P29" s="41"/>
      <c r="Q29" s="41"/>
      <c r="R29" s="40"/>
      <c r="S29" s="42"/>
    </row>
    <row r="30" s="3" customFormat="true" ht="12.75" hidden="false" customHeight="false" outlineLevel="0" collapsed="false">
      <c r="A30" s="1" t="s">
        <v>3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5" t="s">
        <v>31</v>
      </c>
      <c r="M30" s="15" t="s">
        <v>32</v>
      </c>
      <c r="N30" s="15" t="s">
        <v>33</v>
      </c>
      <c r="O30" s="15" t="s">
        <v>34</v>
      </c>
      <c r="P30" s="15" t="s">
        <v>35</v>
      </c>
      <c r="Q30" s="15" t="s">
        <v>36</v>
      </c>
      <c r="R30" s="15" t="s">
        <v>37</v>
      </c>
      <c r="S30" s="43"/>
      <c r="T30" s="44" t="s">
        <v>38</v>
      </c>
      <c r="U30" s="44"/>
    </row>
    <row r="31" s="3" customFormat="true" ht="12.75" hidden="false" customHeight="false" outlineLevel="0" collapsed="false">
      <c r="A31" s="1" t="s">
        <v>39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5" t="s">
        <v>40</v>
      </c>
      <c r="M31" s="15" t="s">
        <v>41</v>
      </c>
      <c r="N31" s="15" t="s">
        <v>42</v>
      </c>
      <c r="O31" s="15" t="n">
        <v>20</v>
      </c>
      <c r="P31" s="15" t="n">
        <v>10</v>
      </c>
      <c r="Q31" s="15" t="n">
        <v>0</v>
      </c>
      <c r="R31" s="15" t="n">
        <v>-600</v>
      </c>
      <c r="S31" s="19"/>
      <c r="T31" s="45" t="s">
        <v>43</v>
      </c>
      <c r="U31" s="45"/>
    </row>
    <row r="32" s="3" customFormat="true" ht="12.75" hidden="false" customHeight="false" outlineLevel="0" collapsed="false">
      <c r="A32" s="1" t="s">
        <v>44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9" t="s">
        <v>40</v>
      </c>
      <c r="M32" s="19" t="s">
        <v>18</v>
      </c>
      <c r="N32" s="19" t="s">
        <v>42</v>
      </c>
      <c r="O32" s="19" t="n">
        <v>20</v>
      </c>
      <c r="P32" s="19" t="n">
        <v>10</v>
      </c>
      <c r="Q32" s="19" t="n">
        <v>300</v>
      </c>
      <c r="R32" s="19" t="n">
        <v>-100</v>
      </c>
      <c r="S32" s="19"/>
      <c r="T32" s="46" t="s">
        <v>45</v>
      </c>
      <c r="U32" s="46"/>
    </row>
    <row r="33" s="3" customFormat="true" ht="12.75" hidden="false" customHeight="false" outlineLevel="0" collapsed="false">
      <c r="A33" s="1" t="s">
        <v>46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9" t="s">
        <v>40</v>
      </c>
      <c r="M33" s="19" t="s">
        <v>22</v>
      </c>
      <c r="N33" s="19" t="s">
        <v>42</v>
      </c>
      <c r="O33" s="19" t="n">
        <v>20</v>
      </c>
      <c r="P33" s="19" t="n">
        <v>10</v>
      </c>
      <c r="Q33" s="19" t="n">
        <v>350</v>
      </c>
      <c r="R33" s="19" t="n">
        <v>-600</v>
      </c>
      <c r="S33" s="19"/>
      <c r="T33" s="46" t="s">
        <v>45</v>
      </c>
      <c r="U33" s="46"/>
    </row>
    <row r="34" s="3" customFormat="true" ht="12.75" hidden="false" customHeight="false" outlineLevel="0" collapsed="false">
      <c r="A34" s="1" t="s">
        <v>47</v>
      </c>
      <c r="B34" s="1"/>
      <c r="C34" s="47" t="n">
        <v>38531</v>
      </c>
      <c r="D34" s="47"/>
      <c r="E34" s="1"/>
      <c r="F34" s="1"/>
      <c r="G34" s="1"/>
      <c r="H34" s="1"/>
      <c r="I34" s="1"/>
      <c r="J34" s="1"/>
      <c r="K34" s="1"/>
      <c r="L34" s="19" t="s">
        <v>40</v>
      </c>
      <c r="M34" s="19" t="s">
        <v>19</v>
      </c>
      <c r="N34" s="19" t="s">
        <v>42</v>
      </c>
      <c r="O34" s="19" t="n">
        <v>20</v>
      </c>
      <c r="P34" s="19" t="n">
        <v>10</v>
      </c>
      <c r="Q34" s="19" t="n">
        <v>600</v>
      </c>
      <c r="R34" s="19" t="n">
        <v>-800</v>
      </c>
      <c r="S34" s="19"/>
      <c r="T34" s="46" t="s">
        <v>48</v>
      </c>
      <c r="U34" s="46"/>
    </row>
    <row r="35" s="3" customFormat="tru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9" t="s">
        <v>49</v>
      </c>
      <c r="M35" s="19" t="s">
        <v>50</v>
      </c>
      <c r="N35" s="19" t="s">
        <v>42</v>
      </c>
      <c r="O35" s="19" t="n">
        <v>20</v>
      </c>
      <c r="P35" s="19" t="n">
        <v>10</v>
      </c>
      <c r="Q35" s="19" t="n">
        <v>500</v>
      </c>
      <c r="R35" s="19" t="n">
        <v>-500</v>
      </c>
      <c r="S35" s="19"/>
      <c r="T35" s="46" t="s">
        <v>51</v>
      </c>
      <c r="U35" s="46"/>
    </row>
    <row r="36" s="3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9" t="s">
        <v>49</v>
      </c>
      <c r="M36" s="19" t="s">
        <v>52</v>
      </c>
      <c r="N36" s="19" t="s">
        <v>42</v>
      </c>
      <c r="O36" s="19" t="n">
        <v>20</v>
      </c>
      <c r="P36" s="19" t="n">
        <v>10</v>
      </c>
      <c r="Q36" s="19" t="n">
        <v>500</v>
      </c>
      <c r="R36" s="19" t="n">
        <v>-500</v>
      </c>
      <c r="S36" s="19"/>
      <c r="T36" s="46" t="s">
        <v>53</v>
      </c>
      <c r="U36" s="46"/>
    </row>
    <row r="37" s="3" customFormat="tru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9" t="s">
        <v>49</v>
      </c>
      <c r="M37" s="19" t="s">
        <v>54</v>
      </c>
      <c r="N37" s="19" t="s">
        <v>42</v>
      </c>
      <c r="O37" s="19" t="n">
        <v>20</v>
      </c>
      <c r="P37" s="19" t="n">
        <v>10</v>
      </c>
      <c r="Q37" s="19" t="n">
        <v>600</v>
      </c>
      <c r="R37" s="19" t="n">
        <v>-600</v>
      </c>
      <c r="S37" s="19"/>
      <c r="T37" s="19" t="s">
        <v>55</v>
      </c>
      <c r="U37" s="19"/>
    </row>
    <row r="38" s="3" customFormat="tru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1"/>
      <c r="I38" s="1"/>
      <c r="J38" s="1"/>
      <c r="K38" s="1"/>
      <c r="L38" s="19" t="s">
        <v>49</v>
      </c>
      <c r="M38" s="19" t="s">
        <v>21</v>
      </c>
      <c r="N38" s="19" t="s">
        <v>42</v>
      </c>
      <c r="O38" s="19" t="n">
        <v>20</v>
      </c>
      <c r="P38" s="19" t="n">
        <v>10</v>
      </c>
      <c r="Q38" s="19" t="n">
        <v>600</v>
      </c>
      <c r="R38" s="19" t="n">
        <v>-600</v>
      </c>
      <c r="S38" s="19"/>
      <c r="T38" s="46" t="s">
        <v>56</v>
      </c>
      <c r="U38" s="46"/>
    </row>
    <row r="39" s="3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9" t="s">
        <v>57</v>
      </c>
      <c r="M39" s="19" t="s">
        <v>58</v>
      </c>
      <c r="N39" s="19" t="s">
        <v>42</v>
      </c>
      <c r="O39" s="19" t="n">
        <v>20</v>
      </c>
      <c r="P39" s="19" t="n">
        <v>10</v>
      </c>
      <c r="Q39" s="19" t="n">
        <v>500</v>
      </c>
      <c r="R39" s="19" t="n">
        <v>-500</v>
      </c>
      <c r="S39" s="19"/>
      <c r="T39" s="46" t="s">
        <v>59</v>
      </c>
      <c r="U39" s="46"/>
    </row>
    <row r="40" s="3" customFormat="tru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9" t="s">
        <v>57</v>
      </c>
      <c r="M40" s="19" t="s">
        <v>60</v>
      </c>
      <c r="N40" s="19" t="s">
        <v>42</v>
      </c>
      <c r="O40" s="19" t="n">
        <v>20</v>
      </c>
      <c r="P40" s="19" t="n">
        <v>10</v>
      </c>
      <c r="Q40" s="19" t="n">
        <v>500</v>
      </c>
      <c r="R40" s="19" t="n">
        <v>-500</v>
      </c>
      <c r="S40" s="19"/>
      <c r="T40" s="46" t="s">
        <v>61</v>
      </c>
      <c r="U40" s="46"/>
    </row>
    <row r="41" customFormat="false" ht="12.75" hidden="false" customHeight="false" outlineLevel="0" collapsed="false">
      <c r="A41" s="3"/>
      <c r="L41" s="40" t="s">
        <v>57</v>
      </c>
      <c r="M41" s="40" t="s">
        <v>62</v>
      </c>
      <c r="N41" s="20" t="s">
        <v>42</v>
      </c>
      <c r="O41" s="20" t="n">
        <v>20</v>
      </c>
      <c r="P41" s="20" t="n">
        <v>10</v>
      </c>
      <c r="Q41" s="20" t="n">
        <v>500</v>
      </c>
      <c r="R41" s="20" t="n">
        <v>-500</v>
      </c>
      <c r="S41" s="40"/>
      <c r="T41" s="20" t="s">
        <v>63</v>
      </c>
      <c r="U41" s="20"/>
    </row>
  </sheetData>
  <mergeCells count="19">
    <mergeCell ref="A1:Z1"/>
    <mergeCell ref="A17:K17"/>
    <mergeCell ref="A26:C26"/>
    <mergeCell ref="A28:H28"/>
    <mergeCell ref="M29:Q29"/>
    <mergeCell ref="T30:U30"/>
    <mergeCell ref="T31:U31"/>
    <mergeCell ref="T32:U32"/>
    <mergeCell ref="T33:U33"/>
    <mergeCell ref="C34:D34"/>
    <mergeCell ref="T34:U34"/>
    <mergeCell ref="T35:U35"/>
    <mergeCell ref="T36:U36"/>
    <mergeCell ref="T37:U37"/>
    <mergeCell ref="A38:G38"/>
    <mergeCell ref="T38:U38"/>
    <mergeCell ref="T39:U39"/>
    <mergeCell ref="T40:U40"/>
    <mergeCell ref="T41:U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23:27:00Z</dcterms:created>
  <dc:creator>Gelu Costin</dc:creator>
  <dc:description/>
  <dc:language>en-US</dc:language>
  <cp:lastModifiedBy>Gelu Costin</cp:lastModifiedBy>
  <dcterms:modified xsi:type="dcterms:W3CDTF">2008-03-28T17:13:38Z</dcterms:modified>
  <cp:revision>0</cp:revision>
  <dc:subject/>
  <dc:title/>
</cp:coreProperties>
</file>