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mesolite50013</t>
  </si>
  <si>
    <t xml:space="preserve">#61</t>
  </si>
  <si>
    <t xml:space="preserve">#62</t>
  </si>
  <si>
    <t xml:space="preserve">#63</t>
  </si>
  <si>
    <t xml:space="preserve">#64</t>
  </si>
  <si>
    <t xml:space="preserve">#65</t>
  </si>
  <si>
    <t xml:space="preserve">#66</t>
  </si>
  <si>
    <t xml:space="preserve">#67</t>
  </si>
  <si>
    <t xml:space="preserve">#68</t>
  </si>
  <si>
    <t xml:space="preserve">#69</t>
  </si>
  <si>
    <t xml:space="preserve">#71</t>
  </si>
  <si>
    <t xml:space="preserve">#72</t>
  </si>
  <si>
    <t xml:space="preserve">#73</t>
  </si>
  <si>
    <t xml:space="preserve">#74</t>
  </si>
  <si>
    <t xml:space="preserve">#75</t>
  </si>
  <si>
    <t xml:space="preserve">Si Al Ca Na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F</t>
  </si>
  <si>
    <t xml:space="preserve">Na2O</t>
  </si>
  <si>
    <t xml:space="preserve">K2O</t>
  </si>
  <si>
    <t xml:space="preserve">SiO2</t>
  </si>
  <si>
    <t xml:space="preserve">MgO</t>
  </si>
  <si>
    <t xml:space="preserve">Al2O3</t>
  </si>
  <si>
    <t xml:space="preserve">CaO</t>
  </si>
  <si>
    <t xml:space="preserve">MnO</t>
  </si>
  <si>
    <t xml:space="preserve">FeO</t>
  </si>
  <si>
    <t xml:space="preserve">Ti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Al</t>
  </si>
  <si>
    <t xml:space="preserve">Ca</t>
  </si>
  <si>
    <t xml:space="preserve">Na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30</t>
    </r>
    <r>
      <rPr>
        <sz val="14"/>
        <rFont val="Times New Roman"/>
        <family val="1"/>
      </rPr>
      <t xml:space="preserve">·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9.0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30</t>
    </r>
    <r>
      <rPr>
        <sz val="14"/>
        <rFont val="Times New Roman"/>
        <family val="1"/>
      </rPr>
      <t xml:space="preserve">·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F2</t>
  </si>
  <si>
    <t xml:space="preserve">Mg</t>
  </si>
  <si>
    <t xml:space="preserve">anor-hk</t>
  </si>
  <si>
    <t xml:space="preserve">PET</t>
  </si>
  <si>
    <t xml:space="preserve">K</t>
  </si>
  <si>
    <t xml:space="preserve">kspar-OR1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R2" s="2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</row>
    <row r="4" customFormat="false" ht="12.75" hidden="false" customHeight="false" outlineLevel="0" collapsed="false">
      <c r="A4" s="1" t="s">
        <v>22</v>
      </c>
      <c r="B4" s="3" t="n">
        <v>0.04</v>
      </c>
      <c r="C4" s="3" t="n">
        <v>0.01</v>
      </c>
      <c r="D4" s="3" t="n">
        <v>0</v>
      </c>
      <c r="E4" s="3" t="n">
        <v>0</v>
      </c>
      <c r="F4" s="3" t="n">
        <v>0.07</v>
      </c>
      <c r="G4" s="3" t="n">
        <v>0.03</v>
      </c>
      <c r="H4" s="3" t="n">
        <v>0</v>
      </c>
      <c r="I4" s="3" t="n">
        <v>0.03</v>
      </c>
      <c r="J4" s="3" t="n">
        <v>0.03</v>
      </c>
      <c r="K4" s="3" t="n">
        <v>0.01</v>
      </c>
      <c r="L4" s="3" t="n">
        <v>0</v>
      </c>
      <c r="M4" s="3" t="n">
        <v>0</v>
      </c>
      <c r="N4" s="3" t="n">
        <v>0</v>
      </c>
      <c r="O4" s="3" t="n">
        <v>0.05</v>
      </c>
      <c r="P4" s="3"/>
      <c r="Q4" s="3" t="n">
        <f aca="false">AVERAGE(B4:O4)</f>
        <v>0.0192857142857143</v>
      </c>
      <c r="R4" s="3" t="n">
        <f aca="false">STDEV(B4:O4)</f>
        <v>0.0226899793925681</v>
      </c>
      <c r="S4" s="3"/>
      <c r="T4" s="3"/>
      <c r="U4" s="3"/>
    </row>
    <row r="5" customFormat="false" ht="12.75" hidden="false" customHeight="false" outlineLevel="0" collapsed="false">
      <c r="A5" s="1" t="s">
        <v>23</v>
      </c>
      <c r="B5" s="3" t="n">
        <v>4.99</v>
      </c>
      <c r="C5" s="3" t="n">
        <v>5.08</v>
      </c>
      <c r="D5" s="3" t="n">
        <v>4.94</v>
      </c>
      <c r="E5" s="3" t="n">
        <v>5.2</v>
      </c>
      <c r="F5" s="3" t="n">
        <v>5.15</v>
      </c>
      <c r="G5" s="3" t="n">
        <v>5.07</v>
      </c>
      <c r="H5" s="3" t="n">
        <v>5.08</v>
      </c>
      <c r="I5" s="3" t="n">
        <v>5.06</v>
      </c>
      <c r="J5" s="3" t="n">
        <v>5.1</v>
      </c>
      <c r="K5" s="3" t="n">
        <v>5.01</v>
      </c>
      <c r="L5" s="3" t="n">
        <v>5.14</v>
      </c>
      <c r="M5" s="3" t="n">
        <v>5.06</v>
      </c>
      <c r="N5" s="3" t="n">
        <v>4.95</v>
      </c>
      <c r="O5" s="3" t="n">
        <v>5.12</v>
      </c>
      <c r="P5" s="3"/>
      <c r="Q5" s="3" t="n">
        <f aca="false">AVERAGE(B5:O5)</f>
        <v>5.06785714285714</v>
      </c>
      <c r="R5" s="3" t="n">
        <f aca="false">STDEV(B5:O5)</f>
        <v>0.0750567550825139</v>
      </c>
      <c r="S5" s="3"/>
      <c r="T5" s="3"/>
      <c r="U5" s="3"/>
    </row>
    <row r="6" customFormat="false" ht="12.75" hidden="false" customHeight="false" outlineLevel="0" collapsed="false">
      <c r="A6" s="1" t="s">
        <v>24</v>
      </c>
      <c r="B6" s="3" t="n">
        <v>0</v>
      </c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.01</v>
      </c>
      <c r="J6" s="3" t="n">
        <v>0</v>
      </c>
      <c r="K6" s="3" t="n">
        <v>0</v>
      </c>
      <c r="L6" s="3" t="n">
        <v>0</v>
      </c>
      <c r="M6" s="3" t="n">
        <v>0.01</v>
      </c>
      <c r="N6" s="3" t="n">
        <v>0</v>
      </c>
      <c r="O6" s="3" t="n">
        <v>0</v>
      </c>
      <c r="P6" s="3"/>
      <c r="Q6" s="3" t="n">
        <f aca="false">AVERAGE(B6:O6)</f>
        <v>0.00142857142857143</v>
      </c>
      <c r="R6" s="3" t="n">
        <f aca="false">STDEV(B6:O6)</f>
        <v>0.00363136519601281</v>
      </c>
      <c r="S6" s="3"/>
      <c r="T6" s="3"/>
      <c r="U6" s="3"/>
    </row>
    <row r="7" customFormat="false" ht="12.75" hidden="false" customHeight="false" outlineLevel="0" collapsed="false">
      <c r="A7" s="1" t="s">
        <v>25</v>
      </c>
      <c r="B7" s="3" t="n">
        <v>45.8</v>
      </c>
      <c r="C7" s="3" t="n">
        <v>46.22</v>
      </c>
      <c r="D7" s="3" t="n">
        <v>45.44</v>
      </c>
      <c r="E7" s="3" t="n">
        <v>46.35</v>
      </c>
      <c r="F7" s="3" t="n">
        <v>45.84</v>
      </c>
      <c r="G7" s="3" t="n">
        <v>45.98</v>
      </c>
      <c r="H7" s="3" t="n">
        <v>46.17</v>
      </c>
      <c r="I7" s="3" t="n">
        <v>45.57</v>
      </c>
      <c r="J7" s="3" t="n">
        <v>45.83</v>
      </c>
      <c r="K7" s="3" t="n">
        <v>45.91</v>
      </c>
      <c r="L7" s="3" t="n">
        <v>46.06</v>
      </c>
      <c r="M7" s="3" t="n">
        <v>45.83</v>
      </c>
      <c r="N7" s="3" t="n">
        <v>45.61</v>
      </c>
      <c r="O7" s="3" t="n">
        <v>45.97</v>
      </c>
      <c r="P7" s="3"/>
      <c r="Q7" s="3" t="n">
        <f aca="false">AVERAGE(B7:O7)</f>
        <v>45.8985714285714</v>
      </c>
      <c r="R7" s="3" t="n">
        <f aca="false">STDEV(B7:O7)</f>
        <v>0.254614554628308</v>
      </c>
      <c r="S7" s="3"/>
      <c r="T7" s="3"/>
      <c r="U7" s="3"/>
    </row>
    <row r="8" customFormat="false" ht="12.75" hidden="false" customHeight="false" outlineLevel="0" collapsed="false">
      <c r="A8" s="1" t="s">
        <v>26</v>
      </c>
      <c r="B8" s="3" t="n">
        <v>0</v>
      </c>
      <c r="C8" s="3" t="n">
        <v>0</v>
      </c>
      <c r="D8" s="3" t="n">
        <v>0</v>
      </c>
      <c r="E8" s="3" t="n">
        <v>0</v>
      </c>
      <c r="F8" s="3" t="n">
        <v>0.01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.01</v>
      </c>
      <c r="L8" s="3" t="n">
        <v>0</v>
      </c>
      <c r="M8" s="3" t="n">
        <v>0</v>
      </c>
      <c r="N8" s="3" t="n">
        <v>0</v>
      </c>
      <c r="O8" s="3" t="n">
        <v>0</v>
      </c>
      <c r="P8" s="3"/>
      <c r="Q8" s="3" t="n">
        <f aca="false">AVERAGE(B8:O8)</f>
        <v>0.00142857142857143</v>
      </c>
      <c r="R8" s="3" t="n">
        <f aca="false">STDEV(B8:O8)</f>
        <v>0.00363136519601282</v>
      </c>
      <c r="S8" s="3"/>
      <c r="T8" s="3"/>
      <c r="U8" s="3"/>
    </row>
    <row r="9" customFormat="false" ht="12.75" hidden="false" customHeight="false" outlineLevel="0" collapsed="false">
      <c r="A9" s="1" t="s">
        <v>27</v>
      </c>
      <c r="B9" s="3" t="n">
        <v>25.73</v>
      </c>
      <c r="C9" s="3" t="n">
        <v>26.1</v>
      </c>
      <c r="D9" s="3" t="n">
        <v>25.55</v>
      </c>
      <c r="E9" s="3" t="n">
        <v>25.81</v>
      </c>
      <c r="F9" s="3" t="n">
        <v>25.54</v>
      </c>
      <c r="G9" s="3" t="n">
        <v>25.77</v>
      </c>
      <c r="H9" s="3" t="n">
        <v>25.64</v>
      </c>
      <c r="I9" s="3" t="n">
        <v>25.7</v>
      </c>
      <c r="J9" s="3" t="n">
        <v>25.5</v>
      </c>
      <c r="K9" s="3" t="n">
        <v>25.81</v>
      </c>
      <c r="L9" s="3" t="n">
        <v>25.81</v>
      </c>
      <c r="M9" s="3" t="n">
        <v>25.88</v>
      </c>
      <c r="N9" s="3" t="n">
        <v>25.46</v>
      </c>
      <c r="O9" s="3" t="n">
        <v>25.75</v>
      </c>
      <c r="P9" s="3"/>
      <c r="Q9" s="3" t="n">
        <f aca="false">AVERAGE(B9:O9)</f>
        <v>25.7178571428571</v>
      </c>
      <c r="R9" s="3" t="n">
        <f aca="false">STDEV(B9:O9)</f>
        <v>0.171382548767306</v>
      </c>
      <c r="S9" s="3"/>
      <c r="T9" s="3"/>
      <c r="U9" s="3"/>
    </row>
    <row r="10" customFormat="false" ht="12.75" hidden="false" customHeight="false" outlineLevel="0" collapsed="false">
      <c r="A10" s="1" t="s">
        <v>28</v>
      </c>
      <c r="B10" s="3" t="n">
        <v>9.44</v>
      </c>
      <c r="C10" s="3" t="n">
        <v>9.29</v>
      </c>
      <c r="D10" s="3" t="n">
        <v>9.29</v>
      </c>
      <c r="E10" s="3" t="n">
        <v>9.41</v>
      </c>
      <c r="F10" s="3" t="n">
        <v>9.42</v>
      </c>
      <c r="G10" s="3" t="n">
        <v>9.42</v>
      </c>
      <c r="H10" s="3" t="n">
        <v>9.34</v>
      </c>
      <c r="I10" s="3" t="n">
        <v>9.4</v>
      </c>
      <c r="J10" s="3" t="n">
        <v>9.27</v>
      </c>
      <c r="K10" s="3" t="n">
        <v>9.35</v>
      </c>
      <c r="L10" s="3" t="n">
        <v>9.38</v>
      </c>
      <c r="M10" s="3" t="n">
        <v>9.22</v>
      </c>
      <c r="N10" s="3" t="n">
        <v>9.28</v>
      </c>
      <c r="O10" s="3" t="n">
        <v>9.35</v>
      </c>
      <c r="P10" s="3"/>
      <c r="Q10" s="3" t="n">
        <f aca="false">AVERAGE(B10:O10)</f>
        <v>9.34714285714286</v>
      </c>
      <c r="R10" s="3" t="n">
        <f aca="false">STDEV(B10:O10)</f>
        <v>0.068098183803701</v>
      </c>
      <c r="S10" s="3"/>
      <c r="T10" s="3"/>
      <c r="U10" s="3"/>
    </row>
    <row r="11" customFormat="false" ht="12.75" hidden="false" customHeight="false" outlineLevel="0" collapsed="false">
      <c r="A11" s="1" t="s">
        <v>29</v>
      </c>
      <c r="B11" s="3" t="n">
        <v>0</v>
      </c>
      <c r="C11" s="3" t="n">
        <v>0</v>
      </c>
      <c r="D11" s="3" t="n">
        <v>0.03</v>
      </c>
      <c r="E11" s="3" t="n">
        <v>0.01</v>
      </c>
      <c r="F11" s="3" t="n">
        <v>0</v>
      </c>
      <c r="G11" s="3" t="n">
        <v>0.02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.01</v>
      </c>
      <c r="M11" s="3" t="n">
        <v>0.04</v>
      </c>
      <c r="N11" s="3" t="n">
        <v>0</v>
      </c>
      <c r="O11" s="3" t="n">
        <v>0.03</v>
      </c>
      <c r="P11" s="3"/>
      <c r="Q11" s="3" t="n">
        <f aca="false">AVERAGE(B11:O11)</f>
        <v>0.01</v>
      </c>
      <c r="R11" s="3" t="n">
        <f aca="false">STDEV(B11:O11)</f>
        <v>0.014142135623731</v>
      </c>
      <c r="S11" s="3"/>
      <c r="T11" s="3"/>
      <c r="U11" s="3"/>
    </row>
    <row r="12" customFormat="false" ht="12.75" hidden="false" customHeight="false" outlineLevel="0" collapsed="false">
      <c r="A12" s="1" t="s">
        <v>30</v>
      </c>
      <c r="B12" s="3" t="n">
        <v>0</v>
      </c>
      <c r="C12" s="3" t="n">
        <v>0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.01</v>
      </c>
      <c r="J12" s="3" t="n">
        <v>0.02</v>
      </c>
      <c r="K12" s="3" t="n">
        <v>0</v>
      </c>
      <c r="L12" s="3" t="n">
        <v>0</v>
      </c>
      <c r="M12" s="3" t="n">
        <v>0.02</v>
      </c>
      <c r="N12" s="3" t="n">
        <v>0</v>
      </c>
      <c r="O12" s="3" t="n">
        <v>0</v>
      </c>
      <c r="P12" s="3"/>
      <c r="Q12" s="3" t="n">
        <f aca="false">AVERAGE(B12:O12)</f>
        <v>0.00357142857142857</v>
      </c>
      <c r="R12" s="3" t="n">
        <f aca="false">STDEV(B12:O12)</f>
        <v>0.00744946343668492</v>
      </c>
      <c r="S12" s="3"/>
      <c r="T12" s="3"/>
      <c r="U12" s="3"/>
    </row>
    <row r="13" customFormat="false" ht="12.75" hidden="false" customHeight="false" outlineLevel="0" collapsed="false">
      <c r="A13" s="1" t="s">
        <v>31</v>
      </c>
      <c r="B13" s="3" t="n">
        <v>0.04</v>
      </c>
      <c r="C13" s="3" t="n">
        <v>0</v>
      </c>
      <c r="D13" s="3" t="n">
        <v>0</v>
      </c>
      <c r="E13" s="3" t="n">
        <v>0.01</v>
      </c>
      <c r="F13" s="3" t="n">
        <v>0</v>
      </c>
      <c r="G13" s="3" t="n">
        <v>0.02</v>
      </c>
      <c r="H13" s="3" t="n">
        <v>0</v>
      </c>
      <c r="I13" s="3" t="n">
        <v>0</v>
      </c>
      <c r="J13" s="3" t="n">
        <v>0</v>
      </c>
      <c r="K13" s="3" t="n">
        <v>0.02</v>
      </c>
      <c r="L13" s="3" t="n">
        <v>0.02</v>
      </c>
      <c r="M13" s="3" t="n">
        <v>0.01</v>
      </c>
      <c r="N13" s="3" t="n">
        <v>0.06</v>
      </c>
      <c r="O13" s="3" t="n">
        <v>0.01</v>
      </c>
      <c r="P13" s="3"/>
      <c r="Q13" s="3" t="n">
        <f aca="false">AVERAGE(B13:O13)</f>
        <v>0.0135714285714286</v>
      </c>
      <c r="R13" s="3" t="n">
        <f aca="false">STDEV(B13:O13)</f>
        <v>0.0178054195972172</v>
      </c>
      <c r="S13" s="3"/>
      <c r="T13" s="3"/>
      <c r="U13" s="3"/>
    </row>
    <row r="14" customFormat="false" ht="12.75" hidden="false" customHeight="false" outlineLevel="0" collapsed="false">
      <c r="A14" s="1" t="s">
        <v>32</v>
      </c>
      <c r="B14" s="3" t="n">
        <v>86.04</v>
      </c>
      <c r="C14" s="3" t="n">
        <v>86.7</v>
      </c>
      <c r="D14" s="3" t="n">
        <v>85.26</v>
      </c>
      <c r="E14" s="3" t="n">
        <v>86.78</v>
      </c>
      <c r="F14" s="3" t="n">
        <v>86.02</v>
      </c>
      <c r="G14" s="3" t="n">
        <v>86.3</v>
      </c>
      <c r="H14" s="3" t="n">
        <v>86.23</v>
      </c>
      <c r="I14" s="3" t="n">
        <v>85.79</v>
      </c>
      <c r="J14" s="3" t="n">
        <v>85.76</v>
      </c>
      <c r="K14" s="3" t="n">
        <v>86.12</v>
      </c>
      <c r="L14" s="3" t="n">
        <v>86.41</v>
      </c>
      <c r="M14" s="3" t="n">
        <v>86.07</v>
      </c>
      <c r="N14" s="3" t="n">
        <v>85.36</v>
      </c>
      <c r="O14" s="3" t="n">
        <v>86.29</v>
      </c>
      <c r="P14" s="3"/>
      <c r="Q14" s="3" t="n">
        <f aca="false">AVERAGE(B14:O14)</f>
        <v>86.0807142857143</v>
      </c>
      <c r="R14" s="3" t="n">
        <f aca="false">STDEV(B14:O14)</f>
        <v>0.436990834012555</v>
      </c>
      <c r="S14" s="3"/>
      <c r="T14" s="3"/>
      <c r="U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</row>
    <row r="16" customFormat="false" ht="12.75" hidden="false" customHeight="false" outlineLevel="0" collapsed="false">
      <c r="A16" s="1" t="s">
        <v>33</v>
      </c>
      <c r="B16" s="3" t="s">
        <v>34</v>
      </c>
      <c r="C16" s="3" t="s">
        <v>35</v>
      </c>
      <c r="D16" s="3" t="s">
        <v>36</v>
      </c>
      <c r="E16" s="3" t="n">
        <v>30</v>
      </c>
      <c r="F16" s="3" t="s">
        <v>37</v>
      </c>
      <c r="G16" s="3" t="s">
        <v>38</v>
      </c>
      <c r="H16" s="3" t="s">
        <v>33</v>
      </c>
      <c r="I16" s="3" t="s">
        <v>39</v>
      </c>
      <c r="J16" s="3" t="s">
        <v>20</v>
      </c>
      <c r="K16" s="3" t="s">
        <v>40</v>
      </c>
      <c r="L16" s="3" t="s">
        <v>33</v>
      </c>
      <c r="M16" s="3" t="s">
        <v>39</v>
      </c>
      <c r="N16" s="3"/>
      <c r="O16" s="3"/>
      <c r="P16" s="3"/>
      <c r="Q16" s="3"/>
      <c r="R16" s="3"/>
      <c r="S16" s="3"/>
      <c r="T16" s="3"/>
      <c r="U16" s="3"/>
    </row>
    <row r="17" customFormat="false" ht="12.75" hidden="false" customHeight="false" outlineLevel="0" collapsed="false">
      <c r="A17" s="1" t="s">
        <v>41</v>
      </c>
      <c r="B17" s="3" t="n">
        <v>9.04</v>
      </c>
      <c r="C17" s="3" t="n">
        <v>9.038</v>
      </c>
      <c r="D17" s="3" t="n">
        <v>9.038</v>
      </c>
      <c r="E17" s="3" t="n">
        <v>9.06</v>
      </c>
      <c r="F17" s="3" t="n">
        <v>9.063</v>
      </c>
      <c r="G17" s="3" t="n">
        <v>9.045</v>
      </c>
      <c r="H17" s="3" t="n">
        <v>9.076</v>
      </c>
      <c r="I17" s="3" t="n">
        <v>9.024</v>
      </c>
      <c r="J17" s="3" t="n">
        <v>9.072</v>
      </c>
      <c r="K17" s="3" t="n">
        <v>9.041</v>
      </c>
      <c r="L17" s="3" t="n">
        <v>9.042</v>
      </c>
      <c r="M17" s="3" t="n">
        <v>9.03</v>
      </c>
      <c r="N17" s="3" t="n">
        <v>9.058</v>
      </c>
      <c r="O17" s="3" t="n">
        <v>9.052</v>
      </c>
      <c r="P17" s="3"/>
      <c r="Q17" s="3" t="n">
        <f aca="false">AVERAGE(B17:O17)</f>
        <v>9.0485</v>
      </c>
      <c r="R17" s="3" t="n">
        <f aca="false">STDEV(B17:O17)</f>
        <v>0.0154409545340657</v>
      </c>
      <c r="S17" s="4" t="n">
        <v>9</v>
      </c>
      <c r="T17" s="3" t="n">
        <v>4</v>
      </c>
      <c r="U17" s="3" t="n">
        <f aca="false">S17*T17</f>
        <v>36</v>
      </c>
    </row>
    <row r="18" customFormat="false" ht="12.75" hidden="false" customHeight="false" outlineLevel="0" collapsed="false">
      <c r="A18" s="1" t="s">
        <v>42</v>
      </c>
      <c r="B18" s="3" t="n">
        <v>5.987</v>
      </c>
      <c r="C18" s="3" t="n">
        <v>6.014</v>
      </c>
      <c r="D18" s="3" t="n">
        <v>5.99</v>
      </c>
      <c r="E18" s="3" t="n">
        <v>5.946</v>
      </c>
      <c r="F18" s="3" t="n">
        <v>5.951</v>
      </c>
      <c r="G18" s="3" t="n">
        <v>5.974</v>
      </c>
      <c r="H18" s="3" t="n">
        <v>5.941</v>
      </c>
      <c r="I18" s="3" t="n">
        <v>5.997</v>
      </c>
      <c r="J18" s="3" t="n">
        <v>5.95</v>
      </c>
      <c r="K18" s="3" t="n">
        <v>5.991</v>
      </c>
      <c r="L18" s="3" t="n">
        <v>5.972</v>
      </c>
      <c r="M18" s="3" t="n">
        <v>6.01</v>
      </c>
      <c r="N18" s="3" t="n">
        <v>5.959</v>
      </c>
      <c r="O18" s="3" t="n">
        <v>5.976</v>
      </c>
      <c r="P18" s="3"/>
      <c r="Q18" s="3" t="n">
        <f aca="false">AVERAGE(B18:O18)</f>
        <v>5.97557142857143</v>
      </c>
      <c r="R18" s="3" t="n">
        <f aca="false">STDEV(B18:O18)</f>
        <v>0.023721831184065</v>
      </c>
      <c r="S18" s="4" t="n">
        <v>6</v>
      </c>
      <c r="T18" s="3" t="n">
        <v>3</v>
      </c>
      <c r="U18" s="3" t="n">
        <f aca="false">S18*T18</f>
        <v>18</v>
      </c>
    </row>
    <row r="19" customFormat="false" ht="12.75" hidden="false" customHeight="false" outlineLevel="0" collapsed="false">
      <c r="A19" s="1" t="s">
        <v>43</v>
      </c>
      <c r="B19" s="3" t="n">
        <v>1.997</v>
      </c>
      <c r="C19" s="3" t="n">
        <v>1.947</v>
      </c>
      <c r="D19" s="3" t="n">
        <v>1.981</v>
      </c>
      <c r="E19" s="3" t="n">
        <v>1.97</v>
      </c>
      <c r="F19" s="3" t="n">
        <v>1.996</v>
      </c>
      <c r="G19" s="3" t="n">
        <v>1.986</v>
      </c>
      <c r="H19" s="3" t="n">
        <v>1.967</v>
      </c>
      <c r="I19" s="3" t="n">
        <v>1.993</v>
      </c>
      <c r="J19" s="3" t="n">
        <v>1.966</v>
      </c>
      <c r="K19" s="3" t="n">
        <v>1.972</v>
      </c>
      <c r="L19" s="3" t="n">
        <v>1.973</v>
      </c>
      <c r="M19" s="3" t="n">
        <v>1.946</v>
      </c>
      <c r="N19" s="3" t="n">
        <v>1.974</v>
      </c>
      <c r="O19" s="3" t="n">
        <v>1.972</v>
      </c>
      <c r="P19" s="3"/>
      <c r="Q19" s="3" t="n">
        <f aca="false">AVERAGE(B19:O19)</f>
        <v>1.97428571428571</v>
      </c>
      <c r="R19" s="3" t="n">
        <f aca="false">STDEV(B19:O19)</f>
        <v>0.0157305610024102</v>
      </c>
      <c r="S19" s="4" t="n">
        <v>2</v>
      </c>
      <c r="T19" s="3" t="n">
        <v>2</v>
      </c>
      <c r="U19" s="3" t="n">
        <f aca="false">S19*T19</f>
        <v>4</v>
      </c>
    </row>
    <row r="20" customFormat="false" ht="12.75" hidden="false" customHeight="false" outlineLevel="0" collapsed="false">
      <c r="A20" s="1" t="s">
        <v>44</v>
      </c>
      <c r="B20" s="3" t="n">
        <v>1.908</v>
      </c>
      <c r="C20" s="3" t="n">
        <v>1.924</v>
      </c>
      <c r="D20" s="3" t="n">
        <v>1.904</v>
      </c>
      <c r="E20" s="3" t="n">
        <v>1.971</v>
      </c>
      <c r="F20" s="3" t="n">
        <v>1.973</v>
      </c>
      <c r="G20" s="3" t="n">
        <v>1.934</v>
      </c>
      <c r="H20" s="3" t="n">
        <v>1.938</v>
      </c>
      <c r="I20" s="3" t="n">
        <v>1.943</v>
      </c>
      <c r="J20" s="3" t="n">
        <v>1.959</v>
      </c>
      <c r="K20" s="3" t="n">
        <v>1.914</v>
      </c>
      <c r="L20" s="3" t="n">
        <v>1.955</v>
      </c>
      <c r="M20" s="3" t="n">
        <v>1.934</v>
      </c>
      <c r="N20" s="3" t="n">
        <v>1.905</v>
      </c>
      <c r="O20" s="3" t="n">
        <v>1.956</v>
      </c>
      <c r="P20" s="3"/>
      <c r="Q20" s="3" t="n">
        <f aca="false">AVERAGE(B20:O20)</f>
        <v>1.937</v>
      </c>
      <c r="R20" s="3" t="n">
        <f aca="false">STDEV(B20:O20)</f>
        <v>0.0237422051985975</v>
      </c>
      <c r="S20" s="4" t="n">
        <v>2</v>
      </c>
      <c r="T20" s="3" t="n">
        <v>2</v>
      </c>
      <c r="U20" s="3" t="n">
        <f aca="false">S20*T20</f>
        <v>4</v>
      </c>
    </row>
    <row r="21" customFormat="false" ht="12.75" hidden="false" customHeight="false" outlineLevel="0" collapsed="false">
      <c r="A21" s="1" t="s">
        <v>32</v>
      </c>
      <c r="B21" s="3" t="n">
        <f aca="false">SUM(B17:B20)</f>
        <v>18.932</v>
      </c>
      <c r="C21" s="3" t="n">
        <f aca="false">SUM(C17:C20)</f>
        <v>18.923</v>
      </c>
      <c r="D21" s="3" t="n">
        <f aca="false">SUM(D17:D20)</f>
        <v>18.913</v>
      </c>
      <c r="E21" s="3" t="n">
        <f aca="false">SUM(E17:E20)</f>
        <v>18.947</v>
      </c>
      <c r="F21" s="3" t="n">
        <f aca="false">SUM(F17:F20)</f>
        <v>18.983</v>
      </c>
      <c r="G21" s="3" t="n">
        <f aca="false">SUM(G17:G20)</f>
        <v>18.939</v>
      </c>
      <c r="H21" s="3" t="n">
        <f aca="false">SUM(H17:H20)</f>
        <v>18.922</v>
      </c>
      <c r="I21" s="3" t="n">
        <f aca="false">SUM(I17:I20)</f>
        <v>18.957</v>
      </c>
      <c r="J21" s="3" t="n">
        <f aca="false">SUM(J17:J20)</f>
        <v>18.947</v>
      </c>
      <c r="K21" s="3" t="n">
        <f aca="false">SUM(K17:K20)</f>
        <v>18.918</v>
      </c>
      <c r="L21" s="3" t="n">
        <f aca="false">SUM(L17:L20)</f>
        <v>18.942</v>
      </c>
      <c r="M21" s="3" t="n">
        <f aca="false">SUM(M17:M20)</f>
        <v>18.92</v>
      </c>
      <c r="N21" s="3" t="n">
        <f aca="false">SUM(N17:N20)</f>
        <v>18.896</v>
      </c>
      <c r="O21" s="3" t="n">
        <f aca="false">SUM(O17:O20)</f>
        <v>18.956</v>
      </c>
      <c r="P21" s="3"/>
      <c r="Q21" s="3" t="n">
        <f aca="false">AVERAGE(B21:O21)</f>
        <v>18.9353571428571</v>
      </c>
      <c r="R21" s="3" t="n">
        <f aca="false">STDEV(B21:O21)</f>
        <v>0.0222247510771113</v>
      </c>
      <c r="S21" s="3"/>
      <c r="T21" s="3"/>
      <c r="U21" s="5" t="n">
        <f aca="false">SUM(U17:U20)</f>
        <v>62</v>
      </c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20.2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6" t="s">
        <v>45</v>
      </c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</row>
    <row r="24" customFormat="false" ht="20.25" hidden="false" customHeight="false" outlineLevel="0" collapsed="false">
      <c r="J24" s="6" t="s">
        <v>46</v>
      </c>
    </row>
    <row r="25" customFormat="false" ht="12.75" hidden="false" customHeight="false" outlineLevel="0" collapsed="false">
      <c r="A25" s="1" t="s">
        <v>47</v>
      </c>
      <c r="B25" s="1" t="s">
        <v>48</v>
      </c>
      <c r="C25" s="1" t="s">
        <v>49</v>
      </c>
      <c r="D25" s="1" t="s">
        <v>50</v>
      </c>
      <c r="E25" s="1" t="s">
        <v>51</v>
      </c>
      <c r="F25" s="1" t="s">
        <v>52</v>
      </c>
      <c r="G25" s="1" t="s">
        <v>53</v>
      </c>
      <c r="H25" s="1" t="s">
        <v>54</v>
      </c>
    </row>
    <row r="26" customFormat="false" ht="12.75" hidden="false" customHeight="false" outlineLevel="0" collapsed="false">
      <c r="A26" s="1" t="s">
        <v>55</v>
      </c>
      <c r="B26" s="1" t="s">
        <v>44</v>
      </c>
      <c r="C26" s="1" t="s">
        <v>56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7</v>
      </c>
    </row>
    <row r="27" customFormat="false" ht="12.75" hidden="false" customHeight="false" outlineLevel="0" collapsed="false">
      <c r="A27" s="1" t="s">
        <v>55</v>
      </c>
      <c r="B27" s="1" t="s">
        <v>41</v>
      </c>
      <c r="C27" s="1" t="s">
        <v>56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8</v>
      </c>
    </row>
    <row r="28" customFormat="false" ht="12.75" hidden="false" customHeight="false" outlineLevel="0" collapsed="false">
      <c r="A28" s="1" t="s">
        <v>55</v>
      </c>
      <c r="B28" s="1" t="s">
        <v>22</v>
      </c>
      <c r="C28" s="1" t="s">
        <v>56</v>
      </c>
      <c r="D28" s="1" t="n">
        <v>20</v>
      </c>
      <c r="E28" s="1" t="n">
        <v>10</v>
      </c>
      <c r="F28" s="1" t="n">
        <v>600</v>
      </c>
      <c r="G28" s="1" t="n">
        <v>-700</v>
      </c>
      <c r="H28" s="1" t="s">
        <v>59</v>
      </c>
    </row>
    <row r="29" customFormat="false" ht="12.75" hidden="false" customHeight="false" outlineLevel="0" collapsed="false">
      <c r="A29" s="1" t="s">
        <v>55</v>
      </c>
      <c r="B29" s="1" t="s">
        <v>60</v>
      </c>
      <c r="C29" s="1" t="s">
        <v>56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8</v>
      </c>
    </row>
    <row r="30" customFormat="false" ht="12.75" hidden="false" customHeight="false" outlineLevel="0" collapsed="false">
      <c r="A30" s="1" t="s">
        <v>55</v>
      </c>
      <c r="B30" s="1" t="s">
        <v>42</v>
      </c>
      <c r="C30" s="1" t="s">
        <v>56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1</v>
      </c>
    </row>
    <row r="31" customFormat="false" ht="12.75" hidden="false" customHeight="false" outlineLevel="0" collapsed="false">
      <c r="A31" s="1" t="s">
        <v>62</v>
      </c>
      <c r="B31" s="1" t="s">
        <v>63</v>
      </c>
      <c r="C31" s="1" t="s">
        <v>56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4</v>
      </c>
    </row>
    <row r="32" customFormat="false" ht="12.75" hidden="false" customHeight="false" outlineLevel="0" collapsed="false">
      <c r="A32" s="1" t="s">
        <v>62</v>
      </c>
      <c r="B32" s="1" t="s">
        <v>43</v>
      </c>
      <c r="C32" s="1" t="s">
        <v>56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8</v>
      </c>
    </row>
    <row r="33" customFormat="false" ht="12.75" hidden="false" customHeight="false" outlineLevel="0" collapsed="false">
      <c r="A33" s="1" t="s">
        <v>62</v>
      </c>
      <c r="B33" s="1" t="s">
        <v>65</v>
      </c>
      <c r="C33" s="1" t="s">
        <v>56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6</v>
      </c>
    </row>
    <row r="34" customFormat="false" ht="12.75" hidden="false" customHeight="false" outlineLevel="0" collapsed="false">
      <c r="A34" s="1" t="s">
        <v>67</v>
      </c>
      <c r="B34" s="1" t="s">
        <v>68</v>
      </c>
      <c r="C34" s="1" t="s">
        <v>56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69</v>
      </c>
    </row>
    <row r="35" customFormat="false" ht="12.75" hidden="false" customHeight="false" outlineLevel="0" collapsed="false">
      <c r="A35" s="1" t="s">
        <v>67</v>
      </c>
      <c r="B35" s="1" t="s">
        <v>70</v>
      </c>
      <c r="C35" s="1" t="s">
        <v>56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21:27:15Z</dcterms:created>
  <dc:creator>Gelu Costin</dc:creator>
  <dc:description/>
  <dc:language>en-US</dc:language>
  <cp:lastModifiedBy>Gelu Costin</cp:lastModifiedBy>
  <dcterms:modified xsi:type="dcterms:W3CDTF">2006-12-16T00:29:35Z</dcterms:modified>
  <cp:revision>0</cp:revision>
  <dc:subject/>
  <dc:title/>
</cp:coreProperties>
</file>