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6">
  <si>
    <t xml:space="preserve">basnasiteLa7014basnasiteLa7014basnasiteLa7014basnasiteLa7014basnasiteLa7014basnasiteLa7014basnasiteLa7014basnasiteLa7014basnasiteLa7014basnasiteLa7014basnasiteLa7014basnasiteLa7014</t>
  </si>
  <si>
    <t xml:space="preserve">#25</t>
  </si>
  <si>
    <t xml:space="preserve">#26</t>
  </si>
  <si>
    <t xml:space="preserve">#27</t>
  </si>
  <si>
    <t xml:space="preserve">#28</t>
  </si>
  <si>
    <t xml:space="preserve">#29</t>
  </si>
  <si>
    <t xml:space="preserve">#30</t>
  </si>
  <si>
    <t xml:space="preserve">#31</t>
  </si>
  <si>
    <t xml:space="preserve">#32</t>
  </si>
  <si>
    <t xml:space="preserve">#33</t>
  </si>
  <si>
    <t xml:space="preserve">#34</t>
  </si>
  <si>
    <t xml:space="preserve">#35</t>
  </si>
  <si>
    <t xml:space="preserve">#36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WDS scan:</t>
  </si>
  <si>
    <t xml:space="preserve">Ce La Nd  F</t>
  </si>
  <si>
    <t xml:space="preserve">average</t>
  </si>
  <si>
    <t xml:space="preserve">stdev</t>
  </si>
  <si>
    <t xml:space="preserve">La2O3</t>
  </si>
  <si>
    <t xml:space="preserve">Ce2O3</t>
  </si>
  <si>
    <t xml:space="preserve">F</t>
  </si>
  <si>
    <t xml:space="preserve">Nd2O3</t>
  </si>
  <si>
    <t xml:space="preserve">CaO</t>
  </si>
  <si>
    <t xml:space="preserve">Y2O3</t>
  </si>
  <si>
    <t xml:space="preserve">P2O5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La</t>
  </si>
  <si>
    <t xml:space="preserve">Ce</t>
  </si>
  <si>
    <t xml:space="preserve">Nd</t>
  </si>
  <si>
    <r>
      <rPr>
        <sz val="14"/>
        <rFont val="Times New Roman"/>
        <family val="1"/>
      </rPr>
      <t xml:space="preserve">La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F</t>
    </r>
  </si>
  <si>
    <r>
      <rPr>
        <sz val="14"/>
        <rFont val="Times New Roman"/>
        <family val="1"/>
      </rPr>
      <t xml:space="preserve">(La</t>
    </r>
    <r>
      <rPr>
        <vertAlign val="subscript"/>
        <sz val="14"/>
        <rFont val="Times New Roman"/>
        <family val="1"/>
      </rPr>
      <t xml:space="preserve">0.53</t>
    </r>
    <r>
      <rPr>
        <sz val="14"/>
        <rFont val="Times New Roman"/>
        <family val="1"/>
      </rPr>
      <t xml:space="preserve">Ce</t>
    </r>
    <r>
      <rPr>
        <vertAlign val="subscript"/>
        <sz val="14"/>
        <rFont val="Times New Roman"/>
        <family val="1"/>
      </rPr>
      <t xml:space="preserve">0.44</t>
    </r>
    <r>
      <rPr>
        <sz val="14"/>
        <rFont val="Times New Roman"/>
        <family val="1"/>
      </rPr>
      <t xml:space="preserve">Nd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1.00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Y</t>
  </si>
  <si>
    <t xml:space="preserve">YAG</t>
  </si>
  <si>
    <t xml:space="preserve">Ka</t>
  </si>
  <si>
    <t xml:space="preserve">MgF2</t>
  </si>
  <si>
    <t xml:space="preserve">PET</t>
  </si>
  <si>
    <t xml:space="preserve">P</t>
  </si>
  <si>
    <t xml:space="preserve">apatite</t>
  </si>
  <si>
    <t xml:space="preserve">Ca</t>
  </si>
  <si>
    <t xml:space="preserve">diopside</t>
  </si>
  <si>
    <t xml:space="preserve">LIF</t>
  </si>
  <si>
    <t xml:space="preserve">LaPO4</t>
  </si>
  <si>
    <t xml:space="preserve">CePO4</t>
  </si>
  <si>
    <t xml:space="preserve">NdPO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4" activeCellId="0" sqref="O34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s">
        <v>18</v>
      </c>
      <c r="O3" s="2" t="s">
        <v>19</v>
      </c>
      <c r="P3" s="2"/>
      <c r="Q3" s="3" t="s">
        <v>20</v>
      </c>
      <c r="R3" s="2"/>
    </row>
    <row r="4" customFormat="false" ht="12.75" hidden="false" customHeight="false" outlineLevel="0" collapsed="false">
      <c r="O4" s="4" t="s">
        <v>21</v>
      </c>
      <c r="P4" s="4" t="s">
        <v>22</v>
      </c>
      <c r="Q4" s="5"/>
      <c r="R4" s="4"/>
    </row>
    <row r="5" customFormat="false" ht="12.75" hidden="false" customHeight="false" outlineLevel="0" collapsed="false">
      <c r="A5" s="1" t="s">
        <v>23</v>
      </c>
      <c r="B5" s="6" t="n">
        <v>35.78</v>
      </c>
      <c r="C5" s="6" t="n">
        <v>35.23</v>
      </c>
      <c r="D5" s="6" t="n">
        <v>33.82</v>
      </c>
      <c r="E5" s="6" t="n">
        <v>33.74</v>
      </c>
      <c r="F5" s="6" t="n">
        <v>32.89</v>
      </c>
      <c r="G5" s="6" t="n">
        <v>34.54</v>
      </c>
      <c r="H5" s="6" t="n">
        <v>34.47</v>
      </c>
      <c r="I5" s="6" t="n">
        <v>34.23</v>
      </c>
      <c r="J5" s="6" t="n">
        <v>34.74</v>
      </c>
      <c r="K5" s="6" t="n">
        <v>36.15</v>
      </c>
      <c r="L5" s="6" t="n">
        <v>34.4</v>
      </c>
      <c r="M5" s="6" t="n">
        <v>34.89</v>
      </c>
      <c r="N5" s="6"/>
      <c r="O5" s="6" t="n">
        <f aca="false">AVERAGE(B5:M5)</f>
        <v>34.5733333333333</v>
      </c>
      <c r="P5" s="6" t="n">
        <f aca="false">STDEV(B5:M5)</f>
        <v>0.892212095996475</v>
      </c>
      <c r="Q5" s="6"/>
      <c r="R5" s="6"/>
      <c r="S5" s="6"/>
    </row>
    <row r="6" customFormat="false" ht="12.75" hidden="false" customHeight="false" outlineLevel="0" collapsed="false">
      <c r="A6" s="1" t="s">
        <v>24</v>
      </c>
      <c r="B6" s="6" t="n">
        <v>29.57</v>
      </c>
      <c r="C6" s="6" t="n">
        <v>28.37</v>
      </c>
      <c r="D6" s="6" t="n">
        <v>31.08</v>
      </c>
      <c r="E6" s="6" t="n">
        <v>29.74</v>
      </c>
      <c r="F6" s="6" t="n">
        <v>28.79</v>
      </c>
      <c r="G6" s="6" t="n">
        <v>28.76</v>
      </c>
      <c r="H6" s="6" t="n">
        <v>29.5</v>
      </c>
      <c r="I6" s="6" t="n">
        <v>30.17</v>
      </c>
      <c r="J6" s="6" t="n">
        <v>29.03</v>
      </c>
      <c r="K6" s="6" t="n">
        <v>29.62</v>
      </c>
      <c r="L6" s="6" t="n">
        <v>27.53</v>
      </c>
      <c r="M6" s="6" t="n">
        <v>29.09</v>
      </c>
      <c r="N6" s="6"/>
      <c r="O6" s="6" t="n">
        <f aca="false">AVERAGE(B6:M6)</f>
        <v>29.2708333333333</v>
      </c>
      <c r="P6" s="6" t="n">
        <f aca="false">STDEV(B6:M6)</f>
        <v>0.904056095738767</v>
      </c>
      <c r="Q6" s="6"/>
      <c r="R6" s="6"/>
      <c r="S6" s="6"/>
    </row>
    <row r="7" customFormat="false" ht="12.75" hidden="false" customHeight="false" outlineLevel="0" collapsed="false">
      <c r="A7" s="1" t="s">
        <v>25</v>
      </c>
      <c r="B7" s="6" t="n">
        <v>4.81</v>
      </c>
      <c r="C7" s="6" t="n">
        <v>4.73</v>
      </c>
      <c r="D7" s="6" t="n">
        <v>4.73</v>
      </c>
      <c r="E7" s="6" t="n">
        <v>4.72</v>
      </c>
      <c r="F7" s="6" t="n">
        <v>4.63</v>
      </c>
      <c r="G7" s="6" t="n">
        <v>4.7</v>
      </c>
      <c r="H7" s="6" t="n">
        <v>4.79</v>
      </c>
      <c r="I7" s="6" t="n">
        <v>4.02</v>
      </c>
      <c r="J7" s="6" t="n">
        <v>3.78</v>
      </c>
      <c r="K7" s="6" t="n">
        <v>4.02</v>
      </c>
      <c r="L7" s="6" t="n">
        <v>3.9</v>
      </c>
      <c r="M7" s="6" t="n">
        <v>4.01</v>
      </c>
      <c r="N7" s="6"/>
      <c r="O7" s="6" t="n">
        <f aca="false">AVERAGE(B7:M7)</f>
        <v>4.40333333333333</v>
      </c>
      <c r="P7" s="6" t="n">
        <f aca="false">STDEV(B7:M7)</f>
        <v>0.411037121378976</v>
      </c>
      <c r="Q7" s="6"/>
      <c r="R7" s="6"/>
      <c r="S7" s="6"/>
    </row>
    <row r="8" customFormat="false" ht="12.75" hidden="false" customHeight="false" outlineLevel="0" collapsed="false">
      <c r="A8" s="1" t="s">
        <v>26</v>
      </c>
      <c r="B8" s="6" t="n">
        <v>2.08</v>
      </c>
      <c r="C8" s="6" t="n">
        <v>1.84</v>
      </c>
      <c r="D8" s="6" t="n">
        <v>2.43</v>
      </c>
      <c r="E8" s="6" t="n">
        <v>2.11</v>
      </c>
      <c r="F8" s="6" t="n">
        <v>2.63</v>
      </c>
      <c r="G8" s="6" t="n">
        <v>2.45</v>
      </c>
      <c r="H8" s="6" t="n">
        <v>2.29</v>
      </c>
      <c r="I8" s="6" t="n">
        <v>2.41</v>
      </c>
      <c r="J8" s="6" t="n">
        <v>2.03</v>
      </c>
      <c r="K8" s="6" t="n">
        <v>2.35</v>
      </c>
      <c r="L8" s="6" t="n">
        <v>2.8</v>
      </c>
      <c r="M8" s="6" t="n">
        <v>1.93</v>
      </c>
      <c r="N8" s="6"/>
      <c r="O8" s="6" t="n">
        <f aca="false">AVERAGE(B8:M8)</f>
        <v>2.27916666666667</v>
      </c>
      <c r="P8" s="6" t="n">
        <f aca="false">STDEV(B8:M8)</f>
        <v>0.28820631288693</v>
      </c>
      <c r="Q8" s="6"/>
      <c r="R8" s="6"/>
      <c r="S8" s="6"/>
    </row>
    <row r="9" customFormat="false" ht="12.75" hidden="false" customHeight="false" outlineLevel="0" collapsed="false">
      <c r="A9" s="1" t="s">
        <v>27</v>
      </c>
      <c r="B9" s="6" t="n">
        <v>0.03</v>
      </c>
      <c r="C9" s="6" t="n">
        <v>0.01</v>
      </c>
      <c r="D9" s="6" t="n">
        <v>0.02</v>
      </c>
      <c r="E9" s="6" t="n">
        <v>0.02</v>
      </c>
      <c r="F9" s="6" t="n">
        <v>0.02</v>
      </c>
      <c r="G9" s="6" t="n">
        <v>0.01</v>
      </c>
      <c r="H9" s="6" t="n">
        <v>0.01</v>
      </c>
      <c r="I9" s="6" t="n">
        <v>0.01</v>
      </c>
      <c r="J9" s="6" t="n">
        <v>0.02</v>
      </c>
      <c r="K9" s="6" t="n">
        <v>0</v>
      </c>
      <c r="L9" s="6" t="n">
        <v>0.19</v>
      </c>
      <c r="M9" s="6" t="n">
        <v>0.03</v>
      </c>
      <c r="N9" s="6"/>
      <c r="O9" s="6" t="n">
        <f aca="false">AVERAGE(B9:M9)</f>
        <v>0.0308333333333333</v>
      </c>
      <c r="P9" s="6" t="n">
        <f aca="false">STDEV(B9:M9)</f>
        <v>0.0508935311719625</v>
      </c>
      <c r="Q9" s="6"/>
      <c r="R9" s="6"/>
      <c r="S9" s="6"/>
    </row>
    <row r="10" customFormat="false" ht="12.75" hidden="false" customHeight="false" outlineLevel="0" collapsed="false">
      <c r="A10" s="1" t="s">
        <v>28</v>
      </c>
      <c r="B10" s="6" t="n">
        <v>0</v>
      </c>
      <c r="C10" s="6" t="n">
        <v>0</v>
      </c>
      <c r="D10" s="6" t="n">
        <v>0.03</v>
      </c>
      <c r="E10" s="6" t="n">
        <v>0</v>
      </c>
      <c r="F10" s="6" t="n">
        <v>0.02</v>
      </c>
      <c r="G10" s="6" t="n">
        <v>0.07</v>
      </c>
      <c r="H10" s="6" t="n">
        <v>0.01</v>
      </c>
      <c r="I10" s="6" t="n">
        <v>0</v>
      </c>
      <c r="J10" s="6" t="n">
        <v>0.05</v>
      </c>
      <c r="K10" s="6" t="n">
        <v>0</v>
      </c>
      <c r="L10" s="6" t="n">
        <v>0.04</v>
      </c>
      <c r="M10" s="6" t="n">
        <v>0</v>
      </c>
      <c r="N10" s="6"/>
      <c r="O10" s="6" t="n">
        <f aca="false">AVERAGE(B10:M10)</f>
        <v>0.0183333333333333</v>
      </c>
      <c r="P10" s="6" t="n">
        <f aca="false">STDEV(B10:M10)</f>
        <v>0.0240580106988894</v>
      </c>
      <c r="Q10" s="6"/>
      <c r="R10" s="6"/>
      <c r="S10" s="6"/>
    </row>
    <row r="11" customFormat="false" ht="12.75" hidden="false" customHeight="false" outlineLevel="0" collapsed="false">
      <c r="A11" s="1" t="s">
        <v>29</v>
      </c>
      <c r="B11" s="6" t="n">
        <v>0</v>
      </c>
      <c r="C11" s="6" t="n">
        <v>0.02</v>
      </c>
      <c r="D11" s="6" t="n">
        <v>0.04</v>
      </c>
      <c r="E11" s="6" t="n">
        <v>0</v>
      </c>
      <c r="F11" s="6" t="n">
        <v>0.04</v>
      </c>
      <c r="G11" s="6" t="n">
        <v>0.01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/>
      <c r="O11" s="6" t="n">
        <f aca="false">AVERAGE(B11:M11)</f>
        <v>0.00916666666666667</v>
      </c>
      <c r="P11" s="6" t="n">
        <f aca="false">STDEV(B11:M11)</f>
        <v>0.0156427928995103</v>
      </c>
      <c r="Q11" s="6"/>
      <c r="R11" s="6"/>
      <c r="S11" s="6"/>
    </row>
    <row r="12" customFormat="false" ht="12.75" hidden="false" customHeight="false" outlineLevel="0" collapsed="false">
      <c r="A12" s="1" t="s">
        <v>30</v>
      </c>
      <c r="B12" s="6" t="n">
        <v>72.26</v>
      </c>
      <c r="C12" s="6" t="n">
        <v>70.21</v>
      </c>
      <c r="D12" s="6" t="n">
        <v>72.15</v>
      </c>
      <c r="E12" s="6" t="n">
        <v>70.32</v>
      </c>
      <c r="F12" s="6" t="n">
        <v>69.01</v>
      </c>
      <c r="G12" s="6" t="n">
        <v>70.55</v>
      </c>
      <c r="H12" s="6" t="n">
        <v>71.08</v>
      </c>
      <c r="I12" s="6" t="n">
        <v>70.85</v>
      </c>
      <c r="J12" s="6" t="n">
        <v>69.66</v>
      </c>
      <c r="K12" s="6" t="n">
        <v>72.15</v>
      </c>
      <c r="L12" s="6" t="n">
        <v>68.85</v>
      </c>
      <c r="M12" s="6" t="n">
        <v>69.94</v>
      </c>
      <c r="N12" s="6"/>
      <c r="O12" s="6" t="n">
        <f aca="false">AVERAGE(B12:M12)</f>
        <v>70.5858333333333</v>
      </c>
      <c r="P12" s="6" t="n">
        <f aca="false">STDEV(B12:M12)</f>
        <v>1.16751062547887</v>
      </c>
      <c r="Q12" s="6"/>
      <c r="R12" s="6"/>
      <c r="S12" s="6"/>
    </row>
    <row r="13" customFormat="false" ht="12.75" hidden="false" customHeight="false" outlineLevel="0" collapsed="false"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</row>
    <row r="14" customFormat="false" ht="12.75" hidden="false" customHeight="false" outlineLevel="0" collapsed="false">
      <c r="A14" s="1" t="s">
        <v>31</v>
      </c>
      <c r="B14" s="6" t="s">
        <v>32</v>
      </c>
      <c r="C14" s="6" t="s">
        <v>33</v>
      </c>
      <c r="D14" s="6" t="s">
        <v>34</v>
      </c>
      <c r="E14" s="6" t="n">
        <v>1.5</v>
      </c>
      <c r="F14" s="6" t="s">
        <v>35</v>
      </c>
      <c r="G14" s="6" t="s">
        <v>36</v>
      </c>
      <c r="H14" s="6" t="s">
        <v>31</v>
      </c>
      <c r="I14" s="6" t="s">
        <v>37</v>
      </c>
      <c r="J14" s="6" t="s">
        <v>17</v>
      </c>
      <c r="K14" s="6" t="s">
        <v>18</v>
      </c>
      <c r="L14" s="6" t="s">
        <v>38</v>
      </c>
      <c r="M14" s="6" t="s">
        <v>31</v>
      </c>
      <c r="N14" s="6"/>
      <c r="O14" s="6"/>
      <c r="P14" s="6"/>
      <c r="Q14" s="6"/>
      <c r="R14" s="6"/>
      <c r="S14" s="6"/>
    </row>
    <row r="15" customFormat="false" ht="12.75" hidden="false" customHeight="false" outlineLevel="0" collapsed="false">
      <c r="A15" s="1" t="s">
        <v>39</v>
      </c>
      <c r="B15" s="6" t="n">
        <v>0.53286771761122</v>
      </c>
      <c r="C15" s="6" t="n">
        <v>0.540564806480834</v>
      </c>
      <c r="D15" s="6" t="n">
        <v>0.504596164686139</v>
      </c>
      <c r="E15" s="6" t="n">
        <v>0.516661202651963</v>
      </c>
      <c r="F15" s="6" t="n">
        <v>0.513790408516906</v>
      </c>
      <c r="G15" s="6" t="n">
        <v>0.527647585976971</v>
      </c>
      <c r="H15" s="6" t="n">
        <v>0.522510407872718</v>
      </c>
      <c r="I15" s="6" t="n">
        <v>0.514649893136559</v>
      </c>
      <c r="J15" s="6" t="n">
        <v>0.530206139337585</v>
      </c>
      <c r="K15" s="6" t="n">
        <v>0.532972094295436</v>
      </c>
      <c r="L15" s="6" t="n">
        <v>0.533843792025593</v>
      </c>
      <c r="M15" s="6" t="n">
        <v>0.531580884723291</v>
      </c>
      <c r="N15" s="6"/>
      <c r="O15" s="6" t="n">
        <f aca="false">AVERAGE(B15:M15)</f>
        <v>0.525157591442935</v>
      </c>
      <c r="P15" s="6" t="n">
        <f aca="false">STDEV(B15:M15)</f>
        <v>0.0106510115026563</v>
      </c>
      <c r="Q15" s="7" t="n">
        <v>0.53</v>
      </c>
      <c r="R15" s="6"/>
      <c r="S15" s="6"/>
    </row>
    <row r="16" customFormat="false" ht="12.75" hidden="false" customHeight="false" outlineLevel="0" collapsed="false">
      <c r="A16" s="1" t="s">
        <v>40</v>
      </c>
      <c r="B16" s="6" t="n">
        <v>0.437137285543983</v>
      </c>
      <c r="C16" s="6" t="n">
        <v>0.43209765809927</v>
      </c>
      <c r="D16" s="6" t="n">
        <v>0.460297699634613</v>
      </c>
      <c r="E16" s="6" t="n">
        <v>0.45205282630571</v>
      </c>
      <c r="F16" s="6" t="n">
        <v>0.446427805287555</v>
      </c>
      <c r="G16" s="6" t="n">
        <v>0.436111919262592</v>
      </c>
      <c r="H16" s="6" t="n">
        <v>0.44387749917322</v>
      </c>
      <c r="I16" s="6" t="n">
        <v>0.450264544513093</v>
      </c>
      <c r="J16" s="6" t="n">
        <v>0.439794127806258</v>
      </c>
      <c r="K16" s="6" t="n">
        <v>0.433479611526946</v>
      </c>
      <c r="L16" s="6" t="n">
        <v>0.424081588494454</v>
      </c>
      <c r="M16" s="6" t="n">
        <v>0.439946188805297</v>
      </c>
      <c r="N16" s="6"/>
      <c r="O16" s="6" t="n">
        <f aca="false">AVERAGE(B16:M16)</f>
        <v>0.441297396204416</v>
      </c>
      <c r="P16" s="6" t="n">
        <f aca="false">STDEV(B16:M16)</f>
        <v>0.00991095274426561</v>
      </c>
      <c r="Q16" s="7" t="n">
        <v>0.44</v>
      </c>
      <c r="R16" s="6"/>
      <c r="S16" s="6"/>
    </row>
    <row r="17" customFormat="false" ht="12.75" hidden="false" customHeight="false" outlineLevel="0" collapsed="false">
      <c r="A17" s="1" t="s">
        <v>41</v>
      </c>
      <c r="B17" s="6" t="n">
        <v>0.0299949968447972</v>
      </c>
      <c r="C17" s="6" t="n">
        <v>0.0273375354198962</v>
      </c>
      <c r="D17" s="6" t="n">
        <v>0.0351061356792472</v>
      </c>
      <c r="E17" s="6" t="n">
        <v>0.0312859710423277</v>
      </c>
      <c r="F17" s="6" t="n">
        <v>0.039781786195539</v>
      </c>
      <c r="G17" s="6" t="n">
        <v>0.0362404947604377</v>
      </c>
      <c r="H17" s="6" t="n">
        <v>0.0336120929540616</v>
      </c>
      <c r="I17" s="6" t="n">
        <v>0.0350855623503476</v>
      </c>
      <c r="J17" s="6" t="n">
        <v>0.0299997328561565</v>
      </c>
      <c r="K17" s="6" t="n">
        <v>0.0335482941776185</v>
      </c>
      <c r="L17" s="6" t="n">
        <v>0.0420746194799535</v>
      </c>
      <c r="M17" s="6" t="n">
        <v>0.0284729264714112</v>
      </c>
      <c r="N17" s="6"/>
      <c r="O17" s="6" t="n">
        <f aca="false">AVERAGE(B17:M17)</f>
        <v>0.0335450123526495</v>
      </c>
      <c r="P17" s="6" t="n">
        <f aca="false">STDEV(B17:M17)</f>
        <v>0.00445447468131484</v>
      </c>
      <c r="Q17" s="7" t="n">
        <v>0.03</v>
      </c>
      <c r="R17" s="6"/>
      <c r="S17" s="6"/>
    </row>
    <row r="18" customFormat="false" ht="12.75" hidden="false" customHeight="false" outlineLevel="0" collapsed="false">
      <c r="A18" s="1" t="s">
        <v>30</v>
      </c>
      <c r="B18" s="6" t="n">
        <f aca="false">SUM(B15:B17)</f>
        <v>1</v>
      </c>
      <c r="C18" s="6" t="n">
        <f aca="false">SUM(C15:C17)</f>
        <v>1</v>
      </c>
      <c r="D18" s="6" t="n">
        <f aca="false">SUM(D15:D17)</f>
        <v>1</v>
      </c>
      <c r="E18" s="6" t="n">
        <f aca="false">SUM(E15:E17)</f>
        <v>1</v>
      </c>
      <c r="F18" s="6" t="n">
        <f aca="false">SUM(F15:F17)</f>
        <v>1</v>
      </c>
      <c r="G18" s="6" t="n">
        <f aca="false">SUM(G15:G17)</f>
        <v>1</v>
      </c>
      <c r="H18" s="6" t="n">
        <f aca="false">SUM(H15:H17)</f>
        <v>1</v>
      </c>
      <c r="I18" s="6" t="n">
        <f aca="false">SUM(I15:I17)</f>
        <v>1</v>
      </c>
      <c r="J18" s="6" t="n">
        <f aca="false">SUM(J15:J17)</f>
        <v>1</v>
      </c>
      <c r="K18" s="6" t="n">
        <f aca="false">SUM(K15:K17)</f>
        <v>1</v>
      </c>
      <c r="L18" s="6" t="n">
        <f aca="false">SUM(L15:L17)</f>
        <v>1</v>
      </c>
      <c r="M18" s="6" t="n">
        <f aca="false">SUM(M15:M17)</f>
        <v>1</v>
      </c>
      <c r="N18" s="6"/>
      <c r="O18" s="6" t="n">
        <f aca="false">AVERAGE(B18:M18)</f>
        <v>1</v>
      </c>
      <c r="P18" s="6" t="n">
        <f aca="false">STDEV(B18:M18)</f>
        <v>0</v>
      </c>
      <c r="Q18" s="6"/>
      <c r="R18" s="6"/>
      <c r="S18" s="6"/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</row>
    <row r="20" customFormat="false" ht="12.75" hidden="false" customHeight="false" outlineLevel="0" collapsed="false">
      <c r="A20" s="1" t="s">
        <v>25</v>
      </c>
      <c r="B20" s="6" t="n">
        <v>1.06098237881603</v>
      </c>
      <c r="C20" s="6" t="n">
        <v>1.07493025200865</v>
      </c>
      <c r="D20" s="6" t="n">
        <v>1.04523875301732</v>
      </c>
      <c r="E20" s="6" t="n">
        <v>1.0705002951441</v>
      </c>
      <c r="F20" s="6" t="n">
        <v>1.07124086262995</v>
      </c>
      <c r="G20" s="6" t="n">
        <v>1.06341675991984</v>
      </c>
      <c r="H20" s="6" t="n">
        <v>1.0754078344386</v>
      </c>
      <c r="I20" s="6" t="n">
        <v>0.89518966855698</v>
      </c>
      <c r="J20" s="6" t="n">
        <v>0.85445807491508</v>
      </c>
      <c r="K20" s="6" t="n">
        <v>0.877821558355632</v>
      </c>
      <c r="L20" s="6" t="n">
        <v>0.89640522986327</v>
      </c>
      <c r="M20" s="6" t="n">
        <v>0.904892063634549</v>
      </c>
      <c r="N20" s="6"/>
      <c r="O20" s="6" t="n">
        <f aca="false">AVERAGE(B20:M20)</f>
        <v>0.990873644275001</v>
      </c>
      <c r="P20" s="6" t="n">
        <f aca="false">STDEV(B20:M20)</f>
        <v>0.0939083971918829</v>
      </c>
      <c r="Q20" s="7" t="n">
        <v>1</v>
      </c>
      <c r="R20" s="6"/>
      <c r="S20" s="6"/>
    </row>
    <row r="21" customFormat="false" ht="20.25" hidden="false" customHeight="false" outlineLevel="0" collapsed="false">
      <c r="B21" s="6"/>
      <c r="C21" s="6"/>
      <c r="D21" s="6"/>
      <c r="E21" s="6"/>
      <c r="F21" s="6"/>
      <c r="G21" s="6"/>
      <c r="H21" s="6"/>
      <c r="I21" s="6"/>
      <c r="J21" s="8" t="s">
        <v>42</v>
      </c>
      <c r="K21" s="6"/>
      <c r="L21" s="6"/>
      <c r="M21" s="6"/>
      <c r="N21" s="6"/>
      <c r="O21" s="6"/>
      <c r="P21" s="6"/>
      <c r="Q21" s="6"/>
      <c r="R21" s="6"/>
      <c r="S21" s="6"/>
    </row>
    <row r="22" customFormat="false" ht="20.25" hidden="false" customHeight="false" outlineLevel="0" collapsed="false">
      <c r="J22" s="8" t="s">
        <v>43</v>
      </c>
    </row>
    <row r="23" customFormat="false" ht="12.75" hidden="false" customHeight="false" outlineLevel="0" collapsed="false">
      <c r="A23" s="1" t="s">
        <v>44</v>
      </c>
      <c r="B23" s="1" t="s">
        <v>45</v>
      </c>
      <c r="C23" s="1" t="s">
        <v>46</v>
      </c>
      <c r="D23" s="1" t="s">
        <v>47</v>
      </c>
      <c r="E23" s="1" t="s">
        <v>48</v>
      </c>
      <c r="F23" s="1" t="s">
        <v>49</v>
      </c>
      <c r="G23" s="1" t="s">
        <v>50</v>
      </c>
      <c r="H23" s="1" t="s">
        <v>51</v>
      </c>
    </row>
    <row r="24" customFormat="false" ht="12.75" hidden="false" customHeight="false" outlineLevel="0" collapsed="false">
      <c r="A24" s="1" t="s">
        <v>52</v>
      </c>
      <c r="B24" s="1" t="s">
        <v>53</v>
      </c>
      <c r="C24" s="1" t="s">
        <v>39</v>
      </c>
      <c r="D24" s="1" t="n">
        <v>20</v>
      </c>
      <c r="E24" s="1" t="n">
        <v>10</v>
      </c>
      <c r="F24" s="1" t="n">
        <v>350</v>
      </c>
      <c r="G24" s="1" t="n">
        <v>-350</v>
      </c>
      <c r="H24" s="1" t="s">
        <v>54</v>
      </c>
    </row>
    <row r="25" customFormat="false" ht="12.75" hidden="false" customHeight="false" outlineLevel="0" collapsed="false">
      <c r="A25" s="1" t="s">
        <v>52</v>
      </c>
      <c r="B25" s="1" t="s">
        <v>25</v>
      </c>
      <c r="C25" s="1" t="s">
        <v>55</v>
      </c>
      <c r="D25" s="1" t="n">
        <v>20</v>
      </c>
      <c r="E25" s="1" t="n">
        <v>10</v>
      </c>
      <c r="F25" s="1" t="n">
        <v>600</v>
      </c>
      <c r="G25" s="1" t="n">
        <v>-600</v>
      </c>
      <c r="H25" s="1" t="s">
        <v>56</v>
      </c>
    </row>
    <row r="26" customFormat="false" ht="12.75" hidden="false" customHeight="false" outlineLevel="0" collapsed="false">
      <c r="A26" s="1" t="s">
        <v>57</v>
      </c>
      <c r="B26" s="1" t="s">
        <v>58</v>
      </c>
      <c r="C26" s="1" t="s">
        <v>55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59</v>
      </c>
    </row>
    <row r="27" customFormat="false" ht="12.75" hidden="false" customHeight="false" outlineLevel="0" collapsed="false">
      <c r="A27" s="1" t="s">
        <v>57</v>
      </c>
      <c r="B27" s="1" t="s">
        <v>60</v>
      </c>
      <c r="C27" s="1" t="s">
        <v>55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61</v>
      </c>
    </row>
    <row r="28" customFormat="false" ht="12.75" hidden="false" customHeight="false" outlineLevel="0" collapsed="false">
      <c r="A28" s="1" t="s">
        <v>62</v>
      </c>
      <c r="B28" s="1" t="s">
        <v>39</v>
      </c>
      <c r="C28" s="1" t="s">
        <v>39</v>
      </c>
      <c r="D28" s="1" t="n">
        <v>20</v>
      </c>
      <c r="E28" s="1" t="n">
        <v>10</v>
      </c>
      <c r="F28" s="1" t="n">
        <v>500</v>
      </c>
      <c r="G28" s="1" t="n">
        <v>-500</v>
      </c>
      <c r="H28" s="1" t="s">
        <v>63</v>
      </c>
    </row>
    <row r="29" customFormat="false" ht="12.75" hidden="false" customHeight="false" outlineLevel="0" collapsed="false">
      <c r="A29" s="1" t="s">
        <v>62</v>
      </c>
      <c r="B29" s="1" t="s">
        <v>40</v>
      </c>
      <c r="C29" s="1" t="s">
        <v>39</v>
      </c>
      <c r="D29" s="1" t="n">
        <v>20</v>
      </c>
      <c r="E29" s="1" t="n">
        <v>10</v>
      </c>
      <c r="F29" s="1" t="n">
        <v>500</v>
      </c>
      <c r="G29" s="1" t="n">
        <v>-500</v>
      </c>
      <c r="H29" s="1" t="s">
        <v>64</v>
      </c>
    </row>
    <row r="30" customFormat="false" ht="12.75" hidden="false" customHeight="false" outlineLevel="0" collapsed="false">
      <c r="A30" s="1" t="s">
        <v>62</v>
      </c>
      <c r="B30" s="1" t="s">
        <v>41</v>
      </c>
      <c r="C30" s="1" t="s">
        <v>39</v>
      </c>
      <c r="D30" s="1" t="n">
        <v>20</v>
      </c>
      <c r="E30" s="1" t="n">
        <v>10</v>
      </c>
      <c r="F30" s="1" t="n">
        <v>500</v>
      </c>
      <c r="G30" s="1" t="n">
        <v>-200</v>
      </c>
      <c r="H30" s="1" t="s">
        <v>65</v>
      </c>
    </row>
    <row r="33" customFormat="false" ht="12.75" hidden="false" customHeight="false" outlineLevel="0" collapsed="false">
      <c r="N33" s="6"/>
      <c r="O33" s="6"/>
      <c r="P33" s="6"/>
      <c r="Q33" s="6"/>
      <c r="R33" s="6"/>
    </row>
    <row r="34" customFormat="false" ht="12.75" hidden="false" customHeight="false" outlineLevel="0" collapsed="false">
      <c r="N34" s="6"/>
      <c r="O34" s="6"/>
      <c r="P34" s="6"/>
      <c r="Q34" s="6"/>
      <c r="R34" s="6"/>
    </row>
    <row r="35" customFormat="false" ht="12.75" hidden="false" customHeight="false" outlineLevel="0" collapsed="false">
      <c r="N35" s="6"/>
      <c r="O35" s="6"/>
      <c r="P35" s="6"/>
      <c r="Q35" s="6"/>
      <c r="R35" s="6"/>
    </row>
    <row r="36" customFormat="false" ht="12.75" hidden="false" customHeight="false" outlineLevel="0" collapsed="false">
      <c r="N36" s="6"/>
      <c r="O36" s="6"/>
      <c r="P36" s="6"/>
      <c r="Q36" s="6"/>
      <c r="R36" s="6"/>
    </row>
    <row r="37" customFormat="false" ht="12.75" hidden="false" customHeight="fals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</row>
    <row r="38" customFormat="false" ht="12.75" hidden="false" customHeight="fals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</row>
    <row r="39" customFormat="false" ht="12.75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</row>
    <row r="40" customFormat="false" ht="12.75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</row>
    <row r="41" customFormat="false" ht="12.75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</row>
    <row r="42" customFormat="false" ht="12.75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4T18:04:29Z</dcterms:created>
  <dc:creator>Gelu Costin</dc:creator>
  <dc:description/>
  <dc:language>en-US</dc:language>
  <cp:lastModifiedBy>Gelu Costin</cp:lastModifiedBy>
  <dcterms:modified xsi:type="dcterms:W3CDTF">2007-05-04T18:35:37Z</dcterms:modified>
  <cp:revision>0</cp:revision>
  <dc:subject/>
  <dc:title/>
</cp:coreProperties>
</file>