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tsumcorite60081tsumcorite60081tsumcorite60081tsumcorite60081tsumcorite60081tsumcorite60081tsumcorite60081tsumcorite60081</t>
  </si>
  <si>
    <t xml:space="preserve">#1</t>
  </si>
  <si>
    <t xml:space="preserve">#2</t>
  </si>
  <si>
    <t xml:space="preserve">#3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average</t>
  </si>
  <si>
    <t xml:space="preserve">stdev</t>
  </si>
  <si>
    <t xml:space="preserve">As2O5</t>
  </si>
  <si>
    <t xml:space="preserve">PbO</t>
  </si>
  <si>
    <t xml:space="preserve">ZnO</t>
  </si>
  <si>
    <t xml:space="preserve">FeO</t>
  </si>
  <si>
    <t xml:space="preserve">CaO</t>
  </si>
  <si>
    <t xml:space="preserve">Na2O</t>
  </si>
  <si>
    <t xml:space="preserve">CuO</t>
  </si>
  <si>
    <t xml:space="preserve">Al2O3</t>
  </si>
  <si>
    <t xml:space="preserve">SiO2</t>
  </si>
  <si>
    <t xml:space="preserve">not present in the wds scan</t>
  </si>
  <si>
    <t xml:space="preserve">F</t>
  </si>
  <si>
    <t xml:space="preserve">P2O5</t>
  </si>
  <si>
    <t xml:space="preserve">MnO</t>
  </si>
  <si>
    <t xml:space="preserve">SO3</t>
  </si>
  <si>
    <t xml:space="preserve">K2O</t>
  </si>
  <si>
    <t xml:space="preserve">MgO</t>
  </si>
  <si>
    <t xml:space="preserve">Cl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Pb</t>
  </si>
  <si>
    <t xml:space="preserve">Zn</t>
  </si>
  <si>
    <t xml:space="preserve">Fe</t>
  </si>
  <si>
    <t xml:space="preserve">As</t>
  </si>
  <si>
    <t xml:space="preserve">ideal</t>
  </si>
  <si>
    <r>
      <rPr>
        <sz val="14"/>
        <rFont val="Times New Roman"/>
        <family val="1"/>
      </rPr>
      <t xml:space="preserve">PbZnFe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Ca, Na, Cu, Al ; 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Ma</t>
  </si>
  <si>
    <t xml:space="preserve">wulfenite</t>
  </si>
  <si>
    <t xml:space="preserve">LIF</t>
  </si>
  <si>
    <t xml:space="preserve">fayalite</t>
  </si>
  <si>
    <t xml:space="preserve">Cu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J3" s="1" t="s">
        <v>13</v>
      </c>
      <c r="K3" s="1" t="s">
        <v>14</v>
      </c>
    </row>
    <row r="4" customFormat="false" ht="12.75" hidden="false" customHeight="false" outlineLevel="0" collapsed="false">
      <c r="A4" s="1" t="s">
        <v>15</v>
      </c>
      <c r="B4" s="2" t="n">
        <v>36.66</v>
      </c>
      <c r="C4" s="2" t="n">
        <v>36.26</v>
      </c>
      <c r="D4" s="2" t="n">
        <v>36.55</v>
      </c>
      <c r="E4" s="2" t="n">
        <v>36.58</v>
      </c>
      <c r="F4" s="2" t="n">
        <v>36.74</v>
      </c>
      <c r="G4" s="2" t="n">
        <v>37.57</v>
      </c>
      <c r="H4" s="2" t="n">
        <v>36.65</v>
      </c>
      <c r="I4" s="2"/>
      <c r="J4" s="2" t="n">
        <f aca="false">AVERAGE(B4:H4)</f>
        <v>36.7157142857143</v>
      </c>
      <c r="K4" s="2" t="n">
        <f aca="false">STDEV(B4:H4)</f>
        <v>0.406483174840696</v>
      </c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16</v>
      </c>
      <c r="B5" s="2" t="n">
        <v>35.02</v>
      </c>
      <c r="C5" s="2" t="n">
        <v>35.19</v>
      </c>
      <c r="D5" s="2" t="n">
        <v>34.45</v>
      </c>
      <c r="E5" s="2" t="n">
        <v>34.41</v>
      </c>
      <c r="F5" s="2" t="n">
        <v>35.01</v>
      </c>
      <c r="G5" s="2" t="n">
        <v>32.36</v>
      </c>
      <c r="H5" s="2" t="n">
        <v>34.17</v>
      </c>
      <c r="I5" s="2"/>
      <c r="J5" s="2" t="n">
        <f aca="false">AVERAGE(B5:H5)</f>
        <v>34.3728571428571</v>
      </c>
      <c r="K5" s="2" t="n">
        <f aca="false">STDEV(B5:H5)</f>
        <v>0.965448329114757</v>
      </c>
      <c r="L5" s="2"/>
      <c r="M5" s="2"/>
      <c r="N5" s="2"/>
      <c r="O5" s="2"/>
      <c r="P5" s="2"/>
    </row>
    <row r="6" customFormat="false" ht="12.75" hidden="false" customHeight="false" outlineLevel="0" collapsed="false">
      <c r="A6" s="1" t="s">
        <v>17</v>
      </c>
      <c r="B6" s="2" t="n">
        <v>15.79</v>
      </c>
      <c r="C6" s="2" t="n">
        <v>14.71</v>
      </c>
      <c r="D6" s="2" t="n">
        <v>15.22</v>
      </c>
      <c r="E6" s="2" t="n">
        <v>14.35</v>
      </c>
      <c r="F6" s="2" t="n">
        <v>14.85</v>
      </c>
      <c r="G6" s="2" t="n">
        <v>14.99</v>
      </c>
      <c r="H6" s="2" t="n">
        <v>15.65</v>
      </c>
      <c r="I6" s="2"/>
      <c r="J6" s="2" t="n">
        <f aca="false">AVERAGE(B6:H6)</f>
        <v>15.08</v>
      </c>
      <c r="K6" s="2" t="n">
        <f aca="false">STDEV(B6:H6)</f>
        <v>0.513062699222359</v>
      </c>
      <c r="L6" s="2"/>
      <c r="M6" s="2"/>
      <c r="N6" s="2"/>
      <c r="O6" s="2"/>
      <c r="P6" s="2"/>
    </row>
    <row r="7" customFormat="false" ht="12.75" hidden="false" customHeight="false" outlineLevel="0" collapsed="false">
      <c r="A7" s="1" t="s">
        <v>18</v>
      </c>
      <c r="B7" s="2" t="n">
        <v>8.69</v>
      </c>
      <c r="C7" s="2" t="n">
        <v>8.7</v>
      </c>
      <c r="D7" s="2" t="n">
        <v>8.52</v>
      </c>
      <c r="E7" s="2" t="n">
        <v>9.21</v>
      </c>
      <c r="F7" s="2" t="n">
        <v>8.38</v>
      </c>
      <c r="G7" s="2" t="n">
        <v>9.05</v>
      </c>
      <c r="H7" s="2" t="n">
        <v>8.4</v>
      </c>
      <c r="I7" s="2"/>
      <c r="J7" s="2" t="n">
        <f aca="false">AVERAGE(B7:H7)</f>
        <v>8.70714285714286</v>
      </c>
      <c r="K7" s="2" t="n">
        <f aca="false">STDEV(B7:H7)</f>
        <v>0.318104505140176</v>
      </c>
      <c r="L7" s="2"/>
      <c r="M7" s="2"/>
      <c r="N7" s="2"/>
      <c r="O7" s="2"/>
      <c r="P7" s="2"/>
    </row>
    <row r="8" customFormat="false" ht="12.75" hidden="false" customHeight="false" outlineLevel="0" collapsed="false">
      <c r="A8" s="1" t="s">
        <v>19</v>
      </c>
      <c r="B8" s="2" t="n">
        <v>0.53</v>
      </c>
      <c r="C8" s="2" t="n">
        <v>0.84</v>
      </c>
      <c r="D8" s="2" t="n">
        <v>0.84</v>
      </c>
      <c r="E8" s="2" t="n">
        <v>1.06</v>
      </c>
      <c r="F8" s="2" t="n">
        <v>0.64</v>
      </c>
      <c r="G8" s="2" t="n">
        <v>1.43</v>
      </c>
      <c r="H8" s="2" t="n">
        <v>0.94</v>
      </c>
      <c r="I8" s="2"/>
      <c r="J8" s="2" t="n">
        <f aca="false">AVERAGE(B8:H8)</f>
        <v>0.897142857142857</v>
      </c>
      <c r="K8" s="2" t="n">
        <f aca="false">STDEV(B8:H8)</f>
        <v>0.29431923063879</v>
      </c>
      <c r="L8" s="2"/>
      <c r="M8" s="2"/>
      <c r="N8" s="2"/>
      <c r="O8" s="2"/>
      <c r="P8" s="2"/>
    </row>
    <row r="9" customFormat="false" ht="12.75" hidden="false" customHeight="false" outlineLevel="0" collapsed="false">
      <c r="A9" s="1" t="s">
        <v>20</v>
      </c>
      <c r="B9" s="2" t="n">
        <v>0.5</v>
      </c>
      <c r="C9" s="2" t="n">
        <v>0.61</v>
      </c>
      <c r="D9" s="2" t="n">
        <v>0.52</v>
      </c>
      <c r="E9" s="2" t="n">
        <v>0.51</v>
      </c>
      <c r="F9" s="2" t="n">
        <v>0.43</v>
      </c>
      <c r="G9" s="2" t="n">
        <v>0.53</v>
      </c>
      <c r="H9" s="2" t="n">
        <v>0.56</v>
      </c>
      <c r="I9" s="2"/>
      <c r="J9" s="2" t="n">
        <f aca="false">AVERAGE(B9:H9)</f>
        <v>0.522857142857143</v>
      </c>
      <c r="K9" s="2" t="n">
        <f aca="false">STDEV(B9:H9)</f>
        <v>0.0552914356581818</v>
      </c>
      <c r="L9" s="2"/>
      <c r="M9" s="2"/>
      <c r="N9" s="2"/>
      <c r="O9" s="2"/>
      <c r="P9" s="2"/>
    </row>
    <row r="10" customFormat="false" ht="12.75" hidden="false" customHeight="false" outlineLevel="0" collapsed="false">
      <c r="A10" s="1" t="s">
        <v>21</v>
      </c>
      <c r="B10" s="2" t="n">
        <v>0.17</v>
      </c>
      <c r="C10" s="2" t="n">
        <v>0.11</v>
      </c>
      <c r="D10" s="2" t="n">
        <v>0.13</v>
      </c>
      <c r="E10" s="2" t="n">
        <v>0.09</v>
      </c>
      <c r="F10" s="2" t="n">
        <v>0.1</v>
      </c>
      <c r="G10" s="2" t="n">
        <v>0.11</v>
      </c>
      <c r="H10" s="2" t="n">
        <v>0.13</v>
      </c>
      <c r="I10" s="2"/>
      <c r="J10" s="2" t="n">
        <f aca="false">AVERAGE(B10:H10)</f>
        <v>0.12</v>
      </c>
      <c r="K10" s="2" t="n">
        <f aca="false">STDEV(B10:H10)</f>
        <v>0.0264575131106459</v>
      </c>
      <c r="L10" s="2"/>
      <c r="M10" s="2"/>
      <c r="N10" s="2"/>
      <c r="O10" s="2"/>
      <c r="P10" s="2"/>
    </row>
    <row r="11" customFormat="false" ht="12.75" hidden="false" customHeight="false" outlineLevel="0" collapsed="false">
      <c r="A11" s="1" t="s">
        <v>22</v>
      </c>
      <c r="B11" s="2" t="n">
        <v>0.06</v>
      </c>
      <c r="C11" s="2" t="n">
        <v>0.18</v>
      </c>
      <c r="D11" s="2" t="n">
        <v>0.1</v>
      </c>
      <c r="E11" s="2" t="n">
        <v>0.19</v>
      </c>
      <c r="F11" s="2" t="n">
        <v>0.06</v>
      </c>
      <c r="G11" s="2" t="n">
        <v>0.05</v>
      </c>
      <c r="H11" s="2" t="n">
        <v>0.11</v>
      </c>
      <c r="I11" s="2"/>
      <c r="J11" s="2" t="n">
        <f aca="false">AVERAGE(B11:H11)</f>
        <v>0.107142857142857</v>
      </c>
      <c r="K11" s="2" t="n">
        <f aca="false">STDEV(B11:H11)</f>
        <v>0.0576524893114731</v>
      </c>
      <c r="L11" s="2"/>
      <c r="M11" s="2"/>
      <c r="N11" s="2"/>
      <c r="O11" s="2"/>
      <c r="P11" s="2"/>
    </row>
    <row r="12" customFormat="false" ht="12.75" hidden="false" customHeight="false" outlineLevel="0" collapsed="false">
      <c r="A12" s="1" t="s">
        <v>23</v>
      </c>
      <c r="B12" s="2" t="n">
        <v>0.19</v>
      </c>
      <c r="C12" s="2" t="n">
        <v>0.1</v>
      </c>
      <c r="D12" s="2" t="n">
        <v>0.17</v>
      </c>
      <c r="E12" s="2" t="n">
        <v>0.13</v>
      </c>
      <c r="F12" s="2" t="n">
        <v>0.26</v>
      </c>
      <c r="G12" s="2" t="n">
        <v>0.08</v>
      </c>
      <c r="H12" s="2" t="n">
        <v>0.26</v>
      </c>
      <c r="I12" s="2"/>
      <c r="J12" s="2" t="n">
        <f aca="false">AVERAGE(B12:H12)</f>
        <v>0.17</v>
      </c>
      <c r="K12" s="2" t="n">
        <f aca="false">STDEV(B12:H12)</f>
        <v>0.0721110255092798</v>
      </c>
      <c r="L12" s="2" t="s">
        <v>24</v>
      </c>
      <c r="M12" s="2"/>
      <c r="N12" s="2"/>
      <c r="O12" s="2"/>
      <c r="P12" s="2"/>
    </row>
    <row r="13" customFormat="false" ht="12.75" hidden="false" customHeight="false" outlineLevel="0" collapsed="false">
      <c r="A13" s="1" t="s">
        <v>25</v>
      </c>
      <c r="B13" s="2" t="n">
        <v>0.04</v>
      </c>
      <c r="C13" s="2" t="n">
        <v>0.02</v>
      </c>
      <c r="D13" s="2" t="n">
        <v>0.13</v>
      </c>
      <c r="E13" s="2" t="n">
        <v>0</v>
      </c>
      <c r="F13" s="2" t="n">
        <v>0.05</v>
      </c>
      <c r="G13" s="2" t="n">
        <v>0.04</v>
      </c>
      <c r="H13" s="2" t="n">
        <v>0</v>
      </c>
      <c r="I13" s="2"/>
      <c r="J13" s="2" t="n">
        <f aca="false">AVERAGE(B13:H13)</f>
        <v>0.04</v>
      </c>
      <c r="K13" s="2" t="n">
        <f aca="false">STDEV(B13:H13)</f>
        <v>0.0443471156521669</v>
      </c>
      <c r="L13" s="2" t="s">
        <v>24</v>
      </c>
      <c r="M13" s="2"/>
      <c r="N13" s="2"/>
      <c r="O13" s="2"/>
      <c r="P13" s="2"/>
    </row>
    <row r="14" customFormat="false" ht="12.75" hidden="false" customHeight="false" outlineLevel="0" collapsed="false">
      <c r="A14" s="1" t="s">
        <v>26</v>
      </c>
      <c r="B14" s="2" t="n">
        <v>0</v>
      </c>
      <c r="C14" s="2" t="n">
        <v>0.11</v>
      </c>
      <c r="D14" s="2" t="n">
        <v>0.03</v>
      </c>
      <c r="E14" s="2" t="n">
        <v>0</v>
      </c>
      <c r="F14" s="2" t="n">
        <v>0</v>
      </c>
      <c r="G14" s="2" t="n">
        <v>0.05</v>
      </c>
      <c r="H14" s="2" t="n">
        <v>0</v>
      </c>
      <c r="I14" s="2"/>
      <c r="J14" s="2" t="n">
        <f aca="false">AVERAGE(B14:H14)</f>
        <v>0.0271428571428571</v>
      </c>
      <c r="K14" s="2" t="n">
        <f aca="false">STDEV(B14:H14)</f>
        <v>0.0415187851918806</v>
      </c>
      <c r="L14" s="2" t="s">
        <v>24</v>
      </c>
      <c r="M14" s="2"/>
      <c r="N14" s="2"/>
      <c r="O14" s="2"/>
      <c r="P14" s="2"/>
    </row>
    <row r="15" customFormat="false" ht="12.75" hidden="false" customHeight="false" outlineLevel="0" collapsed="false">
      <c r="A15" s="1" t="s">
        <v>27</v>
      </c>
      <c r="B15" s="2" t="n">
        <v>0.05</v>
      </c>
      <c r="C15" s="2" t="n">
        <v>0.03</v>
      </c>
      <c r="D15" s="2" t="n">
        <v>0.01</v>
      </c>
      <c r="E15" s="2" t="n">
        <v>0.05</v>
      </c>
      <c r="F15" s="2" t="n">
        <v>0</v>
      </c>
      <c r="G15" s="2" t="n">
        <v>0</v>
      </c>
      <c r="H15" s="2" t="n">
        <v>0</v>
      </c>
      <c r="I15" s="2"/>
      <c r="J15" s="2" t="n">
        <f aca="false">AVERAGE(B15:H15)</f>
        <v>0.02</v>
      </c>
      <c r="K15" s="2" t="n">
        <f aca="false">STDEV(B15:H15)</f>
        <v>0.023094010767585</v>
      </c>
      <c r="L15" s="2" t="s">
        <v>24</v>
      </c>
      <c r="M15" s="2"/>
      <c r="N15" s="2"/>
      <c r="O15" s="2"/>
      <c r="P15" s="2"/>
    </row>
    <row r="16" customFormat="false" ht="12.75" hidden="false" customHeight="false" outlineLevel="0" collapsed="false">
      <c r="A16" s="1" t="s">
        <v>28</v>
      </c>
      <c r="B16" s="2" t="n">
        <v>0</v>
      </c>
      <c r="C16" s="2" t="n">
        <v>0.01</v>
      </c>
      <c r="D16" s="2" t="n">
        <v>0.03</v>
      </c>
      <c r="E16" s="2" t="n">
        <v>0.01</v>
      </c>
      <c r="F16" s="2" t="n">
        <v>0</v>
      </c>
      <c r="G16" s="2" t="n">
        <v>0</v>
      </c>
      <c r="H16" s="2" t="n">
        <v>0</v>
      </c>
      <c r="I16" s="2"/>
      <c r="J16" s="2" t="n">
        <f aca="false">AVERAGE(B16:H16)</f>
        <v>0.00714285714285714</v>
      </c>
      <c r="K16" s="2" t="n">
        <f aca="false">STDEV(B16:H16)</f>
        <v>0.0111269728052837</v>
      </c>
      <c r="L16" s="2" t="s">
        <v>24</v>
      </c>
      <c r="M16" s="2"/>
      <c r="N16" s="2"/>
      <c r="O16" s="2"/>
      <c r="P16" s="2"/>
    </row>
    <row r="17" customFormat="false" ht="12.75" hidden="false" customHeight="false" outlineLevel="0" collapsed="false">
      <c r="A17" s="1" t="s">
        <v>29</v>
      </c>
      <c r="B17" s="2" t="n">
        <v>0.01</v>
      </c>
      <c r="C17" s="2" t="n">
        <v>0</v>
      </c>
      <c r="D17" s="2" t="n">
        <v>0</v>
      </c>
      <c r="E17" s="2" t="n">
        <v>0.02</v>
      </c>
      <c r="F17" s="2" t="n">
        <v>0</v>
      </c>
      <c r="G17" s="2" t="n">
        <v>0</v>
      </c>
      <c r="H17" s="2" t="n">
        <v>0.02</v>
      </c>
      <c r="I17" s="2"/>
      <c r="J17" s="2" t="n">
        <f aca="false">AVERAGE(B17:H17)</f>
        <v>0.00714285714285714</v>
      </c>
      <c r="K17" s="2" t="n">
        <f aca="false">STDEV(B17:H17)</f>
        <v>0.00951189731211342</v>
      </c>
      <c r="L17" s="2" t="s">
        <v>24</v>
      </c>
      <c r="M17" s="2"/>
      <c r="N17" s="2"/>
      <c r="O17" s="2"/>
      <c r="P17" s="2"/>
    </row>
    <row r="18" customFormat="false" ht="12.75" hidden="false" customHeight="false" outlineLevel="0" collapsed="false">
      <c r="A18" s="1" t="s">
        <v>30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/>
      <c r="J18" s="2" t="n">
        <f aca="false">AVERAGE(B18:H18)</f>
        <v>0</v>
      </c>
      <c r="K18" s="2" t="n">
        <f aca="false">STDEV(B18:H18)</f>
        <v>0</v>
      </c>
      <c r="L18" s="2" t="s">
        <v>24</v>
      </c>
      <c r="M18" s="2"/>
      <c r="N18" s="2"/>
      <c r="O18" s="2"/>
      <c r="P18" s="2"/>
    </row>
    <row r="19" customFormat="false" ht="12.75" hidden="false" customHeight="false" outlineLevel="0" collapsed="false">
      <c r="A19" s="1" t="s">
        <v>31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/>
      <c r="J19" s="2" t="n">
        <f aca="false">AVERAGE(B19:H19)</f>
        <v>0</v>
      </c>
      <c r="K19" s="2" t="n">
        <f aca="false">STDEV(B19:H19)</f>
        <v>0</v>
      </c>
      <c r="L19" s="2" t="s">
        <v>24</v>
      </c>
      <c r="M19" s="2"/>
      <c r="N19" s="2"/>
      <c r="O19" s="2"/>
      <c r="P19" s="2"/>
    </row>
    <row r="20" customFormat="false" ht="12.75" hidden="false" customHeight="false" outlineLevel="0" collapsed="false">
      <c r="A20" s="1" t="s">
        <v>32</v>
      </c>
      <c r="B20" s="2" t="n">
        <v>97.71</v>
      </c>
      <c r="C20" s="2" t="n">
        <v>96.87</v>
      </c>
      <c r="D20" s="2" t="n">
        <v>96.7</v>
      </c>
      <c r="E20" s="2" t="n">
        <v>96.59</v>
      </c>
      <c r="F20" s="2" t="n">
        <v>96.51</v>
      </c>
      <c r="G20" s="2" t="n">
        <v>96.25</v>
      </c>
      <c r="H20" s="2" t="n">
        <v>96.91</v>
      </c>
      <c r="I20" s="2"/>
      <c r="J20" s="2" t="n">
        <f aca="false">AVERAGE(B20:H20)</f>
        <v>96.7914285714286</v>
      </c>
      <c r="K20" s="2" t="n">
        <f aca="false">STDEV(B20:H20)</f>
        <v>0.462832891780914</v>
      </c>
      <c r="L20" s="2"/>
      <c r="M20" s="2"/>
      <c r="N20" s="2"/>
      <c r="O20" s="2"/>
      <c r="P20" s="2"/>
    </row>
    <row r="21" customFormat="false" ht="12.75" hidden="false" customHeight="false" outlineLevel="0" collapsed="false">
      <c r="A21" s="1" t="s">
        <v>33</v>
      </c>
      <c r="B21" s="2" t="n">
        <f aca="false">100-SUM(B4:B11)</f>
        <v>2.58</v>
      </c>
      <c r="C21" s="2" t="n">
        <f aca="false">100-SUM(C4:C11)</f>
        <v>3.40000000000001</v>
      </c>
      <c r="D21" s="2" t="n">
        <f aca="false">100-SUM(D4:D11)</f>
        <v>3.67</v>
      </c>
      <c r="E21" s="2" t="n">
        <f aca="false">100-SUM(E4:E11)</f>
        <v>3.60000000000001</v>
      </c>
      <c r="F21" s="2" t="n">
        <f aca="false">100-SUM(F4:F11)</f>
        <v>3.79000000000001</v>
      </c>
      <c r="G21" s="2" t="n">
        <f aca="false">100-SUM(G4:G11)</f>
        <v>3.91</v>
      </c>
      <c r="H21" s="2" t="n">
        <f aca="false">100-SUM(H4:H11)</f>
        <v>3.39</v>
      </c>
      <c r="I21" s="2"/>
      <c r="J21" s="2" t="n">
        <f aca="false">AVERAGE(B21:H21)</f>
        <v>3.47714285714286</v>
      </c>
      <c r="K21" s="2" t="n">
        <f aca="false">STDEV(B21:H21)</f>
        <v>0.438927263743258</v>
      </c>
      <c r="L21" s="2"/>
      <c r="M21" s="2"/>
      <c r="N21" s="2"/>
      <c r="O21" s="2"/>
      <c r="P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1" t="s">
        <v>34</v>
      </c>
      <c r="B23" s="2" t="s">
        <v>35</v>
      </c>
      <c r="C23" s="2" t="s">
        <v>36</v>
      </c>
      <c r="D23" s="2" t="s">
        <v>37</v>
      </c>
      <c r="E23" s="2" t="s">
        <v>38</v>
      </c>
      <c r="F23" s="2"/>
      <c r="G23" s="2"/>
      <c r="H23" s="2"/>
      <c r="I23" s="2"/>
      <c r="J23" s="1" t="s">
        <v>13</v>
      </c>
      <c r="K23" s="1" t="s">
        <v>14</v>
      </c>
      <c r="L23" s="2" t="s">
        <v>39</v>
      </c>
      <c r="M23" s="2"/>
      <c r="N23" s="2"/>
      <c r="O23" s="2"/>
      <c r="P23" s="2"/>
    </row>
    <row r="24" customFormat="false" ht="12.75" hidden="false" customHeight="false" outlineLevel="0" collapsed="false">
      <c r="A24" s="1" t="s">
        <v>40</v>
      </c>
      <c r="B24" s="2" t="n">
        <v>1.02932226000363</v>
      </c>
      <c r="C24" s="2" t="n">
        <v>1.04343865678552</v>
      </c>
      <c r="D24" s="2" t="n">
        <v>1.01883355168861</v>
      </c>
      <c r="E24" s="2" t="n">
        <v>1.01369353826727</v>
      </c>
      <c r="F24" s="2" t="n">
        <v>1.04067990515763</v>
      </c>
      <c r="G24" s="2" t="n">
        <v>0.937892834393554</v>
      </c>
      <c r="H24" s="2" t="n">
        <v>1.0047867941517</v>
      </c>
      <c r="I24" s="2"/>
      <c r="J24" s="2" t="n">
        <f aca="false">AVERAGE(B24:H24)</f>
        <v>1.0126639343497</v>
      </c>
      <c r="K24" s="2" t="n">
        <f aca="false">STDEV(B24:H24)</f>
        <v>0.0358268264563288</v>
      </c>
      <c r="L24" s="3" t="n">
        <v>1</v>
      </c>
      <c r="M24" s="2"/>
      <c r="N24" s="2"/>
      <c r="O24" s="2"/>
      <c r="P24" s="2"/>
    </row>
    <row r="25" customFormat="false" ht="12.75" hidden="false" customHeight="false" outlineLevel="0" collapsed="false">
      <c r="A25" s="1" t="s">
        <v>41</v>
      </c>
      <c r="B25" s="2" t="n">
        <v>1.30469111586368</v>
      </c>
      <c r="C25" s="2" t="n">
        <v>1.2261699824689</v>
      </c>
      <c r="D25" s="2" t="n">
        <v>1.26537432053222</v>
      </c>
      <c r="E25" s="2" t="n">
        <v>1.18840442041442</v>
      </c>
      <c r="F25" s="2" t="n">
        <v>1.24091451222097</v>
      </c>
      <c r="G25" s="2" t="n">
        <v>1.22134030605033</v>
      </c>
      <c r="H25" s="2" t="n">
        <v>1.29370016514788</v>
      </c>
      <c r="I25" s="2"/>
      <c r="J25" s="2" t="n">
        <f aca="false">AVERAGE(B25:H25)</f>
        <v>1.24865640324263</v>
      </c>
      <c r="K25" s="2" t="n">
        <f aca="false">STDEV(B25:H25)</f>
        <v>0.0416140298055763</v>
      </c>
      <c r="L25" s="3" t="n">
        <v>1.2</v>
      </c>
      <c r="M25" s="2"/>
      <c r="N25" s="2"/>
      <c r="O25" s="2"/>
      <c r="P25" s="2"/>
    </row>
    <row r="26" customFormat="false" ht="12.75" hidden="false" customHeight="false" outlineLevel="0" collapsed="false">
      <c r="A26" s="1" t="s">
        <v>42</v>
      </c>
      <c r="B26" s="2" t="n">
        <v>0.793492836750119</v>
      </c>
      <c r="C26" s="2" t="n">
        <v>0.801410298326761</v>
      </c>
      <c r="D26" s="2" t="n">
        <v>0.782783419238759</v>
      </c>
      <c r="E26" s="2" t="n">
        <v>0.842887564674147</v>
      </c>
      <c r="F26" s="2" t="n">
        <v>0.773850535585264</v>
      </c>
      <c r="G26" s="2" t="n">
        <v>0.814856801725838</v>
      </c>
      <c r="H26" s="2" t="n">
        <v>0.767354840007373</v>
      </c>
      <c r="I26" s="2"/>
      <c r="J26" s="2" t="n">
        <f aca="false">AVERAGE(B26:H26)</f>
        <v>0.796662328044037</v>
      </c>
      <c r="K26" s="2" t="n">
        <f aca="false">STDEV(B26:H26)</f>
        <v>0.0260522907206568</v>
      </c>
      <c r="L26" s="3" t="n">
        <v>0.8</v>
      </c>
      <c r="M26" s="2"/>
      <c r="N26" s="2"/>
      <c r="O26" s="2"/>
      <c r="P26" s="2"/>
    </row>
    <row r="27" customFormat="false" ht="12.75" hidden="false" customHeight="false" outlineLevel="0" collapsed="false">
      <c r="A27" s="1" t="s">
        <v>43</v>
      </c>
      <c r="B27" s="2" t="n">
        <v>2.09278565182995</v>
      </c>
      <c r="C27" s="2" t="n">
        <v>2.08820206308249</v>
      </c>
      <c r="D27" s="2" t="n">
        <v>2.09941578822174</v>
      </c>
      <c r="E27" s="2" t="n">
        <v>2.0929688851474</v>
      </c>
      <c r="F27" s="2" t="n">
        <v>2.12110064131989</v>
      </c>
      <c r="G27" s="2" t="n">
        <v>2.11486653589756</v>
      </c>
      <c r="H27" s="2" t="n">
        <v>2.09314822667618</v>
      </c>
      <c r="I27" s="2"/>
      <c r="J27" s="2" t="n">
        <f aca="false">AVERAGE(B27:H27)</f>
        <v>2.10035539888217</v>
      </c>
      <c r="K27" s="2" t="n">
        <f aca="false">STDEV(B27:H27)</f>
        <v>0.0126050889678697</v>
      </c>
      <c r="L27" s="3" t="n">
        <v>2</v>
      </c>
      <c r="M27" s="2"/>
      <c r="N27" s="2"/>
      <c r="O27" s="2"/>
      <c r="P27" s="2"/>
    </row>
    <row r="28" customFormat="false" ht="12.75" hidden="false" customHeight="false" outlineLevel="0" collapsed="false">
      <c r="A28" s="1" t="s">
        <v>32</v>
      </c>
      <c r="B28" s="2" t="n">
        <f aca="false">SUM(B24:B27)</f>
        <v>5.22029186444738</v>
      </c>
      <c r="C28" s="2" t="n">
        <f aca="false">SUM(C24:C27)</f>
        <v>5.15922100066366</v>
      </c>
      <c r="D28" s="2" t="n">
        <f aca="false">SUM(D24:D27)</f>
        <v>5.16640707968133</v>
      </c>
      <c r="E28" s="2" t="n">
        <f aca="false">SUM(E24:E27)</f>
        <v>5.13795440850324</v>
      </c>
      <c r="F28" s="2" t="n">
        <f aca="false">SUM(F24:F27)</f>
        <v>5.17654559428376</v>
      </c>
      <c r="G28" s="2" t="n">
        <f aca="false">SUM(G24:G27)</f>
        <v>5.08895647806728</v>
      </c>
      <c r="H28" s="2" t="n">
        <f aca="false">SUM(H24:H27)</f>
        <v>5.15899002598314</v>
      </c>
      <c r="I28" s="2"/>
      <c r="J28" s="2" t="n">
        <f aca="false">AVERAGE(B28:H28)</f>
        <v>5.15833806451854</v>
      </c>
      <c r="K28" s="2" t="n">
        <f aca="false">STDEV(B28:H28)</f>
        <v>0.0397185915168694</v>
      </c>
      <c r="L28" s="2"/>
      <c r="M28" s="2"/>
      <c r="N28" s="2"/>
      <c r="O28" s="2"/>
      <c r="P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20.25" hidden="false" customHeight="false" outlineLevel="0" collapsed="false">
      <c r="C30" s="1" t="s">
        <v>44</v>
      </c>
      <c r="F30" s="4" t="s">
        <v>45</v>
      </c>
    </row>
    <row r="31" customFormat="false" ht="20.25" hidden="false" customHeight="false" outlineLevel="0" collapsed="false">
      <c r="C31" s="1" t="s">
        <v>46</v>
      </c>
      <c r="F31" s="4" t="s">
        <v>47</v>
      </c>
      <c r="O31" s="1" t="s">
        <v>48</v>
      </c>
    </row>
    <row r="32" customFormat="false" ht="13.5" hidden="false" customHeight="false" outlineLevel="0" collapsed="false">
      <c r="F32" s="0"/>
    </row>
    <row r="33" customFormat="false" ht="12.75" hidden="false" customHeight="false" outlineLevel="0" collapsed="false">
      <c r="A33" s="1" t="s">
        <v>49</v>
      </c>
      <c r="B33" s="1" t="s">
        <v>50</v>
      </c>
      <c r="C33" s="1" t="s">
        <v>51</v>
      </c>
      <c r="D33" s="1" t="s">
        <v>52</v>
      </c>
      <c r="E33" s="1" t="s">
        <v>53</v>
      </c>
      <c r="F33" s="1" t="s">
        <v>54</v>
      </c>
      <c r="G33" s="1" t="s">
        <v>55</v>
      </c>
      <c r="H33" s="1" t="s">
        <v>56</v>
      </c>
    </row>
    <row r="34" customFormat="false" ht="12.75" hidden="false" customHeight="false" outlineLevel="0" collapsed="false">
      <c r="A34" s="1" t="s">
        <v>57</v>
      </c>
      <c r="B34" s="1" t="s">
        <v>25</v>
      </c>
      <c r="C34" s="1" t="s">
        <v>58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59</v>
      </c>
    </row>
    <row r="35" customFormat="false" ht="12.75" hidden="false" customHeight="false" outlineLevel="0" collapsed="false">
      <c r="A35" s="1" t="s">
        <v>57</v>
      </c>
      <c r="B35" s="1" t="s">
        <v>60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57</v>
      </c>
      <c r="B36" s="1" t="s">
        <v>62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57</v>
      </c>
      <c r="B37" s="1" t="s">
        <v>43</v>
      </c>
      <c r="C37" s="1" t="s">
        <v>6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</row>
    <row r="38" customFormat="false" ht="12.75" hidden="false" customHeight="false" outlineLevel="0" collapsed="false">
      <c r="A38" s="1" t="s">
        <v>57</v>
      </c>
      <c r="B38" s="1" t="s">
        <v>66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</row>
    <row r="39" customFormat="false" ht="12.75" hidden="false" customHeight="false" outlineLevel="0" collapsed="false">
      <c r="A39" s="1" t="s">
        <v>57</v>
      </c>
      <c r="B39" s="1" t="s">
        <v>67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8</v>
      </c>
    </row>
    <row r="40" customFormat="false" ht="12.75" hidden="false" customHeight="false" outlineLevel="0" collapsed="false">
      <c r="A40" s="1" t="s">
        <v>69</v>
      </c>
      <c r="B40" s="1" t="s">
        <v>70</v>
      </c>
      <c r="C40" s="1" t="s">
        <v>58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1</v>
      </c>
    </row>
    <row r="41" customFormat="false" ht="12.75" hidden="false" customHeight="false" outlineLevel="0" collapsed="false">
      <c r="A41" s="1" t="s">
        <v>69</v>
      </c>
      <c r="B41" s="1" t="s">
        <v>72</v>
      </c>
      <c r="C41" s="1" t="s">
        <v>58</v>
      </c>
      <c r="D41" s="1" t="n">
        <v>20</v>
      </c>
      <c r="E41" s="1" t="n">
        <v>10</v>
      </c>
      <c r="F41" s="1" t="n">
        <v>250</v>
      </c>
      <c r="G41" s="1" t="n">
        <v>-250</v>
      </c>
      <c r="H41" s="1" t="s">
        <v>73</v>
      </c>
    </row>
    <row r="42" customFormat="false" ht="12.75" hidden="false" customHeight="false" outlineLevel="0" collapsed="false">
      <c r="A42" s="1" t="s">
        <v>69</v>
      </c>
      <c r="B42" s="1" t="s">
        <v>31</v>
      </c>
      <c r="C42" s="1" t="s">
        <v>5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4</v>
      </c>
    </row>
    <row r="43" customFormat="false" ht="12.75" hidden="false" customHeight="false" outlineLevel="0" collapsed="false">
      <c r="A43" s="1" t="s">
        <v>69</v>
      </c>
      <c r="B43" s="1" t="s">
        <v>75</v>
      </c>
      <c r="C43" s="1" t="s">
        <v>5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6</v>
      </c>
    </row>
    <row r="44" customFormat="false" ht="12.75" hidden="false" customHeight="false" outlineLevel="0" collapsed="false">
      <c r="A44" s="1" t="s">
        <v>69</v>
      </c>
      <c r="B44" s="1" t="s">
        <v>77</v>
      </c>
      <c r="C44" s="1" t="s">
        <v>58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8</v>
      </c>
    </row>
    <row r="45" customFormat="false" ht="12.75" hidden="false" customHeight="false" outlineLevel="0" collapsed="false">
      <c r="A45" s="1" t="s">
        <v>69</v>
      </c>
      <c r="B45" s="1" t="s">
        <v>79</v>
      </c>
      <c r="C45" s="1" t="s">
        <v>5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80</v>
      </c>
    </row>
    <row r="46" customFormat="false" ht="12.75" hidden="false" customHeight="false" outlineLevel="0" collapsed="false">
      <c r="A46" s="1" t="s">
        <v>69</v>
      </c>
      <c r="B46" s="1" t="s">
        <v>40</v>
      </c>
      <c r="C46" s="1" t="s">
        <v>81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2</v>
      </c>
    </row>
    <row r="47" customFormat="false" ht="12.75" hidden="false" customHeight="false" outlineLevel="0" collapsed="false">
      <c r="A47" s="1" t="s">
        <v>83</v>
      </c>
      <c r="B47" s="1" t="s">
        <v>42</v>
      </c>
      <c r="C47" s="1" t="s">
        <v>58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4</v>
      </c>
    </row>
    <row r="48" customFormat="false" ht="12.75" hidden="false" customHeight="false" outlineLevel="0" collapsed="false">
      <c r="A48" s="1" t="s">
        <v>83</v>
      </c>
      <c r="B48" s="1" t="s">
        <v>85</v>
      </c>
      <c r="C48" s="1" t="s">
        <v>58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6</v>
      </c>
    </row>
    <row r="49" customFormat="false" ht="12.75" hidden="false" customHeight="false" outlineLevel="0" collapsed="false">
      <c r="A49" s="1" t="s">
        <v>83</v>
      </c>
      <c r="B49" s="1" t="s">
        <v>41</v>
      </c>
      <c r="C49" s="1" t="s">
        <v>58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1:20:45Z</dcterms:created>
  <dc:creator/>
  <dc:description/>
  <dc:language>en-US</dc:language>
  <cp:lastModifiedBy>Gelu Costin</cp:lastModifiedBy>
  <dcterms:modified xsi:type="dcterms:W3CDTF">2008-01-25T01:27:09Z</dcterms:modified>
  <cp:revision>0</cp:revision>
  <dc:subject/>
  <dc:title/>
</cp:coreProperties>
</file>