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2">
  <si>
    <t xml:space="preserve">phlogopite70330phlogopite70330phlogopite70330phlogopite70330phlogopite70330phlogopite70330phlogopite70330phlogopite70330phlogopite70330phlogopite70330</t>
  </si>
  <si>
    <t xml:space="preserve">gray phase</t>
  </si>
  <si>
    <t xml:space="preserve">#124</t>
  </si>
  <si>
    <t xml:space="preserve">#125</t>
  </si>
  <si>
    <t xml:space="preserve">#126</t>
  </si>
  <si>
    <t xml:space="preserve">#127</t>
  </si>
  <si>
    <t xml:space="preserve">#128</t>
  </si>
  <si>
    <t xml:space="preserve">#129</t>
  </si>
  <si>
    <t xml:space="preserve">#130</t>
  </si>
  <si>
    <t xml:space="preserve">#131</t>
  </si>
  <si>
    <t xml:space="preserve">#132</t>
  </si>
  <si>
    <t xml:space="preserve">#133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gO</t>
  </si>
  <si>
    <t xml:space="preserve">Al2O3</t>
  </si>
  <si>
    <t xml:space="preserve">K2O</t>
  </si>
  <si>
    <t xml:space="preserve">FeO</t>
  </si>
  <si>
    <t xml:space="preserve">TiO2</t>
  </si>
  <si>
    <t xml:space="preserve">MnO</t>
  </si>
  <si>
    <t xml:space="preserve">F</t>
  </si>
  <si>
    <t xml:space="preserve">Cl</t>
  </si>
  <si>
    <t xml:space="preserve">not present in the wds scan; not in totals</t>
  </si>
  <si>
    <t xml:space="preserve">Na2O</t>
  </si>
  <si>
    <t xml:space="preserve">Cr2O3</t>
  </si>
  <si>
    <t xml:space="preserve">CaO</t>
  </si>
  <si>
    <t xml:space="preserve">Totals</t>
  </si>
  <si>
    <t xml:space="preserve">F=-O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IV Al</t>
  </si>
  <si>
    <t xml:space="preserve">Mg</t>
  </si>
  <si>
    <t xml:space="preserve">Fe</t>
  </si>
  <si>
    <t xml:space="preserve">Ti</t>
  </si>
  <si>
    <t xml:space="preserve">Mn</t>
  </si>
  <si>
    <t xml:space="preserve">trace</t>
  </si>
  <si>
    <t xml:space="preserve">K</t>
  </si>
  <si>
    <t xml:space="preserve">H</t>
  </si>
  <si>
    <t xml:space="preserve">ideal</t>
  </si>
  <si>
    <r>
      <rPr>
        <sz val="14"/>
        <rFont val="Times New Roman"/>
        <family val="1"/>
      </rPr>
      <t xml:space="preserve">K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6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4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77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trace amounts of Mn; OH estimated by charge balance</t>
  </si>
  <si>
    <t xml:space="preserve">light inclusion is diopside; dark inclusion is probably Mg rich chlorit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l</t>
  </si>
  <si>
    <t xml:space="preserve">anor-hk</t>
  </si>
  <si>
    <t xml:space="preserve">diopside</t>
  </si>
  <si>
    <t xml:space="preserve">MgF2</t>
  </si>
  <si>
    <t xml:space="preserve">LIF</t>
  </si>
  <si>
    <t xml:space="preserve">rhod-791</t>
  </si>
  <si>
    <t xml:space="preserve">PET</t>
  </si>
  <si>
    <t xml:space="preserve">kspar-OR1</t>
  </si>
  <si>
    <t xml:space="preserve">scap-s</t>
  </si>
  <si>
    <t xml:space="preserve">Ca</t>
  </si>
  <si>
    <t xml:space="preserve">rutile1</t>
  </si>
  <si>
    <t xml:space="preserve">Cr</t>
  </si>
  <si>
    <t xml:space="preserve">chrom-s</t>
  </si>
  <si>
    <t xml:space="preserve">fayalite</t>
  </si>
  <si>
    <t xml:space="preserve">15 kV, 10nA, 10 microns beam</t>
  </si>
  <si>
    <t xml:space="preserve">light inclusion</t>
  </si>
  <si>
    <t xml:space="preserve">#134</t>
  </si>
  <si>
    <t xml:space="preserve">Cation numbers normalized to 6 O</t>
  </si>
  <si>
    <t xml:space="preserve"> 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dark inclusion</t>
  </si>
  <si>
    <t xml:space="preserve">#1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  <c r="F4" s="1" t="s">
        <v>17</v>
      </c>
      <c r="M4" s="1" t="s">
        <v>18</v>
      </c>
      <c r="N4" s="1" t="s">
        <v>19</v>
      </c>
    </row>
    <row r="5" customFormat="false" ht="12.75" hidden="false" customHeight="false" outlineLevel="0" collapsed="false">
      <c r="A5" s="1" t="s">
        <v>20</v>
      </c>
      <c r="B5" s="3" t="n">
        <v>40.4554945054945</v>
      </c>
      <c r="C5" s="3" t="n">
        <v>41.7395604395604</v>
      </c>
      <c r="D5" s="3" t="n">
        <v>41.1445054945055</v>
      </c>
      <c r="E5" s="3" t="n">
        <v>41.1967032967033</v>
      </c>
      <c r="F5" s="3" t="n">
        <v>41.4263736263736</v>
      </c>
      <c r="G5" s="3" t="n">
        <v>41.1862637362637</v>
      </c>
      <c r="H5" s="3" t="n">
        <v>41.6038461538462</v>
      </c>
      <c r="I5" s="3" t="n">
        <v>41.060989010989</v>
      </c>
      <c r="J5" s="3" t="n">
        <v>40.893956043956</v>
      </c>
      <c r="K5" s="3" t="n">
        <v>40.7895604395604</v>
      </c>
      <c r="L5" s="3"/>
      <c r="M5" s="3" t="n">
        <f aca="false">AVERAGE(B5:K5)</f>
        <v>41.1497252747253</v>
      </c>
      <c r="N5" s="3" t="n">
        <f aca="false">STDEV(B5:K5)</f>
        <v>0.382855054988426</v>
      </c>
      <c r="O5" s="3"/>
    </row>
    <row r="6" customFormat="false" ht="12.75" hidden="false" customHeight="false" outlineLevel="0" collapsed="false">
      <c r="A6" s="1" t="s">
        <v>21</v>
      </c>
      <c r="B6" s="3" t="n">
        <v>23.9148351648352</v>
      </c>
      <c r="C6" s="3" t="n">
        <v>24.8230769230769</v>
      </c>
      <c r="D6" s="3" t="n">
        <v>25.3763736263736</v>
      </c>
      <c r="E6" s="3" t="n">
        <v>23.9461538461538</v>
      </c>
      <c r="F6" s="3" t="n">
        <v>23.5703296703297</v>
      </c>
      <c r="G6" s="3" t="n">
        <v>24.3428571428571</v>
      </c>
      <c r="H6" s="3" t="n">
        <v>24.2802197802198</v>
      </c>
      <c r="I6" s="3" t="n">
        <v>23.9461538461538</v>
      </c>
      <c r="J6" s="3" t="n">
        <v>23.9043956043956</v>
      </c>
      <c r="K6" s="3" t="n">
        <v>24.8335164835165</v>
      </c>
      <c r="L6" s="3"/>
      <c r="M6" s="3" t="n">
        <f aca="false">AVERAGE(B6:K6)</f>
        <v>24.2937912087912</v>
      </c>
      <c r="N6" s="3" t="n">
        <f aca="false">STDEV(B6:K6)</f>
        <v>0.55840643992541</v>
      </c>
      <c r="O6" s="3"/>
    </row>
    <row r="7" customFormat="false" ht="12.75" hidden="false" customHeight="false" outlineLevel="0" collapsed="false">
      <c r="A7" s="1" t="s">
        <v>22</v>
      </c>
      <c r="B7" s="3" t="n">
        <v>13.0516483516484</v>
      </c>
      <c r="C7" s="3" t="n">
        <v>10.7445054945055</v>
      </c>
      <c r="D7" s="3" t="n">
        <v>11.9346153846154</v>
      </c>
      <c r="E7" s="3" t="n">
        <v>12.1851648351648</v>
      </c>
      <c r="F7" s="3" t="n">
        <v>13.1142857142857</v>
      </c>
      <c r="G7" s="3" t="n">
        <v>12.9159340659341</v>
      </c>
      <c r="H7" s="3" t="n">
        <v>11.6945054945055</v>
      </c>
      <c r="I7" s="3" t="n">
        <v>12.4983516483516</v>
      </c>
      <c r="J7" s="3" t="n">
        <v>13.2813186813187</v>
      </c>
      <c r="K7" s="3" t="n">
        <v>12.1747252747253</v>
      </c>
      <c r="L7" s="3"/>
      <c r="M7" s="3" t="n">
        <f aca="false">AVERAGE(B7:K7)</f>
        <v>12.3595054945055</v>
      </c>
      <c r="N7" s="3" t="n">
        <f aca="false">STDEV(B7:K7)</f>
        <v>0.783362089996399</v>
      </c>
      <c r="O7" s="3"/>
    </row>
    <row r="8" customFormat="false" ht="12.75" hidden="false" customHeight="false" outlineLevel="0" collapsed="false">
      <c r="A8" s="1" t="s">
        <v>23</v>
      </c>
      <c r="B8" s="3" t="n">
        <v>10.6587912087912</v>
      </c>
      <c r="C8" s="3" t="n">
        <v>10.9197802197802</v>
      </c>
      <c r="D8" s="3" t="n">
        <v>9.91758241758242</v>
      </c>
      <c r="E8" s="3" t="n">
        <v>10.7840659340659</v>
      </c>
      <c r="F8" s="3" t="n">
        <v>10.9093406593407</v>
      </c>
      <c r="G8" s="3" t="n">
        <v>10.878021978022</v>
      </c>
      <c r="H8" s="3" t="n">
        <v>11.0450549450549</v>
      </c>
      <c r="I8" s="3" t="n">
        <v>11.2642857142857</v>
      </c>
      <c r="J8" s="3" t="n">
        <v>11.0972527472527</v>
      </c>
      <c r="K8" s="3" t="n">
        <v>10.2098901098901</v>
      </c>
      <c r="L8" s="3"/>
      <c r="M8" s="3" t="n">
        <f aca="false">AVERAGE(B8:K8)</f>
        <v>10.7684065934066</v>
      </c>
      <c r="N8" s="3" t="n">
        <f aca="false">STDEV(B8:K8)</f>
        <v>0.412777221615347</v>
      </c>
      <c r="O8" s="3"/>
    </row>
    <row r="9" customFormat="false" ht="12.75" hidden="false" customHeight="false" outlineLevel="0" collapsed="false">
      <c r="A9" s="1" t="s">
        <v>24</v>
      </c>
      <c r="B9" s="3" t="n">
        <v>6.06538461538461</v>
      </c>
      <c r="C9" s="3" t="n">
        <v>4.81263736263736</v>
      </c>
      <c r="D9" s="3" t="n">
        <v>5.48076923076923</v>
      </c>
      <c r="E9" s="3" t="n">
        <v>5.6478021978022</v>
      </c>
      <c r="F9" s="3" t="n">
        <v>5.86703296703297</v>
      </c>
      <c r="G9" s="3" t="n">
        <v>5.34505494505495</v>
      </c>
      <c r="H9" s="3" t="n">
        <v>4.93791208791209</v>
      </c>
      <c r="I9" s="3" t="n">
        <v>5.36593406593407</v>
      </c>
      <c r="J9" s="3" t="n">
        <v>5.76263736263736</v>
      </c>
      <c r="K9" s="3" t="n">
        <v>5.41813186813187</v>
      </c>
      <c r="L9" s="3"/>
      <c r="M9" s="3" t="n">
        <f aca="false">AVERAGE(B9:K9)</f>
        <v>5.47032967032967</v>
      </c>
      <c r="N9" s="3" t="n">
        <f aca="false">STDEV(B9:K9)</f>
        <v>0.390705576260663</v>
      </c>
      <c r="O9" s="3"/>
    </row>
    <row r="10" customFormat="false" ht="12.75" hidden="false" customHeight="false" outlineLevel="0" collapsed="false">
      <c r="A10" s="1" t="s">
        <v>25</v>
      </c>
      <c r="B10" s="3" t="n">
        <v>0.0730769230769231</v>
      </c>
      <c r="C10" s="3" t="n">
        <v>0.114835164835165</v>
      </c>
      <c r="D10" s="3" t="n">
        <v>0.0730769230769231</v>
      </c>
      <c r="E10" s="3" t="n">
        <v>0.114835164835165</v>
      </c>
      <c r="F10" s="3" t="n">
        <v>0.187912087912088</v>
      </c>
      <c r="G10" s="3" t="n">
        <v>0.208791208791209</v>
      </c>
      <c r="H10" s="3" t="n">
        <v>0.125274725274725</v>
      </c>
      <c r="I10" s="3" t="n">
        <v>0.177472527472528</v>
      </c>
      <c r="J10" s="3" t="n">
        <v>0.146153846153846</v>
      </c>
      <c r="K10" s="3" t="n">
        <v>0.135714285714286</v>
      </c>
      <c r="L10" s="3"/>
      <c r="M10" s="3" t="n">
        <f aca="false">AVERAGE(B10:K10)</f>
        <v>0.135714285714286</v>
      </c>
      <c r="N10" s="3" t="n">
        <f aca="false">STDEV(B10:K10)</f>
        <v>0.0456378505354352</v>
      </c>
      <c r="O10" s="3"/>
    </row>
    <row r="11" customFormat="false" ht="12.75" hidden="false" customHeight="false" outlineLevel="0" collapsed="false">
      <c r="A11" s="1" t="s">
        <v>26</v>
      </c>
      <c r="B11" s="3" t="n">
        <v>0.0626373626373626</v>
      </c>
      <c r="C11" s="3" t="n">
        <v>0.0626373626373626</v>
      </c>
      <c r="D11" s="3" t="n">
        <v>0.0835164835164835</v>
      </c>
      <c r="E11" s="3" t="n">
        <v>0</v>
      </c>
      <c r="F11" s="3" t="n">
        <v>0.0208791208791209</v>
      </c>
      <c r="G11" s="3" t="n">
        <v>0.0626373626373626</v>
      </c>
      <c r="H11" s="3" t="n">
        <v>0.0313186813186813</v>
      </c>
      <c r="I11" s="3" t="n">
        <v>0.0626373626373626</v>
      </c>
      <c r="J11" s="3" t="n">
        <v>0.135714285714286</v>
      </c>
      <c r="K11" s="3" t="n">
        <v>0</v>
      </c>
      <c r="L11" s="3"/>
      <c r="M11" s="3" t="n">
        <f aca="false">AVERAGE(B11:K11)</f>
        <v>0.0521978021978022</v>
      </c>
      <c r="N11" s="3" t="n">
        <f aca="false">STDEV(B11:K11)</f>
        <v>0.04117418164062</v>
      </c>
      <c r="O11" s="3"/>
    </row>
    <row r="12" customFormat="false" ht="12.75" hidden="false" customHeight="false" outlineLevel="0" collapsed="false">
      <c r="A12" s="1" t="s">
        <v>27</v>
      </c>
      <c r="B12" s="3" t="n">
        <v>1.019107</v>
      </c>
      <c r="C12" s="3" t="n">
        <v>1.55457</v>
      </c>
      <c r="D12" s="3" t="n">
        <v>1.243656</v>
      </c>
      <c r="E12" s="3" t="n">
        <v>0.656374</v>
      </c>
      <c r="F12" s="3" t="n">
        <v>0.604555</v>
      </c>
      <c r="G12" s="3" t="n">
        <v>0.950015</v>
      </c>
      <c r="H12" s="3" t="n">
        <v>1.243656</v>
      </c>
      <c r="I12" s="3" t="n">
        <v>1.001834</v>
      </c>
      <c r="J12" s="3" t="n">
        <v>1.105472</v>
      </c>
      <c r="K12" s="3" t="n">
        <v>0.811831</v>
      </c>
      <c r="L12" s="3"/>
      <c r="M12" s="3" t="n">
        <v>1.019107</v>
      </c>
      <c r="N12" s="3" t="n">
        <v>0.287998463645207</v>
      </c>
      <c r="O12" s="3"/>
    </row>
    <row r="13" s="4" customFormat="true" ht="12.75" hidden="false" customHeight="false" outlineLevel="0" collapsed="false">
      <c r="A13" s="4" t="s">
        <v>28</v>
      </c>
      <c r="B13" s="5" t="n">
        <v>0.03</v>
      </c>
      <c r="C13" s="5" t="n">
        <v>0.02</v>
      </c>
      <c r="D13" s="5" t="n">
        <v>0.03</v>
      </c>
      <c r="E13" s="5" t="n">
        <v>0.02</v>
      </c>
      <c r="F13" s="5" t="n">
        <v>0.02</v>
      </c>
      <c r="G13" s="5" t="n">
        <v>0.06</v>
      </c>
      <c r="H13" s="5" t="n">
        <v>0.01</v>
      </c>
      <c r="I13" s="5" t="n">
        <v>0.02</v>
      </c>
      <c r="J13" s="5" t="n">
        <v>0.03</v>
      </c>
      <c r="K13" s="5" t="n">
        <v>0</v>
      </c>
      <c r="L13" s="5"/>
      <c r="M13" s="5" t="n">
        <f aca="false">AVERAGE(B13:K13)</f>
        <v>0.024</v>
      </c>
      <c r="N13" s="5" t="n">
        <f aca="false">STDEV(B13:K13)</f>
        <v>0.0157762127549323</v>
      </c>
      <c r="O13" s="5" t="s">
        <v>29</v>
      </c>
    </row>
    <row r="14" s="4" customFormat="true" ht="12.75" hidden="false" customHeight="false" outlineLevel="0" collapsed="false">
      <c r="A14" s="4" t="s">
        <v>30</v>
      </c>
      <c r="B14" s="5" t="n">
        <v>0.06</v>
      </c>
      <c r="C14" s="5" t="n">
        <v>0.08</v>
      </c>
      <c r="D14" s="5" t="n">
        <v>0.02</v>
      </c>
      <c r="E14" s="5" t="n">
        <v>0.09</v>
      </c>
      <c r="F14" s="5" t="n">
        <v>0.09</v>
      </c>
      <c r="G14" s="5" t="n">
        <v>0.06</v>
      </c>
      <c r="H14" s="5" t="n">
        <v>0.15</v>
      </c>
      <c r="I14" s="5" t="n">
        <v>0.06</v>
      </c>
      <c r="J14" s="5" t="n">
        <v>0.05</v>
      </c>
      <c r="K14" s="5" t="n">
        <v>0.08</v>
      </c>
      <c r="L14" s="5"/>
      <c r="M14" s="5" t="n">
        <f aca="false">AVERAGE(B14:K14)</f>
        <v>0.074</v>
      </c>
      <c r="N14" s="5" t="n">
        <f aca="false">STDEV(B14:K14)</f>
        <v>0.0340587727318528</v>
      </c>
      <c r="O14" s="5" t="s">
        <v>29</v>
      </c>
    </row>
    <row r="15" s="4" customFormat="true" ht="12.75" hidden="false" customHeight="false" outlineLevel="0" collapsed="false">
      <c r="A15" s="4" t="s">
        <v>31</v>
      </c>
      <c r="B15" s="5" t="n">
        <v>0</v>
      </c>
      <c r="C15" s="5" t="n">
        <v>0</v>
      </c>
      <c r="D15" s="5" t="n">
        <v>0.01</v>
      </c>
      <c r="E15" s="5" t="n">
        <v>0.01</v>
      </c>
      <c r="F15" s="5" t="n">
        <v>0</v>
      </c>
      <c r="G15" s="5" t="n">
        <v>0.03</v>
      </c>
      <c r="H15" s="5" t="n">
        <v>0.01</v>
      </c>
      <c r="I15" s="5" t="n">
        <v>0.02</v>
      </c>
      <c r="J15" s="5" t="n">
        <v>0</v>
      </c>
      <c r="K15" s="5" t="n">
        <v>0.04</v>
      </c>
      <c r="L15" s="5"/>
      <c r="M15" s="5" t="n">
        <f aca="false">AVERAGE(B15:K15)</f>
        <v>0.012</v>
      </c>
      <c r="N15" s="5" t="n">
        <f aca="false">STDEV(B15:K15)</f>
        <v>0.013984117975602</v>
      </c>
      <c r="O15" s="5" t="s">
        <v>29</v>
      </c>
    </row>
    <row r="16" s="4" customFormat="true" ht="12.75" hidden="false" customHeight="false" outlineLevel="0" collapsed="false">
      <c r="A16" s="4" t="s">
        <v>32</v>
      </c>
      <c r="B16" s="5" t="n">
        <v>0.01</v>
      </c>
      <c r="C16" s="5" t="n">
        <v>0</v>
      </c>
      <c r="D16" s="5" t="n">
        <v>0.02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/>
      <c r="M16" s="5" t="n">
        <f aca="false">AVERAGE(B16:K16)</f>
        <v>0.003</v>
      </c>
      <c r="N16" s="5" t="n">
        <f aca="false">STDEV(B16:K16)</f>
        <v>0.00674948557710553</v>
      </c>
      <c r="O16" s="5" t="s">
        <v>29</v>
      </c>
    </row>
    <row r="17" customFormat="false" ht="12.75" hidden="false" customHeight="false" outlineLevel="0" collapsed="false">
      <c r="A17" s="1" t="s">
        <v>33</v>
      </c>
      <c r="B17" s="3" t="n">
        <f aca="false">SUM(B5:B12)</f>
        <v>95.3009751318681</v>
      </c>
      <c r="C17" s="3" t="n">
        <f aca="false">SUM(C5:C12)</f>
        <v>94.771602967033</v>
      </c>
      <c r="D17" s="3" t="n">
        <f aca="false">SUM(D5:D12)</f>
        <v>95.2540955604396</v>
      </c>
      <c r="E17" s="3" t="n">
        <f aca="false">SUM(E5:E12)</f>
        <v>94.5310992747253</v>
      </c>
      <c r="F17" s="3" t="n">
        <f aca="false">SUM(F5:F12)</f>
        <v>95.7007088461538</v>
      </c>
      <c r="G17" s="3" t="n">
        <f aca="false">SUM(G5:G12)</f>
        <v>95.8895754395604</v>
      </c>
      <c r="H17" s="3" t="n">
        <f aca="false">SUM(H5:H12)</f>
        <v>94.9617878681319</v>
      </c>
      <c r="I17" s="3" t="n">
        <f aca="false">SUM(I5:I12)</f>
        <v>95.3776581758242</v>
      </c>
      <c r="J17" s="3" t="n">
        <f aca="false">SUM(J5:J12)</f>
        <v>96.3269005714286</v>
      </c>
      <c r="K17" s="3" t="n">
        <f aca="false">SUM(K5:K12)</f>
        <v>94.3733694615385</v>
      </c>
      <c r="L17" s="3"/>
      <c r="M17" s="3" t="n">
        <f aca="false">AVERAGE(B17:K17)</f>
        <v>95.2487773296703</v>
      </c>
      <c r="N17" s="3" t="n">
        <f aca="false">STDEV(B17:K17)</f>
        <v>0.613553968813092</v>
      </c>
      <c r="O17" s="3"/>
    </row>
    <row r="18" customFormat="false" ht="12.75" hidden="false" customHeight="false" outlineLevel="0" collapsed="false">
      <c r="A18" s="1" t="s">
        <v>34</v>
      </c>
      <c r="B18" s="3" t="n">
        <f aca="false">B12-B12/1.7273</f>
        <v>0.429107</v>
      </c>
      <c r="C18" s="3" t="n">
        <f aca="false">C12-C12/1.7273</f>
        <v>0.65457</v>
      </c>
      <c r="D18" s="3" t="n">
        <f aca="false">D12-D12/1.7273</f>
        <v>0.523656</v>
      </c>
      <c r="E18" s="3" t="n">
        <f aca="false">E12-E12/1.7273</f>
        <v>0.276374</v>
      </c>
      <c r="F18" s="3" t="n">
        <f aca="false">F12-F12/1.7273</f>
        <v>0.254555</v>
      </c>
      <c r="G18" s="3" t="n">
        <f aca="false">G12-G12/1.7273</f>
        <v>0.400015</v>
      </c>
      <c r="H18" s="3" t="n">
        <f aca="false">H12-H12/1.7273</f>
        <v>0.523656</v>
      </c>
      <c r="I18" s="3" t="n">
        <f aca="false">I12-I12/1.7273</f>
        <v>0.421834</v>
      </c>
      <c r="J18" s="3" t="n">
        <f aca="false">J12-J12/1.7273</f>
        <v>0.465472</v>
      </c>
      <c r="K18" s="3" t="n">
        <f aca="false">K12-K12/1.7273</f>
        <v>0.341831</v>
      </c>
      <c r="L18" s="3"/>
      <c r="M18" s="3" t="n">
        <f aca="false">AVERAGE(B18:K18)</f>
        <v>0.429107</v>
      </c>
      <c r="N18" s="3" t="n">
        <f aca="false">STDEV(B18:K18)</f>
        <v>0.121265143639877</v>
      </c>
      <c r="O18" s="3"/>
    </row>
    <row r="19" customFormat="false" ht="12.75" hidden="false" customHeight="false" outlineLevel="0" collapsed="false">
      <c r="A19" s="1" t="s">
        <v>35</v>
      </c>
      <c r="B19" s="3" t="n">
        <f aca="false">100-B17-B18</f>
        <v>4.26991786813187</v>
      </c>
      <c r="C19" s="3" t="n">
        <f aca="false">100-C17-C18</f>
        <v>4.57382703296704</v>
      </c>
      <c r="D19" s="3" t="n">
        <f aca="false">100-D17-D18</f>
        <v>4.22224843956045</v>
      </c>
      <c r="E19" s="3" t="n">
        <f aca="false">100-E17-E18</f>
        <v>5.19252672527472</v>
      </c>
      <c r="F19" s="3" t="n">
        <f aca="false">100-F17-F18</f>
        <v>4.04473615384616</v>
      </c>
      <c r="G19" s="3" t="n">
        <f aca="false">100-G17-G18</f>
        <v>3.71040956043957</v>
      </c>
      <c r="H19" s="3" t="n">
        <f aca="false">100-H17-H18</f>
        <v>4.51455613186812</v>
      </c>
      <c r="I19" s="3" t="n">
        <f aca="false">100-I17-I18</f>
        <v>4.20050782417583</v>
      </c>
      <c r="J19" s="3" t="n">
        <f aca="false">100-J17-J18</f>
        <v>3.20762742857142</v>
      </c>
      <c r="K19" s="3" t="n">
        <f aca="false">100-K17-K18</f>
        <v>5.28479953846154</v>
      </c>
      <c r="L19" s="3"/>
      <c r="M19" s="3" t="n">
        <f aca="false">AVERAGE(B19:K19)</f>
        <v>4.32211567032967</v>
      </c>
      <c r="N19" s="3" t="n">
        <f aca="false">STDEV(B19:K19)</f>
        <v>0.624095961325987</v>
      </c>
      <c r="O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2.75" hidden="false" customHeight="false" outlineLevel="0" collapsed="false">
      <c r="A22" s="1" t="s">
        <v>36</v>
      </c>
      <c r="B22" s="3" t="s">
        <v>37</v>
      </c>
      <c r="C22" s="3" t="s">
        <v>38</v>
      </c>
      <c r="D22" s="3" t="s">
        <v>39</v>
      </c>
      <c r="E22" s="3" t="n">
        <v>11</v>
      </c>
      <c r="F22" s="3" t="s">
        <v>40</v>
      </c>
      <c r="G22" s="3"/>
      <c r="H22" s="3"/>
      <c r="I22" s="3"/>
      <c r="J22" s="3"/>
      <c r="K22" s="3"/>
      <c r="L22" s="3"/>
      <c r="M22" s="1" t="s">
        <v>18</v>
      </c>
      <c r="N22" s="1" t="s">
        <v>19</v>
      </c>
      <c r="O22" s="3" t="s">
        <v>41</v>
      </c>
      <c r="Q22" s="1" t="s">
        <v>42</v>
      </c>
    </row>
    <row r="23" customFormat="false" ht="12.75" hidden="false" customHeight="false" outlineLevel="0" collapsed="false">
      <c r="A23" s="1" t="s">
        <v>43</v>
      </c>
      <c r="B23" s="3" t="n">
        <v>2.93371238228325</v>
      </c>
      <c r="C23" s="3" t="n">
        <v>3.04640934992617</v>
      </c>
      <c r="D23" s="3" t="n">
        <v>2.97105942969786</v>
      </c>
      <c r="E23" s="3" t="n">
        <v>2.99300154863177</v>
      </c>
      <c r="F23" s="3" t="n">
        <v>2.97163807969261</v>
      </c>
      <c r="G23" s="3" t="n">
        <v>2.95550584461455</v>
      </c>
      <c r="H23" s="3" t="n">
        <v>3.02120127507983</v>
      </c>
      <c r="I23" s="3" t="n">
        <v>2.97295917884987</v>
      </c>
      <c r="J23" s="3" t="n">
        <v>2.93671490841136</v>
      </c>
      <c r="K23" s="3" t="n">
        <v>2.9641424766995</v>
      </c>
      <c r="L23" s="3"/>
      <c r="M23" s="3" t="n">
        <f aca="false">AVERAGE(B23:K23)</f>
        <v>2.97663444738868</v>
      </c>
      <c r="N23" s="3" t="n">
        <f aca="false">STDEV(B23:K23)</f>
        <v>0.0353247060550375</v>
      </c>
      <c r="O23" s="6" t="n">
        <v>2.98</v>
      </c>
      <c r="P23" s="1" t="n">
        <v>4</v>
      </c>
      <c r="Q23" s="3" t="n">
        <f aca="false">O23*P23</f>
        <v>11.92</v>
      </c>
    </row>
    <row r="24" customFormat="false" ht="12.75" hidden="false" customHeight="false" outlineLevel="0" collapsed="false">
      <c r="A24" s="1" t="s">
        <v>44</v>
      </c>
      <c r="B24" s="3" t="n">
        <v>1.11547827164478</v>
      </c>
      <c r="C24" s="3" t="n">
        <v>0.924235300221604</v>
      </c>
      <c r="D24" s="3" t="n">
        <v>1.01569578644838</v>
      </c>
      <c r="E24" s="3" t="n">
        <v>1.04335383707395</v>
      </c>
      <c r="F24" s="3" t="n">
        <v>1.10871358647739</v>
      </c>
      <c r="G24" s="3" t="n">
        <v>1.09234789690895</v>
      </c>
      <c r="H24" s="3" t="n">
        <v>1.00088405601577</v>
      </c>
      <c r="I24" s="3" t="n">
        <v>1.06651756168132</v>
      </c>
      <c r="J24" s="3" t="n">
        <v>1.12408613458823</v>
      </c>
      <c r="K24" s="3" t="n">
        <v>1.04271339083912</v>
      </c>
      <c r="L24" s="3"/>
      <c r="M24" s="3" t="n">
        <f aca="false">AVERAGE(B24:K24)</f>
        <v>1.05340258218995</v>
      </c>
      <c r="N24" s="3" t="n">
        <f aca="false">STDEV(B24:K24)</f>
        <v>0.0620725597629031</v>
      </c>
      <c r="O24" s="6" t="n">
        <v>1.02</v>
      </c>
      <c r="P24" s="1" t="n">
        <v>3</v>
      </c>
      <c r="Q24" s="3" t="n">
        <f aca="false">O24*P24</f>
        <v>3.06</v>
      </c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6"/>
      <c r="Q25" s="3"/>
    </row>
    <row r="26" customFormat="false" ht="12.75" hidden="false" customHeight="false" outlineLevel="0" collapsed="false">
      <c r="A26" s="1" t="s">
        <v>45</v>
      </c>
      <c r="B26" s="3" t="n">
        <v>2.58532982962395</v>
      </c>
      <c r="C26" s="3" t="n">
        <v>2.70087538653977</v>
      </c>
      <c r="D26" s="3" t="n">
        <v>2.73172890182001</v>
      </c>
      <c r="E26" s="3" t="n">
        <v>2.59351516522509</v>
      </c>
      <c r="F26" s="3" t="n">
        <v>2.52053771151262</v>
      </c>
      <c r="G26" s="3" t="n">
        <v>2.6041111814734</v>
      </c>
      <c r="H26" s="3" t="n">
        <v>2.62849609842027</v>
      </c>
      <c r="I26" s="3" t="n">
        <v>2.58466257366822</v>
      </c>
      <c r="J26" s="3" t="n">
        <v>2.55911012569545</v>
      </c>
      <c r="K26" s="3" t="n">
        <v>2.69027586961238</v>
      </c>
      <c r="L26" s="3"/>
      <c r="M26" s="3" t="n">
        <f aca="false">AVERAGE(B26:K26)</f>
        <v>2.61986428435912</v>
      </c>
      <c r="N26" s="3" t="n">
        <f aca="false">STDEV(B26:K26)</f>
        <v>0.0675276503577184</v>
      </c>
      <c r="O26" s="6" t="n">
        <f aca="false">3-SUM(O27:O28)</f>
        <v>2.65</v>
      </c>
      <c r="P26" s="1" t="n">
        <v>2</v>
      </c>
      <c r="Q26" s="3" t="n">
        <f aca="false">O26*P26</f>
        <v>5.3</v>
      </c>
    </row>
    <row r="27" customFormat="false" ht="12.75" hidden="false" customHeight="false" outlineLevel="0" collapsed="false">
      <c r="A27" s="1" t="s">
        <v>46</v>
      </c>
      <c r="B27" s="3" t="n">
        <v>0.367836108304222</v>
      </c>
      <c r="C27" s="3" t="n">
        <v>0.293751113011587</v>
      </c>
      <c r="D27" s="3" t="n">
        <v>0.330976380584687</v>
      </c>
      <c r="E27" s="3" t="n">
        <v>0.343146797403462</v>
      </c>
      <c r="F27" s="3" t="n">
        <v>0.351960170727648</v>
      </c>
      <c r="G27" s="3" t="n">
        <v>0.320765457758695</v>
      </c>
      <c r="H27" s="3" t="n">
        <v>0.299878634969971</v>
      </c>
      <c r="I27" s="3" t="n">
        <v>0.324908345206119</v>
      </c>
      <c r="J27" s="3" t="n">
        <v>0.346082745041924</v>
      </c>
      <c r="K27" s="3" t="n">
        <v>0.329272616339646</v>
      </c>
      <c r="L27" s="3"/>
      <c r="M27" s="3" t="n">
        <f aca="false">AVERAGE(B27:K27)</f>
        <v>0.330857836934796</v>
      </c>
      <c r="N27" s="3" t="n">
        <f aca="false">STDEV(B27:K27)</f>
        <v>0.0227838073155608</v>
      </c>
      <c r="O27" s="6" t="n">
        <v>0.34</v>
      </c>
      <c r="P27" s="1" t="n">
        <v>2</v>
      </c>
      <c r="Q27" s="3" t="n">
        <f aca="false">O27*P27</f>
        <v>0.68</v>
      </c>
    </row>
    <row r="28" customFormat="false" ht="12.75" hidden="false" customHeight="false" outlineLevel="0" collapsed="false">
      <c r="A28" s="1" t="s">
        <v>47</v>
      </c>
      <c r="B28" s="3" t="n">
        <v>0.00398611429020817</v>
      </c>
      <c r="C28" s="3" t="n">
        <v>0.00630441451838127</v>
      </c>
      <c r="D28" s="3" t="n">
        <v>0.00396925699602225</v>
      </c>
      <c r="E28" s="3" t="n">
        <v>0.00627550745651957</v>
      </c>
      <c r="F28" s="3" t="n">
        <v>0.0101391883120856</v>
      </c>
      <c r="G28" s="3" t="n">
        <v>0.0112699271546365</v>
      </c>
      <c r="H28" s="3" t="n">
        <v>0.0068428829378961</v>
      </c>
      <c r="I28" s="3" t="n">
        <v>0.00966540704744751</v>
      </c>
      <c r="J28" s="3" t="n">
        <v>0.0078948227639902</v>
      </c>
      <c r="K28" s="3" t="n">
        <v>0.00741831189602927</v>
      </c>
      <c r="L28" s="3"/>
      <c r="M28" s="3" t="n">
        <f aca="false">AVERAGE(B28:K28)</f>
        <v>0.00737658333732164</v>
      </c>
      <c r="N28" s="3" t="n">
        <f aca="false">STDEV(B28:K28)</f>
        <v>0.00245064714858705</v>
      </c>
      <c r="O28" s="6" t="n">
        <v>0.01</v>
      </c>
      <c r="P28" s="1" t="n">
        <v>4</v>
      </c>
      <c r="Q28" s="3" t="n">
        <f aca="false">O28*P28</f>
        <v>0.04</v>
      </c>
    </row>
    <row r="29" customFormat="false" ht="12.75" hidden="false" customHeight="false" outlineLevel="0" collapsed="false">
      <c r="A29" s="1" t="s">
        <v>48</v>
      </c>
      <c r="B29" s="3" t="n">
        <v>0.00345737247015771</v>
      </c>
      <c r="C29" s="3" t="n">
        <v>0.003479737939025</v>
      </c>
      <c r="D29" s="3" t="n">
        <v>0.00459033496981895</v>
      </c>
      <c r="E29" s="3" t="n">
        <v>0</v>
      </c>
      <c r="F29" s="3" t="n">
        <v>0.00113999748234548</v>
      </c>
      <c r="G29" s="3" t="n">
        <v>0.0034212560320444</v>
      </c>
      <c r="H29" s="3" t="n">
        <v>0.00173110069883484</v>
      </c>
      <c r="I29" s="3" t="n">
        <v>0.00345195948677919</v>
      </c>
      <c r="J29" s="3" t="n">
        <v>0.00741824058090401</v>
      </c>
      <c r="K29" s="3" t="n">
        <v>0</v>
      </c>
      <c r="L29" s="3"/>
      <c r="M29" s="3" t="n">
        <f aca="false">AVERAGE(B29:K29)</f>
        <v>0.00286899996599096</v>
      </c>
      <c r="N29" s="3" t="n">
        <f aca="false">STDEV(B29:K29)</f>
        <v>0.00225509748369906</v>
      </c>
      <c r="O29" s="6" t="s">
        <v>49</v>
      </c>
      <c r="Q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6"/>
      <c r="Q30" s="3"/>
    </row>
    <row r="31" customFormat="false" ht="12.75" hidden="false" customHeight="false" outlineLevel="0" collapsed="false">
      <c r="A31" s="1" t="s">
        <v>50</v>
      </c>
      <c r="B31" s="3" t="n">
        <v>0.986067205505051</v>
      </c>
      <c r="C31" s="3" t="n">
        <v>1.01674682863718</v>
      </c>
      <c r="D31" s="3" t="n">
        <v>0.91361632416047</v>
      </c>
      <c r="E31" s="3" t="n">
        <v>0.999506339167894</v>
      </c>
      <c r="F31" s="3" t="n">
        <v>0.998334411621486</v>
      </c>
      <c r="G31" s="3" t="n">
        <v>0.995836175636088</v>
      </c>
      <c r="H31" s="3" t="n">
        <v>1.02322843100477</v>
      </c>
      <c r="I31" s="3" t="n">
        <v>1.04045125515773</v>
      </c>
      <c r="J31" s="3" t="n">
        <v>1.01666220831645</v>
      </c>
      <c r="K31" s="3" t="n">
        <v>0.946519701196475</v>
      </c>
      <c r="L31" s="3"/>
      <c r="M31" s="3" t="n">
        <f aca="false">AVERAGE(B31:K31)</f>
        <v>0.99369688804036</v>
      </c>
      <c r="N31" s="3" t="n">
        <f aca="false">STDEV(B31:K31)</f>
        <v>0.0378203607649293</v>
      </c>
      <c r="O31" s="6" t="n">
        <v>1</v>
      </c>
      <c r="P31" s="1" t="n">
        <v>1</v>
      </c>
      <c r="Q31" s="3" t="n">
        <f aca="false">O31*P31</f>
        <v>1</v>
      </c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6"/>
      <c r="Q32" s="3"/>
    </row>
    <row r="33" customFormat="false" ht="12.75" hidden="false" customHeight="false" outlineLevel="0" collapsed="false">
      <c r="A33" s="1" t="s">
        <v>33</v>
      </c>
      <c r="B33" s="3" t="n">
        <f aca="false">SUM(B23:B31)</f>
        <v>7.99586728412161</v>
      </c>
      <c r="C33" s="3" t="n">
        <f aca="false">SUM(C23:C31)</f>
        <v>7.99180213079373</v>
      </c>
      <c r="D33" s="3" t="n">
        <f aca="false">SUM(D23:D31)</f>
        <v>7.97163641467725</v>
      </c>
      <c r="E33" s="3" t="n">
        <f aca="false">SUM(E23:E31)</f>
        <v>7.97879919495868</v>
      </c>
      <c r="F33" s="3" t="n">
        <f aca="false">SUM(F23:F31)</f>
        <v>7.96246314582618</v>
      </c>
      <c r="G33" s="3" t="n">
        <f aca="false">SUM(G23:G31)</f>
        <v>7.98325773957836</v>
      </c>
      <c r="H33" s="3" t="n">
        <f aca="false">SUM(H23:H31)</f>
        <v>7.98226247912735</v>
      </c>
      <c r="I33" s="3" t="n">
        <f aca="false">SUM(I23:I31)</f>
        <v>8.0026162810975</v>
      </c>
      <c r="J33" s="3" t="n">
        <f aca="false">SUM(J23:J31)</f>
        <v>7.99796918539831</v>
      </c>
      <c r="K33" s="3" t="n">
        <f aca="false">SUM(K23:K31)</f>
        <v>7.98034236658315</v>
      </c>
      <c r="L33" s="3"/>
      <c r="M33" s="3" t="n">
        <f aca="false">AVERAGE(B33:K33)</f>
        <v>7.98470162221621</v>
      </c>
      <c r="N33" s="3" t="n">
        <f aca="false">STDEV(B33:K33)</f>
        <v>0.0124685289025312</v>
      </c>
      <c r="O33" s="3" t="n">
        <v>8</v>
      </c>
      <c r="Q33" s="7" t="n">
        <f aca="false">SUM(Q23:Q31)</f>
        <v>22</v>
      </c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6"/>
    </row>
    <row r="35" customFormat="false" ht="12.75" hidden="false" customHeight="false" outlineLevel="0" collapsed="false">
      <c r="A35" s="1" t="s">
        <v>27</v>
      </c>
      <c r="B35" s="3" t="n">
        <v>0.233724215051035</v>
      </c>
      <c r="C35" s="3" t="n">
        <v>0.358834818050128</v>
      </c>
      <c r="D35" s="3" t="n">
        <v>0.284016562605686</v>
      </c>
      <c r="E35" s="3" t="n">
        <v>0.15081333819719</v>
      </c>
      <c r="F35" s="3" t="n">
        <v>0.137150918367128</v>
      </c>
      <c r="G35" s="3" t="n">
        <v>0.215602500980304</v>
      </c>
      <c r="H35" s="3" t="n">
        <v>0.285621142822909</v>
      </c>
      <c r="I35" s="3" t="n">
        <v>0.22940306301313</v>
      </c>
      <c r="J35" s="3" t="n">
        <v>0.251069706335095</v>
      </c>
      <c r="K35" s="3" t="n">
        <v>0.186577635998341</v>
      </c>
      <c r="L35" s="3"/>
      <c r="M35" s="3" t="n">
        <f aca="false">AVERAGE(B35:K35)</f>
        <v>0.233281390142095</v>
      </c>
      <c r="N35" s="3" t="n">
        <f aca="false">STDEV(B35:K35)</f>
        <v>0.0666205368499986</v>
      </c>
      <c r="O35" s="6" t="n">
        <v>0.23</v>
      </c>
    </row>
    <row r="36" customFormat="false" ht="12.75" hidden="false" customHeight="false" outlineLevel="0" collapsed="false">
      <c r="A36" s="1" t="s">
        <v>51</v>
      </c>
      <c r="B36" s="3" t="n">
        <v>2.05981029234537</v>
      </c>
      <c r="C36" s="3" t="n">
        <v>2.20590252887845</v>
      </c>
      <c r="D36" s="3" t="n">
        <v>2.03087562733709</v>
      </c>
      <c r="E36" s="3" t="n">
        <v>2.46336298318904</v>
      </c>
      <c r="F36" s="3" t="n">
        <v>1.94057604387337</v>
      </c>
      <c r="G36" s="3" t="n">
        <v>1.79276387073613</v>
      </c>
      <c r="H36" s="3" t="n">
        <v>2.16992065258338</v>
      </c>
      <c r="I36" s="3" t="n">
        <v>2.02624911923492</v>
      </c>
      <c r="J36" s="3" t="n">
        <v>1.56677150619987</v>
      </c>
      <c r="K36" s="3" t="n">
        <v>2.50311811169535</v>
      </c>
      <c r="L36" s="3"/>
      <c r="M36" s="3" t="n">
        <f aca="false">AVERAGE(B36:K36)</f>
        <v>2.0759350736073</v>
      </c>
      <c r="N36" s="3" t="n">
        <f aca="false">STDEV(B36:K36)</f>
        <v>0.283004741501315</v>
      </c>
      <c r="O36" s="6" t="n">
        <f aca="false">2-O35</f>
        <v>1.77</v>
      </c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6"/>
    </row>
    <row r="38" customFormat="false" ht="20.25" hidden="false" customHeight="false" outlineLevel="0" collapsed="false">
      <c r="B38" s="1" t="s">
        <v>52</v>
      </c>
      <c r="D38" s="8" t="s">
        <v>53</v>
      </c>
      <c r="L38" s="3"/>
      <c r="M38" s="3"/>
    </row>
    <row r="39" customFormat="false" ht="23.25" hidden="false" customHeight="false" outlineLevel="0" collapsed="false">
      <c r="B39" s="1" t="s">
        <v>54</v>
      </c>
      <c r="D39" s="8" t="s">
        <v>55</v>
      </c>
      <c r="L39" s="3"/>
      <c r="M39" s="3"/>
      <c r="P39" s="1" t="s">
        <v>56</v>
      </c>
    </row>
    <row r="40" customFormat="false" ht="13.5" hidden="false" customHeight="false" outlineLevel="0" collapsed="false">
      <c r="D40" s="1" t="s">
        <v>57</v>
      </c>
      <c r="E40" s="0"/>
      <c r="M40" s="3"/>
      <c r="N40" s="3"/>
    </row>
    <row r="41" customFormat="false" ht="13.5" hidden="false" customHeight="false" outlineLevel="0" collapsed="false">
      <c r="E41" s="0"/>
      <c r="M41" s="3"/>
      <c r="N41" s="3"/>
    </row>
    <row r="42" customFormat="false" ht="12.75" hidden="false" customHeight="false" outlineLevel="0" collapsed="false">
      <c r="A42" s="1" t="s">
        <v>58</v>
      </c>
      <c r="B42" s="1" t="s">
        <v>59</v>
      </c>
      <c r="C42" s="1" t="s">
        <v>60</v>
      </c>
      <c r="D42" s="1" t="s">
        <v>61</v>
      </c>
      <c r="E42" s="1" t="s">
        <v>62</v>
      </c>
      <c r="F42" s="1" t="s">
        <v>63</v>
      </c>
      <c r="G42" s="1" t="s">
        <v>64</v>
      </c>
      <c r="H42" s="1" t="s">
        <v>65</v>
      </c>
      <c r="M42" s="3"/>
      <c r="N42" s="3"/>
    </row>
    <row r="43" customFormat="false" ht="12.75" hidden="false" customHeight="false" outlineLevel="0" collapsed="false">
      <c r="A43" s="1" t="s">
        <v>66</v>
      </c>
      <c r="B43" s="1" t="s">
        <v>67</v>
      </c>
      <c r="C43" s="1" t="s">
        <v>6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9</v>
      </c>
      <c r="M43" s="3"/>
      <c r="N43" s="3"/>
    </row>
    <row r="44" customFormat="false" ht="12.75" hidden="false" customHeight="false" outlineLevel="0" collapsed="false">
      <c r="A44" s="1" t="s">
        <v>66</v>
      </c>
      <c r="B44" s="1" t="s">
        <v>70</v>
      </c>
      <c r="C44" s="1" t="s">
        <v>68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1</v>
      </c>
      <c r="M44" s="3"/>
      <c r="N44" s="3"/>
    </row>
    <row r="45" customFormat="false" ht="12.75" hidden="false" customHeight="false" outlineLevel="0" collapsed="false">
      <c r="A45" s="1" t="s">
        <v>66</v>
      </c>
      <c r="B45" s="1" t="s">
        <v>43</v>
      </c>
      <c r="C45" s="1" t="s">
        <v>68</v>
      </c>
      <c r="D45" s="1" t="n">
        <v>20</v>
      </c>
      <c r="E45" s="1" t="n">
        <v>10</v>
      </c>
      <c r="F45" s="1" t="n">
        <v>600</v>
      </c>
      <c r="G45" s="1" t="n">
        <v>-601</v>
      </c>
      <c r="H45" s="1" t="s">
        <v>72</v>
      </c>
      <c r="M45" s="3"/>
      <c r="N45" s="3"/>
    </row>
    <row r="46" customFormat="false" ht="12.75" hidden="false" customHeight="false" outlineLevel="0" collapsed="false">
      <c r="A46" s="1" t="s">
        <v>66</v>
      </c>
      <c r="B46" s="1" t="s">
        <v>27</v>
      </c>
      <c r="C46" s="1" t="s">
        <v>68</v>
      </c>
      <c r="D46" s="1" t="n">
        <v>20</v>
      </c>
      <c r="E46" s="1" t="n">
        <v>10</v>
      </c>
      <c r="F46" s="1" t="n">
        <v>800</v>
      </c>
      <c r="G46" s="1" t="n">
        <v>-800</v>
      </c>
      <c r="H46" s="1" t="s">
        <v>73</v>
      </c>
      <c r="M46" s="3"/>
      <c r="N46" s="3"/>
    </row>
    <row r="47" customFormat="false" ht="12.75" hidden="false" customHeight="false" outlineLevel="0" collapsed="false">
      <c r="A47" s="1" t="s">
        <v>66</v>
      </c>
      <c r="B47" s="1" t="s">
        <v>45</v>
      </c>
      <c r="C47" s="1" t="s">
        <v>68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2</v>
      </c>
      <c r="M47" s="3"/>
      <c r="N47" s="3"/>
    </row>
    <row r="48" customFormat="false" ht="12.75" hidden="false" customHeight="false" outlineLevel="0" collapsed="false">
      <c r="A48" s="1" t="s">
        <v>74</v>
      </c>
      <c r="B48" s="1" t="s">
        <v>48</v>
      </c>
      <c r="C48" s="1" t="s">
        <v>68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5</v>
      </c>
      <c r="M48" s="3"/>
      <c r="N48" s="3"/>
    </row>
    <row r="49" customFormat="false" ht="12.75" hidden="false" customHeight="false" outlineLevel="0" collapsed="false">
      <c r="A49" s="1" t="s">
        <v>76</v>
      </c>
      <c r="B49" s="1" t="s">
        <v>50</v>
      </c>
      <c r="C49" s="1" t="s">
        <v>68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7</v>
      </c>
      <c r="M49" s="3"/>
      <c r="N49" s="3"/>
    </row>
    <row r="50" customFormat="false" ht="12.75" hidden="false" customHeight="false" outlineLevel="0" collapsed="false">
      <c r="A50" s="1" t="s">
        <v>76</v>
      </c>
      <c r="B50" s="1" t="s">
        <v>28</v>
      </c>
      <c r="C50" s="1" t="s">
        <v>68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8</v>
      </c>
      <c r="M50" s="3"/>
      <c r="N50" s="3"/>
    </row>
    <row r="51" customFormat="false" ht="12.75" hidden="false" customHeight="false" outlineLevel="0" collapsed="false">
      <c r="A51" s="1" t="s">
        <v>76</v>
      </c>
      <c r="B51" s="1" t="s">
        <v>79</v>
      </c>
      <c r="C51" s="1" t="s">
        <v>68</v>
      </c>
      <c r="D51" s="1" t="n">
        <v>20</v>
      </c>
      <c r="E51" s="1" t="n">
        <v>10</v>
      </c>
      <c r="F51" s="1" t="n">
        <v>600</v>
      </c>
      <c r="G51" s="1" t="n">
        <v>-601</v>
      </c>
      <c r="H51" s="1" t="s">
        <v>72</v>
      </c>
      <c r="M51" s="3"/>
      <c r="N51" s="3"/>
    </row>
    <row r="52" customFormat="false" ht="12.75" hidden="false" customHeight="false" outlineLevel="0" collapsed="false">
      <c r="A52" s="1" t="s">
        <v>76</v>
      </c>
      <c r="B52" s="1" t="s">
        <v>47</v>
      </c>
      <c r="C52" s="1" t="s">
        <v>68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80</v>
      </c>
      <c r="M52" s="3"/>
      <c r="N52" s="3"/>
    </row>
    <row r="53" customFormat="false" ht="12.75" hidden="false" customHeight="false" outlineLevel="0" collapsed="false">
      <c r="A53" s="1" t="s">
        <v>76</v>
      </c>
      <c r="B53" s="1" t="s">
        <v>81</v>
      </c>
      <c r="C53" s="1" t="s">
        <v>68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82</v>
      </c>
      <c r="M53" s="3"/>
      <c r="N53" s="3"/>
    </row>
    <row r="54" customFormat="false" ht="12.75" hidden="false" customHeight="false" outlineLevel="0" collapsed="false">
      <c r="A54" s="1" t="s">
        <v>74</v>
      </c>
      <c r="B54" s="1" t="s">
        <v>46</v>
      </c>
      <c r="C54" s="1" t="s">
        <v>68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83</v>
      </c>
      <c r="M54" s="3"/>
      <c r="N54" s="3"/>
    </row>
    <row r="55" customFormat="false" ht="12.75" hidden="false" customHeight="false" outlineLevel="0" collapsed="false">
      <c r="M55" s="3"/>
      <c r="N55" s="3"/>
    </row>
    <row r="56" customFormat="false" ht="12.75" hidden="false" customHeight="false" outlineLevel="0" collapsed="false">
      <c r="A56" s="1" t="s">
        <v>84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9" customFormat="false" ht="12.75" hidden="false" customHeight="false" outlineLevel="0" collapsed="false">
      <c r="A59" s="2" t="s">
        <v>85</v>
      </c>
      <c r="B59" s="2"/>
      <c r="J59" s="3"/>
      <c r="K59" s="3"/>
      <c r="L59" s="3"/>
      <c r="M59" s="3"/>
      <c r="N59" s="3"/>
      <c r="O59" s="3"/>
    </row>
    <row r="60" customFormat="false" ht="12.75" hidden="false" customHeight="false" outlineLevel="0" collapsed="false">
      <c r="B60" s="1" t="s">
        <v>86</v>
      </c>
      <c r="J60" s="3"/>
      <c r="K60" s="3"/>
      <c r="L60" s="3"/>
      <c r="M60" s="3"/>
      <c r="N60" s="3"/>
      <c r="O60" s="3"/>
    </row>
    <row r="61" customFormat="false" ht="12.75" hidden="false" customHeight="false" outlineLevel="0" collapsed="false">
      <c r="A61" s="1" t="s">
        <v>12</v>
      </c>
      <c r="B61" s="1" t="s">
        <v>13</v>
      </c>
      <c r="M61" s="3"/>
      <c r="N61" s="3"/>
    </row>
    <row r="62" customFormat="false" ht="12.75" hidden="false" customHeight="false" outlineLevel="0" collapsed="false">
      <c r="A62" s="1" t="s">
        <v>20</v>
      </c>
      <c r="B62" s="3" t="n">
        <v>54.03</v>
      </c>
      <c r="C62" s="3"/>
      <c r="F62" s="3"/>
      <c r="G62" s="3"/>
      <c r="H62" s="3"/>
      <c r="I62" s="3"/>
      <c r="M62" s="3"/>
      <c r="N62" s="3"/>
    </row>
    <row r="63" customFormat="false" ht="12.75" hidden="false" customHeight="false" outlineLevel="0" collapsed="false">
      <c r="A63" s="1" t="s">
        <v>32</v>
      </c>
      <c r="B63" s="3" t="n">
        <v>24.82</v>
      </c>
      <c r="C63" s="3"/>
      <c r="F63" s="3"/>
      <c r="G63" s="3"/>
      <c r="H63" s="3"/>
      <c r="I63" s="3"/>
      <c r="J63" s="3"/>
      <c r="K63" s="3"/>
      <c r="M63" s="3"/>
      <c r="N63" s="3"/>
    </row>
    <row r="64" customFormat="false" ht="12.75" hidden="false" customHeight="false" outlineLevel="0" collapsed="false">
      <c r="A64" s="1" t="s">
        <v>21</v>
      </c>
      <c r="B64" s="3" t="n">
        <v>16.66</v>
      </c>
      <c r="C64" s="3"/>
      <c r="F64" s="3"/>
      <c r="G64" s="3"/>
      <c r="H64" s="3"/>
      <c r="I64" s="3"/>
      <c r="J64" s="3"/>
      <c r="K64" s="3"/>
      <c r="M64" s="3"/>
      <c r="N64" s="3"/>
    </row>
    <row r="65" customFormat="false" ht="12.75" hidden="false" customHeight="false" outlineLevel="0" collapsed="false">
      <c r="A65" s="1" t="s">
        <v>24</v>
      </c>
      <c r="B65" s="3" t="n">
        <v>1.43</v>
      </c>
      <c r="C65" s="3"/>
      <c r="F65" s="3"/>
      <c r="G65" s="3"/>
      <c r="H65" s="3"/>
      <c r="I65" s="3"/>
      <c r="J65" s="3"/>
      <c r="K65" s="3"/>
      <c r="M65" s="3"/>
      <c r="N65" s="3"/>
    </row>
    <row r="66" customFormat="false" ht="12.75" hidden="false" customHeight="false" outlineLevel="0" collapsed="false">
      <c r="A66" s="1" t="s">
        <v>22</v>
      </c>
      <c r="B66" s="3" t="n">
        <v>0.2</v>
      </c>
      <c r="C66" s="3"/>
      <c r="F66" s="3"/>
      <c r="G66" s="3"/>
      <c r="H66" s="3"/>
      <c r="I66" s="3"/>
      <c r="J66" s="3"/>
      <c r="K66" s="3"/>
      <c r="M66" s="3"/>
      <c r="N66" s="3"/>
    </row>
    <row r="67" customFormat="false" ht="12.75" hidden="false" customHeight="false" outlineLevel="0" collapsed="false">
      <c r="A67" s="1" t="s">
        <v>27</v>
      </c>
      <c r="B67" s="3" t="n">
        <v>0.18</v>
      </c>
      <c r="C67" s="3"/>
      <c r="F67" s="3"/>
      <c r="G67" s="3"/>
      <c r="H67" s="3"/>
      <c r="I67" s="3"/>
      <c r="J67" s="3"/>
      <c r="K67" s="3"/>
      <c r="M67" s="3"/>
      <c r="N67" s="3"/>
    </row>
    <row r="68" customFormat="false" ht="12.75" hidden="false" customHeight="false" outlineLevel="0" collapsed="false">
      <c r="A68" s="1" t="s">
        <v>30</v>
      </c>
      <c r="B68" s="3" t="n">
        <v>0.1</v>
      </c>
      <c r="C68" s="3"/>
      <c r="F68" s="3"/>
      <c r="G68" s="3"/>
      <c r="H68" s="3"/>
      <c r="I68" s="3"/>
      <c r="J68" s="3"/>
      <c r="K68" s="3"/>
      <c r="M68" s="3"/>
      <c r="N68" s="3"/>
    </row>
    <row r="69" customFormat="false" ht="12.75" hidden="false" customHeight="false" outlineLevel="0" collapsed="false">
      <c r="A69" s="1" t="s">
        <v>26</v>
      </c>
      <c r="B69" s="3" t="n">
        <v>0.04</v>
      </c>
      <c r="C69" s="3"/>
      <c r="F69" s="3"/>
      <c r="G69" s="3"/>
      <c r="H69" s="3"/>
      <c r="I69" s="3"/>
      <c r="J69" s="3"/>
      <c r="K69" s="3"/>
      <c r="M69" s="3"/>
      <c r="N69" s="3"/>
    </row>
    <row r="70" customFormat="false" ht="12.75" hidden="false" customHeight="false" outlineLevel="0" collapsed="false">
      <c r="A70" s="1" t="s">
        <v>23</v>
      </c>
      <c r="B70" s="3" t="n">
        <v>0</v>
      </c>
      <c r="C70" s="3"/>
      <c r="F70" s="3"/>
      <c r="G70" s="3"/>
      <c r="H70" s="3"/>
      <c r="I70" s="3"/>
      <c r="J70" s="3"/>
      <c r="K70" s="3"/>
      <c r="M70" s="3"/>
      <c r="N70" s="3"/>
    </row>
    <row r="71" customFormat="false" ht="12.75" hidden="false" customHeight="false" outlineLevel="0" collapsed="false">
      <c r="A71" s="1" t="s">
        <v>25</v>
      </c>
      <c r="B71" s="3" t="n">
        <v>0</v>
      </c>
      <c r="C71" s="3"/>
      <c r="F71" s="3"/>
      <c r="G71" s="3"/>
      <c r="H71" s="3"/>
      <c r="I71" s="3"/>
    </row>
    <row r="72" customFormat="false" ht="12.75" hidden="false" customHeight="false" outlineLevel="0" collapsed="false">
      <c r="A72" s="1" t="s">
        <v>31</v>
      </c>
      <c r="B72" s="3" t="n">
        <v>0</v>
      </c>
      <c r="C72" s="3"/>
      <c r="F72" s="3"/>
      <c r="G72" s="3"/>
      <c r="H72" s="3"/>
      <c r="I72" s="3"/>
    </row>
    <row r="73" customFormat="false" ht="12.75" hidden="false" customHeight="false" outlineLevel="0" collapsed="false">
      <c r="A73" s="1" t="s">
        <v>28</v>
      </c>
      <c r="B73" s="3" t="n">
        <v>0</v>
      </c>
      <c r="C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A74" s="1" t="s">
        <v>33</v>
      </c>
      <c r="B74" s="3" t="n">
        <v>97.47</v>
      </c>
      <c r="C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1" t="s">
        <v>87</v>
      </c>
      <c r="B76" s="3"/>
      <c r="C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1" t="s">
        <v>43</v>
      </c>
      <c r="B77" s="3" t="n">
        <v>2.01305229142955</v>
      </c>
      <c r="C77" s="6" t="n">
        <v>2</v>
      </c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1" t="s">
        <v>79</v>
      </c>
      <c r="B78" s="3" t="n">
        <v>0.990820542760562</v>
      </c>
      <c r="C78" s="6" t="n">
        <v>1</v>
      </c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1" t="s">
        <v>45</v>
      </c>
      <c r="B79" s="3" t="n">
        <v>0.925344890902647</v>
      </c>
      <c r="C79" s="6" t="n">
        <v>0.96</v>
      </c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1" t="s">
        <v>46</v>
      </c>
      <c r="B80" s="3" t="n">
        <v>0.0445566078748795</v>
      </c>
      <c r="C80" s="6" t="n">
        <v>0.04</v>
      </c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1" t="s">
        <v>70</v>
      </c>
      <c r="B81" s="3" t="n">
        <v>0.00878225040187704</v>
      </c>
      <c r="C81" s="6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1" t="s">
        <v>88</v>
      </c>
      <c r="B82" s="3" t="s">
        <v>88</v>
      </c>
      <c r="C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B83" s="3" t="s">
        <v>72</v>
      </c>
      <c r="C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20.25" hidden="false" customHeight="false" outlineLevel="0" collapsed="false">
      <c r="A84" s="1" t="s">
        <v>88</v>
      </c>
      <c r="B84" s="9" t="s">
        <v>89</v>
      </c>
      <c r="C84" s="9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1" t="s">
        <v>88</v>
      </c>
      <c r="B85" s="3" t="s">
        <v>88</v>
      </c>
      <c r="C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B86" s="3"/>
      <c r="C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B87" s="3"/>
      <c r="C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B88" s="3"/>
      <c r="C88" s="3"/>
      <c r="F88" s="3"/>
      <c r="G88" s="3"/>
      <c r="H88" s="3"/>
      <c r="I88" s="3"/>
    </row>
    <row r="89" customFormat="false" ht="12.75" hidden="false" customHeight="false" outlineLevel="0" collapsed="false">
      <c r="B89" s="3"/>
      <c r="C89" s="3"/>
      <c r="F89" s="3"/>
      <c r="G89" s="3"/>
      <c r="H89" s="3"/>
      <c r="I89" s="3"/>
    </row>
    <row r="90" customFormat="false" ht="12.75" hidden="false" customHeight="false" outlineLevel="0" collapsed="false">
      <c r="B90" s="3"/>
      <c r="C90" s="3"/>
      <c r="F90" s="3"/>
      <c r="G90" s="3"/>
      <c r="H90" s="3"/>
      <c r="I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</row>
    <row r="95" customFormat="false" ht="12.75" hidden="false" customHeight="false" outlineLevel="0" collapsed="false">
      <c r="B95" s="2" t="s">
        <v>90</v>
      </c>
      <c r="C95" s="2"/>
    </row>
    <row r="96" customFormat="false" ht="12.75" hidden="false" customHeight="false" outlineLevel="0" collapsed="false">
      <c r="B96" s="1" t="s">
        <v>91</v>
      </c>
    </row>
    <row r="98" customFormat="false" ht="12.75" hidden="false" customHeight="false" outlineLevel="0" collapsed="false">
      <c r="A98" s="1" t="s">
        <v>20</v>
      </c>
      <c r="B98" s="3" t="n">
        <v>34.2</v>
      </c>
      <c r="C98" s="3"/>
    </row>
    <row r="99" customFormat="false" ht="12.75" hidden="false" customHeight="false" outlineLevel="0" collapsed="false">
      <c r="A99" s="1" t="s">
        <v>21</v>
      </c>
      <c r="B99" s="3" t="n">
        <v>29.73</v>
      </c>
      <c r="C99" s="3"/>
    </row>
    <row r="100" customFormat="false" ht="12.75" hidden="false" customHeight="false" outlineLevel="0" collapsed="false">
      <c r="A100" s="1" t="s">
        <v>22</v>
      </c>
      <c r="B100" s="3" t="n">
        <v>14.98</v>
      </c>
      <c r="C100" s="3"/>
    </row>
    <row r="101" customFormat="false" ht="12.75" hidden="false" customHeight="false" outlineLevel="0" collapsed="false">
      <c r="A101" s="1" t="s">
        <v>24</v>
      </c>
      <c r="B101" s="3" t="n">
        <v>4.78</v>
      </c>
      <c r="C101" s="3"/>
    </row>
    <row r="102" customFormat="false" ht="12.75" hidden="false" customHeight="false" outlineLevel="0" collapsed="false">
      <c r="A102" s="1" t="s">
        <v>23</v>
      </c>
      <c r="B102" s="3" t="n">
        <v>1.08</v>
      </c>
      <c r="C102" s="3"/>
    </row>
    <row r="103" customFormat="false" ht="12.75" hidden="false" customHeight="false" outlineLevel="0" collapsed="false">
      <c r="A103" s="1" t="s">
        <v>27</v>
      </c>
      <c r="B103" s="3" t="n">
        <v>0.38</v>
      </c>
      <c r="C103" s="3"/>
    </row>
    <row r="104" customFormat="false" ht="12.75" hidden="false" customHeight="false" outlineLevel="0" collapsed="false">
      <c r="A104" s="1" t="s">
        <v>32</v>
      </c>
      <c r="B104" s="3" t="n">
        <v>0.05</v>
      </c>
      <c r="C104" s="3"/>
    </row>
    <row r="105" customFormat="false" ht="12.75" hidden="false" customHeight="false" outlineLevel="0" collapsed="false">
      <c r="A105" s="1" t="s">
        <v>30</v>
      </c>
      <c r="B105" s="3" t="n">
        <v>0.04</v>
      </c>
      <c r="C105" s="3"/>
    </row>
    <row r="106" customFormat="false" ht="12.75" hidden="false" customHeight="false" outlineLevel="0" collapsed="false">
      <c r="A106" s="1" t="s">
        <v>26</v>
      </c>
      <c r="B106" s="3" t="n">
        <v>0.04</v>
      </c>
      <c r="C106" s="3"/>
    </row>
    <row r="107" customFormat="false" ht="12.75" hidden="false" customHeight="false" outlineLevel="0" collapsed="false">
      <c r="A107" s="1" t="s">
        <v>31</v>
      </c>
      <c r="B107" s="3" t="n">
        <v>0.03</v>
      </c>
      <c r="C107" s="3"/>
    </row>
    <row r="108" customFormat="false" ht="12.75" hidden="false" customHeight="false" outlineLevel="0" collapsed="false">
      <c r="A108" s="1" t="s">
        <v>25</v>
      </c>
      <c r="B108" s="3" t="n">
        <v>0</v>
      </c>
      <c r="C108" s="3"/>
    </row>
    <row r="109" customFormat="false" ht="12.75" hidden="false" customHeight="false" outlineLevel="0" collapsed="false">
      <c r="A109" s="1" t="s">
        <v>28</v>
      </c>
      <c r="B109" s="3" t="n">
        <v>0</v>
      </c>
      <c r="C109" s="3"/>
    </row>
    <row r="110" customFormat="false" ht="12.75" hidden="false" customHeight="false" outlineLevel="0" collapsed="false">
      <c r="A110" s="1" t="s">
        <v>33</v>
      </c>
      <c r="B110" s="3" t="n">
        <v>85.3</v>
      </c>
      <c r="C1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7:58:25Z</dcterms:created>
  <dc:creator/>
  <dc:description/>
  <dc:language>en-US</dc:language>
  <cp:lastModifiedBy>Gelu Costin</cp:lastModifiedBy>
  <dcterms:modified xsi:type="dcterms:W3CDTF">2008-04-24T21:37:17Z</dcterms:modified>
  <cp:revision>0</cp:revision>
  <dc:subject/>
  <dc:title/>
</cp:coreProperties>
</file>