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grossular70551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Fe2O3</t>
  </si>
  <si>
    <t xml:space="preserve">MgO</t>
  </si>
  <si>
    <t xml:space="preserve">MnO</t>
  </si>
  <si>
    <t xml:space="preserve">TiO2</t>
  </si>
  <si>
    <t xml:space="preserve">Na2O</t>
  </si>
  <si>
    <t xml:space="preserve">not present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Fe3</t>
  </si>
  <si>
    <t xml:space="preserve">Ca</t>
  </si>
  <si>
    <t xml:space="preserve">Mg</t>
  </si>
  <si>
    <t xml:space="preserve">Mn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39.02</v>
      </c>
      <c r="C4" s="2" t="n">
        <v>38.56</v>
      </c>
      <c r="D4" s="2" t="n">
        <v>38.74</v>
      </c>
      <c r="E4" s="2" t="n">
        <v>38.66</v>
      </c>
      <c r="F4" s="2" t="n">
        <v>38.86</v>
      </c>
      <c r="G4" s="2" t="n">
        <v>38.4</v>
      </c>
      <c r="H4" s="2" t="n">
        <v>38.91</v>
      </c>
      <c r="I4" s="2" t="n">
        <v>38.48</v>
      </c>
      <c r="J4" s="2" t="n">
        <v>38.6</v>
      </c>
      <c r="K4" s="2" t="n">
        <v>38.71</v>
      </c>
      <c r="L4" s="2" t="n">
        <v>39</v>
      </c>
      <c r="M4" s="2" t="n">
        <v>38.66</v>
      </c>
      <c r="N4" s="2"/>
      <c r="O4" s="2" t="n">
        <f aca="false">AVERAGE(B4:M4)</f>
        <v>38.7166666666667</v>
      </c>
      <c r="P4" s="2" t="n">
        <f aca="false">STDEV(B4:M4)</f>
        <v>0.198097007151609</v>
      </c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2</v>
      </c>
      <c r="B5" s="2" t="n">
        <v>35.57</v>
      </c>
      <c r="C5" s="2" t="n">
        <v>35.58</v>
      </c>
      <c r="D5" s="2" t="n">
        <v>35.31</v>
      </c>
      <c r="E5" s="2" t="n">
        <v>35.39</v>
      </c>
      <c r="F5" s="2" t="n">
        <v>35.54</v>
      </c>
      <c r="G5" s="2" t="n">
        <v>35.34</v>
      </c>
      <c r="H5" s="2" t="n">
        <v>35.74</v>
      </c>
      <c r="I5" s="2" t="n">
        <v>35.54</v>
      </c>
      <c r="J5" s="2" t="n">
        <v>35.64</v>
      </c>
      <c r="K5" s="2" t="n">
        <v>35.46</v>
      </c>
      <c r="L5" s="2" t="n">
        <v>35.79</v>
      </c>
      <c r="M5" s="2" t="n">
        <v>35.58</v>
      </c>
      <c r="N5" s="2"/>
      <c r="O5" s="2" t="n">
        <f aca="false">AVERAGE(B5:M5)</f>
        <v>35.54</v>
      </c>
      <c r="P5" s="2" t="n">
        <f aca="false">STDEV(B5:M5)</f>
        <v>0.147216599854524</v>
      </c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3</v>
      </c>
      <c r="B6" s="2" t="n">
        <v>17.68</v>
      </c>
      <c r="C6" s="2" t="n">
        <v>17.84</v>
      </c>
      <c r="D6" s="2" t="n">
        <v>17.67</v>
      </c>
      <c r="E6" s="2" t="n">
        <v>17.64</v>
      </c>
      <c r="F6" s="2" t="n">
        <v>17.76</v>
      </c>
      <c r="G6" s="2" t="n">
        <v>17.57</v>
      </c>
      <c r="H6" s="2" t="n">
        <v>17.64</v>
      </c>
      <c r="I6" s="2" t="n">
        <v>17.77</v>
      </c>
      <c r="J6" s="2" t="n">
        <v>17.62</v>
      </c>
      <c r="K6" s="2" t="n">
        <v>17.67</v>
      </c>
      <c r="L6" s="2" t="n">
        <v>17.62</v>
      </c>
      <c r="M6" s="2" t="n">
        <v>17.62</v>
      </c>
      <c r="N6" s="2"/>
      <c r="O6" s="2" t="n">
        <f aca="false">AVERAGE(B6:M6)</f>
        <v>17.675</v>
      </c>
      <c r="P6" s="2" t="n">
        <f aca="false">STDEV(B6:M6)</f>
        <v>0.0775183262789573</v>
      </c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4</v>
      </c>
      <c r="B7" s="2" t="n">
        <v>6.17</v>
      </c>
      <c r="C7" s="2" t="n">
        <v>6.16</v>
      </c>
      <c r="D7" s="2" t="n">
        <v>6.2</v>
      </c>
      <c r="E7" s="2" t="n">
        <v>6.18</v>
      </c>
      <c r="F7" s="2" t="n">
        <v>5.92</v>
      </c>
      <c r="G7" s="2" t="n">
        <v>6.03</v>
      </c>
      <c r="H7" s="2" t="n">
        <v>6.08</v>
      </c>
      <c r="I7" s="2" t="n">
        <v>6.09</v>
      </c>
      <c r="J7" s="2" t="n">
        <v>6.28</v>
      </c>
      <c r="K7" s="2" t="n">
        <v>6.07</v>
      </c>
      <c r="L7" s="2" t="n">
        <v>6.34</v>
      </c>
      <c r="M7" s="2" t="n">
        <v>6.22</v>
      </c>
      <c r="N7" s="2"/>
      <c r="O7" s="2" t="n">
        <f aca="false">AVERAGE(B7:M7)</f>
        <v>6.145</v>
      </c>
      <c r="P7" s="2" t="n">
        <f aca="false">STDEV(B7:M7)</f>
        <v>0.114296265746683</v>
      </c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5</v>
      </c>
      <c r="B8" s="2" t="n">
        <v>0.46</v>
      </c>
      <c r="C8" s="2" t="n">
        <v>0.45</v>
      </c>
      <c r="D8" s="2" t="n">
        <v>0.47</v>
      </c>
      <c r="E8" s="2" t="n">
        <v>0.49</v>
      </c>
      <c r="F8" s="2" t="n">
        <v>0.51</v>
      </c>
      <c r="G8" s="2" t="n">
        <v>0.48</v>
      </c>
      <c r="H8" s="2" t="n">
        <v>0.45</v>
      </c>
      <c r="I8" s="2" t="n">
        <v>0.46</v>
      </c>
      <c r="J8" s="2" t="n">
        <v>0.48</v>
      </c>
      <c r="K8" s="2" t="n">
        <v>0.46</v>
      </c>
      <c r="L8" s="2" t="n">
        <v>0.49</v>
      </c>
      <c r="M8" s="2" t="n">
        <v>0.47</v>
      </c>
      <c r="N8" s="2"/>
      <c r="O8" s="2" t="n">
        <f aca="false">AVERAGE(B8:M8)</f>
        <v>0.4725</v>
      </c>
      <c r="P8" s="2" t="n">
        <f aca="false">STDEV(B8:M8)</f>
        <v>0.0181533868615599</v>
      </c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6</v>
      </c>
      <c r="B9" s="2" t="n">
        <v>0.14</v>
      </c>
      <c r="C9" s="2" t="n">
        <v>0.11</v>
      </c>
      <c r="D9" s="2" t="n">
        <v>0.11</v>
      </c>
      <c r="E9" s="2" t="n">
        <v>0.08</v>
      </c>
      <c r="F9" s="2" t="n">
        <v>0.14</v>
      </c>
      <c r="G9" s="2" t="n">
        <v>0.12</v>
      </c>
      <c r="H9" s="2" t="n">
        <v>0.09</v>
      </c>
      <c r="I9" s="2" t="n">
        <v>0.11</v>
      </c>
      <c r="J9" s="2" t="n">
        <v>0.14</v>
      </c>
      <c r="K9" s="2" t="n">
        <v>0.13</v>
      </c>
      <c r="L9" s="2" t="n">
        <v>0.13</v>
      </c>
      <c r="M9" s="2" t="n">
        <v>0.13</v>
      </c>
      <c r="N9" s="2"/>
      <c r="O9" s="2" t="n">
        <f aca="false">AVERAGE(B9:M9)</f>
        <v>0.119166666666667</v>
      </c>
      <c r="P9" s="2" t="n">
        <f aca="false">STDEV(B9:M9)</f>
        <v>0.0197522534195852</v>
      </c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27</v>
      </c>
      <c r="B10" s="2" t="n">
        <v>0.07</v>
      </c>
      <c r="C10" s="2" t="n">
        <v>0.05</v>
      </c>
      <c r="D10" s="2" t="n">
        <v>0.08</v>
      </c>
      <c r="E10" s="2" t="n">
        <v>0.09</v>
      </c>
      <c r="F10" s="2" t="n">
        <v>0.03</v>
      </c>
      <c r="G10" s="2" t="n">
        <v>0.04</v>
      </c>
      <c r="H10" s="2" t="n">
        <v>0.07</v>
      </c>
      <c r="I10" s="2" t="n">
        <v>0.06</v>
      </c>
      <c r="J10" s="2" t="n">
        <v>0.09</v>
      </c>
      <c r="K10" s="2" t="n">
        <v>0.03</v>
      </c>
      <c r="L10" s="2" t="n">
        <v>0.08</v>
      </c>
      <c r="M10" s="2" t="n">
        <v>0.09</v>
      </c>
      <c r="N10" s="2"/>
      <c r="O10" s="2" t="n">
        <f aca="false">AVERAGE(B10:M10)</f>
        <v>0.065</v>
      </c>
      <c r="P10" s="2" t="n">
        <f aca="false">STDEV(B10:M10)</f>
        <v>0.0227636073191798</v>
      </c>
      <c r="Q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s="3" customFormat="true" ht="12.75" hidden="false" customHeight="false" outlineLevel="0" collapsed="false">
      <c r="A11" s="3" t="s">
        <v>28</v>
      </c>
      <c r="B11" s="4" t="n">
        <v>0</v>
      </c>
      <c r="C11" s="4" t="n">
        <v>0</v>
      </c>
      <c r="D11" s="4" t="n">
        <v>0.01</v>
      </c>
      <c r="E11" s="4" t="n">
        <v>0.01</v>
      </c>
      <c r="F11" s="4" t="n">
        <v>0.02</v>
      </c>
      <c r="G11" s="4" t="n">
        <v>0</v>
      </c>
      <c r="H11" s="4" t="n">
        <v>0.01</v>
      </c>
      <c r="I11" s="4" t="n">
        <v>0</v>
      </c>
      <c r="J11" s="4" t="n">
        <v>0</v>
      </c>
      <c r="K11" s="4" t="n">
        <v>0.01</v>
      </c>
      <c r="L11" s="4" t="n">
        <v>0.01</v>
      </c>
      <c r="M11" s="4" t="n">
        <v>0</v>
      </c>
      <c r="N11" s="4"/>
      <c r="O11" s="4" t="n">
        <f aca="false">AVERAGE(B11:M11)</f>
        <v>0.00583333333333333</v>
      </c>
      <c r="P11" s="4" t="n">
        <f aca="false">STDEV(B11:M11)</f>
        <v>0.00668557923421522</v>
      </c>
      <c r="Q11" s="4" t="s">
        <v>29</v>
      </c>
      <c r="R11" s="4"/>
      <c r="S11" s="4"/>
      <c r="T11" s="4"/>
      <c r="U11" s="4"/>
      <c r="V11" s="4"/>
      <c r="W11" s="4"/>
    </row>
    <row r="12" s="3" customFormat="true" ht="12.75" hidden="false" customHeight="false" outlineLevel="0" collapsed="false">
      <c r="A12" s="3" t="s">
        <v>30</v>
      </c>
      <c r="B12" s="4" t="n">
        <v>0.02</v>
      </c>
      <c r="C12" s="4" t="n">
        <v>0</v>
      </c>
      <c r="D12" s="4" t="n">
        <v>0.03</v>
      </c>
      <c r="E12" s="4" t="n">
        <v>0</v>
      </c>
      <c r="F12" s="4" t="n">
        <v>0</v>
      </c>
      <c r="G12" s="4" t="n">
        <v>0.01</v>
      </c>
      <c r="H12" s="4" t="n">
        <v>0</v>
      </c>
      <c r="I12" s="4" t="n">
        <v>0.03</v>
      </c>
      <c r="J12" s="4" t="n">
        <v>0</v>
      </c>
      <c r="K12" s="4" t="n">
        <v>0</v>
      </c>
      <c r="L12" s="4" t="n">
        <v>0</v>
      </c>
      <c r="M12" s="4" t="n">
        <v>0.02</v>
      </c>
      <c r="N12" s="4"/>
      <c r="O12" s="4" t="n">
        <f aca="false">AVERAGE(B12:M12)</f>
        <v>0.00916666666666667</v>
      </c>
      <c r="P12" s="4" t="n">
        <f aca="false">STDEV(B12:M12)</f>
        <v>0.0124011240937215</v>
      </c>
      <c r="Q12" s="4" t="s">
        <v>29</v>
      </c>
      <c r="R12" s="4"/>
      <c r="S12" s="4"/>
      <c r="T12" s="4"/>
      <c r="U12" s="4"/>
      <c r="V12" s="4"/>
      <c r="W12" s="4"/>
    </row>
    <row r="13" s="3" customFormat="true" ht="12.75" hidden="false" customHeight="false" outlineLevel="0" collapsed="false">
      <c r="A13" s="3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/>
      <c r="O13" s="4" t="n">
        <f aca="false">AVERAGE(B13:M13)</f>
        <v>0</v>
      </c>
      <c r="P13" s="4" t="n">
        <f aca="false">STDEV(B13:M13)</f>
        <v>0</v>
      </c>
      <c r="Q13" s="4" t="s">
        <v>29</v>
      </c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A14" s="1" t="s">
        <v>32</v>
      </c>
      <c r="B14" s="2" t="n">
        <f aca="false">SUM(B4:B10)</f>
        <v>99.11</v>
      </c>
      <c r="C14" s="2" t="n">
        <f aca="false">SUM(C4:C10)</f>
        <v>98.75</v>
      </c>
      <c r="D14" s="2" t="n">
        <f aca="false">SUM(D4:D10)</f>
        <v>98.58</v>
      </c>
      <c r="E14" s="2" t="n">
        <f aca="false">SUM(E4:E10)</f>
        <v>98.53</v>
      </c>
      <c r="F14" s="2" t="n">
        <f aca="false">SUM(F4:F10)</f>
        <v>98.76</v>
      </c>
      <c r="G14" s="2" t="n">
        <f aca="false">SUM(G4:G10)</f>
        <v>97.98</v>
      </c>
      <c r="H14" s="2" t="n">
        <f aca="false">SUM(H4:H10)</f>
        <v>98.98</v>
      </c>
      <c r="I14" s="2" t="n">
        <f aca="false">SUM(I4:I10)</f>
        <v>98.51</v>
      </c>
      <c r="J14" s="2" t="n">
        <f aca="false">SUM(J4:J10)</f>
        <v>98.85</v>
      </c>
      <c r="K14" s="2" t="n">
        <f aca="false">SUM(K4:K10)</f>
        <v>98.53</v>
      </c>
      <c r="L14" s="2" t="n">
        <f aca="false">SUM(L4:L10)</f>
        <v>99.45</v>
      </c>
      <c r="M14" s="2" t="n">
        <f aca="false">SUM(M4:M10)</f>
        <v>98.77</v>
      </c>
      <c r="N14" s="2"/>
      <c r="O14" s="2" t="n">
        <f aca="false">AVERAGE(B14:M14)</f>
        <v>98.7333333333333</v>
      </c>
      <c r="P14" s="2" t="n">
        <f aca="false">STDEV(B14:M14)</f>
        <v>0.363801477665382</v>
      </c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12</v>
      </c>
      <c r="F16" s="2" t="s">
        <v>37</v>
      </c>
      <c r="G16" s="2"/>
      <c r="H16" s="2"/>
      <c r="I16" s="2"/>
      <c r="J16" s="2"/>
      <c r="K16" s="2"/>
      <c r="L16" s="2"/>
      <c r="M16" s="2"/>
      <c r="N16" s="2"/>
      <c r="O16" s="1" t="s">
        <v>19</v>
      </c>
      <c r="P16" s="1" t="s">
        <v>20</v>
      </c>
      <c r="Q16" s="2" t="s">
        <v>38</v>
      </c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39</v>
      </c>
      <c r="B17" s="2" t="n">
        <v>3.01462917420186</v>
      </c>
      <c r="C17" s="2" t="n">
        <v>2.99290537427494</v>
      </c>
      <c r="D17" s="2" t="n">
        <v>3.00901204468956</v>
      </c>
      <c r="E17" s="2" t="n">
        <v>3.00550793287336</v>
      </c>
      <c r="F17" s="2" t="n">
        <v>3.01154621359972</v>
      </c>
      <c r="G17" s="2" t="n">
        <v>3.00302038916274</v>
      </c>
      <c r="H17" s="2" t="n">
        <v>3.01160141561996</v>
      </c>
      <c r="I17" s="2" t="n">
        <v>2.99397094179203</v>
      </c>
      <c r="J17" s="2" t="n">
        <v>2.99542959683587</v>
      </c>
      <c r="K17" s="2" t="n">
        <v>3.00888869924827</v>
      </c>
      <c r="L17" s="2" t="n">
        <v>3.0066981555578</v>
      </c>
      <c r="M17" s="2" t="n">
        <v>3.00082967058797</v>
      </c>
      <c r="N17" s="2"/>
      <c r="O17" s="2" t="n">
        <f aca="false">AVERAGE(B17:M17)</f>
        <v>3.00450330070367</v>
      </c>
      <c r="P17" s="2" t="n">
        <f aca="false">STDEV(B17:M17)</f>
        <v>0.00733221724071602</v>
      </c>
      <c r="Q17" s="5" t="n">
        <v>3</v>
      </c>
    </row>
    <row r="18" customFormat="false" ht="12.75" hidden="false" customHeight="false" outlineLevel="0" collapsed="false">
      <c r="A18" s="1" t="s">
        <v>40</v>
      </c>
      <c r="B18" s="2" t="n">
        <v>1.60984708131323</v>
      </c>
      <c r="C18" s="2" t="n">
        <v>1.63194884820415</v>
      </c>
      <c r="D18" s="2" t="n">
        <v>1.61754581540485</v>
      </c>
      <c r="E18" s="2" t="n">
        <v>1.6162567099999</v>
      </c>
      <c r="F18" s="2" t="n">
        <v>1.62212914870017</v>
      </c>
      <c r="G18" s="2" t="n">
        <v>1.61940154466235</v>
      </c>
      <c r="H18" s="2" t="n">
        <v>1.60912793274649</v>
      </c>
      <c r="I18" s="2" t="n">
        <v>1.62950492187985</v>
      </c>
      <c r="J18" s="2" t="n">
        <v>1.61151164150229</v>
      </c>
      <c r="K18" s="2" t="n">
        <v>1.61873304512959</v>
      </c>
      <c r="L18" s="2" t="n">
        <v>1.60098351246749</v>
      </c>
      <c r="M18" s="2" t="n">
        <v>1.61191126647824</v>
      </c>
      <c r="N18" s="2"/>
      <c r="O18" s="2" t="n">
        <f aca="false">AVERAGE(B18:M18)</f>
        <v>1.61657512237405</v>
      </c>
      <c r="P18" s="2" t="n">
        <f aca="false">STDEV(B18:M18)</f>
        <v>0.00873489945958591</v>
      </c>
      <c r="Q18" s="5" t="n">
        <v>1.63</v>
      </c>
    </row>
    <row r="19" customFormat="false" ht="12.75" hidden="false" customHeight="false" outlineLevel="0" collapsed="false">
      <c r="A19" s="1" t="s">
        <v>41</v>
      </c>
      <c r="B19" s="2" t="n">
        <v>0.358706374296489</v>
      </c>
      <c r="C19" s="2" t="n">
        <v>0.359785760190845</v>
      </c>
      <c r="D19" s="2" t="n">
        <v>0.362379229152237</v>
      </c>
      <c r="E19" s="2" t="n">
        <v>0.361536210470894</v>
      </c>
      <c r="F19" s="2" t="n">
        <v>0.345235732829616</v>
      </c>
      <c r="G19" s="2" t="n">
        <v>0.354855602407345</v>
      </c>
      <c r="H19" s="2" t="n">
        <v>0.354117295423519</v>
      </c>
      <c r="I19" s="2" t="n">
        <v>0.356563683633629</v>
      </c>
      <c r="J19" s="2" t="n">
        <v>0.36672351042119</v>
      </c>
      <c r="K19" s="2" t="n">
        <v>0.355041353487353</v>
      </c>
      <c r="L19" s="2" t="n">
        <v>0.367808515312038</v>
      </c>
      <c r="M19" s="2" t="n">
        <v>0.363309854379013</v>
      </c>
      <c r="N19" s="2"/>
      <c r="O19" s="2" t="n">
        <f aca="false">AVERAGE(B19:M19)</f>
        <v>0.358838593500347</v>
      </c>
      <c r="P19" s="2" t="n">
        <f aca="false">STDEV(B19:M19)</f>
        <v>0.00622413461980989</v>
      </c>
      <c r="Q19" s="5" t="n">
        <v>0.37</v>
      </c>
    </row>
    <row r="20" customFormat="false" ht="12.75" hidden="false" customHeight="false" outlineLevel="0" collapsed="false">
      <c r="A20" s="1" t="s">
        <v>42</v>
      </c>
      <c r="B20" s="2" t="n">
        <v>2.9444462726921</v>
      </c>
      <c r="C20" s="2" t="n">
        <v>2.95893238345291</v>
      </c>
      <c r="D20" s="2" t="n">
        <v>2.93856406657977</v>
      </c>
      <c r="E20" s="2" t="n">
        <v>2.94787950596036</v>
      </c>
      <c r="F20" s="2" t="n">
        <v>2.95105494438197</v>
      </c>
      <c r="G20" s="2" t="n">
        <v>2.96119316291769</v>
      </c>
      <c r="H20" s="2" t="n">
        <v>2.96390272658867</v>
      </c>
      <c r="I20" s="2" t="n">
        <v>2.96280505769096</v>
      </c>
      <c r="J20" s="2" t="n">
        <v>2.96334791707343</v>
      </c>
      <c r="K20" s="2" t="n">
        <v>2.95321332591912</v>
      </c>
      <c r="L20" s="2" t="n">
        <v>2.9563786605335</v>
      </c>
      <c r="M20" s="2" t="n">
        <v>2.9590927340171</v>
      </c>
      <c r="N20" s="2"/>
      <c r="O20" s="2" t="n">
        <f aca="false">AVERAGE(B20:M20)</f>
        <v>2.95506756315063</v>
      </c>
      <c r="P20" s="2" t="n">
        <f aca="false">STDEV(B20:M20)</f>
        <v>0.00816455010442762</v>
      </c>
      <c r="Q20" s="5" t="n">
        <v>2.95</v>
      </c>
    </row>
    <row r="21" customFormat="false" ht="12.75" hidden="false" customHeight="false" outlineLevel="0" collapsed="false">
      <c r="A21" s="1" t="s">
        <v>43</v>
      </c>
      <c r="B21" s="2" t="n">
        <v>0.0529801288171442</v>
      </c>
      <c r="C21" s="2" t="n">
        <v>0.0520687342217301</v>
      </c>
      <c r="D21" s="2" t="n">
        <v>0.0544215257348907</v>
      </c>
      <c r="E21" s="2" t="n">
        <v>0.0567885336091182</v>
      </c>
      <c r="F21" s="2" t="n">
        <v>0.0589203689149151</v>
      </c>
      <c r="G21" s="2" t="n">
        <v>0.0559598883647229</v>
      </c>
      <c r="H21" s="2" t="n">
        <v>0.0519227063704425</v>
      </c>
      <c r="I21" s="2" t="n">
        <v>0.0533554632347116</v>
      </c>
      <c r="J21" s="2" t="n">
        <v>0.0555292227779238</v>
      </c>
      <c r="K21" s="2" t="n">
        <v>0.0533027148194489</v>
      </c>
      <c r="L21" s="2" t="n">
        <v>0.056315747071269</v>
      </c>
      <c r="M21" s="2" t="n">
        <v>0.0543858473071138</v>
      </c>
      <c r="N21" s="2"/>
      <c r="O21" s="2" t="n">
        <f aca="false">AVERAGE(B21:M21)</f>
        <v>0.0546625734369526</v>
      </c>
      <c r="P21" s="2" t="n">
        <f aca="false">STDEV(B21:M21)</f>
        <v>0.00210137501205788</v>
      </c>
      <c r="Q21" s="5" t="n">
        <v>0.04</v>
      </c>
    </row>
    <row r="22" customFormat="false" ht="12.75" hidden="false" customHeight="false" outlineLevel="0" collapsed="false">
      <c r="A22" s="1" t="s">
        <v>44</v>
      </c>
      <c r="B22" s="2" t="n">
        <v>0.00823279601137748</v>
      </c>
      <c r="C22" s="2" t="n">
        <v>0.00649862283818192</v>
      </c>
      <c r="D22" s="2" t="n">
        <v>0.00650323849615316</v>
      </c>
      <c r="E22" s="2" t="n">
        <v>0.00473389588822314</v>
      </c>
      <c r="F22" s="2" t="n">
        <v>0.00825823919602346</v>
      </c>
      <c r="G22" s="2" t="n">
        <v>0.00714300557335573</v>
      </c>
      <c r="H22" s="2" t="n">
        <v>0.00530214325762079</v>
      </c>
      <c r="I22" s="2" t="n">
        <v>0.00651445201089331</v>
      </c>
      <c r="J22" s="2" t="n">
        <v>0.00826937209146302</v>
      </c>
      <c r="K22" s="2" t="n">
        <v>0.00769128652688484</v>
      </c>
      <c r="L22" s="2" t="n">
        <v>0.00762853710352974</v>
      </c>
      <c r="M22" s="2" t="n">
        <v>0.0076806068320935</v>
      </c>
      <c r="N22" s="2"/>
      <c r="O22" s="2" t="n">
        <f aca="false">AVERAGE(B22:M22)</f>
        <v>0.00703801631881667</v>
      </c>
      <c r="P22" s="2" t="n">
        <f aca="false">STDEV(B22:M22)</f>
        <v>0.00116014810850139</v>
      </c>
      <c r="Q22" s="5" t="n">
        <v>0.01</v>
      </c>
    </row>
    <row r="23" customFormat="false" ht="12.75" hidden="false" customHeight="false" outlineLevel="0" collapsed="false">
      <c r="A23" s="1" t="s">
        <v>32</v>
      </c>
      <c r="B23" s="2" t="n">
        <f aca="false">SUM(B17:B22)</f>
        <v>7.98884182733221</v>
      </c>
      <c r="C23" s="2" t="n">
        <f aca="false">SUM(C17:C22)</f>
        <v>8.00213972318276</v>
      </c>
      <c r="D23" s="2" t="n">
        <f aca="false">SUM(D17:D22)</f>
        <v>7.98842592005747</v>
      </c>
      <c r="E23" s="2" t="n">
        <f aca="false">SUM(E17:E22)</f>
        <v>7.99270278880185</v>
      </c>
      <c r="F23" s="2" t="n">
        <f aca="false">SUM(F17:F22)</f>
        <v>7.99714464762241</v>
      </c>
      <c r="G23" s="2" t="n">
        <f aca="false">SUM(G17:G22)</f>
        <v>8.00157359308821</v>
      </c>
      <c r="H23" s="2" t="n">
        <f aca="false">SUM(H17:H22)</f>
        <v>7.99597422000669</v>
      </c>
      <c r="I23" s="2" t="n">
        <f aca="false">SUM(I17:I22)</f>
        <v>8.00271452024207</v>
      </c>
      <c r="J23" s="2" t="n">
        <f aca="false">SUM(J17:J22)</f>
        <v>8.00081126070216</v>
      </c>
      <c r="K23" s="2" t="n">
        <f aca="false">SUM(K17:K22)</f>
        <v>7.99687042513067</v>
      </c>
      <c r="L23" s="2" t="n">
        <f aca="false">SUM(L17:L22)</f>
        <v>7.99581312804564</v>
      </c>
      <c r="M23" s="2" t="n">
        <f aca="false">SUM(M17:M22)</f>
        <v>7.99720997960153</v>
      </c>
      <c r="N23" s="2"/>
      <c r="O23" s="2" t="n">
        <f aca="false">AVERAGE(B23:M23)</f>
        <v>7.99668516948447</v>
      </c>
      <c r="P23" s="2" t="n">
        <f aca="false">STDEV(B23:M23)</f>
        <v>0.00480913793722558</v>
      </c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0.25" hidden="false" customHeight="false" outlineLevel="0" collapsed="false">
      <c r="B25" s="2"/>
      <c r="C25" s="2"/>
      <c r="D25" s="2"/>
      <c r="E25" s="2" t="s">
        <v>45</v>
      </c>
      <c r="F25" s="2"/>
      <c r="G25" s="2"/>
      <c r="H25" s="6" t="s">
        <v>46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3.25" hidden="false" customHeight="false" outlineLevel="0" collapsed="false">
      <c r="E26" s="1" t="s">
        <v>47</v>
      </c>
      <c r="H26" s="6" t="s">
        <v>48</v>
      </c>
      <c r="N26" s="2"/>
      <c r="O26" s="2"/>
    </row>
    <row r="27" customFormat="false" ht="13.5" hidden="false" customHeight="false" outlineLevel="0" collapsed="false">
      <c r="I27" s="0"/>
      <c r="O27" s="2"/>
      <c r="P27" s="2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" t="s">
        <v>55</v>
      </c>
      <c r="H28" s="1" t="s">
        <v>56</v>
      </c>
      <c r="O28" s="2"/>
      <c r="P28" s="2"/>
    </row>
    <row r="29" customFormat="false" ht="12.75" hidden="false" customHeight="false" outlineLevel="0" collapsed="false">
      <c r="A29" s="1" t="s">
        <v>57</v>
      </c>
      <c r="B29" s="1" t="s">
        <v>39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  <c r="O29" s="2"/>
      <c r="P29" s="2"/>
    </row>
    <row r="30" customFormat="false" ht="12.75" hidden="false" customHeight="false" outlineLevel="0" collapsed="false">
      <c r="A30" s="1" t="s">
        <v>57</v>
      </c>
      <c r="B30" s="1" t="s">
        <v>60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  <c r="O30" s="2"/>
      <c r="P30" s="2"/>
    </row>
    <row r="31" customFormat="false" ht="12.75" hidden="false" customHeight="false" outlineLevel="0" collapsed="false">
      <c r="A31" s="1" t="s">
        <v>57</v>
      </c>
      <c r="B31" s="1" t="s">
        <v>43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  <c r="O31" s="2"/>
      <c r="P31" s="2"/>
    </row>
    <row r="32" customFormat="false" ht="12.75" hidden="false" customHeight="false" outlineLevel="0" collapsed="false">
      <c r="A32" s="1" t="s">
        <v>57</v>
      </c>
      <c r="B32" s="1" t="s">
        <v>40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  <c r="O32" s="2"/>
      <c r="P32" s="2"/>
    </row>
    <row r="33" customFormat="false" ht="12.75" hidden="false" customHeight="false" outlineLevel="0" collapsed="false">
      <c r="A33" s="1" t="s">
        <v>63</v>
      </c>
      <c r="B33" s="1" t="s">
        <v>64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  <c r="O33" s="2"/>
      <c r="P33" s="2"/>
    </row>
    <row r="34" customFormat="false" ht="12.75" hidden="false" customHeight="false" outlineLevel="0" collapsed="false">
      <c r="A34" s="1" t="s">
        <v>63</v>
      </c>
      <c r="B34" s="1" t="s">
        <v>42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  <c r="O34" s="2"/>
      <c r="P34" s="2"/>
    </row>
    <row r="35" customFormat="false" ht="12.75" hidden="false" customHeight="false" outlineLevel="0" collapsed="false">
      <c r="A35" s="1" t="s">
        <v>63</v>
      </c>
      <c r="B35" s="1" t="s">
        <v>44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O35" s="2"/>
      <c r="P35" s="2"/>
    </row>
    <row r="36" customFormat="false" ht="12.75" hidden="false" customHeight="false" outlineLevel="0" collapsed="false">
      <c r="A36" s="1" t="s">
        <v>63</v>
      </c>
      <c r="B36" s="1" t="s">
        <v>67</v>
      </c>
      <c r="C36" s="1" t="s">
        <v>58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8</v>
      </c>
      <c r="O36" s="2"/>
      <c r="P36" s="2"/>
    </row>
    <row r="37" customFormat="false" ht="12.75" hidden="false" customHeight="false" outlineLevel="0" collapsed="false">
      <c r="A37" s="1" t="s">
        <v>63</v>
      </c>
      <c r="B37" s="1" t="s">
        <v>69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  <c r="O37" s="2"/>
      <c r="P37" s="2"/>
    </row>
    <row r="38" customFormat="false" ht="12.75" hidden="false" customHeight="false" outlineLevel="0" collapsed="false">
      <c r="A38" s="1" t="s">
        <v>71</v>
      </c>
      <c r="B38" s="1" t="s">
        <v>72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  <c r="O38" s="2"/>
      <c r="P38" s="2"/>
    </row>
    <row r="39" customFormat="false" ht="12.75" hidden="false" customHeight="false" outlineLevel="0" collapsed="false">
      <c r="O39" s="2"/>
      <c r="P39" s="2"/>
    </row>
    <row r="40" customFormat="false" ht="12.75" hidden="false" customHeight="false" outlineLevel="0" collapsed="false">
      <c r="O40" s="2"/>
      <c r="P40" s="2"/>
    </row>
    <row r="41" customFormat="false" ht="12.75" hidden="false" customHeight="false" outlineLevel="0" collapsed="false">
      <c r="A41" s="1" t="s">
        <v>74</v>
      </c>
      <c r="B41" s="2" t="s">
        <v>74</v>
      </c>
      <c r="C41" s="2" t="s">
        <v>74</v>
      </c>
      <c r="D41" s="2" t="s">
        <v>74</v>
      </c>
      <c r="E41" s="2" t="s">
        <v>74</v>
      </c>
      <c r="F41" s="2" t="s">
        <v>74</v>
      </c>
      <c r="G41" s="2" t="s">
        <v>74</v>
      </c>
      <c r="H41" s="2" t="s">
        <v>74</v>
      </c>
      <c r="I41" s="2" t="s">
        <v>74</v>
      </c>
      <c r="J41" s="2" t="s">
        <v>74</v>
      </c>
      <c r="K41" s="2" t="s">
        <v>74</v>
      </c>
      <c r="L41" s="2" t="s">
        <v>74</v>
      </c>
      <c r="M41" s="2" t="s">
        <v>74</v>
      </c>
      <c r="N41" s="2"/>
      <c r="O41" s="2"/>
      <c r="P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2:39:25Z</dcterms:created>
  <dc:creator>Gelu Costin</dc:creator>
  <dc:description/>
  <dc:language>en-US</dc:language>
  <cp:lastModifiedBy>Gelu Costin</cp:lastModifiedBy>
  <dcterms:modified xsi:type="dcterms:W3CDTF">2008-03-04T22:39:25Z</dcterms:modified>
  <cp:revision>0</cp:revision>
  <dc:subject/>
  <dc:title/>
</cp:coreProperties>
</file>