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pyroxferroite70pyroxferroite70pyroxferroite70pyroxferroite70pyroxferroite70pyroxferroite70pyroxferroite70pyroxferroite70pyroxferroite70pyroxferroite7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Host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FeO</t>
  </si>
  <si>
    <t xml:space="preserve">MgO</t>
  </si>
  <si>
    <t xml:space="preserve">CaO</t>
  </si>
  <si>
    <t xml:space="preserve">Al2O3</t>
  </si>
  <si>
    <t xml:space="preserve">Na2O</t>
  </si>
  <si>
    <t xml:space="preserve">Cr2O3</t>
  </si>
  <si>
    <t xml:space="preserve">TiO2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Mn</t>
  </si>
  <si>
    <t xml:space="preserve">Fe</t>
  </si>
  <si>
    <t xml:space="preserve">Mg</t>
  </si>
  <si>
    <t xml:space="preserve">Ca</t>
  </si>
  <si>
    <t xml:space="preserve">ideal chemistry pyroxferroite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t xml:space="preserve">host phase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is pyroxmangite</t>
  </si>
  <si>
    <t xml:space="preserve">vein phase 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is rhodochros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Cr</t>
  </si>
  <si>
    <t xml:space="preserve">chrom-s</t>
  </si>
  <si>
    <t xml:space="preserve">LIF</t>
  </si>
  <si>
    <t xml:space="preserve">fayalite</t>
  </si>
  <si>
    <t xml:space="preserve">Ti</t>
  </si>
  <si>
    <t xml:space="preserve">rutile1</t>
  </si>
  <si>
    <t xml:space="preserve">vein</t>
  </si>
  <si>
    <t xml:space="preserve">pyroxferroite70pyroxferroite70pyroxferroite70pyroxferroite70</t>
  </si>
  <si>
    <t xml:space="preserve">#11</t>
  </si>
  <si>
    <t xml:space="preserve">#12</t>
  </si>
  <si>
    <t xml:space="preserve">#13</t>
  </si>
  <si>
    <t xml:space="preserve">#14</t>
  </si>
  <si>
    <t xml:space="preserve">average</t>
  </si>
  <si>
    <t xml:space="preserve">stdev</t>
  </si>
  <si>
    <t xml:space="preserve">2 O</t>
  </si>
  <si>
    <t xml:space="preserve">ideal</t>
  </si>
  <si>
    <r>
      <rPr>
        <sz val="14"/>
        <rFont val="Times New Roman"/>
        <family val="1"/>
      </rPr>
      <t xml:space="preserve">MnCO</t>
    </r>
    <r>
      <rPr>
        <vertAlign val="subscript"/>
        <sz val="14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2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</row>
    <row r="5" customFormat="false" ht="12.75" hidden="false" customHeight="false" outlineLevel="0" collapsed="false">
      <c r="A5" s="1" t="s">
        <v>18</v>
      </c>
      <c r="B5" s="3" t="n">
        <v>45.5161734693878</v>
      </c>
      <c r="C5" s="3" t="n">
        <v>45.4857142857143</v>
      </c>
      <c r="D5" s="3" t="n">
        <v>46.6736224489796</v>
      </c>
      <c r="E5" s="3" t="n">
        <v>46.7142346938776</v>
      </c>
      <c r="F5" s="3" t="n">
        <v>46.5416326530612</v>
      </c>
      <c r="G5" s="3" t="n">
        <v>46.7243877551021</v>
      </c>
      <c r="H5" s="3" t="n">
        <v>46.5517857142857</v>
      </c>
      <c r="I5" s="3" t="n">
        <v>46.6939285714286</v>
      </c>
      <c r="J5" s="3" t="n">
        <v>46.6837755102041</v>
      </c>
      <c r="K5" s="3" t="n">
        <v>46.4299489795918</v>
      </c>
      <c r="L5" s="3"/>
      <c r="M5" s="3" t="n">
        <f aca="false">AVERAGE(B5:K5)</f>
        <v>46.4015204081633</v>
      </c>
      <c r="N5" s="3" t="n">
        <f aca="false">STDEV(B5:K5)</f>
        <v>0.483827665414023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19</v>
      </c>
      <c r="B6" s="3" t="n">
        <v>25.413112244898</v>
      </c>
      <c r="C6" s="3" t="n">
        <v>25.413112244898</v>
      </c>
      <c r="D6" s="3" t="n">
        <v>26.0426020408163</v>
      </c>
      <c r="E6" s="3" t="n">
        <v>26.1948979591837</v>
      </c>
      <c r="F6" s="3" t="n">
        <v>26.2253571428571</v>
      </c>
      <c r="G6" s="3" t="n">
        <v>26.1441326530612</v>
      </c>
      <c r="H6" s="3" t="n">
        <v>25.849693877551</v>
      </c>
      <c r="I6" s="3" t="n">
        <v>25.6364795918367</v>
      </c>
      <c r="J6" s="3" t="n">
        <v>25.890306122449</v>
      </c>
      <c r="K6" s="3" t="n">
        <v>26.0324489795918</v>
      </c>
      <c r="L6" s="3"/>
      <c r="M6" s="3" t="n">
        <f aca="false">AVERAGE(B6:K6)</f>
        <v>25.8842142857143</v>
      </c>
      <c r="N6" s="3" t="n">
        <f aca="false">STDEV(B6:K6)</f>
        <v>0.304411284355618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0</v>
      </c>
      <c r="B7" s="3" t="n">
        <v>22.4788775510204</v>
      </c>
      <c r="C7" s="3" t="n">
        <v>22.5397959183673</v>
      </c>
      <c r="D7" s="3" t="n">
        <v>22.0524489795918</v>
      </c>
      <c r="E7" s="3" t="n">
        <v>21.910306122449</v>
      </c>
      <c r="F7" s="3" t="n">
        <v>22.0930612244898</v>
      </c>
      <c r="G7" s="3" t="n">
        <v>21.8798469387755</v>
      </c>
      <c r="H7" s="3" t="n">
        <v>22.2555102040816</v>
      </c>
      <c r="I7" s="3" t="n">
        <v>22.1336734693878</v>
      </c>
      <c r="J7" s="3" t="n">
        <v>22.0016836734694</v>
      </c>
      <c r="K7" s="3" t="n">
        <v>22.1235204081633</v>
      </c>
      <c r="L7" s="3"/>
      <c r="M7" s="3" t="n">
        <f aca="false">AVERAGE(B7:K7)</f>
        <v>22.1468724489796</v>
      </c>
      <c r="N7" s="3" t="n">
        <f aca="false">STDEV(B7:K7)</f>
        <v>0.220427716349981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1</v>
      </c>
      <c r="B8" s="3" t="n">
        <v>2.4875</v>
      </c>
      <c r="C8" s="3" t="n">
        <v>2.45704081632653</v>
      </c>
      <c r="D8" s="3" t="n">
        <v>2.4875</v>
      </c>
      <c r="E8" s="3" t="n">
        <v>2.52811224489796</v>
      </c>
      <c r="F8" s="3" t="n">
        <v>2.49765306122449</v>
      </c>
      <c r="G8" s="3" t="n">
        <v>2.50780612244898</v>
      </c>
      <c r="H8" s="3" t="n">
        <v>2.52811224489796</v>
      </c>
      <c r="I8" s="3" t="n">
        <v>2.53826530612245</v>
      </c>
      <c r="J8" s="3" t="n">
        <v>2.55857142857143</v>
      </c>
      <c r="K8" s="3" t="n">
        <v>2.45704081632653</v>
      </c>
      <c r="L8" s="3"/>
      <c r="M8" s="3" t="n">
        <f aca="false">AVERAGE(B8:K8)</f>
        <v>2.50476020408163</v>
      </c>
      <c r="N8" s="3" t="n">
        <f aca="false">STDEV(B8:K8)</f>
        <v>0.0338604549553453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22</v>
      </c>
      <c r="B9" s="3" t="n">
        <v>2.46719387755102</v>
      </c>
      <c r="C9" s="3" t="n">
        <v>2.3859693877551</v>
      </c>
      <c r="D9" s="3" t="n">
        <v>2.42658163265306</v>
      </c>
      <c r="E9" s="3" t="n">
        <v>2.43673469387755</v>
      </c>
      <c r="F9" s="3" t="n">
        <v>2.41642857142857</v>
      </c>
      <c r="G9" s="3" t="n">
        <v>2.39612244897959</v>
      </c>
      <c r="H9" s="3" t="n">
        <v>2.39612244897959</v>
      </c>
      <c r="I9" s="3" t="n">
        <v>2.39612244897959</v>
      </c>
      <c r="J9" s="3" t="n">
        <v>2.36566326530612</v>
      </c>
      <c r="K9" s="3" t="n">
        <v>2.42658163265306</v>
      </c>
      <c r="L9" s="3"/>
      <c r="M9" s="3" t="n">
        <f aca="false">AVERAGE(B9:K9)</f>
        <v>2.41135204081633</v>
      </c>
      <c r="N9" s="3" t="n">
        <f aca="false">STDEV(B9:K9)</f>
        <v>0.029211501903272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23</v>
      </c>
      <c r="B10" s="3" t="n">
        <v>0.05</v>
      </c>
      <c r="C10" s="3" t="n">
        <v>0.08</v>
      </c>
      <c r="D10" s="3" t="n">
        <v>0.07</v>
      </c>
      <c r="E10" s="3" t="n">
        <v>0.05</v>
      </c>
      <c r="F10" s="3" t="n">
        <v>0.1</v>
      </c>
      <c r="G10" s="3" t="n">
        <v>0.08</v>
      </c>
      <c r="H10" s="3" t="n">
        <v>0.06</v>
      </c>
      <c r="I10" s="3" t="n">
        <v>0.08</v>
      </c>
      <c r="J10" s="3" t="n">
        <v>0.08</v>
      </c>
      <c r="K10" s="3" t="n">
        <v>0.08</v>
      </c>
      <c r="L10" s="3"/>
      <c r="M10" s="3" t="n">
        <f aca="false">AVERAGE(B10:K10)</f>
        <v>0.073</v>
      </c>
      <c r="N10" s="3" t="n">
        <f aca="false">STDEV(B10:K10)</f>
        <v>0.0156702123647242</v>
      </c>
      <c r="O10" s="3"/>
      <c r="P10" s="3"/>
      <c r="Q10" s="3"/>
      <c r="R10" s="3"/>
    </row>
    <row r="11" customFormat="false" ht="12.75" hidden="false" customHeight="false" outlineLevel="0" collapsed="false">
      <c r="A11" s="1" t="s">
        <v>24</v>
      </c>
      <c r="B11" s="3" t="n">
        <v>0.04</v>
      </c>
      <c r="C11" s="3" t="n">
        <v>0.06</v>
      </c>
      <c r="D11" s="3" t="n">
        <v>0.03</v>
      </c>
      <c r="E11" s="3" t="n">
        <v>0.01</v>
      </c>
      <c r="F11" s="3" t="n">
        <v>0.05</v>
      </c>
      <c r="G11" s="3" t="n">
        <v>0.03</v>
      </c>
      <c r="H11" s="3" t="n">
        <v>0.06</v>
      </c>
      <c r="I11" s="3" t="n">
        <v>0.07</v>
      </c>
      <c r="J11" s="3" t="n">
        <v>0.04</v>
      </c>
      <c r="K11" s="3" t="n">
        <v>0.07</v>
      </c>
      <c r="L11" s="3"/>
      <c r="M11" s="3" t="n">
        <f aca="false">AVERAGE(B11:K11)</f>
        <v>0.046</v>
      </c>
      <c r="N11" s="3" t="n">
        <f aca="false">STDEV(B11:K11)</f>
        <v>0.0195505043981536</v>
      </c>
      <c r="O11" s="3"/>
      <c r="P11" s="3"/>
      <c r="Q11" s="3"/>
      <c r="R11" s="3"/>
    </row>
    <row r="12" customFormat="false" ht="12.75" hidden="false" customHeight="false" outlineLevel="0" collapsed="false">
      <c r="A12" s="1" t="s">
        <v>25</v>
      </c>
      <c r="B12" s="3" t="n">
        <v>0</v>
      </c>
      <c r="C12" s="3" t="n">
        <v>0</v>
      </c>
      <c r="D12" s="3" t="n">
        <v>0</v>
      </c>
      <c r="E12" s="3" t="n">
        <v>0.04</v>
      </c>
      <c r="F12" s="3" t="n">
        <v>0.01</v>
      </c>
      <c r="G12" s="3" t="n">
        <v>0.01</v>
      </c>
      <c r="H12" s="3" t="n">
        <v>0</v>
      </c>
      <c r="I12" s="3" t="n">
        <v>0</v>
      </c>
      <c r="J12" s="3" t="n">
        <v>0</v>
      </c>
      <c r="K12" s="3" t="n">
        <v>0</v>
      </c>
      <c r="L12" s="3"/>
      <c r="M12" s="3" t="n">
        <f aca="false">AVERAGE(B12:K12)</f>
        <v>0.006</v>
      </c>
      <c r="N12" s="3" t="n">
        <f aca="false">STDEV(B12:K12)</f>
        <v>0.0126491106406735</v>
      </c>
      <c r="O12" s="3"/>
      <c r="P12" s="3"/>
      <c r="Q12" s="3"/>
      <c r="R12" s="3"/>
    </row>
    <row r="13" customFormat="false" ht="12.75" hidden="false" customHeight="false" outlineLevel="0" collapsed="false">
      <c r="A13" s="1" t="s">
        <v>26</v>
      </c>
      <c r="B13" s="3" t="n">
        <v>0.02</v>
      </c>
      <c r="C13" s="3" t="n">
        <v>0</v>
      </c>
      <c r="D13" s="3" t="n">
        <v>0</v>
      </c>
      <c r="E13" s="3" t="n">
        <v>0.01</v>
      </c>
      <c r="F13" s="3" t="n">
        <v>0</v>
      </c>
      <c r="G13" s="3" t="n">
        <v>0</v>
      </c>
      <c r="H13" s="3" t="n">
        <v>0</v>
      </c>
      <c r="I13" s="3" t="n">
        <v>0.06</v>
      </c>
      <c r="J13" s="3" t="n">
        <v>0</v>
      </c>
      <c r="K13" s="3" t="n">
        <v>0.04</v>
      </c>
      <c r="L13" s="3"/>
      <c r="M13" s="3" t="n">
        <f aca="false">AVERAGE(B13:K13)</f>
        <v>0.013</v>
      </c>
      <c r="N13" s="3" t="n">
        <f aca="false">STDEV(B13:K13)</f>
        <v>0.0211081869319834</v>
      </c>
      <c r="O13" s="3"/>
      <c r="P13" s="3"/>
      <c r="Q13" s="3"/>
      <c r="R13" s="3"/>
    </row>
    <row r="14" customFormat="false" ht="12.75" hidden="false" customHeight="false" outlineLevel="0" collapsed="false">
      <c r="A14" s="1" t="s">
        <v>27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.01</v>
      </c>
      <c r="G14" s="3" t="n">
        <v>0</v>
      </c>
      <c r="H14" s="3" t="n">
        <v>0.01</v>
      </c>
      <c r="I14" s="3" t="n">
        <v>0</v>
      </c>
      <c r="J14" s="3" t="n">
        <v>0.01</v>
      </c>
      <c r="K14" s="3" t="n">
        <v>0</v>
      </c>
      <c r="L14" s="3"/>
      <c r="M14" s="3" t="n">
        <f aca="false">AVERAGE(B14:K14)</f>
        <v>0.003</v>
      </c>
      <c r="N14" s="3" t="n">
        <f aca="false">STDEV(B14:K14)</f>
        <v>0.00483045891539648</v>
      </c>
      <c r="O14" s="3"/>
      <c r="P14" s="3"/>
      <c r="Q14" s="3"/>
      <c r="R14" s="3"/>
    </row>
    <row r="15" customFormat="false" ht="12.75" hidden="false" customHeight="false" outlineLevel="0" collapsed="false">
      <c r="A15" s="1" t="s">
        <v>28</v>
      </c>
      <c r="B15" s="3" t="n">
        <f aca="false">SUM(B5:B14)</f>
        <v>98.4728571428571</v>
      </c>
      <c r="C15" s="3" t="n">
        <f aca="false">SUM(C5:C14)</f>
        <v>98.4216326530612</v>
      </c>
      <c r="D15" s="3" t="n">
        <f aca="false">SUM(D5:D14)</f>
        <v>99.7827551020408</v>
      </c>
      <c r="E15" s="3" t="n">
        <f aca="false">SUM(E5:E14)</f>
        <v>99.8942857142857</v>
      </c>
      <c r="F15" s="3" t="n">
        <f aca="false">SUM(F5:F14)</f>
        <v>99.9441326530612</v>
      </c>
      <c r="G15" s="3" t="n">
        <f aca="false">SUM(G5:G14)</f>
        <v>99.7722959183674</v>
      </c>
      <c r="H15" s="3" t="n">
        <f aca="false">SUM(H5:H14)</f>
        <v>99.7112244897959</v>
      </c>
      <c r="I15" s="3" t="n">
        <f aca="false">SUM(I5:I14)</f>
        <v>99.6084693877551</v>
      </c>
      <c r="J15" s="3" t="n">
        <f aca="false">SUM(J5:J14)</f>
        <v>99.63</v>
      </c>
      <c r="K15" s="3" t="n">
        <f aca="false">SUM(K5:K14)</f>
        <v>99.6595408163265</v>
      </c>
      <c r="L15" s="3"/>
      <c r="M15" s="3" t="n">
        <f aca="false">AVERAGE(B15:K15)</f>
        <v>99.4897193877551</v>
      </c>
      <c r="N15" s="3" t="n">
        <f aca="false">STDEV(B15:K15)</f>
        <v>0.559998699619556</v>
      </c>
      <c r="O15" s="3"/>
      <c r="P15" s="3"/>
      <c r="Q15" s="3"/>
      <c r="R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29</v>
      </c>
      <c r="B17" s="3" t="s">
        <v>30</v>
      </c>
      <c r="C17" s="3" t="s">
        <v>31</v>
      </c>
      <c r="D17" s="3" t="s">
        <v>32</v>
      </c>
      <c r="E17" s="3" t="n">
        <v>3</v>
      </c>
      <c r="F17" s="3" t="s">
        <v>33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4</v>
      </c>
      <c r="B18" s="3" t="n">
        <v>0.991580667892999</v>
      </c>
      <c r="C18" s="3" t="n">
        <v>0.99194291097983</v>
      </c>
      <c r="D18" s="3" t="n">
        <v>0.99903672369286</v>
      </c>
      <c r="E18" s="3" t="n">
        <v>0.99874613110629</v>
      </c>
      <c r="F18" s="3" t="n">
        <v>0.996716179219825</v>
      </c>
      <c r="G18" s="3" t="n">
        <v>0.999832154910426</v>
      </c>
      <c r="H18" s="3" t="n">
        <v>0.997919370058131</v>
      </c>
      <c r="I18" s="3" t="n">
        <v>1.0008453210777</v>
      </c>
      <c r="J18" s="3" t="n">
        <v>1.00004223220532</v>
      </c>
      <c r="K18" s="3" t="n">
        <v>0.997249942590749</v>
      </c>
      <c r="L18" s="3"/>
      <c r="M18" s="3" t="n">
        <f aca="false">AVERAGE(B18:K18)</f>
        <v>0.997391163373414</v>
      </c>
      <c r="N18" s="3" t="n">
        <f aca="false">STDEV(B18:K18)</f>
        <v>0.0032259620183479</v>
      </c>
      <c r="O18" s="4" t="n">
        <v>1</v>
      </c>
      <c r="P18" s="3"/>
      <c r="Q18" s="3"/>
      <c r="R18" s="3"/>
    </row>
    <row r="19" customFormat="false" ht="12.75" hidden="false" customHeight="false" outlineLevel="0" collapsed="false">
      <c r="A19" s="1" t="s">
        <v>35</v>
      </c>
      <c r="B19" s="3" t="n">
        <v>0.468927383895116</v>
      </c>
      <c r="C19" s="3" t="n">
        <v>0.469412820485443</v>
      </c>
      <c r="D19" s="3" t="n">
        <v>0.472149736455033</v>
      </c>
      <c r="E19" s="3" t="n">
        <v>0.47435995128521</v>
      </c>
      <c r="F19" s="3" t="n">
        <v>0.47570392891585</v>
      </c>
      <c r="G19" s="3" t="n">
        <v>0.473852473358832</v>
      </c>
      <c r="H19" s="3" t="n">
        <v>0.469353374859223</v>
      </c>
      <c r="I19" s="3" t="n">
        <v>0.465425709211545</v>
      </c>
      <c r="J19" s="3" t="n">
        <v>0.469758868087598</v>
      </c>
      <c r="K19" s="3" t="n">
        <v>0.473594088246343</v>
      </c>
      <c r="L19" s="3"/>
      <c r="M19" s="3" t="n">
        <f aca="false">AVERAGE(B19:K19)</f>
        <v>0.471253833480019</v>
      </c>
      <c r="N19" s="3" t="n">
        <f aca="false">STDEV(B19:K19)</f>
        <v>0.00318152783771486</v>
      </c>
      <c r="O19" s="4" t="n">
        <v>0.47</v>
      </c>
      <c r="P19" s="3"/>
      <c r="Q19" s="3"/>
      <c r="R19" s="3"/>
    </row>
    <row r="20" customFormat="false" ht="12.75" hidden="false" customHeight="false" outlineLevel="0" collapsed="false">
      <c r="A20" s="1" t="s">
        <v>36</v>
      </c>
      <c r="B20" s="3" t="n">
        <v>0.40953679079115</v>
      </c>
      <c r="C20" s="3" t="n">
        <v>0.411071750595627</v>
      </c>
      <c r="D20" s="3" t="n">
        <v>0.394750568355759</v>
      </c>
      <c r="E20" s="3" t="n">
        <v>0.391751177998361</v>
      </c>
      <c r="F20" s="3" t="n">
        <v>0.395677890906714</v>
      </c>
      <c r="G20" s="3" t="n">
        <v>0.391546867533471</v>
      </c>
      <c r="H20" s="3" t="n">
        <v>0.398981405939096</v>
      </c>
      <c r="I20" s="3" t="n">
        <v>0.396749183116945</v>
      </c>
      <c r="J20" s="3" t="n">
        <v>0.394152494287834</v>
      </c>
      <c r="K20" s="3" t="n">
        <v>0.397389184363451</v>
      </c>
      <c r="L20" s="3"/>
      <c r="M20" s="3" t="n">
        <f aca="false">AVERAGE(B20:K20)</f>
        <v>0.398160731388841</v>
      </c>
      <c r="N20" s="3" t="n">
        <f aca="false">STDEV(B20:K20)</f>
        <v>0.00681546972155712</v>
      </c>
      <c r="O20" s="4" t="n">
        <v>0.39</v>
      </c>
      <c r="P20" s="3"/>
      <c r="Q20" s="3"/>
      <c r="R20" s="3"/>
    </row>
    <row r="21" customFormat="false" ht="12.75" hidden="false" customHeight="false" outlineLevel="0" collapsed="false">
      <c r="A21" s="1" t="s">
        <v>37</v>
      </c>
      <c r="B21" s="3" t="n">
        <v>0.0807855976300932</v>
      </c>
      <c r="C21" s="3" t="n">
        <v>0.0798789919536926</v>
      </c>
      <c r="D21" s="3" t="n">
        <v>0.0793746053445712</v>
      </c>
      <c r="E21" s="3" t="n">
        <v>0.0805769397813641</v>
      </c>
      <c r="F21" s="3" t="n">
        <v>0.079738957184095</v>
      </c>
      <c r="G21" s="3" t="n">
        <v>0.0799992626564111</v>
      </c>
      <c r="H21" s="3" t="n">
        <v>0.0807911900296408</v>
      </c>
      <c r="I21" s="3" t="n">
        <v>0.0811058365047644</v>
      </c>
      <c r="J21" s="3" t="n">
        <v>0.0817068485948324</v>
      </c>
      <c r="K21" s="3" t="n">
        <v>0.0786731845768316</v>
      </c>
      <c r="L21" s="3"/>
      <c r="M21" s="3" t="n">
        <f aca="false">AVERAGE(B21:K21)</f>
        <v>0.0802631414256296</v>
      </c>
      <c r="N21" s="3" t="n">
        <f aca="false">STDEV(B21:K21)</f>
        <v>0.000897782558290605</v>
      </c>
      <c r="O21" s="4" t="n">
        <v>0.08</v>
      </c>
      <c r="P21" s="3"/>
      <c r="Q21" s="3"/>
      <c r="R21" s="3"/>
    </row>
    <row r="22" customFormat="false" ht="12.75" hidden="false" customHeight="false" outlineLevel="0" collapsed="false">
      <c r="A22" s="1" t="s">
        <v>38</v>
      </c>
      <c r="B22" s="3" t="n">
        <v>0.0575888918976437</v>
      </c>
      <c r="C22" s="3" t="n">
        <v>0.055750615005577</v>
      </c>
      <c r="D22" s="3" t="n">
        <v>0.0556516424589168</v>
      </c>
      <c r="E22" s="3" t="n">
        <v>0.0558196687224858</v>
      </c>
      <c r="F22" s="3" t="n">
        <v>0.0554468645536907</v>
      </c>
      <c r="G22" s="3" t="n">
        <v>0.0549370866304333</v>
      </c>
      <c r="H22" s="3" t="n">
        <v>0.0550352890557787</v>
      </c>
      <c r="I22" s="3" t="n">
        <v>0.0550286290113407</v>
      </c>
      <c r="J22" s="3" t="n">
        <v>0.0542973246190877</v>
      </c>
      <c r="K22" s="3" t="n">
        <v>0.0558436576318771</v>
      </c>
      <c r="L22" s="3"/>
      <c r="M22" s="3" t="n">
        <f aca="false">AVERAGE(B22:K22)</f>
        <v>0.0555399669586832</v>
      </c>
      <c r="N22" s="3" t="n">
        <f aca="false">STDEV(B22:K22)</f>
        <v>0.000872917046994348</v>
      </c>
      <c r="O22" s="4" t="n">
        <v>0.06</v>
      </c>
      <c r="P22" s="3"/>
      <c r="Q22" s="3"/>
      <c r="R22" s="3"/>
    </row>
    <row r="23" customFormat="false" ht="12.75" hidden="false" customHeight="false" outlineLevel="0" collapsed="false">
      <c r="A23" s="1" t="s">
        <v>28</v>
      </c>
      <c r="B23" s="3" t="n">
        <f aca="false">SUM(B18:B22)</f>
        <v>2.008419332107</v>
      </c>
      <c r="C23" s="3" t="n">
        <f aca="false">SUM(C18:C22)</f>
        <v>2.00805708902017</v>
      </c>
      <c r="D23" s="3" t="n">
        <f aca="false">SUM(D18:D22)</f>
        <v>2.00096327630714</v>
      </c>
      <c r="E23" s="3" t="n">
        <f aca="false">SUM(E18:E22)</f>
        <v>2.00125386889371</v>
      </c>
      <c r="F23" s="3" t="n">
        <f aca="false">SUM(F18:F22)</f>
        <v>2.00328382078017</v>
      </c>
      <c r="G23" s="3" t="n">
        <f aca="false">SUM(G18:G22)</f>
        <v>2.00016784508957</v>
      </c>
      <c r="H23" s="3" t="n">
        <f aca="false">SUM(H18:H22)</f>
        <v>2.00208062994187</v>
      </c>
      <c r="I23" s="3" t="n">
        <f aca="false">SUM(I18:I22)</f>
        <v>1.9991546789223</v>
      </c>
      <c r="J23" s="3" t="n">
        <f aca="false">SUM(J18:J22)</f>
        <v>1.99995776779468</v>
      </c>
      <c r="K23" s="3" t="n">
        <f aca="false">SUM(K18:K22)</f>
        <v>2.00275005740925</v>
      </c>
      <c r="L23" s="3"/>
      <c r="M23" s="3" t="n">
        <f aca="false">AVERAGE(B23:K23)</f>
        <v>2.00260883662659</v>
      </c>
      <c r="N23" s="3" t="n">
        <f aca="false">STDEV(B23:K23)</f>
        <v>0.00322596201834799</v>
      </c>
      <c r="O23" s="3"/>
      <c r="P23" s="3"/>
      <c r="Q23" s="3"/>
      <c r="R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23.25" hidden="false" customHeight="false" outlineLevel="0" collapsed="false">
      <c r="B25" s="3"/>
      <c r="C25" s="3"/>
      <c r="D25" s="3" t="s">
        <v>39</v>
      </c>
      <c r="E25" s="3"/>
      <c r="F25" s="3"/>
      <c r="G25" s="3"/>
      <c r="H25" s="3"/>
      <c r="I25" s="3"/>
      <c r="J25" s="5" t="s">
        <v>40</v>
      </c>
      <c r="K25" s="3"/>
      <c r="L25" s="3"/>
      <c r="M25" s="3"/>
      <c r="N25" s="3"/>
      <c r="O25" s="3"/>
      <c r="P25" s="3"/>
      <c r="Q25" s="3"/>
      <c r="R25" s="3"/>
    </row>
    <row r="26" customFormat="false" ht="23.25" hidden="false" customHeight="false" outlineLevel="0" collapsed="false">
      <c r="D26" s="1" t="s">
        <v>41</v>
      </c>
      <c r="G26" s="5" t="s">
        <v>42</v>
      </c>
      <c r="H26" s="5"/>
      <c r="J26" s="5" t="s">
        <v>43</v>
      </c>
      <c r="R26" s="1" t="s">
        <v>44</v>
      </c>
    </row>
    <row r="27" customFormat="false" ht="20.25" hidden="false" customHeight="false" outlineLevel="0" collapsed="false">
      <c r="G27" s="5" t="s">
        <v>45</v>
      </c>
      <c r="H27" s="5"/>
      <c r="J27" s="5" t="s">
        <v>46</v>
      </c>
      <c r="R27" s="1" t="s">
        <v>47</v>
      </c>
    </row>
    <row r="28" customFormat="false" ht="18.75" hidden="false" customHeight="false" outlineLevel="0" collapsed="false">
      <c r="G28" s="5"/>
      <c r="H28" s="5"/>
      <c r="J28" s="5"/>
    </row>
    <row r="29" customFormat="false" ht="12.7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52</v>
      </c>
      <c r="F29" s="1" t="s">
        <v>53</v>
      </c>
      <c r="G29" s="1" t="s">
        <v>54</v>
      </c>
      <c r="H29" s="1" t="s">
        <v>55</v>
      </c>
    </row>
    <row r="30" customFormat="false" ht="12.75" hidden="false" customHeight="false" outlineLevel="0" collapsed="false">
      <c r="A30" s="1" t="s">
        <v>56</v>
      </c>
      <c r="B30" s="1" t="s">
        <v>57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56</v>
      </c>
      <c r="B31" s="1" t="s">
        <v>34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6</v>
      </c>
      <c r="B32" s="1" t="s">
        <v>37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6</v>
      </c>
      <c r="B33" s="1" t="s">
        <v>61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63</v>
      </c>
      <c r="B34" s="1" t="s">
        <v>64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3</v>
      </c>
      <c r="B35" s="1" t="s">
        <v>38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63</v>
      </c>
      <c r="B36" s="1" t="s">
        <v>35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3</v>
      </c>
      <c r="B37" s="1" t="s">
        <v>67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9</v>
      </c>
      <c r="B38" s="1" t="s">
        <v>36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9</v>
      </c>
      <c r="B39" s="1" t="s">
        <v>71</v>
      </c>
      <c r="C39" s="1" t="s">
        <v>5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2</v>
      </c>
    </row>
    <row r="42" customFormat="false" ht="12.75" hidden="false" customHeight="false" outlineLevel="0" collapsed="false">
      <c r="A42" s="2" t="s">
        <v>7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B43" s="1" t="s">
        <v>74</v>
      </c>
    </row>
    <row r="44" customFormat="false" ht="12.75" hidden="false" customHeight="false" outlineLevel="0" collapsed="false">
      <c r="B44" s="1" t="s">
        <v>75</v>
      </c>
      <c r="C44" s="1" t="s">
        <v>76</v>
      </c>
      <c r="D44" s="1" t="s">
        <v>77</v>
      </c>
      <c r="E44" s="1" t="s">
        <v>78</v>
      </c>
    </row>
    <row r="45" customFormat="false" ht="12.75" hidden="false" customHeight="false" outlineLevel="0" collapsed="false">
      <c r="A45" s="1" t="s">
        <v>12</v>
      </c>
      <c r="B45" s="1" t="s">
        <v>13</v>
      </c>
      <c r="G45" s="1" t="s">
        <v>79</v>
      </c>
      <c r="H45" s="1" t="s">
        <v>80</v>
      </c>
    </row>
    <row r="46" customFormat="false" ht="12.75" hidden="false" customHeight="false" outlineLevel="0" collapsed="false">
      <c r="A46" s="1" t="s">
        <v>19</v>
      </c>
      <c r="B46" s="3" t="n">
        <v>23.64</v>
      </c>
      <c r="C46" s="3" t="n">
        <v>24.28</v>
      </c>
      <c r="D46" s="3" t="n">
        <v>20.92</v>
      </c>
      <c r="E46" s="3" t="n">
        <v>21.01</v>
      </c>
      <c r="F46" s="3"/>
      <c r="G46" s="3" t="n">
        <f aca="false">AVERAGE(B46:E46)</f>
        <v>22.4625</v>
      </c>
      <c r="H46" s="3" t="n">
        <f aca="false">STDEV(B46:E46)</f>
        <v>1.74917837855377</v>
      </c>
      <c r="I46" s="3"/>
      <c r="J46" s="3"/>
      <c r="K46" s="3"/>
      <c r="L46" s="3"/>
    </row>
    <row r="47" customFormat="false" ht="12.75" hidden="false" customHeight="false" outlineLevel="0" collapsed="false">
      <c r="A47" s="1" t="s">
        <v>20</v>
      </c>
      <c r="B47" s="3" t="n">
        <v>16.97</v>
      </c>
      <c r="C47" s="3" t="n">
        <v>17.78</v>
      </c>
      <c r="D47" s="3" t="n">
        <v>16.05</v>
      </c>
      <c r="E47" s="3" t="n">
        <v>16.11</v>
      </c>
      <c r="F47" s="3"/>
      <c r="G47" s="3" t="n">
        <f aca="false">AVERAGE(B47:E47)</f>
        <v>16.7275</v>
      </c>
      <c r="H47" s="3" t="n">
        <f aca="false">STDEV(B47:E47)</f>
        <v>0.817898730487665</v>
      </c>
      <c r="I47" s="3"/>
      <c r="J47" s="3"/>
      <c r="K47" s="3"/>
      <c r="L47" s="3"/>
    </row>
    <row r="48" customFormat="false" ht="12.75" hidden="false" customHeight="false" outlineLevel="0" collapsed="false">
      <c r="A48" s="1" t="s">
        <v>22</v>
      </c>
      <c r="B48" s="3" t="n">
        <v>11.42</v>
      </c>
      <c r="C48" s="3" t="n">
        <v>13.91</v>
      </c>
      <c r="D48" s="3" t="n">
        <v>9.39</v>
      </c>
      <c r="E48" s="3" t="n">
        <v>9.9</v>
      </c>
      <c r="F48" s="3"/>
      <c r="G48" s="3" t="n">
        <f aca="false">AVERAGE(B48:E48)</f>
        <v>11.155</v>
      </c>
      <c r="H48" s="3" t="n">
        <f aca="false">STDEV(B48:E48)</f>
        <v>2.0289981107269</v>
      </c>
      <c r="I48" s="3"/>
      <c r="J48" s="3"/>
      <c r="K48" s="3"/>
      <c r="L48" s="3"/>
    </row>
    <row r="49" customFormat="false" ht="12.75" hidden="false" customHeight="false" outlineLevel="0" collapsed="false">
      <c r="A49" s="1" t="s">
        <v>21</v>
      </c>
      <c r="B49" s="3" t="n">
        <v>3.94</v>
      </c>
      <c r="C49" s="3" t="n">
        <v>1.86</v>
      </c>
      <c r="D49" s="3" t="n">
        <v>10.13</v>
      </c>
      <c r="E49" s="3" t="n">
        <v>9.33</v>
      </c>
      <c r="F49" s="3"/>
      <c r="G49" s="3" t="n">
        <f aca="false">AVERAGE(B49:E49)</f>
        <v>6.315</v>
      </c>
      <c r="H49" s="3" t="n">
        <f aca="false">STDEV(B49:E49)</f>
        <v>4.04689592980431</v>
      </c>
      <c r="I49" s="3"/>
      <c r="J49" s="3"/>
      <c r="K49" s="3"/>
      <c r="L49" s="3"/>
    </row>
    <row r="50" customFormat="false" ht="12.75" hidden="false" customHeight="false" outlineLevel="0" collapsed="false">
      <c r="A50" s="1" t="s">
        <v>18</v>
      </c>
      <c r="B50" s="3" t="n">
        <v>0.05</v>
      </c>
      <c r="C50" s="3" t="n">
        <v>0.04</v>
      </c>
      <c r="D50" s="3" t="n">
        <v>0.04</v>
      </c>
      <c r="E50" s="3" t="n">
        <v>0.51</v>
      </c>
      <c r="F50" s="3"/>
      <c r="G50" s="3" t="n">
        <f aca="false">AVERAGE(B50:E50)</f>
        <v>0.16</v>
      </c>
      <c r="H50" s="3" t="n">
        <f aca="false">STDEV(B50:E50)</f>
        <v>0.233380947522857</v>
      </c>
      <c r="I50" s="3"/>
      <c r="J50" s="3"/>
      <c r="K50" s="3"/>
      <c r="L50" s="3"/>
    </row>
    <row r="51" customFormat="false" ht="12.75" hidden="false" customHeight="false" outlineLevel="0" collapsed="false">
      <c r="A51" s="1" t="s">
        <v>24</v>
      </c>
      <c r="B51" s="3" t="n">
        <v>0.03</v>
      </c>
      <c r="C51" s="3" t="n">
        <v>0.05</v>
      </c>
      <c r="D51" s="3" t="n">
        <v>0.06</v>
      </c>
      <c r="E51" s="3" t="n">
        <v>0.06</v>
      </c>
      <c r="F51" s="3"/>
      <c r="G51" s="3" t="n">
        <f aca="false">AVERAGE(B51:E51)</f>
        <v>0.05</v>
      </c>
      <c r="H51" s="3" t="n">
        <f aca="false">STDEV(B51:E51)</f>
        <v>0.014142135623731</v>
      </c>
      <c r="I51" s="3"/>
      <c r="J51" s="3"/>
      <c r="K51" s="3"/>
      <c r="L51" s="3"/>
    </row>
    <row r="52" customFormat="false" ht="12.75" hidden="false" customHeight="false" outlineLevel="0" collapsed="false">
      <c r="A52" s="1" t="s">
        <v>23</v>
      </c>
      <c r="B52" s="3" t="n">
        <v>0.06</v>
      </c>
      <c r="C52" s="3" t="n">
        <v>0</v>
      </c>
      <c r="D52" s="3" t="n">
        <v>0.02</v>
      </c>
      <c r="E52" s="3" t="n">
        <v>0</v>
      </c>
      <c r="F52" s="3"/>
      <c r="G52" s="3" t="n">
        <f aca="false">AVERAGE(B52:E52)</f>
        <v>0.02</v>
      </c>
      <c r="H52" s="3" t="n">
        <f aca="false">STDEV(B52:E52)</f>
        <v>0.0282842712474619</v>
      </c>
      <c r="I52" s="3"/>
      <c r="J52" s="3"/>
      <c r="K52" s="3"/>
      <c r="L52" s="3"/>
    </row>
    <row r="53" customFormat="false" ht="12.75" hidden="false" customHeight="false" outlineLevel="0" collapsed="false">
      <c r="A53" s="1" t="s">
        <v>26</v>
      </c>
      <c r="B53" s="3" t="n">
        <v>0.03</v>
      </c>
      <c r="C53" s="3" t="n">
        <v>0.06</v>
      </c>
      <c r="D53" s="3" t="n">
        <v>0</v>
      </c>
      <c r="E53" s="3" t="n">
        <v>0</v>
      </c>
      <c r="F53" s="3"/>
      <c r="G53" s="3" t="n">
        <f aca="false">AVERAGE(B53:E53)</f>
        <v>0.0225</v>
      </c>
      <c r="H53" s="3" t="n">
        <f aca="false">STDEV(B53:E53)</f>
        <v>0.0287228132326901</v>
      </c>
      <c r="I53" s="3"/>
      <c r="J53" s="3"/>
      <c r="K53" s="3"/>
      <c r="L53" s="3"/>
    </row>
    <row r="54" customFormat="false" ht="12.75" hidden="false" customHeight="false" outlineLevel="0" collapsed="false">
      <c r="A54" s="1" t="s">
        <v>25</v>
      </c>
      <c r="B54" s="3" t="n">
        <v>0.02</v>
      </c>
      <c r="C54" s="3" t="n">
        <v>0</v>
      </c>
      <c r="D54" s="3" t="n">
        <v>0</v>
      </c>
      <c r="E54" s="3" t="n">
        <v>0</v>
      </c>
      <c r="F54" s="3"/>
      <c r="G54" s="3" t="n">
        <f aca="false">AVERAGE(B54:E54)</f>
        <v>0.005</v>
      </c>
      <c r="H54" s="3" t="n">
        <f aca="false">STDEV(B54:E54)</f>
        <v>0.01</v>
      </c>
      <c r="I54" s="3"/>
      <c r="J54" s="3"/>
      <c r="K54" s="3"/>
      <c r="L54" s="3"/>
    </row>
    <row r="55" customFormat="false" ht="12.75" hidden="false" customHeight="false" outlineLevel="0" collapsed="false">
      <c r="A55" s="1" t="s">
        <v>27</v>
      </c>
      <c r="B55" s="3" t="n">
        <v>0</v>
      </c>
      <c r="C55" s="3" t="n">
        <v>0</v>
      </c>
      <c r="D55" s="3" t="n">
        <v>0</v>
      </c>
      <c r="E55" s="3" t="n">
        <v>0</v>
      </c>
      <c r="F55" s="3"/>
      <c r="G55" s="3" t="n">
        <f aca="false">AVERAGE(B55:E55)</f>
        <v>0</v>
      </c>
      <c r="H55" s="3" t="n">
        <f aca="false">STDEV(B55:E55)</f>
        <v>0</v>
      </c>
      <c r="I55" s="3"/>
      <c r="J55" s="3"/>
      <c r="K55" s="3"/>
      <c r="L55" s="3"/>
    </row>
    <row r="56" customFormat="false" ht="12.75" hidden="false" customHeight="false" outlineLevel="0" collapsed="false">
      <c r="A56" s="1" t="s">
        <v>28</v>
      </c>
      <c r="B56" s="3" t="n">
        <v>56.16</v>
      </c>
      <c r="C56" s="3" t="n">
        <v>57.99</v>
      </c>
      <c r="D56" s="3" t="n">
        <v>56.61</v>
      </c>
      <c r="E56" s="3" t="n">
        <v>56.93</v>
      </c>
      <c r="F56" s="3"/>
      <c r="G56" s="3" t="n">
        <f aca="false">AVERAGE(B56:E56)</f>
        <v>56.9225</v>
      </c>
      <c r="H56" s="3" t="n">
        <f aca="false">STDEV(B56:E56)</f>
        <v>0.778604520921888</v>
      </c>
      <c r="I56" s="3"/>
      <c r="J56" s="3"/>
      <c r="K56" s="3"/>
      <c r="L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1" t="s">
        <v>29</v>
      </c>
      <c r="B58" s="3" t="s">
        <v>30</v>
      </c>
      <c r="C58" s="3" t="s">
        <v>31</v>
      </c>
      <c r="D58" s="3" t="s">
        <v>32</v>
      </c>
      <c r="E58" s="3" t="s">
        <v>81</v>
      </c>
      <c r="F58" s="3"/>
      <c r="G58" s="1" t="s">
        <v>79</v>
      </c>
      <c r="H58" s="1" t="s">
        <v>80</v>
      </c>
      <c r="I58" s="3"/>
      <c r="J58" s="3"/>
      <c r="K58" s="3"/>
      <c r="L58" s="3"/>
    </row>
    <row r="59" customFormat="false" ht="12.75" hidden="false" customHeight="false" outlineLevel="0" collapsed="false">
      <c r="A59" s="1" t="s">
        <v>35</v>
      </c>
      <c r="B59" s="3" t="n">
        <v>0.381942436193115</v>
      </c>
      <c r="C59" s="3" t="n">
        <v>0.386628975626012</v>
      </c>
      <c r="D59" s="3" t="n">
        <v>0.314260868902935</v>
      </c>
      <c r="E59" s="3" t="n">
        <v>0.313277948764228</v>
      </c>
      <c r="F59" s="3"/>
      <c r="G59" s="4" t="n">
        <f aca="false">AVERAGE(B59:E59)</f>
        <v>0.349027557371573</v>
      </c>
      <c r="H59" s="3" t="n">
        <f aca="false">STDEV(B59:E59)</f>
        <v>0.0407595103226872</v>
      </c>
      <c r="I59" s="3"/>
      <c r="J59" s="3"/>
      <c r="K59" s="3"/>
      <c r="L59" s="3"/>
    </row>
    <row r="60" customFormat="false" ht="12.75" hidden="false" customHeight="false" outlineLevel="0" collapsed="false">
      <c r="A60" s="1" t="s">
        <v>36</v>
      </c>
      <c r="B60" s="3" t="n">
        <v>0.270709093693835</v>
      </c>
      <c r="C60" s="3" t="n">
        <v>0.279542621715522</v>
      </c>
      <c r="D60" s="3" t="n">
        <v>0.238053309955514</v>
      </c>
      <c r="E60" s="3" t="n">
        <v>0.237175527645265</v>
      </c>
      <c r="F60" s="3"/>
      <c r="G60" s="4" t="n">
        <f aca="false">AVERAGE(B60:E60)</f>
        <v>0.256370138252534</v>
      </c>
      <c r="H60" s="3" t="n">
        <f aca="false">STDEV(B60:E60)</f>
        <v>0.021958361415926</v>
      </c>
      <c r="I60" s="3"/>
      <c r="J60" s="3"/>
      <c r="K60" s="3"/>
      <c r="L60" s="3"/>
    </row>
    <row r="61" customFormat="false" ht="12.75" hidden="false" customHeight="false" outlineLevel="0" collapsed="false">
      <c r="A61" s="1" t="s">
        <v>38</v>
      </c>
      <c r="B61" s="3" t="n">
        <v>0.233401825664924</v>
      </c>
      <c r="C61" s="3" t="n">
        <v>0.280195108650303</v>
      </c>
      <c r="D61" s="3" t="n">
        <v>0.178435771192793</v>
      </c>
      <c r="E61" s="3" t="n">
        <v>0.186735406710853</v>
      </c>
      <c r="F61" s="3"/>
      <c r="G61" s="4" t="n">
        <f aca="false">AVERAGE(B61:E61)</f>
        <v>0.219692028054718</v>
      </c>
      <c r="H61" s="3" t="n">
        <f aca="false">STDEV(B61:E61)</f>
        <v>0.0470347351529653</v>
      </c>
      <c r="I61" s="3"/>
      <c r="J61" s="3"/>
      <c r="K61" s="3"/>
      <c r="L61" s="3"/>
    </row>
    <row r="62" customFormat="false" ht="12.75" hidden="false" customHeight="false" outlineLevel="0" collapsed="false">
      <c r="A62" s="1" t="s">
        <v>37</v>
      </c>
      <c r="B62" s="3" t="n">
        <v>0.11203914241922</v>
      </c>
      <c r="C62" s="3" t="n">
        <v>0.0521292855789393</v>
      </c>
      <c r="D62" s="3" t="n">
        <v>0.267831210742587</v>
      </c>
      <c r="E62" s="3" t="n">
        <v>0.244854748240534</v>
      </c>
      <c r="F62" s="3"/>
      <c r="G62" s="4" t="n">
        <f aca="false">AVERAGE(B62:E62)</f>
        <v>0.16921359674532</v>
      </c>
      <c r="H62" s="3" t="n">
        <f aca="false">STDEV(B62:E62)</f>
        <v>0.103962608244229</v>
      </c>
      <c r="I62" s="3"/>
      <c r="J62" s="3"/>
      <c r="K62" s="3"/>
      <c r="L62" s="3"/>
    </row>
    <row r="63" customFormat="false" ht="12.75" hidden="false" customHeight="false" outlineLevel="0" collapsed="false">
      <c r="A63" s="1" t="s">
        <v>34</v>
      </c>
      <c r="B63" s="3" t="n">
        <v>0.000953751014452702</v>
      </c>
      <c r="C63" s="3" t="n">
        <v>0.000752004214611733</v>
      </c>
      <c r="D63" s="3" t="n">
        <v>0.000709419603085406</v>
      </c>
      <c r="E63" s="3" t="n">
        <v>0.0089781843195604</v>
      </c>
      <c r="F63" s="3"/>
      <c r="G63" s="3" t="n">
        <f aca="false">AVERAGE(B63:E63)</f>
        <v>0.00284833978792756</v>
      </c>
      <c r="H63" s="3" t="n">
        <f aca="false">STDEV(B63:E63)</f>
        <v>0.00408795233972709</v>
      </c>
      <c r="I63" s="3"/>
      <c r="J63" s="3"/>
      <c r="K63" s="3"/>
      <c r="L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20.25" hidden="false" customHeight="false" outlineLevel="0" collapsed="false">
      <c r="B65" s="3"/>
      <c r="C65" s="3"/>
      <c r="D65" s="3"/>
      <c r="E65" s="3" t="s">
        <v>82</v>
      </c>
      <c r="F65" s="3"/>
      <c r="G65" s="3"/>
      <c r="H65" s="3"/>
      <c r="I65" s="5" t="s">
        <v>83</v>
      </c>
      <c r="J65" s="3"/>
      <c r="K65" s="3"/>
      <c r="L65" s="3"/>
    </row>
    <row r="66" customFormat="false" ht="20.25" hidden="false" customHeight="false" outlineLevel="0" collapsed="false">
      <c r="B66" s="3"/>
      <c r="C66" s="3"/>
      <c r="D66" s="3"/>
      <c r="E66" s="3" t="s">
        <v>41</v>
      </c>
      <c r="F66" s="3"/>
      <c r="G66" s="3"/>
      <c r="H66" s="3"/>
      <c r="I66" s="5" t="s">
        <v>46</v>
      </c>
      <c r="J66" s="3"/>
      <c r="K66" s="3"/>
      <c r="P66" s="1" t="s">
        <v>47</v>
      </c>
    </row>
    <row r="68" customFormat="false" ht="12.7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52</v>
      </c>
      <c r="F68" s="1" t="s">
        <v>53</v>
      </c>
      <c r="G68" s="1" t="s">
        <v>54</v>
      </c>
      <c r="H68" s="1" t="s">
        <v>55</v>
      </c>
    </row>
    <row r="69" customFormat="false" ht="12.75" hidden="false" customHeight="false" outlineLevel="0" collapsed="false">
      <c r="A69" s="1" t="s">
        <v>56</v>
      </c>
      <c r="B69" s="1" t="s">
        <v>57</v>
      </c>
      <c r="C69" s="1" t="s">
        <v>58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59</v>
      </c>
    </row>
    <row r="70" customFormat="false" ht="12.75" hidden="false" customHeight="false" outlineLevel="0" collapsed="false">
      <c r="A70" s="1" t="s">
        <v>56</v>
      </c>
      <c r="B70" s="1" t="s">
        <v>34</v>
      </c>
      <c r="C70" s="1" t="s">
        <v>58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60</v>
      </c>
    </row>
    <row r="71" customFormat="false" ht="12.75" hidden="false" customHeight="false" outlineLevel="0" collapsed="false">
      <c r="A71" s="1" t="s">
        <v>56</v>
      </c>
      <c r="B71" s="1" t="s">
        <v>37</v>
      </c>
      <c r="C71" s="1" t="s">
        <v>58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60</v>
      </c>
    </row>
    <row r="72" customFormat="false" ht="12.75" hidden="false" customHeight="false" outlineLevel="0" collapsed="false">
      <c r="A72" s="1" t="s">
        <v>56</v>
      </c>
      <c r="B72" s="1" t="s">
        <v>61</v>
      </c>
      <c r="C72" s="1" t="s">
        <v>58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62</v>
      </c>
    </row>
    <row r="73" customFormat="false" ht="12.75" hidden="false" customHeight="false" outlineLevel="0" collapsed="false">
      <c r="A73" s="1" t="s">
        <v>63</v>
      </c>
      <c r="B73" s="1" t="s">
        <v>64</v>
      </c>
      <c r="C73" s="1" t="s">
        <v>58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65</v>
      </c>
    </row>
    <row r="74" customFormat="false" ht="12.75" hidden="false" customHeight="false" outlineLevel="0" collapsed="false">
      <c r="A74" s="1" t="s">
        <v>63</v>
      </c>
      <c r="B74" s="1" t="s">
        <v>38</v>
      </c>
      <c r="C74" s="1" t="s">
        <v>58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60</v>
      </c>
    </row>
    <row r="75" customFormat="false" ht="12.75" hidden="false" customHeight="false" outlineLevel="0" collapsed="false">
      <c r="A75" s="1" t="s">
        <v>63</v>
      </c>
      <c r="B75" s="1" t="s">
        <v>35</v>
      </c>
      <c r="C75" s="1" t="s">
        <v>58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66</v>
      </c>
    </row>
    <row r="76" customFormat="false" ht="12.75" hidden="false" customHeight="false" outlineLevel="0" collapsed="false">
      <c r="A76" s="1" t="s">
        <v>63</v>
      </c>
      <c r="B76" s="1" t="s">
        <v>67</v>
      </c>
      <c r="C76" s="1" t="s">
        <v>58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68</v>
      </c>
    </row>
    <row r="77" customFormat="false" ht="12.75" hidden="false" customHeight="false" outlineLevel="0" collapsed="false">
      <c r="A77" s="1" t="s">
        <v>69</v>
      </c>
      <c r="B77" s="1" t="s">
        <v>36</v>
      </c>
      <c r="C77" s="1" t="s">
        <v>58</v>
      </c>
      <c r="D77" s="1" t="n">
        <v>20</v>
      </c>
      <c r="E77" s="1" t="n">
        <v>10</v>
      </c>
      <c r="F77" s="1" t="n">
        <v>500</v>
      </c>
      <c r="G77" s="1" t="n">
        <v>-500</v>
      </c>
      <c r="H77" s="1" t="s">
        <v>70</v>
      </c>
    </row>
    <row r="78" customFormat="false" ht="12.75" hidden="false" customHeight="false" outlineLevel="0" collapsed="false">
      <c r="A78" s="1" t="s">
        <v>69</v>
      </c>
      <c r="B78" s="1" t="s">
        <v>71</v>
      </c>
      <c r="C78" s="1" t="s">
        <v>58</v>
      </c>
      <c r="D78" s="1" t="n">
        <v>20</v>
      </c>
      <c r="E78" s="1" t="n">
        <v>10</v>
      </c>
      <c r="F78" s="1" t="n">
        <v>500</v>
      </c>
      <c r="G78" s="1" t="n">
        <v>-500</v>
      </c>
      <c r="H78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21:05:24Z</dcterms:created>
  <dc:creator>Gelu Costin</dc:creator>
  <dc:description/>
  <dc:language>en-US</dc:language>
  <cp:lastModifiedBy>Gelu Costin</cp:lastModifiedBy>
  <dcterms:modified xsi:type="dcterms:W3CDTF">2008-01-15T21:13:41Z</dcterms:modified>
  <cp:revision>0</cp:revision>
  <dc:subject/>
  <dc:title/>
</cp:coreProperties>
</file>