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gillespite60060gillespite60060gillespite60060gillespite60060gillespite60060gillespite60060gillespite60060gillespite60060gillespite60060gillespite60060gillespite60060gillespite60060gillespite60060gillespite60060gillespite60060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Si Al Fe Ba</t>
  </si>
  <si>
    <t xml:space="preserve">Al2O3</t>
  </si>
  <si>
    <t xml:space="preserve">SiO2</t>
  </si>
  <si>
    <t xml:space="preserve">FeO</t>
  </si>
  <si>
    <t xml:space="preserve">B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Dev</t>
  </si>
  <si>
    <t xml:space="preserve">Norm</t>
  </si>
  <si>
    <t xml:space="preserve">Si</t>
  </si>
  <si>
    <t xml:space="preserve">Al</t>
  </si>
  <si>
    <t xml:space="preserve">Fe2</t>
  </si>
  <si>
    <t xml:space="preserve">Fe3</t>
  </si>
  <si>
    <t xml:space="preserve">Ba</t>
  </si>
  <si>
    <r>
      <rPr>
        <sz val="14"/>
        <rFont val="Times New Roman"/>
        <family val="1"/>
      </rPr>
      <t xml:space="preserve">B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LIF</t>
  </si>
  <si>
    <t xml:space="preserve">Fe</t>
  </si>
  <si>
    <t xml:space="preserve">fayalite</t>
  </si>
  <si>
    <t xml:space="preserve">La</t>
  </si>
  <si>
    <t xml:space="preserve">barit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S3" s="2" t="s">
        <v>20</v>
      </c>
    </row>
    <row r="4" customFormat="false" ht="12.75" hidden="false" customHeight="false" outlineLevel="0" collapsed="false">
      <c r="A4" s="1" t="s">
        <v>21</v>
      </c>
      <c r="B4" s="3" t="n">
        <v>0.1</v>
      </c>
      <c r="C4" s="3" t="n">
        <v>0.1</v>
      </c>
      <c r="D4" s="3" t="n">
        <v>0.12</v>
      </c>
      <c r="E4" s="3" t="n">
        <v>0.14</v>
      </c>
      <c r="F4" s="3" t="n">
        <v>0.11</v>
      </c>
      <c r="G4" s="3" t="n">
        <v>0.11</v>
      </c>
      <c r="H4" s="3" t="n">
        <v>0.11</v>
      </c>
      <c r="I4" s="3" t="n">
        <v>0.1</v>
      </c>
      <c r="J4" s="3" t="n">
        <v>0.12</v>
      </c>
      <c r="K4" s="3" t="n">
        <v>0.1</v>
      </c>
      <c r="L4" s="3" t="n">
        <v>0.12</v>
      </c>
      <c r="M4" s="3" t="n">
        <v>0.12</v>
      </c>
      <c r="N4" s="3" t="n">
        <v>0.12</v>
      </c>
      <c r="O4" s="3" t="n">
        <v>0.12</v>
      </c>
      <c r="P4" s="3"/>
      <c r="Q4" s="3" t="n">
        <f aca="false">AVERAGE(B4:O4)</f>
        <v>0.113571428571429</v>
      </c>
      <c r="R4" s="3" t="n">
        <f aca="false">STDEV(B4:O4)</f>
        <v>0.0115072838853303</v>
      </c>
      <c r="S4" s="3"/>
      <c r="T4" s="3"/>
      <c r="U4" s="3"/>
    </row>
    <row r="5" customFormat="false" ht="12.75" hidden="false" customHeight="false" outlineLevel="0" collapsed="false">
      <c r="A5" s="1" t="s">
        <v>22</v>
      </c>
      <c r="B5" s="3" t="n">
        <v>49.17</v>
      </c>
      <c r="C5" s="3" t="n">
        <v>49.35</v>
      </c>
      <c r="D5" s="3" t="n">
        <v>49.22</v>
      </c>
      <c r="E5" s="3" t="n">
        <v>49.28</v>
      </c>
      <c r="F5" s="3" t="n">
        <v>49.38</v>
      </c>
      <c r="G5" s="3" t="n">
        <v>49.66</v>
      </c>
      <c r="H5" s="3" t="n">
        <v>48.72</v>
      </c>
      <c r="I5" s="3" t="n">
        <v>49.87</v>
      </c>
      <c r="J5" s="3" t="n">
        <v>48.89</v>
      </c>
      <c r="K5" s="3" t="n">
        <v>49.38</v>
      </c>
      <c r="L5" s="3" t="n">
        <v>49.25</v>
      </c>
      <c r="M5" s="3" t="n">
        <v>49.14</v>
      </c>
      <c r="N5" s="3" t="n">
        <v>49.53</v>
      </c>
      <c r="O5" s="3" t="n">
        <v>49.5</v>
      </c>
      <c r="P5" s="3"/>
      <c r="Q5" s="3" t="n">
        <f aca="false">AVERAGE(B5:O5)</f>
        <v>49.31</v>
      </c>
      <c r="R5" s="3" t="n">
        <f aca="false">STDEV(B5:O5)</f>
        <v>0.293205100176021</v>
      </c>
      <c r="S5" s="3"/>
      <c r="T5" s="3"/>
      <c r="U5" s="3"/>
    </row>
    <row r="6" customFormat="false" ht="12.75" hidden="false" customHeight="false" outlineLevel="0" collapsed="false">
      <c r="A6" s="1" t="s">
        <v>23</v>
      </c>
      <c r="B6" s="3" t="n">
        <v>14</v>
      </c>
      <c r="C6" s="3" t="n">
        <v>14.09</v>
      </c>
      <c r="D6" s="3" t="n">
        <v>14.55</v>
      </c>
      <c r="E6" s="3" t="n">
        <v>14.43</v>
      </c>
      <c r="F6" s="3" t="n">
        <v>14.23</v>
      </c>
      <c r="G6" s="3" t="n">
        <v>14.37</v>
      </c>
      <c r="H6" s="3" t="n">
        <v>14.4</v>
      </c>
      <c r="I6" s="3" t="n">
        <v>14.31</v>
      </c>
      <c r="J6" s="3" t="n">
        <v>14.1</v>
      </c>
      <c r="K6" s="3" t="n">
        <v>14.34</v>
      </c>
      <c r="L6" s="3" t="n">
        <v>14.03</v>
      </c>
      <c r="M6" s="3" t="n">
        <v>14.16</v>
      </c>
      <c r="N6" s="3" t="n">
        <v>14.23</v>
      </c>
      <c r="O6" s="3" t="n">
        <v>14.38</v>
      </c>
      <c r="P6" s="3"/>
      <c r="Q6" s="3" t="n">
        <f aca="false">AVERAGE(B6:O6)</f>
        <v>14.2585714285714</v>
      </c>
      <c r="R6" s="3" t="n">
        <f aca="false">STDEV(B6:O6)</f>
        <v>0.165197184873441</v>
      </c>
      <c r="S6" s="3"/>
      <c r="T6" s="3"/>
      <c r="U6" s="3"/>
    </row>
    <row r="7" customFormat="false" ht="12.75" hidden="false" customHeight="false" outlineLevel="0" collapsed="false">
      <c r="A7" s="1" t="s">
        <v>24</v>
      </c>
      <c r="B7" s="3" t="n">
        <v>33.57</v>
      </c>
      <c r="C7" s="3" t="n">
        <v>33.81</v>
      </c>
      <c r="D7" s="3" t="n">
        <v>33.56</v>
      </c>
      <c r="E7" s="3" t="n">
        <v>32.7</v>
      </c>
      <c r="F7" s="3" t="n">
        <v>32.98</v>
      </c>
      <c r="G7" s="3" t="n">
        <v>32.43</v>
      </c>
      <c r="H7" s="3" t="n">
        <v>32.37</v>
      </c>
      <c r="I7" s="3" t="n">
        <v>33.66</v>
      </c>
      <c r="J7" s="3" t="n">
        <v>32.81</v>
      </c>
      <c r="K7" s="3" t="n">
        <v>32.96</v>
      </c>
      <c r="L7" s="3" t="n">
        <v>33.19</v>
      </c>
      <c r="M7" s="3" t="n">
        <v>33.73</v>
      </c>
      <c r="N7" s="3" t="n">
        <v>32.78</v>
      </c>
      <c r="O7" s="3" t="n">
        <v>32.97</v>
      </c>
      <c r="P7" s="3"/>
      <c r="Q7" s="3" t="n">
        <f aca="false">AVERAGE(B7:O7)</f>
        <v>33.1085714285714</v>
      </c>
      <c r="R7" s="3" t="n">
        <f aca="false">STDEV(B7:O7)</f>
        <v>0.48304892478533</v>
      </c>
      <c r="S7" s="3"/>
      <c r="T7" s="3"/>
      <c r="U7" s="3"/>
    </row>
    <row r="8" customFormat="false" ht="12.75" hidden="false" customHeight="false" outlineLevel="0" collapsed="false">
      <c r="A8" s="1" t="s">
        <v>25</v>
      </c>
      <c r="B8" s="3" t="n">
        <v>96.85</v>
      </c>
      <c r="C8" s="3" t="n">
        <v>97.35</v>
      </c>
      <c r="D8" s="3" t="n">
        <v>97.46</v>
      </c>
      <c r="E8" s="3" t="n">
        <v>96.55</v>
      </c>
      <c r="F8" s="3" t="n">
        <v>96.71</v>
      </c>
      <c r="G8" s="3" t="n">
        <v>96.58</v>
      </c>
      <c r="H8" s="3" t="n">
        <v>95.6</v>
      </c>
      <c r="I8" s="3" t="n">
        <v>97.94</v>
      </c>
      <c r="J8" s="3" t="n">
        <v>95.92</v>
      </c>
      <c r="K8" s="3" t="n">
        <v>96.78</v>
      </c>
      <c r="L8" s="3" t="n">
        <v>96.59</v>
      </c>
      <c r="M8" s="3" t="n">
        <v>97.15</v>
      </c>
      <c r="N8" s="3" t="n">
        <v>96.66</v>
      </c>
      <c r="O8" s="3" t="n">
        <v>96.96</v>
      </c>
      <c r="P8" s="3"/>
      <c r="Q8" s="3" t="n">
        <f aca="false">AVERAGE(B8:O8)</f>
        <v>96.7928571428571</v>
      </c>
      <c r="R8" s="3" t="n">
        <f aca="false">STDEV(B8:O8)</f>
        <v>0.593884585672082</v>
      </c>
      <c r="S8" s="3"/>
      <c r="T8" s="3"/>
      <c r="U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6</v>
      </c>
      <c r="B10" s="3" t="s">
        <v>27</v>
      </c>
      <c r="C10" s="3" t="s">
        <v>28</v>
      </c>
      <c r="D10" s="3" t="s">
        <v>29</v>
      </c>
      <c r="E10" s="3" t="n">
        <v>10</v>
      </c>
      <c r="F10" s="3" t="s">
        <v>30</v>
      </c>
      <c r="G10" s="3" t="s">
        <v>26</v>
      </c>
      <c r="H10" s="3" t="s">
        <v>31</v>
      </c>
      <c r="I10" s="3" t="s">
        <v>19</v>
      </c>
      <c r="J10" s="3" t="s">
        <v>32</v>
      </c>
      <c r="K10" s="3" t="s">
        <v>33</v>
      </c>
      <c r="L10" s="3" t="s">
        <v>26</v>
      </c>
      <c r="M10" s="3" t="s">
        <v>31</v>
      </c>
      <c r="N10" s="3"/>
      <c r="O10" s="3"/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34</v>
      </c>
      <c r="B11" s="3" t="n">
        <v>3.985</v>
      </c>
      <c r="C11" s="3" t="n">
        <v>3.983</v>
      </c>
      <c r="D11" s="3" t="n">
        <v>3.97</v>
      </c>
      <c r="E11" s="3" t="n">
        <v>3.984</v>
      </c>
      <c r="F11" s="3" t="n">
        <v>3.989</v>
      </c>
      <c r="G11" s="3" t="n">
        <v>3.997</v>
      </c>
      <c r="H11" s="3" t="n">
        <v>3.981</v>
      </c>
      <c r="I11" s="3" t="n">
        <v>3.987</v>
      </c>
      <c r="J11" s="3" t="n">
        <v>3.986</v>
      </c>
      <c r="K11" s="3" t="n">
        <v>3.987</v>
      </c>
      <c r="L11" s="3" t="n">
        <v>3.989</v>
      </c>
      <c r="M11" s="3" t="n">
        <v>3.977</v>
      </c>
      <c r="N11" s="3" t="n">
        <v>3.994</v>
      </c>
      <c r="O11" s="3" t="n">
        <v>3.987</v>
      </c>
      <c r="P11" s="3"/>
      <c r="Q11" s="3" t="n">
        <f aca="false">AVERAGE(B11:O11)</f>
        <v>3.98542857142857</v>
      </c>
      <c r="R11" s="3" t="n">
        <f aca="false">STDEV(B11:O11)</f>
        <v>0.00666465171014827</v>
      </c>
      <c r="S11" s="4" t="n">
        <v>3.99</v>
      </c>
      <c r="T11" s="3" t="n">
        <v>4</v>
      </c>
      <c r="U11" s="3" t="n">
        <f aca="false">S11*T11</f>
        <v>15.96</v>
      </c>
    </row>
    <row r="12" customFormat="false" ht="12.75" hidden="false" customHeight="false" outlineLevel="0" collapsed="false">
      <c r="A12" s="1" t="s">
        <v>35</v>
      </c>
      <c r="B12" s="3" t="n">
        <v>0.009</v>
      </c>
      <c r="C12" s="3" t="n">
        <v>0.01</v>
      </c>
      <c r="D12" s="3" t="n">
        <v>0.012</v>
      </c>
      <c r="E12" s="3" t="n">
        <v>0.013</v>
      </c>
      <c r="F12" s="3" t="n">
        <v>0.011</v>
      </c>
      <c r="G12" s="3" t="n">
        <v>0.01</v>
      </c>
      <c r="H12" s="3" t="n">
        <v>0.011</v>
      </c>
      <c r="I12" s="3" t="n">
        <v>0.009</v>
      </c>
      <c r="J12" s="3" t="n">
        <v>0.012</v>
      </c>
      <c r="K12" s="3" t="n">
        <v>0.01</v>
      </c>
      <c r="L12" s="3" t="n">
        <v>0.012</v>
      </c>
      <c r="M12" s="3" t="n">
        <v>0.012</v>
      </c>
      <c r="N12" s="3" t="n">
        <v>0.011</v>
      </c>
      <c r="O12" s="3" t="n">
        <v>0.011</v>
      </c>
      <c r="P12" s="3"/>
      <c r="Q12" s="3" t="n">
        <f aca="false">AVERAGE(B12:O12)</f>
        <v>0.0109285714285714</v>
      </c>
      <c r="R12" s="3" t="n">
        <f aca="false">STDEV(B12:O12)</f>
        <v>0.00120666646429076</v>
      </c>
      <c r="S12" s="4" t="n">
        <v>0.01</v>
      </c>
      <c r="T12" s="3" t="n">
        <v>3</v>
      </c>
      <c r="U12" s="3" t="n">
        <f aca="false">S12*T12</f>
        <v>0.03</v>
      </c>
    </row>
    <row r="13" customFormat="false" ht="12.75" hidden="false" customHeight="false" outlineLevel="0" collapsed="false">
      <c r="A13" s="1" t="s">
        <v>36</v>
      </c>
      <c r="B13" s="3" t="n">
        <v>0.949</v>
      </c>
      <c r="C13" s="3" t="n">
        <v>0.951</v>
      </c>
      <c r="D13" s="3" t="n">
        <v>0.982</v>
      </c>
      <c r="E13" s="3" t="n">
        <v>0.976</v>
      </c>
      <c r="F13" s="3" t="n">
        <v>0.962</v>
      </c>
      <c r="G13" s="3" t="n">
        <v>0.967</v>
      </c>
      <c r="H13" s="3" t="n">
        <v>0.984</v>
      </c>
      <c r="I13" s="3" t="n">
        <v>0.957</v>
      </c>
      <c r="J13" s="3" t="n">
        <v>0.962</v>
      </c>
      <c r="K13" s="3" t="n">
        <v>0.968</v>
      </c>
      <c r="L13" s="3" t="n">
        <v>0.95</v>
      </c>
      <c r="M13" s="3" t="n">
        <v>0.958</v>
      </c>
      <c r="N13" s="3" t="n">
        <v>0.96</v>
      </c>
      <c r="O13" s="3" t="n">
        <v>0.968</v>
      </c>
      <c r="P13" s="3"/>
      <c r="Q13" s="3" t="n">
        <f aca="false">AVERAGE(B13:O13)</f>
        <v>0.963857142857143</v>
      </c>
      <c r="R13" s="3" t="n">
        <f aca="false">STDEV(B13:O13)</f>
        <v>0.0111207162390886</v>
      </c>
      <c r="S13" s="4" t="n">
        <v>0.99</v>
      </c>
      <c r="T13" s="3" t="n">
        <v>2</v>
      </c>
      <c r="U13" s="3" t="n">
        <f aca="false">S13*T13</f>
        <v>1.98</v>
      </c>
    </row>
    <row r="14" customFormat="false" ht="12.75" hidden="false" customHeight="false" outlineLevel="0" collapsed="false">
      <c r="A14" s="1" t="s">
        <v>3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 t="n">
        <v>0.01</v>
      </c>
      <c r="R14" s="3"/>
      <c r="S14" s="4" t="n">
        <v>0.01</v>
      </c>
      <c r="T14" s="3" t="n">
        <v>3</v>
      </c>
      <c r="U14" s="3" t="n">
        <f aca="false">S14*T14</f>
        <v>0.03</v>
      </c>
    </row>
    <row r="15" customFormat="false" ht="12.75" hidden="false" customHeight="false" outlineLevel="0" collapsed="false">
      <c r="A15" s="1" t="s">
        <v>38</v>
      </c>
      <c r="B15" s="3" t="n">
        <v>1.066</v>
      </c>
      <c r="C15" s="3" t="n">
        <v>1.069</v>
      </c>
      <c r="D15" s="3" t="n">
        <v>1.061</v>
      </c>
      <c r="E15" s="3" t="n">
        <v>1.036</v>
      </c>
      <c r="F15" s="3" t="n">
        <v>1.044</v>
      </c>
      <c r="G15" s="3" t="n">
        <v>1.023</v>
      </c>
      <c r="H15" s="3" t="n">
        <v>1.037</v>
      </c>
      <c r="I15" s="3" t="n">
        <v>1.055</v>
      </c>
      <c r="J15" s="3" t="n">
        <v>1.048</v>
      </c>
      <c r="K15" s="3" t="n">
        <v>1.043</v>
      </c>
      <c r="L15" s="3" t="n">
        <v>1.054</v>
      </c>
      <c r="M15" s="3" t="n">
        <v>1.07</v>
      </c>
      <c r="N15" s="3" t="n">
        <v>1.036</v>
      </c>
      <c r="O15" s="3" t="n">
        <v>1.041</v>
      </c>
      <c r="P15" s="3"/>
      <c r="Q15" s="3" t="n">
        <f aca="false">AVERAGE(B15:O15)</f>
        <v>1.04878571428571</v>
      </c>
      <c r="R15" s="3" t="n">
        <f aca="false">STDEV(B15:O15)</f>
        <v>0.0141919726575303</v>
      </c>
      <c r="S15" s="4" t="n">
        <v>1</v>
      </c>
      <c r="T15" s="3" t="n">
        <v>2</v>
      </c>
      <c r="U15" s="3" t="n">
        <f aca="false">S15*T15</f>
        <v>2</v>
      </c>
    </row>
    <row r="16" customFormat="false" ht="12.75" hidden="false" customHeight="false" outlineLevel="0" collapsed="false">
      <c r="A16" s="1" t="s">
        <v>25</v>
      </c>
      <c r="B16" s="3" t="n">
        <f aca="false">SUM(B11:B15)</f>
        <v>6.009</v>
      </c>
      <c r="C16" s="3" t="n">
        <f aca="false">SUM(C11:C15)</f>
        <v>6.013</v>
      </c>
      <c r="D16" s="3" t="n">
        <f aca="false">SUM(D11:D15)</f>
        <v>6.025</v>
      </c>
      <c r="E16" s="3" t="n">
        <f aca="false">SUM(E11:E15)</f>
        <v>6.009</v>
      </c>
      <c r="F16" s="3" t="n">
        <f aca="false">SUM(F11:F15)</f>
        <v>6.006</v>
      </c>
      <c r="G16" s="3" t="n">
        <f aca="false">SUM(G11:G15)</f>
        <v>5.997</v>
      </c>
      <c r="H16" s="3" t="n">
        <f aca="false">SUM(H11:H15)</f>
        <v>6.013</v>
      </c>
      <c r="I16" s="3" t="n">
        <f aca="false">SUM(I11:I15)</f>
        <v>6.008</v>
      </c>
      <c r="J16" s="3" t="n">
        <f aca="false">SUM(J11:J15)</f>
        <v>6.008</v>
      </c>
      <c r="K16" s="3" t="n">
        <f aca="false">SUM(K11:K15)</f>
        <v>6.008</v>
      </c>
      <c r="L16" s="3" t="n">
        <f aca="false">SUM(L11:L15)</f>
        <v>6.005</v>
      </c>
      <c r="M16" s="3" t="n">
        <f aca="false">SUM(M11:M15)</f>
        <v>6.017</v>
      </c>
      <c r="N16" s="3" t="n">
        <f aca="false">SUM(N11:N15)</f>
        <v>6.001</v>
      </c>
      <c r="O16" s="3" t="n">
        <f aca="false">SUM(O11:O15)</f>
        <v>6.007</v>
      </c>
      <c r="P16" s="3"/>
      <c r="Q16" s="3" t="n">
        <f aca="false">AVERAGE(B16:O16)</f>
        <v>6.009</v>
      </c>
      <c r="R16" s="3" t="n">
        <f aca="false">STDEV(B16:O16)</f>
        <v>0.00674821913829578</v>
      </c>
      <c r="S16" s="3"/>
      <c r="T16" s="3"/>
      <c r="U16" s="3" t="n">
        <f aca="false">SUM(U11:U15)</f>
        <v>20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23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5" t="s">
        <v>39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3.25" hidden="false" customHeight="false" outlineLevel="0" collapsed="false">
      <c r="J19" s="5" t="s">
        <v>40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1" t="s">
        <v>43</v>
      </c>
      <c r="D20" s="1" t="s">
        <v>44</v>
      </c>
      <c r="E20" s="1" t="s">
        <v>45</v>
      </c>
      <c r="F20" s="1" t="s">
        <v>46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s">
        <v>34</v>
      </c>
      <c r="C21" s="1" t="s">
        <v>5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1</v>
      </c>
    </row>
    <row r="22" customFormat="false" ht="12.75" hidden="false" customHeight="false" outlineLevel="0" collapsed="false">
      <c r="A22" s="1" t="s">
        <v>49</v>
      </c>
      <c r="B22" s="1" t="s">
        <v>35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s">
        <v>54</v>
      </c>
      <c r="C23" s="1" t="s">
        <v>50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5</v>
      </c>
    </row>
    <row r="24" customFormat="false" ht="12.75" hidden="false" customHeight="false" outlineLevel="0" collapsed="false">
      <c r="A24" s="1" t="s">
        <v>53</v>
      </c>
      <c r="B24" s="1" t="s">
        <v>38</v>
      </c>
      <c r="C24" s="1" t="s">
        <v>5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20:59:05Z</dcterms:created>
  <dc:creator/>
  <dc:description/>
  <dc:language>en-US</dc:language>
  <cp:lastModifiedBy>Gelu Costin</cp:lastModifiedBy>
  <dcterms:modified xsi:type="dcterms:W3CDTF">2007-02-14T21:08:33Z</dcterms:modified>
  <cp:revision>0</cp:revision>
  <dc:subject/>
  <dc:title/>
</cp:coreProperties>
</file>