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7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278</t>
    </r>
  </si>
  <si>
    <r>
      <rPr>
        <sz val="12"/>
        <rFont val="Times New Roman"/>
        <family val="1"/>
      </rPr>
      <t xml:space="preserve">Mineral:  </t>
    </r>
    <r>
      <rPr>
        <b val="true"/>
        <sz val="12"/>
        <rFont val="Times New Roman"/>
        <family val="1"/>
      </rPr>
      <t xml:space="preserve">Grossular</t>
    </r>
  </si>
  <si>
    <t xml:space="preserve">WDS scan:</t>
  </si>
  <si>
    <t xml:space="preserve">Ca Mg Mn Al Fe Ti Si</t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Diakon, Kayes Region, Mali</t>
    </r>
  </si>
  <si>
    <t xml:space="preserve">Weight Percents</t>
  </si>
  <si>
    <t xml:space="preserve">Analysis</t>
  </si>
  <si>
    <t xml:space="preserve">#3</t>
  </si>
  <si>
    <t xml:space="preserve">#4</t>
  </si>
  <si>
    <t xml:space="preserve">#5</t>
  </si>
  <si>
    <t xml:space="preserve">#6</t>
  </si>
  <si>
    <t xml:space="preserve">#8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Average</t>
  </si>
  <si>
    <t xml:space="preserve">StDev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MgO</t>
  </si>
  <si>
    <t xml:space="preserve">CaO</t>
  </si>
  <si>
    <t xml:space="preserve">MnO</t>
  </si>
  <si>
    <t xml:space="preserve">Totals</t>
  </si>
  <si>
    <t xml:space="preserve">Cation numbers normalized to 12 Oxygens</t>
  </si>
  <si>
    <t xml:space="preserve">ACN</t>
  </si>
  <si>
    <t xml:space="preserve">in formula</t>
  </si>
  <si>
    <t xml:space="preserve">(+) charges</t>
  </si>
  <si>
    <t xml:space="preserve">Si</t>
  </si>
  <si>
    <t xml:space="preserve">IVAl</t>
  </si>
  <si>
    <t xml:space="preserve">Al</t>
  </si>
  <si>
    <t xml:space="preserve">Fe3</t>
  </si>
  <si>
    <t xml:space="preserve">Ti</t>
  </si>
  <si>
    <t xml:space="preserve">Ca</t>
  </si>
  <si>
    <t xml:space="preserve">Mg</t>
  </si>
  <si>
    <t xml:space="preserve">Mn</t>
  </si>
  <si>
    <t xml:space="preserve"> </t>
  </si>
  <si>
    <t xml:space="preserve">Al tot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 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1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Na</t>
  </si>
  <si>
    <t xml:space="preserve">Ka</t>
  </si>
  <si>
    <t xml:space="preserve">Albite-Cr</t>
  </si>
  <si>
    <t xml:space="preserve">Acceleration Current: 20 nA</t>
  </si>
  <si>
    <t xml:space="preserve">Diopside</t>
  </si>
  <si>
    <t xml:space="preserve">Beam Size: Spot</t>
  </si>
  <si>
    <t xml:space="preserve">Date of Analysis: 06/10/06</t>
  </si>
  <si>
    <t xml:space="preserve">Anorthite-S</t>
  </si>
  <si>
    <t xml:space="preserve">PET</t>
  </si>
  <si>
    <t xml:space="preserve">K</t>
  </si>
  <si>
    <t xml:space="preserve">K-spar-OR1</t>
  </si>
  <si>
    <t xml:space="preserve">ACN: Average Number of Cations</t>
  </si>
  <si>
    <t xml:space="preserve">NCN: Normalized Cation Numbers =ACN*8/8.25</t>
  </si>
  <si>
    <t xml:space="preserve">Rhodonite-791</t>
  </si>
  <si>
    <t xml:space="preserve">StDev: Standard Deviation</t>
  </si>
  <si>
    <t xml:space="preserve">LIF</t>
  </si>
  <si>
    <t xml:space="preserve">Fe</t>
  </si>
  <si>
    <t xml:space="preserve">Fayalite</t>
  </si>
  <si>
    <t xml:space="preserve">CNISF=Cation Numbers in structural formulae</t>
  </si>
  <si>
    <t xml:space="preserve">Cr</t>
  </si>
  <si>
    <t xml:space="preserve">Chromite-S</t>
  </si>
  <si>
    <t xml:space="preserve">*=cations normalized for each structural site and charge balanced</t>
  </si>
  <si>
    <t xml:space="preserve">Rutile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36" activeCellId="0" sqref="X3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7" min="2" style="1" width="5.62"/>
    <col collapsed="false" customWidth="true" hidden="false" outlineLevel="0" max="18" min="18" style="1" width="4.74"/>
    <col collapsed="false" customWidth="true" hidden="false" outlineLevel="0" max="19" min="19" style="1" width="6.49"/>
    <col collapsed="false" customWidth="true" hidden="false" outlineLevel="0" max="21" min="20" style="1" width="5.49"/>
    <col collapsed="false" customWidth="true" hidden="false" outlineLevel="0" max="22" min="22" style="1" width="3.24"/>
    <col collapsed="false" customWidth="true" hidden="false" outlineLevel="0" max="23" min="23" style="1" width="5.99"/>
    <col collapsed="false" customWidth="true" hidden="false" outlineLevel="0" max="24" min="24" style="1" width="5.4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4.5" hidden="false" customHeight="true" outlineLevel="0" collapsed="false">
      <c r="G4" s="4"/>
    </row>
    <row r="5" s="5" customFormat="true" ht="15.75" hidden="false" customHeight="false" outlineLevel="0" collapsed="false">
      <c r="A5" s="5" t="s">
        <v>1</v>
      </c>
      <c r="D5" s="5" t="s">
        <v>2</v>
      </c>
      <c r="R5" s="6" t="s">
        <v>3</v>
      </c>
      <c r="S5" s="6"/>
      <c r="T5" s="6" t="s">
        <v>4</v>
      </c>
      <c r="U5" s="6"/>
      <c r="V5" s="6"/>
      <c r="W5" s="6"/>
    </row>
    <row r="6" s="5" customFormat="true" ht="15.75" hidden="false" customHeight="false" outlineLevel="0" collapsed="false">
      <c r="A6" s="7" t="s">
        <v>5</v>
      </c>
      <c r="B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9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0"/>
      <c r="Q8" s="10"/>
      <c r="R8" s="10"/>
    </row>
    <row r="9" s="14" customFormat="true" ht="12.75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2" t="s">
        <v>16</v>
      </c>
      <c r="K9" s="12" t="s">
        <v>17</v>
      </c>
      <c r="L9" s="12" t="s">
        <v>18</v>
      </c>
      <c r="M9" s="12" t="s">
        <v>19</v>
      </c>
      <c r="N9" s="12" t="s">
        <v>20</v>
      </c>
      <c r="O9" s="12" t="s">
        <v>21</v>
      </c>
      <c r="P9" s="12" t="s">
        <v>22</v>
      </c>
      <c r="Q9" s="12" t="s">
        <v>23</v>
      </c>
      <c r="R9" s="13"/>
      <c r="S9" s="12" t="s">
        <v>24</v>
      </c>
      <c r="T9" s="12" t="s">
        <v>25</v>
      </c>
      <c r="U9" s="13"/>
      <c r="V9" s="13"/>
    </row>
    <row r="10" customFormat="false" ht="14.25" hidden="false" customHeight="false" outlineLevel="0" collapsed="false">
      <c r="A10" s="15" t="s">
        <v>26</v>
      </c>
      <c r="B10" s="16" t="n">
        <v>37.56</v>
      </c>
      <c r="C10" s="16" t="n">
        <v>37.96</v>
      </c>
      <c r="D10" s="16" t="n">
        <v>37.98</v>
      </c>
      <c r="E10" s="16" t="n">
        <v>37.76</v>
      </c>
      <c r="F10" s="16" t="n">
        <v>37.56</v>
      </c>
      <c r="G10" s="16" t="n">
        <v>37.7</v>
      </c>
      <c r="H10" s="16" t="n">
        <v>37.75</v>
      </c>
      <c r="I10" s="16" t="n">
        <v>37.91</v>
      </c>
      <c r="J10" s="16" t="n">
        <v>38.11</v>
      </c>
      <c r="K10" s="16" t="n">
        <v>37.84</v>
      </c>
      <c r="L10" s="16" t="n">
        <v>37.86</v>
      </c>
      <c r="M10" s="16" t="n">
        <v>37.7</v>
      </c>
      <c r="N10" s="16" t="n">
        <v>37.68</v>
      </c>
      <c r="O10" s="16" t="n">
        <v>38.02</v>
      </c>
      <c r="P10" s="16" t="n">
        <v>37.58</v>
      </c>
      <c r="Q10" s="16" t="n">
        <v>37.66</v>
      </c>
      <c r="R10" s="16"/>
      <c r="S10" s="16" t="n">
        <v>37.79</v>
      </c>
      <c r="T10" s="16" t="n">
        <v>0.17</v>
      </c>
      <c r="U10" s="16"/>
      <c r="V10" s="16"/>
    </row>
    <row r="11" customFormat="false" ht="14.25" hidden="false" customHeight="false" outlineLevel="0" collapsed="false">
      <c r="A11" s="15" t="s">
        <v>27</v>
      </c>
      <c r="B11" s="16" t="n">
        <v>1.06</v>
      </c>
      <c r="C11" s="16" t="n">
        <v>0.92</v>
      </c>
      <c r="D11" s="16" t="n">
        <v>1.07</v>
      </c>
      <c r="E11" s="16" t="n">
        <v>1.06</v>
      </c>
      <c r="F11" s="16" t="n">
        <v>1.08</v>
      </c>
      <c r="G11" s="16" t="n">
        <v>1.04</v>
      </c>
      <c r="H11" s="16" t="n">
        <v>0.97</v>
      </c>
      <c r="I11" s="16" t="n">
        <v>0.99</v>
      </c>
      <c r="J11" s="16" t="n">
        <v>0.96</v>
      </c>
      <c r="K11" s="16" t="n">
        <v>1.02</v>
      </c>
      <c r="L11" s="16" t="n">
        <v>0.94</v>
      </c>
      <c r="M11" s="16" t="n">
        <v>1</v>
      </c>
      <c r="N11" s="16" t="n">
        <v>1.12</v>
      </c>
      <c r="O11" s="16" t="n">
        <v>1.13</v>
      </c>
      <c r="P11" s="16" t="n">
        <v>1.06</v>
      </c>
      <c r="Q11" s="16" t="n">
        <v>1.02</v>
      </c>
      <c r="R11" s="16"/>
      <c r="S11" s="16" t="n">
        <v>1.03</v>
      </c>
      <c r="T11" s="16" t="n">
        <v>0.06</v>
      </c>
      <c r="U11" s="16"/>
      <c r="V11" s="16"/>
    </row>
    <row r="12" customFormat="false" ht="14.25" hidden="false" customHeight="false" outlineLevel="0" collapsed="false">
      <c r="A12" s="15" t="s">
        <v>28</v>
      </c>
      <c r="B12" s="16" t="n">
        <v>12.87</v>
      </c>
      <c r="C12" s="16" t="n">
        <v>13.2</v>
      </c>
      <c r="D12" s="16" t="n">
        <v>13.07</v>
      </c>
      <c r="E12" s="16" t="n">
        <v>12.83</v>
      </c>
      <c r="F12" s="16" t="n">
        <v>12.9</v>
      </c>
      <c r="G12" s="16" t="n">
        <v>12.83</v>
      </c>
      <c r="H12" s="16" t="n">
        <v>12.81</v>
      </c>
      <c r="I12" s="16" t="n">
        <v>12.77</v>
      </c>
      <c r="J12" s="16" t="n">
        <v>12.91</v>
      </c>
      <c r="K12" s="16" t="n">
        <v>12.88</v>
      </c>
      <c r="L12" s="16" t="n">
        <v>12.95</v>
      </c>
      <c r="M12" s="16" t="n">
        <v>12.83</v>
      </c>
      <c r="N12" s="16" t="n">
        <v>12.89</v>
      </c>
      <c r="O12" s="16" t="n">
        <v>13.11</v>
      </c>
      <c r="P12" s="16" t="n">
        <v>12.93</v>
      </c>
      <c r="Q12" s="16" t="n">
        <v>12.78</v>
      </c>
      <c r="R12" s="16"/>
      <c r="S12" s="16" t="n">
        <v>12.91</v>
      </c>
      <c r="T12" s="16" t="n">
        <v>0.12</v>
      </c>
      <c r="U12" s="16"/>
      <c r="V12" s="16"/>
    </row>
    <row r="13" customFormat="false" ht="14.25" hidden="false" customHeight="false" outlineLevel="0" collapsed="false">
      <c r="A13" s="15" t="s">
        <v>29</v>
      </c>
      <c r="B13" s="16" t="n">
        <v>12.84</v>
      </c>
      <c r="C13" s="16" t="n">
        <v>12.96</v>
      </c>
      <c r="D13" s="16" t="n">
        <v>13.16</v>
      </c>
      <c r="E13" s="16" t="n">
        <v>13.15</v>
      </c>
      <c r="F13" s="16" t="n">
        <v>13.09</v>
      </c>
      <c r="G13" s="16" t="n">
        <v>13.22</v>
      </c>
      <c r="H13" s="16" t="n">
        <v>13.01</v>
      </c>
      <c r="I13" s="16" t="n">
        <v>13.3</v>
      </c>
      <c r="J13" s="16" t="n">
        <v>13.22</v>
      </c>
      <c r="K13" s="16" t="n">
        <v>13.13</v>
      </c>
      <c r="L13" s="16" t="n">
        <v>13.23</v>
      </c>
      <c r="M13" s="16" t="n">
        <v>13.25</v>
      </c>
      <c r="N13" s="16" t="n">
        <v>12.93</v>
      </c>
      <c r="O13" s="16" t="n">
        <v>13.19</v>
      </c>
      <c r="P13" s="16" t="n">
        <v>12.76</v>
      </c>
      <c r="Q13" s="16" t="n">
        <v>12.92</v>
      </c>
      <c r="R13" s="16"/>
      <c r="S13" s="16" t="n">
        <v>13.09</v>
      </c>
      <c r="T13" s="16" t="n">
        <v>0.16</v>
      </c>
      <c r="U13" s="16"/>
      <c r="V13" s="16"/>
    </row>
    <row r="14" customFormat="false" ht="12.75" hidden="false" customHeight="false" outlineLevel="0" collapsed="false">
      <c r="A14" s="15" t="s">
        <v>30</v>
      </c>
      <c r="B14" s="16" t="n">
        <v>0.43</v>
      </c>
      <c r="C14" s="16" t="n">
        <v>0.44</v>
      </c>
      <c r="D14" s="16" t="n">
        <v>0.42</v>
      </c>
      <c r="E14" s="16" t="n">
        <v>0.42</v>
      </c>
      <c r="F14" s="16" t="n">
        <v>0.44</v>
      </c>
      <c r="G14" s="16" t="n">
        <v>0.43</v>
      </c>
      <c r="H14" s="16" t="n">
        <v>0.44</v>
      </c>
      <c r="I14" s="16" t="n">
        <v>0.43</v>
      </c>
      <c r="J14" s="16" t="n">
        <v>0.38</v>
      </c>
      <c r="K14" s="16" t="n">
        <v>0.42</v>
      </c>
      <c r="L14" s="16" t="n">
        <v>0.43</v>
      </c>
      <c r="M14" s="16" t="n">
        <v>0.4</v>
      </c>
      <c r="N14" s="16" t="n">
        <v>0.42</v>
      </c>
      <c r="O14" s="16" t="n">
        <v>0.43</v>
      </c>
      <c r="P14" s="16" t="n">
        <v>0.4</v>
      </c>
      <c r="Q14" s="16" t="n">
        <v>0.43</v>
      </c>
      <c r="R14" s="16"/>
      <c r="S14" s="16" t="n">
        <v>0.42</v>
      </c>
      <c r="T14" s="16" t="n">
        <v>0.02</v>
      </c>
      <c r="U14" s="16"/>
      <c r="V14" s="16"/>
    </row>
    <row r="15" customFormat="false" ht="12.75" hidden="false" customHeight="false" outlineLevel="0" collapsed="false">
      <c r="A15" s="15" t="s">
        <v>31</v>
      </c>
      <c r="B15" s="16" t="n">
        <v>34.74</v>
      </c>
      <c r="C15" s="16" t="n">
        <v>35</v>
      </c>
      <c r="D15" s="16" t="n">
        <v>34.92</v>
      </c>
      <c r="E15" s="16" t="n">
        <v>34.82</v>
      </c>
      <c r="F15" s="16" t="n">
        <v>34.8</v>
      </c>
      <c r="G15" s="16" t="n">
        <v>34.71</v>
      </c>
      <c r="H15" s="16" t="n">
        <v>34.66</v>
      </c>
      <c r="I15" s="16" t="n">
        <v>34.9</v>
      </c>
      <c r="J15" s="16" t="n">
        <v>34.86</v>
      </c>
      <c r="K15" s="16" t="n">
        <v>34.82</v>
      </c>
      <c r="L15" s="16" t="n">
        <v>34.76</v>
      </c>
      <c r="M15" s="16" t="n">
        <v>34.8</v>
      </c>
      <c r="N15" s="16" t="n">
        <v>34.62</v>
      </c>
      <c r="O15" s="16" t="n">
        <v>34.45</v>
      </c>
      <c r="P15" s="16" t="n">
        <v>34.87</v>
      </c>
      <c r="Q15" s="16" t="n">
        <v>34.85</v>
      </c>
      <c r="R15" s="16"/>
      <c r="S15" s="16" t="n">
        <v>34.79</v>
      </c>
      <c r="T15" s="16" t="n">
        <v>0.13</v>
      </c>
      <c r="U15" s="16"/>
      <c r="V15" s="16"/>
    </row>
    <row r="16" customFormat="false" ht="12.75" hidden="false" customHeight="false" outlineLevel="0" collapsed="false">
      <c r="A16" s="15" t="s">
        <v>32</v>
      </c>
      <c r="B16" s="16" t="n">
        <v>0.3</v>
      </c>
      <c r="C16" s="16" t="n">
        <v>0.32</v>
      </c>
      <c r="D16" s="16" t="n">
        <v>0.29</v>
      </c>
      <c r="E16" s="16" t="n">
        <v>0.32</v>
      </c>
      <c r="F16" s="16" t="n">
        <v>0.33</v>
      </c>
      <c r="G16" s="16" t="n">
        <v>0.34</v>
      </c>
      <c r="H16" s="16" t="n">
        <v>0.33</v>
      </c>
      <c r="I16" s="16" t="n">
        <v>0.32</v>
      </c>
      <c r="J16" s="16" t="n">
        <v>0.32</v>
      </c>
      <c r="K16" s="16" t="n">
        <v>0.3</v>
      </c>
      <c r="L16" s="16" t="n">
        <v>0.3</v>
      </c>
      <c r="M16" s="16" t="n">
        <v>0.29</v>
      </c>
      <c r="N16" s="16" t="n">
        <v>0.31</v>
      </c>
      <c r="O16" s="16" t="n">
        <v>0.28</v>
      </c>
      <c r="P16" s="16" t="n">
        <v>0.29</v>
      </c>
      <c r="Q16" s="16" t="n">
        <v>0.3</v>
      </c>
      <c r="R16" s="16"/>
      <c r="S16" s="16" t="n">
        <v>0.31</v>
      </c>
      <c r="T16" s="16" t="n">
        <v>0.02</v>
      </c>
      <c r="U16" s="16"/>
      <c r="V16" s="16"/>
    </row>
    <row r="17" customFormat="false" ht="5.2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</row>
    <row r="18" customFormat="false" ht="12.75" hidden="false" customHeight="false" outlineLevel="0" collapsed="false">
      <c r="A18" s="17" t="s">
        <v>33</v>
      </c>
      <c r="B18" s="18" t="n">
        <v>99.8</v>
      </c>
      <c r="C18" s="18" t="n">
        <v>100.81</v>
      </c>
      <c r="D18" s="18" t="n">
        <v>100.91</v>
      </c>
      <c r="E18" s="18" t="n">
        <v>100.36</v>
      </c>
      <c r="F18" s="18" t="n">
        <v>100.19</v>
      </c>
      <c r="G18" s="18" t="n">
        <v>100.26</v>
      </c>
      <c r="H18" s="18" t="n">
        <v>99.98</v>
      </c>
      <c r="I18" s="18" t="n">
        <v>100.64</v>
      </c>
      <c r="J18" s="18" t="n">
        <v>100.77</v>
      </c>
      <c r="K18" s="18" t="n">
        <v>100.41</v>
      </c>
      <c r="L18" s="18" t="n">
        <v>100.46</v>
      </c>
      <c r="M18" s="18" t="n">
        <v>100.27</v>
      </c>
      <c r="N18" s="18" t="n">
        <v>99.97</v>
      </c>
      <c r="O18" s="18" t="n">
        <v>100.61</v>
      </c>
      <c r="P18" s="18" t="n">
        <v>99.89</v>
      </c>
      <c r="Q18" s="18" t="n">
        <v>99.96</v>
      </c>
      <c r="R18" s="16"/>
      <c r="S18" s="18" t="n">
        <v>100.33</v>
      </c>
      <c r="T18" s="18" t="n">
        <v>0.34</v>
      </c>
      <c r="U18" s="16"/>
      <c r="V18" s="16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6"/>
      <c r="S19" s="19"/>
      <c r="T19" s="19"/>
      <c r="U19" s="19"/>
    </row>
    <row r="20" customFormat="false" ht="12.75" hidden="false" customHeight="false" outlineLevel="0" collapsed="false">
      <c r="A20" s="20" t="s">
        <v>34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6"/>
      <c r="S20" s="21" t="s">
        <v>35</v>
      </c>
      <c r="T20" s="21" t="s">
        <v>25</v>
      </c>
      <c r="U20" s="21" t="s">
        <v>36</v>
      </c>
      <c r="W20" s="1" t="s">
        <v>37</v>
      </c>
    </row>
    <row r="21" customFormat="false" ht="12.75" hidden="false" customHeight="false" outlineLevel="0" collapsed="false">
      <c r="A21" s="22" t="s">
        <v>38</v>
      </c>
      <c r="B21" s="23" t="n">
        <v>2.96202901097931</v>
      </c>
      <c r="C21" s="23" t="n">
        <v>2.96195123886602</v>
      </c>
      <c r="D21" s="23" t="n">
        <v>2.96135893515377</v>
      </c>
      <c r="E21" s="23" t="n">
        <v>2.96275360932611</v>
      </c>
      <c r="F21" s="23" t="n">
        <v>2.95273883942993</v>
      </c>
      <c r="G21" s="23" t="n">
        <v>2.96097301089987</v>
      </c>
      <c r="H21" s="23" t="n">
        <v>2.97127448481074</v>
      </c>
      <c r="I21" s="23" t="n">
        <v>2.96756569670864</v>
      </c>
      <c r="J21" s="23" t="n">
        <v>2.97556081028593</v>
      </c>
      <c r="K21" s="23" t="n">
        <v>2.96626086274095</v>
      </c>
      <c r="L21" s="23" t="n">
        <v>2.96575770830952</v>
      </c>
      <c r="M21" s="23" t="n">
        <v>2.96158731067858</v>
      </c>
      <c r="N21" s="23" t="n">
        <v>2.96496207635247</v>
      </c>
      <c r="O21" s="23" t="n">
        <v>2.96882298831581</v>
      </c>
      <c r="P21" s="23" t="n">
        <v>2.96090307977484</v>
      </c>
      <c r="Q21" s="23" t="n">
        <v>2.96623327186585</v>
      </c>
      <c r="R21" s="19"/>
      <c r="S21" s="23" t="n">
        <f aca="false">AVERAGE(B21:Q21)</f>
        <v>2.96442080840615</v>
      </c>
      <c r="T21" s="23" t="n">
        <f aca="false">STDEV(B21:Q21)</f>
        <v>0.00517575146720326</v>
      </c>
      <c r="U21" s="24" t="n">
        <v>2.97</v>
      </c>
      <c r="V21" s="25" t="n">
        <v>4</v>
      </c>
      <c r="W21" s="1" t="n">
        <f aca="false">U21*V21</f>
        <v>11.88</v>
      </c>
      <c r="X21" s="26" t="n">
        <f aca="false">U21/3</f>
        <v>0.99</v>
      </c>
    </row>
    <row r="22" customFormat="false" ht="12.75" hidden="false" customHeight="false" outlineLevel="0" collapsed="false">
      <c r="A22" s="15" t="s">
        <v>39</v>
      </c>
      <c r="B22" s="16" t="n">
        <f aca="false">3-B21</f>
        <v>0.0379709890206943</v>
      </c>
      <c r="C22" s="16" t="n">
        <f aca="false">3-C21</f>
        <v>0.0380487611339802</v>
      </c>
      <c r="D22" s="16" t="n">
        <f aca="false">3-D21</f>
        <v>0.0386410648462303</v>
      </c>
      <c r="E22" s="16" t="n">
        <f aca="false">3-E21</f>
        <v>0.0372463906738862</v>
      </c>
      <c r="F22" s="16" t="n">
        <f aca="false">3-F21</f>
        <v>0.0472611605700739</v>
      </c>
      <c r="G22" s="16" t="n">
        <f aca="false">3-G21</f>
        <v>0.0390269891001349</v>
      </c>
      <c r="H22" s="16" t="n">
        <f aca="false">3-H21</f>
        <v>0.0287255151892558</v>
      </c>
      <c r="I22" s="16" t="n">
        <f aca="false">3-I21</f>
        <v>0.0324343032913648</v>
      </c>
      <c r="J22" s="16" t="n">
        <f aca="false">3-J21</f>
        <v>0.0244391897140668</v>
      </c>
      <c r="K22" s="16" t="n">
        <f aca="false">3-K21</f>
        <v>0.0337391372590505</v>
      </c>
      <c r="L22" s="16" t="n">
        <f aca="false">3-L21</f>
        <v>0.0342422916904845</v>
      </c>
      <c r="M22" s="16" t="n">
        <f aca="false">3-M21</f>
        <v>0.0384126893214232</v>
      </c>
      <c r="N22" s="16" t="n">
        <f aca="false">3-N21</f>
        <v>0.0350379236475256</v>
      </c>
      <c r="O22" s="16" t="n">
        <f aca="false">3-O21</f>
        <v>0.0311770116841945</v>
      </c>
      <c r="P22" s="16" t="n">
        <f aca="false">3-P21</f>
        <v>0.039096920225159</v>
      </c>
      <c r="Q22" s="16" t="n">
        <f aca="false">3-Q21</f>
        <v>0.0337667281341512</v>
      </c>
      <c r="R22" s="19"/>
      <c r="S22" s="16" t="n">
        <f aca="false">AVERAGE(B22:Q22)</f>
        <v>0.0355791915938547</v>
      </c>
      <c r="T22" s="16" t="n">
        <f aca="false">STDEV(B22:Q22)</f>
        <v>0.00517575146720326</v>
      </c>
      <c r="U22" s="27" t="n">
        <v>0.03</v>
      </c>
      <c r="V22" s="25" t="n">
        <v>3</v>
      </c>
      <c r="W22" s="1" t="n">
        <f aca="false">U22*V22</f>
        <v>0.09</v>
      </c>
      <c r="X22" s="26" t="n">
        <f aca="false">U22/3</f>
        <v>0.01</v>
      </c>
    </row>
    <row r="23" customFormat="false" ht="12.75" hidden="false" customHeight="fals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9"/>
      <c r="S23" s="16"/>
      <c r="T23" s="16"/>
      <c r="U23" s="27"/>
      <c r="V23" s="25"/>
    </row>
    <row r="24" customFormat="false" ht="12.75" hidden="false" customHeight="false" outlineLevel="0" collapsed="false">
      <c r="A24" s="15" t="s">
        <v>40</v>
      </c>
      <c r="B24" s="16" t="n">
        <f aca="false">B33-B22</f>
        <v>1.15821304751274</v>
      </c>
      <c r="C24" s="16" t="n">
        <f aca="false">C33-C22</f>
        <v>1.17584691173619</v>
      </c>
      <c r="D24" s="16" t="n">
        <f aca="false">D33-D22</f>
        <v>1.16242641497827</v>
      </c>
      <c r="E24" s="16" t="n">
        <f aca="false">E33-E22</f>
        <v>1.14919403987657</v>
      </c>
      <c r="F24" s="16" t="n">
        <f aca="false">F33-F22</f>
        <v>1.14795070107158</v>
      </c>
      <c r="G24" s="16" t="n">
        <f aca="false">G33-G22</f>
        <v>1.14858749664499</v>
      </c>
      <c r="H24" s="16" t="n">
        <f aca="false">H33-H22</f>
        <v>1.15958702033719</v>
      </c>
      <c r="I24" s="16" t="n">
        <f aca="false">I33-I22</f>
        <v>1.14569561868287</v>
      </c>
      <c r="J24" s="16" t="n">
        <f aca="false">J33-J22</f>
        <v>1.16354826609414</v>
      </c>
      <c r="K24" s="16" t="n">
        <f aca="false">K33-K22</f>
        <v>1.15621386245234</v>
      </c>
      <c r="L24" s="16" t="n">
        <f aca="false">L33-L22</f>
        <v>1.16134298403456</v>
      </c>
      <c r="M24" s="16" t="n">
        <f aca="false">M33-M22</f>
        <v>1.14944818546984</v>
      </c>
      <c r="N24" s="16" t="n">
        <f aca="false">N33-N22</f>
        <v>1.16037211142103</v>
      </c>
      <c r="O24" s="16" t="n">
        <f aca="false">O33-O22</f>
        <v>1.17533212349237</v>
      </c>
      <c r="P24" s="16" t="n">
        <f aca="false">P33-P22</f>
        <v>1.16156758520977</v>
      </c>
      <c r="Q24" s="16" t="n">
        <f aca="false">Q33-Q22</f>
        <v>1.15257982109722</v>
      </c>
      <c r="R24" s="19"/>
      <c r="S24" s="16" t="n">
        <f aca="false">AVERAGE(B24:Q24)</f>
        <v>1.15799413688198</v>
      </c>
      <c r="T24" s="16" t="n">
        <f aca="false">STDEV(B24:Q24)</f>
        <v>0.00903922298071918</v>
      </c>
      <c r="U24" s="27" t="n">
        <v>1.19</v>
      </c>
      <c r="V24" s="25" t="n">
        <v>3</v>
      </c>
      <c r="W24" s="1" t="n">
        <f aca="false">U24*V24</f>
        <v>3.57</v>
      </c>
    </row>
    <row r="25" customFormat="false" ht="12.75" hidden="false" customHeight="false" outlineLevel="0" collapsed="false">
      <c r="A25" s="15" t="s">
        <v>41</v>
      </c>
      <c r="B25" s="16" t="n">
        <v>0.761966794018118</v>
      </c>
      <c r="C25" s="16" t="n">
        <v>0.760963804674205</v>
      </c>
      <c r="D25" s="16" t="n">
        <v>0.772145733701631</v>
      </c>
      <c r="E25" s="16" t="n">
        <v>0.776419797363433</v>
      </c>
      <c r="F25" s="16" t="n">
        <v>0.774366215698868</v>
      </c>
      <c r="G25" s="16" t="n">
        <v>0.781325235155174</v>
      </c>
      <c r="H25" s="16" t="n">
        <v>0.770567009853272</v>
      </c>
      <c r="I25" s="16" t="n">
        <v>0.783439557754329</v>
      </c>
      <c r="J25" s="16" t="n">
        <v>0.776727415064541</v>
      </c>
      <c r="K25" s="16" t="n">
        <v>0.774515721249168</v>
      </c>
      <c r="L25" s="16" t="n">
        <v>0.779869974349696</v>
      </c>
      <c r="M25" s="16" t="n">
        <v>0.7832607537689</v>
      </c>
      <c r="N25" s="16" t="n">
        <v>0.765621412670767</v>
      </c>
      <c r="O25" s="16" t="n">
        <v>0.775040299170001</v>
      </c>
      <c r="P25" s="16" t="n">
        <v>0.756528664517579</v>
      </c>
      <c r="Q25" s="16" t="n">
        <v>0.765763739133578</v>
      </c>
      <c r="R25" s="19"/>
      <c r="S25" s="16" t="n">
        <f aca="false">AVERAGE(B25:Q25)</f>
        <v>0.772407633008954</v>
      </c>
      <c r="T25" s="16" t="n">
        <f aca="false">STDEV(B25:Q25)</f>
        <v>0.00820746536817118</v>
      </c>
      <c r="U25" s="27" t="n">
        <v>0.78</v>
      </c>
      <c r="V25" s="25" t="n">
        <v>3</v>
      </c>
      <c r="W25" s="1" t="n">
        <f aca="false">U25*V25</f>
        <v>2.34</v>
      </c>
    </row>
    <row r="26" customFormat="false" ht="12.75" hidden="false" customHeight="false" outlineLevel="0" collapsed="false">
      <c r="A26" s="15" t="s">
        <v>42</v>
      </c>
      <c r="B26" s="16" t="n">
        <v>0.0628780498110411</v>
      </c>
      <c r="C26" s="16" t="n">
        <v>0.053996921733847</v>
      </c>
      <c r="D26" s="16" t="n">
        <v>0.0627551455219606</v>
      </c>
      <c r="E26" s="16" t="n">
        <v>0.0625603096192596</v>
      </c>
      <c r="F26" s="16" t="n">
        <v>0.0638634950580175</v>
      </c>
      <c r="G26" s="16" t="n">
        <v>0.061440665601079</v>
      </c>
      <c r="H26" s="16" t="n">
        <v>0.057428440876631</v>
      </c>
      <c r="I26" s="16" t="n">
        <v>0.058292304702229</v>
      </c>
      <c r="J26" s="16" t="n">
        <v>0.0563807162004611</v>
      </c>
      <c r="K26" s="16" t="n">
        <v>0.060143383910785</v>
      </c>
      <c r="L26" s="16" t="n">
        <v>0.0553875794176892</v>
      </c>
      <c r="M26" s="16" t="n">
        <v>0.0590898196347721</v>
      </c>
      <c r="N26" s="16" t="n">
        <v>0.0662911793420799</v>
      </c>
      <c r="O26" s="16" t="n">
        <v>0.0663712671320063</v>
      </c>
      <c r="P26" s="16" t="n">
        <v>0.062820697655472</v>
      </c>
      <c r="Q26" s="16" t="n">
        <v>0.0604302835485566</v>
      </c>
      <c r="R26" s="19"/>
      <c r="S26" s="16" t="n">
        <f aca="false">AVERAGE(B26:Q26)</f>
        <v>0.0606331412353679</v>
      </c>
      <c r="T26" s="16" t="n">
        <f aca="false">STDEV(B26:Q26)</f>
        <v>0.00367078179736442</v>
      </c>
      <c r="U26" s="27" t="n">
        <v>0.03</v>
      </c>
      <c r="V26" s="25" t="n">
        <v>4</v>
      </c>
      <c r="W26" s="1" t="n">
        <f aca="false">U26*V26</f>
        <v>0.12</v>
      </c>
    </row>
    <row r="27" customFormat="false" ht="12.75" hidden="false" customHeight="false" outlineLevel="0" collapsed="false">
      <c r="A27" s="15" t="s">
        <v>43</v>
      </c>
      <c r="B27" s="16" t="n">
        <v>2.93539584137875</v>
      </c>
      <c r="C27" s="16" t="n">
        <v>2.92612504659276</v>
      </c>
      <c r="D27" s="16" t="n">
        <v>2.91731591134163</v>
      </c>
      <c r="E27" s="16" t="n">
        <v>2.92728800607394</v>
      </c>
      <c r="F27" s="16" t="n">
        <v>2.93124307003793</v>
      </c>
      <c r="G27" s="16" t="n">
        <v>2.9209279779464</v>
      </c>
      <c r="H27" s="16" t="n">
        <v>2.92299122960565</v>
      </c>
      <c r="I27" s="16" t="n">
        <v>2.92715096329538</v>
      </c>
      <c r="J27" s="16" t="n">
        <v>2.91628793064207</v>
      </c>
      <c r="K27" s="16" t="n">
        <v>2.92455718023689</v>
      </c>
      <c r="L27" s="16" t="n">
        <v>2.9174805021906</v>
      </c>
      <c r="M27" s="16" t="n">
        <v>2.92910925231096</v>
      </c>
      <c r="N27" s="16" t="n">
        <v>2.91882762914693</v>
      </c>
      <c r="O27" s="16" t="n">
        <v>2.88226928844495</v>
      </c>
      <c r="P27" s="16" t="n">
        <v>2.94369289493414</v>
      </c>
      <c r="Q27" s="16" t="n">
        <v>2.94103982284985</v>
      </c>
      <c r="R27" s="19"/>
      <c r="S27" s="16" t="n">
        <f aca="false">AVERAGE(B27:Q27)</f>
        <v>2.9238564091893</v>
      </c>
      <c r="T27" s="16" t="n">
        <f aca="false">STDEV(B27:Q27)</f>
        <v>0.0137529412162317</v>
      </c>
      <c r="U27" s="27" t="n">
        <v>2.93</v>
      </c>
      <c r="V27" s="25" t="n">
        <v>2</v>
      </c>
      <c r="W27" s="1" t="n">
        <f aca="false">U27*V27</f>
        <v>5.86</v>
      </c>
    </row>
    <row r="28" customFormat="false" ht="12.75" hidden="false" customHeight="false" outlineLevel="0" collapsed="false">
      <c r="A28" s="15" t="s">
        <v>44</v>
      </c>
      <c r="B28" s="16" t="n">
        <v>0.0505522773826993</v>
      </c>
      <c r="C28" s="16" t="n">
        <v>0.0511814897647703</v>
      </c>
      <c r="D28" s="16" t="n">
        <v>0.048819567243052</v>
      </c>
      <c r="E28" s="16" t="n">
        <v>0.0491271291791697</v>
      </c>
      <c r="F28" s="16" t="n">
        <v>0.0515656712045813</v>
      </c>
      <c r="G28" s="16" t="n">
        <v>0.0503465945059218</v>
      </c>
      <c r="H28" s="16" t="n">
        <v>0.0516282066403111</v>
      </c>
      <c r="I28" s="16" t="n">
        <v>0.0501791798756116</v>
      </c>
      <c r="J28" s="16" t="n">
        <v>0.044230517796772</v>
      </c>
      <c r="K28" s="16" t="n">
        <v>0.0490812991708535</v>
      </c>
      <c r="L28" s="16" t="n">
        <v>0.0502148372396588</v>
      </c>
      <c r="M28" s="16" t="n">
        <v>0.0468437578491881</v>
      </c>
      <c r="N28" s="16" t="n">
        <v>0.049268130679561</v>
      </c>
      <c r="O28" s="16" t="n">
        <v>0.0500551990586847</v>
      </c>
      <c r="P28" s="16" t="n">
        <v>0.0469824816531283</v>
      </c>
      <c r="Q28" s="16" t="n">
        <v>0.0504896066768395</v>
      </c>
      <c r="R28" s="19"/>
      <c r="S28" s="16" t="n">
        <f aca="false">AVERAGE(B28:Q28)</f>
        <v>0.0494103716200502</v>
      </c>
      <c r="T28" s="16" t="n">
        <f aca="false">STDEV(B28:Q28)</f>
        <v>0.00195909929383991</v>
      </c>
      <c r="U28" s="27" t="n">
        <v>0.05</v>
      </c>
      <c r="V28" s="25" t="n">
        <v>2</v>
      </c>
      <c r="W28" s="1" t="n">
        <f aca="false">U28*V28</f>
        <v>0.1</v>
      </c>
    </row>
    <row r="29" customFormat="false" ht="12.75" hidden="false" customHeight="false" outlineLevel="0" collapsed="false">
      <c r="A29" s="15" t="s">
        <v>45</v>
      </c>
      <c r="B29" s="16" t="n">
        <v>0.0180076758870143</v>
      </c>
      <c r="C29" s="16" t="n">
        <v>0.0190052840841163</v>
      </c>
      <c r="D29" s="16" t="n">
        <v>0.0172110265164371</v>
      </c>
      <c r="E29" s="16" t="n">
        <v>0.0191111233235408</v>
      </c>
      <c r="F29" s="16" t="n">
        <v>0.0197463158472106</v>
      </c>
      <c r="G29" s="16" t="n">
        <v>0.0203256621302333</v>
      </c>
      <c r="H29" s="16" t="n">
        <v>0.0197702628731431</v>
      </c>
      <c r="I29" s="16" t="n">
        <v>0.0190664229429516</v>
      </c>
      <c r="J29" s="16" t="n">
        <v>0.0190174615195029</v>
      </c>
      <c r="K29" s="16" t="n">
        <v>0.017899963898629</v>
      </c>
      <c r="L29" s="16" t="n">
        <v>0.0178874733354825</v>
      </c>
      <c r="M29" s="16" t="n">
        <v>0.0173401909152731</v>
      </c>
      <c r="N29" s="16" t="n">
        <v>0.0185670381169429</v>
      </c>
      <c r="O29" s="16" t="n">
        <v>0.0166419000539319</v>
      </c>
      <c r="P29" s="16" t="n">
        <v>0.0173915424155639</v>
      </c>
      <c r="Q29" s="16" t="n">
        <v>0.0179853513980464</v>
      </c>
      <c r="R29" s="19"/>
      <c r="S29" s="16" t="n">
        <f aca="false">AVERAGE(B29:Q29)</f>
        <v>0.0184359184536262</v>
      </c>
      <c r="T29" s="16" t="n">
        <f aca="false">STDEV(B29:Q29)</f>
        <v>0.00105155095289287</v>
      </c>
      <c r="U29" s="27" t="n">
        <v>0.02</v>
      </c>
      <c r="V29" s="25" t="n">
        <v>2</v>
      </c>
      <c r="W29" s="1" t="n">
        <f aca="false">U29*V29</f>
        <v>0.04</v>
      </c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9"/>
      <c r="S30" s="16"/>
      <c r="T30" s="16"/>
      <c r="U30" s="27"/>
      <c r="V30" s="25"/>
    </row>
    <row r="31" customFormat="false" ht="12.75" hidden="false" customHeight="false" outlineLevel="0" collapsed="false">
      <c r="A31" s="17" t="s">
        <v>33</v>
      </c>
      <c r="B31" s="18" t="n">
        <f aca="false">SUM(B21:B29)</f>
        <v>7.98701368599037</v>
      </c>
      <c r="C31" s="18" t="n">
        <f aca="false">SUM(C21:C29)</f>
        <v>7.98711945858589</v>
      </c>
      <c r="D31" s="18" t="n">
        <f aca="false">SUM(D21:D29)</f>
        <v>7.98067379930298</v>
      </c>
      <c r="E31" s="18" t="n">
        <f aca="false">SUM(E21:E29)</f>
        <v>7.98370040543591</v>
      </c>
      <c r="F31" s="18" t="n">
        <f aca="false">SUM(F21:F29)</f>
        <v>7.98873546891819</v>
      </c>
      <c r="G31" s="18" t="n">
        <f aca="false">SUM(G21:G29)</f>
        <v>7.98295363198379</v>
      </c>
      <c r="H31" s="18" t="n">
        <f aca="false">SUM(H21:H29)</f>
        <v>7.9819721701862</v>
      </c>
      <c r="I31" s="18" t="n">
        <f aca="false">SUM(I21:I29)</f>
        <v>7.98382404725338</v>
      </c>
      <c r="J31" s="18" t="n">
        <f aca="false">SUM(J21:J29)</f>
        <v>7.97619230731748</v>
      </c>
      <c r="K31" s="18" t="n">
        <f aca="false">SUM(K21:K29)</f>
        <v>7.98241141091867</v>
      </c>
      <c r="L31" s="18" t="n">
        <f aca="false">SUM(L21:L29)</f>
        <v>7.98218335056768</v>
      </c>
      <c r="M31" s="18" t="n">
        <f aca="false">SUM(M21:M29)</f>
        <v>7.98509195994893</v>
      </c>
      <c r="N31" s="18" t="n">
        <f aca="false">SUM(N21:N29)</f>
        <v>7.97894750137731</v>
      </c>
      <c r="O31" s="18" t="n">
        <f aca="false">SUM(O21:O29)</f>
        <v>7.96571007735194</v>
      </c>
      <c r="P31" s="18" t="n">
        <f aca="false">SUM(P21:P29)</f>
        <v>7.98898386638565</v>
      </c>
      <c r="Q31" s="18" t="n">
        <f aca="false">SUM(Q21:Q29)</f>
        <v>7.9882886247041</v>
      </c>
      <c r="R31" s="19"/>
      <c r="S31" s="18" t="n">
        <f aca="false">AVERAGE(B31:Q31)</f>
        <v>7.98273761038928</v>
      </c>
      <c r="T31" s="18" t="n">
        <f aca="false">STDEV(B31:Q31)</f>
        <v>0.00579302896271781</v>
      </c>
      <c r="U31" s="18" t="n">
        <v>8</v>
      </c>
      <c r="V31" s="25"/>
      <c r="W31" s="28" t="n">
        <f aca="false">SUM(W21:W29)</f>
        <v>24</v>
      </c>
    </row>
    <row r="32" customFormat="false" ht="12.75" hidden="false" customHeight="false" outlineLevel="0" collapsed="false">
      <c r="A32" s="1" t="s">
        <v>46</v>
      </c>
      <c r="B32" s="19" t="s">
        <v>46</v>
      </c>
      <c r="C32" s="19" t="s">
        <v>46</v>
      </c>
      <c r="D32" s="19" t="s">
        <v>46</v>
      </c>
      <c r="E32" s="19" t="s">
        <v>46</v>
      </c>
      <c r="F32" s="19" t="s">
        <v>46</v>
      </c>
      <c r="G32" s="19" t="s">
        <v>46</v>
      </c>
      <c r="H32" s="19" t="s">
        <v>46</v>
      </c>
      <c r="I32" s="19" t="s">
        <v>46</v>
      </c>
      <c r="J32" s="19" t="s">
        <v>46</v>
      </c>
      <c r="K32" s="19" t="s">
        <v>46</v>
      </c>
      <c r="L32" s="19" t="s">
        <v>46</v>
      </c>
      <c r="M32" s="19" t="s">
        <v>46</v>
      </c>
      <c r="N32" s="19" t="s">
        <v>46</v>
      </c>
      <c r="O32" s="19" t="s">
        <v>46</v>
      </c>
      <c r="P32" s="19" t="s">
        <v>46</v>
      </c>
      <c r="Q32" s="19" t="s">
        <v>46</v>
      </c>
      <c r="R32" s="19" t="s">
        <v>46</v>
      </c>
      <c r="S32" s="19"/>
      <c r="T32" s="19"/>
      <c r="U32" s="19"/>
      <c r="V32" s="19"/>
    </row>
    <row r="33" customFormat="false" ht="12.75" hidden="false" customHeight="false" outlineLevel="0" collapsed="false">
      <c r="A33" s="1" t="s">
        <v>47</v>
      </c>
      <c r="B33" s="19" t="n">
        <v>1.19618403653344</v>
      </c>
      <c r="C33" s="19" t="n">
        <v>1.21389567287017</v>
      </c>
      <c r="D33" s="19" t="n">
        <v>1.20106747982451</v>
      </c>
      <c r="E33" s="19" t="n">
        <v>1.18644043055046</v>
      </c>
      <c r="F33" s="19" t="n">
        <v>1.19521186164165</v>
      </c>
      <c r="G33" s="19" t="n">
        <v>1.18761448574512</v>
      </c>
      <c r="H33" s="19" t="n">
        <v>1.18831253552644</v>
      </c>
      <c r="I33" s="19" t="n">
        <v>1.17812992197424</v>
      </c>
      <c r="J33" s="19" t="n">
        <v>1.18798745580821</v>
      </c>
      <c r="K33" s="19" t="n">
        <v>1.18995299971139</v>
      </c>
      <c r="L33" s="19" t="n">
        <v>1.19558527572505</v>
      </c>
      <c r="M33" s="19" t="n">
        <v>1.18786087479126</v>
      </c>
      <c r="N33" s="19" t="n">
        <v>1.19541003506856</v>
      </c>
      <c r="O33" s="19" t="n">
        <v>1.20650913517656</v>
      </c>
      <c r="P33" s="19" t="n">
        <v>1.20066450543493</v>
      </c>
      <c r="Q33" s="19" t="n">
        <v>1.18634654923138</v>
      </c>
      <c r="R33" s="19"/>
      <c r="S33" s="16" t="n">
        <f aca="false">AVERAGE(B33:Q33)</f>
        <v>1.19357332847583</v>
      </c>
      <c r="T33" s="16" t="n">
        <f aca="false">STDEV(B33:Q33)</f>
        <v>0.00888980647566933</v>
      </c>
      <c r="U33" s="19"/>
      <c r="V33" s="19"/>
    </row>
    <row r="34" customFormat="false" ht="12.75" hidden="false" customHeight="false" outlineLevel="0" collapsed="false">
      <c r="S34" s="16"/>
      <c r="T34" s="16"/>
    </row>
    <row r="35" s="31" customFormat="true" ht="20.25" hidden="false" customHeight="false" outlineLevel="0" collapsed="false">
      <c r="A35" s="29" t="s">
        <v>48</v>
      </c>
      <c r="B35" s="29"/>
      <c r="C35" s="29"/>
      <c r="D35" s="30" t="s">
        <v>49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S35" s="16"/>
      <c r="T35" s="16"/>
    </row>
    <row r="36" s="31" customFormat="true" ht="23.25" hidden="false" customHeight="false" outlineLevel="0" collapsed="false">
      <c r="A36" s="31" t="s">
        <v>50</v>
      </c>
      <c r="D36" s="30" t="s">
        <v>51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S36" s="16"/>
      <c r="T36" s="16"/>
    </row>
    <row r="37" customFormat="false" ht="6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S37" s="16"/>
      <c r="T37" s="16"/>
    </row>
    <row r="38" customFormat="false" ht="12.75" hidden="false" customHeight="false" outlineLevel="0" collapsed="false">
      <c r="K38" s="33"/>
      <c r="L38" s="33"/>
      <c r="M38" s="33" t="s">
        <v>52</v>
      </c>
      <c r="N38" s="33"/>
      <c r="O38" s="33"/>
      <c r="P38" s="33"/>
      <c r="Q38" s="33"/>
      <c r="R38" s="34"/>
      <c r="S38" s="16"/>
      <c r="T38" s="16"/>
    </row>
    <row r="39" customFormat="false" ht="12.75" hidden="false" customHeight="false" outlineLevel="0" collapsed="false">
      <c r="A39" s="1" t="s">
        <v>53</v>
      </c>
      <c r="I39" s="35" t="s">
        <v>54</v>
      </c>
      <c r="J39" s="35" t="s">
        <v>55</v>
      </c>
      <c r="K39" s="35" t="s">
        <v>56</v>
      </c>
      <c r="L39" s="35" t="s">
        <v>57</v>
      </c>
      <c r="M39" s="35" t="s">
        <v>58</v>
      </c>
      <c r="N39" s="35" t="s">
        <v>59</v>
      </c>
      <c r="O39" s="35" t="s">
        <v>60</v>
      </c>
      <c r="P39" s="36"/>
      <c r="Q39" s="37" t="s">
        <v>61</v>
      </c>
      <c r="S39" s="16"/>
      <c r="T39" s="16"/>
    </row>
    <row r="40" customFormat="false" ht="12.75" hidden="false" customHeight="false" outlineLevel="0" collapsed="false">
      <c r="A40" s="1" t="s">
        <v>62</v>
      </c>
      <c r="I40" s="38" t="s">
        <v>63</v>
      </c>
      <c r="J40" s="38" t="s">
        <v>64</v>
      </c>
      <c r="K40" s="38" t="s">
        <v>65</v>
      </c>
      <c r="L40" s="38" t="n">
        <v>20</v>
      </c>
      <c r="M40" s="38" t="n">
        <v>10</v>
      </c>
      <c r="N40" s="38" t="n">
        <v>600</v>
      </c>
      <c r="O40" s="38" t="n">
        <v>-600</v>
      </c>
      <c r="Q40" s="39" t="s">
        <v>66</v>
      </c>
      <c r="S40" s="16"/>
      <c r="T40" s="16"/>
    </row>
    <row r="41" customFormat="false" ht="12.75" hidden="false" customHeight="false" outlineLevel="0" collapsed="false">
      <c r="A41" s="1" t="s">
        <v>67</v>
      </c>
      <c r="I41" s="38" t="s">
        <v>63</v>
      </c>
      <c r="J41" s="38" t="s">
        <v>38</v>
      </c>
      <c r="K41" s="38" t="s">
        <v>65</v>
      </c>
      <c r="L41" s="38" t="n">
        <v>20</v>
      </c>
      <c r="M41" s="38" t="n">
        <v>10</v>
      </c>
      <c r="N41" s="38" t="n">
        <v>600</v>
      </c>
      <c r="O41" s="38" t="n">
        <v>-600</v>
      </c>
      <c r="Q41" s="39" t="s">
        <v>68</v>
      </c>
      <c r="S41" s="16"/>
      <c r="T41" s="16"/>
    </row>
    <row r="42" customFormat="false" ht="12.75" hidden="false" customHeight="false" outlineLevel="0" collapsed="false">
      <c r="A42" s="1" t="s">
        <v>69</v>
      </c>
      <c r="I42" s="38" t="s">
        <v>63</v>
      </c>
      <c r="J42" s="38" t="s">
        <v>44</v>
      </c>
      <c r="K42" s="38" t="s">
        <v>65</v>
      </c>
      <c r="L42" s="38" t="n">
        <v>20</v>
      </c>
      <c r="M42" s="38" t="n">
        <v>10</v>
      </c>
      <c r="N42" s="38" t="n">
        <v>600</v>
      </c>
      <c r="O42" s="38" t="n">
        <v>-600</v>
      </c>
      <c r="Q42" s="39" t="s">
        <v>68</v>
      </c>
      <c r="S42" s="16"/>
      <c r="T42" s="16"/>
    </row>
    <row r="43" customFormat="false" ht="12.75" hidden="false" customHeight="false" outlineLevel="0" collapsed="false">
      <c r="A43" s="1" t="s">
        <v>70</v>
      </c>
      <c r="D43" s="40"/>
      <c r="I43" s="38" t="s">
        <v>63</v>
      </c>
      <c r="J43" s="38" t="s">
        <v>40</v>
      </c>
      <c r="K43" s="38" t="s">
        <v>65</v>
      </c>
      <c r="L43" s="38" t="n">
        <v>20</v>
      </c>
      <c r="M43" s="38" t="n">
        <v>10</v>
      </c>
      <c r="N43" s="38" t="n">
        <v>600</v>
      </c>
      <c r="O43" s="38" t="n">
        <v>-600</v>
      </c>
      <c r="Q43" s="39" t="s">
        <v>71</v>
      </c>
      <c r="S43" s="16"/>
      <c r="T43" s="16"/>
    </row>
    <row r="44" customFormat="false" ht="12.75" hidden="false" customHeight="false" outlineLevel="0" collapsed="false">
      <c r="I44" s="38" t="s">
        <v>72</v>
      </c>
      <c r="J44" s="38" t="s">
        <v>73</v>
      </c>
      <c r="K44" s="38" t="s">
        <v>65</v>
      </c>
      <c r="L44" s="38" t="n">
        <v>20</v>
      </c>
      <c r="M44" s="38" t="n">
        <v>10</v>
      </c>
      <c r="N44" s="38" t="n">
        <v>600</v>
      </c>
      <c r="O44" s="38" t="n">
        <v>-600</v>
      </c>
      <c r="Q44" s="39" t="s">
        <v>74</v>
      </c>
      <c r="S44" s="16"/>
      <c r="T44" s="16"/>
    </row>
    <row r="45" customFormat="false" ht="12.75" hidden="false" customHeight="false" outlineLevel="0" collapsed="false">
      <c r="A45" s="1" t="s">
        <v>75</v>
      </c>
      <c r="I45" s="38" t="s">
        <v>72</v>
      </c>
      <c r="J45" s="38" t="s">
        <v>43</v>
      </c>
      <c r="K45" s="38" t="s">
        <v>65</v>
      </c>
      <c r="L45" s="38" t="n">
        <v>20</v>
      </c>
      <c r="M45" s="38" t="n">
        <v>10</v>
      </c>
      <c r="N45" s="38" t="n">
        <v>600</v>
      </c>
      <c r="O45" s="38" t="n">
        <v>-600</v>
      </c>
      <c r="Q45" s="39" t="s">
        <v>68</v>
      </c>
      <c r="S45" s="16"/>
      <c r="T45" s="16"/>
    </row>
    <row r="46" customFormat="false" ht="12.75" hidden="false" customHeight="false" outlineLevel="0" collapsed="false">
      <c r="A46" s="1" t="s">
        <v>76</v>
      </c>
      <c r="I46" s="38" t="s">
        <v>72</v>
      </c>
      <c r="J46" s="38" t="s">
        <v>45</v>
      </c>
      <c r="K46" s="38" t="s">
        <v>65</v>
      </c>
      <c r="L46" s="38" t="n">
        <v>20</v>
      </c>
      <c r="M46" s="38" t="n">
        <v>10</v>
      </c>
      <c r="N46" s="38" t="n">
        <v>600</v>
      </c>
      <c r="O46" s="38" t="n">
        <v>-600</v>
      </c>
      <c r="Q46" s="39" t="s">
        <v>77</v>
      </c>
      <c r="S46" s="16"/>
      <c r="T46" s="16"/>
    </row>
    <row r="47" customFormat="false" ht="12.75" hidden="false" customHeight="false" outlineLevel="0" collapsed="false">
      <c r="A47" s="1" t="s">
        <v>78</v>
      </c>
      <c r="I47" s="38" t="s">
        <v>79</v>
      </c>
      <c r="J47" s="38" t="s">
        <v>80</v>
      </c>
      <c r="K47" s="38" t="s">
        <v>65</v>
      </c>
      <c r="L47" s="38" t="n">
        <v>20</v>
      </c>
      <c r="M47" s="38" t="n">
        <v>10</v>
      </c>
      <c r="N47" s="38" t="n">
        <v>500</v>
      </c>
      <c r="O47" s="38" t="n">
        <v>-500</v>
      </c>
      <c r="Q47" s="39" t="s">
        <v>81</v>
      </c>
      <c r="S47" s="16"/>
      <c r="T47" s="16"/>
    </row>
    <row r="48" customFormat="false" ht="12.75" hidden="false" customHeight="false" outlineLevel="0" collapsed="false">
      <c r="A48" s="1" t="s">
        <v>82</v>
      </c>
      <c r="I48" s="38" t="s">
        <v>79</v>
      </c>
      <c r="J48" s="38" t="s">
        <v>83</v>
      </c>
      <c r="K48" s="38" t="s">
        <v>65</v>
      </c>
      <c r="L48" s="38" t="n">
        <v>20</v>
      </c>
      <c r="M48" s="38" t="n">
        <v>10</v>
      </c>
      <c r="N48" s="38" t="n">
        <v>500</v>
      </c>
      <c r="O48" s="38" t="n">
        <v>-500</v>
      </c>
      <c r="Q48" s="39" t="s">
        <v>84</v>
      </c>
      <c r="S48" s="16"/>
      <c r="T48" s="16"/>
    </row>
    <row r="49" customFormat="false" ht="12.75" hidden="false" customHeight="false" outlineLevel="0" collapsed="false">
      <c r="A49" s="1" t="s">
        <v>85</v>
      </c>
      <c r="I49" s="41" t="s">
        <v>79</v>
      </c>
      <c r="J49" s="41" t="s">
        <v>42</v>
      </c>
      <c r="K49" s="41" t="s">
        <v>65</v>
      </c>
      <c r="L49" s="41" t="n">
        <v>20</v>
      </c>
      <c r="M49" s="41" t="n">
        <v>10</v>
      </c>
      <c r="N49" s="41" t="n">
        <v>500</v>
      </c>
      <c r="O49" s="41" t="n">
        <v>-500</v>
      </c>
      <c r="Q49" s="42" t="s">
        <v>86</v>
      </c>
      <c r="S49" s="16"/>
      <c r="T49" s="16"/>
    </row>
    <row r="50" customFormat="false" ht="12.75" hidden="false" customHeight="false" outlineLevel="0" collapsed="false">
      <c r="S50" s="16"/>
      <c r="T50" s="16"/>
    </row>
    <row r="51" customFormat="false" ht="12.75" hidden="false" customHeight="false" outlineLevel="0" collapsed="false">
      <c r="S51" s="16"/>
      <c r="T51" s="16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</row>
  </sheetData>
  <mergeCells count="3">
    <mergeCell ref="A2:V2"/>
    <mergeCell ref="A35:C35"/>
    <mergeCell ref="A37:H37"/>
  </mergeCells>
  <printOptions headings="false" gridLines="false" gridLinesSet="true" horizontalCentered="false" verticalCentered="false"/>
  <pageMargins left="0.720138888888889" right="0.390277777777778" top="0.4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7:59:28Z</dcterms:created>
  <dc:creator>Gelu Costin</dc:creator>
  <dc:description/>
  <dc:language>en-US</dc:language>
  <cp:lastModifiedBy>Gelu Costin</cp:lastModifiedBy>
  <cp:lastPrinted>2006-07-13T01:55:18Z</cp:lastPrinted>
  <dcterms:modified xsi:type="dcterms:W3CDTF">2008-03-28T17:41:27Z</dcterms:modified>
  <cp:revision>0</cp:revision>
  <dc:subject/>
  <dc:title/>
</cp:coreProperties>
</file>