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calaverite R070397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</t>
  </si>
  <si>
    <t xml:space="preserve">Au</t>
  </si>
  <si>
    <t xml:space="preserve">Ag</t>
  </si>
  <si>
    <t xml:space="preserve">Cu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uT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Au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te</t>
  </si>
  <si>
    <t xml:space="preserve">ag</t>
  </si>
  <si>
    <t xml:space="preserve">Ma</t>
  </si>
  <si>
    <t xml:space="preserve">au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49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1" t="n">
        <v>56.8058621739572</v>
      </c>
      <c r="C4" s="1" t="n">
        <v>56.8865523190906</v>
      </c>
      <c r="D4" s="1" t="n">
        <v>57.0681051456409</v>
      </c>
      <c r="E4" s="1" t="n">
        <v>56.4730153252816</v>
      </c>
      <c r="F4" s="1" t="n">
        <v>57.2799167766163</v>
      </c>
      <c r="G4" s="1" t="n">
        <v>57.0075875367908</v>
      </c>
      <c r="H4" s="1" t="n">
        <v>56.7352582969654</v>
      </c>
      <c r="I4" s="1" t="n">
        <v>56.9773287323658</v>
      </c>
      <c r="J4" s="1" t="n">
        <v>56.4528427889983</v>
      </c>
      <c r="K4" s="1" t="n">
        <v>56.4730153252816</v>
      </c>
      <c r="L4" s="1" t="n">
        <v>56.301548766873</v>
      </c>
      <c r="M4" s="1" t="n">
        <v>56.0191332589059</v>
      </c>
      <c r="N4" s="3"/>
      <c r="O4" s="3" t="n">
        <f aca="false">AVERAGE(B4:M4)</f>
        <v>56.7066805372306</v>
      </c>
      <c r="P4" s="3" t="n">
        <f aca="false">STDEV(B4:M4)</f>
        <v>0.366372391428479</v>
      </c>
      <c r="Q4" s="3"/>
    </row>
    <row r="5" customFormat="false" ht="12.75" hidden="false" customHeight="false" outlineLevel="0" collapsed="false">
      <c r="A5" s="1" t="s">
        <v>22</v>
      </c>
      <c r="B5" s="1" t="n">
        <v>41.3536993808992</v>
      </c>
      <c r="C5" s="1" t="n">
        <v>41.5150796711661</v>
      </c>
      <c r="D5" s="1" t="n">
        <v>41.1418877499239</v>
      </c>
      <c r="E5" s="1" t="n">
        <v>41.2730092357658</v>
      </c>
      <c r="F5" s="1" t="n">
        <v>41.5352522074495</v>
      </c>
      <c r="G5" s="1" t="n">
        <v>41.6865462295747</v>
      </c>
      <c r="H5" s="1" t="n">
        <v>41.6562874251497</v>
      </c>
      <c r="I5" s="1" t="n">
        <v>41.615942352583</v>
      </c>
      <c r="J5" s="1" t="n">
        <v>41.6966324977164</v>
      </c>
      <c r="K5" s="1" t="n">
        <v>41.232664163199</v>
      </c>
      <c r="L5" s="1" t="n">
        <v>40.7787820968233</v>
      </c>
      <c r="M5" s="1" t="n">
        <v>41.5251659393078</v>
      </c>
      <c r="N5" s="3"/>
      <c r="O5" s="3" t="n">
        <f aca="false">AVERAGE(B5:M5)</f>
        <v>41.4175790791299</v>
      </c>
      <c r="P5" s="3" t="n">
        <f aca="false">STDEV(B5:M5)</f>
        <v>0.273813795291311</v>
      </c>
      <c r="Q5" s="3"/>
    </row>
    <row r="6" customFormat="false" ht="12.75" hidden="false" customHeight="false" outlineLevel="0" collapsed="false">
      <c r="A6" s="1" t="s">
        <v>23</v>
      </c>
      <c r="B6" s="1" t="n">
        <v>1.23052471328529</v>
      </c>
      <c r="C6" s="1" t="n">
        <v>1.36164619912717</v>
      </c>
      <c r="D6" s="1" t="n">
        <v>1.25069724956866</v>
      </c>
      <c r="E6" s="1" t="n">
        <v>1.26078351771034</v>
      </c>
      <c r="F6" s="1" t="n">
        <v>1.24061098142698</v>
      </c>
      <c r="G6" s="1" t="n">
        <v>1.25069724956866</v>
      </c>
      <c r="H6" s="1" t="n">
        <v>1.22043844514361</v>
      </c>
      <c r="I6" s="1" t="n">
        <v>1.22043844514361</v>
      </c>
      <c r="J6" s="1" t="n">
        <v>1.31121485841876</v>
      </c>
      <c r="K6" s="1" t="n">
        <v>1.22043844514361</v>
      </c>
      <c r="L6" s="1" t="n">
        <v>1.25069724956866</v>
      </c>
      <c r="M6" s="1" t="n">
        <v>1.27086978585202</v>
      </c>
      <c r="N6" s="3"/>
      <c r="O6" s="3" t="n">
        <f aca="false">AVERAGE(B6:M6)</f>
        <v>1.25742142832978</v>
      </c>
      <c r="P6" s="3" t="n">
        <f aca="false">STDEV(B6:M6)</f>
        <v>0.0417716620067753</v>
      </c>
      <c r="Q6" s="3"/>
    </row>
    <row r="7" customFormat="false" ht="12.75" hidden="false" customHeight="false" outlineLevel="0" collapsed="false">
      <c r="A7" s="1" t="s">
        <v>2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.06</v>
      </c>
      <c r="G7" s="3" t="n">
        <v>0</v>
      </c>
      <c r="H7" s="3" t="n">
        <v>0.08</v>
      </c>
      <c r="I7" s="3" t="n">
        <v>0.01</v>
      </c>
      <c r="J7" s="3" t="n">
        <v>0.02</v>
      </c>
      <c r="K7" s="3" t="n">
        <v>0</v>
      </c>
      <c r="L7" s="3" t="n">
        <v>0</v>
      </c>
      <c r="M7" s="3" t="n">
        <v>0</v>
      </c>
      <c r="N7" s="3"/>
      <c r="O7" s="3" t="n">
        <f aca="false">AVERAGE(B7:M7)</f>
        <v>0.0141666666666667</v>
      </c>
      <c r="P7" s="3" t="n">
        <f aca="false">STDEV(B7:M7)</f>
        <v>0.027122058561364</v>
      </c>
      <c r="Q7" s="3"/>
    </row>
    <row r="8" customFormat="false" ht="12.75" hidden="false" customHeight="false" outlineLevel="0" collapsed="false">
      <c r="A8" s="1" t="s">
        <v>25</v>
      </c>
      <c r="B8" s="3" t="n">
        <f aca="false">SUM(B4:B6)</f>
        <v>99.3900862681417</v>
      </c>
      <c r="C8" s="3" t="n">
        <f aca="false">SUM(C4:C6)</f>
        <v>99.7632781893839</v>
      </c>
      <c r="D8" s="3" t="n">
        <f aca="false">SUM(D4:D6)</f>
        <v>99.4606901451335</v>
      </c>
      <c r="E8" s="3" t="n">
        <f aca="false">SUM(E4:E6)</f>
        <v>99.0068080787577</v>
      </c>
      <c r="F8" s="3" t="n">
        <f aca="false">SUM(F4:F6)</f>
        <v>100.055779965493</v>
      </c>
      <c r="G8" s="3" t="n">
        <f aca="false">SUM(G4:G6)</f>
        <v>99.9448310159342</v>
      </c>
      <c r="H8" s="3" t="n">
        <f aca="false">SUM(H4:H6)</f>
        <v>99.6119841672587</v>
      </c>
      <c r="I8" s="3" t="n">
        <f aca="false">SUM(I4:I6)</f>
        <v>99.8137095300924</v>
      </c>
      <c r="J8" s="3" t="n">
        <f aca="false">SUM(J4:J6)</f>
        <v>99.4606901451335</v>
      </c>
      <c r="K8" s="3" t="n">
        <f aca="false">SUM(K4:K6)</f>
        <v>98.9261179336243</v>
      </c>
      <c r="L8" s="3" t="n">
        <f aca="false">SUM(L4:L6)</f>
        <v>98.331028113265</v>
      </c>
      <c r="M8" s="3" t="n">
        <f aca="false">SUM(M4:M6)</f>
        <v>98.8151689840658</v>
      </c>
      <c r="N8" s="3"/>
      <c r="O8" s="3" t="n">
        <f aca="false">AVERAGE(B8:M8)</f>
        <v>99.3816810446903</v>
      </c>
      <c r="P8" s="3" t="n">
        <f aca="false">STDEV(B8:M8)</f>
        <v>0.517184886584421</v>
      </c>
      <c r="Q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1" t="s">
        <v>2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1</v>
      </c>
      <c r="B11" s="3" t="n">
        <v>127.603</v>
      </c>
      <c r="C11" s="3" t="n">
        <v>127.603</v>
      </c>
      <c r="D11" s="3" t="n">
        <v>127.603</v>
      </c>
      <c r="E11" s="3" t="n">
        <v>127.603</v>
      </c>
      <c r="F11" s="3" t="n">
        <v>127.603</v>
      </c>
      <c r="G11" s="3" t="n">
        <v>127.603</v>
      </c>
      <c r="H11" s="3" t="n">
        <v>127.603</v>
      </c>
      <c r="I11" s="3" t="n">
        <v>127.603</v>
      </c>
      <c r="J11" s="3" t="n">
        <v>127.603</v>
      </c>
      <c r="K11" s="3" t="n">
        <v>127.603</v>
      </c>
      <c r="L11" s="3" t="n">
        <v>127.603</v>
      </c>
      <c r="M11" s="3" t="n">
        <v>127.603</v>
      </c>
      <c r="N11" s="3"/>
      <c r="O11" s="3"/>
      <c r="P11" s="3"/>
      <c r="Q11" s="3"/>
    </row>
    <row r="12" customFormat="false" ht="12.75" hidden="false" customHeight="false" outlineLevel="0" collapsed="false">
      <c r="A12" s="1" t="s">
        <v>22</v>
      </c>
      <c r="B12" s="1" t="n">
        <v>196.966</v>
      </c>
      <c r="C12" s="1" t="n">
        <v>196.966</v>
      </c>
      <c r="D12" s="1" t="n">
        <v>196.966</v>
      </c>
      <c r="E12" s="1" t="n">
        <v>196.966</v>
      </c>
      <c r="F12" s="1" t="n">
        <v>196.966</v>
      </c>
      <c r="G12" s="1" t="n">
        <v>196.966</v>
      </c>
      <c r="H12" s="1" t="n">
        <v>196.966</v>
      </c>
      <c r="I12" s="1" t="n">
        <v>196.966</v>
      </c>
      <c r="J12" s="1" t="n">
        <v>196.966</v>
      </c>
      <c r="K12" s="1" t="n">
        <v>196.966</v>
      </c>
      <c r="L12" s="1" t="n">
        <v>196.966</v>
      </c>
      <c r="M12" s="1" t="n">
        <v>196.966</v>
      </c>
      <c r="O12" s="3"/>
      <c r="P12" s="3"/>
    </row>
    <row r="13" customFormat="false" ht="12.75" hidden="false" customHeight="false" outlineLevel="0" collapsed="false">
      <c r="A13" s="1" t="s">
        <v>23</v>
      </c>
      <c r="B13" s="1" t="n">
        <v>107.868</v>
      </c>
      <c r="C13" s="1" t="n">
        <v>107.868</v>
      </c>
      <c r="D13" s="1" t="n">
        <v>107.868</v>
      </c>
      <c r="E13" s="1" t="n">
        <v>107.868</v>
      </c>
      <c r="F13" s="1" t="n">
        <v>107.868</v>
      </c>
      <c r="G13" s="1" t="n">
        <v>107.868</v>
      </c>
      <c r="H13" s="1" t="n">
        <v>107.868</v>
      </c>
      <c r="I13" s="1" t="n">
        <v>107.868</v>
      </c>
      <c r="J13" s="1" t="n">
        <v>107.868</v>
      </c>
      <c r="K13" s="1" t="n">
        <v>107.868</v>
      </c>
      <c r="L13" s="1" t="n">
        <v>107.868</v>
      </c>
      <c r="M13" s="1" t="n">
        <v>107.868</v>
      </c>
      <c r="O13" s="3"/>
      <c r="P13" s="3"/>
    </row>
    <row r="14" customFormat="false" ht="12.75" hidden="false" customHeight="false" outlineLevel="0" collapsed="false">
      <c r="O14" s="3"/>
      <c r="P14" s="3"/>
    </row>
    <row r="15" customFormat="false" ht="12.75" hidden="false" customHeight="false" outlineLevel="0" collapsed="false">
      <c r="O15" s="3"/>
      <c r="P15" s="3"/>
    </row>
    <row r="16" customFormat="false" ht="12.75" hidden="false" customHeight="false" outlineLevel="0" collapsed="false">
      <c r="A16" s="1" t="s">
        <v>27</v>
      </c>
      <c r="O16" s="3"/>
      <c r="P16" s="3"/>
    </row>
    <row r="17" customFormat="false" ht="12.75" hidden="false" customHeight="false" outlineLevel="0" collapsed="false">
      <c r="A17" s="1" t="s">
        <v>21</v>
      </c>
      <c r="B17" s="4" t="n">
        <f aca="false">B4/B11</f>
        <v>0.445176541099795</v>
      </c>
      <c r="C17" s="4" t="n">
        <f aca="false">C4/C11</f>
        <v>0.44580889414113</v>
      </c>
      <c r="D17" s="4" t="n">
        <f aca="false">D4/D11</f>
        <v>0.447231688484134</v>
      </c>
      <c r="E17" s="4" t="n">
        <f aca="false">E4/E11</f>
        <v>0.442568084804289</v>
      </c>
      <c r="F17" s="4" t="n">
        <f aca="false">F4/F11</f>
        <v>0.448891615217638</v>
      </c>
      <c r="G17" s="4" t="n">
        <f aca="false">G4/G11</f>
        <v>0.446757423703133</v>
      </c>
      <c r="H17" s="4" t="n">
        <f aca="false">H4/H11</f>
        <v>0.444623232188627</v>
      </c>
      <c r="I17" s="4" t="n">
        <f aca="false">I4/I11</f>
        <v>0.446520291312632</v>
      </c>
      <c r="J17" s="4" t="n">
        <f aca="false">J4/J11</f>
        <v>0.442409996543955</v>
      </c>
      <c r="K17" s="4" t="n">
        <f aca="false">K4/K11</f>
        <v>0.442568084804289</v>
      </c>
      <c r="L17" s="4" t="n">
        <f aca="false">L4/L11</f>
        <v>0.441224334591452</v>
      </c>
      <c r="M17" s="4" t="n">
        <f aca="false">M4/M11</f>
        <v>0.43901109894678</v>
      </c>
      <c r="N17" s="4"/>
      <c r="O17" s="3"/>
      <c r="P17" s="3"/>
    </row>
    <row r="18" customFormat="false" ht="12.75" hidden="false" customHeight="false" outlineLevel="0" collapsed="false">
      <c r="A18" s="1" t="s">
        <v>22</v>
      </c>
      <c r="B18" s="4" t="n">
        <f aca="false">B5/B12</f>
        <v>0.209953491368557</v>
      </c>
      <c r="C18" s="4" t="n">
        <f aca="false">C5/C12</f>
        <v>0.210772822066581</v>
      </c>
      <c r="D18" s="4" t="n">
        <f aca="false">D5/D12</f>
        <v>0.208878119827401</v>
      </c>
      <c r="E18" s="4" t="n">
        <f aca="false">E5/E12</f>
        <v>0.209543826019545</v>
      </c>
      <c r="F18" s="4" t="n">
        <f aca="false">F5/F12</f>
        <v>0.210875238403834</v>
      </c>
      <c r="G18" s="4" t="n">
        <f aca="false">G5/G12</f>
        <v>0.211643360933231</v>
      </c>
      <c r="H18" s="4" t="n">
        <f aca="false">H5/H12</f>
        <v>0.211489736427351</v>
      </c>
      <c r="I18" s="4" t="n">
        <f aca="false">I5/I12</f>
        <v>0.211284903752845</v>
      </c>
      <c r="J18" s="4" t="n">
        <f aca="false">J5/J12</f>
        <v>0.211694569101857</v>
      </c>
      <c r="K18" s="4" t="n">
        <f aca="false">K5/K12</f>
        <v>0.209338993345039</v>
      </c>
      <c r="L18" s="4" t="n">
        <f aca="false">L5/L12</f>
        <v>0.207034625756848</v>
      </c>
      <c r="M18" s="4" t="n">
        <f aca="false">M5/M12</f>
        <v>0.210824030235207</v>
      </c>
      <c r="N18" s="4"/>
      <c r="O18" s="3"/>
      <c r="P18" s="3"/>
    </row>
    <row r="19" customFormat="false" ht="12.75" hidden="false" customHeight="false" outlineLevel="0" collapsed="false">
      <c r="A19" s="1" t="s">
        <v>23</v>
      </c>
      <c r="B19" s="4" t="n">
        <f aca="false">B6/B13</f>
        <v>0.0114076900775512</v>
      </c>
      <c r="C19" s="4" t="n">
        <f aca="false">C6/C13</f>
        <v>0.012623263610405</v>
      </c>
      <c r="D19" s="4" t="n">
        <f aca="false">D6/D13</f>
        <v>0.011594701390298</v>
      </c>
      <c r="E19" s="4" t="n">
        <f aca="false">E6/E13</f>
        <v>0.0116882070466713</v>
      </c>
      <c r="F19" s="4" t="n">
        <f aca="false">F6/F13</f>
        <v>0.0115011957339246</v>
      </c>
      <c r="G19" s="4" t="n">
        <f aca="false">G6/G13</f>
        <v>0.011594701390298</v>
      </c>
      <c r="H19" s="4" t="n">
        <f aca="false">H6/H13</f>
        <v>0.0113141844211778</v>
      </c>
      <c r="I19" s="4" t="n">
        <f aca="false">I6/I13</f>
        <v>0.0113141844211778</v>
      </c>
      <c r="J19" s="4" t="n">
        <f aca="false">J6/J13</f>
        <v>0.0121557353285382</v>
      </c>
      <c r="K19" s="4" t="n">
        <f aca="false">K6/K13</f>
        <v>0.0113141844211778</v>
      </c>
      <c r="L19" s="4" t="n">
        <f aca="false">L6/L13</f>
        <v>0.011594701390298</v>
      </c>
      <c r="M19" s="4" t="n">
        <f aca="false">M6/M13</f>
        <v>0.0117817127030447</v>
      </c>
      <c r="N19" s="4"/>
      <c r="O19" s="3"/>
      <c r="P19" s="3"/>
    </row>
    <row r="20" customFormat="false" ht="12.75" hidden="false" customHeight="false" outlineLevel="0" collapsed="false">
      <c r="A20" s="1" t="s">
        <v>28</v>
      </c>
      <c r="B20" s="4" t="n">
        <f aca="false">SUM(B17:B19)</f>
        <v>0.666537722545904</v>
      </c>
      <c r="C20" s="4" t="n">
        <f aca="false">SUM(C17:C19)</f>
        <v>0.669204979818116</v>
      </c>
      <c r="D20" s="4" t="n">
        <f aca="false">SUM(D17:D19)</f>
        <v>0.667704509701833</v>
      </c>
      <c r="E20" s="4" t="n">
        <f aca="false">SUM(E17:E19)</f>
        <v>0.663800117870505</v>
      </c>
      <c r="F20" s="4" t="n">
        <f aca="false">SUM(F17:F19)</f>
        <v>0.671268049355396</v>
      </c>
      <c r="G20" s="4" t="n">
        <f aca="false">SUM(G17:G19)</f>
        <v>0.669995486026661</v>
      </c>
      <c r="H20" s="4" t="n">
        <f aca="false">SUM(H17:H19)</f>
        <v>0.667427153037156</v>
      </c>
      <c r="I20" s="4" t="n">
        <f aca="false">SUM(I17:I19)</f>
        <v>0.669119379486655</v>
      </c>
      <c r="J20" s="4" t="n">
        <f aca="false">SUM(J17:J19)</f>
        <v>0.66626030097435</v>
      </c>
      <c r="K20" s="4" t="n">
        <f aca="false">SUM(K17:K19)</f>
        <v>0.663221262570506</v>
      </c>
      <c r="L20" s="4" t="n">
        <f aca="false">SUM(L17:L19)</f>
        <v>0.659853661738598</v>
      </c>
      <c r="M20" s="4" t="n">
        <f aca="false">SUM(M17:M19)</f>
        <v>0.661616841885032</v>
      </c>
      <c r="N20" s="4"/>
      <c r="O20" s="3"/>
      <c r="P20" s="3"/>
    </row>
    <row r="21" customFormat="false" ht="12.75" hidden="false" customHeight="false" outlineLevel="0" collapsed="false">
      <c r="O21" s="3"/>
      <c r="P21" s="3"/>
    </row>
    <row r="22" customFormat="false" ht="12.75" hidden="false" customHeight="false" outlineLevel="0" collapsed="false">
      <c r="A22" s="1" t="s">
        <v>29</v>
      </c>
      <c r="O22" s="1" t="s">
        <v>19</v>
      </c>
      <c r="P22" s="1" t="s">
        <v>20</v>
      </c>
      <c r="Q22" s="1" t="s">
        <v>30</v>
      </c>
    </row>
    <row r="23" customFormat="false" ht="12.75" hidden="false" customHeight="false" outlineLevel="0" collapsed="false">
      <c r="A23" s="1" t="s">
        <v>21</v>
      </c>
      <c r="B23" s="4" t="n">
        <f aca="false">B17*3/B20</f>
        <v>2.00368197946578</v>
      </c>
      <c r="C23" s="4" t="n">
        <f aca="false">C17*3/C20</f>
        <v>1.99853067857757</v>
      </c>
      <c r="D23" s="4" t="n">
        <f aca="false">D17*3/D20</f>
        <v>2.00941441304858</v>
      </c>
      <c r="E23" s="4" t="n">
        <f aca="false">E17*3/E20</f>
        <v>2.00015670179781</v>
      </c>
      <c r="F23" s="4" t="n">
        <f aca="false">F17*3/F20</f>
        <v>2.00616556522554</v>
      </c>
      <c r="G23" s="4" t="n">
        <f aca="false">G17*3/G20</f>
        <v>2.00041985216608</v>
      </c>
      <c r="H23" s="4" t="n">
        <f aca="false">H17*3/H20</f>
        <v>1.99852476857744</v>
      </c>
      <c r="I23" s="4" t="n">
        <f aca="false">I17*3/I20</f>
        <v>2.00197590296309</v>
      </c>
      <c r="J23" s="4" t="n">
        <f aca="false">J17*3/J20</f>
        <v>1.99205924124685</v>
      </c>
      <c r="K23" s="4" t="n">
        <f aca="false">K17*3/K20</f>
        <v>2.00190242584649</v>
      </c>
      <c r="L23" s="4" t="n">
        <f aca="false">L17*3/L20</f>
        <v>2.00600993906241</v>
      </c>
      <c r="M23" s="4" t="n">
        <f aca="false">M17*3/M20</f>
        <v>1.99062843244429</v>
      </c>
      <c r="N23" s="4"/>
      <c r="O23" s="4" t="n">
        <f aca="false">AVERAGE(B23:M23)</f>
        <v>2.00078915836849</v>
      </c>
      <c r="P23" s="4" t="n">
        <f aca="false">STDEV(B23:M23)</f>
        <v>0.00549205910953209</v>
      </c>
      <c r="Q23" s="5" t="n">
        <v>2</v>
      </c>
    </row>
    <row r="24" customFormat="false" ht="12.75" hidden="false" customHeight="false" outlineLevel="0" collapsed="false">
      <c r="A24" s="1" t="s">
        <v>22</v>
      </c>
      <c r="B24" s="4" t="n">
        <f aca="false">B18*3/B20</f>
        <v>0.944973484321127</v>
      </c>
      <c r="C24" s="4" t="n">
        <f aca="false">C18*3/C20</f>
        <v>0.944880096934725</v>
      </c>
      <c r="D24" s="4" t="n">
        <f aca="false">D18*3/D20</f>
        <v>0.938490530432437</v>
      </c>
      <c r="E24" s="4" t="n">
        <f aca="false">E18*3/E20</f>
        <v>0.9470192323486</v>
      </c>
      <c r="F24" s="4" t="n">
        <f aca="false">F18*3/F20</f>
        <v>0.942433824787277</v>
      </c>
      <c r="G24" s="4" t="n">
        <f aca="false">G18*3/G20</f>
        <v>0.947663224666004</v>
      </c>
      <c r="H24" s="4" t="n">
        <f aca="false">H18*3/H20</f>
        <v>0.950619414260979</v>
      </c>
      <c r="I24" s="4" t="n">
        <f aca="false">I18*3/I20</f>
        <v>0.947296896025977</v>
      </c>
      <c r="J24" s="4" t="n">
        <f aca="false">J18*3/J20</f>
        <v>0.953206586640109</v>
      </c>
      <c r="K24" s="4" t="n">
        <f aca="false">K18*3/K20</f>
        <v>0.946919249242789</v>
      </c>
      <c r="L24" s="4" t="n">
        <f aca="false">L18*3/L20</f>
        <v>0.941275184612971</v>
      </c>
      <c r="M24" s="4" t="n">
        <f aca="false">M18*3/M20</f>
        <v>0.955949199998639</v>
      </c>
      <c r="N24" s="4"/>
      <c r="O24" s="4" t="n">
        <f aca="false">AVERAGE(B24:M24)</f>
        <v>0.946727243689303</v>
      </c>
      <c r="P24" s="4" t="n">
        <f aca="false">STDEV(B24:M24)</f>
        <v>0.0049173857158042</v>
      </c>
      <c r="Q24" s="5" t="n">
        <v>0.95</v>
      </c>
    </row>
    <row r="25" customFormat="false" ht="12.75" hidden="false" customHeight="false" outlineLevel="0" collapsed="false">
      <c r="A25" s="1" t="s">
        <v>23</v>
      </c>
      <c r="B25" s="4" t="n">
        <f aca="false">B19*3/B20</f>
        <v>0.0513445362130974</v>
      </c>
      <c r="C25" s="4" t="n">
        <f aca="false">C19*3/C20</f>
        <v>0.0565892244877015</v>
      </c>
      <c r="D25" s="4" t="n">
        <f aca="false">D19*3/D20</f>
        <v>0.0520950565189786</v>
      </c>
      <c r="E25" s="4" t="n">
        <f aca="false">E19*3/E20</f>
        <v>0.0528240658535924</v>
      </c>
      <c r="F25" s="4" t="n">
        <f aca="false">F19*3/F20</f>
        <v>0.0514006099871829</v>
      </c>
      <c r="G25" s="4" t="n">
        <f aca="false">G19*3/G20</f>
        <v>0.0519169231679117</v>
      </c>
      <c r="H25" s="4" t="n">
        <f aca="false">H19*3/H20</f>
        <v>0.050855817161583</v>
      </c>
      <c r="I25" s="4" t="n">
        <f aca="false">I19*3/I20</f>
        <v>0.0507272010109378</v>
      </c>
      <c r="J25" s="4" t="n">
        <f aca="false">J19*3/J20</f>
        <v>0.0547341721130379</v>
      </c>
      <c r="K25" s="4" t="n">
        <f aca="false">K19*3/K20</f>
        <v>0.0511783249107234</v>
      </c>
      <c r="L25" s="4" t="n">
        <f aca="false">L19*3/L20</f>
        <v>0.052714876324614</v>
      </c>
      <c r="M25" s="4" t="n">
        <f aca="false">M19*3/M20</f>
        <v>0.0534223675570761</v>
      </c>
      <c r="N25" s="4"/>
      <c r="O25" s="4" t="n">
        <f aca="false">AVERAGE(B25:M25)</f>
        <v>0.0524835979422031</v>
      </c>
      <c r="P25" s="4" t="n">
        <f aca="false">STDEV(B25:M25)</f>
        <v>0.00174128211164358</v>
      </c>
      <c r="Q25" s="5" t="n">
        <v>0.05</v>
      </c>
    </row>
    <row r="26" customFormat="false" ht="12.75" hidden="false" customHeight="false" outlineLevel="0" collapsed="false">
      <c r="A26" s="1" t="s">
        <v>28</v>
      </c>
      <c r="B26" s="4" t="n">
        <f aca="false">SUM(B23:B25)</f>
        <v>3</v>
      </c>
      <c r="C26" s="4" t="n">
        <f aca="false">SUM(C23:C25)</f>
        <v>3</v>
      </c>
      <c r="D26" s="4" t="n">
        <f aca="false">SUM(D23:D25)</f>
        <v>3</v>
      </c>
      <c r="E26" s="4" t="n">
        <f aca="false">SUM(E23:E25)</f>
        <v>3</v>
      </c>
      <c r="F26" s="4" t="n">
        <f aca="false">SUM(F23:F25)</f>
        <v>3</v>
      </c>
      <c r="G26" s="4" t="n">
        <f aca="false">SUM(G23:G25)</f>
        <v>3</v>
      </c>
      <c r="H26" s="4" t="n">
        <f aca="false">SUM(H23:H25)</f>
        <v>3</v>
      </c>
      <c r="I26" s="4" t="n">
        <f aca="false">SUM(I23:I25)</f>
        <v>3</v>
      </c>
      <c r="J26" s="4" t="n">
        <f aca="false">SUM(J23:J25)</f>
        <v>3</v>
      </c>
      <c r="K26" s="4" t="n">
        <f aca="false">SUM(K23:K25)</f>
        <v>3</v>
      </c>
      <c r="L26" s="4" t="n">
        <f aca="false">SUM(L23:L25)</f>
        <v>3</v>
      </c>
      <c r="M26" s="4" t="n">
        <f aca="false">SUM(M23:M25)</f>
        <v>3</v>
      </c>
      <c r="N26" s="4"/>
      <c r="O26" s="4" t="n">
        <f aca="false">AVERAGE(B26:M26)</f>
        <v>3</v>
      </c>
      <c r="P26" s="4" t="n">
        <f aca="false">STDEV(B26:M26)</f>
        <v>0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20.25" hidden="false" customHeight="false" outlineLevel="0" collapsed="false">
      <c r="D29" s="1" t="s">
        <v>31</v>
      </c>
      <c r="G29" s="6" t="s">
        <v>32</v>
      </c>
    </row>
    <row r="30" customFormat="false" ht="20.25" hidden="false" customHeight="false" outlineLevel="0" collapsed="false">
      <c r="D30" s="1" t="s">
        <v>33</v>
      </c>
      <c r="G30" s="6" t="s">
        <v>34</v>
      </c>
    </row>
    <row r="32" customFormat="false" ht="12.75" hidden="false" customHeight="false" outlineLevel="0" collapsed="false">
      <c r="A32" s="1" t="s">
        <v>35</v>
      </c>
      <c r="B32" s="1" t="s">
        <v>36</v>
      </c>
      <c r="C32" s="1" t="s">
        <v>37</v>
      </c>
      <c r="D32" s="1" t="s">
        <v>38</v>
      </c>
      <c r="E32" s="1" t="s">
        <v>39</v>
      </c>
      <c r="F32" s="1" t="s">
        <v>40</v>
      </c>
      <c r="G32" s="1" t="s">
        <v>41</v>
      </c>
      <c r="H32" s="1" t="s">
        <v>42</v>
      </c>
    </row>
    <row r="33" customFormat="false" ht="12.75" hidden="false" customHeight="false" outlineLevel="0" collapsed="false">
      <c r="A33" s="1" t="s">
        <v>43</v>
      </c>
      <c r="B33" s="1" t="s">
        <v>21</v>
      </c>
      <c r="C33" s="1" t="s">
        <v>44</v>
      </c>
      <c r="D33" s="1" t="n">
        <v>20</v>
      </c>
      <c r="E33" s="1" t="n">
        <v>10</v>
      </c>
      <c r="F33" s="1" t="n">
        <v>250</v>
      </c>
      <c r="G33" s="1" t="n">
        <v>-300</v>
      </c>
      <c r="H33" s="1" t="s">
        <v>45</v>
      </c>
    </row>
    <row r="34" customFormat="false" ht="12.75" hidden="false" customHeight="false" outlineLevel="0" collapsed="false">
      <c r="A34" s="1" t="s">
        <v>43</v>
      </c>
      <c r="B34" s="1" t="s">
        <v>23</v>
      </c>
      <c r="C34" s="1" t="s">
        <v>4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46</v>
      </c>
    </row>
    <row r="35" customFormat="false" ht="12.75" hidden="false" customHeight="false" outlineLevel="0" collapsed="false">
      <c r="A35" s="1" t="s">
        <v>43</v>
      </c>
      <c r="B35" s="1" t="s">
        <v>22</v>
      </c>
      <c r="C35" s="1" t="s">
        <v>4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48</v>
      </c>
    </row>
    <row r="36" customFormat="false" ht="12.75" hidden="false" customHeight="false" outlineLevel="0" collapsed="false">
      <c r="A36" s="1" t="s">
        <v>49</v>
      </c>
      <c r="B36" s="1" t="s">
        <v>24</v>
      </c>
      <c r="C36" s="1" t="s">
        <v>50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51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0:28:44Z</dcterms:created>
  <dc:creator>Gelu Costin</dc:creator>
  <dc:description/>
  <dc:language>en-US</dc:language>
  <cp:lastModifiedBy>Gelu Costin</cp:lastModifiedBy>
  <dcterms:modified xsi:type="dcterms:W3CDTF">2008-05-28T00:30:23Z</dcterms:modified>
  <cp:revision>0</cp:revision>
  <dc:subject/>
  <dc:title/>
</cp:coreProperties>
</file>