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bottinoite6026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b2O5</t>
  </si>
  <si>
    <t xml:space="preserve">As2O5</t>
  </si>
  <si>
    <t xml:space="preserve">NiO</t>
  </si>
  <si>
    <t xml:space="preserve">FeO</t>
  </si>
  <si>
    <t xml:space="preserve">not in WDS scan</t>
  </si>
  <si>
    <t xml:space="preserve">MgO</t>
  </si>
  <si>
    <t xml:space="preserve">SiO2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b</t>
  </si>
  <si>
    <t xml:space="preserve">As</t>
  </si>
  <si>
    <t xml:space="preserve">Ni</t>
  </si>
  <si>
    <t xml:space="preserve">idel</t>
  </si>
  <si>
    <r>
      <rPr>
        <sz val="14"/>
        <rFont val="Times New Roman"/>
        <family val="1"/>
      </rPr>
      <t xml:space="preserve">Ni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Ni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1.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he gray phase from the BS picture</t>
  </si>
  <si>
    <t xml:space="preserve">dehydrated due to the electronic beam?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PET</t>
  </si>
  <si>
    <t xml:space="preserve">sb_2</t>
  </si>
  <si>
    <t xml:space="preserve">LIF</t>
  </si>
  <si>
    <t xml:space="preserve">ni_2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2.87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60.99</v>
      </c>
      <c r="C4" s="2" t="n">
        <v>61.92</v>
      </c>
      <c r="D4" s="2" t="n">
        <v>60.36</v>
      </c>
      <c r="E4" s="2" t="n">
        <v>62.08</v>
      </c>
      <c r="F4" s="2" t="n">
        <v>61.19</v>
      </c>
      <c r="G4" s="2" t="n">
        <v>61.88</v>
      </c>
      <c r="H4" s="2" t="n">
        <v>61.92</v>
      </c>
      <c r="I4" s="2" t="n">
        <v>61.65</v>
      </c>
      <c r="J4" s="2" t="n">
        <v>61.67</v>
      </c>
      <c r="K4" s="2" t="n">
        <v>61.51</v>
      </c>
      <c r="L4" s="2" t="n">
        <v>61.89</v>
      </c>
      <c r="M4" s="2" t="n">
        <v>61.86</v>
      </c>
      <c r="N4" s="2" t="n">
        <v>61.36</v>
      </c>
      <c r="O4" s="2" t="n">
        <v>61.81</v>
      </c>
      <c r="P4" s="2" t="n">
        <v>61.77</v>
      </c>
      <c r="R4" s="2" t="n">
        <f aca="false">AVERAGE(B4:P4)</f>
        <v>61.5906666666667</v>
      </c>
      <c r="S4" s="2" t="n">
        <f aca="false">STDEV(B4:P4)</f>
        <v>0.454178483900433</v>
      </c>
    </row>
    <row r="5" customFormat="false" ht="12.75" hidden="false" customHeight="false" outlineLevel="0" collapsed="false">
      <c r="A5" s="1" t="s">
        <v>23</v>
      </c>
      <c r="B5" s="2" t="n">
        <v>0.32</v>
      </c>
      <c r="C5" s="2" t="n">
        <v>0.3</v>
      </c>
      <c r="D5" s="2" t="n">
        <v>0.22</v>
      </c>
      <c r="E5" s="2" t="n">
        <v>0.2</v>
      </c>
      <c r="F5" s="2" t="n">
        <v>0.2</v>
      </c>
      <c r="G5" s="2" t="n">
        <v>0.19</v>
      </c>
      <c r="H5" s="2" t="n">
        <v>0.21</v>
      </c>
      <c r="I5" s="2" t="n">
        <v>0.19</v>
      </c>
      <c r="J5" s="2" t="n">
        <v>0.25</v>
      </c>
      <c r="K5" s="2" t="n">
        <v>0.3</v>
      </c>
      <c r="L5" s="2" t="n">
        <v>0.26</v>
      </c>
      <c r="M5" s="2" t="n">
        <v>0.25</v>
      </c>
      <c r="N5" s="2" t="n">
        <v>0.26</v>
      </c>
      <c r="O5" s="2" t="n">
        <v>0.1</v>
      </c>
      <c r="P5" s="2" t="n">
        <v>0.22</v>
      </c>
      <c r="R5" s="2" t="n">
        <f aca="false">AVERAGE(B5:P5)</f>
        <v>0.231333333333333</v>
      </c>
      <c r="S5" s="2" t="n">
        <f aca="false">STDEV(B5:P5)</f>
        <v>0.0554032833821589</v>
      </c>
    </row>
    <row r="6" customFormat="false" ht="12.75" hidden="false" customHeight="false" outlineLevel="0" collapsed="false">
      <c r="A6" s="1" t="s">
        <v>24</v>
      </c>
      <c r="B6" s="2" t="n">
        <v>14.3</v>
      </c>
      <c r="C6" s="2" t="n">
        <v>14.13</v>
      </c>
      <c r="D6" s="2" t="n">
        <v>14.09</v>
      </c>
      <c r="E6" s="2" t="n">
        <v>14.08</v>
      </c>
      <c r="F6" s="2" t="n">
        <v>14.34</v>
      </c>
      <c r="G6" s="2" t="n">
        <v>14.09</v>
      </c>
      <c r="H6" s="2" t="n">
        <v>14.15</v>
      </c>
      <c r="I6" s="2" t="n">
        <v>14.16</v>
      </c>
      <c r="J6" s="2" t="n">
        <v>14.46</v>
      </c>
      <c r="K6" s="2" t="n">
        <v>14.12</v>
      </c>
      <c r="L6" s="2" t="n">
        <v>14.55</v>
      </c>
      <c r="M6" s="2" t="n">
        <v>14.19</v>
      </c>
      <c r="N6" s="2" t="n">
        <v>14.28</v>
      </c>
      <c r="O6" s="2" t="n">
        <v>13.95</v>
      </c>
      <c r="P6" s="2" t="n">
        <v>14.28</v>
      </c>
      <c r="R6" s="2" t="n">
        <f aca="false">AVERAGE(B6:P6)</f>
        <v>14.2113333333333</v>
      </c>
      <c r="S6" s="2" t="n">
        <f aca="false">STDEV(B6:P6)</f>
        <v>0.157474109739015</v>
      </c>
    </row>
    <row r="7" customFormat="false" ht="12.75" hidden="false" customHeight="false" outlineLevel="0" collapsed="false">
      <c r="A7" s="3" t="s">
        <v>25</v>
      </c>
      <c r="B7" s="4" t="n">
        <v>0.08</v>
      </c>
      <c r="C7" s="4" t="n">
        <v>0.1</v>
      </c>
      <c r="D7" s="4" t="n">
        <v>0.07</v>
      </c>
      <c r="E7" s="4" t="n">
        <v>0.01</v>
      </c>
      <c r="F7" s="4" t="n">
        <v>0.09</v>
      </c>
      <c r="G7" s="4" t="n">
        <v>0.05</v>
      </c>
      <c r="H7" s="4" t="n">
        <v>0</v>
      </c>
      <c r="I7" s="4" t="n">
        <v>0.08</v>
      </c>
      <c r="J7" s="4" t="n">
        <v>0.04</v>
      </c>
      <c r="K7" s="4" t="n">
        <v>0</v>
      </c>
      <c r="L7" s="4" t="n">
        <v>0.14</v>
      </c>
      <c r="M7" s="4" t="n">
        <v>0.03</v>
      </c>
      <c r="N7" s="4" t="n">
        <v>0</v>
      </c>
      <c r="O7" s="4" t="n">
        <v>0.05</v>
      </c>
      <c r="P7" s="4" t="n">
        <v>0.07</v>
      </c>
      <c r="Q7" s="4"/>
      <c r="R7" s="4" t="n">
        <f aca="false">AVERAGE(B7:P7)</f>
        <v>0.054</v>
      </c>
      <c r="S7" s="4" t="n">
        <f aca="false">STDEV(B7:P7)</f>
        <v>0.0415417174141162</v>
      </c>
      <c r="T7" s="4" t="s">
        <v>26</v>
      </c>
      <c r="U7" s="4"/>
      <c r="V7" s="2"/>
      <c r="W7" s="2"/>
    </row>
    <row r="8" customFormat="false" ht="12.75" hidden="false" customHeight="false" outlineLevel="0" collapsed="false">
      <c r="A8" s="3" t="s">
        <v>27</v>
      </c>
      <c r="B8" s="4" t="n">
        <v>0.04</v>
      </c>
      <c r="C8" s="4" t="n">
        <v>0.04</v>
      </c>
      <c r="D8" s="4" t="n">
        <v>0.03</v>
      </c>
      <c r="E8" s="4" t="n">
        <v>0.03</v>
      </c>
      <c r="F8" s="4" t="n">
        <v>0.06</v>
      </c>
      <c r="G8" s="4" t="n">
        <v>0.06</v>
      </c>
      <c r="H8" s="4" t="n">
        <v>0.03</v>
      </c>
      <c r="I8" s="4" t="n">
        <v>0.06</v>
      </c>
      <c r="J8" s="4" t="n">
        <v>0.06</v>
      </c>
      <c r="K8" s="4" t="n">
        <v>0.04</v>
      </c>
      <c r="L8" s="4" t="n">
        <v>0.04</v>
      </c>
      <c r="M8" s="4" t="n">
        <v>0.02</v>
      </c>
      <c r="N8" s="4" t="n">
        <v>0.07</v>
      </c>
      <c r="O8" s="4" t="n">
        <v>0.14</v>
      </c>
      <c r="P8" s="4" t="n">
        <v>0.06</v>
      </c>
      <c r="Q8" s="4"/>
      <c r="R8" s="4" t="n">
        <f aca="false">AVERAGE(B8:P8)</f>
        <v>0.052</v>
      </c>
      <c r="S8" s="4" t="n">
        <f aca="false">STDEV(B8:P8)</f>
        <v>0.0285857107160703</v>
      </c>
      <c r="T8" s="4" t="s">
        <v>26</v>
      </c>
      <c r="U8" s="4"/>
      <c r="V8" s="2"/>
      <c r="W8" s="2"/>
    </row>
    <row r="9" customFormat="false" ht="12.75" hidden="false" customHeight="false" outlineLevel="0" collapsed="false">
      <c r="A9" s="3" t="s">
        <v>28</v>
      </c>
      <c r="B9" s="4" t="n">
        <v>0.67</v>
      </c>
      <c r="C9" s="4" t="n">
        <v>0.15</v>
      </c>
      <c r="D9" s="4" t="n">
        <v>0.14</v>
      </c>
      <c r="E9" s="4" t="n">
        <v>0.16</v>
      </c>
      <c r="F9" s="4" t="n">
        <v>0.07</v>
      </c>
      <c r="G9" s="4" t="n">
        <v>0.17</v>
      </c>
      <c r="H9" s="4" t="n">
        <v>0.06</v>
      </c>
      <c r="I9" s="4" t="n">
        <v>0.12</v>
      </c>
      <c r="J9" s="4" t="n">
        <v>0.05</v>
      </c>
      <c r="K9" s="4" t="n">
        <v>0.07</v>
      </c>
      <c r="L9" s="4" t="n">
        <v>0.27</v>
      </c>
      <c r="M9" s="4" t="n">
        <v>0.1</v>
      </c>
      <c r="N9" s="4" t="n">
        <v>0.11</v>
      </c>
      <c r="O9" s="4" t="n">
        <v>0.07</v>
      </c>
      <c r="P9" s="4" t="n">
        <v>0.41</v>
      </c>
      <c r="Q9" s="4"/>
      <c r="R9" s="4" t="n">
        <f aca="false">AVERAGE(B9:P9)</f>
        <v>0.174666666666667</v>
      </c>
      <c r="S9" s="4" t="n">
        <f aca="false">STDEV(B9:P9)</f>
        <v>0.16608374250302</v>
      </c>
      <c r="T9" s="4" t="s">
        <v>26</v>
      </c>
      <c r="U9" s="4"/>
      <c r="V9" s="2"/>
      <c r="W9" s="2"/>
    </row>
    <row r="10" customFormat="false" ht="12.75" hidden="false" customHeight="false" outlineLevel="0" collapsed="false">
      <c r="A10" s="1" t="s">
        <v>29</v>
      </c>
      <c r="B10" s="2" t="n">
        <f aca="false">SUM(B4:B9)</f>
        <v>76.4</v>
      </c>
      <c r="C10" s="2" t="n">
        <f aca="false">SUM(C4:C9)</f>
        <v>76.64</v>
      </c>
      <c r="D10" s="2" t="n">
        <f aca="false">SUM(D4:D9)</f>
        <v>74.91</v>
      </c>
      <c r="E10" s="2" t="n">
        <f aca="false">SUM(E4:E9)</f>
        <v>76.56</v>
      </c>
      <c r="F10" s="2" t="n">
        <f aca="false">SUM(F4:F9)</f>
        <v>75.95</v>
      </c>
      <c r="G10" s="2" t="n">
        <f aca="false">SUM(G4:G9)</f>
        <v>76.44</v>
      </c>
      <c r="H10" s="2" t="n">
        <f aca="false">SUM(H4:H9)</f>
        <v>76.37</v>
      </c>
      <c r="I10" s="2" t="n">
        <f aca="false">SUM(I4:I9)</f>
        <v>76.26</v>
      </c>
      <c r="J10" s="2" t="n">
        <f aca="false">SUM(J4:J9)</f>
        <v>76.53</v>
      </c>
      <c r="K10" s="2" t="n">
        <f aca="false">SUM(K4:K9)</f>
        <v>76.04</v>
      </c>
      <c r="L10" s="2" t="n">
        <f aca="false">SUM(L4:L9)</f>
        <v>77.15</v>
      </c>
      <c r="M10" s="2" t="n">
        <f aca="false">SUM(M4:M9)</f>
        <v>76.45</v>
      </c>
      <c r="N10" s="2" t="n">
        <f aca="false">SUM(N4:N9)</f>
        <v>76.08</v>
      </c>
      <c r="O10" s="2" t="n">
        <f aca="false">SUM(O4:O9)</f>
        <v>76.12</v>
      </c>
      <c r="P10" s="2" t="n">
        <f aca="false">SUM(P4:P9)</f>
        <v>76.81</v>
      </c>
      <c r="Q10" s="2"/>
      <c r="R10" s="2" t="n">
        <f aca="false">AVERAGE(B10:P10)</f>
        <v>76.314</v>
      </c>
      <c r="S10" s="2" t="n">
        <f aca="false">STDEV(B10:P10)</f>
        <v>0.498380233499342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30</v>
      </c>
      <c r="B11" s="2" t="n">
        <f aca="false">100-SUM(B4:B6)</f>
        <v>24.39</v>
      </c>
      <c r="C11" s="2" t="n">
        <f aca="false">100-SUM(C4:C6)</f>
        <v>23.65</v>
      </c>
      <c r="D11" s="2" t="n">
        <f aca="false">100-SUM(D4:D6)</f>
        <v>25.33</v>
      </c>
      <c r="E11" s="2" t="n">
        <f aca="false">100-SUM(E4:E6)</f>
        <v>23.64</v>
      </c>
      <c r="F11" s="2" t="n">
        <f aca="false">100-SUM(F4:F6)</f>
        <v>24.27</v>
      </c>
      <c r="G11" s="2" t="n">
        <f aca="false">100-SUM(G4:G6)</f>
        <v>23.84</v>
      </c>
      <c r="H11" s="2" t="n">
        <f aca="false">100-SUM(H4:H6)</f>
        <v>23.72</v>
      </c>
      <c r="I11" s="2" t="n">
        <f aca="false">100-SUM(I4:I6)</f>
        <v>24</v>
      </c>
      <c r="J11" s="2" t="n">
        <f aca="false">100-SUM(J4:J6)</f>
        <v>23.62</v>
      </c>
      <c r="K11" s="2" t="n">
        <f aca="false">100-SUM(K4:K6)</f>
        <v>24.07</v>
      </c>
      <c r="L11" s="2" t="n">
        <f aca="false">100-SUM(L4:L6)</f>
        <v>23.3</v>
      </c>
      <c r="M11" s="2" t="n">
        <f aca="false">100-SUM(M4:M6)</f>
        <v>23.7</v>
      </c>
      <c r="N11" s="2" t="n">
        <f aca="false">100-SUM(N4:N6)</f>
        <v>24.1</v>
      </c>
      <c r="O11" s="2" t="n">
        <f aca="false">100-SUM(O4:O6)</f>
        <v>24.14</v>
      </c>
      <c r="P11" s="2" t="n">
        <f aca="false">100-SUM(P4:P6)</f>
        <v>23.73</v>
      </c>
      <c r="Q11" s="2"/>
      <c r="R11" s="5" t="n">
        <f aca="false">AVERAGE(B11:P11)</f>
        <v>23.9666666666667</v>
      </c>
      <c r="S11" s="2" t="n">
        <f aca="false">STDEV(B11:P11)</f>
        <v>0.475479707643714</v>
      </c>
      <c r="T11" s="2"/>
      <c r="U11" s="2"/>
      <c r="V11" s="2"/>
      <c r="W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31</v>
      </c>
      <c r="B13" s="2" t="s">
        <v>32</v>
      </c>
      <c r="C13" s="2" t="s">
        <v>33</v>
      </c>
      <c r="D13" s="2" t="s">
        <v>34</v>
      </c>
      <c r="E13" s="2" t="n">
        <v>6</v>
      </c>
      <c r="F13" s="2" t="s">
        <v>35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6</v>
      </c>
      <c r="B14" s="2" t="n">
        <v>1.98264555477675</v>
      </c>
      <c r="C14" s="2" t="n">
        <v>1.99251296851685</v>
      </c>
      <c r="D14" s="2" t="n">
        <v>1.98781644199257</v>
      </c>
      <c r="E14" s="2" t="n">
        <v>1.99830659680161</v>
      </c>
      <c r="F14" s="2" t="n">
        <v>1.98737740555396</v>
      </c>
      <c r="G14" s="2" t="n">
        <v>1.99737157609802</v>
      </c>
      <c r="H14" s="2" t="n">
        <v>1.99543875478048</v>
      </c>
      <c r="I14" s="2" t="n">
        <v>1.99449053452806</v>
      </c>
      <c r="J14" s="2" t="n">
        <v>1.9853865849676</v>
      </c>
      <c r="K14" s="2" t="n">
        <v>1.9904930221973</v>
      </c>
      <c r="L14" s="2" t="n">
        <v>1.98416395368072</v>
      </c>
      <c r="M14" s="2" t="n">
        <v>1.99267691457087</v>
      </c>
      <c r="N14" s="2" t="n">
        <v>1.98745301319765</v>
      </c>
      <c r="O14" s="2" t="n">
        <v>2.00368063645416</v>
      </c>
      <c r="P14" s="2" t="n">
        <v>1.99122793220613</v>
      </c>
      <c r="Q14" s="2"/>
      <c r="R14" s="2" t="n">
        <f aca="false">AVERAGE(B14:P14)</f>
        <v>1.99140279268818</v>
      </c>
      <c r="S14" s="2" t="n">
        <f aca="false">STDEV(B14:P14)</f>
        <v>0.00581575926498666</v>
      </c>
      <c r="T14" s="6" t="n">
        <v>1.99</v>
      </c>
      <c r="U14" s="2"/>
    </row>
    <row r="15" customFormat="false" ht="12.75" hidden="false" customHeight="false" outlineLevel="0" collapsed="false">
      <c r="A15" s="1" t="s">
        <v>37</v>
      </c>
      <c r="B15" s="2" t="n">
        <v>0.0146423777379047</v>
      </c>
      <c r="C15" s="2" t="n">
        <v>0.0135883474959554</v>
      </c>
      <c r="D15" s="2" t="n">
        <v>0.0101982325047856</v>
      </c>
      <c r="E15" s="2" t="n">
        <v>0.00906182331757494</v>
      </c>
      <c r="F15" s="2" t="n">
        <v>0.00914334424777169</v>
      </c>
      <c r="G15" s="2" t="n">
        <v>0.0086325150072393</v>
      </c>
      <c r="H15" s="2" t="n">
        <v>0.00952581034337042</v>
      </c>
      <c r="I15" s="2" t="n">
        <v>0.00865222252392971</v>
      </c>
      <c r="J15" s="2" t="n">
        <v>0.0113288629798011</v>
      </c>
      <c r="K15" s="2" t="n">
        <v>0.0136650544956249</v>
      </c>
      <c r="L15" s="2" t="n">
        <v>0.0117329062797858</v>
      </c>
      <c r="M15" s="2" t="n">
        <v>0.0113355386819602</v>
      </c>
      <c r="N15" s="2" t="n">
        <v>0.0118538669361264</v>
      </c>
      <c r="O15" s="2" t="n">
        <v>0.00456294189446943</v>
      </c>
      <c r="P15" s="2" t="n">
        <v>0.00998254406779909</v>
      </c>
      <c r="Q15" s="2"/>
      <c r="R15" s="2" t="n">
        <f aca="false">AVERAGE(B15:P15)</f>
        <v>0.0105270925676066</v>
      </c>
      <c r="S15" s="2" t="n">
        <f aca="false">STDEV(B15:P15)</f>
        <v>0.00251863161873815</v>
      </c>
      <c r="T15" s="6" t="n">
        <v>0.01</v>
      </c>
      <c r="U15" s="2"/>
    </row>
    <row r="16" customFormat="false" ht="12.75" hidden="false" customHeight="false" outlineLevel="0" collapsed="false">
      <c r="A16" s="1" t="s">
        <v>38</v>
      </c>
      <c r="B16" s="2" t="n">
        <v>1.00678016871338</v>
      </c>
      <c r="C16" s="2" t="n">
        <v>0.98474670996798</v>
      </c>
      <c r="D16" s="2" t="n">
        <v>1.00496331375662</v>
      </c>
      <c r="E16" s="2" t="n">
        <v>0.981578949702028</v>
      </c>
      <c r="F16" s="2" t="n">
        <v>1.00869812549568</v>
      </c>
      <c r="G16" s="2" t="n">
        <v>0.984989772236849</v>
      </c>
      <c r="H16" s="2" t="n">
        <v>0.987588587190373</v>
      </c>
      <c r="I16" s="2" t="n">
        <v>0.992143107370018</v>
      </c>
      <c r="J16" s="2" t="n">
        <v>1.00821138013151</v>
      </c>
      <c r="K16" s="2" t="n">
        <v>0.989604808267695</v>
      </c>
      <c r="L16" s="2" t="n">
        <v>1.01025785009873</v>
      </c>
      <c r="M16" s="2" t="n">
        <v>0.989968866867937</v>
      </c>
      <c r="N16" s="2" t="n">
        <v>1.00173279966557</v>
      </c>
      <c r="O16" s="2" t="n">
        <v>0.979391054128417</v>
      </c>
      <c r="P16" s="2" t="n">
        <v>0.996973809315174</v>
      </c>
      <c r="Q16" s="2"/>
      <c r="R16" s="2" t="n">
        <f aca="false">AVERAGE(B16:P16)</f>
        <v>0.99517528686053</v>
      </c>
      <c r="S16" s="2" t="n">
        <f aca="false">STDEV(B16:P16)</f>
        <v>0.010784898480759</v>
      </c>
      <c r="T16" s="6" t="n">
        <v>1</v>
      </c>
      <c r="U16" s="2"/>
    </row>
    <row r="17" customFormat="false" ht="12.75" hidden="false" customHeight="false" outlineLevel="0" collapsed="false">
      <c r="A17" s="1" t="s">
        <v>29</v>
      </c>
      <c r="B17" s="2" t="n">
        <f aca="false">SUM(B14:B16)</f>
        <v>3.00406810122803</v>
      </c>
      <c r="C17" s="2" t="n">
        <f aca="false">SUM(C14:C16)</f>
        <v>2.99084802598079</v>
      </c>
      <c r="D17" s="2" t="n">
        <f aca="false">SUM(D14:D16)</f>
        <v>3.00297798825397</v>
      </c>
      <c r="E17" s="2" t="n">
        <f aca="false">SUM(E14:E16)</f>
        <v>2.98894736982122</v>
      </c>
      <c r="F17" s="2" t="n">
        <f aca="false">SUM(F14:F16)</f>
        <v>3.00521887529741</v>
      </c>
      <c r="G17" s="2" t="n">
        <f aca="false">SUM(G14:G16)</f>
        <v>2.99099386334211</v>
      </c>
      <c r="H17" s="2" t="n">
        <f aca="false">SUM(H14:H16)</f>
        <v>2.99255315231422</v>
      </c>
      <c r="I17" s="2" t="n">
        <f aca="false">SUM(I14:I16)</f>
        <v>2.99528586442201</v>
      </c>
      <c r="J17" s="2" t="n">
        <f aca="false">SUM(J14:J16)</f>
        <v>3.0049268280789</v>
      </c>
      <c r="K17" s="2" t="n">
        <f aca="false">SUM(K14:K16)</f>
        <v>2.99376288496062</v>
      </c>
      <c r="L17" s="2" t="n">
        <f aca="false">SUM(L14:L16)</f>
        <v>3.00615471005924</v>
      </c>
      <c r="M17" s="2" t="n">
        <f aca="false">SUM(M14:M16)</f>
        <v>2.99398132012076</v>
      </c>
      <c r="N17" s="2" t="n">
        <f aca="false">SUM(N14:N16)</f>
        <v>3.00103967979934</v>
      </c>
      <c r="O17" s="2" t="n">
        <f aca="false">SUM(O14:O16)</f>
        <v>2.98763463247705</v>
      </c>
      <c r="P17" s="2" t="n">
        <f aca="false">SUM(P14:P16)</f>
        <v>2.99818428558911</v>
      </c>
      <c r="Q17" s="2"/>
      <c r="R17" s="2" t="n">
        <f aca="false">AVERAGE(B17:P17)</f>
        <v>2.99710517211632</v>
      </c>
      <c r="S17" s="2" t="n">
        <f aca="false">STDEV(B17:P17)</f>
        <v>0.00647093908845542</v>
      </c>
      <c r="T17" s="2"/>
      <c r="U17" s="2"/>
      <c r="V17" s="2"/>
      <c r="W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23.25" hidden="false" customHeight="false" outlineLevel="0" collapsed="false">
      <c r="B19" s="2"/>
      <c r="C19" s="2"/>
      <c r="D19" s="2" t="s">
        <v>39</v>
      </c>
      <c r="E19" s="2"/>
      <c r="F19" s="2"/>
      <c r="G19" s="2"/>
      <c r="H19" s="2"/>
      <c r="I19" s="2"/>
      <c r="J19" s="7" t="s">
        <v>4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23.25" hidden="false" customHeight="false" outlineLevel="0" collapsed="false">
      <c r="D20" s="1" t="s">
        <v>41</v>
      </c>
      <c r="J20" s="7" t="s">
        <v>42</v>
      </c>
      <c r="R20" s="2"/>
      <c r="S20" s="1" t="s">
        <v>43</v>
      </c>
    </row>
    <row r="21" customFormat="false" ht="18.75" hidden="false" customHeight="false" outlineLevel="0" collapsed="false">
      <c r="J21" s="7"/>
      <c r="R21" s="2"/>
      <c r="S21" s="2" t="s">
        <v>44</v>
      </c>
    </row>
    <row r="22" customFormat="false" ht="12.75" hidden="false" customHeight="false" outlineLevel="0" collapsed="false">
      <c r="A22" s="1" t="s">
        <v>45</v>
      </c>
      <c r="B22" s="1" t="s">
        <v>46</v>
      </c>
      <c r="C22" s="1" t="s">
        <v>47</v>
      </c>
      <c r="D22" s="1" t="s">
        <v>48</v>
      </c>
      <c r="E22" s="1" t="s">
        <v>49</v>
      </c>
      <c r="F22" s="1" t="s">
        <v>50</v>
      </c>
      <c r="G22" s="1" t="s">
        <v>51</v>
      </c>
      <c r="H22" s="1" t="s">
        <v>52</v>
      </c>
      <c r="R22" s="2"/>
      <c r="S22" s="2"/>
    </row>
    <row r="23" customFormat="false" ht="12.75" hidden="false" customHeight="false" outlineLevel="0" collapsed="false">
      <c r="A23" s="1" t="s">
        <v>53</v>
      </c>
      <c r="B23" s="1" t="s">
        <v>54</v>
      </c>
      <c r="C23" s="1" t="s">
        <v>55</v>
      </c>
      <c r="D23" s="1" t="n">
        <v>20</v>
      </c>
      <c r="E23" s="1" t="n">
        <v>10</v>
      </c>
      <c r="F23" s="1" t="n">
        <v>800</v>
      </c>
      <c r="G23" s="1" t="n">
        <v>-800</v>
      </c>
      <c r="H23" s="1" t="s">
        <v>56</v>
      </c>
      <c r="R23" s="2"/>
      <c r="S23" s="2"/>
    </row>
    <row r="24" customFormat="false" ht="12.75" hidden="false" customHeight="false" outlineLevel="0" collapsed="false">
      <c r="A24" s="1" t="s">
        <v>53</v>
      </c>
      <c r="B24" s="1" t="s">
        <v>57</v>
      </c>
      <c r="C24" s="1" t="s">
        <v>5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8</v>
      </c>
      <c r="R24" s="2"/>
      <c r="S24" s="2"/>
    </row>
    <row r="25" customFormat="false" ht="12.75" hidden="false" customHeight="false" outlineLevel="0" collapsed="false">
      <c r="A25" s="1" t="s">
        <v>53</v>
      </c>
      <c r="B25" s="1" t="s">
        <v>37</v>
      </c>
      <c r="C25" s="1" t="s">
        <v>5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0</v>
      </c>
      <c r="R25" s="2"/>
      <c r="S25" s="2"/>
    </row>
    <row r="26" customFormat="false" ht="12.75" hidden="false" customHeight="false" outlineLevel="0" collapsed="false">
      <c r="A26" s="1" t="s">
        <v>53</v>
      </c>
      <c r="B26" s="1" t="s">
        <v>61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8</v>
      </c>
      <c r="R26" s="2"/>
      <c r="S26" s="2"/>
    </row>
    <row r="27" customFormat="false" ht="12.75" hidden="false" customHeight="false" outlineLevel="0" collapsed="false">
      <c r="A27" s="1" t="s">
        <v>62</v>
      </c>
      <c r="B27" s="1" t="s">
        <v>36</v>
      </c>
      <c r="C27" s="1" t="s">
        <v>59</v>
      </c>
      <c r="D27" s="1" t="n">
        <v>20</v>
      </c>
      <c r="E27" s="1" t="n">
        <v>10</v>
      </c>
      <c r="F27" s="1" t="n">
        <v>250</v>
      </c>
      <c r="G27" s="1" t="n">
        <v>-300</v>
      </c>
      <c r="H27" s="1" t="s">
        <v>63</v>
      </c>
      <c r="R27" s="2"/>
      <c r="S27" s="2"/>
    </row>
    <row r="28" customFormat="false" ht="12.75" hidden="false" customHeight="false" outlineLevel="0" collapsed="false">
      <c r="A28" s="1" t="s">
        <v>64</v>
      </c>
      <c r="B28" s="1" t="s">
        <v>38</v>
      </c>
      <c r="C28" s="1" t="s">
        <v>55</v>
      </c>
      <c r="D28" s="1" t="n">
        <v>20</v>
      </c>
      <c r="E28" s="1" t="n">
        <v>10</v>
      </c>
      <c r="F28" s="1" t="n">
        <v>500</v>
      </c>
      <c r="G28" s="1" t="n">
        <v>-250</v>
      </c>
      <c r="H28" s="1" t="s">
        <v>65</v>
      </c>
      <c r="R28" s="2"/>
      <c r="S28" s="2"/>
    </row>
    <row r="29" customFormat="false" ht="12.75" hidden="false" customHeight="false" outlineLevel="0" collapsed="false">
      <c r="A29" s="1" t="s">
        <v>64</v>
      </c>
      <c r="B29" s="1" t="s">
        <v>66</v>
      </c>
      <c r="C29" s="1" t="s">
        <v>55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7</v>
      </c>
      <c r="R29" s="2"/>
      <c r="S29" s="2"/>
    </row>
    <row r="30" customFormat="false" ht="12.75" hidden="false" customHeight="false" outlineLevel="0" collapsed="false">
      <c r="R30" s="2"/>
      <c r="S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7T01:27:32Z</dcterms:created>
  <dc:creator>Gelu Costin</dc:creator>
  <dc:description/>
  <dc:language>en-US</dc:language>
  <cp:lastModifiedBy>Gelu Costin</cp:lastModifiedBy>
  <dcterms:modified xsi:type="dcterms:W3CDTF">2007-11-17T01:38:55Z</dcterms:modified>
  <cp:revision>0</cp:revision>
  <dc:subject/>
  <dc:title/>
</cp:coreProperties>
</file>