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3">
  <si>
    <t xml:space="preserve">muscovite50188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K Ca Si Al Mg Fe Ti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K2O</t>
  </si>
  <si>
    <t xml:space="preserve">SiO2</t>
  </si>
  <si>
    <t xml:space="preserve">MgO</t>
  </si>
  <si>
    <t xml:space="preserve">Al2O3</t>
  </si>
  <si>
    <t xml:space="preserve">CaO</t>
  </si>
  <si>
    <t xml:space="preserve">MnO</t>
  </si>
  <si>
    <t xml:space="preserve">FeO</t>
  </si>
  <si>
    <t xml:space="preserve">Cr2O3</t>
  </si>
  <si>
    <t xml:space="preserve">T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IVAl</t>
  </si>
  <si>
    <t xml:space="preserve">VIAl</t>
  </si>
  <si>
    <t xml:space="preserve">Fe3</t>
  </si>
  <si>
    <t xml:space="preserve">Fe2</t>
  </si>
  <si>
    <t xml:space="preserve">Mg</t>
  </si>
  <si>
    <t xml:space="preserve">Ti</t>
  </si>
  <si>
    <t xml:space="preserve">K</t>
  </si>
  <si>
    <t xml:space="preserve">Na</t>
  </si>
  <si>
    <r>
      <rPr>
        <sz val="14"/>
        <rFont val="Times New Roman"/>
        <family val="1"/>
      </rPr>
      <t xml:space="preserve">K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,Al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,F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91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(Al</t>
    </r>
    <r>
      <rPr>
        <vertAlign val="subscript"/>
        <sz val="14"/>
        <rFont val="Times New Roman"/>
        <family val="1"/>
      </rPr>
      <t xml:space="preserve">0.8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0.7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l</t>
  </si>
  <si>
    <t xml:space="preserve">anor-hk</t>
  </si>
  <si>
    <t xml:space="preserve">PET</t>
  </si>
  <si>
    <t xml:space="preserve">kspar-OR1</t>
  </si>
  <si>
    <t xml:space="preserve">Ca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Cr</t>
  </si>
  <si>
    <t xml:space="preserve">chrom-s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:X2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  <c r="Z2" s="2" t="s">
        <v>21</v>
      </c>
    </row>
    <row r="3" customFormat="false" ht="12.75" hidden="false" customHeight="false" outlineLevel="0" collapsed="false">
      <c r="A3" s="1" t="s">
        <v>22</v>
      </c>
      <c r="B3" s="1" t="s">
        <v>23</v>
      </c>
      <c r="C3" s="1" t="s">
        <v>24</v>
      </c>
      <c r="D3" s="1" t="s">
        <v>25</v>
      </c>
      <c r="E3" s="1" t="s">
        <v>26</v>
      </c>
      <c r="F3" s="1" t="s">
        <v>27</v>
      </c>
    </row>
    <row r="4" customFormat="false" ht="12.75" hidden="false" customHeight="false" outlineLevel="0" collapsed="false">
      <c r="A4" s="1" t="s">
        <v>28</v>
      </c>
      <c r="B4" s="3" t="n">
        <v>0.63</v>
      </c>
      <c r="C4" s="3" t="n">
        <v>0.66</v>
      </c>
      <c r="D4" s="3" t="n">
        <v>0.69</v>
      </c>
      <c r="E4" s="3" t="n">
        <v>0.67</v>
      </c>
      <c r="F4" s="3" t="n">
        <v>0.63</v>
      </c>
      <c r="G4" s="3" t="n">
        <v>0.61</v>
      </c>
      <c r="H4" s="3" t="n">
        <v>0.69</v>
      </c>
      <c r="I4" s="3" t="n">
        <v>0.67</v>
      </c>
      <c r="J4" s="3" t="n">
        <v>0.65</v>
      </c>
      <c r="K4" s="3" t="n">
        <v>0.64</v>
      </c>
      <c r="L4" s="3" t="n">
        <v>0.61</v>
      </c>
      <c r="M4" s="3" t="n">
        <v>0.62</v>
      </c>
      <c r="N4" s="3" t="n">
        <v>0.61</v>
      </c>
      <c r="O4" s="3" t="n">
        <v>0.64</v>
      </c>
      <c r="P4" s="3" t="n">
        <v>0.63</v>
      </c>
      <c r="Q4" s="3" t="n">
        <v>0.63</v>
      </c>
      <c r="R4" s="3" t="n">
        <v>0.57</v>
      </c>
      <c r="S4" s="3" t="n">
        <v>0.62</v>
      </c>
      <c r="T4" s="3" t="n">
        <v>0.59</v>
      </c>
      <c r="U4" s="3" t="n">
        <v>0.58</v>
      </c>
      <c r="V4" s="3"/>
      <c r="W4" s="3" t="n">
        <f aca="false">AVERAGE(B4:U4)</f>
        <v>0.632</v>
      </c>
      <c r="X4" s="3" t="n">
        <f aca="false">STDEV(B4:U4)</f>
        <v>0.0331821131270892</v>
      </c>
      <c r="Y4" s="3"/>
      <c r="Z4" s="3"/>
      <c r="AA4" s="3"/>
      <c r="AB4" s="3"/>
    </row>
    <row r="5" customFormat="false" ht="12.75" hidden="false" customHeight="false" outlineLevel="0" collapsed="false">
      <c r="A5" s="1" t="s">
        <v>29</v>
      </c>
      <c r="B5" s="3" t="n">
        <v>9.61</v>
      </c>
      <c r="C5" s="3" t="n">
        <v>9.51</v>
      </c>
      <c r="D5" s="3" t="n">
        <v>9.7</v>
      </c>
      <c r="E5" s="3" t="n">
        <v>9.62</v>
      </c>
      <c r="F5" s="3" t="n">
        <v>9.57</v>
      </c>
      <c r="G5" s="3" t="n">
        <v>9.58</v>
      </c>
      <c r="H5" s="3" t="n">
        <v>9.59</v>
      </c>
      <c r="I5" s="3" t="n">
        <v>9.67</v>
      </c>
      <c r="J5" s="3" t="n">
        <v>9.52</v>
      </c>
      <c r="K5" s="3" t="n">
        <v>9.56</v>
      </c>
      <c r="L5" s="3" t="n">
        <v>9.56</v>
      </c>
      <c r="M5" s="3" t="n">
        <v>9.61</v>
      </c>
      <c r="N5" s="3" t="n">
        <v>9.68</v>
      </c>
      <c r="O5" s="3" t="n">
        <v>9.76</v>
      </c>
      <c r="P5" s="3" t="n">
        <v>9.69</v>
      </c>
      <c r="Q5" s="3" t="n">
        <v>9.67</v>
      </c>
      <c r="R5" s="3" t="n">
        <v>9.68</v>
      </c>
      <c r="S5" s="3" t="n">
        <v>9.75</v>
      </c>
      <c r="T5" s="3" t="n">
        <v>9.65</v>
      </c>
      <c r="U5" s="3" t="n">
        <v>9.56</v>
      </c>
      <c r="V5" s="3"/>
      <c r="W5" s="3" t="n">
        <f aca="false">AVERAGE(B5:U5)</f>
        <v>9.627</v>
      </c>
      <c r="X5" s="3" t="n">
        <f aca="false">STDEV(B5:U5)</f>
        <v>0.0718258126889006</v>
      </c>
      <c r="Y5" s="3"/>
      <c r="Z5" s="3"/>
      <c r="AA5" s="3"/>
      <c r="AB5" s="3"/>
    </row>
    <row r="6" customFormat="false" ht="12.75" hidden="false" customHeight="false" outlineLevel="0" collapsed="false">
      <c r="A6" s="1" t="s">
        <v>30</v>
      </c>
      <c r="B6" s="3" t="n">
        <v>47.04</v>
      </c>
      <c r="C6" s="3" t="n">
        <v>47.13</v>
      </c>
      <c r="D6" s="3" t="n">
        <v>47.3</v>
      </c>
      <c r="E6" s="3" t="n">
        <v>46.91</v>
      </c>
      <c r="F6" s="3" t="n">
        <v>46.96</v>
      </c>
      <c r="G6" s="3" t="n">
        <v>47.56</v>
      </c>
      <c r="H6" s="3" t="n">
        <v>47.11</v>
      </c>
      <c r="I6" s="3" t="n">
        <v>47.02</v>
      </c>
      <c r="J6" s="3" t="n">
        <v>47.2</v>
      </c>
      <c r="K6" s="3" t="n">
        <v>47.09</v>
      </c>
      <c r="L6" s="3" t="n">
        <v>46.74</v>
      </c>
      <c r="M6" s="3" t="n">
        <v>47.77</v>
      </c>
      <c r="N6" s="3" t="n">
        <v>47.23</v>
      </c>
      <c r="O6" s="3" t="n">
        <v>47.02</v>
      </c>
      <c r="P6" s="3" t="n">
        <v>47.29</v>
      </c>
      <c r="Q6" s="3" t="n">
        <v>46.79</v>
      </c>
      <c r="R6" s="3" t="n">
        <v>47.29</v>
      </c>
      <c r="S6" s="3" t="n">
        <v>47.42</v>
      </c>
      <c r="T6" s="3" t="n">
        <v>47.19</v>
      </c>
      <c r="U6" s="3" t="n">
        <v>47.11</v>
      </c>
      <c r="V6" s="3"/>
      <c r="W6" s="3" t="n">
        <f aca="false">AVERAGE(B6:U6)</f>
        <v>47.1585</v>
      </c>
      <c r="X6" s="3" t="n">
        <f aca="false">STDEV(B6:U6)</f>
        <v>0.245019333286602</v>
      </c>
      <c r="Y6" s="3"/>
      <c r="Z6" s="3"/>
      <c r="AA6" s="3"/>
      <c r="AB6" s="3"/>
    </row>
    <row r="7" customFormat="false" ht="12.75" hidden="false" customHeight="false" outlineLevel="0" collapsed="false">
      <c r="A7" s="1" t="s">
        <v>31</v>
      </c>
      <c r="B7" s="3" t="n">
        <v>0.51</v>
      </c>
      <c r="C7" s="3" t="n">
        <v>0.5</v>
      </c>
      <c r="D7" s="3" t="n">
        <v>0.55</v>
      </c>
      <c r="E7" s="3" t="n">
        <v>0.53</v>
      </c>
      <c r="F7" s="3" t="n">
        <v>0.51</v>
      </c>
      <c r="G7" s="3" t="n">
        <v>0.55</v>
      </c>
      <c r="H7" s="3" t="n">
        <v>0.53</v>
      </c>
      <c r="I7" s="3" t="n">
        <v>0.54</v>
      </c>
      <c r="J7" s="3" t="n">
        <v>0.54</v>
      </c>
      <c r="K7" s="3" t="n">
        <v>0.53</v>
      </c>
      <c r="L7" s="3" t="n">
        <v>0.53</v>
      </c>
      <c r="M7" s="3" t="n">
        <v>0.56</v>
      </c>
      <c r="N7" s="3" t="n">
        <v>0.52</v>
      </c>
      <c r="O7" s="3" t="n">
        <v>0.56</v>
      </c>
      <c r="P7" s="3" t="n">
        <v>0.54</v>
      </c>
      <c r="Q7" s="3" t="n">
        <v>0.52</v>
      </c>
      <c r="R7" s="3" t="n">
        <v>0.53</v>
      </c>
      <c r="S7" s="3" t="n">
        <v>0.57</v>
      </c>
      <c r="T7" s="3" t="n">
        <v>0.55</v>
      </c>
      <c r="U7" s="3" t="n">
        <v>0.55</v>
      </c>
      <c r="V7" s="3"/>
      <c r="W7" s="3" t="n">
        <f aca="false">AVERAGE(B7:U7)</f>
        <v>0.536</v>
      </c>
      <c r="X7" s="3" t="n">
        <f aca="false">STDEV(B7:U7)</f>
        <v>0.0184676103375328</v>
      </c>
      <c r="Y7" s="3"/>
      <c r="Z7" s="3"/>
      <c r="AA7" s="3"/>
      <c r="AB7" s="3"/>
    </row>
    <row r="8" customFormat="false" ht="12.75" hidden="false" customHeight="false" outlineLevel="0" collapsed="false">
      <c r="A8" s="1" t="s">
        <v>32</v>
      </c>
      <c r="B8" s="3" t="n">
        <v>34.75</v>
      </c>
      <c r="C8" s="3" t="n">
        <v>34.6</v>
      </c>
      <c r="D8" s="3" t="n">
        <v>34.46</v>
      </c>
      <c r="E8" s="3" t="n">
        <v>34.22</v>
      </c>
      <c r="F8" s="3" t="n">
        <v>34.5</v>
      </c>
      <c r="G8" s="3" t="n">
        <v>34.6</v>
      </c>
      <c r="H8" s="3" t="n">
        <v>34.78</v>
      </c>
      <c r="I8" s="3" t="n">
        <v>34.4</v>
      </c>
      <c r="J8" s="3" t="n">
        <v>34.61</v>
      </c>
      <c r="K8" s="3" t="n">
        <v>34.53</v>
      </c>
      <c r="L8" s="3" t="n">
        <v>34.18</v>
      </c>
      <c r="M8" s="3" t="n">
        <v>34.58</v>
      </c>
      <c r="N8" s="3" t="n">
        <v>34.7</v>
      </c>
      <c r="O8" s="3" t="n">
        <v>34.67</v>
      </c>
      <c r="P8" s="3" t="n">
        <v>34.52</v>
      </c>
      <c r="Q8" s="3" t="n">
        <v>34.25</v>
      </c>
      <c r="R8" s="3" t="n">
        <v>34.62</v>
      </c>
      <c r="S8" s="3" t="n">
        <v>34.71</v>
      </c>
      <c r="T8" s="3" t="n">
        <v>34.74</v>
      </c>
      <c r="U8" s="3" t="n">
        <v>34.75</v>
      </c>
      <c r="V8" s="3"/>
      <c r="W8" s="3" t="n">
        <f aca="false">AVERAGE(B8:U8)</f>
        <v>34.5585</v>
      </c>
      <c r="X8" s="3" t="n">
        <f aca="false">STDEV(B8:U8)</f>
        <v>0.179861789043407</v>
      </c>
      <c r="Y8" s="3"/>
      <c r="Z8" s="3"/>
      <c r="AA8" s="3"/>
      <c r="AB8" s="3"/>
    </row>
    <row r="9" customFormat="false" ht="12.75" hidden="false" customHeight="false" outlineLevel="0" collapsed="false">
      <c r="A9" s="1" t="s">
        <v>33</v>
      </c>
      <c r="B9" s="3" t="n">
        <v>0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.01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.01</v>
      </c>
      <c r="Q9" s="3" t="n">
        <v>0</v>
      </c>
      <c r="R9" s="3" t="n">
        <v>0</v>
      </c>
      <c r="S9" s="3" t="n">
        <v>0</v>
      </c>
      <c r="T9" s="3" t="n">
        <v>0</v>
      </c>
      <c r="U9" s="3" t="n">
        <v>0</v>
      </c>
      <c r="V9" s="3"/>
      <c r="W9" s="3" t="n">
        <f aca="false">AVERAGE(B9:U9)</f>
        <v>0.001</v>
      </c>
      <c r="X9" s="3" t="n">
        <f aca="false">STDEV(B9:U9)</f>
        <v>0.00307793505625546</v>
      </c>
      <c r="Y9" s="3"/>
      <c r="Z9" s="3"/>
      <c r="AA9" s="3"/>
      <c r="AB9" s="3"/>
    </row>
    <row r="10" customFormat="false" ht="12.75" hidden="false" customHeight="false" outlineLevel="0" collapsed="false">
      <c r="A10" s="1" t="s">
        <v>34</v>
      </c>
      <c r="B10" s="3" t="n">
        <v>0.06</v>
      </c>
      <c r="C10" s="3" t="n">
        <v>0.09</v>
      </c>
      <c r="D10" s="3" t="n">
        <v>0.08</v>
      </c>
      <c r="E10" s="3" t="n">
        <v>0.08</v>
      </c>
      <c r="F10" s="3" t="n">
        <v>0.06</v>
      </c>
      <c r="G10" s="3" t="n">
        <v>0.05</v>
      </c>
      <c r="H10" s="3" t="n">
        <v>0.06</v>
      </c>
      <c r="I10" s="3" t="n">
        <v>0.08</v>
      </c>
      <c r="J10" s="3" t="n">
        <v>0.09</v>
      </c>
      <c r="K10" s="3" t="n">
        <v>0.04</v>
      </c>
      <c r="L10" s="3" t="n">
        <v>0.05</v>
      </c>
      <c r="M10" s="3" t="n">
        <v>0.08</v>
      </c>
      <c r="N10" s="3" t="n">
        <v>0.07</v>
      </c>
      <c r="O10" s="3" t="n">
        <v>0.07</v>
      </c>
      <c r="P10" s="3" t="n">
        <v>0.07</v>
      </c>
      <c r="Q10" s="3" t="n">
        <v>0.07</v>
      </c>
      <c r="R10" s="3" t="n">
        <v>0.06</v>
      </c>
      <c r="S10" s="3" t="n">
        <v>0.08</v>
      </c>
      <c r="T10" s="3" t="n">
        <v>0.07</v>
      </c>
      <c r="U10" s="3" t="n">
        <v>0.08</v>
      </c>
      <c r="V10" s="3"/>
      <c r="W10" s="3" t="n">
        <f aca="false">AVERAGE(B10:U10)</f>
        <v>0.0695</v>
      </c>
      <c r="X10" s="3" t="n">
        <f aca="false">STDEV(B10:U10)</f>
        <v>0.01356271980176</v>
      </c>
      <c r="Y10" s="3"/>
      <c r="Z10" s="3"/>
      <c r="AA10" s="3"/>
      <c r="AB10" s="3"/>
    </row>
    <row r="11" customFormat="false" ht="12.75" hidden="false" customHeight="false" outlineLevel="0" collapsed="false">
      <c r="A11" s="1" t="s">
        <v>35</v>
      </c>
      <c r="B11" s="3" t="n">
        <v>4.22</v>
      </c>
      <c r="C11" s="3" t="n">
        <v>4.09</v>
      </c>
      <c r="D11" s="3" t="n">
        <v>4.14</v>
      </c>
      <c r="E11" s="3" t="n">
        <v>4.17</v>
      </c>
      <c r="F11" s="3" t="n">
        <v>3.96</v>
      </c>
      <c r="G11" s="3" t="n">
        <v>4</v>
      </c>
      <c r="H11" s="3" t="n">
        <v>4.05</v>
      </c>
      <c r="I11" s="3" t="n">
        <v>4.11</v>
      </c>
      <c r="J11" s="3" t="n">
        <v>4.13</v>
      </c>
      <c r="K11" s="3" t="n">
        <v>4.06</v>
      </c>
      <c r="L11" s="3" t="n">
        <v>4.13</v>
      </c>
      <c r="M11" s="3" t="n">
        <v>4.02</v>
      </c>
      <c r="N11" s="3" t="n">
        <v>4.15</v>
      </c>
      <c r="O11" s="3" t="n">
        <v>4.21</v>
      </c>
      <c r="P11" s="3" t="n">
        <v>4.11</v>
      </c>
      <c r="Q11" s="3" t="n">
        <v>4.17</v>
      </c>
      <c r="R11" s="3" t="n">
        <v>4.2</v>
      </c>
      <c r="S11" s="3" t="n">
        <v>4.2</v>
      </c>
      <c r="T11" s="3" t="n">
        <v>4.02</v>
      </c>
      <c r="U11" s="3" t="n">
        <v>4.25</v>
      </c>
      <c r="V11" s="3"/>
      <c r="W11" s="3" t="n">
        <f aca="false">AVERAGE(B11:U11)</f>
        <v>4.1195</v>
      </c>
      <c r="X11" s="3" t="n">
        <f aca="false">STDEV(B11:U11)</f>
        <v>0.0807514053975794</v>
      </c>
      <c r="Y11" s="3"/>
      <c r="Z11" s="3"/>
      <c r="AA11" s="3"/>
      <c r="AB11" s="3"/>
    </row>
    <row r="12" customFormat="false" ht="12.75" hidden="false" customHeight="false" outlineLevel="0" collapsed="false">
      <c r="A12" s="1" t="s">
        <v>36</v>
      </c>
      <c r="B12" s="3" t="n">
        <v>0</v>
      </c>
      <c r="C12" s="3" t="n">
        <v>0</v>
      </c>
      <c r="D12" s="3" t="n">
        <v>0</v>
      </c>
      <c r="E12" s="3" t="n">
        <v>0.01</v>
      </c>
      <c r="F12" s="3" t="n">
        <v>0</v>
      </c>
      <c r="G12" s="3" t="n">
        <v>0</v>
      </c>
      <c r="H12" s="3" t="n">
        <v>0.01</v>
      </c>
      <c r="I12" s="3" t="n">
        <v>0</v>
      </c>
      <c r="J12" s="3" t="n">
        <v>0</v>
      </c>
      <c r="K12" s="3" t="n">
        <v>0.01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0.01</v>
      </c>
      <c r="S12" s="3" t="n">
        <v>0</v>
      </c>
      <c r="T12" s="3" t="n">
        <v>0</v>
      </c>
      <c r="U12" s="3" t="n">
        <v>0</v>
      </c>
      <c r="V12" s="3"/>
      <c r="W12" s="3" t="n">
        <f aca="false">AVERAGE(B12:U12)</f>
        <v>0.002</v>
      </c>
      <c r="X12" s="3" t="n">
        <f aca="false">STDEV(B12:U12)</f>
        <v>0.00410391340834062</v>
      </c>
      <c r="Y12" s="3"/>
      <c r="Z12" s="3"/>
      <c r="AA12" s="3"/>
      <c r="AB12" s="3"/>
    </row>
    <row r="13" customFormat="false" ht="12.75" hidden="false" customHeight="false" outlineLevel="0" collapsed="false">
      <c r="A13" s="1" t="s">
        <v>37</v>
      </c>
      <c r="B13" s="3" t="n">
        <v>0.24</v>
      </c>
      <c r="C13" s="3" t="n">
        <v>0.21</v>
      </c>
      <c r="D13" s="3" t="n">
        <v>0.18</v>
      </c>
      <c r="E13" s="3" t="n">
        <v>0.21</v>
      </c>
      <c r="F13" s="3" t="n">
        <v>0.21</v>
      </c>
      <c r="G13" s="3" t="n">
        <v>0.13</v>
      </c>
      <c r="H13" s="3" t="n">
        <v>0.22</v>
      </c>
      <c r="I13" s="3" t="n">
        <v>0.23</v>
      </c>
      <c r="J13" s="3" t="n">
        <v>0.13</v>
      </c>
      <c r="K13" s="3" t="n">
        <v>0.29</v>
      </c>
      <c r="L13" s="3" t="n">
        <v>0.22</v>
      </c>
      <c r="M13" s="3" t="n">
        <v>0.24</v>
      </c>
      <c r="N13" s="3" t="n">
        <v>0.14</v>
      </c>
      <c r="O13" s="3" t="n">
        <v>0.25</v>
      </c>
      <c r="P13" s="3" t="n">
        <v>0.25</v>
      </c>
      <c r="Q13" s="3" t="n">
        <v>0.24</v>
      </c>
      <c r="R13" s="3" t="n">
        <v>0.28</v>
      </c>
      <c r="S13" s="3" t="n">
        <v>0.25</v>
      </c>
      <c r="T13" s="3" t="n">
        <v>0.24</v>
      </c>
      <c r="U13" s="3" t="n">
        <v>0.25</v>
      </c>
      <c r="V13" s="3"/>
      <c r="W13" s="3" t="n">
        <f aca="false">AVERAGE(B13:U13)</f>
        <v>0.2205</v>
      </c>
      <c r="X13" s="3" t="n">
        <f aca="false">STDEV(B13:U13)</f>
        <v>0.044894613438468</v>
      </c>
      <c r="Y13" s="3"/>
      <c r="Z13" s="3"/>
      <c r="AA13" s="3"/>
      <c r="AB13" s="3"/>
    </row>
    <row r="14" customFormat="false" ht="12.75" hidden="false" customHeight="false" outlineLevel="0" collapsed="false">
      <c r="A14" s="1" t="s">
        <v>38</v>
      </c>
      <c r="B14" s="3" t="n">
        <v>97.07</v>
      </c>
      <c r="C14" s="3" t="n">
        <v>96.78</v>
      </c>
      <c r="D14" s="3" t="n">
        <v>97.11</v>
      </c>
      <c r="E14" s="3" t="n">
        <v>96.42</v>
      </c>
      <c r="F14" s="3" t="n">
        <v>96.39</v>
      </c>
      <c r="G14" s="3" t="n">
        <v>97.08</v>
      </c>
      <c r="H14" s="3" t="n">
        <v>97.06</v>
      </c>
      <c r="I14" s="3" t="n">
        <v>96.72</v>
      </c>
      <c r="J14" s="3" t="n">
        <v>96.88</v>
      </c>
      <c r="K14" s="3" t="n">
        <v>96.74</v>
      </c>
      <c r="L14" s="3" t="n">
        <v>96.02</v>
      </c>
      <c r="M14" s="3" t="n">
        <v>97.49</v>
      </c>
      <c r="N14" s="3" t="n">
        <v>97.1</v>
      </c>
      <c r="O14" s="3" t="n">
        <v>97.18</v>
      </c>
      <c r="P14" s="3" t="n">
        <v>97.1</v>
      </c>
      <c r="Q14" s="3" t="n">
        <v>96.33</v>
      </c>
      <c r="R14" s="3" t="n">
        <v>97.24</v>
      </c>
      <c r="S14" s="3" t="n">
        <v>97.6</v>
      </c>
      <c r="T14" s="3" t="n">
        <v>97.04</v>
      </c>
      <c r="U14" s="3" t="n">
        <v>97.12</v>
      </c>
      <c r="V14" s="3"/>
      <c r="W14" s="3" t="n">
        <f aca="false">AVERAGE(B14:U14)</f>
        <v>96.9235</v>
      </c>
      <c r="X14" s="3" t="n">
        <f aca="false">STDEV(B14:U14)</f>
        <v>0.39487872888561</v>
      </c>
      <c r="Y14" s="3"/>
      <c r="Z14" s="3"/>
      <c r="AA14" s="3"/>
      <c r="AB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</row>
    <row r="16" customFormat="false" ht="12.75" hidden="false" customHeight="false" outlineLevel="0" collapsed="false">
      <c r="A16" s="1" t="s">
        <v>39</v>
      </c>
      <c r="B16" s="3" t="s">
        <v>40</v>
      </c>
      <c r="C16" s="3" t="s">
        <v>41</v>
      </c>
      <c r="D16" s="3" t="s">
        <v>42</v>
      </c>
      <c r="E16" s="3" t="n">
        <v>11</v>
      </c>
      <c r="F16" s="3" t="s">
        <v>43</v>
      </c>
      <c r="G16" s="3" t="s">
        <v>44</v>
      </c>
      <c r="H16" s="3" t="s">
        <v>39</v>
      </c>
      <c r="I16" s="3" t="s">
        <v>45</v>
      </c>
      <c r="J16" s="3" t="s">
        <v>26</v>
      </c>
      <c r="K16" s="3" t="s">
        <v>27</v>
      </c>
      <c r="L16" s="3" t="s">
        <v>46</v>
      </c>
      <c r="M16" s="3" t="s">
        <v>39</v>
      </c>
      <c r="N16" s="3" t="s">
        <v>45</v>
      </c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</row>
    <row r="17" customFormat="false" ht="12.75" hidden="false" customHeight="false" outlineLevel="0" collapsed="false">
      <c r="A17" s="1" t="s">
        <v>47</v>
      </c>
      <c r="B17" s="3" t="n">
        <v>3.099</v>
      </c>
      <c r="C17" s="3" t="n">
        <v>3.11</v>
      </c>
      <c r="D17" s="3" t="n">
        <v>3.115</v>
      </c>
      <c r="E17" s="3" t="n">
        <v>3.113</v>
      </c>
      <c r="F17" s="3" t="n">
        <v>3.111</v>
      </c>
      <c r="G17" s="3" t="n">
        <v>3.125</v>
      </c>
      <c r="H17" s="3" t="n">
        <v>3.101</v>
      </c>
      <c r="I17" s="3" t="n">
        <v>3.11</v>
      </c>
      <c r="J17" s="3" t="n">
        <v>3.112</v>
      </c>
      <c r="K17" s="3" t="n">
        <v>3.109</v>
      </c>
      <c r="L17" s="3" t="n">
        <v>3.112</v>
      </c>
      <c r="M17" s="3" t="n">
        <v>3.127</v>
      </c>
      <c r="N17" s="3" t="n">
        <v>3.109</v>
      </c>
      <c r="O17" s="3" t="n">
        <v>3.097</v>
      </c>
      <c r="P17" s="3" t="n">
        <v>3.113</v>
      </c>
      <c r="Q17" s="3" t="n">
        <v>3.108</v>
      </c>
      <c r="R17" s="3" t="n">
        <v>3.109</v>
      </c>
      <c r="S17" s="3" t="n">
        <v>3.108</v>
      </c>
      <c r="T17" s="3" t="n">
        <v>3.106</v>
      </c>
      <c r="U17" s="3" t="n">
        <v>3.101</v>
      </c>
      <c r="V17" s="3"/>
      <c r="W17" s="3" t="n">
        <f aca="false">AVERAGE(B17:U17)</f>
        <v>3.10975</v>
      </c>
      <c r="X17" s="3" t="n">
        <f aca="false">STDEV(B17:U17)</f>
        <v>0.00741176163447769</v>
      </c>
      <c r="Y17" s="4" t="n">
        <v>0.78</v>
      </c>
      <c r="Z17" s="3"/>
      <c r="AA17" s="3" t="n">
        <v>4</v>
      </c>
      <c r="AB17" s="3" t="n">
        <f aca="false">Y17*4*AA17</f>
        <v>12.48</v>
      </c>
    </row>
    <row r="18" customFormat="false" ht="12.75" hidden="false" customHeight="false" outlineLevel="0" collapsed="false">
      <c r="A18" s="1" t="s">
        <v>48</v>
      </c>
      <c r="B18" s="3" t="n">
        <v>0.901</v>
      </c>
      <c r="C18" s="3" t="n">
        <v>0.89</v>
      </c>
      <c r="D18" s="3" t="n">
        <v>0.885</v>
      </c>
      <c r="E18" s="3" t="n">
        <v>0.887</v>
      </c>
      <c r="F18" s="3" t="n">
        <v>0.889</v>
      </c>
      <c r="G18" s="3" t="n">
        <v>0.875</v>
      </c>
      <c r="H18" s="3" t="n">
        <v>0.899</v>
      </c>
      <c r="I18" s="3" t="n">
        <v>0.89</v>
      </c>
      <c r="J18" s="3" t="n">
        <v>0.888</v>
      </c>
      <c r="K18" s="3" t="n">
        <v>0.891</v>
      </c>
      <c r="L18" s="3" t="n">
        <v>0.888</v>
      </c>
      <c r="M18" s="3" t="n">
        <v>0.873</v>
      </c>
      <c r="N18" s="3" t="n">
        <v>0.891</v>
      </c>
      <c r="O18" s="3" t="n">
        <v>0.903</v>
      </c>
      <c r="P18" s="3" t="n">
        <v>0.887</v>
      </c>
      <c r="Q18" s="3" t="n">
        <v>0.892</v>
      </c>
      <c r="R18" s="3" t="n">
        <v>0.891</v>
      </c>
      <c r="S18" s="3" t="n">
        <v>0.892</v>
      </c>
      <c r="T18" s="3" t="n">
        <v>0.894</v>
      </c>
      <c r="U18" s="3" t="n">
        <v>0.899</v>
      </c>
      <c r="V18" s="3"/>
      <c r="W18" s="3" t="n">
        <f aca="false">AVERAGE(B18:U18)</f>
        <v>0.89025</v>
      </c>
      <c r="X18" s="3" t="n">
        <f aca="false">STDEV(B18:U18)</f>
        <v>0.00741176163447768</v>
      </c>
      <c r="Y18" s="4" t="n">
        <v>0.22</v>
      </c>
      <c r="Z18" s="3"/>
      <c r="AA18" s="3" t="n">
        <v>3</v>
      </c>
      <c r="AB18" s="3" t="n">
        <f aca="false">Y18*4*AA18</f>
        <v>2.64</v>
      </c>
    </row>
    <row r="19" customFormat="false" ht="12.75" hidden="false" customHeight="false" outlineLevel="0" collapsed="false">
      <c r="A19" s="1" t="s">
        <v>49</v>
      </c>
      <c r="B19" s="3" t="n">
        <v>1.797</v>
      </c>
      <c r="C19" s="3" t="n">
        <v>1.801</v>
      </c>
      <c r="D19" s="3" t="n">
        <v>1.79</v>
      </c>
      <c r="E19" s="3" t="n">
        <v>1.789</v>
      </c>
      <c r="F19" s="3" t="n">
        <v>1.804</v>
      </c>
      <c r="G19" s="3" t="n">
        <v>1.804</v>
      </c>
      <c r="H19" s="3" t="n">
        <v>1.8</v>
      </c>
      <c r="I19" s="3" t="n">
        <v>1.791</v>
      </c>
      <c r="J19" s="3" t="n">
        <v>1.802</v>
      </c>
      <c r="K19" s="3" t="n">
        <v>1.796</v>
      </c>
      <c r="L19" s="3" t="n">
        <v>1.794</v>
      </c>
      <c r="M19" s="3" t="n">
        <v>1.795</v>
      </c>
      <c r="N19" s="3" t="n">
        <v>1.801</v>
      </c>
      <c r="O19" s="3" t="n">
        <v>1.789</v>
      </c>
      <c r="P19" s="3" t="n">
        <v>1.792</v>
      </c>
      <c r="Q19" s="3" t="n">
        <v>1.789</v>
      </c>
      <c r="R19" s="3" t="n">
        <v>1.792</v>
      </c>
      <c r="S19" s="3" t="n">
        <v>1.789</v>
      </c>
      <c r="T19" s="3" t="n">
        <v>1.801</v>
      </c>
      <c r="U19" s="3" t="n">
        <v>1.796</v>
      </c>
      <c r="V19" s="3"/>
      <c r="W19" s="3" t="n">
        <f aca="false">AVERAGE(B19:U19)</f>
        <v>1.7956</v>
      </c>
      <c r="X19" s="3" t="n">
        <f aca="false">STDEV(B19:U19)</f>
        <v>0.00536460132427571</v>
      </c>
      <c r="Y19" s="4" t="n">
        <v>0.86</v>
      </c>
      <c r="Z19" s="3"/>
      <c r="AA19" s="3" t="n">
        <v>3</v>
      </c>
      <c r="AB19" s="3" t="n">
        <f aca="false">Y19*2*AA19</f>
        <v>5.16</v>
      </c>
    </row>
    <row r="20" customFormat="false" ht="12.75" hidden="false" customHeight="false" outlineLevel="0" collapsed="false">
      <c r="A20" s="1" t="s">
        <v>50</v>
      </c>
      <c r="B20" s="3" t="n">
        <f aca="false">B42*0.4</f>
        <v>0.0932</v>
      </c>
      <c r="C20" s="3" t="n">
        <f aca="false">C42*0.4</f>
        <v>0.0904</v>
      </c>
      <c r="D20" s="3" t="n">
        <f aca="false">D42*0.4</f>
        <v>0.0912</v>
      </c>
      <c r="E20" s="3" t="n">
        <f aca="false">E42*0.4</f>
        <v>0.0928</v>
      </c>
      <c r="F20" s="3" t="n">
        <f aca="false">F42*0.4</f>
        <v>0.0876</v>
      </c>
      <c r="G20" s="3" t="n">
        <f aca="false">G42*0.4</f>
        <v>0.088</v>
      </c>
      <c r="H20" s="3" t="n">
        <f aca="false">H42*0.4</f>
        <v>0.0892</v>
      </c>
      <c r="I20" s="3" t="n">
        <f aca="false">I42*0.4</f>
        <v>0.0908</v>
      </c>
      <c r="J20" s="3" t="n">
        <f aca="false">J42*0.4</f>
        <v>0.0912</v>
      </c>
      <c r="K20" s="3" t="n">
        <f aca="false">K42*0.4</f>
        <v>0.0896</v>
      </c>
      <c r="L20" s="3" t="n">
        <f aca="false">L42*0.4</f>
        <v>0.092</v>
      </c>
      <c r="M20" s="3" t="n">
        <f aca="false">M42*0.4</f>
        <v>0.088</v>
      </c>
      <c r="N20" s="3" t="n">
        <f aca="false">N42*0.4</f>
        <v>0.0912</v>
      </c>
      <c r="O20" s="3" t="n">
        <f aca="false">O42*0.4</f>
        <v>0.0928</v>
      </c>
      <c r="P20" s="3" t="n">
        <f aca="false">P42*0.4</f>
        <v>0.0904</v>
      </c>
      <c r="Q20" s="3" t="n">
        <f aca="false">Q42*0.4</f>
        <v>0.0928</v>
      </c>
      <c r="R20" s="3" t="n">
        <f aca="false">R42*0.4</f>
        <v>0.0924</v>
      </c>
      <c r="S20" s="3" t="n">
        <f aca="false">S42*0.4</f>
        <v>0.092</v>
      </c>
      <c r="T20" s="3" t="n">
        <f aca="false">T42*0.4</f>
        <v>0.0884</v>
      </c>
      <c r="U20" s="3" t="n">
        <f aca="false">U42*0.4</f>
        <v>0.0936</v>
      </c>
      <c r="V20" s="3"/>
      <c r="W20" s="3" t="n">
        <f aca="false">AVERAGE(B20:U20)</f>
        <v>0.09088</v>
      </c>
      <c r="X20" s="3" t="n">
        <f aca="false">STDEV(B20:U20)</f>
        <v>0.00188333410961015</v>
      </c>
      <c r="Y20" s="4" t="n">
        <f aca="false">0.1-Y21</f>
        <v>0.06</v>
      </c>
      <c r="Z20" s="3"/>
      <c r="AA20" s="3" t="n">
        <v>3</v>
      </c>
      <c r="AB20" s="3" t="n">
        <f aca="false">Y20*2*AA20</f>
        <v>0.36</v>
      </c>
    </row>
    <row r="21" customFormat="false" ht="12.75" hidden="false" customHeight="false" outlineLevel="0" collapsed="false">
      <c r="A21" s="1" t="s">
        <v>51</v>
      </c>
      <c r="B21" s="3" t="n">
        <f aca="false">B42-B20</f>
        <v>0.1398</v>
      </c>
      <c r="C21" s="3" t="n">
        <f aca="false">C42-C20</f>
        <v>0.1356</v>
      </c>
      <c r="D21" s="3" t="n">
        <f aca="false">D42-D20</f>
        <v>0.1368</v>
      </c>
      <c r="E21" s="3" t="n">
        <f aca="false">E42-E20</f>
        <v>0.1392</v>
      </c>
      <c r="F21" s="3" t="n">
        <f aca="false">F42-F20</f>
        <v>0.1314</v>
      </c>
      <c r="G21" s="3" t="n">
        <f aca="false">G42-G20</f>
        <v>0.132</v>
      </c>
      <c r="H21" s="3" t="n">
        <f aca="false">H42-H20</f>
        <v>0.1338</v>
      </c>
      <c r="I21" s="3" t="n">
        <f aca="false">I42-I20</f>
        <v>0.1362</v>
      </c>
      <c r="J21" s="3" t="n">
        <f aca="false">J42-J20</f>
        <v>0.1368</v>
      </c>
      <c r="K21" s="3" t="n">
        <f aca="false">K42-K20</f>
        <v>0.1344</v>
      </c>
      <c r="L21" s="3" t="n">
        <f aca="false">L42-L20</f>
        <v>0.138</v>
      </c>
      <c r="M21" s="3" t="n">
        <f aca="false">M42-M20</f>
        <v>0.132</v>
      </c>
      <c r="N21" s="3" t="n">
        <f aca="false">N42-N20</f>
        <v>0.1368</v>
      </c>
      <c r="O21" s="3" t="n">
        <f aca="false">O42-O20</f>
        <v>0.1392</v>
      </c>
      <c r="P21" s="3" t="n">
        <f aca="false">P42-P20</f>
        <v>0.1356</v>
      </c>
      <c r="Q21" s="3" t="n">
        <f aca="false">Q42-Q20</f>
        <v>0.1392</v>
      </c>
      <c r="R21" s="3" t="n">
        <f aca="false">R42-R20</f>
        <v>0.1386</v>
      </c>
      <c r="S21" s="3" t="n">
        <f aca="false">S42-S20</f>
        <v>0.138</v>
      </c>
      <c r="T21" s="3" t="n">
        <f aca="false">T42-T20</f>
        <v>0.1326</v>
      </c>
      <c r="U21" s="3" t="n">
        <f aca="false">U42-U20</f>
        <v>0.1404</v>
      </c>
      <c r="V21" s="3"/>
      <c r="W21" s="3" t="n">
        <f aca="false">AVERAGE(B21:U21)</f>
        <v>0.13632</v>
      </c>
      <c r="X21" s="3" t="n">
        <f aca="false">STDEV(B21:U21)</f>
        <v>0.00282500116441522</v>
      </c>
      <c r="Y21" s="4" t="n">
        <v>0.04</v>
      </c>
      <c r="Z21" s="3"/>
      <c r="AA21" s="3" t="n">
        <v>2</v>
      </c>
      <c r="AB21" s="3" t="n">
        <f aca="false">Y21*2*AA21</f>
        <v>0.16</v>
      </c>
    </row>
    <row r="22" customFormat="false" ht="12.75" hidden="false" customHeight="false" outlineLevel="0" collapsed="false">
      <c r="A22" s="1" t="s">
        <v>52</v>
      </c>
      <c r="B22" s="3" t="n">
        <v>0.05</v>
      </c>
      <c r="C22" s="3" t="n">
        <v>0.049</v>
      </c>
      <c r="D22" s="3" t="n">
        <v>0.054</v>
      </c>
      <c r="E22" s="3" t="n">
        <v>0.052</v>
      </c>
      <c r="F22" s="3" t="n">
        <v>0.051</v>
      </c>
      <c r="G22" s="3" t="n">
        <v>0.054</v>
      </c>
      <c r="H22" s="3" t="n">
        <v>0.052</v>
      </c>
      <c r="I22" s="3" t="n">
        <v>0.053</v>
      </c>
      <c r="J22" s="3" t="n">
        <v>0.053</v>
      </c>
      <c r="K22" s="3" t="n">
        <v>0.052</v>
      </c>
      <c r="L22" s="3" t="n">
        <v>0.052</v>
      </c>
      <c r="M22" s="3" t="n">
        <v>0.055</v>
      </c>
      <c r="N22" s="3" t="n">
        <v>0.051</v>
      </c>
      <c r="O22" s="3" t="n">
        <v>0.055</v>
      </c>
      <c r="P22" s="3" t="n">
        <v>0.053</v>
      </c>
      <c r="Q22" s="3" t="n">
        <v>0.052</v>
      </c>
      <c r="R22" s="3" t="n">
        <v>0.052</v>
      </c>
      <c r="S22" s="3" t="n">
        <v>0.056</v>
      </c>
      <c r="T22" s="3" t="n">
        <v>0.054</v>
      </c>
      <c r="U22" s="3" t="n">
        <v>0.054</v>
      </c>
      <c r="V22" s="3"/>
      <c r="W22" s="3" t="n">
        <f aca="false">AVERAGE(B22:U22)</f>
        <v>0.0527</v>
      </c>
      <c r="X22" s="3" t="n">
        <f aca="false">STDEV(B22:U22)</f>
        <v>0.00175018795983084</v>
      </c>
      <c r="Y22" s="4" t="n">
        <v>0.03</v>
      </c>
      <c r="Z22" s="3"/>
      <c r="AA22" s="3" t="n">
        <v>2</v>
      </c>
      <c r="AB22" s="3" t="n">
        <f aca="false">Y22*2*AA22</f>
        <v>0.12</v>
      </c>
    </row>
    <row r="23" customFormat="false" ht="12.75" hidden="false" customHeight="false" outlineLevel="0" collapsed="false">
      <c r="A23" s="1" t="s">
        <v>53</v>
      </c>
      <c r="B23" s="3" t="n">
        <v>0.012</v>
      </c>
      <c r="C23" s="3" t="n">
        <v>0.01</v>
      </c>
      <c r="D23" s="3" t="n">
        <v>0.009</v>
      </c>
      <c r="E23" s="3" t="n">
        <v>0.01</v>
      </c>
      <c r="F23" s="3" t="n">
        <v>0.01</v>
      </c>
      <c r="G23" s="3" t="n">
        <v>0.007</v>
      </c>
      <c r="H23" s="3" t="n">
        <v>0.011</v>
      </c>
      <c r="I23" s="3" t="n">
        <v>0.012</v>
      </c>
      <c r="J23" s="3" t="n">
        <v>0.007</v>
      </c>
      <c r="K23" s="3" t="n">
        <v>0.014</v>
      </c>
      <c r="L23" s="3" t="n">
        <v>0.011</v>
      </c>
      <c r="M23" s="3" t="n">
        <v>0.012</v>
      </c>
      <c r="N23" s="3" t="n">
        <v>0.007</v>
      </c>
      <c r="O23" s="3" t="n">
        <v>0.013</v>
      </c>
      <c r="P23" s="3" t="n">
        <v>0.012</v>
      </c>
      <c r="Q23" s="3" t="n">
        <v>0.012</v>
      </c>
      <c r="R23" s="3" t="n">
        <v>0.014</v>
      </c>
      <c r="S23" s="3" t="n">
        <v>0.012</v>
      </c>
      <c r="T23" s="3" t="n">
        <v>0.012</v>
      </c>
      <c r="U23" s="3" t="n">
        <v>0.012</v>
      </c>
      <c r="V23" s="3"/>
      <c r="W23" s="3" t="n">
        <f aca="false">AVERAGE(B23:U23)</f>
        <v>0.01095</v>
      </c>
      <c r="X23" s="3" t="n">
        <f aca="false">STDEV(B23:U23)</f>
        <v>0.00211448637535902</v>
      </c>
      <c r="Y23" s="4" t="n">
        <v>0.01</v>
      </c>
      <c r="Z23" s="3"/>
      <c r="AA23" s="3" t="n">
        <v>4</v>
      </c>
      <c r="AB23" s="3" t="n">
        <f aca="false">Y23*2*AA23</f>
        <v>0.08</v>
      </c>
    </row>
    <row r="24" customFormat="false" ht="12.75" hidden="false" customHeight="false" outlineLevel="0" collapsed="false">
      <c r="A24" s="1" t="s">
        <v>54</v>
      </c>
      <c r="B24" s="3" t="n">
        <v>0.807</v>
      </c>
      <c r="C24" s="3" t="n">
        <v>0.8</v>
      </c>
      <c r="D24" s="3" t="n">
        <v>0.815</v>
      </c>
      <c r="E24" s="3" t="n">
        <v>0.814</v>
      </c>
      <c r="F24" s="3" t="n">
        <v>0.808</v>
      </c>
      <c r="G24" s="3" t="n">
        <v>0.803</v>
      </c>
      <c r="H24" s="3" t="n">
        <v>0.805</v>
      </c>
      <c r="I24" s="3" t="n">
        <v>0.815</v>
      </c>
      <c r="J24" s="3" t="n">
        <v>0.801</v>
      </c>
      <c r="K24" s="3" t="n">
        <v>0.805</v>
      </c>
      <c r="L24" s="3" t="n">
        <v>0.812</v>
      </c>
      <c r="M24" s="3" t="n">
        <v>0.802</v>
      </c>
      <c r="N24" s="3" t="n">
        <v>0.813</v>
      </c>
      <c r="O24" s="3" t="n">
        <v>0.82</v>
      </c>
      <c r="P24" s="3" t="n">
        <v>0.813</v>
      </c>
      <c r="Q24" s="3" t="n">
        <v>0.819</v>
      </c>
      <c r="R24" s="3" t="n">
        <v>0.812</v>
      </c>
      <c r="S24" s="3" t="n">
        <v>0.815</v>
      </c>
      <c r="T24" s="3" t="n">
        <v>0.81</v>
      </c>
      <c r="U24" s="3" t="n">
        <v>0.803</v>
      </c>
      <c r="V24" s="3"/>
      <c r="W24" s="3" t="n">
        <f aca="false">AVERAGE(B24:U24)</f>
        <v>0.8096</v>
      </c>
      <c r="X24" s="3" t="n">
        <f aca="false">STDEV(B24:U24)</f>
        <v>0.00607323723612995</v>
      </c>
      <c r="Y24" s="4" t="n">
        <v>0.91</v>
      </c>
      <c r="Z24" s="3"/>
      <c r="AA24" s="3" t="n">
        <v>1</v>
      </c>
      <c r="AB24" s="3" t="n">
        <f aca="false">Y24</f>
        <v>0.91</v>
      </c>
    </row>
    <row r="25" customFormat="false" ht="12.75" hidden="false" customHeight="false" outlineLevel="0" collapsed="false">
      <c r="A25" s="1" t="s">
        <v>55</v>
      </c>
      <c r="B25" s="3" t="n">
        <v>0.081</v>
      </c>
      <c r="C25" s="3" t="n">
        <v>0.084</v>
      </c>
      <c r="D25" s="3" t="n">
        <v>0.088</v>
      </c>
      <c r="E25" s="3" t="n">
        <v>0.086</v>
      </c>
      <c r="F25" s="3" t="n">
        <v>0.081</v>
      </c>
      <c r="G25" s="3" t="n">
        <v>0.078</v>
      </c>
      <c r="H25" s="3" t="n">
        <v>0.088</v>
      </c>
      <c r="I25" s="3" t="n">
        <v>0.086</v>
      </c>
      <c r="J25" s="3" t="n">
        <v>0.083</v>
      </c>
      <c r="K25" s="3" t="n">
        <v>0.082</v>
      </c>
      <c r="L25" s="3" t="n">
        <v>0.079</v>
      </c>
      <c r="M25" s="3" t="n">
        <v>0.079</v>
      </c>
      <c r="N25" s="3" t="n">
        <v>0.077</v>
      </c>
      <c r="O25" s="3" t="n">
        <v>0.082</v>
      </c>
      <c r="P25" s="3" t="n">
        <v>0.08</v>
      </c>
      <c r="Q25" s="3" t="n">
        <v>0.081</v>
      </c>
      <c r="R25" s="3" t="n">
        <v>0.073</v>
      </c>
      <c r="S25" s="3" t="n">
        <v>0.078</v>
      </c>
      <c r="T25" s="3" t="n">
        <v>0.075</v>
      </c>
      <c r="U25" s="3" t="n">
        <v>0.074</v>
      </c>
      <c r="V25" s="3"/>
      <c r="W25" s="3" t="n">
        <f aca="false">AVERAGE(B25:U25)</f>
        <v>0.08075</v>
      </c>
      <c r="X25" s="3" t="n">
        <f aca="false">STDEV(B25:U25)</f>
        <v>0.00431490684170951</v>
      </c>
      <c r="Y25" s="4" t="n">
        <v>0.09</v>
      </c>
      <c r="Z25" s="3"/>
      <c r="AA25" s="3" t="n">
        <v>1</v>
      </c>
      <c r="AB25" s="3" t="n">
        <f aca="false">Y25</f>
        <v>0.09</v>
      </c>
    </row>
    <row r="26" customFormat="false" ht="12.75" hidden="false" customHeight="false" outlineLevel="0" collapsed="false">
      <c r="A26" s="1" t="s">
        <v>38</v>
      </c>
      <c r="B26" s="3" t="n">
        <f aca="false">SUM(B17:B25)</f>
        <v>6.98</v>
      </c>
      <c r="C26" s="3" t="n">
        <f aca="false">SUM(C17:C25)</f>
        <v>6.97</v>
      </c>
      <c r="D26" s="3" t="n">
        <f aca="false">SUM(D17:D25)</f>
        <v>6.984</v>
      </c>
      <c r="E26" s="3" t="n">
        <f aca="false">SUM(E17:E25)</f>
        <v>6.983</v>
      </c>
      <c r="F26" s="3" t="n">
        <f aca="false">SUM(F17:F25)</f>
        <v>6.973</v>
      </c>
      <c r="G26" s="3" t="n">
        <f aca="false">SUM(G17:G25)</f>
        <v>6.966</v>
      </c>
      <c r="H26" s="3" t="n">
        <f aca="false">SUM(H17:H25)</f>
        <v>6.979</v>
      </c>
      <c r="I26" s="3" t="n">
        <f aca="false">SUM(I17:I25)</f>
        <v>6.984</v>
      </c>
      <c r="J26" s="3" t="n">
        <f aca="false">SUM(J17:J25)</f>
        <v>6.974</v>
      </c>
      <c r="K26" s="3" t="n">
        <f aca="false">SUM(K17:K25)</f>
        <v>6.973</v>
      </c>
      <c r="L26" s="3" t="n">
        <f aca="false">SUM(L17:L25)</f>
        <v>6.978</v>
      </c>
      <c r="M26" s="3" t="n">
        <f aca="false">SUM(M17:M25)</f>
        <v>6.963</v>
      </c>
      <c r="N26" s="3" t="n">
        <f aca="false">SUM(N17:N25)</f>
        <v>6.977</v>
      </c>
      <c r="O26" s="3" t="n">
        <f aca="false">SUM(O17:O25)</f>
        <v>6.991</v>
      </c>
      <c r="P26" s="3" t="n">
        <f aca="false">SUM(P17:P25)</f>
        <v>6.976</v>
      </c>
      <c r="Q26" s="3" t="n">
        <f aca="false">SUM(Q17:Q25)</f>
        <v>6.985</v>
      </c>
      <c r="R26" s="3" t="n">
        <f aca="false">SUM(R17:R25)</f>
        <v>6.974</v>
      </c>
      <c r="S26" s="3" t="n">
        <f aca="false">SUM(S17:S25)</f>
        <v>6.98</v>
      </c>
      <c r="T26" s="3" t="n">
        <f aca="false">SUM(T17:T25)</f>
        <v>6.973</v>
      </c>
      <c r="U26" s="3" t="n">
        <f aca="false">SUM(U17:U25)</f>
        <v>6.973</v>
      </c>
      <c r="V26" s="3"/>
      <c r="W26" s="3" t="n">
        <f aca="false">AVERAGE(B26:U26)</f>
        <v>6.9768</v>
      </c>
      <c r="X26" s="3" t="n">
        <f aca="false">STDEV(B26:U26)</f>
        <v>0.00674809914755723</v>
      </c>
      <c r="Y26" s="3"/>
      <c r="Z26" s="3"/>
      <c r="AA26" s="3"/>
      <c r="AB26" s="5" t="n">
        <f aca="false">SUM(AB17:AB25)</f>
        <v>22</v>
      </c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</row>
    <row r="28" customFormat="false" ht="20.2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6" t="s">
        <v>56</v>
      </c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</row>
    <row r="29" customFormat="false" ht="23.25" hidden="false" customHeight="false" outlineLevel="0" collapsed="false">
      <c r="M29" s="6" t="s">
        <v>57</v>
      </c>
    </row>
    <row r="30" customFormat="false" ht="12.75" hidden="false" customHeight="false" outlineLevel="0" collapsed="false">
      <c r="A30" s="1" t="s">
        <v>58</v>
      </c>
      <c r="B30" s="1" t="s">
        <v>59</v>
      </c>
      <c r="C30" s="1" t="s">
        <v>60</v>
      </c>
      <c r="D30" s="1" t="s">
        <v>61</v>
      </c>
      <c r="E30" s="1" t="s">
        <v>62</v>
      </c>
      <c r="F30" s="1" t="s">
        <v>63</v>
      </c>
      <c r="G30" s="1" t="s">
        <v>64</v>
      </c>
      <c r="H30" s="1" t="s">
        <v>65</v>
      </c>
    </row>
    <row r="31" customFormat="false" ht="12.75" hidden="false" customHeight="false" outlineLevel="0" collapsed="false">
      <c r="A31" s="1" t="s">
        <v>66</v>
      </c>
      <c r="B31" s="1" t="s">
        <v>55</v>
      </c>
      <c r="C31" s="1" t="s">
        <v>67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8</v>
      </c>
    </row>
    <row r="32" customFormat="false" ht="12.75" hidden="false" customHeight="false" outlineLevel="0" collapsed="false">
      <c r="A32" s="1" t="s">
        <v>66</v>
      </c>
      <c r="B32" s="1" t="s">
        <v>47</v>
      </c>
      <c r="C32" s="1" t="s">
        <v>67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9</v>
      </c>
    </row>
    <row r="33" customFormat="false" ht="12.75" hidden="false" customHeight="false" outlineLevel="0" collapsed="false">
      <c r="A33" s="1" t="s">
        <v>66</v>
      </c>
      <c r="B33" s="1" t="s">
        <v>52</v>
      </c>
      <c r="C33" s="1" t="s">
        <v>67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9</v>
      </c>
    </row>
    <row r="34" customFormat="false" ht="12.75" hidden="false" customHeight="false" outlineLevel="0" collapsed="false">
      <c r="A34" s="1" t="s">
        <v>66</v>
      </c>
      <c r="B34" s="1" t="s">
        <v>70</v>
      </c>
      <c r="C34" s="1" t="s">
        <v>67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1</v>
      </c>
    </row>
    <row r="35" customFormat="false" ht="12.75" hidden="false" customHeight="false" outlineLevel="0" collapsed="false">
      <c r="A35" s="1" t="s">
        <v>72</v>
      </c>
      <c r="B35" s="1" t="s">
        <v>54</v>
      </c>
      <c r="C35" s="1" t="s">
        <v>67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73</v>
      </c>
    </row>
    <row r="36" customFormat="false" ht="12.75" hidden="false" customHeight="false" outlineLevel="0" collapsed="false">
      <c r="A36" s="1" t="s">
        <v>72</v>
      </c>
      <c r="B36" s="1" t="s">
        <v>74</v>
      </c>
      <c r="C36" s="1" t="s">
        <v>67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9</v>
      </c>
    </row>
    <row r="37" customFormat="false" ht="12.75" hidden="false" customHeight="false" outlineLevel="0" collapsed="false">
      <c r="A37" s="1" t="s">
        <v>72</v>
      </c>
      <c r="B37" s="1" t="s">
        <v>75</v>
      </c>
      <c r="C37" s="1" t="s">
        <v>67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6</v>
      </c>
    </row>
    <row r="38" customFormat="false" ht="12.75" hidden="false" customHeight="false" outlineLevel="0" collapsed="false">
      <c r="A38" s="1" t="s">
        <v>77</v>
      </c>
      <c r="B38" s="1" t="s">
        <v>78</v>
      </c>
      <c r="C38" s="1" t="s">
        <v>67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79</v>
      </c>
    </row>
    <row r="39" customFormat="false" ht="12.75" hidden="false" customHeight="false" outlineLevel="0" collapsed="false">
      <c r="A39" s="1" t="s">
        <v>77</v>
      </c>
      <c r="B39" s="1" t="s">
        <v>80</v>
      </c>
      <c r="C39" s="1" t="s">
        <v>67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81</v>
      </c>
    </row>
    <row r="40" customFormat="false" ht="12.75" hidden="false" customHeight="false" outlineLevel="0" collapsed="false">
      <c r="A40" s="1" t="s">
        <v>77</v>
      </c>
      <c r="B40" s="1" t="s">
        <v>53</v>
      </c>
      <c r="C40" s="1" t="s">
        <v>67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82</v>
      </c>
    </row>
    <row r="42" customFormat="false" ht="12.75" hidden="false" customHeight="false" outlineLevel="0" collapsed="false">
      <c r="A42" s="1" t="s">
        <v>78</v>
      </c>
      <c r="B42" s="3" t="n">
        <v>0.233</v>
      </c>
      <c r="C42" s="3" t="n">
        <v>0.226</v>
      </c>
      <c r="D42" s="3" t="n">
        <v>0.228</v>
      </c>
      <c r="E42" s="3" t="n">
        <v>0.232</v>
      </c>
      <c r="F42" s="3" t="n">
        <v>0.219</v>
      </c>
      <c r="G42" s="3" t="n">
        <v>0.22</v>
      </c>
      <c r="H42" s="3" t="n">
        <v>0.223</v>
      </c>
      <c r="I42" s="3" t="n">
        <v>0.227</v>
      </c>
      <c r="J42" s="3" t="n">
        <v>0.228</v>
      </c>
      <c r="K42" s="3" t="n">
        <v>0.224</v>
      </c>
      <c r="L42" s="3" t="n">
        <v>0.23</v>
      </c>
      <c r="M42" s="3" t="n">
        <v>0.22</v>
      </c>
      <c r="N42" s="3" t="n">
        <v>0.228</v>
      </c>
      <c r="O42" s="3" t="n">
        <v>0.232</v>
      </c>
      <c r="P42" s="3" t="n">
        <v>0.226</v>
      </c>
      <c r="Q42" s="3" t="n">
        <v>0.232</v>
      </c>
      <c r="R42" s="3" t="n">
        <v>0.231</v>
      </c>
      <c r="S42" s="3" t="n">
        <v>0.23</v>
      </c>
      <c r="T42" s="3" t="n">
        <v>0.221</v>
      </c>
      <c r="U42" s="3" t="n">
        <v>0.234</v>
      </c>
      <c r="V42" s="3"/>
      <c r="W42" s="3" t="n">
        <f aca="false">AVERAGE(B42:U42)</f>
        <v>0.2272</v>
      </c>
      <c r="X42" s="3" t="n">
        <f aca="false">STDEV(B42:U42)</f>
        <v>0.00470833527402538</v>
      </c>
      <c r="Y42" s="4" t="n">
        <v>0.11</v>
      </c>
      <c r="Z42" s="3"/>
      <c r="AA42" s="3" t="n">
        <v>2</v>
      </c>
      <c r="AB42" s="3" t="n">
        <f aca="false">Y42*2*AA42</f>
        <v>0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1:30:07Z</dcterms:created>
  <dc:creator>Gelu Costin</dc:creator>
  <dc:description/>
  <dc:language>en-US</dc:language>
  <cp:lastModifiedBy>Gelu Costin</cp:lastModifiedBy>
  <dcterms:modified xsi:type="dcterms:W3CDTF">2006-11-21T02:08:10Z</dcterms:modified>
  <cp:revision>0</cp:revision>
  <dc:subject/>
  <dc:title/>
</cp:coreProperties>
</file>