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3">
  <si>
    <t xml:space="preserve">enstatite R070418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MgO</t>
  </si>
  <si>
    <t xml:space="preserve">FeO</t>
  </si>
  <si>
    <t xml:space="preserve">Al2O3</t>
  </si>
  <si>
    <t xml:space="preserve">CaO</t>
  </si>
  <si>
    <t xml:space="preserve">MnO</t>
  </si>
  <si>
    <t xml:space="preserve">NiO</t>
  </si>
  <si>
    <t xml:space="preserve">not present in the wds sca; not in totals</t>
  </si>
  <si>
    <t xml:space="preserve">Na2O</t>
  </si>
  <si>
    <t xml:space="preserve">K2O</t>
  </si>
  <si>
    <t xml:space="preserve">TiO2</t>
  </si>
  <si>
    <t xml:space="preserve">Cr2O3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Si</t>
  </si>
  <si>
    <t xml:space="preserve">Mg</t>
  </si>
  <si>
    <t xml:space="preserve">Fe</t>
  </si>
  <si>
    <t xml:space="preserve">Al</t>
  </si>
  <si>
    <t xml:space="preserve">trace</t>
  </si>
  <si>
    <t xml:space="preserve">Ca</t>
  </si>
  <si>
    <t xml:space="preserve">Mn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diopside</t>
  </si>
  <si>
    <t xml:space="preserve">anor-hk</t>
  </si>
  <si>
    <t xml:space="preserve">PET</t>
  </si>
  <si>
    <t xml:space="preserve">K</t>
  </si>
  <si>
    <t xml:space="preserve">kspar-OR1</t>
  </si>
  <si>
    <t xml:space="preserve">Ti</t>
  </si>
  <si>
    <t xml:space="preserve">rutile1</t>
  </si>
  <si>
    <t xml:space="preserve">Cr</t>
  </si>
  <si>
    <t xml:space="preserve">chrom-s</t>
  </si>
  <si>
    <t xml:space="preserve">LIF</t>
  </si>
  <si>
    <t xml:space="preserve">rhod-791</t>
  </si>
  <si>
    <t xml:space="preserve">fayalite</t>
  </si>
  <si>
    <t xml:space="preserve">Ni</t>
  </si>
  <si>
    <t xml:space="preserve">ni_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  <c r="O3" s="1" t="s">
        <v>19</v>
      </c>
      <c r="P3" s="1" t="s">
        <v>20</v>
      </c>
    </row>
    <row r="4" customFormat="false" ht="12.75" hidden="false" customHeight="false" outlineLevel="0" collapsed="false">
      <c r="A4" s="1" t="s">
        <v>21</v>
      </c>
      <c r="B4" s="3" t="n">
        <v>56.71</v>
      </c>
      <c r="C4" s="3" t="n">
        <v>55.88</v>
      </c>
      <c r="D4" s="3" t="n">
        <v>55.92</v>
      </c>
      <c r="E4" s="3" t="n">
        <v>56.15</v>
      </c>
      <c r="F4" s="3" t="n">
        <v>56.29</v>
      </c>
      <c r="G4" s="3" t="n">
        <v>56.03</v>
      </c>
      <c r="H4" s="3" t="n">
        <v>56.2</v>
      </c>
      <c r="I4" s="3" t="n">
        <v>56.92</v>
      </c>
      <c r="J4" s="3" t="n">
        <v>56.87</v>
      </c>
      <c r="K4" s="3" t="n">
        <v>56.87</v>
      </c>
      <c r="L4" s="3" t="n">
        <v>56.96</v>
      </c>
      <c r="M4" s="3" t="n">
        <v>56.49</v>
      </c>
      <c r="N4" s="3"/>
      <c r="O4" s="3" t="n">
        <f aca="false">AVERAGE(B4:M4)</f>
        <v>56.4408333333333</v>
      </c>
      <c r="P4" s="3" t="n">
        <f aca="false">STDEV(B4:M4)</f>
        <v>0.411459891634946</v>
      </c>
      <c r="Q4" s="3"/>
      <c r="R4" s="3"/>
      <c r="S4" s="3"/>
      <c r="T4" s="3"/>
      <c r="U4" s="3"/>
    </row>
    <row r="5" customFormat="false" ht="12.75" hidden="false" customHeight="false" outlineLevel="0" collapsed="false">
      <c r="A5" s="1" t="s">
        <v>22</v>
      </c>
      <c r="B5" s="3" t="n">
        <v>32.55</v>
      </c>
      <c r="C5" s="3" t="n">
        <v>32.42</v>
      </c>
      <c r="D5" s="3" t="n">
        <v>32.39</v>
      </c>
      <c r="E5" s="3" t="n">
        <v>32.59</v>
      </c>
      <c r="F5" s="3" t="n">
        <v>32.55</v>
      </c>
      <c r="G5" s="3" t="n">
        <v>32.55</v>
      </c>
      <c r="H5" s="3" t="n">
        <v>32.6</v>
      </c>
      <c r="I5" s="3" t="n">
        <v>32.5</v>
      </c>
      <c r="J5" s="3" t="n">
        <v>32.66</v>
      </c>
      <c r="K5" s="3" t="n">
        <v>32.59</v>
      </c>
      <c r="L5" s="3" t="n">
        <v>32.68</v>
      </c>
      <c r="M5" s="3" t="n">
        <v>32.71</v>
      </c>
      <c r="N5" s="3"/>
      <c r="O5" s="3" t="n">
        <f aca="false">AVERAGE(B5:M5)</f>
        <v>32.5658333333333</v>
      </c>
      <c r="P5" s="3" t="n">
        <f aca="false">STDEV(B5:M5)</f>
        <v>0.0964325796826072</v>
      </c>
      <c r="Q5" s="3"/>
      <c r="R5" s="3"/>
      <c r="S5" s="3"/>
      <c r="T5" s="3"/>
      <c r="U5" s="3"/>
    </row>
    <row r="6" customFormat="false" ht="12.75" hidden="false" customHeight="false" outlineLevel="0" collapsed="false">
      <c r="A6" s="1" t="s">
        <v>23</v>
      </c>
      <c r="B6" s="3" t="n">
        <v>9.29</v>
      </c>
      <c r="C6" s="3" t="n">
        <v>9.38</v>
      </c>
      <c r="D6" s="3" t="n">
        <v>9.45</v>
      </c>
      <c r="E6" s="3" t="n">
        <v>9.54</v>
      </c>
      <c r="F6" s="3" t="n">
        <v>9.35</v>
      </c>
      <c r="G6" s="3" t="n">
        <v>9.49</v>
      </c>
      <c r="H6" s="3" t="n">
        <v>9.46</v>
      </c>
      <c r="I6" s="3" t="n">
        <v>9.49</v>
      </c>
      <c r="J6" s="3" t="n">
        <v>9.72</v>
      </c>
      <c r="K6" s="3" t="n">
        <v>9.28</v>
      </c>
      <c r="L6" s="3" t="n">
        <v>9.32</v>
      </c>
      <c r="M6" s="3" t="n">
        <v>9.64</v>
      </c>
      <c r="N6" s="3"/>
      <c r="O6" s="3" t="n">
        <f aca="false">AVERAGE(B6:M6)</f>
        <v>9.45083333333333</v>
      </c>
      <c r="P6" s="3" t="n">
        <f aca="false">STDEV(B6:M6)</f>
        <v>0.13707717357442</v>
      </c>
      <c r="Q6" s="3"/>
      <c r="R6" s="3"/>
      <c r="S6" s="3"/>
      <c r="T6" s="3"/>
      <c r="U6" s="3"/>
    </row>
    <row r="7" customFormat="false" ht="12.75" hidden="false" customHeight="false" outlineLevel="0" collapsed="false">
      <c r="A7" s="1" t="s">
        <v>24</v>
      </c>
      <c r="B7" s="3" t="n">
        <v>0.49</v>
      </c>
      <c r="C7" s="3" t="n">
        <v>0.48</v>
      </c>
      <c r="D7" s="3" t="n">
        <v>0.48</v>
      </c>
      <c r="E7" s="3" t="n">
        <v>0.46</v>
      </c>
      <c r="F7" s="3" t="n">
        <v>0.49</v>
      </c>
      <c r="G7" s="3" t="n">
        <v>0.48</v>
      </c>
      <c r="H7" s="3" t="n">
        <v>0.46</v>
      </c>
      <c r="I7" s="3" t="n">
        <v>0.47</v>
      </c>
      <c r="J7" s="3" t="n">
        <v>0.47</v>
      </c>
      <c r="K7" s="3" t="n">
        <v>0.48</v>
      </c>
      <c r="L7" s="3" t="n">
        <v>0.46</v>
      </c>
      <c r="M7" s="3" t="n">
        <v>0.45</v>
      </c>
      <c r="N7" s="3"/>
      <c r="O7" s="3" t="n">
        <f aca="false">AVERAGE(B7:M7)</f>
        <v>0.4725</v>
      </c>
      <c r="P7" s="3" t="n">
        <f aca="false">STDEV(B7:M7)</f>
        <v>0.0128805702866407</v>
      </c>
      <c r="Q7" s="3"/>
      <c r="R7" s="3"/>
      <c r="S7" s="3"/>
      <c r="T7" s="3"/>
      <c r="U7" s="3"/>
    </row>
    <row r="8" customFormat="false" ht="12.75" hidden="false" customHeight="false" outlineLevel="0" collapsed="false">
      <c r="A8" s="1" t="s">
        <v>25</v>
      </c>
      <c r="B8" s="3" t="n">
        <v>0.22</v>
      </c>
      <c r="C8" s="3" t="n">
        <v>0.26</v>
      </c>
      <c r="D8" s="3" t="n">
        <v>0.26</v>
      </c>
      <c r="E8" s="3" t="n">
        <v>0.25</v>
      </c>
      <c r="F8" s="3" t="n">
        <v>0.24</v>
      </c>
      <c r="G8" s="3" t="n">
        <v>0.23</v>
      </c>
      <c r="H8" s="3" t="n">
        <v>0.25</v>
      </c>
      <c r="I8" s="3" t="n">
        <v>0.24</v>
      </c>
      <c r="J8" s="3" t="n">
        <v>0.25</v>
      </c>
      <c r="K8" s="3" t="n">
        <v>0.24</v>
      </c>
      <c r="L8" s="3" t="n">
        <v>0.24</v>
      </c>
      <c r="M8" s="3" t="n">
        <v>0.24</v>
      </c>
      <c r="N8" s="3"/>
      <c r="O8" s="3" t="n">
        <f aca="false">AVERAGE(B8:M8)</f>
        <v>0.243333333333333</v>
      </c>
      <c r="P8" s="3" t="n">
        <f aca="false">STDEV(B8:M8)</f>
        <v>0.0115470053837925</v>
      </c>
      <c r="Q8" s="3"/>
      <c r="R8" s="3"/>
      <c r="S8" s="3"/>
      <c r="T8" s="3"/>
      <c r="U8" s="3"/>
    </row>
    <row r="9" customFormat="false" ht="12.75" hidden="false" customHeight="false" outlineLevel="0" collapsed="false">
      <c r="A9" s="1" t="s">
        <v>26</v>
      </c>
      <c r="B9" s="3" t="n">
        <v>0.21</v>
      </c>
      <c r="C9" s="3" t="n">
        <v>0.16</v>
      </c>
      <c r="D9" s="3" t="n">
        <v>0.24</v>
      </c>
      <c r="E9" s="3" t="n">
        <v>0.15</v>
      </c>
      <c r="F9" s="3" t="n">
        <v>0.24</v>
      </c>
      <c r="G9" s="3" t="n">
        <v>0.21</v>
      </c>
      <c r="H9" s="3" t="n">
        <v>0.19</v>
      </c>
      <c r="I9" s="3" t="n">
        <v>0.3</v>
      </c>
      <c r="J9" s="3" t="n">
        <v>0.22</v>
      </c>
      <c r="K9" s="3" t="n">
        <v>0.19</v>
      </c>
      <c r="L9" s="3" t="n">
        <v>0.25</v>
      </c>
      <c r="M9" s="3" t="n">
        <v>0.18</v>
      </c>
      <c r="N9" s="3"/>
      <c r="O9" s="3" t="n">
        <f aca="false">AVERAGE(B9:M9)</f>
        <v>0.211666666666667</v>
      </c>
      <c r="P9" s="3" t="n">
        <f aca="false">STDEV(B9:M9)</f>
        <v>0.0419595765065147</v>
      </c>
      <c r="Q9" s="3"/>
      <c r="R9" s="3"/>
      <c r="S9" s="3"/>
      <c r="T9" s="3"/>
      <c r="U9" s="3"/>
    </row>
    <row r="10" s="4" customFormat="true" ht="12.75" hidden="false" customHeight="false" outlineLevel="0" collapsed="false">
      <c r="A10" s="4" t="s">
        <v>27</v>
      </c>
      <c r="B10" s="5" t="n">
        <v>0.11</v>
      </c>
      <c r="C10" s="5" t="n">
        <v>0.07</v>
      </c>
      <c r="D10" s="5" t="n">
        <v>0.05</v>
      </c>
      <c r="E10" s="5" t="n">
        <v>0.11</v>
      </c>
      <c r="F10" s="5" t="n">
        <v>0.08</v>
      </c>
      <c r="G10" s="5" t="n">
        <v>0.07</v>
      </c>
      <c r="H10" s="5" t="n">
        <v>0.08</v>
      </c>
      <c r="I10" s="5" t="n">
        <v>0.09</v>
      </c>
      <c r="J10" s="5" t="n">
        <v>0.11</v>
      </c>
      <c r="K10" s="5" t="n">
        <v>0.11</v>
      </c>
      <c r="L10" s="5" t="n">
        <v>0</v>
      </c>
      <c r="M10" s="5" t="n">
        <v>0.07</v>
      </c>
      <c r="N10" s="5"/>
      <c r="O10" s="5" t="n">
        <f aca="false">AVERAGE(B10:M10)</f>
        <v>0.0791666666666667</v>
      </c>
      <c r="P10" s="5" t="n">
        <f aca="false">STDEV(B10:M10)</f>
        <v>0.0320392751402892</v>
      </c>
      <c r="Q10" s="5" t="s">
        <v>28</v>
      </c>
      <c r="R10" s="5"/>
      <c r="S10" s="5"/>
      <c r="T10" s="5"/>
      <c r="U10" s="5"/>
    </row>
    <row r="11" s="4" customFormat="true" ht="12.75" hidden="false" customHeight="false" outlineLevel="0" collapsed="false">
      <c r="A11" s="4" t="s">
        <v>29</v>
      </c>
      <c r="B11" s="5" t="n">
        <v>0.01</v>
      </c>
      <c r="C11" s="5" t="n">
        <v>0</v>
      </c>
      <c r="D11" s="5" t="n">
        <v>0</v>
      </c>
      <c r="E11" s="5" t="n">
        <v>0.02</v>
      </c>
      <c r="F11" s="5" t="n">
        <v>0.01</v>
      </c>
      <c r="G11" s="5" t="n">
        <v>0.01</v>
      </c>
      <c r="H11" s="5" t="n">
        <v>0.01</v>
      </c>
      <c r="I11" s="5" t="n">
        <v>0.02</v>
      </c>
      <c r="J11" s="5" t="n">
        <v>0.02</v>
      </c>
      <c r="K11" s="5" t="n">
        <v>0.01</v>
      </c>
      <c r="L11" s="5" t="n">
        <v>0.04</v>
      </c>
      <c r="M11" s="5" t="n">
        <v>0.03</v>
      </c>
      <c r="N11" s="5"/>
      <c r="O11" s="5" t="n">
        <f aca="false">AVERAGE(B11:M11)</f>
        <v>0.015</v>
      </c>
      <c r="P11" s="5" t="n">
        <f aca="false">STDEV(B11:M11)</f>
        <v>0.0116774841624228</v>
      </c>
      <c r="Q11" s="5" t="s">
        <v>28</v>
      </c>
      <c r="R11" s="5"/>
      <c r="S11" s="5"/>
      <c r="T11" s="5"/>
      <c r="U11" s="5"/>
    </row>
    <row r="12" s="4" customFormat="true" ht="12.75" hidden="false" customHeight="false" outlineLevel="0" collapsed="false">
      <c r="A12" s="4" t="s">
        <v>30</v>
      </c>
      <c r="B12" s="5" t="n">
        <v>0.02</v>
      </c>
      <c r="C12" s="5" t="n">
        <v>0.01</v>
      </c>
      <c r="D12" s="5" t="n">
        <v>0</v>
      </c>
      <c r="E12" s="5" t="n">
        <v>0</v>
      </c>
      <c r="F12" s="5" t="n">
        <v>0.01</v>
      </c>
      <c r="G12" s="5" t="n">
        <v>0</v>
      </c>
      <c r="H12" s="5" t="n">
        <v>0.01</v>
      </c>
      <c r="I12" s="5" t="n">
        <v>0</v>
      </c>
      <c r="J12" s="5" t="n">
        <v>0</v>
      </c>
      <c r="K12" s="5" t="n">
        <v>0.01</v>
      </c>
      <c r="L12" s="5" t="n">
        <v>0</v>
      </c>
      <c r="M12" s="5" t="n">
        <v>0.01</v>
      </c>
      <c r="N12" s="5"/>
      <c r="O12" s="5" t="n">
        <f aca="false">AVERAGE(B12:M12)</f>
        <v>0.00583333333333333</v>
      </c>
      <c r="P12" s="5" t="n">
        <f aca="false">STDEV(B12:M12)</f>
        <v>0.00668557923421522</v>
      </c>
      <c r="Q12" s="5" t="s">
        <v>28</v>
      </c>
      <c r="R12" s="5"/>
      <c r="S12" s="5"/>
      <c r="T12" s="5"/>
      <c r="U12" s="5"/>
    </row>
    <row r="13" s="4" customFormat="true" ht="12.75" hidden="false" customHeight="false" outlineLevel="0" collapsed="false">
      <c r="A13" s="4" t="s">
        <v>31</v>
      </c>
      <c r="B13" s="5" t="n">
        <v>0</v>
      </c>
      <c r="C13" s="5" t="n">
        <v>0.01</v>
      </c>
      <c r="D13" s="5" t="n">
        <v>0</v>
      </c>
      <c r="E13" s="5" t="n">
        <v>0</v>
      </c>
      <c r="F13" s="5" t="n">
        <v>0</v>
      </c>
      <c r="G13" s="5" t="n">
        <v>0.03</v>
      </c>
      <c r="H13" s="5" t="n">
        <v>0.01</v>
      </c>
      <c r="I13" s="5" t="n">
        <v>0.01</v>
      </c>
      <c r="J13" s="5" t="n">
        <v>0.01</v>
      </c>
      <c r="K13" s="5" t="n">
        <v>0</v>
      </c>
      <c r="L13" s="5" t="n">
        <v>0.01</v>
      </c>
      <c r="M13" s="5" t="n">
        <v>0</v>
      </c>
      <c r="N13" s="5"/>
      <c r="O13" s="5" t="n">
        <f aca="false">AVERAGE(B13:M13)</f>
        <v>0.00666666666666667</v>
      </c>
      <c r="P13" s="5" t="n">
        <f aca="false">STDEV(B13:M13)</f>
        <v>0.00887625364598595</v>
      </c>
      <c r="Q13" s="5" t="s">
        <v>28</v>
      </c>
      <c r="R13" s="5"/>
      <c r="S13" s="5"/>
      <c r="T13" s="5"/>
      <c r="U13" s="5"/>
    </row>
    <row r="14" s="4" customFormat="true" ht="12.75" hidden="false" customHeight="false" outlineLevel="0" collapsed="false">
      <c r="A14" s="4" t="s">
        <v>32</v>
      </c>
      <c r="B14" s="5" t="n">
        <v>0</v>
      </c>
      <c r="C14" s="5" t="n">
        <v>0.01</v>
      </c>
      <c r="D14" s="5" t="n">
        <v>0.02</v>
      </c>
      <c r="E14" s="5" t="n">
        <v>0.02</v>
      </c>
      <c r="F14" s="5" t="n">
        <v>0.02</v>
      </c>
      <c r="G14" s="5" t="n">
        <v>0.02</v>
      </c>
      <c r="H14" s="5" t="n">
        <v>0.04</v>
      </c>
      <c r="I14" s="5" t="n">
        <v>0</v>
      </c>
      <c r="J14" s="5" t="n">
        <v>0.02</v>
      </c>
      <c r="K14" s="5" t="n">
        <v>0</v>
      </c>
      <c r="L14" s="5" t="n">
        <v>0.02</v>
      </c>
      <c r="M14" s="5" t="n">
        <v>0.01</v>
      </c>
      <c r="N14" s="5"/>
      <c r="O14" s="5" t="n">
        <f aca="false">AVERAGE(B14:M14)</f>
        <v>0.015</v>
      </c>
      <c r="P14" s="5" t="n">
        <f aca="false">STDEV(B14:M14)</f>
        <v>0.0116774841624228</v>
      </c>
      <c r="Q14" s="5" t="s">
        <v>28</v>
      </c>
      <c r="R14" s="5"/>
      <c r="S14" s="5"/>
      <c r="T14" s="5"/>
      <c r="U14" s="5"/>
    </row>
    <row r="15" customFormat="false" ht="12.75" hidden="false" customHeight="false" outlineLevel="0" collapsed="false">
      <c r="A15" s="1" t="s">
        <v>33</v>
      </c>
      <c r="B15" s="3" t="n">
        <f aca="false">SUM(B4:B9)</f>
        <v>99.47</v>
      </c>
      <c r="C15" s="3" t="n">
        <f aca="false">SUM(C4:C9)</f>
        <v>98.58</v>
      </c>
      <c r="D15" s="3" t="n">
        <f aca="false">SUM(D4:D9)</f>
        <v>98.74</v>
      </c>
      <c r="E15" s="3" t="n">
        <f aca="false">SUM(E4:E9)</f>
        <v>99.14</v>
      </c>
      <c r="F15" s="3" t="n">
        <f aca="false">SUM(F4:F9)</f>
        <v>99.16</v>
      </c>
      <c r="G15" s="3" t="n">
        <f aca="false">SUM(G4:G9)</f>
        <v>98.99</v>
      </c>
      <c r="H15" s="3" t="n">
        <f aca="false">SUM(H4:H9)</f>
        <v>99.16</v>
      </c>
      <c r="I15" s="3" t="n">
        <f aca="false">SUM(I4:I9)</f>
        <v>99.92</v>
      </c>
      <c r="J15" s="3" t="n">
        <f aca="false">SUM(J4:J9)</f>
        <v>100.19</v>
      </c>
      <c r="K15" s="3" t="n">
        <f aca="false">SUM(K4:K9)</f>
        <v>99.65</v>
      </c>
      <c r="L15" s="3" t="n">
        <f aca="false">SUM(L4:L9)</f>
        <v>99.91</v>
      </c>
      <c r="M15" s="3" t="n">
        <f aca="false">SUM(M4:M9)</f>
        <v>99.71</v>
      </c>
      <c r="N15" s="3"/>
      <c r="O15" s="3" t="n">
        <f aca="false">AVERAGE(B15:M15)</f>
        <v>99.385</v>
      </c>
      <c r="P15" s="3" t="n">
        <f aca="false">STDEV(B15:M15)</f>
        <v>0.502204232269195</v>
      </c>
      <c r="Q15" s="3"/>
      <c r="R15" s="3"/>
      <c r="S15" s="3"/>
      <c r="T15" s="3"/>
      <c r="U15" s="3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</row>
    <row r="17" customFormat="false" ht="12.75" hidden="false" customHeight="false" outlineLevel="0" collapsed="false">
      <c r="A17" s="1" t="s">
        <v>34</v>
      </c>
      <c r="B17" s="3" t="s">
        <v>35</v>
      </c>
      <c r="C17" s="3" t="s">
        <v>36</v>
      </c>
      <c r="D17" s="3" t="s">
        <v>37</v>
      </c>
      <c r="E17" s="3" t="n">
        <v>3</v>
      </c>
      <c r="F17" s="3" t="s">
        <v>38</v>
      </c>
      <c r="G17" s="3"/>
      <c r="H17" s="3"/>
      <c r="I17" s="3"/>
      <c r="J17" s="3"/>
      <c r="K17" s="3"/>
      <c r="L17" s="3"/>
      <c r="M17" s="3"/>
      <c r="N17" s="3"/>
      <c r="O17" s="1" t="s">
        <v>19</v>
      </c>
      <c r="P17" s="1" t="s">
        <v>20</v>
      </c>
      <c r="Q17" s="3" t="s">
        <v>39</v>
      </c>
      <c r="R17" s="3"/>
      <c r="S17" s="3"/>
      <c r="T17" s="3"/>
      <c r="U17" s="3"/>
    </row>
    <row r="18" customFormat="false" ht="12.75" hidden="false" customHeight="false" outlineLevel="0" collapsed="false">
      <c r="A18" s="1" t="s">
        <v>40</v>
      </c>
      <c r="B18" s="6" t="n">
        <v>0.994</v>
      </c>
      <c r="C18" s="6" t="n">
        <v>0.99</v>
      </c>
      <c r="D18" s="6" t="n">
        <v>0.99</v>
      </c>
      <c r="E18" s="6" t="n">
        <v>0.99</v>
      </c>
      <c r="F18" s="6" t="n">
        <v>0.991</v>
      </c>
      <c r="G18" s="6" t="n">
        <v>0.989</v>
      </c>
      <c r="H18" s="6" t="n">
        <v>0.99</v>
      </c>
      <c r="I18" s="6" t="n">
        <v>0.995</v>
      </c>
      <c r="J18" s="6" t="n">
        <v>0.992</v>
      </c>
      <c r="K18" s="6" t="n">
        <v>0.995</v>
      </c>
      <c r="L18" s="6" t="n">
        <v>0.995</v>
      </c>
      <c r="M18" s="6" t="n">
        <v>0.99</v>
      </c>
      <c r="N18" s="6"/>
      <c r="O18" s="6" t="n">
        <v>0.992</v>
      </c>
      <c r="P18" s="6" t="n">
        <v>0.002</v>
      </c>
      <c r="Q18" s="7" t="n">
        <v>1</v>
      </c>
      <c r="R18" s="3"/>
      <c r="S18" s="3"/>
      <c r="T18" s="3"/>
      <c r="U18" s="3"/>
    </row>
    <row r="19" customFormat="false" ht="12.75" hidden="false" customHeight="false" outlineLevel="0" collapsed="false">
      <c r="A19" s="1" t="s">
        <v>41</v>
      </c>
      <c r="B19" s="6" t="n">
        <v>0.851</v>
      </c>
      <c r="C19" s="6" t="n">
        <v>0.856</v>
      </c>
      <c r="D19" s="6" t="n">
        <v>0.855</v>
      </c>
      <c r="E19" s="6" t="n">
        <v>0.856</v>
      </c>
      <c r="F19" s="6" t="n">
        <v>0.855</v>
      </c>
      <c r="G19" s="6" t="n">
        <v>0.857</v>
      </c>
      <c r="H19" s="6" t="n">
        <v>0.856</v>
      </c>
      <c r="I19" s="6" t="n">
        <v>0.847</v>
      </c>
      <c r="J19" s="6" t="n">
        <v>0.849</v>
      </c>
      <c r="K19" s="6" t="n">
        <v>0.85</v>
      </c>
      <c r="L19" s="6" t="n">
        <v>0.851</v>
      </c>
      <c r="M19" s="6" t="n">
        <v>0.855</v>
      </c>
      <c r="N19" s="6"/>
      <c r="O19" s="6" t="n">
        <v>0.853</v>
      </c>
      <c r="P19" s="6" t="n">
        <v>0.003</v>
      </c>
      <c r="Q19" s="7" t="n">
        <v>0.86</v>
      </c>
      <c r="R19" s="3"/>
      <c r="S19" s="3"/>
      <c r="T19" s="3"/>
      <c r="U19" s="3"/>
    </row>
    <row r="20" customFormat="false" ht="12.75" hidden="false" customHeight="false" outlineLevel="0" collapsed="false">
      <c r="A20" s="1" t="s">
        <v>42</v>
      </c>
      <c r="B20" s="6" t="n">
        <v>0.136</v>
      </c>
      <c r="C20" s="6" t="n">
        <v>0.139</v>
      </c>
      <c r="D20" s="6" t="n">
        <v>0.14</v>
      </c>
      <c r="E20" s="6" t="n">
        <v>0.141</v>
      </c>
      <c r="F20" s="6" t="n">
        <v>0.138</v>
      </c>
      <c r="G20" s="6" t="n">
        <v>0.14</v>
      </c>
      <c r="H20" s="6" t="n">
        <v>0.139</v>
      </c>
      <c r="I20" s="6" t="n">
        <v>0.139</v>
      </c>
      <c r="J20" s="6" t="n">
        <v>0.142</v>
      </c>
      <c r="K20" s="6" t="n">
        <v>0.136</v>
      </c>
      <c r="L20" s="6" t="n">
        <v>0.136</v>
      </c>
      <c r="M20" s="6" t="n">
        <v>0.141</v>
      </c>
      <c r="N20" s="6"/>
      <c r="O20" s="6" t="n">
        <v>0.139</v>
      </c>
      <c r="P20" s="6" t="n">
        <v>0.002</v>
      </c>
      <c r="Q20" s="7" t="n">
        <v>0.14</v>
      </c>
      <c r="R20" s="3"/>
      <c r="S20" s="3"/>
      <c r="T20" s="3"/>
      <c r="U20" s="3"/>
    </row>
    <row r="21" customFormat="false" ht="12.75" hidden="false" customHeight="false" outlineLevel="0" collapsed="false">
      <c r="A21" s="1" t="s">
        <v>43</v>
      </c>
      <c r="B21" s="6" t="n">
        <v>0.01</v>
      </c>
      <c r="C21" s="6" t="n">
        <v>0.01</v>
      </c>
      <c r="D21" s="6" t="n">
        <v>0.01</v>
      </c>
      <c r="E21" s="6" t="n">
        <v>0.01</v>
      </c>
      <c r="F21" s="6" t="n">
        <v>0.01</v>
      </c>
      <c r="G21" s="6" t="n">
        <v>0.01</v>
      </c>
      <c r="H21" s="6" t="n">
        <v>0.01</v>
      </c>
      <c r="I21" s="6" t="n">
        <v>0.01</v>
      </c>
      <c r="J21" s="6" t="n">
        <v>0.01</v>
      </c>
      <c r="K21" s="6" t="n">
        <v>0.01</v>
      </c>
      <c r="L21" s="6" t="n">
        <v>0.009</v>
      </c>
      <c r="M21" s="6" t="n">
        <v>0.009</v>
      </c>
      <c r="N21" s="6"/>
      <c r="O21" s="6" t="n">
        <v>0.01</v>
      </c>
      <c r="P21" s="6" t="n">
        <v>0</v>
      </c>
      <c r="Q21" s="3" t="s">
        <v>44</v>
      </c>
      <c r="R21" s="3"/>
      <c r="S21" s="3"/>
      <c r="T21" s="3"/>
      <c r="U21" s="3"/>
    </row>
    <row r="22" customFormat="false" ht="12.75" hidden="false" customHeight="false" outlineLevel="0" collapsed="false">
      <c r="A22" s="1" t="s">
        <v>45</v>
      </c>
      <c r="B22" s="6" t="n">
        <v>0.004</v>
      </c>
      <c r="C22" s="6" t="n">
        <v>0.005</v>
      </c>
      <c r="D22" s="6" t="n">
        <v>0.005</v>
      </c>
      <c r="E22" s="6" t="n">
        <v>0.005</v>
      </c>
      <c r="F22" s="6" t="n">
        <v>0.005</v>
      </c>
      <c r="G22" s="6" t="n">
        <v>0.004</v>
      </c>
      <c r="H22" s="6" t="n">
        <v>0.005</v>
      </c>
      <c r="I22" s="6" t="n">
        <v>0.005</v>
      </c>
      <c r="J22" s="6" t="n">
        <v>0.005</v>
      </c>
      <c r="K22" s="6" t="n">
        <v>0.004</v>
      </c>
      <c r="L22" s="6" t="n">
        <v>0.005</v>
      </c>
      <c r="M22" s="6" t="n">
        <v>0.004</v>
      </c>
      <c r="N22" s="6"/>
      <c r="O22" s="6" t="n">
        <v>0.005</v>
      </c>
      <c r="P22" s="6" t="n">
        <v>0</v>
      </c>
      <c r="Q22" s="3" t="s">
        <v>44</v>
      </c>
      <c r="R22" s="3"/>
      <c r="S22" s="3"/>
      <c r="T22" s="3"/>
      <c r="U22" s="3"/>
    </row>
    <row r="23" customFormat="false" ht="12.75" hidden="false" customHeight="false" outlineLevel="0" collapsed="false">
      <c r="A23" s="1" t="s">
        <v>46</v>
      </c>
      <c r="B23" s="6" t="n">
        <v>0.003</v>
      </c>
      <c r="C23" s="6" t="n">
        <v>0.002</v>
      </c>
      <c r="D23" s="6" t="n">
        <v>0.004</v>
      </c>
      <c r="E23" s="6" t="n">
        <v>0.002</v>
      </c>
      <c r="F23" s="6" t="n">
        <v>0.004</v>
      </c>
      <c r="G23" s="6" t="n">
        <v>0.003</v>
      </c>
      <c r="H23" s="6" t="n">
        <v>0.003</v>
      </c>
      <c r="I23" s="6" t="n">
        <v>0.004</v>
      </c>
      <c r="J23" s="6" t="n">
        <v>0.003</v>
      </c>
      <c r="K23" s="6" t="n">
        <v>0.003</v>
      </c>
      <c r="L23" s="6" t="n">
        <v>0.004</v>
      </c>
      <c r="M23" s="6" t="n">
        <v>0.003</v>
      </c>
      <c r="N23" s="6"/>
      <c r="O23" s="6" t="n">
        <v>0.003</v>
      </c>
      <c r="P23" s="6" t="n">
        <v>0.001</v>
      </c>
      <c r="Q23" s="3" t="s">
        <v>44</v>
      </c>
      <c r="R23" s="3"/>
      <c r="S23" s="3"/>
      <c r="T23" s="3"/>
      <c r="U23" s="3"/>
    </row>
    <row r="24" customFormat="false" ht="12.75" hidden="false" customHeight="false" outlineLevel="0" collapsed="false">
      <c r="A24" s="1" t="s">
        <v>33</v>
      </c>
      <c r="B24" s="6" t="n">
        <f aca="false">SUM(B18:B23)</f>
        <v>1.998</v>
      </c>
      <c r="C24" s="6" t="n">
        <f aca="false">SUM(C18:C23)</f>
        <v>2.002</v>
      </c>
      <c r="D24" s="6" t="n">
        <f aca="false">SUM(D18:D23)</f>
        <v>2.004</v>
      </c>
      <c r="E24" s="6" t="n">
        <f aca="false">SUM(E18:E23)</f>
        <v>2.004</v>
      </c>
      <c r="F24" s="6" t="n">
        <f aca="false">SUM(F18:F23)</f>
        <v>2.003</v>
      </c>
      <c r="G24" s="6" t="n">
        <f aca="false">SUM(G18:G23)</f>
        <v>2.003</v>
      </c>
      <c r="H24" s="6" t="n">
        <f aca="false">SUM(H18:H23)</f>
        <v>2.003</v>
      </c>
      <c r="I24" s="6" t="n">
        <f aca="false">SUM(I18:I23)</f>
        <v>2</v>
      </c>
      <c r="J24" s="6" t="n">
        <f aca="false">SUM(J18:J23)</f>
        <v>2.001</v>
      </c>
      <c r="K24" s="6" t="n">
        <f aca="false">SUM(K18:K23)</f>
        <v>1.998</v>
      </c>
      <c r="L24" s="6" t="n">
        <f aca="false">SUM(L18:L23)</f>
        <v>2</v>
      </c>
      <c r="M24" s="6" t="n">
        <f aca="false">SUM(M18:M23)</f>
        <v>2.002</v>
      </c>
      <c r="N24" s="6"/>
      <c r="O24" s="6" t="n">
        <v>2.003</v>
      </c>
      <c r="P24" s="6" t="n">
        <v>0.002</v>
      </c>
      <c r="Q24" s="3"/>
      <c r="R24" s="3"/>
      <c r="S24" s="3"/>
      <c r="T24" s="3"/>
      <c r="U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</row>
    <row r="28" customFormat="false" ht="12.75" hidden="false" customHeight="false" outlineLevel="0" collapsed="false">
      <c r="A28" s="1" t="s">
        <v>47</v>
      </c>
      <c r="B28" s="1" t="s">
        <v>48</v>
      </c>
      <c r="C28" s="1" t="s">
        <v>49</v>
      </c>
      <c r="D28" s="1" t="s">
        <v>50</v>
      </c>
      <c r="E28" s="1" t="s">
        <v>51</v>
      </c>
      <c r="F28" s="1" t="s">
        <v>52</v>
      </c>
      <c r="G28" s="1" t="s">
        <v>53</v>
      </c>
      <c r="H28" s="1" t="s">
        <v>54</v>
      </c>
    </row>
    <row r="29" customFormat="false" ht="12.75" hidden="false" customHeight="false" outlineLevel="0" collapsed="false">
      <c r="A29" s="1" t="s">
        <v>55</v>
      </c>
      <c r="B29" s="1" t="s">
        <v>56</v>
      </c>
      <c r="C29" s="1" t="s">
        <v>57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8</v>
      </c>
    </row>
    <row r="30" customFormat="false" ht="12.75" hidden="false" customHeight="false" outlineLevel="0" collapsed="false">
      <c r="A30" s="1" t="s">
        <v>55</v>
      </c>
      <c r="B30" s="1" t="s">
        <v>40</v>
      </c>
      <c r="C30" s="1" t="s">
        <v>57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9</v>
      </c>
    </row>
    <row r="31" customFormat="false" ht="12.75" hidden="false" customHeight="false" outlineLevel="0" collapsed="false">
      <c r="A31" s="1" t="s">
        <v>55</v>
      </c>
      <c r="B31" s="1" t="s">
        <v>41</v>
      </c>
      <c r="C31" s="1" t="s">
        <v>57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9</v>
      </c>
    </row>
    <row r="32" customFormat="false" ht="12.75" hidden="false" customHeight="false" outlineLevel="0" collapsed="false">
      <c r="A32" s="1" t="s">
        <v>55</v>
      </c>
      <c r="B32" s="1" t="s">
        <v>43</v>
      </c>
      <c r="C32" s="1" t="s">
        <v>57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0</v>
      </c>
    </row>
    <row r="33" customFormat="false" ht="12.75" hidden="false" customHeight="false" outlineLevel="0" collapsed="false">
      <c r="A33" s="1" t="s">
        <v>61</v>
      </c>
      <c r="B33" s="1" t="s">
        <v>62</v>
      </c>
      <c r="C33" s="1" t="s">
        <v>57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3</v>
      </c>
    </row>
    <row r="34" customFormat="false" ht="12.75" hidden="false" customHeight="false" outlineLevel="0" collapsed="false">
      <c r="A34" s="1" t="s">
        <v>61</v>
      </c>
      <c r="B34" s="1" t="s">
        <v>45</v>
      </c>
      <c r="C34" s="1" t="s">
        <v>57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59</v>
      </c>
    </row>
    <row r="35" customFormat="false" ht="12.75" hidden="false" customHeight="false" outlineLevel="0" collapsed="false">
      <c r="A35" s="1" t="s">
        <v>61</v>
      </c>
      <c r="B35" s="1" t="s">
        <v>64</v>
      </c>
      <c r="C35" s="1" t="s">
        <v>57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5</v>
      </c>
    </row>
    <row r="36" customFormat="false" ht="12.75" hidden="false" customHeight="false" outlineLevel="0" collapsed="false">
      <c r="A36" s="1" t="s">
        <v>61</v>
      </c>
      <c r="B36" s="1" t="s">
        <v>66</v>
      </c>
      <c r="C36" s="1" t="s">
        <v>57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7</v>
      </c>
    </row>
    <row r="37" customFormat="false" ht="12.75" hidden="false" customHeight="false" outlineLevel="0" collapsed="false">
      <c r="A37" s="1" t="s">
        <v>68</v>
      </c>
      <c r="B37" s="1" t="s">
        <v>46</v>
      </c>
      <c r="C37" s="1" t="s">
        <v>57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69</v>
      </c>
    </row>
    <row r="38" customFormat="false" ht="12.75" hidden="false" customHeight="false" outlineLevel="0" collapsed="false">
      <c r="A38" s="1" t="s">
        <v>68</v>
      </c>
      <c r="B38" s="1" t="s">
        <v>42</v>
      </c>
      <c r="C38" s="1" t="s">
        <v>57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70</v>
      </c>
    </row>
    <row r="39" customFormat="false" ht="12.75" hidden="false" customHeight="false" outlineLevel="0" collapsed="false">
      <c r="A39" s="1" t="s">
        <v>68</v>
      </c>
      <c r="B39" s="1" t="s">
        <v>71</v>
      </c>
      <c r="C39" s="1" t="s">
        <v>57</v>
      </c>
      <c r="D39" s="1" t="n">
        <v>20</v>
      </c>
      <c r="E39" s="1" t="n">
        <v>10</v>
      </c>
      <c r="F39" s="1" t="n">
        <v>300</v>
      </c>
      <c r="G39" s="1" t="n">
        <v>-250</v>
      </c>
      <c r="H39" s="1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20:41:05Z</dcterms:created>
  <dc:creator>Gelu Costin</dc:creator>
  <dc:description/>
  <dc:language>en-US</dc:language>
  <cp:lastModifiedBy>Gelu Costin</cp:lastModifiedBy>
  <dcterms:modified xsi:type="dcterms:W3CDTF">2008-04-28T20:41:05Z</dcterms:modified>
  <cp:revision>0</cp:revision>
  <dc:subject/>
  <dc:title/>
</cp:coreProperties>
</file>