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ankerite50181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9</t>
  </si>
  <si>
    <t xml:space="preserve">#50</t>
  </si>
  <si>
    <t xml:space="preserve">#52</t>
  </si>
  <si>
    <t xml:space="preserve">#53</t>
  </si>
  <si>
    <t xml:space="preserve">#54</t>
  </si>
  <si>
    <t xml:space="preserve">#55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CaO</t>
  </si>
  <si>
    <t xml:space="preserve">MnO</t>
  </si>
  <si>
    <t xml:space="preserve">Fe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StDev</t>
  </si>
  <si>
    <t xml:space="preserve">Ca</t>
  </si>
  <si>
    <t xml:space="preserve">Fe</t>
  </si>
  <si>
    <t xml:space="preserve">Mg</t>
  </si>
  <si>
    <t xml:space="preserve">Mn</t>
  </si>
  <si>
    <t xml:space="preserve">C*</t>
  </si>
  <si>
    <r>
      <rPr>
        <sz val="14"/>
        <rFont val="Times New Roman"/>
        <family val="1"/>
      </rPr>
      <t xml:space="preserve">Ca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,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wollast</t>
  </si>
  <si>
    <t xml:space="preserve">mgcarb1</t>
  </si>
  <si>
    <t xml:space="preserve">Sr</t>
  </si>
  <si>
    <t xml:space="preserve">La</t>
  </si>
  <si>
    <t xml:space="preserve">srcarb-s</t>
  </si>
  <si>
    <t xml:space="preserve">PET</t>
  </si>
  <si>
    <t xml:space="preserve">P</t>
  </si>
  <si>
    <t xml:space="preserve">apatite</t>
  </si>
  <si>
    <t xml:space="preserve">dolom-s</t>
  </si>
  <si>
    <t xml:space="preserve">Pb</t>
  </si>
  <si>
    <t xml:space="preserve">Ma</t>
  </si>
  <si>
    <t xml:space="preserve">wulfenite</t>
  </si>
  <si>
    <t xml:space="preserve">Cr</t>
  </si>
  <si>
    <t xml:space="preserve">chrom-s</t>
  </si>
  <si>
    <t xml:space="preserve">Ba</t>
  </si>
  <si>
    <t xml:space="preserve">NBS_K458</t>
  </si>
  <si>
    <t xml:space="preserve">LIF</t>
  </si>
  <si>
    <t xml:space="preserve">mncarb1</t>
  </si>
  <si>
    <t xml:space="preserve">fayalite</t>
  </si>
  <si>
    <t xml:space="preserve">Ni</t>
  </si>
  <si>
    <t xml:space="preserve">pentl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5.2421875" defaultRowHeight="12.75" zeroHeight="false" outlineLevelRow="0" outlineLevelCol="0"/>
  <cols>
    <col collapsed="false" customWidth="false" hidden="false" outlineLevel="0" max="18" min="1" style="1" width="5.24"/>
    <col collapsed="false" customWidth="true" hidden="false" outlineLevel="0" max="19" min="19" style="1" width="2.49"/>
    <col collapsed="false" customWidth="false" hidden="false" outlineLevel="0" max="257" min="20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</row>
    <row r="5" customFormat="false" ht="12.75" hidden="false" customHeight="false" outlineLevel="0" collapsed="false">
      <c r="A5" s="1" t="s">
        <v>24</v>
      </c>
      <c r="B5" s="2" t="n">
        <v>7.42</v>
      </c>
      <c r="C5" s="2" t="n">
        <v>7.4</v>
      </c>
      <c r="D5" s="2" t="n">
        <v>7.47</v>
      </c>
      <c r="E5" s="2" t="n">
        <v>7.13</v>
      </c>
      <c r="F5" s="2" t="n">
        <v>6.98</v>
      </c>
      <c r="G5" s="2" t="n">
        <v>6.96</v>
      </c>
      <c r="H5" s="2" t="n">
        <v>7.25</v>
      </c>
      <c r="I5" s="2" t="n">
        <v>6.88</v>
      </c>
      <c r="J5" s="2" t="n">
        <v>6.33</v>
      </c>
      <c r="K5" s="2" t="n">
        <v>6.56</v>
      </c>
      <c r="L5" s="2" t="n">
        <v>6.34</v>
      </c>
      <c r="M5" s="2" t="n">
        <v>6.64</v>
      </c>
      <c r="N5" s="2" t="n">
        <v>6.51</v>
      </c>
      <c r="O5" s="2" t="n">
        <v>6.87</v>
      </c>
      <c r="P5" s="2" t="n">
        <v>6.81</v>
      </c>
      <c r="Q5" s="2" t="n">
        <v>6.74</v>
      </c>
      <c r="R5" s="2" t="n">
        <v>6.46</v>
      </c>
      <c r="S5" s="2"/>
      <c r="T5" s="2" t="n">
        <f aca="false">AVERAGE(B5:R5)</f>
        <v>6.86764705882353</v>
      </c>
      <c r="U5" s="2" t="n">
        <f aca="false">STDEV(B5:R5)</f>
        <v>0.372097591563099</v>
      </c>
      <c r="V5" s="2"/>
      <c r="W5" s="2"/>
      <c r="X5" s="2"/>
      <c r="Y5" s="2"/>
    </row>
    <row r="6" customFormat="false" ht="12.75" hidden="false" customHeight="false" outlineLevel="0" collapsed="false">
      <c r="A6" s="1" t="s">
        <v>25</v>
      </c>
      <c r="B6" s="2" t="n">
        <v>27.34</v>
      </c>
      <c r="C6" s="2" t="n">
        <v>27.17</v>
      </c>
      <c r="D6" s="2" t="n">
        <v>27.1</v>
      </c>
      <c r="E6" s="2" t="n">
        <v>27.13</v>
      </c>
      <c r="F6" s="2" t="n">
        <v>27.3</v>
      </c>
      <c r="G6" s="2" t="n">
        <v>27.26</v>
      </c>
      <c r="H6" s="2" t="n">
        <v>27.17</v>
      </c>
      <c r="I6" s="2" t="n">
        <v>27.1</v>
      </c>
      <c r="J6" s="2" t="n">
        <v>27.2</v>
      </c>
      <c r="K6" s="2" t="n">
        <v>27.06</v>
      </c>
      <c r="L6" s="2" t="n">
        <v>27.13</v>
      </c>
      <c r="M6" s="2" t="n">
        <v>27.03</v>
      </c>
      <c r="N6" s="2" t="n">
        <v>27.12</v>
      </c>
      <c r="O6" s="2" t="n">
        <v>27.1</v>
      </c>
      <c r="P6" s="2" t="n">
        <v>27.11</v>
      </c>
      <c r="Q6" s="2" t="n">
        <v>27.27</v>
      </c>
      <c r="R6" s="2" t="n">
        <v>27.07</v>
      </c>
      <c r="S6" s="2"/>
      <c r="T6" s="2" t="n">
        <f aca="false">AVERAGE(B6:R6)</f>
        <v>27.1564705882353</v>
      </c>
      <c r="U6" s="2" t="n">
        <f aca="false">STDEV(B6:R6)</f>
        <v>0.0892287213058797</v>
      </c>
      <c r="V6" s="2"/>
      <c r="W6" s="2"/>
      <c r="X6" s="2"/>
      <c r="Y6" s="2"/>
    </row>
    <row r="7" customFormat="false" ht="12.75" hidden="false" customHeight="false" outlineLevel="0" collapsed="false">
      <c r="A7" s="1" t="s">
        <v>26</v>
      </c>
      <c r="B7" s="2" t="n">
        <v>1.83</v>
      </c>
      <c r="C7" s="2" t="n">
        <v>1.79</v>
      </c>
      <c r="D7" s="2" t="n">
        <v>1.74</v>
      </c>
      <c r="E7" s="2" t="n">
        <v>1.67</v>
      </c>
      <c r="F7" s="2" t="n">
        <v>1.74</v>
      </c>
      <c r="G7" s="2" t="n">
        <v>1.71</v>
      </c>
      <c r="H7" s="2" t="n">
        <v>1.72</v>
      </c>
      <c r="I7" s="2" t="n">
        <v>1.79</v>
      </c>
      <c r="J7" s="2" t="n">
        <v>1.63</v>
      </c>
      <c r="K7" s="2" t="n">
        <v>1.66</v>
      </c>
      <c r="L7" s="2" t="n">
        <v>1.57</v>
      </c>
      <c r="M7" s="2" t="n">
        <v>1.73</v>
      </c>
      <c r="N7" s="2" t="n">
        <v>1.65</v>
      </c>
      <c r="O7" s="2" t="n">
        <v>1.74</v>
      </c>
      <c r="P7" s="2" t="n">
        <v>1.62</v>
      </c>
      <c r="Q7" s="2" t="n">
        <v>1.54</v>
      </c>
      <c r="R7" s="2" t="n">
        <v>1.56</v>
      </c>
      <c r="S7" s="2"/>
      <c r="T7" s="2" t="n">
        <f aca="false">AVERAGE(B7:R7)</f>
        <v>1.68764705882353</v>
      </c>
      <c r="U7" s="2" t="n">
        <f aca="false">STDEV(B7:R7)</f>
        <v>0.0848181445626985</v>
      </c>
      <c r="V7" s="2"/>
      <c r="W7" s="2"/>
      <c r="X7" s="2"/>
      <c r="Y7" s="2"/>
    </row>
    <row r="8" customFormat="false" ht="12.75" hidden="false" customHeight="false" outlineLevel="0" collapsed="false">
      <c r="A8" s="1" t="s">
        <v>27</v>
      </c>
      <c r="B8" s="2" t="n">
        <v>19.76</v>
      </c>
      <c r="C8" s="2" t="n">
        <v>19.71</v>
      </c>
      <c r="D8" s="2" t="n">
        <v>19.73</v>
      </c>
      <c r="E8" s="2" t="n">
        <v>19.9</v>
      </c>
      <c r="F8" s="2" t="n">
        <v>20.47</v>
      </c>
      <c r="G8" s="2" t="n">
        <v>20.55</v>
      </c>
      <c r="H8" s="2" t="n">
        <v>20.37</v>
      </c>
      <c r="I8" s="2" t="n">
        <v>20.57</v>
      </c>
      <c r="J8" s="2" t="n">
        <v>21.27</v>
      </c>
      <c r="K8" s="2" t="n">
        <v>20.9</v>
      </c>
      <c r="L8" s="2" t="n">
        <v>21.13</v>
      </c>
      <c r="M8" s="2" t="n">
        <v>20.61</v>
      </c>
      <c r="N8" s="2" t="n">
        <v>21.19</v>
      </c>
      <c r="O8" s="2" t="n">
        <v>20.63</v>
      </c>
      <c r="P8" s="2" t="n">
        <v>20.71</v>
      </c>
      <c r="Q8" s="2" t="n">
        <v>20.89</v>
      </c>
      <c r="R8" s="2" t="n">
        <v>21.34</v>
      </c>
      <c r="S8" s="2"/>
      <c r="T8" s="2" t="n">
        <f aca="false">AVERAGE(B8:R8)</f>
        <v>20.5723529411765</v>
      </c>
      <c r="U8" s="2" t="n">
        <f aca="false">STDEV(B8:R8)</f>
        <v>0.537209565855876</v>
      </c>
      <c r="V8" s="2"/>
      <c r="W8" s="2"/>
      <c r="X8" s="2"/>
      <c r="Y8" s="2"/>
    </row>
    <row r="9" customFormat="false" ht="12.75" hidden="false" customHeight="false" outlineLevel="0" collapsed="false">
      <c r="A9" s="1" t="s">
        <v>28</v>
      </c>
      <c r="B9" s="2" t="n">
        <v>43.6</v>
      </c>
      <c r="C9" s="2" t="n">
        <v>43.79</v>
      </c>
      <c r="D9" s="2" t="n">
        <v>43.83</v>
      </c>
      <c r="E9" s="2" t="n">
        <v>44.04</v>
      </c>
      <c r="F9" s="2" t="n">
        <v>43.45</v>
      </c>
      <c r="G9" s="2" t="n">
        <v>43.39</v>
      </c>
      <c r="H9" s="2" t="n">
        <v>43.32</v>
      </c>
      <c r="I9" s="2" t="n">
        <v>43.48</v>
      </c>
      <c r="J9" s="2" t="n">
        <v>43.43</v>
      </c>
      <c r="K9" s="2" t="n">
        <v>43.59</v>
      </c>
      <c r="L9" s="2" t="n">
        <v>43.73</v>
      </c>
      <c r="M9" s="2" t="n">
        <v>43.82</v>
      </c>
      <c r="N9" s="2" t="n">
        <v>43.38</v>
      </c>
      <c r="O9" s="2" t="n">
        <v>43.55</v>
      </c>
      <c r="P9" s="2" t="n">
        <v>43.58</v>
      </c>
      <c r="Q9" s="2" t="n">
        <v>43.36</v>
      </c>
      <c r="R9" s="2" t="n">
        <v>43.45</v>
      </c>
      <c r="S9" s="2"/>
      <c r="T9" s="2" t="n">
        <f aca="false">AVERAGE(B9:R9)</f>
        <v>43.5758823529412</v>
      </c>
      <c r="U9" s="2" t="n">
        <f aca="false">STDEV(B9:R9)</f>
        <v>0.202763989145305</v>
      </c>
      <c r="V9" s="2"/>
      <c r="W9" s="2"/>
      <c r="X9" s="2"/>
      <c r="Y9" s="2"/>
    </row>
    <row r="10" customFormat="false" ht="12.75" hidden="false" customHeight="false" outlineLevel="0" collapsed="false">
      <c r="A10" s="1" t="s">
        <v>29</v>
      </c>
      <c r="B10" s="2" t="n">
        <f aca="false">SUM(B5:B9)</f>
        <v>99.95</v>
      </c>
      <c r="C10" s="2" t="n">
        <f aca="false">SUM(C5:C9)</f>
        <v>99.86</v>
      </c>
      <c r="D10" s="2" t="n">
        <f aca="false">SUM(D5:D9)</f>
        <v>99.87</v>
      </c>
      <c r="E10" s="2" t="n">
        <f aca="false">SUM(E5:E9)</f>
        <v>99.87</v>
      </c>
      <c r="F10" s="2" t="n">
        <f aca="false">SUM(F5:F9)</f>
        <v>99.94</v>
      </c>
      <c r="G10" s="2" t="n">
        <f aca="false">SUM(G5:G9)</f>
        <v>99.87</v>
      </c>
      <c r="H10" s="2" t="n">
        <f aca="false">SUM(H5:H9)</f>
        <v>99.83</v>
      </c>
      <c r="I10" s="2" t="n">
        <f aca="false">SUM(I5:I9)</f>
        <v>99.82</v>
      </c>
      <c r="J10" s="2" t="n">
        <f aca="false">SUM(J5:J9)</f>
        <v>99.86</v>
      </c>
      <c r="K10" s="2" t="n">
        <f aca="false">SUM(K5:K9)</f>
        <v>99.77</v>
      </c>
      <c r="L10" s="2" t="n">
        <f aca="false">SUM(L5:L9)</f>
        <v>99.9</v>
      </c>
      <c r="M10" s="2" t="n">
        <f aca="false">SUM(M5:M9)</f>
        <v>99.83</v>
      </c>
      <c r="N10" s="2" t="n">
        <f aca="false">SUM(N5:N9)</f>
        <v>99.85</v>
      </c>
      <c r="O10" s="2" t="n">
        <f aca="false">SUM(O5:O9)</f>
        <v>99.89</v>
      </c>
      <c r="P10" s="2" t="n">
        <f aca="false">SUM(P5:P9)</f>
        <v>99.83</v>
      </c>
      <c r="Q10" s="2" t="n">
        <f aca="false">SUM(Q5:Q9)</f>
        <v>99.8</v>
      </c>
      <c r="R10" s="2" t="n">
        <f aca="false">SUM(R5:R9)</f>
        <v>99.88</v>
      </c>
      <c r="S10" s="2"/>
      <c r="T10" s="2" t="n">
        <f aca="false">AVERAGE(B10:R10)</f>
        <v>99.86</v>
      </c>
      <c r="U10" s="2" t="n">
        <f aca="false">STDEV(B10:R10)</f>
        <v>0.0459619407771267</v>
      </c>
      <c r="V10" s="2"/>
      <c r="W10" s="2"/>
      <c r="X10" s="2"/>
      <c r="Y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2.75" hidden="false" customHeight="false" outlineLevel="0" collapsed="false">
      <c r="A12" s="1" t="s">
        <v>30</v>
      </c>
      <c r="B12" s="2" t="s">
        <v>31</v>
      </c>
      <c r="C12" s="2" t="s">
        <v>32</v>
      </c>
      <c r="D12" s="2" t="s">
        <v>33</v>
      </c>
      <c r="E12" s="2" t="n">
        <v>6</v>
      </c>
      <c r="F12" s="2" t="s">
        <v>34</v>
      </c>
      <c r="G12" s="2" t="s">
        <v>35</v>
      </c>
      <c r="H12" s="2" t="s">
        <v>30</v>
      </c>
      <c r="I12" s="2" t="s">
        <v>36</v>
      </c>
      <c r="J12" s="2" t="s">
        <v>22</v>
      </c>
      <c r="K12" s="2" t="s">
        <v>23</v>
      </c>
      <c r="L12" s="2" t="s">
        <v>37</v>
      </c>
      <c r="M12" s="2" t="s">
        <v>30</v>
      </c>
      <c r="N12" s="2" t="s">
        <v>36</v>
      </c>
      <c r="O12" s="2"/>
      <c r="P12" s="2"/>
      <c r="Q12" s="2"/>
      <c r="R12" s="2"/>
      <c r="S12" s="2"/>
      <c r="T12" s="3" t="s">
        <v>38</v>
      </c>
      <c r="U12" s="3" t="s">
        <v>39</v>
      </c>
      <c r="V12" s="3"/>
      <c r="W12" s="2"/>
      <c r="X12" s="2"/>
      <c r="Y12" s="2"/>
    </row>
    <row r="13" customFormat="false" ht="12.75" hidden="false" customHeight="false" outlineLevel="0" collapsed="false">
      <c r="A13" s="1" t="s">
        <v>40</v>
      </c>
      <c r="B13" s="2" t="n">
        <v>0.99</v>
      </c>
      <c r="C13" s="2" t="n">
        <v>0.982</v>
      </c>
      <c r="D13" s="2" t="n">
        <v>0.978</v>
      </c>
      <c r="E13" s="2" t="n">
        <v>0.979</v>
      </c>
      <c r="F13" s="2" t="n">
        <v>0.991</v>
      </c>
      <c r="G13" s="2" t="n">
        <v>0.99</v>
      </c>
      <c r="H13" s="2" t="n">
        <v>0.987</v>
      </c>
      <c r="I13" s="2" t="n">
        <v>0.984</v>
      </c>
      <c r="J13" s="2" t="n">
        <v>0.991</v>
      </c>
      <c r="K13" s="2" t="n">
        <v>0.982</v>
      </c>
      <c r="L13" s="2" t="n">
        <v>0.985</v>
      </c>
      <c r="M13" s="2" t="n">
        <v>0.979</v>
      </c>
      <c r="N13" s="2" t="n">
        <v>0.987</v>
      </c>
      <c r="O13" s="2" t="n">
        <v>0.984</v>
      </c>
      <c r="P13" s="2" t="n">
        <v>0.983</v>
      </c>
      <c r="Q13" s="2" t="n">
        <v>0.992</v>
      </c>
      <c r="R13" s="2" t="n">
        <v>0.985</v>
      </c>
      <c r="S13" s="2"/>
      <c r="T13" s="2" t="n">
        <f aca="false">AVERAGE(B13:R13)</f>
        <v>0.985235294117647</v>
      </c>
      <c r="U13" s="2" t="n">
        <f aca="false">STDEV(B13:R13)</f>
        <v>0.00449345929886855</v>
      </c>
      <c r="V13" s="4" t="n">
        <v>1</v>
      </c>
      <c r="W13" s="2"/>
      <c r="X13" s="2"/>
      <c r="Y13" s="2"/>
    </row>
    <row r="14" customFormat="false" ht="12.75" hidden="false" customHeight="false" outlineLevel="0" collapsed="false">
      <c r="A14" s="1" t="s">
        <v>41</v>
      </c>
      <c r="B14" s="2" t="n">
        <v>0.558</v>
      </c>
      <c r="C14" s="2" t="n">
        <v>0.556</v>
      </c>
      <c r="D14" s="2" t="n">
        <v>0.556</v>
      </c>
      <c r="E14" s="2" t="n">
        <v>0.56</v>
      </c>
      <c r="F14" s="2" t="n">
        <v>0.58</v>
      </c>
      <c r="G14" s="2" t="n">
        <v>0.583</v>
      </c>
      <c r="H14" s="2" t="n">
        <v>0.578</v>
      </c>
      <c r="I14" s="2" t="n">
        <v>0.583</v>
      </c>
      <c r="J14" s="2" t="n">
        <v>0.605</v>
      </c>
      <c r="K14" s="2" t="n">
        <v>0.592</v>
      </c>
      <c r="L14" s="2" t="n">
        <v>0.599</v>
      </c>
      <c r="M14" s="2" t="n">
        <v>0.583</v>
      </c>
      <c r="N14" s="2" t="n">
        <v>0.602</v>
      </c>
      <c r="O14" s="2" t="n">
        <v>0.585</v>
      </c>
      <c r="P14" s="2" t="n">
        <v>0.586</v>
      </c>
      <c r="Q14" s="2" t="n">
        <v>0.593</v>
      </c>
      <c r="R14" s="2" t="n">
        <v>0.606</v>
      </c>
      <c r="S14" s="2"/>
      <c r="T14" s="2" t="n">
        <f aca="false">AVERAGE(B14:R14)</f>
        <v>0.582647058823529</v>
      </c>
      <c r="U14" s="2" t="n">
        <f aca="false">STDEV(B14:R14)</f>
        <v>0.0167105549596302</v>
      </c>
      <c r="V14" s="4" t="n">
        <f aca="false">T14*1/0.98</f>
        <v>0.59453781512605</v>
      </c>
      <c r="W14" s="2"/>
      <c r="X14" s="2"/>
      <c r="Y14" s="2"/>
    </row>
    <row r="15" customFormat="false" ht="12.75" hidden="false" customHeight="false" outlineLevel="0" collapsed="false">
      <c r="A15" s="1" t="s">
        <v>42</v>
      </c>
      <c r="B15" s="2" t="n">
        <v>0.374</v>
      </c>
      <c r="C15" s="2" t="n">
        <v>0.372</v>
      </c>
      <c r="D15" s="2" t="n">
        <v>0.375</v>
      </c>
      <c r="E15" s="2" t="n">
        <v>0.358</v>
      </c>
      <c r="F15" s="2" t="n">
        <v>0.353</v>
      </c>
      <c r="G15" s="2" t="n">
        <v>0.352</v>
      </c>
      <c r="H15" s="2" t="n">
        <v>0.366</v>
      </c>
      <c r="I15" s="2" t="n">
        <v>0.348</v>
      </c>
      <c r="J15" s="2" t="n">
        <v>0.321</v>
      </c>
      <c r="K15" s="2" t="n">
        <v>0.331</v>
      </c>
      <c r="L15" s="2" t="n">
        <v>0.32</v>
      </c>
      <c r="M15" s="2" t="n">
        <v>0.335</v>
      </c>
      <c r="N15" s="2" t="n">
        <v>0.33</v>
      </c>
      <c r="O15" s="2" t="n">
        <v>0.347</v>
      </c>
      <c r="P15" s="2" t="n">
        <v>0.344</v>
      </c>
      <c r="Q15" s="2" t="n">
        <v>0.341</v>
      </c>
      <c r="R15" s="2" t="n">
        <v>0.327</v>
      </c>
      <c r="S15" s="2"/>
      <c r="T15" s="2" t="n">
        <f aca="false">AVERAGE(B15:R15)</f>
        <v>0.346705882352941</v>
      </c>
      <c r="U15" s="2" t="n">
        <f aca="false">STDEV(B15:R15)</f>
        <v>0.0180615776784669</v>
      </c>
      <c r="V15" s="4" t="n">
        <f aca="false">T15*1/0.98</f>
        <v>0.353781512605042</v>
      </c>
      <c r="W15" s="2"/>
      <c r="X15" s="2"/>
      <c r="Y15" s="2"/>
    </row>
    <row r="16" customFormat="false" ht="12.75" hidden="false" customHeight="false" outlineLevel="0" collapsed="false">
      <c r="A16" s="1" t="s">
        <v>43</v>
      </c>
      <c r="B16" s="2" t="n">
        <v>0.052</v>
      </c>
      <c r="C16" s="2" t="n">
        <v>0.051</v>
      </c>
      <c r="D16" s="2" t="n">
        <v>0.05</v>
      </c>
      <c r="E16" s="2" t="n">
        <v>0.048</v>
      </c>
      <c r="F16" s="2" t="n">
        <v>0.05</v>
      </c>
      <c r="G16" s="2" t="n">
        <v>0.049</v>
      </c>
      <c r="H16" s="2" t="n">
        <v>0.049</v>
      </c>
      <c r="I16" s="2" t="n">
        <v>0.051</v>
      </c>
      <c r="J16" s="2" t="n">
        <v>0.047</v>
      </c>
      <c r="K16" s="2" t="n">
        <v>0.048</v>
      </c>
      <c r="L16" s="2" t="n">
        <v>0.045</v>
      </c>
      <c r="M16" s="2" t="n">
        <v>0.05</v>
      </c>
      <c r="N16" s="2" t="n">
        <v>0.047</v>
      </c>
      <c r="O16" s="2" t="n">
        <v>0.05</v>
      </c>
      <c r="P16" s="2" t="n">
        <v>0.047</v>
      </c>
      <c r="Q16" s="2" t="n">
        <v>0.044</v>
      </c>
      <c r="R16" s="2" t="n">
        <v>0.045</v>
      </c>
      <c r="S16" s="2"/>
      <c r="T16" s="2" t="n">
        <f aca="false">AVERAGE(B16:R16)</f>
        <v>0.0484117647058824</v>
      </c>
      <c r="U16" s="2" t="n">
        <f aca="false">STDEV(B16:R16)</f>
        <v>0.00231998985799</v>
      </c>
      <c r="V16" s="4" t="n">
        <f aca="false">T16*1/0.98</f>
        <v>0.0493997599039616</v>
      </c>
      <c r="W16" s="2"/>
      <c r="X16" s="2"/>
      <c r="Y16" s="2"/>
    </row>
    <row r="17" customFormat="false" ht="12.75" hidden="false" customHeight="false" outlineLevel="0" collapsed="false">
      <c r="A17" s="1" t="s">
        <v>44</v>
      </c>
      <c r="B17" s="2" t="n">
        <v>2.011</v>
      </c>
      <c r="C17" s="2" t="n">
        <v>2.017</v>
      </c>
      <c r="D17" s="2" t="n">
        <v>2.016</v>
      </c>
      <c r="E17" s="2" t="n">
        <v>2.024</v>
      </c>
      <c r="F17" s="2" t="n">
        <v>2.011</v>
      </c>
      <c r="G17" s="2" t="n">
        <v>2.009</v>
      </c>
      <c r="H17" s="2" t="n">
        <v>2.006</v>
      </c>
      <c r="I17" s="2" t="n">
        <v>2.012</v>
      </c>
      <c r="J17" s="2" t="n">
        <v>2.016</v>
      </c>
      <c r="K17" s="2" t="n">
        <v>2.016</v>
      </c>
      <c r="L17" s="2" t="n">
        <v>2.023</v>
      </c>
      <c r="M17" s="2" t="n">
        <v>2.023</v>
      </c>
      <c r="N17" s="2" t="n">
        <v>2.013</v>
      </c>
      <c r="O17" s="2" t="n">
        <v>2.015</v>
      </c>
      <c r="P17" s="2" t="n">
        <v>2.015</v>
      </c>
      <c r="Q17" s="2" t="n">
        <v>2.009</v>
      </c>
      <c r="R17" s="2" t="n">
        <v>2.015</v>
      </c>
      <c r="S17" s="2"/>
      <c r="T17" s="2" t="n">
        <f aca="false">AVERAGE(B17:R17)</f>
        <v>2.01476470588235</v>
      </c>
      <c r="U17" s="2" t="n">
        <f aca="false">STDEV(B17:R17)</f>
        <v>0.00508096215992491</v>
      </c>
      <c r="V17" s="4" t="n">
        <v>2</v>
      </c>
      <c r="W17" s="2"/>
      <c r="X17" s="2"/>
      <c r="Y17" s="2"/>
    </row>
    <row r="18" customFormat="false" ht="12.75" hidden="false" customHeight="false" outlineLevel="0" collapsed="false">
      <c r="A18" s="1" t="s">
        <v>29</v>
      </c>
      <c r="B18" s="2" t="n">
        <f aca="false">SUM(B13:B17)</f>
        <v>3.985</v>
      </c>
      <c r="C18" s="2" t="n">
        <f aca="false">SUM(C13:C17)</f>
        <v>3.978</v>
      </c>
      <c r="D18" s="2" t="n">
        <f aca="false">SUM(D13:D17)</f>
        <v>3.975</v>
      </c>
      <c r="E18" s="2" t="n">
        <f aca="false">SUM(E13:E17)</f>
        <v>3.969</v>
      </c>
      <c r="F18" s="2" t="n">
        <f aca="false">SUM(F13:F17)</f>
        <v>3.985</v>
      </c>
      <c r="G18" s="2" t="n">
        <f aca="false">SUM(G13:G17)</f>
        <v>3.983</v>
      </c>
      <c r="H18" s="2" t="n">
        <f aca="false">SUM(H13:H17)</f>
        <v>3.986</v>
      </c>
      <c r="I18" s="2" t="n">
        <f aca="false">SUM(I13:I17)</f>
        <v>3.978</v>
      </c>
      <c r="J18" s="2" t="n">
        <f aca="false">SUM(J13:J17)</f>
        <v>3.98</v>
      </c>
      <c r="K18" s="2" t="n">
        <f aca="false">SUM(K13:K17)</f>
        <v>3.969</v>
      </c>
      <c r="L18" s="2" t="n">
        <f aca="false">SUM(L13:L17)</f>
        <v>3.972</v>
      </c>
      <c r="M18" s="2" t="n">
        <f aca="false">SUM(M13:M17)</f>
        <v>3.97</v>
      </c>
      <c r="N18" s="2" t="n">
        <f aca="false">SUM(N13:N17)</f>
        <v>3.979</v>
      </c>
      <c r="O18" s="2" t="n">
        <f aca="false">SUM(O13:O17)</f>
        <v>3.981</v>
      </c>
      <c r="P18" s="2" t="n">
        <f aca="false">SUM(P13:P17)</f>
        <v>3.975</v>
      </c>
      <c r="Q18" s="2" t="n">
        <f aca="false">SUM(Q13:Q17)</f>
        <v>3.979</v>
      </c>
      <c r="R18" s="2" t="n">
        <f aca="false">SUM(R13:R17)</f>
        <v>3.978</v>
      </c>
      <c r="S18" s="2"/>
      <c r="T18" s="2" t="n">
        <f aca="false">AVERAGE(B18:R18)</f>
        <v>3.97776470588235</v>
      </c>
      <c r="U18" s="2" t="n">
        <f aca="false">STDEV(B18:R18)</f>
        <v>0.00548326330487493</v>
      </c>
      <c r="V18" s="2"/>
      <c r="W18" s="2"/>
      <c r="X18" s="2"/>
      <c r="Y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23.25" hidden="false" customHeight="false" outlineLevel="0" collapsed="false">
      <c r="K20" s="5" t="s">
        <v>45</v>
      </c>
    </row>
    <row r="21" customFormat="false" ht="23.25" hidden="false" customHeight="false" outlineLevel="0" collapsed="false">
      <c r="K21" s="5" t="s">
        <v>46</v>
      </c>
    </row>
    <row r="22" customFormat="false" ht="12.75" hidden="false" customHeight="false" outlineLevel="0" collapsed="false">
      <c r="A22" s="1" t="s">
        <v>47</v>
      </c>
      <c r="B22" s="1" t="s">
        <v>48</v>
      </c>
      <c r="C22" s="1" t="s">
        <v>49</v>
      </c>
      <c r="D22" s="1" t="s">
        <v>50</v>
      </c>
      <c r="E22" s="1" t="s">
        <v>51</v>
      </c>
      <c r="F22" s="1" t="s">
        <v>52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s">
        <v>56</v>
      </c>
      <c r="C23" s="1" t="s">
        <v>57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8</v>
      </c>
    </row>
    <row r="24" customFormat="false" ht="12.75" hidden="false" customHeight="false" outlineLevel="0" collapsed="false">
      <c r="A24" s="1" t="s">
        <v>55</v>
      </c>
      <c r="B24" s="1" t="s">
        <v>42</v>
      </c>
      <c r="C24" s="1" t="s">
        <v>57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9</v>
      </c>
    </row>
    <row r="25" customFormat="false" ht="12.75" hidden="false" customHeight="false" outlineLevel="0" collapsed="false">
      <c r="A25" s="1" t="s">
        <v>55</v>
      </c>
      <c r="B25" s="1" t="s">
        <v>60</v>
      </c>
      <c r="C25" s="1" t="s">
        <v>6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s">
        <v>64</v>
      </c>
      <c r="C26" s="1" t="s">
        <v>57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65</v>
      </c>
    </row>
    <row r="27" customFormat="false" ht="12.75" hidden="false" customHeight="false" outlineLevel="0" collapsed="false">
      <c r="A27" s="1" t="s">
        <v>63</v>
      </c>
      <c r="B27" s="1" t="s">
        <v>40</v>
      </c>
      <c r="C27" s="1" t="s">
        <v>57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6</v>
      </c>
    </row>
    <row r="28" customFormat="false" ht="12.75" hidden="false" customHeight="false" outlineLevel="0" collapsed="false">
      <c r="A28" s="1" t="s">
        <v>63</v>
      </c>
      <c r="B28" s="1" t="s">
        <v>67</v>
      </c>
      <c r="C28" s="1" t="s">
        <v>68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9</v>
      </c>
    </row>
    <row r="29" customFormat="false" ht="12.75" hidden="false" customHeight="false" outlineLevel="0" collapsed="false">
      <c r="A29" s="1" t="s">
        <v>63</v>
      </c>
      <c r="B29" s="1" t="s">
        <v>70</v>
      </c>
      <c r="C29" s="1" t="s">
        <v>57</v>
      </c>
      <c r="D29" s="1" t="n">
        <v>20</v>
      </c>
      <c r="E29" s="1" t="n">
        <v>10</v>
      </c>
      <c r="F29" s="1" t="n">
        <v>300</v>
      </c>
      <c r="G29" s="1" t="n">
        <v>-300</v>
      </c>
      <c r="H29" s="1" t="s">
        <v>71</v>
      </c>
    </row>
    <row r="30" customFormat="false" ht="12.75" hidden="false" customHeight="false" outlineLevel="0" collapsed="false">
      <c r="A30" s="1" t="s">
        <v>63</v>
      </c>
      <c r="B30" s="1" t="s">
        <v>72</v>
      </c>
      <c r="C30" s="1" t="s">
        <v>61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73</v>
      </c>
    </row>
    <row r="31" customFormat="false" ht="12.75" hidden="false" customHeight="false" outlineLevel="0" collapsed="false">
      <c r="A31" s="1" t="s">
        <v>74</v>
      </c>
      <c r="B31" s="1" t="s">
        <v>43</v>
      </c>
      <c r="C31" s="1" t="s">
        <v>57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75</v>
      </c>
    </row>
    <row r="32" customFormat="false" ht="12.75" hidden="false" customHeight="false" outlineLevel="0" collapsed="false">
      <c r="A32" s="1" t="s">
        <v>74</v>
      </c>
      <c r="B32" s="1" t="s">
        <v>41</v>
      </c>
      <c r="C32" s="1" t="s">
        <v>57</v>
      </c>
      <c r="D32" s="1" t="n">
        <v>20</v>
      </c>
      <c r="E32" s="1" t="n">
        <v>10</v>
      </c>
      <c r="F32" s="1" t="n">
        <v>500</v>
      </c>
      <c r="G32" s="1" t="n">
        <v>-250</v>
      </c>
      <c r="H32" s="1" t="s">
        <v>76</v>
      </c>
    </row>
    <row r="33" customFormat="false" ht="12.75" hidden="false" customHeight="false" outlineLevel="0" collapsed="false">
      <c r="A33" s="1" t="s">
        <v>74</v>
      </c>
      <c r="B33" s="1" t="s">
        <v>77</v>
      </c>
      <c r="C33" s="1" t="s">
        <v>57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8:49:09Z</dcterms:created>
  <dc:creator>Gelu Costin</dc:creator>
  <dc:description/>
  <dc:language>en-US</dc:language>
  <cp:lastModifiedBy>Gelu Costin</cp:lastModifiedBy>
  <dcterms:modified xsi:type="dcterms:W3CDTF">2007-05-11T02:10:15Z</dcterms:modified>
  <cp:revision>0</cp:revision>
  <dc:subject/>
  <dc:title/>
</cp:coreProperties>
</file>