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axinite (Mn)  R06112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MnO</t>
  </si>
  <si>
    <t xml:space="preserve">FeO</t>
  </si>
  <si>
    <t xml:space="preserve">ZnO</t>
  </si>
  <si>
    <t xml:space="preserve">F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Fe3</t>
  </si>
  <si>
    <t xml:space="preserve">Ca</t>
  </si>
  <si>
    <t xml:space="preserve">Mn</t>
  </si>
  <si>
    <t xml:space="preserve">Zn</t>
  </si>
  <si>
    <t xml:space="preserve">Fe2</t>
  </si>
  <si>
    <t xml:space="preserve">Fe tot</t>
  </si>
  <si>
    <t xml:space="preserve">Mn tot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B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(OH)</t>
    </r>
  </si>
  <si>
    <t xml:space="preserve">OH and B assumed by stoic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LIF</t>
  </si>
  <si>
    <t xml:space="preserve">Fe</t>
  </si>
  <si>
    <t xml:space="preserve">fayalite</t>
  </si>
  <si>
    <t xml:space="preserve">rhod-791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41.34</v>
      </c>
      <c r="C4" s="3" t="n">
        <v>41.65</v>
      </c>
      <c r="D4" s="3" t="n">
        <v>41.8</v>
      </c>
      <c r="E4" s="3" t="n">
        <v>41.42</v>
      </c>
      <c r="F4" s="3" t="n">
        <v>41.44</v>
      </c>
      <c r="G4" s="3" t="n">
        <v>41.42</v>
      </c>
      <c r="H4" s="3" t="n">
        <v>41.12</v>
      </c>
      <c r="I4" s="3" t="n">
        <v>41.52</v>
      </c>
      <c r="J4" s="3" t="n">
        <v>41.49</v>
      </c>
      <c r="K4" s="3" t="n">
        <v>41.57</v>
      </c>
      <c r="L4" s="3" t="n">
        <v>41.37</v>
      </c>
      <c r="M4" s="3" t="n">
        <v>40.82</v>
      </c>
      <c r="N4" s="3"/>
      <c r="O4" s="3" t="n">
        <f aca="false">AVERAGE(B4:M4)</f>
        <v>41.4133333333333</v>
      </c>
      <c r="P4" s="3" t="n">
        <f aca="false">STDEV(B4:M4)</f>
        <v>0.251082504851342</v>
      </c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" t="s">
        <v>22</v>
      </c>
      <c r="B5" s="3" t="n">
        <v>18.62</v>
      </c>
      <c r="C5" s="3" t="n">
        <v>18.71</v>
      </c>
      <c r="D5" s="3" t="n">
        <v>18.56</v>
      </c>
      <c r="E5" s="3" t="n">
        <v>18.83</v>
      </c>
      <c r="F5" s="3" t="n">
        <v>18.79</v>
      </c>
      <c r="G5" s="3" t="n">
        <v>18.62</v>
      </c>
      <c r="H5" s="3" t="n">
        <v>18.83</v>
      </c>
      <c r="I5" s="3" t="n">
        <v>18.75</v>
      </c>
      <c r="J5" s="3" t="n">
        <v>18.86</v>
      </c>
      <c r="K5" s="3" t="n">
        <v>18.85</v>
      </c>
      <c r="L5" s="3" t="n">
        <v>18.77</v>
      </c>
      <c r="M5" s="3" t="n">
        <v>18.8</v>
      </c>
      <c r="N5" s="3"/>
      <c r="O5" s="3" t="n">
        <f aca="false">AVERAGE(B5:M5)</f>
        <v>18.7491666666667</v>
      </c>
      <c r="P5" s="3" t="n">
        <f aca="false">STDEV(B5:M5)</f>
        <v>0.100404484989768</v>
      </c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1" t="s">
        <v>23</v>
      </c>
      <c r="B6" s="3" t="n">
        <v>17.15</v>
      </c>
      <c r="C6" s="3" t="n">
        <v>17.18</v>
      </c>
      <c r="D6" s="3" t="n">
        <v>17.23</v>
      </c>
      <c r="E6" s="3" t="n">
        <v>17.32</v>
      </c>
      <c r="F6" s="3" t="n">
        <v>17.13</v>
      </c>
      <c r="G6" s="3" t="n">
        <v>17.16</v>
      </c>
      <c r="H6" s="3" t="n">
        <v>17.2</v>
      </c>
      <c r="I6" s="3" t="n">
        <v>17.15</v>
      </c>
      <c r="J6" s="3" t="n">
        <v>17.26</v>
      </c>
      <c r="K6" s="3" t="n">
        <v>17.1</v>
      </c>
      <c r="L6" s="3" t="n">
        <v>17.13</v>
      </c>
      <c r="M6" s="3" t="n">
        <v>17.15</v>
      </c>
      <c r="N6" s="3"/>
      <c r="O6" s="3" t="n">
        <f aca="false">AVERAGE(B6:M6)</f>
        <v>17.18</v>
      </c>
      <c r="P6" s="3" t="n">
        <f aca="false">STDEV(B6:M6)</f>
        <v>0.0628128533459084</v>
      </c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1" t="s">
        <v>24</v>
      </c>
      <c r="B7" s="3" t="n">
        <v>11.86</v>
      </c>
      <c r="C7" s="3" t="n">
        <v>11.96</v>
      </c>
      <c r="D7" s="3" t="n">
        <v>12.71</v>
      </c>
      <c r="E7" s="3" t="n">
        <v>12.33</v>
      </c>
      <c r="F7" s="3" t="n">
        <v>12.2</v>
      </c>
      <c r="G7" s="3" t="n">
        <v>12.26</v>
      </c>
      <c r="H7" s="3" t="n">
        <v>11.81</v>
      </c>
      <c r="I7" s="3" t="n">
        <v>11.94</v>
      </c>
      <c r="J7" s="3" t="n">
        <v>11.86</v>
      </c>
      <c r="K7" s="3" t="n">
        <v>12.28</v>
      </c>
      <c r="L7" s="3" t="n">
        <v>12.39</v>
      </c>
      <c r="M7" s="3" t="n">
        <v>11.9</v>
      </c>
      <c r="N7" s="3"/>
      <c r="O7" s="3" t="n">
        <f aca="false">AVERAGE(B7:M7)</f>
        <v>12.125</v>
      </c>
      <c r="P7" s="3" t="n">
        <f aca="false">STDEV(B7:M7)</f>
        <v>0.278649339754205</v>
      </c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A8" s="1" t="s">
        <v>25</v>
      </c>
      <c r="B8" s="3" t="n">
        <v>1.19</v>
      </c>
      <c r="C8" s="3" t="n">
        <v>1.27</v>
      </c>
      <c r="D8" s="3" t="n">
        <v>1.09</v>
      </c>
      <c r="E8" s="3" t="n">
        <v>1.2</v>
      </c>
      <c r="F8" s="3" t="n">
        <v>1.28</v>
      </c>
      <c r="G8" s="3" t="n">
        <v>1.27</v>
      </c>
      <c r="H8" s="3" t="n">
        <v>1.29</v>
      </c>
      <c r="I8" s="3" t="n">
        <v>1.27</v>
      </c>
      <c r="J8" s="3" t="n">
        <v>1.18</v>
      </c>
      <c r="K8" s="3" t="n">
        <v>1.19</v>
      </c>
      <c r="L8" s="3" t="n">
        <v>1.29</v>
      </c>
      <c r="M8" s="3" t="n">
        <v>1.24</v>
      </c>
      <c r="N8" s="3"/>
      <c r="O8" s="3" t="n">
        <f aca="false">AVERAGE(B8:M8)</f>
        <v>1.23</v>
      </c>
      <c r="P8" s="3" t="n">
        <f aca="false">STDEV(B8:M8)</f>
        <v>0.0609023062707063</v>
      </c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1" t="s">
        <v>26</v>
      </c>
      <c r="B9" s="3" t="n">
        <v>1.23</v>
      </c>
      <c r="C9" s="3" t="n">
        <v>1.22</v>
      </c>
      <c r="D9" s="3" t="n">
        <v>1.28</v>
      </c>
      <c r="E9" s="3" t="n">
        <v>1.08</v>
      </c>
      <c r="F9" s="3" t="n">
        <v>1.23</v>
      </c>
      <c r="G9" s="3" t="n">
        <v>1.2</v>
      </c>
      <c r="H9" s="3" t="n">
        <v>1.19</v>
      </c>
      <c r="I9" s="3" t="n">
        <v>1.3</v>
      </c>
      <c r="J9" s="3" t="n">
        <v>1.31</v>
      </c>
      <c r="K9" s="3" t="n">
        <v>1.17</v>
      </c>
      <c r="L9" s="3" t="n">
        <v>1.23</v>
      </c>
      <c r="M9" s="3" t="n">
        <v>1.22</v>
      </c>
      <c r="N9" s="3"/>
      <c r="O9" s="3" t="n">
        <f aca="false">AVERAGE(B9:M9)</f>
        <v>1.22166666666667</v>
      </c>
      <c r="P9" s="3" t="n">
        <f aca="false">STDEV(B9:M9)</f>
        <v>0.0616195561244131</v>
      </c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" t="s">
        <v>27</v>
      </c>
      <c r="B10" s="3" t="n">
        <v>0.11</v>
      </c>
      <c r="C10" s="3" t="n">
        <v>0</v>
      </c>
      <c r="D10" s="3" t="n">
        <v>0</v>
      </c>
      <c r="E10" s="3" t="n">
        <v>0</v>
      </c>
      <c r="F10" s="3" t="n">
        <v>0.1</v>
      </c>
      <c r="G10" s="3" t="n">
        <v>0.09</v>
      </c>
      <c r="H10" s="3" t="n">
        <v>0</v>
      </c>
      <c r="I10" s="3" t="n">
        <v>0.01</v>
      </c>
      <c r="J10" s="3" t="n">
        <v>0.07</v>
      </c>
      <c r="K10" s="3" t="n">
        <v>0.14</v>
      </c>
      <c r="L10" s="3" t="n">
        <v>0</v>
      </c>
      <c r="M10" s="3" t="n">
        <v>0.04</v>
      </c>
      <c r="N10" s="3"/>
      <c r="O10" s="3" t="n">
        <f aca="false">AVERAGE(B10:M10)</f>
        <v>0.0466666666666667</v>
      </c>
      <c r="P10" s="3" t="n">
        <f aca="false">STDEV(B10:M10)</f>
        <v>0.0524548868220603</v>
      </c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1" t="s">
        <v>28</v>
      </c>
      <c r="B11" s="3" t="n">
        <v>0.02</v>
      </c>
      <c r="C11" s="3" t="n">
        <v>0.02</v>
      </c>
      <c r="D11" s="3" t="n">
        <v>0.04</v>
      </c>
      <c r="E11" s="3" t="n">
        <v>0.04</v>
      </c>
      <c r="F11" s="3" t="n">
        <v>0.03</v>
      </c>
      <c r="G11" s="3" t="n">
        <v>0.05</v>
      </c>
      <c r="H11" s="3" t="n">
        <v>0.02</v>
      </c>
      <c r="I11" s="3" t="n">
        <v>0.04</v>
      </c>
      <c r="J11" s="3" t="n">
        <v>0</v>
      </c>
      <c r="K11" s="3" t="n">
        <v>0</v>
      </c>
      <c r="L11" s="3" t="n">
        <v>0.02</v>
      </c>
      <c r="M11" s="3" t="n">
        <v>0.02</v>
      </c>
      <c r="N11" s="3"/>
      <c r="O11" s="3" t="n">
        <f aca="false">AVERAGE(B11:M11)</f>
        <v>0.025</v>
      </c>
      <c r="P11" s="3" t="n">
        <f aca="false">STDEV(B11:M11)</f>
        <v>0.0156669890360128</v>
      </c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29</v>
      </c>
      <c r="B12" s="3" t="n">
        <v>91.52</v>
      </c>
      <c r="C12" s="3" t="n">
        <v>92.01</v>
      </c>
      <c r="D12" s="3" t="n">
        <v>92.72</v>
      </c>
      <c r="E12" s="3" t="n">
        <v>92.22</v>
      </c>
      <c r="F12" s="3" t="n">
        <v>92.19</v>
      </c>
      <c r="G12" s="3" t="n">
        <v>92.07</v>
      </c>
      <c r="H12" s="3" t="n">
        <v>91.45</v>
      </c>
      <c r="I12" s="3" t="n">
        <v>91.99</v>
      </c>
      <c r="J12" s="3" t="n">
        <v>92.04</v>
      </c>
      <c r="K12" s="3" t="n">
        <v>92.3</v>
      </c>
      <c r="L12" s="3" t="n">
        <v>92.2</v>
      </c>
      <c r="M12" s="3" t="n">
        <v>91.2</v>
      </c>
      <c r="N12" s="3"/>
      <c r="O12" s="3" t="n">
        <f aca="false">AVERAGE(B12:M12)</f>
        <v>91.9925</v>
      </c>
      <c r="P12" s="3" t="n">
        <f aca="false">STDEV(B12:M12)</f>
        <v>0.416895997494905</v>
      </c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0</v>
      </c>
      <c r="B14" s="3" t="s">
        <v>31</v>
      </c>
      <c r="C14" s="3" t="s">
        <v>32</v>
      </c>
      <c r="D14" s="3" t="s">
        <v>33</v>
      </c>
      <c r="E14" s="3" t="n">
        <v>14</v>
      </c>
      <c r="F14" s="3" t="s">
        <v>34</v>
      </c>
      <c r="G14" s="3"/>
      <c r="H14" s="3"/>
      <c r="I14" s="3"/>
      <c r="J14" s="3"/>
      <c r="K14" s="3"/>
      <c r="L14" s="3"/>
      <c r="M14" s="3"/>
      <c r="N14" s="3"/>
      <c r="O14" s="1" t="s">
        <v>19</v>
      </c>
      <c r="P14" s="1" t="s">
        <v>20</v>
      </c>
      <c r="Q14" s="3" t="s">
        <v>35</v>
      </c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A15" s="1" t="s">
        <v>36</v>
      </c>
      <c r="B15" s="3" t="n">
        <v>4.002</v>
      </c>
      <c r="C15" s="3" t="n">
        <v>3.998</v>
      </c>
      <c r="D15" s="3" t="n">
        <v>3.991</v>
      </c>
      <c r="E15" s="3" t="n">
        <v>3.973</v>
      </c>
      <c r="F15" s="3" t="n">
        <v>3.99</v>
      </c>
      <c r="G15" s="3" t="n">
        <v>3.991</v>
      </c>
      <c r="H15" s="3" t="n">
        <v>3.975</v>
      </c>
      <c r="I15" s="3" t="n">
        <v>3.992</v>
      </c>
      <c r="J15" s="3" t="n">
        <v>3.992</v>
      </c>
      <c r="K15" s="3" t="n">
        <v>4.001</v>
      </c>
      <c r="L15" s="3" t="n">
        <v>3.977</v>
      </c>
      <c r="M15" s="3" t="n">
        <v>3.968</v>
      </c>
      <c r="N15" s="3"/>
      <c r="O15" s="3" t="n">
        <f aca="false">AVERAGE(B15:M15)</f>
        <v>3.9875</v>
      </c>
      <c r="P15" s="3" t="n">
        <f aca="false">STDEV(B15:M15)</f>
        <v>0.0114057401816327</v>
      </c>
      <c r="Q15" s="4" t="n">
        <v>4</v>
      </c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4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A17" s="1" t="s">
        <v>37</v>
      </c>
      <c r="B17" s="3" t="n">
        <v>1.957</v>
      </c>
      <c r="C17" s="3" t="n">
        <v>1.944</v>
      </c>
      <c r="D17" s="3" t="n">
        <v>1.939</v>
      </c>
      <c r="E17" s="3" t="n">
        <v>1.958</v>
      </c>
      <c r="F17" s="3" t="n">
        <v>1.944</v>
      </c>
      <c r="G17" s="3" t="n">
        <v>1.948</v>
      </c>
      <c r="H17" s="3" t="n">
        <v>1.96</v>
      </c>
      <c r="I17" s="3" t="n">
        <v>1.943</v>
      </c>
      <c r="J17" s="3" t="n">
        <v>1.957</v>
      </c>
      <c r="K17" s="3" t="n">
        <v>1.94</v>
      </c>
      <c r="L17" s="3" t="n">
        <v>1.94</v>
      </c>
      <c r="M17" s="3" t="n">
        <v>1.964</v>
      </c>
      <c r="N17" s="3"/>
      <c r="O17" s="3" t="n">
        <f aca="false">AVERAGE(B17:M17)</f>
        <v>1.9495</v>
      </c>
      <c r="P17" s="3" t="n">
        <f aca="false">STDEV(B17:M17)</f>
        <v>0.00905036413129831</v>
      </c>
      <c r="Q17" s="4" t="n">
        <v>1.95</v>
      </c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1" t="s">
        <v>38</v>
      </c>
      <c r="B18" s="3" t="n">
        <f aca="false">2-B17</f>
        <v>0.0429999999999999</v>
      </c>
      <c r="C18" s="3" t="n">
        <f aca="false">2-C17</f>
        <v>0.0560000000000001</v>
      </c>
      <c r="D18" s="3" t="n">
        <f aca="false">2-D17</f>
        <v>0.0609999999999999</v>
      </c>
      <c r="E18" s="3" t="n">
        <f aca="false">2-E17</f>
        <v>0.042</v>
      </c>
      <c r="F18" s="3" t="n">
        <f aca="false">2-F17</f>
        <v>0.0560000000000001</v>
      </c>
      <c r="G18" s="3" t="n">
        <f aca="false">2-G17</f>
        <v>0.052</v>
      </c>
      <c r="H18" s="3" t="n">
        <f aca="false">2-H17</f>
        <v>0.04</v>
      </c>
      <c r="I18" s="3" t="n">
        <f aca="false">2-I17</f>
        <v>0.0569999999999999</v>
      </c>
      <c r="J18" s="3" t="n">
        <f aca="false">2-J17</f>
        <v>0.0429999999999999</v>
      </c>
      <c r="K18" s="3" t="n">
        <f aca="false">2-K17</f>
        <v>0.0600000000000001</v>
      </c>
      <c r="L18" s="3" t="n">
        <f aca="false">2-L17</f>
        <v>0.0600000000000001</v>
      </c>
      <c r="M18" s="3" t="n">
        <f aca="false">2-M17</f>
        <v>0.036</v>
      </c>
      <c r="N18" s="3"/>
      <c r="O18" s="3" t="n">
        <f aca="false">AVERAGE(B18:M18)</f>
        <v>0.0505</v>
      </c>
      <c r="P18" s="3" t="n">
        <f aca="false">STDEV(B18:M18)</f>
        <v>0.00905036413129831</v>
      </c>
      <c r="Q18" s="4" t="n">
        <v>0.05</v>
      </c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" t="s">
        <v>39</v>
      </c>
      <c r="B20" s="3" t="n">
        <v>1.931</v>
      </c>
      <c r="C20" s="3" t="n">
        <v>1.925</v>
      </c>
      <c r="D20" s="3" t="n">
        <v>1.898</v>
      </c>
      <c r="E20" s="3" t="n">
        <v>1.936</v>
      </c>
      <c r="F20" s="3" t="n">
        <v>1.939</v>
      </c>
      <c r="G20" s="3" t="n">
        <v>1.922</v>
      </c>
      <c r="H20" s="3" t="n">
        <v>1.951</v>
      </c>
      <c r="I20" s="3" t="n">
        <v>1.932</v>
      </c>
      <c r="J20" s="3" t="n">
        <v>1.944</v>
      </c>
      <c r="K20" s="3" t="n">
        <v>1.944</v>
      </c>
      <c r="L20" s="3" t="n">
        <v>1.933</v>
      </c>
      <c r="M20" s="3" t="n">
        <v>1.957</v>
      </c>
      <c r="N20" s="3"/>
      <c r="O20" s="3" t="n">
        <f aca="false">AVERAGE(B20:M20)</f>
        <v>1.93433333333333</v>
      </c>
      <c r="P20" s="3" t="n">
        <f aca="false">STDEV(B20:M20)</f>
        <v>0.0153168554411818</v>
      </c>
      <c r="Q20" s="4" t="n">
        <v>1.93</v>
      </c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1" t="s">
        <v>40</v>
      </c>
      <c r="B21" s="3" t="n">
        <f aca="false">2-B20</f>
        <v>0.069</v>
      </c>
      <c r="C21" s="3" t="n">
        <f aca="false">2-C20</f>
        <v>0.075</v>
      </c>
      <c r="D21" s="3" t="n">
        <f aca="false">2-D20</f>
        <v>0.102</v>
      </c>
      <c r="E21" s="3" t="n">
        <f aca="false">2-E20</f>
        <v>0.0640000000000001</v>
      </c>
      <c r="F21" s="3" t="n">
        <f aca="false">2-F20</f>
        <v>0.0609999999999999</v>
      </c>
      <c r="G21" s="3" t="n">
        <f aca="false">2-G20</f>
        <v>0.0780000000000001</v>
      </c>
      <c r="H21" s="3" t="n">
        <f aca="false">2-H20</f>
        <v>0.0489999999999999</v>
      </c>
      <c r="I21" s="3" t="n">
        <f aca="false">2-I20</f>
        <v>0.0680000000000001</v>
      </c>
      <c r="J21" s="3" t="n">
        <f aca="false">2-J20</f>
        <v>0.0560000000000001</v>
      </c>
      <c r="K21" s="3" t="n">
        <f aca="false">2-K20</f>
        <v>0.0560000000000001</v>
      </c>
      <c r="L21" s="3" t="n">
        <f aca="false">2-L20</f>
        <v>0.067</v>
      </c>
      <c r="M21" s="3" t="n">
        <f aca="false">2-M20</f>
        <v>0.0429999999999999</v>
      </c>
      <c r="N21" s="3"/>
      <c r="O21" s="3" t="n">
        <f aca="false">AVERAGE(B21:M21)</f>
        <v>0.0656666666666667</v>
      </c>
      <c r="P21" s="3" t="n">
        <f aca="false">STDEV(B21:M21)</f>
        <v>0.0153168554411818</v>
      </c>
      <c r="Q21" s="4" t="n">
        <v>0.07</v>
      </c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4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1" t="s">
        <v>40</v>
      </c>
      <c r="B23" s="3" t="n">
        <f aca="false">B30-B21</f>
        <v>0.903</v>
      </c>
      <c r="C23" s="3" t="n">
        <f aca="false">C30-C21</f>
        <v>0.897</v>
      </c>
      <c r="D23" s="3" t="n">
        <f aca="false">D30-D21</f>
        <v>0.926</v>
      </c>
      <c r="E23" s="3" t="n">
        <f aca="false">E30-E21</f>
        <v>0.938</v>
      </c>
      <c r="F23" s="3" t="n">
        <f aca="false">F30-F21</f>
        <v>0.934</v>
      </c>
      <c r="G23" s="3" t="n">
        <f aca="false">G30-G21</f>
        <v>0.923</v>
      </c>
      <c r="H23" s="3" t="n">
        <f aca="false">H30-H21</f>
        <v>0.918</v>
      </c>
      <c r="I23" s="3" t="n">
        <f aca="false">I30-I21</f>
        <v>0.904</v>
      </c>
      <c r="J23" s="3" t="n">
        <f aca="false">J30-J21</f>
        <v>0.911</v>
      </c>
      <c r="K23" s="3" t="n">
        <f aca="false">K30-K21</f>
        <v>0.945</v>
      </c>
      <c r="L23" s="3" t="n">
        <f aca="false">L30-L21</f>
        <v>0.942</v>
      </c>
      <c r="M23" s="3" t="n">
        <f aca="false">M30-M21</f>
        <v>0.937</v>
      </c>
      <c r="N23" s="3"/>
      <c r="O23" s="3" t="n">
        <f aca="false">AVERAGE(B23:M23)</f>
        <v>0.923166666666667</v>
      </c>
      <c r="P23" s="3" t="n">
        <f aca="false">STDEV(B23:M23)</f>
        <v>0.0165190431889619</v>
      </c>
      <c r="Q23" s="4" t="n">
        <v>0.87</v>
      </c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1" t="s">
        <v>41</v>
      </c>
      <c r="B24" s="3" t="n">
        <v>0.088</v>
      </c>
      <c r="C24" s="3" t="n">
        <v>0.086</v>
      </c>
      <c r="D24" s="3" t="n">
        <v>0.09</v>
      </c>
      <c r="E24" s="3" t="n">
        <v>0.076</v>
      </c>
      <c r="F24" s="3" t="n">
        <v>0.087</v>
      </c>
      <c r="G24" s="3" t="n">
        <v>0.086</v>
      </c>
      <c r="H24" s="3" t="n">
        <v>0.085</v>
      </c>
      <c r="I24" s="3" t="n">
        <v>0.093</v>
      </c>
      <c r="J24" s="3" t="n">
        <v>0.093</v>
      </c>
      <c r="K24" s="3" t="n">
        <v>0.083</v>
      </c>
      <c r="L24" s="3" t="n">
        <v>0.088</v>
      </c>
      <c r="M24" s="3" t="n">
        <v>0.087</v>
      </c>
      <c r="N24" s="3"/>
      <c r="O24" s="3" t="n">
        <f aca="false">AVERAGE(B24:M24)</f>
        <v>0.0868333333333333</v>
      </c>
      <c r="P24" s="3" t="n">
        <f aca="false">STDEV(B24:M24)</f>
        <v>0.0045293654649577</v>
      </c>
      <c r="Q24" s="4" t="n">
        <v>0.08</v>
      </c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1" t="s">
        <v>42</v>
      </c>
      <c r="B25" s="3" t="n">
        <f aca="false">B29-B18</f>
        <v>0.0530000000000001</v>
      </c>
      <c r="C25" s="3" t="n">
        <f aca="false">C29-C18</f>
        <v>0.0459999999999999</v>
      </c>
      <c r="D25" s="3" t="n">
        <f aca="false">D29-D18</f>
        <v>0.0260000000000001</v>
      </c>
      <c r="E25" s="3" t="n">
        <f aca="false">E29-E18</f>
        <v>0.054</v>
      </c>
      <c r="F25" s="3" t="n">
        <f aca="false">F29-F18</f>
        <v>0.0469999999999999</v>
      </c>
      <c r="G25" s="3" t="n">
        <f aca="false">G29-G18</f>
        <v>0.05</v>
      </c>
      <c r="H25" s="3" t="n">
        <f aca="false">H29-H18</f>
        <v>0.064</v>
      </c>
      <c r="I25" s="3" t="n">
        <f aca="false">I29-I18</f>
        <v>0.0450000000000001</v>
      </c>
      <c r="J25" s="3" t="n">
        <f aca="false">J29-J18</f>
        <v>0.0520000000000001</v>
      </c>
      <c r="K25" s="3" t="n">
        <f aca="false">K29-K18</f>
        <v>0.035</v>
      </c>
      <c r="L25" s="3" t="n">
        <f aca="false">L29-L18</f>
        <v>0.0439999999999999</v>
      </c>
      <c r="M25" s="3" t="n">
        <f aca="false">M29-M18</f>
        <v>0.065</v>
      </c>
      <c r="N25" s="3"/>
      <c r="O25" s="3" t="n">
        <f aca="false">AVERAGE(B25:M25)</f>
        <v>0.0484166666666667</v>
      </c>
      <c r="P25" s="3" t="n">
        <f aca="false">STDEV(B25:M25)</f>
        <v>0.0109000278009098</v>
      </c>
      <c r="Q25" s="4" t="n">
        <v>0.05</v>
      </c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1" t="s">
        <v>29</v>
      </c>
      <c r="B27" s="3" t="n">
        <f aca="false">SUM(B15:B25)</f>
        <v>9.046</v>
      </c>
      <c r="C27" s="3" t="n">
        <f aca="false">SUM(C15:C25)</f>
        <v>9.027</v>
      </c>
      <c r="D27" s="3" t="n">
        <f aca="false">SUM(D15:D25)</f>
        <v>9.033</v>
      </c>
      <c r="E27" s="3" t="n">
        <f aca="false">SUM(E15:E25)</f>
        <v>9.041</v>
      </c>
      <c r="F27" s="3" t="n">
        <f aca="false">SUM(F15:F25)</f>
        <v>9.058</v>
      </c>
      <c r="G27" s="3" t="n">
        <f aca="false">SUM(G15:G25)</f>
        <v>9.05</v>
      </c>
      <c r="H27" s="3" t="n">
        <f aca="false">SUM(H15:H25)</f>
        <v>9.042</v>
      </c>
      <c r="I27" s="3" t="n">
        <f aca="false">SUM(I15:I25)</f>
        <v>9.034</v>
      </c>
      <c r="J27" s="3" t="n">
        <f aca="false">SUM(J15:J25)</f>
        <v>9.048</v>
      </c>
      <c r="K27" s="3" t="n">
        <f aca="false">SUM(K15:K25)</f>
        <v>9.064</v>
      </c>
      <c r="L27" s="3" t="n">
        <f aca="false">SUM(L15:L25)</f>
        <v>9.051</v>
      </c>
      <c r="M27" s="3" t="n">
        <f aca="false">SUM(M15:M25)</f>
        <v>9.057</v>
      </c>
      <c r="N27" s="3"/>
      <c r="O27" s="3" t="n">
        <f aca="false">AVERAGE(B27:M27)</f>
        <v>9.04591666666667</v>
      </c>
      <c r="P27" s="3" t="n">
        <f aca="false">STDEV(B27:M27)</f>
        <v>0.0110737883255363</v>
      </c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1" t="s">
        <v>43</v>
      </c>
      <c r="B29" s="3" t="n">
        <v>0.096</v>
      </c>
      <c r="C29" s="3" t="n">
        <v>0.102</v>
      </c>
      <c r="D29" s="3" t="n">
        <v>0.087</v>
      </c>
      <c r="E29" s="3" t="n">
        <v>0.096</v>
      </c>
      <c r="F29" s="3" t="n">
        <v>0.103</v>
      </c>
      <c r="G29" s="3" t="n">
        <v>0.102</v>
      </c>
      <c r="H29" s="3" t="n">
        <v>0.104</v>
      </c>
      <c r="I29" s="3" t="n">
        <v>0.102</v>
      </c>
      <c r="J29" s="3" t="n">
        <v>0.095</v>
      </c>
      <c r="K29" s="3" t="n">
        <v>0.095</v>
      </c>
      <c r="L29" s="3" t="n">
        <v>0.104</v>
      </c>
      <c r="M29" s="3" t="n">
        <v>0.101</v>
      </c>
      <c r="N29" s="3"/>
      <c r="O29" s="3" t="n">
        <f aca="false">AVERAGE(B29:M29)</f>
        <v>0.0989166666666667</v>
      </c>
      <c r="P29" s="3" t="n">
        <f aca="false">STDEV(B29:M29)</f>
        <v>0.00514266173269929</v>
      </c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1" t="s">
        <v>44</v>
      </c>
      <c r="B30" s="3" t="n">
        <v>0.972</v>
      </c>
      <c r="C30" s="3" t="n">
        <v>0.972</v>
      </c>
      <c r="D30" s="3" t="n">
        <v>1.028</v>
      </c>
      <c r="E30" s="3" t="n">
        <v>1.002</v>
      </c>
      <c r="F30" s="3" t="n">
        <v>0.995</v>
      </c>
      <c r="G30" s="3" t="n">
        <v>1.001</v>
      </c>
      <c r="H30" s="3" t="n">
        <v>0.967</v>
      </c>
      <c r="I30" s="3" t="n">
        <v>0.972</v>
      </c>
      <c r="J30" s="3" t="n">
        <v>0.967</v>
      </c>
      <c r="K30" s="3" t="n">
        <v>1.001</v>
      </c>
      <c r="L30" s="3" t="n">
        <v>1.009</v>
      </c>
      <c r="M30" s="3" t="n">
        <v>0.98</v>
      </c>
      <c r="N30" s="3"/>
      <c r="O30" s="3" t="n">
        <f aca="false">AVERAGE(B30:M30)</f>
        <v>0.988833333333333</v>
      </c>
      <c r="P30" s="3" t="n">
        <f aca="false">STDEV(B30:M30)</f>
        <v>0.0198395075696465</v>
      </c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23.25" hidden="false" customHeight="false" outlineLevel="0" collapsed="false">
      <c r="B32" s="3"/>
      <c r="C32" s="3" t="s">
        <v>45</v>
      </c>
      <c r="D32" s="3"/>
      <c r="E32" s="3"/>
      <c r="F32" s="5" t="s">
        <v>46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23.25" hidden="false" customHeight="false" outlineLevel="0" collapsed="false">
      <c r="C33" s="1" t="s">
        <v>47</v>
      </c>
      <c r="F33" s="5" t="s">
        <v>48</v>
      </c>
      <c r="U33" s="1" t="s">
        <v>49</v>
      </c>
    </row>
    <row r="34" customFormat="false" ht="13.5" hidden="false" customHeight="false" outlineLevel="0" collapsed="false">
      <c r="F34" s="0"/>
    </row>
    <row r="35" customFormat="false" ht="12.75" hidden="false" customHeight="false" outlineLevel="0" collapsed="false">
      <c r="A35" s="1" t="s">
        <v>50</v>
      </c>
      <c r="B35" s="1" t="s">
        <v>51</v>
      </c>
      <c r="C35" s="1" t="s">
        <v>52</v>
      </c>
      <c r="D35" s="1" t="s">
        <v>53</v>
      </c>
      <c r="E35" s="1" t="s">
        <v>54</v>
      </c>
      <c r="F35" s="1" t="s">
        <v>55</v>
      </c>
      <c r="G35" s="1" t="s">
        <v>56</v>
      </c>
      <c r="H35" s="1" t="s">
        <v>57</v>
      </c>
    </row>
    <row r="36" customFormat="false" ht="12.75" hidden="false" customHeight="false" outlineLevel="0" collapsed="false">
      <c r="A36" s="1" t="s">
        <v>58</v>
      </c>
      <c r="B36" s="1" t="s">
        <v>36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</row>
    <row r="37" customFormat="false" ht="12.75" hidden="false" customHeight="false" outlineLevel="0" collapsed="false">
      <c r="A37" s="1" t="s">
        <v>58</v>
      </c>
      <c r="B37" s="1" t="s">
        <v>27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</row>
    <row r="38" customFormat="false" ht="12.75" hidden="false" customHeight="false" outlineLevel="0" collapsed="false">
      <c r="A38" s="1" t="s">
        <v>58</v>
      </c>
      <c r="B38" s="1" t="s">
        <v>62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0</v>
      </c>
    </row>
    <row r="39" customFormat="false" ht="12.75" hidden="false" customHeight="false" outlineLevel="0" collapsed="false">
      <c r="A39" s="1" t="s">
        <v>58</v>
      </c>
      <c r="B39" s="1" t="s">
        <v>37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</row>
    <row r="40" customFormat="false" ht="12.75" hidden="false" customHeight="false" outlineLevel="0" collapsed="false">
      <c r="A40" s="1" t="s">
        <v>64</v>
      </c>
      <c r="B40" s="1" t="s">
        <v>39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</row>
    <row r="41" customFormat="false" ht="12.75" hidden="false" customHeight="false" outlineLevel="0" collapsed="false">
      <c r="A41" s="1" t="s">
        <v>65</v>
      </c>
      <c r="B41" s="1" t="s">
        <v>66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67</v>
      </c>
    </row>
    <row r="42" customFormat="false" ht="12.75" hidden="false" customHeight="false" outlineLevel="0" collapsed="false">
      <c r="A42" s="1" t="s">
        <v>65</v>
      </c>
      <c r="B42" s="1" t="s">
        <v>40</v>
      </c>
      <c r="C42" s="1" t="s">
        <v>59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8</v>
      </c>
    </row>
    <row r="43" customFormat="false" ht="12.75" hidden="false" customHeight="false" outlineLevel="0" collapsed="false">
      <c r="A43" s="1" t="s">
        <v>65</v>
      </c>
      <c r="B43" s="1" t="s">
        <v>41</v>
      </c>
      <c r="C43" s="1" t="s">
        <v>59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1:00:13Z</dcterms:created>
  <dc:creator/>
  <dc:description/>
  <dc:language>en-US</dc:language>
  <cp:lastModifiedBy>Gelu Costin</cp:lastModifiedBy>
  <dcterms:modified xsi:type="dcterms:W3CDTF">2008-08-27T01:00:13Z</dcterms:modified>
  <cp:revision>0</cp:revision>
  <dc:subject/>
  <dc:title/>
</cp:coreProperties>
</file>