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beryl60944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7</t>
  </si>
  <si>
    <t xml:space="preserve">#38</t>
  </si>
  <si>
    <t xml:space="preserve">#39</t>
  </si>
  <si>
    <t xml:space="preserve">#41</t>
  </si>
  <si>
    <t xml:space="preserve">#42</t>
  </si>
  <si>
    <t xml:space="preserve">#44</t>
  </si>
  <si>
    <t xml:space="preserve">#45</t>
  </si>
  <si>
    <t xml:space="preserve">WDS scan:</t>
  </si>
  <si>
    <t xml:space="preserve">Si Al Mg Na &gt;Cr &lt;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MgO</t>
  </si>
  <si>
    <t xml:space="preserve">Na2O</t>
  </si>
  <si>
    <t xml:space="preserve">Fe2O3</t>
  </si>
  <si>
    <t xml:space="preserve">CaO</t>
  </si>
  <si>
    <t xml:space="preserve">Cr2O3</t>
  </si>
  <si>
    <t xml:space="preserve">K2O</t>
  </si>
  <si>
    <t xml:space="preserve">V2O3</t>
  </si>
  <si>
    <t xml:space="preserve">Sc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#</t>
  </si>
  <si>
    <t xml:space="preserve">Norm</t>
  </si>
  <si>
    <t xml:space="preserve">Si</t>
  </si>
  <si>
    <t xml:space="preserve">Al</t>
  </si>
  <si>
    <t xml:space="preserve">Mg</t>
  </si>
  <si>
    <t xml:space="preserve">Fe3</t>
  </si>
  <si>
    <t xml:space="preserve">Cr</t>
  </si>
  <si>
    <t xml:space="preserve">Na</t>
  </si>
  <si>
    <t xml:space="preserve">Be*</t>
  </si>
  <si>
    <t xml:space="preserve">Li*</t>
  </si>
  <si>
    <t xml:space="preserve">.</t>
  </si>
  <si>
    <t xml:space="preserve">* = Be and Li estimated by stoichiometry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5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Cr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kyanite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c</t>
  </si>
  <si>
    <t xml:space="preserve">Sc2</t>
  </si>
  <si>
    <t xml:space="preserve">V</t>
  </si>
  <si>
    <t xml:space="preserve">v_1</t>
  </si>
  <si>
    <t xml:space="preserve">LIF</t>
  </si>
  <si>
    <t xml:space="preserve">chrom-s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R2" s="2" t="s">
        <v>13</v>
      </c>
      <c r="S2" s="2"/>
      <c r="T2" s="3" t="s">
        <v>14</v>
      </c>
      <c r="U2" s="2"/>
      <c r="V2" s="2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4" t="n">
        <v>65.19</v>
      </c>
      <c r="C4" s="4" t="n">
        <v>64.14</v>
      </c>
      <c r="D4" s="4" t="n">
        <v>64.66</v>
      </c>
      <c r="E4" s="4" t="n">
        <v>65.19</v>
      </c>
      <c r="F4" s="4" t="n">
        <v>65.37</v>
      </c>
      <c r="G4" s="4" t="n">
        <v>65.32</v>
      </c>
      <c r="H4" s="4" t="n">
        <v>65.07</v>
      </c>
      <c r="I4" s="4" t="n">
        <v>65.37</v>
      </c>
      <c r="J4" s="4" t="n">
        <v>65.4</v>
      </c>
      <c r="K4" s="4" t="n">
        <v>65.15</v>
      </c>
      <c r="L4" s="4" t="n">
        <v>65.23</v>
      </c>
      <c r="M4" s="4" t="n">
        <v>64.82</v>
      </c>
      <c r="N4" s="4"/>
      <c r="O4" s="4" t="n">
        <f aca="false">AVERAGE(B4:M4)</f>
        <v>65.0758333333333</v>
      </c>
      <c r="P4" s="4" t="n">
        <f aca="false">STDEV(B4:M4)</f>
        <v>0.370170926939862</v>
      </c>
      <c r="Q4" s="4"/>
      <c r="R4" s="4"/>
      <c r="S4" s="4"/>
      <c r="T4" s="4"/>
      <c r="U4" s="4"/>
    </row>
    <row r="5" customFormat="false" ht="12.75" hidden="false" customHeight="false" outlineLevel="0" collapsed="false">
      <c r="A5" s="1" t="s">
        <v>22</v>
      </c>
      <c r="B5" s="4" t="n">
        <v>14.96</v>
      </c>
      <c r="C5" s="4" t="n">
        <v>14.81</v>
      </c>
      <c r="D5" s="4" t="n">
        <v>14.68</v>
      </c>
      <c r="E5" s="4" t="n">
        <v>14.62</v>
      </c>
      <c r="F5" s="4" t="n">
        <v>14.99</v>
      </c>
      <c r="G5" s="4" t="n">
        <v>15.23</v>
      </c>
      <c r="H5" s="4" t="n">
        <v>15.01</v>
      </c>
      <c r="I5" s="4" t="n">
        <v>15.18</v>
      </c>
      <c r="J5" s="4" t="n">
        <v>15.15</v>
      </c>
      <c r="K5" s="4" t="n">
        <v>14.98</v>
      </c>
      <c r="L5" s="4" t="n">
        <v>14.3</v>
      </c>
      <c r="M5" s="4" t="n">
        <v>15.23</v>
      </c>
      <c r="N5" s="4"/>
      <c r="O5" s="4" t="n">
        <f aca="false">AVERAGE(B5:M5)</f>
        <v>14.9283333333333</v>
      </c>
      <c r="P5" s="4" t="n">
        <f aca="false">STDEV(B5:M5)</f>
        <v>0.281903701589208</v>
      </c>
      <c r="Q5" s="4"/>
      <c r="R5" s="4"/>
      <c r="S5" s="4"/>
      <c r="T5" s="4"/>
      <c r="U5" s="4"/>
    </row>
    <row r="6" customFormat="false" ht="12.75" hidden="false" customHeight="false" outlineLevel="0" collapsed="false">
      <c r="A6" s="1" t="s">
        <v>23</v>
      </c>
      <c r="B6" s="4" t="n">
        <v>2.18</v>
      </c>
      <c r="C6" s="4" t="n">
        <v>2.56</v>
      </c>
      <c r="D6" s="4" t="n">
        <v>2.48</v>
      </c>
      <c r="E6" s="4" t="n">
        <v>2.78</v>
      </c>
      <c r="F6" s="4" t="n">
        <v>2.3</v>
      </c>
      <c r="G6" s="4" t="n">
        <v>2.03</v>
      </c>
      <c r="H6" s="4" t="n">
        <v>2.59</v>
      </c>
      <c r="I6" s="4" t="n">
        <v>2.5</v>
      </c>
      <c r="J6" s="4" t="n">
        <v>2.48</v>
      </c>
      <c r="K6" s="4" t="n">
        <v>2.24</v>
      </c>
      <c r="L6" s="4" t="n">
        <v>3.24</v>
      </c>
      <c r="M6" s="4" t="n">
        <v>2.34</v>
      </c>
      <c r="N6" s="4"/>
      <c r="O6" s="4" t="n">
        <f aca="false">AVERAGE(B6:M6)</f>
        <v>2.47666666666667</v>
      </c>
      <c r="P6" s="4" t="n">
        <f aca="false">STDEV(B6:M6)</f>
        <v>0.314565597533353</v>
      </c>
      <c r="Q6" s="4"/>
      <c r="R6" s="4"/>
      <c r="S6" s="4"/>
      <c r="T6" s="4"/>
      <c r="U6" s="4"/>
    </row>
    <row r="7" customFormat="false" ht="12.75" hidden="false" customHeight="false" outlineLevel="0" collapsed="false">
      <c r="A7" s="1" t="s">
        <v>24</v>
      </c>
      <c r="B7" s="4" t="n">
        <v>1.79</v>
      </c>
      <c r="C7" s="4" t="n">
        <v>1.83</v>
      </c>
      <c r="D7" s="4" t="n">
        <v>1.86</v>
      </c>
      <c r="E7" s="4" t="n">
        <v>1.92</v>
      </c>
      <c r="F7" s="4" t="n">
        <v>1.81</v>
      </c>
      <c r="G7" s="4" t="n">
        <v>1.68</v>
      </c>
      <c r="H7" s="4" t="n">
        <v>1.72</v>
      </c>
      <c r="I7" s="4" t="n">
        <v>1.68</v>
      </c>
      <c r="J7" s="4" t="n">
        <v>1.77</v>
      </c>
      <c r="K7" s="4" t="n">
        <v>1.89</v>
      </c>
      <c r="L7" s="4" t="n">
        <v>1.8</v>
      </c>
      <c r="M7" s="4" t="n">
        <v>1.84</v>
      </c>
      <c r="N7" s="4"/>
      <c r="O7" s="4" t="n">
        <f aca="false">AVERAGE(B7:M7)</f>
        <v>1.79916666666667</v>
      </c>
      <c r="P7" s="4" t="n">
        <f aca="false">STDEV(B7:M7)</f>
        <v>0.0768065259222315</v>
      </c>
      <c r="Q7" s="4"/>
      <c r="R7" s="4"/>
      <c r="S7" s="4"/>
      <c r="T7" s="4"/>
      <c r="U7" s="4"/>
    </row>
    <row r="8" customFormat="false" ht="12.75" hidden="false" customHeight="false" outlineLevel="0" collapsed="false">
      <c r="A8" s="1" t="s">
        <v>25</v>
      </c>
      <c r="B8" s="4" t="n">
        <v>0.44</v>
      </c>
      <c r="C8" s="4" t="n">
        <v>0.52</v>
      </c>
      <c r="D8" s="4" t="n">
        <v>0.63</v>
      </c>
      <c r="E8" s="4" t="n">
        <v>0.64</v>
      </c>
      <c r="F8" s="4" t="n">
        <v>0.52</v>
      </c>
      <c r="G8" s="4" t="n">
        <v>0.45</v>
      </c>
      <c r="H8" s="4" t="n">
        <v>0.56</v>
      </c>
      <c r="I8" s="4" t="n">
        <v>0.61</v>
      </c>
      <c r="J8" s="4" t="n">
        <v>0.51</v>
      </c>
      <c r="K8" s="4" t="n">
        <v>0.49</v>
      </c>
      <c r="L8" s="4" t="n">
        <v>0.74</v>
      </c>
      <c r="M8" s="4" t="n">
        <v>0.56</v>
      </c>
      <c r="N8" s="4"/>
      <c r="O8" s="4" t="n">
        <f aca="false">AVERAGE(B8:M8)</f>
        <v>0.555833333333333</v>
      </c>
      <c r="P8" s="4" t="n">
        <f aca="false">STDEV(B8:M8)</f>
        <v>0.0869125300447978</v>
      </c>
      <c r="Q8" s="4"/>
      <c r="R8" s="4"/>
      <c r="S8" s="4"/>
      <c r="T8" s="4"/>
      <c r="U8" s="4"/>
    </row>
    <row r="9" customFormat="false" ht="12.75" hidden="false" customHeight="false" outlineLevel="0" collapsed="false">
      <c r="A9" s="1" t="s">
        <v>26</v>
      </c>
      <c r="B9" s="4" t="n">
        <v>0.04</v>
      </c>
      <c r="C9" s="4" t="n">
        <v>0.31</v>
      </c>
      <c r="D9" s="4" t="n">
        <v>0.23</v>
      </c>
      <c r="E9" s="4" t="n">
        <v>0.44</v>
      </c>
      <c r="F9" s="4" t="n">
        <v>0.15</v>
      </c>
      <c r="G9" s="4" t="n">
        <v>0.03</v>
      </c>
      <c r="H9" s="4" t="n">
        <v>0.33</v>
      </c>
      <c r="I9" s="4" t="n">
        <v>0.2</v>
      </c>
      <c r="J9" s="4" t="n">
        <v>0.3</v>
      </c>
      <c r="K9" s="4" t="n">
        <v>0</v>
      </c>
      <c r="L9" s="4" t="n">
        <v>0.77</v>
      </c>
      <c r="M9" s="4" t="n">
        <v>0.01</v>
      </c>
      <c r="N9" s="4"/>
      <c r="O9" s="4" t="n">
        <f aca="false">AVERAGE(B9:M9)</f>
        <v>0.234166666666667</v>
      </c>
      <c r="P9" s="4" t="n">
        <f aca="false">STDEV(B9:M9)</f>
        <v>0.221870491844939</v>
      </c>
      <c r="Q9" s="4"/>
      <c r="R9" s="4"/>
      <c r="S9" s="4"/>
      <c r="T9" s="4"/>
      <c r="U9" s="4"/>
    </row>
    <row r="10" customFormat="false" ht="12.75" hidden="false" customHeight="false" outlineLevel="0" collapsed="false">
      <c r="A10" s="1" t="s">
        <v>27</v>
      </c>
      <c r="B10" s="4" t="n">
        <v>0.54</v>
      </c>
      <c r="C10" s="4" t="n">
        <v>0.81</v>
      </c>
      <c r="D10" s="4" t="n">
        <v>0.69</v>
      </c>
      <c r="E10" s="4" t="n">
        <v>0.68</v>
      </c>
      <c r="F10" s="4" t="n">
        <v>0.52</v>
      </c>
      <c r="G10" s="4" t="n">
        <v>0.55</v>
      </c>
      <c r="H10" s="4" t="n">
        <v>0.46</v>
      </c>
      <c r="I10" s="4" t="n">
        <v>0.51</v>
      </c>
      <c r="J10" s="4" t="n">
        <v>0.4</v>
      </c>
      <c r="K10" s="4" t="n">
        <v>0.5</v>
      </c>
      <c r="L10" s="4" t="n">
        <v>0.55</v>
      </c>
      <c r="M10" s="4" t="n">
        <v>0.37</v>
      </c>
      <c r="N10" s="4"/>
      <c r="O10" s="4" t="n">
        <f aca="false">AVERAGE(B10:M10)</f>
        <v>0.548333333333333</v>
      </c>
      <c r="P10" s="4" t="n">
        <f aca="false">STDEV(B10:M10)</f>
        <v>0.125106015648789</v>
      </c>
      <c r="Q10" s="4"/>
      <c r="R10" s="4"/>
      <c r="S10" s="4"/>
      <c r="T10" s="4"/>
      <c r="U10" s="4"/>
    </row>
    <row r="11" customFormat="false" ht="12.75" hidden="false" customHeight="false" outlineLevel="0" collapsed="false">
      <c r="A11" s="1" t="s">
        <v>28</v>
      </c>
      <c r="B11" s="4" t="n">
        <v>0.03</v>
      </c>
      <c r="C11" s="4" t="n">
        <v>0.04</v>
      </c>
      <c r="D11" s="4" t="n">
        <v>0.01</v>
      </c>
      <c r="E11" s="4" t="n">
        <v>0.03</v>
      </c>
      <c r="F11" s="4" t="n">
        <v>0.02</v>
      </c>
      <c r="G11" s="4" t="n">
        <v>0.03</v>
      </c>
      <c r="H11" s="4" t="n">
        <v>0.02</v>
      </c>
      <c r="I11" s="4" t="n">
        <v>0.06</v>
      </c>
      <c r="J11" s="4" t="n">
        <v>0.01</v>
      </c>
      <c r="K11" s="4" t="n">
        <v>0.01</v>
      </c>
      <c r="L11" s="4" t="n">
        <v>0.04</v>
      </c>
      <c r="M11" s="4" t="n">
        <v>0.1</v>
      </c>
      <c r="N11" s="4"/>
      <c r="O11" s="4" t="n">
        <f aca="false">AVERAGE(B11:M11)</f>
        <v>0.0333333333333333</v>
      </c>
      <c r="P11" s="4" t="n">
        <f aca="false">STDEV(B11:M11)</f>
        <v>0.0257022578892606</v>
      </c>
      <c r="Q11" s="4"/>
      <c r="R11" s="4"/>
      <c r="S11" s="4"/>
      <c r="T11" s="4"/>
      <c r="U11" s="4"/>
    </row>
    <row r="12" customFormat="false" ht="12.75" hidden="false" customHeight="false" outlineLevel="0" collapsed="false">
      <c r="A12" s="1" t="s">
        <v>29</v>
      </c>
      <c r="B12" s="4" t="n">
        <v>0.01</v>
      </c>
      <c r="C12" s="4" t="n">
        <v>0.03</v>
      </c>
      <c r="D12" s="4" t="n">
        <v>0</v>
      </c>
      <c r="E12" s="4" t="n">
        <v>0.03</v>
      </c>
      <c r="F12" s="4" t="n">
        <v>0</v>
      </c>
      <c r="G12" s="4" t="n">
        <v>0.04</v>
      </c>
      <c r="H12" s="4" t="n">
        <v>0.06</v>
      </c>
      <c r="I12" s="4" t="n">
        <v>0.02</v>
      </c>
      <c r="J12" s="4" t="n">
        <v>0</v>
      </c>
      <c r="K12" s="4" t="n">
        <v>0.05</v>
      </c>
      <c r="L12" s="4" t="n">
        <v>0.04</v>
      </c>
      <c r="M12" s="4" t="n">
        <v>0</v>
      </c>
      <c r="N12" s="4"/>
      <c r="O12" s="4" t="n">
        <f aca="false">AVERAGE(B12:M12)</f>
        <v>0.0233333333333333</v>
      </c>
      <c r="P12" s="4" t="n">
        <f aca="false">STDEV(B12:M12)</f>
        <v>0.0214617347995464</v>
      </c>
      <c r="Q12" s="4"/>
      <c r="R12" s="4"/>
      <c r="S12" s="4"/>
      <c r="T12" s="4"/>
      <c r="U12" s="4"/>
    </row>
    <row r="13" customFormat="false" ht="12.75" hidden="false" customHeight="false" outlineLevel="0" collapsed="false">
      <c r="A13" s="1" t="s">
        <v>30</v>
      </c>
      <c r="B13" s="4" t="n">
        <v>0</v>
      </c>
      <c r="C13" s="4" t="n">
        <v>0.02</v>
      </c>
      <c r="D13" s="4" t="n">
        <v>0.02</v>
      </c>
      <c r="E13" s="4" t="n">
        <v>0.01</v>
      </c>
      <c r="F13" s="4" t="n">
        <v>0</v>
      </c>
      <c r="G13" s="4" t="n">
        <v>0.02</v>
      </c>
      <c r="H13" s="4" t="n">
        <v>0</v>
      </c>
      <c r="I13" s="4" t="n">
        <v>0</v>
      </c>
      <c r="J13" s="4" t="n">
        <v>0.01</v>
      </c>
      <c r="K13" s="4" t="n">
        <v>0.01</v>
      </c>
      <c r="L13" s="4" t="n">
        <v>0.01</v>
      </c>
      <c r="M13" s="4" t="n">
        <v>0</v>
      </c>
      <c r="N13" s="4"/>
      <c r="O13" s="4" t="n">
        <f aca="false">AVERAGE(B13:M13)</f>
        <v>0.00833333333333333</v>
      </c>
      <c r="P13" s="4" t="n">
        <f aca="false">STDEV(B13:M13)</f>
        <v>0.00834847109936722</v>
      </c>
      <c r="Q13" s="4"/>
      <c r="R13" s="4"/>
      <c r="S13" s="4"/>
      <c r="T13" s="4"/>
      <c r="U13" s="4"/>
    </row>
    <row r="14" customFormat="false" ht="12.75" hidden="false" customHeight="false" outlineLevel="0" collapsed="false">
      <c r="A14" s="1" t="s">
        <v>31</v>
      </c>
      <c r="B14" s="4" t="n">
        <v>85.18</v>
      </c>
      <c r="C14" s="4" t="n">
        <v>85.05</v>
      </c>
      <c r="D14" s="4" t="n">
        <v>85.25</v>
      </c>
      <c r="E14" s="4" t="n">
        <v>86.32</v>
      </c>
      <c r="F14" s="4" t="n">
        <v>85.68</v>
      </c>
      <c r="G14" s="4" t="n">
        <v>85.39</v>
      </c>
      <c r="H14" s="4" t="n">
        <v>85.83</v>
      </c>
      <c r="I14" s="4" t="n">
        <v>86.15</v>
      </c>
      <c r="J14" s="4" t="n">
        <v>86.04</v>
      </c>
      <c r="K14" s="4" t="n">
        <v>85.32</v>
      </c>
      <c r="L14" s="4" t="n">
        <v>86.72</v>
      </c>
      <c r="M14" s="4" t="n">
        <v>85.27</v>
      </c>
      <c r="N14" s="4"/>
      <c r="O14" s="4" t="n">
        <f aca="false">AVERAGE(B14:M14)</f>
        <v>85.6833333333333</v>
      </c>
      <c r="P14" s="4" t="n">
        <f aca="false">STDEV(B14:M14)</f>
        <v>0.528949788531841</v>
      </c>
      <c r="Q14" s="4"/>
      <c r="R14" s="4"/>
      <c r="S14" s="4"/>
      <c r="T14" s="4"/>
      <c r="U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A16" s="1" t="s">
        <v>32</v>
      </c>
      <c r="B16" s="4" t="s">
        <v>33</v>
      </c>
      <c r="C16" s="4" t="s">
        <v>34</v>
      </c>
      <c r="D16" s="4" t="s">
        <v>35</v>
      </c>
      <c r="E16" s="4" t="n">
        <v>15</v>
      </c>
      <c r="F16" s="4" t="s">
        <v>36</v>
      </c>
      <c r="G16" s="4" t="s">
        <v>32</v>
      </c>
      <c r="H16" s="4" t="s">
        <v>37</v>
      </c>
      <c r="I16" s="4" t="s">
        <v>19</v>
      </c>
      <c r="J16" s="4" t="s">
        <v>38</v>
      </c>
      <c r="K16" s="4" t="s">
        <v>32</v>
      </c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2.75" hidden="false" customHeight="false" outlineLevel="0" collapsed="false">
      <c r="A17" s="1" t="s">
        <v>39</v>
      </c>
      <c r="B17" s="4" t="n">
        <v>5.998</v>
      </c>
      <c r="C17" s="4" t="n">
        <v>5.939</v>
      </c>
      <c r="D17" s="4" t="n">
        <v>5.965</v>
      </c>
      <c r="E17" s="4" t="n">
        <v>5.952</v>
      </c>
      <c r="F17" s="4" t="n">
        <v>5.986</v>
      </c>
      <c r="G17" s="4" t="n">
        <v>5.992</v>
      </c>
      <c r="H17" s="4" t="n">
        <v>5.958</v>
      </c>
      <c r="I17" s="4" t="n">
        <v>5.959</v>
      </c>
      <c r="J17" s="4" t="n">
        <v>5.967</v>
      </c>
      <c r="K17" s="4" t="n">
        <v>5.988</v>
      </c>
      <c r="L17" s="4" t="n">
        <v>5.94</v>
      </c>
      <c r="M17" s="4" t="n">
        <v>5.965</v>
      </c>
      <c r="N17" s="4"/>
      <c r="O17" s="4" t="n">
        <f aca="false">AVERAGE(B17:M17)</f>
        <v>5.96741666666667</v>
      </c>
      <c r="P17" s="4" t="n">
        <f aca="false">STDEV(B17:M17)</f>
        <v>0.0197182810118075</v>
      </c>
      <c r="Q17" s="5" t="n">
        <v>6</v>
      </c>
      <c r="R17" s="4" t="n">
        <v>4</v>
      </c>
      <c r="S17" s="4" t="n">
        <f aca="false">Q17*R17</f>
        <v>24</v>
      </c>
      <c r="T17" s="4"/>
      <c r="U17" s="4"/>
    </row>
    <row r="18" customFormat="false" ht="12.75" hidden="false" customHeight="false" outlineLevel="0" collapsed="false">
      <c r="A18" s="1" t="s">
        <v>40</v>
      </c>
      <c r="B18" s="4" t="n">
        <v>1.622</v>
      </c>
      <c r="C18" s="4" t="n">
        <v>1.616</v>
      </c>
      <c r="D18" s="4" t="n">
        <v>1.597</v>
      </c>
      <c r="E18" s="4" t="n">
        <v>1.573</v>
      </c>
      <c r="F18" s="4" t="n">
        <v>1.618</v>
      </c>
      <c r="G18" s="4" t="n">
        <v>1.646</v>
      </c>
      <c r="H18" s="4" t="n">
        <v>1.62</v>
      </c>
      <c r="I18" s="4" t="n">
        <v>1.631</v>
      </c>
      <c r="J18" s="4" t="n">
        <v>1.629</v>
      </c>
      <c r="K18" s="4" t="n">
        <v>1.623</v>
      </c>
      <c r="L18" s="4" t="n">
        <v>1.535</v>
      </c>
      <c r="M18" s="4" t="n">
        <v>1.652</v>
      </c>
      <c r="N18" s="4"/>
      <c r="O18" s="4" t="n">
        <f aca="false">AVERAGE(B18:M18)</f>
        <v>1.6135</v>
      </c>
      <c r="P18" s="4" t="n">
        <f aca="false">STDEV(B18:M18)</f>
        <v>0.0321798920841176</v>
      </c>
      <c r="Q18" s="5" t="n">
        <v>1.59</v>
      </c>
      <c r="R18" s="4" t="n">
        <v>3</v>
      </c>
      <c r="S18" s="4" t="n">
        <f aca="false">Q18*R18</f>
        <v>4.77</v>
      </c>
      <c r="T18" s="4"/>
      <c r="U18" s="4"/>
    </row>
    <row r="19" customFormat="false" ht="12.75" hidden="false" customHeight="false" outlineLevel="0" collapsed="false">
      <c r="A19" s="1" t="s">
        <v>41</v>
      </c>
      <c r="B19" s="4" t="n">
        <v>0.298</v>
      </c>
      <c r="C19" s="4" t="n">
        <v>0.354</v>
      </c>
      <c r="D19" s="4" t="n">
        <v>0.341</v>
      </c>
      <c r="E19" s="4" t="n">
        <v>0.378</v>
      </c>
      <c r="F19" s="4" t="n">
        <v>0.313</v>
      </c>
      <c r="G19" s="4" t="n">
        <v>0.278</v>
      </c>
      <c r="H19" s="4" t="n">
        <v>0.353</v>
      </c>
      <c r="I19" s="4" t="n">
        <v>0.34</v>
      </c>
      <c r="J19" s="4" t="n">
        <v>0.338</v>
      </c>
      <c r="K19" s="4" t="n">
        <v>0.307</v>
      </c>
      <c r="L19" s="4" t="n">
        <v>0.44</v>
      </c>
      <c r="M19" s="4" t="n">
        <v>0.321</v>
      </c>
      <c r="N19" s="4"/>
      <c r="O19" s="4" t="n">
        <f aca="false">AVERAGE(B19:M19)</f>
        <v>0.338416666666667</v>
      </c>
      <c r="P19" s="4" t="n">
        <f aca="false">STDEV(B19:M19)</f>
        <v>0.0421802589184116</v>
      </c>
      <c r="Q19" s="5" t="n">
        <v>0.33</v>
      </c>
      <c r="R19" s="4" t="n">
        <v>2</v>
      </c>
      <c r="S19" s="4" t="n">
        <f aca="false">Q19*R19</f>
        <v>0.66</v>
      </c>
      <c r="T19" s="4"/>
      <c r="U19" s="4"/>
    </row>
    <row r="20" customFormat="false" ht="12.75" hidden="false" customHeight="false" outlineLevel="0" collapsed="false">
      <c r="A20" s="1" t="s">
        <v>42</v>
      </c>
      <c r="B20" s="4" t="n">
        <v>0.031</v>
      </c>
      <c r="C20" s="4" t="n">
        <v>0.037</v>
      </c>
      <c r="D20" s="4" t="n">
        <v>0.044</v>
      </c>
      <c r="E20" s="4" t="n">
        <v>0.044</v>
      </c>
      <c r="F20" s="4" t="n">
        <v>0.036</v>
      </c>
      <c r="G20" s="4" t="n">
        <v>0.031</v>
      </c>
      <c r="H20" s="4" t="n">
        <v>0.038</v>
      </c>
      <c r="I20" s="4" t="n">
        <v>0.042</v>
      </c>
      <c r="J20" s="4" t="n">
        <v>0.035</v>
      </c>
      <c r="K20" s="4" t="n">
        <v>0.034</v>
      </c>
      <c r="L20" s="4" t="n">
        <v>0.05</v>
      </c>
      <c r="M20" s="4" t="n">
        <v>0.039</v>
      </c>
      <c r="N20" s="4"/>
      <c r="O20" s="4" t="n">
        <f aca="false">AVERAGE(B20:M20)</f>
        <v>0.0384166666666667</v>
      </c>
      <c r="P20" s="4" t="n">
        <f aca="false">STDEV(B20:M20)</f>
        <v>0.00571216140167519</v>
      </c>
      <c r="Q20" s="5" t="n">
        <v>0.04</v>
      </c>
      <c r="R20" s="4" t="n">
        <v>3</v>
      </c>
      <c r="S20" s="4" t="n">
        <f aca="false">Q20*R20</f>
        <v>0.12</v>
      </c>
      <c r="T20" s="4"/>
      <c r="U20" s="4"/>
    </row>
    <row r="21" customFormat="false" ht="12.75" hidden="false" customHeight="false" outlineLevel="0" collapsed="false">
      <c r="A21" s="1" t="s">
        <v>43</v>
      </c>
      <c r="B21" s="4" t="n">
        <v>0.039</v>
      </c>
      <c r="C21" s="4" t="n">
        <v>0.059</v>
      </c>
      <c r="D21" s="4" t="n">
        <v>0.051</v>
      </c>
      <c r="E21" s="4" t="n">
        <v>0.049</v>
      </c>
      <c r="F21" s="4" t="n">
        <v>0.038</v>
      </c>
      <c r="G21" s="4" t="n">
        <v>0.04</v>
      </c>
      <c r="H21" s="4" t="n">
        <v>0.033</v>
      </c>
      <c r="I21" s="4" t="n">
        <v>0.037</v>
      </c>
      <c r="J21" s="4" t="n">
        <v>0.029</v>
      </c>
      <c r="K21" s="4" t="n">
        <v>0.037</v>
      </c>
      <c r="L21" s="4" t="n">
        <v>0.04</v>
      </c>
      <c r="M21" s="4" t="n">
        <v>0.027</v>
      </c>
      <c r="N21" s="4"/>
      <c r="O21" s="4" t="n">
        <f aca="false">AVERAGE(B21:M21)</f>
        <v>0.0399166666666667</v>
      </c>
      <c r="P21" s="4" t="n">
        <f aca="false">STDEV(B21:M21)</f>
        <v>0.00916969646898595</v>
      </c>
      <c r="Q21" s="5" t="n">
        <v>0.04</v>
      </c>
      <c r="R21" s="4" t="n">
        <v>3</v>
      </c>
      <c r="S21" s="4" t="n">
        <f aca="false">Q21*R21</f>
        <v>0.12</v>
      </c>
      <c r="T21" s="4"/>
      <c r="U21" s="4"/>
    </row>
    <row r="22" customFormat="false" ht="12.75" hidden="false" customHeight="false" outlineLevel="0" collapsed="false">
      <c r="A22" s="1" t="s">
        <v>44</v>
      </c>
      <c r="B22" s="4" t="n">
        <v>0.319</v>
      </c>
      <c r="C22" s="4" t="n">
        <v>0.328</v>
      </c>
      <c r="D22" s="4" t="n">
        <v>0.333</v>
      </c>
      <c r="E22" s="4" t="n">
        <v>0.34</v>
      </c>
      <c r="F22" s="4" t="n">
        <v>0.322</v>
      </c>
      <c r="G22" s="4" t="n">
        <v>0.299</v>
      </c>
      <c r="H22" s="4" t="n">
        <v>0.306</v>
      </c>
      <c r="I22" s="4" t="n">
        <v>0.298</v>
      </c>
      <c r="J22" s="4" t="n">
        <v>0.313</v>
      </c>
      <c r="K22" s="4" t="n">
        <v>0.337</v>
      </c>
      <c r="L22" s="4" t="n">
        <v>0.317</v>
      </c>
      <c r="M22" s="4" t="n">
        <v>0.328</v>
      </c>
      <c r="N22" s="4"/>
      <c r="O22" s="4" t="n">
        <f aca="false">AVERAGE(B22:M22)</f>
        <v>0.32</v>
      </c>
      <c r="P22" s="4" t="n">
        <f aca="false">STDEV(B22:M22)</f>
        <v>0.0140453809942176</v>
      </c>
      <c r="Q22" s="5" t="n">
        <v>0.33</v>
      </c>
      <c r="R22" s="4" t="n">
        <v>1</v>
      </c>
      <c r="S22" s="4" t="n">
        <f aca="false">Q22*R22</f>
        <v>0.33</v>
      </c>
      <c r="T22" s="4"/>
      <c r="U22" s="4"/>
    </row>
    <row r="23" customFormat="false" ht="13.5" hidden="false" customHeight="false" outlineLevel="0" collapsed="false">
      <c r="A23" s="6" t="s">
        <v>45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7" t="n">
        <f aca="false">3-Q24</f>
        <v>3</v>
      </c>
      <c r="R23" s="4" t="n">
        <v>2</v>
      </c>
      <c r="S23" s="4" t="n">
        <f aca="false">Q23*R23</f>
        <v>6</v>
      </c>
      <c r="T23" s="4"/>
      <c r="U23" s="4"/>
      <c r="V23" s="4"/>
    </row>
    <row r="24" customFormat="false" ht="13.5" hidden="false" customHeight="false" outlineLevel="0" collapsed="false">
      <c r="A24" s="6" t="s">
        <v>46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7" t="n">
        <v>0</v>
      </c>
      <c r="R24" s="4" t="n">
        <v>1</v>
      </c>
      <c r="S24" s="4" t="n">
        <f aca="false">Q24*R24</f>
        <v>0</v>
      </c>
      <c r="T24" s="4"/>
      <c r="U24" s="4"/>
      <c r="V24" s="4"/>
    </row>
    <row r="25" customFormat="false" ht="12.75" hidden="false" customHeight="false" outlineLevel="0" collapsed="false">
      <c r="A25" s="1" t="s">
        <v>31</v>
      </c>
      <c r="B25" s="4" t="n">
        <f aca="false">SUM(B17:B21)</f>
        <v>7.988</v>
      </c>
      <c r="C25" s="4" t="n">
        <f aca="false">SUM(C17:C21)</f>
        <v>8.005</v>
      </c>
      <c r="D25" s="4" t="n">
        <f aca="false">SUM(D17:D21)</f>
        <v>7.998</v>
      </c>
      <c r="E25" s="4" t="n">
        <f aca="false">SUM(E17:E21)</f>
        <v>7.996</v>
      </c>
      <c r="F25" s="4" t="n">
        <f aca="false">SUM(F17:F21)</f>
        <v>7.991</v>
      </c>
      <c r="G25" s="4" t="n">
        <f aca="false">SUM(G17:G21)</f>
        <v>7.987</v>
      </c>
      <c r="H25" s="4" t="n">
        <f aca="false">SUM(H17:H21)</f>
        <v>8.002</v>
      </c>
      <c r="I25" s="4" t="n">
        <f aca="false">SUM(I17:I21)</f>
        <v>8.009</v>
      </c>
      <c r="J25" s="4" t="n">
        <f aca="false">SUM(J17:J21)</f>
        <v>7.998</v>
      </c>
      <c r="K25" s="4" t="n">
        <f aca="false">SUM(K17:K21)</f>
        <v>7.989</v>
      </c>
      <c r="L25" s="4" t="n">
        <f aca="false">SUM(L17:L21)</f>
        <v>8.005</v>
      </c>
      <c r="M25" s="4" t="n">
        <f aca="false">SUM(M17:M21)</f>
        <v>8.004</v>
      </c>
      <c r="N25" s="4"/>
      <c r="O25" s="4" t="n">
        <f aca="false">AVERAGE(B25:M25)</f>
        <v>7.99766666666667</v>
      </c>
      <c r="P25" s="4" t="n">
        <f aca="false">STDEV(B25:M25)</f>
        <v>0.00753577327073207</v>
      </c>
      <c r="Q25" s="4" t="s">
        <v>47</v>
      </c>
      <c r="R25" s="4"/>
      <c r="S25" s="8" t="n">
        <f aca="false">SUM(S17:S24)</f>
        <v>36</v>
      </c>
      <c r="T25" s="4"/>
      <c r="U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.75" hidden="false" customHeight="false" outlineLevel="0" collapsed="false">
      <c r="A27" s="1" t="s">
        <v>48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20.2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9" t="s">
        <v>49</v>
      </c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23.25" hidden="false" customHeight="false" outlineLevel="0" collapsed="false">
      <c r="J29" s="9" t="s">
        <v>50</v>
      </c>
      <c r="O29" s="4"/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2" customFormat="false" ht="12.75" hidden="false" customHeight="false" outlineLevel="0" collapsed="false">
      <c r="A32" s="1" t="s">
        <v>51</v>
      </c>
      <c r="B32" s="1" t="s">
        <v>52</v>
      </c>
      <c r="C32" s="1" t="s">
        <v>53</v>
      </c>
      <c r="D32" s="1" t="s">
        <v>54</v>
      </c>
      <c r="E32" s="1" t="s">
        <v>55</v>
      </c>
      <c r="F32" s="1" t="s">
        <v>56</v>
      </c>
      <c r="G32" s="1" t="s">
        <v>57</v>
      </c>
      <c r="H32" s="1" t="s">
        <v>58</v>
      </c>
    </row>
    <row r="33" customFormat="false" ht="12.75" hidden="false" customHeight="false" outlineLevel="0" collapsed="false">
      <c r="A33" s="1" t="s">
        <v>59</v>
      </c>
      <c r="B33" s="1" t="s">
        <v>39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59</v>
      </c>
      <c r="B34" s="1" t="s">
        <v>44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</row>
    <row r="35" customFormat="false" ht="12.75" hidden="false" customHeight="false" outlineLevel="0" collapsed="false">
      <c r="A35" s="1" t="s">
        <v>59</v>
      </c>
      <c r="B35" s="1" t="s">
        <v>41</v>
      </c>
      <c r="C35" s="1" t="s">
        <v>6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</row>
    <row r="36" customFormat="false" ht="12.75" hidden="false" customHeight="false" outlineLevel="0" collapsed="false">
      <c r="A36" s="1" t="s">
        <v>59</v>
      </c>
      <c r="B36" s="1" t="s">
        <v>40</v>
      </c>
      <c r="C36" s="1" t="s">
        <v>6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</row>
    <row r="37" customFormat="false" ht="12.75" hidden="false" customHeight="false" outlineLevel="0" collapsed="false">
      <c r="A37" s="1" t="s">
        <v>65</v>
      </c>
      <c r="B37" s="1" t="s">
        <v>66</v>
      </c>
      <c r="C37" s="1" t="s">
        <v>6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5</v>
      </c>
      <c r="B38" s="1" t="s">
        <v>68</v>
      </c>
      <c r="C38" s="1" t="s">
        <v>6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3</v>
      </c>
    </row>
    <row r="39" customFormat="false" ht="12.75" hidden="false" customHeight="false" outlineLevel="0" collapsed="false">
      <c r="A39" s="1" t="s">
        <v>65</v>
      </c>
      <c r="B39" s="1" t="s">
        <v>69</v>
      </c>
      <c r="C39" s="1" t="s">
        <v>60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0</v>
      </c>
    </row>
    <row r="40" customFormat="false" ht="12.75" hidden="false" customHeight="false" outlineLevel="0" collapsed="false">
      <c r="A40" s="1" t="s">
        <v>65</v>
      </c>
      <c r="B40" s="1" t="s">
        <v>71</v>
      </c>
      <c r="C40" s="1" t="s">
        <v>60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2</v>
      </c>
    </row>
    <row r="41" customFormat="false" ht="12.75" hidden="false" customHeight="false" outlineLevel="0" collapsed="false">
      <c r="A41" s="1" t="s">
        <v>73</v>
      </c>
      <c r="B41" s="1" t="s">
        <v>43</v>
      </c>
      <c r="C41" s="1" t="s">
        <v>60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4</v>
      </c>
    </row>
    <row r="42" customFormat="false" ht="12.75" hidden="false" customHeight="false" outlineLevel="0" collapsed="false">
      <c r="A42" s="1" t="s">
        <v>73</v>
      </c>
      <c r="B42" s="1" t="s">
        <v>75</v>
      </c>
      <c r="C42" s="1" t="s">
        <v>60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23:23:57Z</dcterms:created>
  <dc:creator>Gelu Costin</dc:creator>
  <dc:description/>
  <dc:language>en-US</dc:language>
  <cp:lastModifiedBy>Gelu Costin</cp:lastModifiedBy>
  <dcterms:modified xsi:type="dcterms:W3CDTF">2007-11-05T23:26:05Z</dcterms:modified>
  <cp:revision>0</cp:revision>
  <dc:subject/>
  <dc:title/>
</cp:coreProperties>
</file>