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alleghanyite609alleghanyite609alleghanyite609alleghanyite609alleghanyite609alleghanyite609alleghanyite609alleghanyite609alleghanyite609alleghanyite609alleghanyite609alleghanyite60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WDS scan: Si , &lt;Mg,  Mn, &lt; F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MnO</t>
  </si>
  <si>
    <t xml:space="preserve">F</t>
  </si>
  <si>
    <t xml:space="preserve">MgO</t>
  </si>
  <si>
    <t xml:space="preserve">TiO2</t>
  </si>
  <si>
    <t xml:space="preserve">CaO</t>
  </si>
  <si>
    <t xml:space="preserve">Cr2O3</t>
  </si>
  <si>
    <t xml:space="preserve">Al2O3</t>
  </si>
  <si>
    <t xml:space="preserve">Na2O</t>
  </si>
  <si>
    <t xml:space="preserve">K2O</t>
  </si>
  <si>
    <t xml:space="preserve">Cl</t>
  </si>
  <si>
    <t xml:space="preserve">FeO</t>
  </si>
  <si>
    <t xml:space="preserve">Totals*</t>
  </si>
  <si>
    <t xml:space="preserve">* =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Mn</t>
  </si>
  <si>
    <t xml:space="preserve">Mg</t>
  </si>
  <si>
    <t xml:space="preserve">Totals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.9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57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4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diopside</t>
  </si>
  <si>
    <t xml:space="preserve">Na</t>
  </si>
  <si>
    <t xml:space="preserve">albite-Cr</t>
  </si>
  <si>
    <t xml:space="preserve">Al</t>
  </si>
  <si>
    <t xml:space="preserve">anor-hk</t>
  </si>
  <si>
    <t xml:space="preserve">PET</t>
  </si>
  <si>
    <t xml:space="preserve">scap-s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P2" s="2" t="s">
        <v>12</v>
      </c>
      <c r="Q2" s="2"/>
      <c r="R2" s="2"/>
      <c r="S2" s="2"/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3" t="n">
        <v>23.82</v>
      </c>
      <c r="C4" s="3" t="n">
        <v>23.89</v>
      </c>
      <c r="D4" s="3" t="n">
        <v>23.9</v>
      </c>
      <c r="E4" s="3" t="n">
        <v>23.98</v>
      </c>
      <c r="F4" s="3" t="n">
        <v>23.86</v>
      </c>
      <c r="G4" s="3" t="n">
        <v>23.95</v>
      </c>
      <c r="H4" s="3" t="n">
        <v>24.05</v>
      </c>
      <c r="I4" s="3" t="n">
        <v>23.86</v>
      </c>
      <c r="J4" s="3" t="n">
        <v>23.76</v>
      </c>
      <c r="K4" s="3" t="n">
        <v>23.97</v>
      </c>
      <c r="L4" s="3" t="n">
        <v>24.22</v>
      </c>
      <c r="M4" s="3"/>
      <c r="N4" s="3" t="n">
        <f aca="false">AVERAGE(B4:L4)</f>
        <v>23.9327272727273</v>
      </c>
      <c r="O4" s="3" t="n">
        <f aca="false">STDEV(B4:L4)</f>
        <v>0.124987272079272</v>
      </c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A5" s="1" t="s">
        <v>20</v>
      </c>
      <c r="B5" s="3" t="n">
        <v>69.65</v>
      </c>
      <c r="C5" s="3" t="n">
        <v>70.05</v>
      </c>
      <c r="D5" s="3" t="n">
        <v>69.75</v>
      </c>
      <c r="E5" s="3" t="n">
        <v>69.6</v>
      </c>
      <c r="F5" s="3" t="n">
        <v>70.02</v>
      </c>
      <c r="G5" s="3" t="n">
        <v>70.15</v>
      </c>
      <c r="H5" s="3" t="n">
        <v>70.82</v>
      </c>
      <c r="I5" s="3" t="n">
        <v>70.13</v>
      </c>
      <c r="J5" s="3" t="n">
        <v>69.76</v>
      </c>
      <c r="K5" s="3" t="n">
        <v>69.94</v>
      </c>
      <c r="L5" s="3" t="n">
        <v>70.12</v>
      </c>
      <c r="M5" s="3"/>
      <c r="N5" s="3" t="n">
        <f aca="false">AVERAGE(B5:L5)</f>
        <v>69.9990909090909</v>
      </c>
      <c r="O5" s="3" t="n">
        <f aca="false">STDEV(B5:L5)</f>
        <v>0.336940782496108</v>
      </c>
      <c r="P5" s="3"/>
      <c r="Q5" s="3"/>
      <c r="R5" s="3"/>
      <c r="S5" s="3"/>
      <c r="T5" s="3"/>
      <c r="U5" s="3"/>
    </row>
    <row r="6" customFormat="false" ht="12.75" hidden="false" customHeight="false" outlineLevel="0" collapsed="false">
      <c r="A6" s="1" t="s">
        <v>21</v>
      </c>
      <c r="B6" s="3" t="n">
        <v>1.882757</v>
      </c>
      <c r="C6" s="3" t="n">
        <v>1.450932</v>
      </c>
      <c r="D6" s="3" t="n">
        <v>1.20911</v>
      </c>
      <c r="E6" s="3" t="n">
        <v>2.090033</v>
      </c>
      <c r="F6" s="3" t="n">
        <v>1.571843</v>
      </c>
      <c r="G6" s="3" t="n">
        <v>1.7273</v>
      </c>
      <c r="H6" s="3" t="n">
        <v>2.003668</v>
      </c>
      <c r="I6" s="3" t="n">
        <v>1.658208</v>
      </c>
      <c r="J6" s="3" t="n">
        <v>1.38184</v>
      </c>
      <c r="K6" s="3" t="n">
        <v>1.502751</v>
      </c>
      <c r="L6" s="3" t="n">
        <v>1.571843</v>
      </c>
      <c r="M6" s="3"/>
      <c r="N6" s="3" t="n">
        <f aca="false">AVERAGE(B6:L6)</f>
        <v>1.640935</v>
      </c>
      <c r="O6" s="3" t="n">
        <f aca="false">STDEV(B6:L6)</f>
        <v>0.267926446767392</v>
      </c>
      <c r="P6" s="3"/>
      <c r="Q6" s="3"/>
      <c r="R6" s="3"/>
      <c r="S6" s="3"/>
      <c r="T6" s="3"/>
      <c r="U6" s="3"/>
    </row>
    <row r="7" customFormat="false" ht="12.75" hidden="false" customHeight="false" outlineLevel="0" collapsed="false">
      <c r="A7" s="1" t="s">
        <v>22</v>
      </c>
      <c r="B7" s="3" t="n">
        <v>0.77</v>
      </c>
      <c r="C7" s="3" t="n">
        <v>0.84</v>
      </c>
      <c r="D7" s="3" t="n">
        <v>0.76</v>
      </c>
      <c r="E7" s="3" t="n">
        <v>0.76</v>
      </c>
      <c r="F7" s="3" t="n">
        <v>0.69</v>
      </c>
      <c r="G7" s="3" t="n">
        <v>0.75</v>
      </c>
      <c r="H7" s="3" t="n">
        <v>0.76</v>
      </c>
      <c r="I7" s="3" t="n">
        <v>0.82</v>
      </c>
      <c r="J7" s="3" t="n">
        <v>0.8</v>
      </c>
      <c r="K7" s="3" t="n">
        <v>0.7</v>
      </c>
      <c r="L7" s="3" t="n">
        <v>0.79</v>
      </c>
      <c r="M7" s="3"/>
      <c r="N7" s="3" t="n">
        <f aca="false">AVERAGE(B7:L7)</f>
        <v>0.767272727272727</v>
      </c>
      <c r="O7" s="3" t="n">
        <f aca="false">STDEV(B7:L7)</f>
        <v>0.0454072481198562</v>
      </c>
      <c r="P7" s="3"/>
      <c r="Q7" s="3"/>
      <c r="R7" s="3"/>
      <c r="S7" s="3"/>
      <c r="T7" s="3"/>
      <c r="U7" s="3"/>
    </row>
    <row r="8" customFormat="false" ht="12.75" hidden="false" customHeight="false" outlineLevel="0" collapsed="false">
      <c r="A8" s="1" t="s">
        <v>23</v>
      </c>
      <c r="B8" s="3" t="n">
        <v>0.09</v>
      </c>
      <c r="C8" s="3" t="n">
        <v>0.08</v>
      </c>
      <c r="D8" s="3" t="n">
        <v>0.11</v>
      </c>
      <c r="E8" s="3" t="n">
        <v>0.11</v>
      </c>
      <c r="F8" s="3" t="n">
        <v>0.13</v>
      </c>
      <c r="G8" s="3" t="n">
        <v>0.14</v>
      </c>
      <c r="H8" s="3" t="n">
        <v>0.13</v>
      </c>
      <c r="I8" s="3" t="n">
        <v>0.11</v>
      </c>
      <c r="J8" s="3" t="n">
        <v>0.09</v>
      </c>
      <c r="K8" s="3" t="n">
        <v>2.83</v>
      </c>
      <c r="L8" s="3" t="n">
        <v>0.08</v>
      </c>
      <c r="M8" s="3"/>
      <c r="N8" s="3" t="n">
        <f aca="false">AVERAGE(B8:L8)</f>
        <v>0.354545454545455</v>
      </c>
      <c r="O8" s="3" t="n">
        <f aca="false">STDEV(B8:L8)</f>
        <v>0.821271741098689</v>
      </c>
      <c r="P8" s="3"/>
      <c r="Q8" s="3"/>
      <c r="R8" s="3"/>
      <c r="S8" s="3"/>
      <c r="T8" s="3"/>
      <c r="U8" s="3"/>
    </row>
    <row r="9" customFormat="false" ht="12.75" hidden="false" customHeight="false" outlineLevel="0" collapsed="false">
      <c r="A9" s="1" t="s">
        <v>24</v>
      </c>
      <c r="B9" s="3" t="n">
        <v>0.17</v>
      </c>
      <c r="C9" s="3" t="n">
        <v>0.15</v>
      </c>
      <c r="D9" s="3" t="n">
        <v>0.17</v>
      </c>
      <c r="E9" s="3" t="n">
        <v>0.18</v>
      </c>
      <c r="F9" s="3" t="n">
        <v>0.14</v>
      </c>
      <c r="G9" s="3" t="n">
        <v>0.13</v>
      </c>
      <c r="H9" s="3" t="n">
        <v>0.14</v>
      </c>
      <c r="I9" s="3" t="n">
        <v>0.16</v>
      </c>
      <c r="J9" s="3" t="n">
        <v>0.17</v>
      </c>
      <c r="K9" s="3" t="n">
        <v>0.17</v>
      </c>
      <c r="L9" s="3" t="n">
        <v>0.14</v>
      </c>
      <c r="M9" s="3"/>
      <c r="N9" s="3" t="n">
        <f aca="false">AVERAGE(B9:L9)</f>
        <v>0.156363636363636</v>
      </c>
      <c r="O9" s="3" t="n">
        <f aca="false">STDEV(B9:L9)</f>
        <v>0.0168954001270921</v>
      </c>
      <c r="P9" s="3"/>
      <c r="Q9" s="3"/>
      <c r="R9" s="3"/>
      <c r="S9" s="3"/>
      <c r="T9" s="3"/>
      <c r="U9" s="3"/>
    </row>
    <row r="10" customFormat="false" ht="12.75" hidden="false" customHeight="false" outlineLevel="0" collapsed="false">
      <c r="A10" s="1" t="s">
        <v>25</v>
      </c>
      <c r="B10" s="3" t="n">
        <v>0.1</v>
      </c>
      <c r="C10" s="3" t="n">
        <v>0</v>
      </c>
      <c r="D10" s="3" t="n">
        <v>0.07</v>
      </c>
      <c r="E10" s="3" t="n">
        <v>0.03</v>
      </c>
      <c r="F10" s="3" t="n">
        <v>0.05</v>
      </c>
      <c r="G10" s="3" t="n">
        <v>0</v>
      </c>
      <c r="H10" s="3" t="n">
        <v>0.01</v>
      </c>
      <c r="I10" s="3" t="n">
        <v>0.01</v>
      </c>
      <c r="J10" s="3" t="n">
        <v>0.02</v>
      </c>
      <c r="K10" s="3" t="n">
        <v>0.05</v>
      </c>
      <c r="L10" s="3" t="n">
        <v>0.05</v>
      </c>
      <c r="M10" s="3"/>
      <c r="N10" s="3" t="n">
        <f aca="false">AVERAGE(B10:L10)</f>
        <v>0.0354545454545455</v>
      </c>
      <c r="O10" s="3" t="n">
        <f aca="false">STDEV(B10:L10)</f>
        <v>0.0317375601972289</v>
      </c>
      <c r="P10" s="3"/>
      <c r="Q10" s="3"/>
      <c r="R10" s="3"/>
      <c r="S10" s="3"/>
      <c r="T10" s="3"/>
      <c r="U10" s="3"/>
    </row>
    <row r="11" customFormat="false" ht="12.75" hidden="false" customHeight="false" outlineLevel="0" collapsed="false">
      <c r="A11" s="1" t="s">
        <v>26</v>
      </c>
      <c r="B11" s="3" t="n">
        <v>0.02</v>
      </c>
      <c r="C11" s="3" t="n">
        <v>0.02</v>
      </c>
      <c r="D11" s="3" t="n">
        <v>0</v>
      </c>
      <c r="E11" s="3" t="n">
        <v>0.05</v>
      </c>
      <c r="F11" s="3" t="n">
        <v>0.02</v>
      </c>
      <c r="G11" s="3" t="n">
        <v>0.02</v>
      </c>
      <c r="H11" s="3" t="n">
        <v>0.04</v>
      </c>
      <c r="I11" s="3" t="n">
        <v>0.02</v>
      </c>
      <c r="J11" s="3" t="n">
        <v>0</v>
      </c>
      <c r="K11" s="3" t="n">
        <v>0.03</v>
      </c>
      <c r="L11" s="3" t="n">
        <v>0.04</v>
      </c>
      <c r="M11" s="3"/>
      <c r="N11" s="3" t="n">
        <f aca="false">AVERAGE(B11:L11)</f>
        <v>0.0236363636363636</v>
      </c>
      <c r="O11" s="3" t="n">
        <f aca="false">STDEV(B11:L11)</f>
        <v>0.0156669890360128</v>
      </c>
      <c r="P11" s="3"/>
      <c r="Q11" s="3"/>
      <c r="R11" s="3"/>
      <c r="S11" s="3"/>
      <c r="T11" s="3"/>
      <c r="U11" s="3"/>
    </row>
    <row r="12" customFormat="false" ht="12.75" hidden="false" customHeight="false" outlineLevel="0" collapsed="false">
      <c r="A12" s="1" t="s">
        <v>27</v>
      </c>
      <c r="B12" s="3" t="n">
        <v>0.01</v>
      </c>
      <c r="C12" s="3" t="n">
        <v>0</v>
      </c>
      <c r="D12" s="3" t="n">
        <v>0.02</v>
      </c>
      <c r="E12" s="3" t="n">
        <v>0</v>
      </c>
      <c r="F12" s="3" t="n">
        <v>0</v>
      </c>
      <c r="G12" s="3" t="n">
        <v>0.02</v>
      </c>
      <c r="H12" s="3" t="n">
        <v>0</v>
      </c>
      <c r="I12" s="3" t="n">
        <v>0</v>
      </c>
      <c r="J12" s="3" t="n">
        <v>0</v>
      </c>
      <c r="K12" s="3" t="n">
        <v>0.01</v>
      </c>
      <c r="L12" s="3" t="n">
        <v>0.03</v>
      </c>
      <c r="M12" s="3"/>
      <c r="N12" s="3" t="n">
        <f aca="false">AVERAGE(B12:L12)</f>
        <v>0.00818181818181818</v>
      </c>
      <c r="O12" s="3" t="n">
        <f aca="false">STDEV(B12:L12)</f>
        <v>0.0107871977994119</v>
      </c>
      <c r="P12" s="3"/>
      <c r="Q12" s="3"/>
      <c r="R12" s="3"/>
      <c r="S12" s="3"/>
      <c r="T12" s="3"/>
      <c r="U12" s="3"/>
    </row>
    <row r="13" customFormat="false" ht="12.75" hidden="false" customHeight="false" outlineLevel="0" collapsed="false">
      <c r="A13" s="1" t="s">
        <v>28</v>
      </c>
      <c r="B13" s="3" t="n">
        <v>0.01</v>
      </c>
      <c r="C13" s="3" t="n">
        <v>0.03</v>
      </c>
      <c r="D13" s="3" t="n">
        <v>0.01</v>
      </c>
      <c r="E13" s="3" t="n">
        <v>0.01</v>
      </c>
      <c r="F13" s="3" t="n">
        <v>0.01</v>
      </c>
      <c r="G13" s="3" t="n">
        <v>0.01</v>
      </c>
      <c r="H13" s="3" t="n">
        <v>0</v>
      </c>
      <c r="I13" s="3" t="n">
        <v>0</v>
      </c>
      <c r="J13" s="3" t="n">
        <v>0.02</v>
      </c>
      <c r="K13" s="3" t="n">
        <v>0</v>
      </c>
      <c r="L13" s="3" t="n">
        <v>0.02</v>
      </c>
      <c r="M13" s="3"/>
      <c r="N13" s="3" t="n">
        <f aca="false">AVERAGE(B13:L13)</f>
        <v>0.0109090909090909</v>
      </c>
      <c r="O13" s="3" t="n">
        <f aca="false">STDEV(B13:L13)</f>
        <v>0.00943879807448539</v>
      </c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A14" s="1" t="s">
        <v>29</v>
      </c>
      <c r="B14" s="3" t="n">
        <v>0.02</v>
      </c>
      <c r="C14" s="3" t="n">
        <v>0</v>
      </c>
      <c r="D14" s="3" t="n">
        <v>0</v>
      </c>
      <c r="E14" s="3" t="n">
        <v>0.01</v>
      </c>
      <c r="F14" s="3" t="n">
        <v>0.01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/>
      <c r="N14" s="3" t="n">
        <f aca="false">AVERAGE(B14:L14)</f>
        <v>0.00363636363636364</v>
      </c>
      <c r="O14" s="3" t="n">
        <f aca="false">STDEV(B14:L14)</f>
        <v>0.00674199862463242</v>
      </c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A15" s="1" t="s">
        <v>30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/>
      <c r="N15" s="3" t="n">
        <f aca="false">AVERAGE(B15:L15)</f>
        <v>0</v>
      </c>
      <c r="O15" s="3" t="n">
        <f aca="false">STDEV(B15:L15)</f>
        <v>0</v>
      </c>
      <c r="P15" s="3"/>
      <c r="Q15" s="3"/>
      <c r="R15" s="3"/>
      <c r="S15" s="3"/>
      <c r="T15" s="3"/>
      <c r="U15" s="3"/>
    </row>
    <row r="16" customFormat="false" ht="12.75" hidden="false" customHeight="false" outlineLevel="0" collapsed="false">
      <c r="A16" s="1" t="s">
        <v>31</v>
      </c>
      <c r="B16" s="3" t="n">
        <v>95.75</v>
      </c>
      <c r="C16" s="3" t="n">
        <v>95.9</v>
      </c>
      <c r="D16" s="3" t="n">
        <v>95.5</v>
      </c>
      <c r="E16" s="3" t="n">
        <v>95.92</v>
      </c>
      <c r="F16" s="3" t="n">
        <v>95.84</v>
      </c>
      <c r="G16" s="3" t="n">
        <v>96.18</v>
      </c>
      <c r="H16" s="3" t="n">
        <v>97.13</v>
      </c>
      <c r="I16" s="3" t="n">
        <v>96.06</v>
      </c>
      <c r="J16" s="3" t="n">
        <v>95.42</v>
      </c>
      <c r="K16" s="3" t="n">
        <v>98.57</v>
      </c>
      <c r="L16" s="3" t="n">
        <v>96.4</v>
      </c>
      <c r="M16" s="3"/>
      <c r="N16" s="3" t="n">
        <f aca="false">AVERAGE(B16:L16)</f>
        <v>96.2427272727273</v>
      </c>
      <c r="O16" s="3" t="n">
        <f aca="false">STDEV(B16:L16)</f>
        <v>0.901144726546082</v>
      </c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A17" s="1" t="s">
        <v>3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2.75" hidden="false" customHeight="false" outlineLevel="0" collapsed="false">
      <c r="A19" s="1" t="s">
        <v>33</v>
      </c>
      <c r="B19" s="3" t="s">
        <v>34</v>
      </c>
      <c r="C19" s="3" t="s">
        <v>35</v>
      </c>
      <c r="D19" s="3" t="s">
        <v>36</v>
      </c>
      <c r="E19" s="3" t="n">
        <v>9</v>
      </c>
      <c r="F19" s="3" t="s">
        <v>37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2.75" hidden="false" customHeight="false" outlineLevel="0" collapsed="false">
      <c r="A20" s="1" t="s">
        <v>38</v>
      </c>
      <c r="B20" s="3" t="n">
        <v>1.98902017584299</v>
      </c>
      <c r="C20" s="3" t="n">
        <v>1.98413014992899</v>
      </c>
      <c r="D20" s="3" t="n">
        <v>1.99145452347416</v>
      </c>
      <c r="E20" s="3" t="n">
        <v>1.99751113004553</v>
      </c>
      <c r="F20" s="3" t="n">
        <v>1.98730577555027</v>
      </c>
      <c r="G20" s="3" t="n">
        <v>1.98781949719552</v>
      </c>
      <c r="H20" s="3" t="n">
        <v>1.98181982938612</v>
      </c>
      <c r="I20" s="3" t="n">
        <v>1.98204196222654</v>
      </c>
      <c r="J20" s="3" t="n">
        <v>1.98368072986102</v>
      </c>
      <c r="K20" s="3" t="n">
        <v>1.99338421767778</v>
      </c>
      <c r="L20" s="3" t="n">
        <v>1.99964004583395</v>
      </c>
      <c r="M20" s="3"/>
      <c r="N20" s="3" t="n">
        <f aca="false">AVERAGE(B20:L20)</f>
        <v>1.98889163972935</v>
      </c>
      <c r="O20" s="3" t="n">
        <f aca="false">STDEV(B20:L20)</f>
        <v>0.00605813835555059</v>
      </c>
      <c r="P20" s="4" t="n">
        <v>2</v>
      </c>
      <c r="Q20" s="3"/>
    </row>
    <row r="21" customFormat="false" ht="12.75" hidden="false" customHeight="false" outlineLevel="0" collapsed="false">
      <c r="A21" s="1" t="s">
        <v>39</v>
      </c>
      <c r="B21" s="3" t="n">
        <v>4.92610863642405</v>
      </c>
      <c r="C21" s="3" t="n">
        <v>4.92773766485969</v>
      </c>
      <c r="D21" s="3" t="n">
        <v>4.92268603267688</v>
      </c>
      <c r="E21" s="3" t="n">
        <v>4.91060160940846</v>
      </c>
      <c r="F21" s="3" t="n">
        <v>4.93971388713133</v>
      </c>
      <c r="G21" s="3" t="n">
        <v>4.93156244559275</v>
      </c>
      <c r="H21" s="3" t="n">
        <v>4.9429981090487</v>
      </c>
      <c r="I21" s="3" t="n">
        <v>4.93436961197395</v>
      </c>
      <c r="J21" s="3" t="n">
        <v>4.93306960325805</v>
      </c>
      <c r="K21" s="3" t="n">
        <v>4.92644958217978</v>
      </c>
      <c r="L21" s="3" t="n">
        <v>4.90348698936663</v>
      </c>
      <c r="M21" s="3"/>
      <c r="N21" s="3" t="n">
        <f aca="false">AVERAGE(B21:L21)</f>
        <v>4.9271621974473</v>
      </c>
      <c r="O21" s="3" t="n">
        <f aca="false">STDEV(B21:L21)</f>
        <v>0.0117101709658058</v>
      </c>
      <c r="P21" s="4" t="n">
        <v>4.91</v>
      </c>
      <c r="Q21" s="3"/>
    </row>
    <row r="22" customFormat="false" ht="12.75" hidden="false" customHeight="false" outlineLevel="0" collapsed="false">
      <c r="A22" s="1" t="s">
        <v>40</v>
      </c>
      <c r="B22" s="3" t="n">
        <v>0.0958510118899669</v>
      </c>
      <c r="C22" s="3" t="n">
        <v>0.104002035282324</v>
      </c>
      <c r="D22" s="3" t="n">
        <v>0.094404920374809</v>
      </c>
      <c r="E22" s="3" t="n">
        <v>0.0943761305004735</v>
      </c>
      <c r="F22" s="3" t="n">
        <v>0.0856745617681252</v>
      </c>
      <c r="G22" s="3" t="n">
        <v>0.0927985600162185</v>
      </c>
      <c r="H22" s="3" t="n">
        <v>0.0933622321790592</v>
      </c>
      <c r="I22" s="3" t="n">
        <v>0.101546463572967</v>
      </c>
      <c r="J22" s="3" t="n">
        <v>0.0995689370199086</v>
      </c>
      <c r="K22" s="3" t="n">
        <v>0.0867819824646661</v>
      </c>
      <c r="L22" s="3" t="n">
        <v>0.0972329189654728</v>
      </c>
      <c r="M22" s="3"/>
      <c r="N22" s="3" t="n">
        <f aca="false">AVERAGE(B22:L22)</f>
        <v>0.0950545230939992</v>
      </c>
      <c r="O22" s="3" t="n">
        <f aca="false">STDEV(B22:L22)</f>
        <v>0.00559657951523756</v>
      </c>
      <c r="P22" s="4" t="n">
        <v>0.09</v>
      </c>
      <c r="Q22" s="3"/>
    </row>
    <row r="23" customFormat="false" ht="12.75" hidden="false" customHeight="false" outlineLevel="0" collapsed="false">
      <c r="A23" s="1" t="s">
        <v>41</v>
      </c>
      <c r="B23" s="3" t="n">
        <f aca="false">SUM(B20:B22)</f>
        <v>7.01097982415701</v>
      </c>
      <c r="C23" s="3" t="n">
        <f aca="false">SUM(C20:C22)</f>
        <v>7.01586985007101</v>
      </c>
      <c r="D23" s="3" t="n">
        <f aca="false">SUM(D20:D22)</f>
        <v>7.00854547652584</v>
      </c>
      <c r="E23" s="3" t="n">
        <f aca="false">SUM(E20:E22)</f>
        <v>7.00248886995447</v>
      </c>
      <c r="F23" s="3" t="n">
        <f aca="false">SUM(F20:F22)</f>
        <v>7.01269422444973</v>
      </c>
      <c r="G23" s="3" t="n">
        <f aca="false">SUM(G20:G22)</f>
        <v>7.01218050280449</v>
      </c>
      <c r="H23" s="3" t="n">
        <f aca="false">SUM(H20:H22)</f>
        <v>7.01818017061388</v>
      </c>
      <c r="I23" s="3" t="n">
        <f aca="false">SUM(I20:I22)</f>
        <v>7.01795803777346</v>
      </c>
      <c r="J23" s="3" t="n">
        <f aca="false">SUM(J20:J22)</f>
        <v>7.01631927013898</v>
      </c>
      <c r="K23" s="3" t="n">
        <f aca="false">SUM(K20:K22)</f>
        <v>7.00661578232222</v>
      </c>
      <c r="L23" s="3" t="n">
        <f aca="false">SUM(L20:L22)</f>
        <v>7.00035995416605</v>
      </c>
      <c r="M23" s="3"/>
      <c r="N23" s="3" t="n">
        <f aca="false">AVERAGE(B23:L23)</f>
        <v>7.01110836027065</v>
      </c>
      <c r="O23" s="3" t="n">
        <f aca="false">STDEV(B23:L23)</f>
        <v>0.0060581383555505</v>
      </c>
      <c r="P23" s="3"/>
      <c r="Q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2.75" hidden="false" customHeight="false" outlineLevel="0" collapsed="false">
      <c r="A25" s="1" t="s">
        <v>21</v>
      </c>
      <c r="B25" s="3" t="n">
        <v>0.497205137848995</v>
      </c>
      <c r="C25" s="3" t="n">
        <v>0.381105284908243</v>
      </c>
      <c r="D25" s="3" t="n">
        <v>0.318626733259804</v>
      </c>
      <c r="E25" s="3" t="n">
        <v>0.550601104083069</v>
      </c>
      <c r="F25" s="3" t="n">
        <v>0.414044791888177</v>
      </c>
      <c r="G25" s="3" t="n">
        <v>0.453401660945718</v>
      </c>
      <c r="H25" s="3" t="n">
        <v>0.522178223639557</v>
      </c>
      <c r="I25" s="3" t="n">
        <v>0.435637560094921</v>
      </c>
      <c r="J25" s="3" t="n">
        <v>0.364860629967233</v>
      </c>
      <c r="K25" s="3" t="n">
        <v>0.395233649503893</v>
      </c>
      <c r="L25" s="3" t="n">
        <v>0.410422118336264</v>
      </c>
      <c r="M25" s="3"/>
      <c r="N25" s="3" t="n">
        <f aca="false">AVERAGE(B25:L25)</f>
        <v>0.431210626770534</v>
      </c>
      <c r="O25" s="3" t="n">
        <f aca="false">STDEV(B25:L25)</f>
        <v>0.0700040543699383</v>
      </c>
      <c r="P25" s="4" t="n">
        <v>0.43</v>
      </c>
      <c r="Q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23.25" hidden="false" customHeight="false" outlineLevel="0" collapsed="false">
      <c r="F27" s="1" t="s">
        <v>42</v>
      </c>
      <c r="H27" s="5" t="s">
        <v>43</v>
      </c>
    </row>
    <row r="28" customFormat="false" ht="23.25" hidden="false" customHeight="false" outlineLevel="0" collapsed="false">
      <c r="F28" s="1" t="s">
        <v>44</v>
      </c>
      <c r="H28" s="5" t="s">
        <v>45</v>
      </c>
    </row>
    <row r="29" customFormat="false" ht="13.5" hidden="false" customHeight="false" outlineLevel="0" collapsed="false">
      <c r="J29" s="0"/>
    </row>
    <row r="30" customFormat="false" ht="12.75" hidden="false" customHeight="false" outlineLevel="0" collapsed="false">
      <c r="A30" s="1" t="s">
        <v>46</v>
      </c>
      <c r="B30" s="1" t="s">
        <v>47</v>
      </c>
      <c r="C30" s="1" t="s">
        <v>48</v>
      </c>
      <c r="D30" s="1" t="s">
        <v>49</v>
      </c>
      <c r="E30" s="1" t="s">
        <v>50</v>
      </c>
      <c r="F30" s="1" t="s">
        <v>51</v>
      </c>
      <c r="G30" s="1" t="s">
        <v>52</v>
      </c>
      <c r="H30" s="1" t="s">
        <v>53</v>
      </c>
    </row>
    <row r="31" customFormat="false" ht="12.75" hidden="false" customHeight="false" outlineLevel="0" collapsed="false">
      <c r="A31" s="1" t="s">
        <v>54</v>
      </c>
      <c r="B31" s="1" t="s">
        <v>21</v>
      </c>
      <c r="C31" s="1" t="s">
        <v>55</v>
      </c>
      <c r="D31" s="1" t="n">
        <v>20</v>
      </c>
      <c r="E31" s="1" t="n">
        <v>10</v>
      </c>
      <c r="F31" s="1" t="n">
        <v>800</v>
      </c>
      <c r="G31" s="1" t="n">
        <v>-800</v>
      </c>
      <c r="H31" s="1" t="s">
        <v>56</v>
      </c>
    </row>
    <row r="32" customFormat="false" ht="12.75" hidden="false" customHeight="false" outlineLevel="0" collapsed="false">
      <c r="A32" s="1" t="s">
        <v>54</v>
      </c>
      <c r="B32" s="1" t="s">
        <v>38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</row>
    <row r="33" customFormat="false" ht="12.75" hidden="false" customHeight="false" outlineLevel="0" collapsed="false">
      <c r="A33" s="1" t="s">
        <v>54</v>
      </c>
      <c r="B33" s="1" t="s">
        <v>58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</row>
    <row r="34" customFormat="false" ht="12.75" hidden="false" customHeight="false" outlineLevel="0" collapsed="false">
      <c r="A34" s="1" t="s">
        <v>54</v>
      </c>
      <c r="B34" s="1" t="s">
        <v>40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7</v>
      </c>
    </row>
    <row r="35" customFormat="false" ht="12.75" hidden="false" customHeight="false" outlineLevel="0" collapsed="false">
      <c r="A35" s="1" t="s">
        <v>54</v>
      </c>
      <c r="B35" s="1" t="s">
        <v>60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</row>
    <row r="36" customFormat="false" ht="12.75" hidden="false" customHeight="false" outlineLevel="0" collapsed="false">
      <c r="A36" s="1" t="s">
        <v>62</v>
      </c>
      <c r="B36" s="1" t="s">
        <v>29</v>
      </c>
      <c r="C36" s="1" t="s">
        <v>55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3</v>
      </c>
    </row>
    <row r="37" customFormat="false" ht="12.75" hidden="false" customHeight="false" outlineLevel="0" collapsed="false">
      <c r="A37" s="1" t="s">
        <v>62</v>
      </c>
      <c r="B37" s="1" t="s">
        <v>64</v>
      </c>
      <c r="C37" s="1" t="s">
        <v>5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</row>
    <row r="38" customFormat="false" ht="12.75" hidden="false" customHeight="false" outlineLevel="0" collapsed="false">
      <c r="A38" s="1" t="s">
        <v>62</v>
      </c>
      <c r="B38" s="1" t="s">
        <v>66</v>
      </c>
      <c r="C38" s="1" t="s">
        <v>5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7</v>
      </c>
    </row>
    <row r="39" customFormat="false" ht="12.75" hidden="false" customHeight="false" outlineLevel="0" collapsed="false">
      <c r="A39" s="1" t="s">
        <v>62</v>
      </c>
      <c r="B39" s="1" t="s">
        <v>67</v>
      </c>
      <c r="C39" s="1" t="s">
        <v>5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8</v>
      </c>
    </row>
    <row r="40" customFormat="false" ht="12.75" hidden="false" customHeight="false" outlineLevel="0" collapsed="false">
      <c r="A40" s="1" t="s">
        <v>62</v>
      </c>
      <c r="B40" s="1" t="s">
        <v>69</v>
      </c>
      <c r="C40" s="1" t="s">
        <v>5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0</v>
      </c>
    </row>
    <row r="41" customFormat="false" ht="12.75" hidden="false" customHeight="false" outlineLevel="0" collapsed="false">
      <c r="A41" s="1" t="s">
        <v>62</v>
      </c>
      <c r="B41" s="1" t="s">
        <v>39</v>
      </c>
      <c r="C41" s="1" t="s">
        <v>5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1</v>
      </c>
    </row>
    <row r="42" customFormat="false" ht="12.75" hidden="false" customHeight="false" outlineLevel="0" collapsed="false">
      <c r="A42" s="1" t="s">
        <v>72</v>
      </c>
      <c r="B42" s="1" t="s">
        <v>73</v>
      </c>
      <c r="C42" s="1" t="s">
        <v>55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4</v>
      </c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8:14:21Z</dcterms:created>
  <dc:creator/>
  <dc:description/>
  <dc:language>en-US</dc:language>
  <cp:lastModifiedBy>Gelu Costin</cp:lastModifiedBy>
  <dcterms:modified xsi:type="dcterms:W3CDTF">2007-12-13T18:16:32Z</dcterms:modified>
  <cp:revision>0</cp:revision>
  <dc:subject/>
  <dc:title/>
</cp:coreProperties>
</file>