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afwillite R080022                                          </t>
  </si>
  <si>
    <t xml:space="preserve">Num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average</t>
  </si>
  <si>
    <t xml:space="preserve">stdev</t>
  </si>
  <si>
    <t xml:space="preserve">SiO2</t>
  </si>
  <si>
    <t xml:space="preserve">CaO</t>
  </si>
  <si>
    <t xml:space="preserve">Fe2O3</t>
  </si>
  <si>
    <t xml:space="preserve">Al2O3</t>
  </si>
  <si>
    <t xml:space="preserve">Cr2O3</t>
  </si>
  <si>
    <t xml:space="preserve">MnO</t>
  </si>
  <si>
    <t xml:space="preserve">not present in the wds scan; not in totals</t>
  </si>
  <si>
    <t xml:space="preserve">Na2O</t>
  </si>
  <si>
    <t xml:space="preserve">TiO2</t>
  </si>
  <si>
    <t xml:space="preserve">Cl</t>
  </si>
  <si>
    <t xml:space="preserve">K2O</t>
  </si>
  <si>
    <t xml:space="preserve">MgO</t>
  </si>
  <si>
    <t xml:space="preserve">F</t>
  </si>
  <si>
    <t xml:space="preserve">Total</t>
  </si>
  <si>
    <t xml:space="preserve">H2O*</t>
  </si>
  <si>
    <t xml:space="preserve">* = estimated by difference</t>
  </si>
  <si>
    <t xml:space="preserve">cation numbers normalized to 10 O</t>
  </si>
  <si>
    <t xml:space="preserve">in formula</t>
  </si>
  <si>
    <t xml:space="preserve">Si</t>
  </si>
  <si>
    <t xml:space="preserve">Ca</t>
  </si>
  <si>
    <t xml:space="preserve">Fe</t>
  </si>
  <si>
    <t xml:space="preserve">trace</t>
  </si>
  <si>
    <t xml:space="preserve">Al</t>
  </si>
  <si>
    <t xml:space="preserve">Cr</t>
  </si>
  <si>
    <t xml:space="preserve">H</t>
  </si>
  <si>
    <t xml:space="preserve">in OH</t>
  </si>
  <si>
    <t xml:space="preserve"> </t>
  </si>
  <si>
    <t xml:space="preserve">in 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Fe, Al, Cr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5.24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62"/>
  </cols>
  <sheetData>
    <row r="1" s="2" customFormat="true" ht="15.75" hidden="false" customHeight="false" outlineLevel="0" collapsed="false">
      <c r="A1" s="1" t="s">
        <v>0</v>
      </c>
      <c r="M1" s="3"/>
      <c r="N1" s="3"/>
    </row>
    <row r="2" s="2" customFormat="true" ht="12.75" hidden="false" customHeight="false" outlineLevel="0" collapsed="false">
      <c r="M2" s="3"/>
      <c r="N2" s="3"/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M3" s="3" t="s">
        <v>12</v>
      </c>
      <c r="N3" s="3" t="s">
        <v>13</v>
      </c>
    </row>
    <row r="4" s="2" customFormat="true" ht="12.75" hidden="false" customHeight="false" outlineLevel="0" collapsed="false">
      <c r="A4" s="2" t="s">
        <v>14</v>
      </c>
      <c r="B4" s="3" t="n">
        <v>35.15</v>
      </c>
      <c r="C4" s="3" t="n">
        <v>35.32</v>
      </c>
      <c r="D4" s="3" t="n">
        <v>35.41</v>
      </c>
      <c r="E4" s="3" t="n">
        <v>34.69</v>
      </c>
      <c r="F4" s="3" t="n">
        <v>36.42</v>
      </c>
      <c r="G4" s="3" t="n">
        <v>34.97</v>
      </c>
      <c r="H4" s="3" t="n">
        <v>35.35</v>
      </c>
      <c r="I4" s="3" t="n">
        <v>34.46</v>
      </c>
      <c r="J4" s="3" t="n">
        <v>35.67</v>
      </c>
      <c r="K4" s="3" t="n">
        <v>36.21</v>
      </c>
      <c r="M4" s="3" t="n">
        <f aca="false">AVERAGE(B4:K4)</f>
        <v>35.365</v>
      </c>
      <c r="N4" s="3" t="n">
        <f aca="false">STDEV(B4:K4)</f>
        <v>0.614749271383601</v>
      </c>
    </row>
    <row r="5" s="2" customFormat="true" ht="12.75" hidden="false" customHeight="false" outlineLevel="0" collapsed="false">
      <c r="A5" s="2" t="s">
        <v>15</v>
      </c>
      <c r="B5" s="3" t="n">
        <v>48.82</v>
      </c>
      <c r="C5" s="3" t="n">
        <v>49.33</v>
      </c>
      <c r="D5" s="3" t="n">
        <v>48.93</v>
      </c>
      <c r="E5" s="3" t="n">
        <v>49.19</v>
      </c>
      <c r="F5" s="3" t="n">
        <v>49</v>
      </c>
      <c r="G5" s="3" t="n">
        <v>49.01</v>
      </c>
      <c r="H5" s="3" t="n">
        <v>48.25</v>
      </c>
      <c r="I5" s="3" t="n">
        <v>49</v>
      </c>
      <c r="J5" s="3" t="n">
        <v>48.51</v>
      </c>
      <c r="K5" s="3" t="n">
        <v>48.9</v>
      </c>
      <c r="M5" s="3" t="n">
        <f aca="false">AVERAGE(B5:K5)</f>
        <v>48.894</v>
      </c>
      <c r="N5" s="3" t="n">
        <f aca="false">STDEV(B5:K5)</f>
        <v>0.313163074309713</v>
      </c>
    </row>
    <row r="6" s="2" customFormat="true" ht="12.75" hidden="false" customHeight="false" outlineLevel="0" collapsed="false">
      <c r="A6" s="2" t="s">
        <v>16</v>
      </c>
      <c r="B6" s="3" t="n">
        <v>0.55725</v>
      </c>
      <c r="C6" s="3" t="n">
        <v>0.37893</v>
      </c>
      <c r="D6" s="3" t="n">
        <v>0.40122</v>
      </c>
      <c r="E6" s="3" t="n">
        <v>0.345495</v>
      </c>
      <c r="F6" s="3" t="n">
        <v>0.390075</v>
      </c>
      <c r="G6" s="3" t="n">
        <v>0.46809</v>
      </c>
      <c r="H6" s="3" t="n">
        <v>0.33435</v>
      </c>
      <c r="I6" s="3" t="n">
        <v>0.37893</v>
      </c>
      <c r="J6" s="3" t="n">
        <v>0.42351</v>
      </c>
      <c r="K6" s="3" t="n">
        <v>0.55725</v>
      </c>
      <c r="M6" s="3" t="n">
        <f aca="false">AVERAGE(B6:K6)</f>
        <v>0.42351</v>
      </c>
      <c r="N6" s="3" t="n">
        <f aca="false">STDEV(B6:K6)</f>
        <v>0.0798508982416604</v>
      </c>
    </row>
    <row r="7" s="2" customFormat="true" ht="12.75" hidden="false" customHeight="false" outlineLevel="0" collapsed="false">
      <c r="A7" s="2" t="s">
        <v>17</v>
      </c>
      <c r="B7" s="3" t="n">
        <v>0.09</v>
      </c>
      <c r="C7" s="3" t="n">
        <v>0.1</v>
      </c>
      <c r="D7" s="3" t="n">
        <v>0.09</v>
      </c>
      <c r="E7" s="3" t="n">
        <v>0.19</v>
      </c>
      <c r="F7" s="3" t="n">
        <v>0.07</v>
      </c>
      <c r="G7" s="3" t="n">
        <v>0.13</v>
      </c>
      <c r="H7" s="3" t="n">
        <v>0.13</v>
      </c>
      <c r="I7" s="3" t="n">
        <v>0.14</v>
      </c>
      <c r="J7" s="3" t="n">
        <v>0.27</v>
      </c>
      <c r="K7" s="3" t="n">
        <v>0.23</v>
      </c>
      <c r="M7" s="3" t="n">
        <f aca="false">AVERAGE(B7:K7)</f>
        <v>0.144</v>
      </c>
      <c r="N7" s="3" t="n">
        <f aca="false">STDEV(B7:K7)</f>
        <v>0.0658618081878852</v>
      </c>
    </row>
    <row r="8" s="2" customFormat="true" ht="12.75" hidden="false" customHeight="false" outlineLevel="0" collapsed="false">
      <c r="A8" s="2" t="s">
        <v>18</v>
      </c>
      <c r="B8" s="3" t="n">
        <v>0.11</v>
      </c>
      <c r="C8" s="3" t="n">
        <v>0.07</v>
      </c>
      <c r="D8" s="3" t="n">
        <v>0.05</v>
      </c>
      <c r="E8" s="3" t="n">
        <v>0.06</v>
      </c>
      <c r="F8" s="3" t="n">
        <v>0.08</v>
      </c>
      <c r="G8" s="3" t="n">
        <v>0.11</v>
      </c>
      <c r="H8" s="3" t="n">
        <v>0.09</v>
      </c>
      <c r="I8" s="3" t="n">
        <v>0.06</v>
      </c>
      <c r="J8" s="3" t="n">
        <v>0.08</v>
      </c>
      <c r="K8" s="3" t="n">
        <v>0.15</v>
      </c>
      <c r="M8" s="3" t="n">
        <f aca="false">AVERAGE(B8:K8)</f>
        <v>0.086</v>
      </c>
      <c r="N8" s="3" t="n">
        <f aca="false">STDEV(B8:K8)</f>
        <v>0.0302581485810939</v>
      </c>
    </row>
    <row r="9" s="4" customFormat="true" ht="12.75" hidden="false" customHeight="false" outlineLevel="0" collapsed="false">
      <c r="A9" s="4" t="s">
        <v>19</v>
      </c>
      <c r="B9" s="5" t="n">
        <v>0.04</v>
      </c>
      <c r="C9" s="5" t="n">
        <v>0</v>
      </c>
      <c r="D9" s="5" t="n">
        <v>0</v>
      </c>
      <c r="E9" s="5" t="n">
        <v>0</v>
      </c>
      <c r="F9" s="5" t="n">
        <v>0.02</v>
      </c>
      <c r="G9" s="5" t="n">
        <v>0</v>
      </c>
      <c r="H9" s="5" t="n">
        <v>0.02</v>
      </c>
      <c r="I9" s="5" t="n">
        <v>0.01</v>
      </c>
      <c r="J9" s="5" t="n">
        <v>0</v>
      </c>
      <c r="K9" s="5" t="n">
        <v>0.03</v>
      </c>
      <c r="M9" s="5" t="n">
        <f aca="false">AVERAGE(B9:K9)</f>
        <v>0.012</v>
      </c>
      <c r="N9" s="5" t="n">
        <f aca="false">STDEV(B9:K9)</f>
        <v>0.0147572957474524</v>
      </c>
      <c r="O9" s="4" t="s">
        <v>20</v>
      </c>
    </row>
    <row r="10" s="4" customFormat="true" ht="12.75" hidden="false" customHeight="false" outlineLevel="0" collapsed="false">
      <c r="A10" s="4" t="s">
        <v>21</v>
      </c>
      <c r="B10" s="5" t="n">
        <v>0.02</v>
      </c>
      <c r="C10" s="5" t="n">
        <v>0</v>
      </c>
      <c r="D10" s="5" t="n">
        <v>0</v>
      </c>
      <c r="E10" s="5" t="n">
        <v>0.01</v>
      </c>
      <c r="F10" s="5" t="n">
        <v>0</v>
      </c>
      <c r="G10" s="5" t="n">
        <v>0</v>
      </c>
      <c r="H10" s="5" t="n">
        <v>0.03</v>
      </c>
      <c r="I10" s="5" t="n">
        <v>0.02</v>
      </c>
      <c r="J10" s="5" t="n">
        <v>0</v>
      </c>
      <c r="K10" s="5" t="n">
        <v>0</v>
      </c>
      <c r="M10" s="5" t="n">
        <f aca="false">AVERAGE(B10:K10)</f>
        <v>0.008</v>
      </c>
      <c r="N10" s="5" t="n">
        <f aca="false">STDEV(B10:K10)</f>
        <v>0.0113529242439509</v>
      </c>
      <c r="O10" s="4" t="s">
        <v>20</v>
      </c>
    </row>
    <row r="11" s="4" customFormat="true" ht="12.75" hidden="false" customHeight="false" outlineLevel="0" collapsed="false">
      <c r="A11" s="4" t="s">
        <v>22</v>
      </c>
      <c r="B11" s="5" t="n">
        <v>0</v>
      </c>
      <c r="C11" s="5" t="n">
        <v>0</v>
      </c>
      <c r="D11" s="5" t="n">
        <v>0</v>
      </c>
      <c r="E11" s="5" t="n">
        <v>0.02</v>
      </c>
      <c r="F11" s="5" t="n">
        <v>0.02</v>
      </c>
      <c r="G11" s="5" t="n">
        <v>0.02</v>
      </c>
      <c r="H11" s="5" t="n">
        <v>0</v>
      </c>
      <c r="I11" s="5" t="n">
        <v>0</v>
      </c>
      <c r="J11" s="5" t="n">
        <v>0.02</v>
      </c>
      <c r="K11" s="5" t="n">
        <v>0</v>
      </c>
      <c r="M11" s="5" t="n">
        <f aca="false">AVERAGE(B11:K11)</f>
        <v>0.008</v>
      </c>
      <c r="N11" s="5" t="n">
        <f aca="false">STDEV(B11:K11)</f>
        <v>0.0103279555898864</v>
      </c>
      <c r="O11" s="4" t="s">
        <v>20</v>
      </c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.01</v>
      </c>
      <c r="D12" s="5" t="n">
        <v>0</v>
      </c>
      <c r="E12" s="5" t="n">
        <v>0.01</v>
      </c>
      <c r="F12" s="5" t="n">
        <v>0.02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M12" s="5" t="n">
        <f aca="false">AVERAGE(B12:K12)</f>
        <v>0.004</v>
      </c>
      <c r="N12" s="5" t="n">
        <f aca="false">STDEV(B12:K12)</f>
        <v>0.00699205898780101</v>
      </c>
      <c r="O12" s="4" t="s">
        <v>20</v>
      </c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.01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.01</v>
      </c>
      <c r="J13" s="5" t="n">
        <v>0.01</v>
      </c>
      <c r="K13" s="5" t="n">
        <v>0</v>
      </c>
      <c r="M13" s="5" t="n">
        <f aca="false">AVERAGE(B13:K13)</f>
        <v>0.003</v>
      </c>
      <c r="N13" s="5" t="n">
        <f aca="false">STDEV(B13:K13)</f>
        <v>0.00483045891539648</v>
      </c>
      <c r="O13" s="4" t="s">
        <v>20</v>
      </c>
    </row>
    <row r="14" s="4" customFormat="true" ht="12.75" hidden="false" customHeight="false" outlineLevel="0" collapsed="false">
      <c r="A14" s="4" t="s">
        <v>2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M14" s="5" t="n">
        <f aca="false">AVERAGE(B14:K14)</f>
        <v>0</v>
      </c>
      <c r="N14" s="5" t="n">
        <f aca="false">STDEV(B14:K14)</f>
        <v>0</v>
      </c>
      <c r="O14" s="4" t="s">
        <v>20</v>
      </c>
    </row>
    <row r="15" s="4" customFormat="true" ht="12.75" hidden="false" customHeight="false" outlineLevel="0" collapsed="false">
      <c r="A15" s="4" t="s">
        <v>26</v>
      </c>
      <c r="B15" s="5" t="n">
        <v>0.42</v>
      </c>
      <c r="C15" s="5" t="n">
        <v>0.17</v>
      </c>
      <c r="D15" s="5" t="n">
        <v>0.02</v>
      </c>
      <c r="E15" s="5" t="n">
        <v>0.43</v>
      </c>
      <c r="F15" s="5" t="n">
        <v>0.08</v>
      </c>
      <c r="G15" s="5" t="n">
        <v>0.1</v>
      </c>
      <c r="H15" s="5" t="n">
        <v>0.04</v>
      </c>
      <c r="I15" s="5" t="n">
        <v>0.29</v>
      </c>
      <c r="J15" s="5" t="n">
        <v>0.37</v>
      </c>
      <c r="K15" s="5" t="n">
        <v>0.17</v>
      </c>
      <c r="M15" s="5" t="n">
        <f aca="false">AVERAGE(B15:K15)</f>
        <v>0.209</v>
      </c>
      <c r="N15" s="5" t="n">
        <f aca="false">STDEV(B15:K15)</f>
        <v>0.15694655849117</v>
      </c>
      <c r="O15" s="4" t="s">
        <v>20</v>
      </c>
    </row>
    <row r="16" s="2" customFormat="true" ht="12.75" hidden="false" customHeight="false" outlineLevel="0" collapsed="false">
      <c r="A16" s="2" t="s">
        <v>27</v>
      </c>
      <c r="B16" s="3" t="n">
        <f aca="false">SUM(B4:B7)</f>
        <v>84.61725</v>
      </c>
      <c r="C16" s="3" t="n">
        <f aca="false">SUM(C4:C7)</f>
        <v>85.12893</v>
      </c>
      <c r="D16" s="3" t="n">
        <f aca="false">SUM(D4:D7)</f>
        <v>84.83122</v>
      </c>
      <c r="E16" s="3" t="n">
        <f aca="false">SUM(E4:E7)</f>
        <v>84.415495</v>
      </c>
      <c r="F16" s="3" t="n">
        <f aca="false">SUM(F4:F7)</f>
        <v>85.880075</v>
      </c>
      <c r="G16" s="3" t="n">
        <f aca="false">SUM(G4:G7)</f>
        <v>84.57809</v>
      </c>
      <c r="H16" s="3" t="n">
        <f aca="false">SUM(H4:H7)</f>
        <v>84.06435</v>
      </c>
      <c r="I16" s="3" t="n">
        <f aca="false">SUM(I4:I7)</f>
        <v>83.97893</v>
      </c>
      <c r="J16" s="3" t="n">
        <f aca="false">SUM(J4:J7)</f>
        <v>84.87351</v>
      </c>
      <c r="K16" s="3" t="n">
        <f aca="false">SUM(K4:K7)</f>
        <v>85.89725</v>
      </c>
      <c r="M16" s="3" t="n">
        <f aca="false">AVERAGE(B16:K16)</f>
        <v>84.82651</v>
      </c>
      <c r="N16" s="3" t="n">
        <f aca="false">STDEV(B16:K16)</f>
        <v>0.660293511633694</v>
      </c>
      <c r="O16" s="4" t="s">
        <v>20</v>
      </c>
    </row>
    <row r="17" s="2" customFormat="true" ht="12.75" hidden="false" customHeight="false" outlineLevel="0" collapsed="false">
      <c r="A17" s="4" t="s">
        <v>28</v>
      </c>
      <c r="B17" s="3" t="n">
        <f aca="false">100-SUM(B4:B8)</f>
        <v>15.27275</v>
      </c>
      <c r="C17" s="3" t="n">
        <f aca="false">100-SUM(C4:C8)</f>
        <v>14.80107</v>
      </c>
      <c r="D17" s="3" t="n">
        <f aca="false">100-SUM(D4:D8)</f>
        <v>15.11878</v>
      </c>
      <c r="E17" s="3" t="n">
        <f aca="false">100-SUM(E4:E8)</f>
        <v>15.524505</v>
      </c>
      <c r="F17" s="3" t="n">
        <f aca="false">100-SUM(F4:F8)</f>
        <v>14.039925</v>
      </c>
      <c r="G17" s="3" t="n">
        <f aca="false">100-SUM(G4:G8)</f>
        <v>15.31191</v>
      </c>
      <c r="H17" s="3" t="n">
        <f aca="false">100-SUM(H4:H8)</f>
        <v>15.84565</v>
      </c>
      <c r="I17" s="3" t="n">
        <f aca="false">100-SUM(I4:I8)</f>
        <v>15.96107</v>
      </c>
      <c r="J17" s="3" t="n">
        <f aca="false">100-SUM(J4:J8)</f>
        <v>15.04649</v>
      </c>
      <c r="K17" s="3" t="n">
        <f aca="false">100-SUM(K4:K8)</f>
        <v>13.95275</v>
      </c>
      <c r="M17" s="3" t="n">
        <f aca="false">AVERAGE(B17:K17)</f>
        <v>15.08749</v>
      </c>
      <c r="N17" s="3" t="n">
        <f aca="false">STDEV(B17:K17)</f>
        <v>0.673575871627606</v>
      </c>
    </row>
    <row r="18" s="2" customFormat="true" ht="12.75" hidden="false" customHeight="false" outlineLevel="0" collapsed="false">
      <c r="A18" s="4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M18" s="3"/>
      <c r="N18" s="3"/>
    </row>
    <row r="20" s="2" customFormat="true" ht="12.75" hidden="false" customHeight="false" outlineLevel="0" collapsed="false">
      <c r="A20" s="2" t="s">
        <v>30</v>
      </c>
      <c r="M20" s="2" t="s">
        <v>12</v>
      </c>
      <c r="N20" s="2" t="s">
        <v>13</v>
      </c>
      <c r="O20" s="2" t="s">
        <v>31</v>
      </c>
    </row>
    <row r="21" customFormat="false" ht="13.5" hidden="false" customHeight="false" outlineLevel="0" collapsed="false">
      <c r="A21" s="2" t="s">
        <v>32</v>
      </c>
      <c r="B21" s="6" t="n">
        <v>2.01473826393496</v>
      </c>
      <c r="C21" s="6" t="n">
        <v>2.0351881087857</v>
      </c>
      <c r="D21" s="6" t="n">
        <v>2.03107219973327</v>
      </c>
      <c r="E21" s="6" t="n">
        <v>1.98615695310612</v>
      </c>
      <c r="F21" s="6" t="n">
        <v>2.10732332722235</v>
      </c>
      <c r="G21" s="6" t="n">
        <v>2.00506160977107</v>
      </c>
      <c r="H21" s="6" t="n">
        <v>2.00898222315078</v>
      </c>
      <c r="I21" s="6" t="n">
        <v>1.96464436174793</v>
      </c>
      <c r="J21" s="6" t="n">
        <v>2.043549242461</v>
      </c>
      <c r="K21" s="6" t="n">
        <v>2.09836944456477</v>
      </c>
      <c r="L21" s="7"/>
      <c r="M21" s="6" t="n">
        <f aca="false">AVERAGE(B21:K21)</f>
        <v>2.0295085734478</v>
      </c>
      <c r="N21" s="6" t="n">
        <f aca="false">STDEV(B21:K21)</f>
        <v>0.0451573471190348</v>
      </c>
      <c r="O21" s="8" t="n">
        <v>2</v>
      </c>
      <c r="P21" s="6"/>
      <c r="Q21" s="6"/>
      <c r="R21" s="2"/>
    </row>
    <row r="22" customFormat="false" ht="13.5" hidden="false" customHeight="false" outlineLevel="0" collapsed="false">
      <c r="A22" s="2" t="s">
        <v>33</v>
      </c>
      <c r="B22" s="6" t="n">
        <v>2.9982249693116</v>
      </c>
      <c r="C22" s="6" t="n">
        <v>3.0455666862432</v>
      </c>
      <c r="D22" s="6" t="n">
        <v>3.00709942153616</v>
      </c>
      <c r="E22" s="6" t="n">
        <v>3.01758299723389</v>
      </c>
      <c r="F22" s="6" t="n">
        <v>3.03780889557507</v>
      </c>
      <c r="G22" s="6" t="n">
        <v>3.01085560649942</v>
      </c>
      <c r="H22" s="6" t="n">
        <v>2.93803611323528</v>
      </c>
      <c r="I22" s="6" t="n">
        <v>2.99321483781182</v>
      </c>
      <c r="J22" s="6" t="n">
        <v>2.97773748983918</v>
      </c>
      <c r="K22" s="6" t="n">
        <v>3.03623529351253</v>
      </c>
      <c r="L22" s="7"/>
      <c r="M22" s="6" t="n">
        <f aca="false">AVERAGE(B22:K22)</f>
        <v>3.00623623107981</v>
      </c>
      <c r="N22" s="6" t="n">
        <f aca="false">STDEV(B22:K22)</f>
        <v>0.032131095611547</v>
      </c>
      <c r="O22" s="8" t="n">
        <v>3</v>
      </c>
      <c r="P22" s="6"/>
      <c r="Q22" s="6"/>
      <c r="R22" s="2"/>
    </row>
    <row r="23" customFormat="false" ht="13.5" hidden="false" customHeight="false" outlineLevel="0" collapsed="false">
      <c r="A23" s="2" t="s">
        <v>34</v>
      </c>
      <c r="B23" s="6" t="n">
        <v>0.0240353626918273</v>
      </c>
      <c r="C23" s="6" t="n">
        <v>0.0164304761365382</v>
      </c>
      <c r="D23" s="6" t="n">
        <v>0.0173176638818902</v>
      </c>
      <c r="E23" s="6" t="n">
        <v>0.0148853252762023</v>
      </c>
      <c r="F23" s="6" t="n">
        <v>0.0169842607191409</v>
      </c>
      <c r="G23" s="6" t="n">
        <v>0.020196157562615</v>
      </c>
      <c r="H23" s="6" t="n">
        <v>0.0142986587275134</v>
      </c>
      <c r="I23" s="6" t="n">
        <v>0.0162567961693596</v>
      </c>
      <c r="J23" s="6" t="n">
        <v>0.0182579899972375</v>
      </c>
      <c r="K23" s="6" t="n">
        <v>0.0243002534636313</v>
      </c>
      <c r="L23" s="7"/>
      <c r="M23" s="6" t="n">
        <f aca="false">AVERAGE(B23:K23)</f>
        <v>0.0182962944625956</v>
      </c>
      <c r="N23" s="6" t="n">
        <f aca="false">STDEV(B23:K23)</f>
        <v>0.00350445999627025</v>
      </c>
      <c r="O23" s="9" t="s">
        <v>35</v>
      </c>
      <c r="P23" s="6"/>
      <c r="Q23" s="6"/>
      <c r="R23" s="2"/>
    </row>
    <row r="24" customFormat="false" ht="13.5" hidden="false" customHeight="false" outlineLevel="0" collapsed="false">
      <c r="A24" s="2" t="s">
        <v>36</v>
      </c>
      <c r="B24" s="6" t="n">
        <v>0.00607983153869676</v>
      </c>
      <c r="C24" s="6" t="n">
        <v>0.00679109166845328</v>
      </c>
      <c r="D24" s="6" t="n">
        <v>0.00608411866088708</v>
      </c>
      <c r="E24" s="6" t="n">
        <v>0.0128209024941846</v>
      </c>
      <c r="F24" s="6" t="n">
        <v>0.00477358878368151</v>
      </c>
      <c r="G24" s="6" t="n">
        <v>0.00878478572793796</v>
      </c>
      <c r="H24" s="6" t="n">
        <v>0.00870734513830914</v>
      </c>
      <c r="I24" s="6" t="n">
        <v>0.00940702807062043</v>
      </c>
      <c r="J24" s="6" t="n">
        <v>0.0182306222866315</v>
      </c>
      <c r="K24" s="6" t="n">
        <v>0.0157085824560454</v>
      </c>
      <c r="L24" s="7"/>
      <c r="M24" s="6" t="n">
        <f aca="false">AVERAGE(B24:K24)</f>
        <v>0.00973878968254477</v>
      </c>
      <c r="N24" s="6" t="n">
        <f aca="false">STDEV(B24:K24)</f>
        <v>0.00446492343845967</v>
      </c>
      <c r="O24" s="9" t="s">
        <v>35</v>
      </c>
      <c r="P24" s="6"/>
      <c r="Q24" s="6"/>
      <c r="R24" s="2"/>
    </row>
    <row r="25" customFormat="false" ht="13.5" hidden="false" customHeight="false" outlineLevel="0" collapsed="false">
      <c r="A25" s="2" t="s">
        <v>37</v>
      </c>
      <c r="B25" s="6" t="n">
        <v>0.00498495031470738</v>
      </c>
      <c r="C25" s="6" t="n">
        <v>0.00318901634492345</v>
      </c>
      <c r="D25" s="6" t="n">
        <v>0.00226748427008729</v>
      </c>
      <c r="E25" s="6" t="n">
        <v>0.00271603498106068</v>
      </c>
      <c r="F25" s="6" t="n">
        <v>0.00365978913728861</v>
      </c>
      <c r="G25" s="6" t="n">
        <v>0.00498654357195427</v>
      </c>
      <c r="H25" s="6" t="n">
        <v>0.00404393371838554</v>
      </c>
      <c r="I25" s="6" t="n">
        <v>0.00270454845718357</v>
      </c>
      <c r="J25" s="6" t="n">
        <v>0.00362365488011374</v>
      </c>
      <c r="K25" s="6" t="n">
        <v>0.00687257568836199</v>
      </c>
      <c r="L25" s="7"/>
      <c r="M25" s="6" t="n">
        <f aca="false">AVERAGE(B25:K25)</f>
        <v>0.00390485313640665</v>
      </c>
      <c r="N25" s="6" t="n">
        <f aca="false">STDEV(B25:K25)</f>
        <v>0.00138844167386319</v>
      </c>
      <c r="O25" s="9" t="s">
        <v>35</v>
      </c>
      <c r="P25" s="6"/>
      <c r="Q25" s="6"/>
      <c r="R25" s="2"/>
    </row>
    <row r="26" customFormat="false" ht="13.5" hidden="false" customHeight="false" outlineLevel="0" collapsed="false">
      <c r="A26" s="2" t="s">
        <v>38</v>
      </c>
      <c r="B26" s="6" t="n">
        <v>5.83929657200128</v>
      </c>
      <c r="C26" s="6" t="n">
        <v>5.68888243992107</v>
      </c>
      <c r="D26" s="6" t="n">
        <v>5.784504557556</v>
      </c>
      <c r="E26" s="6" t="n">
        <v>5.92893940485339</v>
      </c>
      <c r="F26" s="6" t="n">
        <v>5.41883598404014</v>
      </c>
      <c r="G26" s="6" t="n">
        <v>5.85613988732935</v>
      </c>
      <c r="H26" s="6" t="n">
        <v>6.00684906817369</v>
      </c>
      <c r="I26" s="6" t="n">
        <v>6.06988775929314</v>
      </c>
      <c r="J26" s="6" t="n">
        <v>5.74999124898568</v>
      </c>
      <c r="K26" s="6" t="n">
        <v>5.39340739989176</v>
      </c>
      <c r="L26" s="7"/>
      <c r="M26" s="6" t="n">
        <f aca="false">AVERAGE(B26:K26)</f>
        <v>5.77367343220455</v>
      </c>
      <c r="N26" s="6" t="n">
        <f aca="false">STDEV(B26:K26)</f>
        <v>0.225020488238524</v>
      </c>
      <c r="O26" s="8" t="n">
        <v>6</v>
      </c>
      <c r="P26" s="6"/>
      <c r="Q26" s="2" t="s">
        <v>39</v>
      </c>
      <c r="R26" s="2" t="n">
        <v>2</v>
      </c>
    </row>
    <row r="27" customFormat="false" ht="13.5" hidden="false" customHeight="false" outlineLevel="0" collapsed="false">
      <c r="A27" s="2" t="s">
        <v>40</v>
      </c>
      <c r="B27" s="6" t="s">
        <v>40</v>
      </c>
      <c r="C27" s="6" t="s">
        <v>40</v>
      </c>
      <c r="D27" s="6" t="s">
        <v>40</v>
      </c>
      <c r="E27" s="6" t="s">
        <v>40</v>
      </c>
      <c r="F27" s="6" t="s">
        <v>40</v>
      </c>
      <c r="G27" s="6" t="s">
        <v>40</v>
      </c>
      <c r="H27" s="6" t="s">
        <v>40</v>
      </c>
      <c r="I27" s="6" t="s">
        <v>40</v>
      </c>
      <c r="J27" s="6" t="s">
        <v>40</v>
      </c>
      <c r="K27" s="6" t="s">
        <v>40</v>
      </c>
      <c r="L27" s="7"/>
      <c r="M27" s="7"/>
      <c r="N27" s="7"/>
      <c r="O27" s="6"/>
      <c r="P27" s="6"/>
      <c r="Q27" s="2" t="s">
        <v>41</v>
      </c>
      <c r="R27" s="2" t="n">
        <v>4</v>
      </c>
    </row>
    <row r="28" s="2" customFormat="tru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3"/>
      <c r="N28" s="3"/>
      <c r="O28" s="6"/>
      <c r="P28" s="6"/>
    </row>
    <row r="29" s="2" customFormat="tru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3"/>
      <c r="N29" s="3"/>
      <c r="O29" s="6"/>
      <c r="P29" s="6"/>
    </row>
    <row r="30" s="2" customFormat="true" ht="20.25" hidden="false" customHeight="false" outlineLevel="0" collapsed="false">
      <c r="B30" s="6" t="s">
        <v>42</v>
      </c>
      <c r="C30" s="6"/>
      <c r="D30" s="10" t="s">
        <v>43</v>
      </c>
      <c r="E30" s="6"/>
      <c r="F30" s="6"/>
      <c r="G30" s="6"/>
      <c r="H30" s="6"/>
      <c r="I30" s="6"/>
      <c r="J30" s="6"/>
      <c r="K30" s="6"/>
      <c r="L30" s="6"/>
      <c r="M30" s="3"/>
      <c r="N30" s="3"/>
    </row>
    <row r="31" s="2" customFormat="true" ht="20.25" hidden="false" customHeight="false" outlineLevel="0" collapsed="false">
      <c r="B31" s="6" t="s">
        <v>44</v>
      </c>
      <c r="C31" s="6"/>
      <c r="D31" s="10" t="s">
        <v>45</v>
      </c>
      <c r="E31" s="6"/>
      <c r="F31" s="6"/>
      <c r="G31" s="6"/>
      <c r="H31" s="6"/>
      <c r="I31" s="6"/>
      <c r="J31" s="6" t="s">
        <v>46</v>
      </c>
      <c r="K31" s="6"/>
      <c r="L31" s="6"/>
      <c r="M31" s="3"/>
      <c r="N31" s="3"/>
    </row>
    <row r="32" s="2" customFormat="true" ht="12.75" hidden="false" customHeight="false" outlineLevel="0" collapsed="false">
      <c r="M32" s="3"/>
      <c r="N32" s="3"/>
    </row>
    <row r="33" s="2" customFormat="true" ht="12.75" hidden="false" customHeight="false" outlineLevel="0" collapsed="false">
      <c r="M33" s="3"/>
      <c r="N33" s="3"/>
      <c r="Q33" s="11"/>
      <c r="R33" s="3"/>
    </row>
    <row r="34" s="2" customFormat="true" ht="12.75" hidden="false" customHeight="false" outlineLevel="0" collapsed="false">
      <c r="M34" s="3"/>
      <c r="N34" s="3"/>
      <c r="Q34" s="11"/>
      <c r="R34" s="3"/>
    </row>
    <row r="35" s="2" customFormat="true" ht="12.75" hidden="false" customHeight="false" outlineLevel="0" collapsed="false">
      <c r="A35" s="2" t="s">
        <v>47</v>
      </c>
      <c r="B35" s="2" t="s">
        <v>48</v>
      </c>
      <c r="C35" s="2" t="s">
        <v>49</v>
      </c>
      <c r="D35" s="2" t="s">
        <v>50</v>
      </c>
      <c r="E35" s="2" t="s">
        <v>51</v>
      </c>
      <c r="F35" s="2" t="s">
        <v>52</v>
      </c>
      <c r="G35" s="2" t="s">
        <v>53</v>
      </c>
      <c r="H35" s="2" t="s">
        <v>54</v>
      </c>
      <c r="M35" s="3"/>
      <c r="N35" s="3"/>
      <c r="Q35" s="12"/>
      <c r="R35" s="3"/>
    </row>
    <row r="36" s="2" customFormat="true" ht="12.75" hidden="false" customHeight="false" outlineLevel="0" collapsed="false">
      <c r="A36" s="2" t="s">
        <v>55</v>
      </c>
      <c r="B36" s="2" t="s">
        <v>56</v>
      </c>
      <c r="C36" s="2" t="s">
        <v>57</v>
      </c>
      <c r="D36" s="2" t="n">
        <v>20</v>
      </c>
      <c r="E36" s="2" t="n">
        <v>10</v>
      </c>
      <c r="F36" s="2" t="n">
        <v>600</v>
      </c>
      <c r="G36" s="2" t="n">
        <v>-600</v>
      </c>
      <c r="H36" s="2" t="s">
        <v>58</v>
      </c>
      <c r="M36" s="3"/>
      <c r="N36" s="3"/>
      <c r="Q36" s="12"/>
      <c r="R36" s="3"/>
    </row>
    <row r="37" s="2" customFormat="true" ht="12.75" hidden="false" customHeight="false" outlineLevel="0" collapsed="false">
      <c r="A37" s="2" t="s">
        <v>55</v>
      </c>
      <c r="B37" s="2" t="s">
        <v>32</v>
      </c>
      <c r="C37" s="2" t="s">
        <v>57</v>
      </c>
      <c r="D37" s="2" t="n">
        <v>20</v>
      </c>
      <c r="E37" s="2" t="n">
        <v>10</v>
      </c>
      <c r="F37" s="2" t="n">
        <v>600</v>
      </c>
      <c r="G37" s="2" t="n">
        <v>-600</v>
      </c>
      <c r="H37" s="2" t="s">
        <v>59</v>
      </c>
      <c r="M37" s="3"/>
      <c r="N37" s="3"/>
      <c r="Q37" s="12"/>
      <c r="R37" s="3"/>
    </row>
    <row r="38" s="2" customFormat="true" ht="12.75" hidden="false" customHeight="false" outlineLevel="0" collapsed="false">
      <c r="A38" s="2" t="s">
        <v>55</v>
      </c>
      <c r="B38" s="2" t="s">
        <v>26</v>
      </c>
      <c r="C38" s="2" t="s">
        <v>57</v>
      </c>
      <c r="D38" s="2" t="n">
        <v>20</v>
      </c>
      <c r="E38" s="2" t="n">
        <v>10</v>
      </c>
      <c r="F38" s="2" t="n">
        <v>600</v>
      </c>
      <c r="G38" s="2" t="n">
        <v>-700</v>
      </c>
      <c r="H38" s="2" t="s">
        <v>60</v>
      </c>
      <c r="M38" s="3"/>
      <c r="N38" s="3"/>
      <c r="Q38" s="12"/>
      <c r="R38" s="3"/>
    </row>
    <row r="39" s="2" customFormat="true" ht="12.75" hidden="false" customHeight="false" outlineLevel="0" collapsed="false">
      <c r="A39" s="2" t="s">
        <v>55</v>
      </c>
      <c r="B39" s="2" t="s">
        <v>61</v>
      </c>
      <c r="C39" s="2" t="s">
        <v>57</v>
      </c>
      <c r="D39" s="2" t="n">
        <v>20</v>
      </c>
      <c r="E39" s="2" t="n">
        <v>10</v>
      </c>
      <c r="F39" s="2" t="n">
        <v>600</v>
      </c>
      <c r="G39" s="2" t="n">
        <v>-600</v>
      </c>
      <c r="H39" s="2" t="s">
        <v>59</v>
      </c>
      <c r="M39" s="3"/>
      <c r="N39" s="3"/>
      <c r="Q39" s="11"/>
      <c r="R39" s="3"/>
    </row>
    <row r="40" s="2" customFormat="true" ht="12.75" hidden="false" customHeight="false" outlineLevel="0" collapsed="false">
      <c r="A40" s="2" t="s">
        <v>55</v>
      </c>
      <c r="B40" s="2" t="s">
        <v>36</v>
      </c>
      <c r="C40" s="2" t="s">
        <v>57</v>
      </c>
      <c r="D40" s="2" t="n">
        <v>20</v>
      </c>
      <c r="E40" s="2" t="n">
        <v>10</v>
      </c>
      <c r="F40" s="2" t="n">
        <v>600</v>
      </c>
      <c r="G40" s="2" t="n">
        <v>-600</v>
      </c>
      <c r="H40" s="2" t="s">
        <v>62</v>
      </c>
      <c r="M40" s="3"/>
      <c r="N40" s="3"/>
      <c r="Q40" s="11"/>
      <c r="R40" s="3"/>
    </row>
    <row r="41" s="2" customFormat="true" ht="12.75" hidden="false" customHeight="false" outlineLevel="0" collapsed="false">
      <c r="A41" s="2" t="s">
        <v>63</v>
      </c>
      <c r="B41" s="2" t="s">
        <v>64</v>
      </c>
      <c r="C41" s="2" t="s">
        <v>57</v>
      </c>
      <c r="D41" s="2" t="n">
        <v>20</v>
      </c>
      <c r="E41" s="2" t="n">
        <v>10</v>
      </c>
      <c r="F41" s="2" t="n">
        <v>600</v>
      </c>
      <c r="G41" s="2" t="n">
        <v>-600</v>
      </c>
      <c r="H41" s="2" t="s">
        <v>65</v>
      </c>
      <c r="M41" s="3"/>
      <c r="N41" s="3"/>
      <c r="Q41" s="11"/>
      <c r="R41" s="3"/>
    </row>
    <row r="42" s="2" customFormat="true" ht="12.75" hidden="false" customHeight="false" outlineLevel="0" collapsed="false">
      <c r="A42" s="2" t="s">
        <v>63</v>
      </c>
      <c r="B42" s="2" t="s">
        <v>33</v>
      </c>
      <c r="C42" s="2" t="s">
        <v>57</v>
      </c>
      <c r="D42" s="2" t="n">
        <v>20</v>
      </c>
      <c r="E42" s="2" t="n">
        <v>10</v>
      </c>
      <c r="F42" s="2" t="n">
        <v>600</v>
      </c>
      <c r="G42" s="2" t="n">
        <v>-600</v>
      </c>
      <c r="H42" s="2" t="s">
        <v>59</v>
      </c>
      <c r="M42" s="3"/>
      <c r="N42" s="3"/>
      <c r="Q42" s="11"/>
      <c r="R42" s="3"/>
    </row>
    <row r="43" s="2" customFormat="true" ht="12.75" hidden="false" customHeight="false" outlineLevel="0" collapsed="false">
      <c r="A43" s="2" t="s">
        <v>63</v>
      </c>
      <c r="B43" s="2" t="s">
        <v>66</v>
      </c>
      <c r="C43" s="2" t="s">
        <v>57</v>
      </c>
      <c r="D43" s="2" t="n">
        <v>20</v>
      </c>
      <c r="E43" s="2" t="n">
        <v>10</v>
      </c>
      <c r="F43" s="2" t="n">
        <v>0</v>
      </c>
      <c r="G43" s="2" t="n">
        <v>-500</v>
      </c>
      <c r="H43" s="2" t="s">
        <v>67</v>
      </c>
      <c r="M43" s="3"/>
      <c r="N43" s="3"/>
      <c r="R43" s="3"/>
    </row>
    <row r="44" s="2" customFormat="true" ht="12.75" hidden="false" customHeight="false" outlineLevel="0" collapsed="false">
      <c r="A44" s="2" t="s">
        <v>68</v>
      </c>
      <c r="B44" s="2" t="s">
        <v>69</v>
      </c>
      <c r="C44" s="2" t="s">
        <v>57</v>
      </c>
      <c r="D44" s="2" t="n">
        <v>20</v>
      </c>
      <c r="E44" s="2" t="n">
        <v>10</v>
      </c>
      <c r="F44" s="2" t="n">
        <v>500</v>
      </c>
      <c r="G44" s="2" t="n">
        <v>-500</v>
      </c>
      <c r="H44" s="2" t="s">
        <v>70</v>
      </c>
      <c r="M44" s="3"/>
      <c r="N44" s="3"/>
    </row>
    <row r="45" s="2" customFormat="true" ht="13.5" hidden="false" customHeight="false" outlineLevel="0" collapsed="false">
      <c r="A45" s="2" t="s">
        <v>68</v>
      </c>
      <c r="B45" s="2" t="s">
        <v>34</v>
      </c>
      <c r="C45" s="2" t="s">
        <v>57</v>
      </c>
      <c r="D45" s="2" t="n">
        <v>20</v>
      </c>
      <c r="E45" s="2" t="n">
        <v>10</v>
      </c>
      <c r="F45" s="2" t="n">
        <v>500</v>
      </c>
      <c r="G45" s="2" t="n">
        <v>-500</v>
      </c>
      <c r="H45" s="2" t="s">
        <v>71</v>
      </c>
      <c r="M45" s="3"/>
      <c r="N45" s="3"/>
      <c r="O45" s="0"/>
      <c r="P45" s="0"/>
      <c r="Q45" s="0"/>
      <c r="R45" s="0"/>
    </row>
    <row r="46" customFormat="false" ht="13.5" hidden="false" customHeight="false" outlineLevel="0" collapsed="false">
      <c r="A46" s="2" t="s">
        <v>40</v>
      </c>
      <c r="B46" s="6" t="s">
        <v>40</v>
      </c>
      <c r="C46" s="6" t="s">
        <v>40</v>
      </c>
      <c r="D46" s="6" t="s">
        <v>40</v>
      </c>
      <c r="E46" s="6" t="s">
        <v>40</v>
      </c>
      <c r="F46" s="6" t="s">
        <v>40</v>
      </c>
      <c r="G46" s="6" t="s">
        <v>40</v>
      </c>
      <c r="H46" s="6" t="s">
        <v>40</v>
      </c>
      <c r="I46" s="6" t="s">
        <v>40</v>
      </c>
      <c r="J46" s="6" t="s">
        <v>40</v>
      </c>
      <c r="K46" s="6" t="s">
        <v>40</v>
      </c>
      <c r="L46" s="7"/>
      <c r="M46" s="7"/>
      <c r="N46" s="7"/>
    </row>
    <row r="47" customFormat="false" ht="13.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52:34Z</dcterms:created>
  <dc:creator>Gelu Costin</dc:creator>
  <dc:description/>
  <dc:language>en-US</dc:language>
  <cp:lastModifiedBy>Gelu Costin</cp:lastModifiedBy>
  <dcterms:modified xsi:type="dcterms:W3CDTF">2008-08-07T23:36:59Z</dcterms:modified>
  <cp:revision>0</cp:revision>
  <dc:subject/>
  <dc:title/>
</cp:coreProperties>
</file>