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parisite50308</t>
  </si>
  <si>
    <t xml:space="preserve">#43</t>
  </si>
  <si>
    <t xml:space="preserve">#44</t>
  </si>
  <si>
    <t xml:space="preserve">#48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5</t>
  </si>
  <si>
    <t xml:space="preserve">#46</t>
  </si>
  <si>
    <t xml:space="preserve">#47</t>
  </si>
  <si>
    <t xml:space="preserve">WDS scan:</t>
  </si>
  <si>
    <t xml:space="preserve">Ca,Ce,La, Nd, F,&lt;Y zoned:  light and dark</t>
  </si>
  <si>
    <t xml:space="preserve">dark phase</t>
  </si>
  <si>
    <t xml:space="preserve">light phas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2O3</t>
  </si>
  <si>
    <t xml:space="preserve">La2O3</t>
  </si>
  <si>
    <t xml:space="preserve">Nd2O3</t>
  </si>
  <si>
    <t xml:space="preserve">CaO</t>
  </si>
  <si>
    <t xml:space="preserve">F</t>
  </si>
  <si>
    <t xml:space="preserve">Y2O3</t>
  </si>
  <si>
    <t xml:space="preserve">P2O5</t>
  </si>
  <si>
    <t xml:space="preserve">Totals**</t>
  </si>
  <si>
    <t xml:space="preserve">** = total adjusted for F2=-O</t>
  </si>
  <si>
    <t xml:space="preserve">Cation</t>
  </si>
  <si>
    <t xml:space="preserve">#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Norm</t>
  </si>
  <si>
    <t xml:space="preserve">ACN</t>
  </si>
  <si>
    <t xml:space="preserve">stdev</t>
  </si>
  <si>
    <t xml:space="preserve">CNISF*</t>
  </si>
  <si>
    <t xml:space="preserve">charge (+)</t>
  </si>
  <si>
    <t xml:space="preserve">Ca</t>
  </si>
  <si>
    <t xml:space="preserve">Ce</t>
  </si>
  <si>
    <t xml:space="preserve">La</t>
  </si>
  <si>
    <t xml:space="preserve">Nd</t>
  </si>
  <si>
    <t xml:space="preserve">Y</t>
  </si>
  <si>
    <t xml:space="preserve">Total</t>
  </si>
  <si>
    <r>
      <rPr>
        <sz val="14"/>
        <rFont val="Times New Roman"/>
        <family val="1"/>
      </rPr>
      <t xml:space="preserve">Ca(Ce,La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.00</t>
    </r>
  </si>
  <si>
    <t xml:space="preserve">light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dark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YAG</t>
  </si>
  <si>
    <t xml:space="preserve">Ka</t>
  </si>
  <si>
    <t xml:space="preserve">MgF2</t>
  </si>
  <si>
    <t xml:space="preserve">PET</t>
  </si>
  <si>
    <t xml:space="preserve">P</t>
  </si>
  <si>
    <t xml:space="preserve">apatite</t>
  </si>
  <si>
    <t xml:space="preserve">diopside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5.2421875" defaultRowHeight="12.75" zeroHeight="false" outlineLevelRow="0" outlineLevelCol="0"/>
  <cols>
    <col collapsed="false" customWidth="false" hidden="false" outlineLevel="0" max="7" min="1" style="1" width="5.24"/>
    <col collapsed="false" customWidth="false" hidden="false" outlineLevel="0" max="9" min="8" style="2" width="5.24"/>
    <col collapsed="false" customWidth="false" hidden="false" outlineLevel="0" max="12" min="10" style="1" width="5.24"/>
    <col collapsed="false" customWidth="false" hidden="false" outlineLevel="0" max="13" min="13" style="2" width="5.24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2" t="s">
        <v>0</v>
      </c>
      <c r="I1" s="2" t="s">
        <v>0</v>
      </c>
      <c r="J1" s="1" t="s">
        <v>0</v>
      </c>
      <c r="K1" s="1" t="s">
        <v>0</v>
      </c>
      <c r="L1" s="1" t="s">
        <v>0</v>
      </c>
      <c r="M1" s="2" t="s">
        <v>0</v>
      </c>
      <c r="W1" s="3" t="s">
        <v>1</v>
      </c>
      <c r="X1" s="3" t="s">
        <v>2</v>
      </c>
      <c r="Y1" s="3" t="s">
        <v>3</v>
      </c>
    </row>
    <row r="2" customFormat="false" ht="12.75" hidden="false" customHeight="false" outlineLevel="0" collapsed="false"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2"/>
      <c r="M2" s="4" t="s">
        <v>13</v>
      </c>
      <c r="N2" s="4"/>
      <c r="O2" s="5" t="s">
        <v>14</v>
      </c>
      <c r="P2" s="4"/>
      <c r="Q2" s="4"/>
      <c r="R2" s="4"/>
      <c r="S2" s="4"/>
      <c r="U2" s="6" t="s">
        <v>15</v>
      </c>
      <c r="V2" s="6"/>
      <c r="W2" s="3"/>
    </row>
    <row r="3" customFormat="false" ht="12.75" hidden="false" customHeight="false" outlineLevel="0" collapsed="false">
      <c r="A3" s="6" t="s">
        <v>16</v>
      </c>
      <c r="B3" s="6"/>
      <c r="H3" s="1"/>
      <c r="I3" s="1"/>
      <c r="K3" s="2"/>
      <c r="M3" s="4"/>
      <c r="N3" s="4"/>
      <c r="O3" s="5"/>
      <c r="P3" s="4"/>
      <c r="Q3" s="4"/>
      <c r="R3" s="4"/>
      <c r="S3" s="4"/>
      <c r="U3" s="3"/>
      <c r="V3" s="3"/>
      <c r="W3" s="3"/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s">
        <v>22</v>
      </c>
      <c r="H4" s="1"/>
      <c r="I4" s="1"/>
      <c r="K4" s="2"/>
      <c r="U4" s="7" t="n">
        <v>24.51</v>
      </c>
      <c r="V4" s="7" t="n">
        <v>24.69</v>
      </c>
      <c r="W4" s="7" t="n">
        <v>25.08</v>
      </c>
    </row>
    <row r="5" customFormat="false" ht="12.75" hidden="false" customHeight="false" outlineLevel="0" collapsed="false">
      <c r="A5" s="1" t="s">
        <v>23</v>
      </c>
      <c r="B5" s="8" t="n">
        <v>25.67</v>
      </c>
      <c r="C5" s="8" t="n">
        <v>24.48</v>
      </c>
      <c r="D5" s="8" t="n">
        <v>25.79</v>
      </c>
      <c r="E5" s="8" t="n">
        <v>24.81</v>
      </c>
      <c r="F5" s="8" t="n">
        <v>25.34</v>
      </c>
      <c r="G5" s="8" t="n">
        <v>25.84</v>
      </c>
      <c r="H5" s="8" t="n">
        <v>24.89</v>
      </c>
      <c r="I5" s="8" t="n">
        <v>24.4</v>
      </c>
      <c r="J5" s="8" t="n">
        <v>24.87</v>
      </c>
      <c r="K5" s="2"/>
      <c r="L5" s="8"/>
      <c r="M5" s="8" t="n">
        <f aca="false">AVERAGE(B5:K5)</f>
        <v>25.1211111111111</v>
      </c>
      <c r="N5" s="8" t="n">
        <f aca="false">STDEV(B5:K5)</f>
        <v>0.554266281773582</v>
      </c>
      <c r="O5" s="8"/>
      <c r="P5" s="8"/>
      <c r="Q5" s="8"/>
      <c r="R5" s="8"/>
      <c r="U5" s="7" t="n">
        <v>11.28</v>
      </c>
      <c r="V5" s="7" t="n">
        <v>13.42</v>
      </c>
      <c r="W5" s="7" t="n">
        <v>11.94</v>
      </c>
    </row>
    <row r="6" customFormat="false" ht="12.75" hidden="false" customHeight="false" outlineLevel="0" collapsed="false">
      <c r="A6" s="1" t="s">
        <v>24</v>
      </c>
      <c r="B6" s="8" t="n">
        <v>10.83</v>
      </c>
      <c r="C6" s="8" t="n">
        <v>11.44</v>
      </c>
      <c r="D6" s="8" t="n">
        <v>12.07</v>
      </c>
      <c r="E6" s="8" t="n">
        <v>12.3</v>
      </c>
      <c r="F6" s="8" t="n">
        <v>11.81</v>
      </c>
      <c r="G6" s="8" t="n">
        <v>11.95</v>
      </c>
      <c r="H6" s="8" t="n">
        <v>11.46</v>
      </c>
      <c r="I6" s="8" t="n">
        <v>11.43</v>
      </c>
      <c r="J6" s="8" t="n">
        <v>11.52</v>
      </c>
      <c r="K6" s="2"/>
      <c r="L6" s="8"/>
      <c r="M6" s="8" t="n">
        <f aca="false">AVERAGE(B6:K6)</f>
        <v>11.6455555555556</v>
      </c>
      <c r="N6" s="8" t="n">
        <f aca="false">STDEV(B6:K6)</f>
        <v>0.43763886685003</v>
      </c>
      <c r="O6" s="8"/>
      <c r="P6" s="8"/>
      <c r="Q6" s="8"/>
      <c r="R6" s="8"/>
      <c r="U6" s="7" t="n">
        <v>10.59</v>
      </c>
      <c r="V6" s="7" t="n">
        <v>10.02</v>
      </c>
      <c r="W6" s="7" t="n">
        <v>11.01</v>
      </c>
    </row>
    <row r="7" customFormat="false" ht="12.75" hidden="false" customHeight="false" outlineLevel="0" collapsed="false">
      <c r="A7" s="1" t="s">
        <v>25</v>
      </c>
      <c r="B7" s="8" t="n">
        <v>10.91</v>
      </c>
      <c r="C7" s="8" t="n">
        <v>10.74</v>
      </c>
      <c r="D7" s="8" t="n">
        <v>10.94</v>
      </c>
      <c r="E7" s="8" t="n">
        <v>10.51</v>
      </c>
      <c r="F7" s="8" t="n">
        <v>10.34</v>
      </c>
      <c r="G7" s="8" t="n">
        <v>10.6</v>
      </c>
      <c r="H7" s="8" t="n">
        <v>10.36</v>
      </c>
      <c r="I7" s="8" t="n">
        <v>10.3</v>
      </c>
      <c r="J7" s="8" t="n">
        <v>10.57</v>
      </c>
      <c r="K7" s="2"/>
      <c r="L7" s="8"/>
      <c r="M7" s="8" t="n">
        <f aca="false">AVERAGE(B7:K7)</f>
        <v>10.5855555555556</v>
      </c>
      <c r="N7" s="8" t="n">
        <f aca="false">STDEV(B7:K7)</f>
        <v>0.238123450709454</v>
      </c>
      <c r="O7" s="8"/>
      <c r="P7" s="8"/>
      <c r="Q7" s="8"/>
      <c r="R7" s="8"/>
      <c r="U7" s="7" t="n">
        <v>11.83</v>
      </c>
      <c r="V7" s="7" t="n">
        <v>10.36</v>
      </c>
      <c r="W7" s="7" t="n">
        <v>10.91</v>
      </c>
    </row>
    <row r="8" customFormat="false" ht="12.75" hidden="false" customHeight="false" outlineLevel="0" collapsed="false">
      <c r="A8" s="1" t="s">
        <v>26</v>
      </c>
      <c r="B8" s="8" t="n">
        <v>10.08</v>
      </c>
      <c r="C8" s="8" t="n">
        <v>10.03</v>
      </c>
      <c r="D8" s="8" t="n">
        <v>9.55</v>
      </c>
      <c r="E8" s="8" t="n">
        <v>9.78</v>
      </c>
      <c r="F8" s="8" t="n">
        <v>9.88</v>
      </c>
      <c r="G8" s="8" t="n">
        <v>9.73</v>
      </c>
      <c r="H8" s="8" t="n">
        <v>10.47</v>
      </c>
      <c r="I8" s="8" t="n">
        <v>10.19</v>
      </c>
      <c r="J8" s="8" t="n">
        <v>10.6</v>
      </c>
      <c r="K8" s="2"/>
      <c r="L8" s="8"/>
      <c r="M8" s="8" t="n">
        <f aca="false">AVERAGE(B8:K8)</f>
        <v>10.0344444444444</v>
      </c>
      <c r="N8" s="8" t="n">
        <f aca="false">STDEV(B8:K8)</f>
        <v>0.344931555207374</v>
      </c>
      <c r="O8" s="8"/>
      <c r="P8" s="8"/>
      <c r="Q8" s="8"/>
      <c r="R8" s="8"/>
      <c r="U8" s="7" t="n">
        <v>3.23</v>
      </c>
      <c r="V8" s="7" t="n">
        <v>3.24</v>
      </c>
      <c r="W8" s="7" t="n">
        <v>3.15</v>
      </c>
    </row>
    <row r="9" customFormat="false" ht="12.75" hidden="false" customHeight="false" outlineLevel="0" collapsed="false">
      <c r="A9" s="1" t="s">
        <v>27</v>
      </c>
      <c r="B9" s="8" t="n">
        <v>6.166461</v>
      </c>
      <c r="C9" s="8" t="n">
        <v>5.561906</v>
      </c>
      <c r="D9" s="8" t="n">
        <v>5.803728</v>
      </c>
      <c r="E9" s="8" t="n">
        <v>6.356464</v>
      </c>
      <c r="F9" s="8" t="n">
        <v>5.337357</v>
      </c>
      <c r="G9" s="8" t="n">
        <v>6.04555</v>
      </c>
      <c r="H9" s="8" t="n">
        <v>5.70009</v>
      </c>
      <c r="I9" s="8" t="n">
        <v>5.976458</v>
      </c>
      <c r="J9" s="8" t="n">
        <v>6.114642</v>
      </c>
      <c r="K9" s="2"/>
      <c r="L9" s="8"/>
      <c r="M9" s="8" t="n">
        <f aca="false">AVERAGE(B9:K9)</f>
        <v>5.89585066666667</v>
      </c>
      <c r="N9" s="8" t="n">
        <f aca="false">STDEV(B9:K9)</f>
        <v>0.322570673634089</v>
      </c>
      <c r="O9" s="8"/>
      <c r="P9" s="8"/>
      <c r="Q9" s="8"/>
      <c r="R9" s="8"/>
      <c r="U9" s="7"/>
      <c r="V9" s="7"/>
      <c r="W9" s="7"/>
    </row>
    <row r="10" customFormat="false" ht="12.75" hidden="false" customHeight="false" outlineLevel="0" collapsed="false">
      <c r="A10" s="1" t="s">
        <v>28</v>
      </c>
      <c r="B10" s="8" t="n">
        <v>0.92</v>
      </c>
      <c r="C10" s="8" t="n">
        <v>0.76</v>
      </c>
      <c r="D10" s="8" t="n">
        <v>0.94</v>
      </c>
      <c r="E10" s="8" t="n">
        <v>0.94</v>
      </c>
      <c r="F10" s="8" t="n">
        <v>0.93</v>
      </c>
      <c r="G10" s="8" t="n">
        <v>0.94</v>
      </c>
      <c r="H10" s="8" t="n">
        <v>1.03</v>
      </c>
      <c r="I10" s="8" t="n">
        <v>0.97</v>
      </c>
      <c r="J10" s="8" t="n">
        <v>0.93</v>
      </c>
      <c r="K10" s="2"/>
      <c r="L10" s="8"/>
      <c r="M10" s="8" t="n">
        <f aca="false">AVERAGE(B10:K10)</f>
        <v>0.928888888888889</v>
      </c>
      <c r="N10" s="8" t="n">
        <f aca="false">STDEV(B10:K10)</f>
        <v>0.0714920352984241</v>
      </c>
      <c r="O10" s="8"/>
      <c r="P10" s="8"/>
      <c r="Q10" s="8"/>
      <c r="R10" s="8"/>
      <c r="U10" s="7" t="n">
        <v>0</v>
      </c>
      <c r="V10" s="7" t="n">
        <v>0</v>
      </c>
      <c r="W10" s="7" t="n">
        <v>0</v>
      </c>
    </row>
    <row r="11" customFormat="false" ht="12.75" hidden="false" customHeight="false" outlineLevel="0" collapsed="false">
      <c r="A11" s="1" t="s">
        <v>29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2"/>
      <c r="L11" s="8"/>
      <c r="M11" s="8" t="n">
        <f aca="false">AVERAGE(B11:K11)</f>
        <v>0</v>
      </c>
      <c r="N11" s="8" t="n">
        <f aca="false">STDEV(B11:K11)</f>
        <v>0</v>
      </c>
      <c r="O11" s="8"/>
      <c r="P11" s="8"/>
      <c r="Q11" s="8"/>
      <c r="R11" s="8"/>
      <c r="U11" s="7" t="n">
        <v>62.51</v>
      </c>
      <c r="V11" s="7" t="n">
        <v>62.48</v>
      </c>
      <c r="W11" s="7" t="n">
        <v>63.01</v>
      </c>
    </row>
    <row r="12" customFormat="false" ht="12.75" hidden="false" customHeight="false" outlineLevel="0" collapsed="false">
      <c r="A12" s="1" t="s">
        <v>30</v>
      </c>
      <c r="B12" s="8" t="n">
        <v>61.99</v>
      </c>
      <c r="C12" s="8" t="n">
        <v>60.67</v>
      </c>
      <c r="D12" s="8" t="n">
        <v>62.66</v>
      </c>
      <c r="E12" s="8" t="n">
        <v>62.01</v>
      </c>
      <c r="F12" s="8" t="n">
        <v>61.39</v>
      </c>
      <c r="G12" s="8" t="n">
        <v>62.56</v>
      </c>
      <c r="H12" s="8" t="n">
        <v>61.52</v>
      </c>
      <c r="I12" s="8" t="n">
        <v>60.75</v>
      </c>
      <c r="J12" s="8" t="n">
        <v>62.03</v>
      </c>
      <c r="K12" s="2"/>
      <c r="L12" s="8"/>
      <c r="M12" s="8" t="n">
        <f aca="false">AVERAGE(B12:K12)</f>
        <v>61.7311111111111</v>
      </c>
      <c r="N12" s="8" t="n">
        <f aca="false">STDEV(B12:K12)</f>
        <v>0.71006063903804</v>
      </c>
      <c r="O12" s="8"/>
      <c r="P12" s="8"/>
      <c r="Q12" s="8"/>
      <c r="R12" s="8"/>
      <c r="U12" s="7"/>
      <c r="V12" s="7"/>
      <c r="W12" s="7"/>
    </row>
    <row r="13" customFormat="false" ht="12.75" hidden="false" customHeight="false" outlineLevel="0" collapsed="false">
      <c r="A13" s="1" t="s">
        <v>31</v>
      </c>
      <c r="B13" s="8"/>
      <c r="C13" s="8"/>
      <c r="D13" s="8"/>
      <c r="E13" s="8"/>
      <c r="F13" s="8"/>
      <c r="G13" s="8"/>
      <c r="H13" s="8"/>
      <c r="I13" s="8"/>
      <c r="J13" s="8"/>
      <c r="K13" s="2"/>
      <c r="L13" s="8"/>
      <c r="M13" s="8"/>
      <c r="N13" s="8"/>
      <c r="O13" s="8"/>
      <c r="P13" s="8"/>
      <c r="Q13" s="8"/>
      <c r="R13" s="8"/>
      <c r="U13" s="7" t="s">
        <v>32</v>
      </c>
      <c r="V13" s="7" t="s">
        <v>33</v>
      </c>
      <c r="W13" s="7" t="s">
        <v>32</v>
      </c>
    </row>
    <row r="14" customFormat="false" ht="12.75" hidden="false" customHeight="false" outlineLevel="0" collapsed="false">
      <c r="A14" s="1" t="s">
        <v>32</v>
      </c>
      <c r="B14" s="8" t="s">
        <v>34</v>
      </c>
      <c r="C14" s="8" t="s">
        <v>35</v>
      </c>
      <c r="D14" s="8" t="s">
        <v>36</v>
      </c>
      <c r="E14" s="8" t="n">
        <v>4</v>
      </c>
      <c r="F14" s="8" t="s">
        <v>37</v>
      </c>
      <c r="G14" s="8" t="s">
        <v>38</v>
      </c>
      <c r="H14" s="8" t="s">
        <v>21</v>
      </c>
      <c r="I14" s="8" t="s">
        <v>22</v>
      </c>
      <c r="J14" s="8" t="s">
        <v>39</v>
      </c>
      <c r="K14" s="2"/>
      <c r="L14" s="8"/>
      <c r="M14" s="8" t="s">
        <v>40</v>
      </c>
      <c r="N14" s="8" t="s">
        <v>41</v>
      </c>
      <c r="O14" s="8" t="s">
        <v>42</v>
      </c>
      <c r="P14" s="8"/>
      <c r="Q14" s="8" t="s">
        <v>43</v>
      </c>
      <c r="R14" s="8"/>
      <c r="U14" s="7" t="n">
        <v>1.30299387309341</v>
      </c>
      <c r="V14" s="7" t="n">
        <v>1.16690413113727</v>
      </c>
      <c r="W14" s="7" t="n">
        <v>1.20819167545493</v>
      </c>
      <c r="Y14" s="8" t="n">
        <f aca="false">AVERAGE(U14:W14)</f>
        <v>1.22602989322854</v>
      </c>
      <c r="Z14" s="9" t="n">
        <v>1</v>
      </c>
    </row>
    <row r="15" customFormat="false" ht="12.75" hidden="false" customHeight="false" outlineLevel="0" collapsed="false">
      <c r="A15" s="1" t="s">
        <v>44</v>
      </c>
      <c r="B15" s="8" t="n">
        <v>1.15300969309695</v>
      </c>
      <c r="C15" s="8" t="n">
        <v>1.1655947714447</v>
      </c>
      <c r="D15" s="8" t="n">
        <v>1.08612109855601</v>
      </c>
      <c r="E15" s="8" t="n">
        <v>1.12405697599122</v>
      </c>
      <c r="F15" s="8" t="n">
        <v>1.13469648919264</v>
      </c>
      <c r="G15" s="8" t="n">
        <v>1.10742147202608</v>
      </c>
      <c r="H15" s="8" t="n">
        <v>1.193440215523</v>
      </c>
      <c r="I15" s="8" t="n">
        <v>1.18246067599391</v>
      </c>
      <c r="J15" s="8" t="n">
        <v>1.20205074798208</v>
      </c>
      <c r="K15" s="2"/>
      <c r="L15" s="8"/>
      <c r="M15" s="8" t="n">
        <f aca="false">AVERAGE(B15:K15)</f>
        <v>1.14987245997851</v>
      </c>
      <c r="N15" s="8" t="n">
        <f aca="false">STDEV(B15:K15)</f>
        <v>0.0398478668796474</v>
      </c>
      <c r="O15" s="9" t="n">
        <v>1</v>
      </c>
      <c r="P15" s="8" t="n">
        <v>2</v>
      </c>
      <c r="Q15" s="8" t="n">
        <f aca="false">O15*P15</f>
        <v>2</v>
      </c>
      <c r="R15" s="8"/>
      <c r="U15" s="7"/>
      <c r="V15" s="7"/>
      <c r="W15" s="7"/>
      <c r="Y15" s="8"/>
      <c r="Z15" s="9"/>
    </row>
    <row r="16" customFormat="false" ht="12.75" hidden="false" customHeight="false" outlineLevel="0" collapsed="false">
      <c r="A16" s="1" t="s">
        <v>44</v>
      </c>
      <c r="B16" s="8"/>
      <c r="C16" s="8"/>
      <c r="D16" s="8"/>
      <c r="E16" s="8"/>
      <c r="F16" s="8"/>
      <c r="G16" s="8"/>
      <c r="H16" s="8"/>
      <c r="I16" s="8"/>
      <c r="J16" s="8"/>
      <c r="K16" s="2"/>
      <c r="L16" s="8"/>
      <c r="M16" s="8"/>
      <c r="N16" s="8"/>
      <c r="O16" s="9"/>
      <c r="P16" s="8"/>
      <c r="Q16" s="8"/>
      <c r="R16" s="8"/>
      <c r="U16" s="7" t="n">
        <v>0.922450168158448</v>
      </c>
      <c r="V16" s="7" t="n">
        <v>0.950251329798436</v>
      </c>
      <c r="W16" s="7" t="n">
        <v>0.949031428213085</v>
      </c>
      <c r="Y16" s="8" t="n">
        <f aca="false">AVERAGE(U16:W16)</f>
        <v>0.940577642056657</v>
      </c>
      <c r="Z16" s="9" t="n">
        <v>0.96</v>
      </c>
    </row>
    <row r="17" customFormat="false" ht="12.75" hidden="false" customHeight="false" outlineLevel="0" collapsed="false">
      <c r="A17" s="1" t="s">
        <v>45</v>
      </c>
      <c r="B17" s="8" t="n">
        <v>1.0033218471763</v>
      </c>
      <c r="C17" s="8" t="n">
        <v>0.972075607093354</v>
      </c>
      <c r="D17" s="8" t="n">
        <v>1.00223183803566</v>
      </c>
      <c r="E17" s="8" t="n">
        <v>0.974357222775221</v>
      </c>
      <c r="F17" s="8" t="n">
        <v>0.99442343667163</v>
      </c>
      <c r="G17" s="8" t="n">
        <v>1.00492715792694</v>
      </c>
      <c r="H17" s="8" t="n">
        <v>0.969439826263361</v>
      </c>
      <c r="I17" s="8" t="n">
        <v>0.967485184485939</v>
      </c>
      <c r="J17" s="8" t="n">
        <v>0.963684108094191</v>
      </c>
      <c r="K17" s="2"/>
      <c r="L17" s="8"/>
      <c r="M17" s="8" t="n">
        <f aca="false">AVERAGE(B17:K17)</f>
        <v>0.983549580946955</v>
      </c>
      <c r="N17" s="8" t="n">
        <f aca="false">STDEV(B17:K17)</f>
        <v>0.0172595963341089</v>
      </c>
      <c r="O17" s="9" t="n">
        <v>1.03</v>
      </c>
      <c r="P17" s="8" t="n">
        <v>3</v>
      </c>
      <c r="Q17" s="8" t="n">
        <f aca="false">O17*P17</f>
        <v>3.09</v>
      </c>
      <c r="R17" s="8"/>
      <c r="U17" s="7" t="n">
        <v>0.427682273796131</v>
      </c>
      <c r="V17" s="7" t="n">
        <v>0.520334305242618</v>
      </c>
      <c r="W17" s="7" t="n">
        <v>0.455166129313411</v>
      </c>
      <c r="Y17" s="8" t="n">
        <f aca="false">AVERAGE(U17:W17)</f>
        <v>0.46772756945072</v>
      </c>
      <c r="Z17" s="9" t="n">
        <v>0.51</v>
      </c>
    </row>
    <row r="18" customFormat="false" ht="12.75" hidden="false" customHeight="false" outlineLevel="0" collapsed="false">
      <c r="A18" s="1" t="s">
        <v>46</v>
      </c>
      <c r="B18" s="8" t="n">
        <v>0.426437515691454</v>
      </c>
      <c r="C18" s="8" t="n">
        <v>0.457643400376569</v>
      </c>
      <c r="D18" s="8" t="n">
        <v>0.472537925637965</v>
      </c>
      <c r="E18" s="8" t="n">
        <v>0.486641456900913</v>
      </c>
      <c r="F18" s="8" t="n">
        <v>0.466903560660406</v>
      </c>
      <c r="G18" s="8" t="n">
        <v>0.468190423922886</v>
      </c>
      <c r="H18" s="8" t="n">
        <v>0.449669183719244</v>
      </c>
      <c r="I18" s="8" t="n">
        <v>0.456576205931901</v>
      </c>
      <c r="J18" s="8" t="n">
        <v>0.449701088327407</v>
      </c>
      <c r="K18" s="2"/>
      <c r="L18" s="8"/>
      <c r="M18" s="8" t="n">
        <f aca="false">AVERAGE(B18:K18)</f>
        <v>0.459366751240972</v>
      </c>
      <c r="N18" s="8" t="n">
        <f aca="false">STDEV(B18:K18)</f>
        <v>0.0170829212601776</v>
      </c>
      <c r="O18" s="9" t="n">
        <v>0.49</v>
      </c>
      <c r="P18" s="8" t="n">
        <v>3</v>
      </c>
      <c r="Q18" s="8" t="n">
        <f aca="false">O18*P18</f>
        <v>1.47</v>
      </c>
      <c r="R18" s="8"/>
      <c r="U18" s="7" t="n">
        <v>0.38878949532159</v>
      </c>
      <c r="V18" s="7" t="n">
        <v>0.376187253981944</v>
      </c>
      <c r="W18" s="7" t="n">
        <v>0.40640527904833</v>
      </c>
      <c r="Y18" s="8" t="n">
        <f aca="false">AVERAGE(U18:W18)</f>
        <v>0.390460676117288</v>
      </c>
      <c r="Z18" s="9" t="n">
        <v>0.48</v>
      </c>
    </row>
    <row r="19" customFormat="false" ht="12.75" hidden="false" customHeight="false" outlineLevel="0" collapsed="false">
      <c r="A19" s="1" t="s">
        <v>47</v>
      </c>
      <c r="B19" s="8" t="n">
        <v>0.415966264373623</v>
      </c>
      <c r="C19" s="8" t="n">
        <v>0.416017760845646</v>
      </c>
      <c r="D19" s="8" t="n">
        <v>0.414718237147835</v>
      </c>
      <c r="E19" s="8" t="n">
        <v>0.402636479073234</v>
      </c>
      <c r="F19" s="8" t="n">
        <v>0.395825927861455</v>
      </c>
      <c r="G19" s="8" t="n">
        <v>0.402130392765291</v>
      </c>
      <c r="H19" s="8" t="n">
        <v>0.39361775057944</v>
      </c>
      <c r="I19" s="8" t="n">
        <v>0.398392065768841</v>
      </c>
      <c r="J19" s="8" t="n">
        <v>0.399533185771215</v>
      </c>
      <c r="K19" s="2"/>
      <c r="L19" s="8"/>
      <c r="M19" s="8" t="n">
        <f aca="false">AVERAGE(B19:K19)</f>
        <v>0.404315340465176</v>
      </c>
      <c r="N19" s="8" t="n">
        <f aca="false">STDEV(B19:K19)</f>
        <v>0.00889498625955363</v>
      </c>
      <c r="O19" s="9" t="n">
        <v>0.42</v>
      </c>
      <c r="P19" s="8" t="n">
        <v>3</v>
      </c>
      <c r="Q19" s="8" t="n">
        <f aca="false">O19*P19</f>
        <v>1.26</v>
      </c>
      <c r="R19" s="8"/>
      <c r="U19" s="7" t="n">
        <v>0.0590821473282222</v>
      </c>
      <c r="V19" s="7" t="n">
        <v>0.0419576902188255</v>
      </c>
      <c r="W19" s="7" t="n">
        <v>0.0506027131218893</v>
      </c>
      <c r="Y19" s="8" t="n">
        <f aca="false">AVERAGE(U19:W19)</f>
        <v>0.0505475168896457</v>
      </c>
      <c r="Z19" s="9" t="n">
        <v>0.05</v>
      </c>
    </row>
    <row r="20" customFormat="false" ht="12.75" hidden="false" customHeight="false" outlineLevel="0" collapsed="false">
      <c r="A20" s="1" t="s">
        <v>48</v>
      </c>
      <c r="B20" s="8" t="n">
        <v>0.0522679106939952</v>
      </c>
      <c r="C20" s="8" t="n">
        <v>0.0438667173879634</v>
      </c>
      <c r="D20" s="8" t="n">
        <v>0.0530979334745335</v>
      </c>
      <c r="E20" s="8" t="n">
        <v>0.0536601905898195</v>
      </c>
      <c r="F20" s="8" t="n">
        <v>0.053049415344749</v>
      </c>
      <c r="G20" s="8" t="n">
        <v>0.0531377107008288</v>
      </c>
      <c r="H20" s="8" t="n">
        <v>0.058313095755955</v>
      </c>
      <c r="I20" s="8" t="n">
        <v>0.0559060931507121</v>
      </c>
      <c r="J20" s="8" t="n">
        <v>0.0523811191524691</v>
      </c>
      <c r="K20" s="2"/>
      <c r="L20" s="8"/>
      <c r="M20" s="8" t="n">
        <f aca="false">AVERAGE(B20:K20)</f>
        <v>0.0528533540278917</v>
      </c>
      <c r="N20" s="8" t="n">
        <f aca="false">STDEV(B20:K20)</f>
        <v>0.00389364043606398</v>
      </c>
      <c r="O20" s="9" t="n">
        <v>0.06</v>
      </c>
      <c r="P20" s="8" t="n">
        <v>3</v>
      </c>
      <c r="Q20" s="8" t="n">
        <f aca="false">O20*P20</f>
        <v>0.18</v>
      </c>
      <c r="R20" s="8"/>
      <c r="U20" s="7" t="n">
        <f aca="false">SUM(U14:U19)</f>
        <v>3.1009979576978</v>
      </c>
      <c r="V20" s="7" t="n">
        <f aca="false">SUM(V14:V19)</f>
        <v>3.05563471037909</v>
      </c>
      <c r="W20" s="7" t="n">
        <f aca="false">SUM(W14:W19)</f>
        <v>3.06939722515164</v>
      </c>
      <c r="Y20" s="8" t="n">
        <f aca="false">AVERAGE(U20:W20)</f>
        <v>3.07534329774285</v>
      </c>
      <c r="Z20" s="8"/>
    </row>
    <row r="21" customFormat="false" ht="12.75" hidden="false" customHeight="false" outlineLevel="0" collapsed="false">
      <c r="A21" s="1" t="s">
        <v>49</v>
      </c>
      <c r="B21" s="8" t="n">
        <f aca="false">SUM(B15:B20)</f>
        <v>3.05100323103232</v>
      </c>
      <c r="C21" s="8" t="n">
        <f aca="false">SUM(C15:C20)</f>
        <v>3.05519825714823</v>
      </c>
      <c r="D21" s="8" t="n">
        <f aca="false">SUM(D15:D20)</f>
        <v>3.028707032852</v>
      </c>
      <c r="E21" s="8" t="n">
        <f aca="false">SUM(E15:E20)</f>
        <v>3.04135232533041</v>
      </c>
      <c r="F21" s="8" t="n">
        <f aca="false">SUM(F15:F20)</f>
        <v>3.04489882973088</v>
      </c>
      <c r="G21" s="8" t="n">
        <f aca="false">SUM(G15:G20)</f>
        <v>3.03580715734203</v>
      </c>
      <c r="H21" s="8" t="n">
        <f aca="false">SUM(H15:H20)</f>
        <v>3.064480071841</v>
      </c>
      <c r="I21" s="8" t="n">
        <f aca="false">SUM(I15:I20)</f>
        <v>3.0608202253313</v>
      </c>
      <c r="J21" s="8" t="n">
        <f aca="false">SUM(J15:J20)</f>
        <v>3.06735024932736</v>
      </c>
      <c r="K21" s="2"/>
      <c r="L21" s="8"/>
      <c r="M21" s="8" t="n">
        <f aca="false">AVERAGE(B21:K21)</f>
        <v>3.0499574866595</v>
      </c>
      <c r="N21" s="8" t="n">
        <f aca="false">STDEV(B21:K21)</f>
        <v>0.0132826222932159</v>
      </c>
      <c r="O21" s="8"/>
      <c r="P21" s="8"/>
      <c r="Q21" s="7" t="n">
        <f aca="false">SUM(Q15:Q20)</f>
        <v>8</v>
      </c>
      <c r="R21" s="8"/>
      <c r="U21" s="7"/>
      <c r="V21" s="7"/>
      <c r="W21" s="7"/>
      <c r="Y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2"/>
      <c r="L22" s="8"/>
      <c r="M22" s="8"/>
      <c r="N22" s="8"/>
      <c r="O22" s="8"/>
      <c r="P22" s="8"/>
      <c r="Q22" s="8"/>
      <c r="R22" s="8"/>
      <c r="U22" s="7" t="n">
        <v>1.81383882424289</v>
      </c>
      <c r="V22" s="7" t="n">
        <v>1.8606255242779</v>
      </c>
      <c r="W22" s="7" t="n">
        <v>1.77852586090426</v>
      </c>
      <c r="Y22" s="8" t="n">
        <f aca="false">AVERAGE(U22:W22)</f>
        <v>1.81766340314168</v>
      </c>
    </row>
    <row r="23" customFormat="false" ht="12.75" hidden="false" customHeight="false" outlineLevel="0" collapsed="false">
      <c r="A23" s="1" t="s">
        <v>27</v>
      </c>
      <c r="B23" s="8" t="n">
        <v>2.08199261423446</v>
      </c>
      <c r="C23" s="8" t="n">
        <v>1.9078361407935</v>
      </c>
      <c r="D23" s="8" t="n">
        <v>1.94828594814511</v>
      </c>
      <c r="E23" s="8" t="n">
        <v>2.15643231520912</v>
      </c>
      <c r="F23" s="8" t="n">
        <v>1.80933834902026</v>
      </c>
      <c r="G23" s="8" t="n">
        <v>2.03098486098722</v>
      </c>
      <c r="H23" s="8" t="n">
        <v>1.91781392935165</v>
      </c>
      <c r="I23" s="8" t="n">
        <v>2.04704393423582</v>
      </c>
      <c r="J23" s="8" t="n">
        <v>2.04672145436876</v>
      </c>
      <c r="K23" s="2"/>
      <c r="L23" s="8"/>
      <c r="M23" s="8" t="n">
        <f aca="false">AVERAGE(B23:K23)</f>
        <v>1.99404994959399</v>
      </c>
      <c r="N23" s="8" t="n">
        <f aca="false">STDEV(B23:K23)</f>
        <v>0.106363911440461</v>
      </c>
      <c r="O23" s="9" t="n">
        <v>2</v>
      </c>
      <c r="P23" s="8"/>
      <c r="Q23" s="8"/>
      <c r="R23" s="8"/>
    </row>
    <row r="24" customFormat="false" ht="20.25" hidden="false" customHeight="false" outlineLevel="0" collapsed="false">
      <c r="B24" s="8"/>
      <c r="C24" s="8"/>
      <c r="D24" s="8"/>
      <c r="E24" s="8"/>
      <c r="F24" s="8"/>
      <c r="G24" s="8"/>
      <c r="H24" s="10"/>
      <c r="I24" s="10"/>
      <c r="J24" s="11" t="s">
        <v>50</v>
      </c>
      <c r="K24" s="8"/>
      <c r="L24" s="8"/>
      <c r="M24" s="10"/>
      <c r="N24" s="8"/>
      <c r="O24" s="8"/>
      <c r="P24" s="8"/>
      <c r="Q24" s="8"/>
      <c r="R24" s="8"/>
      <c r="S24" s="8"/>
      <c r="T24" s="8"/>
    </row>
    <row r="25" customFormat="false" ht="20.25" hidden="false" customHeight="false" outlineLevel="0" collapsed="false">
      <c r="J25" s="11" t="s">
        <v>51</v>
      </c>
      <c r="U25" s="1" t="s">
        <v>52</v>
      </c>
    </row>
    <row r="26" customFormat="false" ht="20.25" hidden="false" customHeight="false" outlineLevel="0" collapsed="false">
      <c r="J26" s="11" t="s">
        <v>53</v>
      </c>
      <c r="U26" s="1" t="s">
        <v>5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" t="s">
        <v>57</v>
      </c>
      <c r="D28" s="1" t="s">
        <v>58</v>
      </c>
      <c r="E28" s="1" t="s">
        <v>59</v>
      </c>
      <c r="F28" s="1" t="s">
        <v>60</v>
      </c>
      <c r="G28" s="1" t="s">
        <v>61</v>
      </c>
      <c r="H28" s="2" t="s">
        <v>62</v>
      </c>
    </row>
    <row r="29" customFormat="false" ht="12.75" hidden="false" customHeight="false" outlineLevel="0" collapsed="false">
      <c r="A29" s="1" t="s">
        <v>63</v>
      </c>
      <c r="B29" s="1" t="s">
        <v>48</v>
      </c>
      <c r="C29" s="1" t="s">
        <v>46</v>
      </c>
      <c r="D29" s="1" t="n">
        <v>20</v>
      </c>
      <c r="E29" s="1" t="n">
        <v>10</v>
      </c>
      <c r="F29" s="1" t="n">
        <v>350</v>
      </c>
      <c r="G29" s="1" t="n">
        <v>-350</v>
      </c>
      <c r="H29" s="2" t="s">
        <v>64</v>
      </c>
    </row>
    <row r="30" customFormat="false" ht="12.75" hidden="false" customHeight="false" outlineLevel="0" collapsed="false">
      <c r="A30" s="1" t="s">
        <v>63</v>
      </c>
      <c r="B30" s="1" t="s">
        <v>27</v>
      </c>
      <c r="C30" s="1" t="s">
        <v>65</v>
      </c>
      <c r="D30" s="1" t="n">
        <v>20</v>
      </c>
      <c r="E30" s="1" t="n">
        <v>10</v>
      </c>
      <c r="F30" s="1" t="n">
        <v>600</v>
      </c>
      <c r="G30" s="1" t="n">
        <v>-600</v>
      </c>
      <c r="H30" s="2" t="s">
        <v>66</v>
      </c>
    </row>
    <row r="31" customFormat="false" ht="12.75" hidden="false" customHeight="false" outlineLevel="0" collapsed="false">
      <c r="A31" s="1" t="s">
        <v>67</v>
      </c>
      <c r="B31" s="1" t="s">
        <v>68</v>
      </c>
      <c r="C31" s="1" t="s">
        <v>65</v>
      </c>
      <c r="D31" s="1" t="n">
        <v>20</v>
      </c>
      <c r="E31" s="1" t="n">
        <v>10</v>
      </c>
      <c r="F31" s="1" t="n">
        <v>600</v>
      </c>
      <c r="G31" s="1" t="n">
        <v>-600</v>
      </c>
      <c r="H31" s="2" t="s">
        <v>69</v>
      </c>
    </row>
    <row r="32" customFormat="false" ht="12.75" hidden="false" customHeight="false" outlineLevel="0" collapsed="false">
      <c r="A32" s="1" t="s">
        <v>67</v>
      </c>
      <c r="B32" s="1" t="s">
        <v>44</v>
      </c>
      <c r="C32" s="1" t="s">
        <v>65</v>
      </c>
      <c r="D32" s="1" t="n">
        <v>20</v>
      </c>
      <c r="E32" s="1" t="n">
        <v>10</v>
      </c>
      <c r="F32" s="1" t="n">
        <v>600</v>
      </c>
      <c r="G32" s="1" t="n">
        <v>-600</v>
      </c>
      <c r="H32" s="2" t="s">
        <v>70</v>
      </c>
    </row>
    <row r="33" customFormat="false" ht="12.75" hidden="false" customHeight="false" outlineLevel="0" collapsed="false">
      <c r="A33" s="1" t="s">
        <v>71</v>
      </c>
      <c r="B33" s="1" t="s">
        <v>46</v>
      </c>
      <c r="C33" s="1" t="s">
        <v>46</v>
      </c>
      <c r="D33" s="1" t="n">
        <v>20</v>
      </c>
      <c r="E33" s="1" t="n">
        <v>10</v>
      </c>
      <c r="F33" s="1" t="n">
        <v>500</v>
      </c>
      <c r="G33" s="1" t="n">
        <v>-500</v>
      </c>
      <c r="H33" s="2" t="s">
        <v>72</v>
      </c>
    </row>
    <row r="34" customFormat="false" ht="12.75" hidden="false" customHeight="false" outlineLevel="0" collapsed="false">
      <c r="A34" s="1" t="s">
        <v>71</v>
      </c>
      <c r="B34" s="1" t="s">
        <v>45</v>
      </c>
      <c r="C34" s="1" t="s">
        <v>46</v>
      </c>
      <c r="D34" s="1" t="n">
        <v>20</v>
      </c>
      <c r="E34" s="1" t="n">
        <v>10</v>
      </c>
      <c r="F34" s="1" t="n">
        <v>500</v>
      </c>
      <c r="G34" s="1" t="n">
        <v>-500</v>
      </c>
      <c r="H34" s="2" t="s">
        <v>73</v>
      </c>
    </row>
    <row r="35" customFormat="false" ht="12.75" hidden="false" customHeight="false" outlineLevel="0" collapsed="false">
      <c r="A35" s="1" t="s">
        <v>71</v>
      </c>
      <c r="B35" s="1" t="s">
        <v>47</v>
      </c>
      <c r="C35" s="1" t="s">
        <v>46</v>
      </c>
      <c r="D35" s="1" t="n">
        <v>20</v>
      </c>
      <c r="E35" s="1" t="n">
        <v>10</v>
      </c>
      <c r="F35" s="1" t="n">
        <v>500</v>
      </c>
      <c r="G35" s="1" t="n">
        <v>-200</v>
      </c>
      <c r="H35" s="2" t="s">
        <v>74</v>
      </c>
    </row>
    <row r="39" customFormat="false" ht="12.75" hidden="false" customHeight="false" outlineLevel="0" collapsed="false">
      <c r="G39" s="8"/>
      <c r="H39" s="10"/>
      <c r="I39" s="10"/>
      <c r="J39" s="8"/>
      <c r="K39" s="8"/>
      <c r="L39" s="8"/>
      <c r="M39" s="10"/>
      <c r="N39" s="8"/>
      <c r="O39" s="8"/>
      <c r="P39" s="8"/>
      <c r="Q39" s="8"/>
      <c r="R39" s="8"/>
      <c r="S39" s="8"/>
      <c r="T39" s="8"/>
      <c r="U39" s="8"/>
    </row>
    <row r="40" customFormat="false" ht="12.75" hidden="false" customHeight="false" outlineLevel="0" collapsed="false">
      <c r="G40" s="8"/>
      <c r="H40" s="10"/>
      <c r="I40" s="10"/>
      <c r="J40" s="8"/>
      <c r="K40" s="8"/>
      <c r="L40" s="8"/>
      <c r="M40" s="10"/>
      <c r="N40" s="8"/>
      <c r="O40" s="8"/>
      <c r="P40" s="8"/>
      <c r="Q40" s="8"/>
      <c r="R40" s="8"/>
      <c r="S40" s="8"/>
      <c r="T40" s="8"/>
      <c r="U40" s="8"/>
    </row>
    <row r="41" customFormat="false" ht="12.75" hidden="false" customHeight="false" outlineLevel="0" collapsed="false">
      <c r="G41" s="8"/>
      <c r="H41" s="10"/>
      <c r="I41" s="10"/>
      <c r="J41" s="8"/>
      <c r="K41" s="8"/>
      <c r="L41" s="8"/>
      <c r="M41" s="10"/>
      <c r="N41" s="8"/>
      <c r="O41" s="8"/>
      <c r="P41" s="8"/>
      <c r="Q41" s="8"/>
      <c r="R41" s="8"/>
      <c r="S41" s="8"/>
      <c r="T41" s="8"/>
      <c r="U41" s="8"/>
    </row>
    <row r="42" customFormat="false" ht="12.75" hidden="false" customHeight="false" outlineLevel="0" collapsed="false">
      <c r="G42" s="8"/>
      <c r="H42" s="10"/>
      <c r="I42" s="10"/>
      <c r="J42" s="8"/>
      <c r="K42" s="8"/>
      <c r="L42" s="8"/>
      <c r="M42" s="10"/>
      <c r="N42" s="8"/>
      <c r="O42" s="8"/>
      <c r="P42" s="8"/>
      <c r="Q42" s="8"/>
      <c r="R42" s="8"/>
      <c r="S42" s="8"/>
      <c r="T42" s="8"/>
      <c r="U42" s="8"/>
    </row>
    <row r="43" customFormat="false" ht="12.75" hidden="false" customHeight="false" outlineLevel="0" collapsed="false">
      <c r="G43" s="8"/>
      <c r="H43" s="10"/>
      <c r="I43" s="10"/>
      <c r="J43" s="8"/>
      <c r="K43" s="8"/>
      <c r="L43" s="8"/>
      <c r="M43" s="10"/>
      <c r="N43" s="8"/>
      <c r="O43" s="8"/>
      <c r="P43" s="8"/>
      <c r="Q43" s="8"/>
      <c r="R43" s="8"/>
      <c r="S43" s="8"/>
      <c r="T43" s="8"/>
      <c r="U43" s="8"/>
    </row>
    <row r="44" s="12" customFormat="true" ht="12.75" hidden="false" customHeight="false" outlineLevel="0" collapsed="false">
      <c r="G44" s="9"/>
      <c r="H44" s="13"/>
      <c r="I44" s="13"/>
      <c r="J44" s="9"/>
      <c r="K44" s="9"/>
      <c r="L44" s="9"/>
      <c r="M44" s="13"/>
      <c r="N44" s="9"/>
      <c r="O44" s="9"/>
      <c r="P44" s="9"/>
      <c r="Q44" s="9"/>
      <c r="R44" s="9"/>
      <c r="S44" s="9"/>
      <c r="T44" s="9"/>
      <c r="U44" s="9"/>
    </row>
    <row r="45" customFormat="false" ht="12.75" hidden="false" customHeight="false" outlineLevel="0" collapsed="false">
      <c r="G45" s="8"/>
      <c r="H45" s="10"/>
      <c r="I45" s="10"/>
      <c r="J45" s="8"/>
      <c r="K45" s="8"/>
      <c r="L45" s="8"/>
      <c r="M45" s="10"/>
      <c r="N45" s="8"/>
      <c r="O45" s="8"/>
      <c r="P45" s="8"/>
      <c r="Q45" s="8"/>
      <c r="R45" s="8"/>
      <c r="S45" s="8"/>
      <c r="T45" s="8"/>
      <c r="U45" s="8"/>
    </row>
    <row r="46" customFormat="false" ht="12.75" hidden="false" customHeight="false" outlineLevel="0" collapsed="false">
      <c r="G46" s="8"/>
      <c r="H46" s="10"/>
      <c r="I46" s="10"/>
      <c r="J46" s="8"/>
      <c r="K46" s="8"/>
      <c r="L46" s="8"/>
      <c r="M46" s="10"/>
      <c r="N46" s="8"/>
      <c r="O46" s="8"/>
      <c r="P46" s="8"/>
      <c r="Q46" s="8"/>
      <c r="R46" s="8"/>
      <c r="S46" s="8"/>
      <c r="T46" s="8"/>
      <c r="U46" s="8"/>
    </row>
    <row r="47" customFormat="false" ht="12.75" hidden="false" customHeight="false" outlineLevel="0" collapsed="false">
      <c r="G47" s="8"/>
      <c r="H47" s="10"/>
      <c r="I47" s="10"/>
      <c r="J47" s="8"/>
      <c r="K47" s="8"/>
      <c r="L47" s="8"/>
      <c r="M47" s="10"/>
      <c r="N47" s="8"/>
      <c r="O47" s="8"/>
      <c r="P47" s="8"/>
      <c r="Q47" s="8"/>
      <c r="R47" s="8"/>
      <c r="S47" s="8"/>
      <c r="T47" s="8"/>
      <c r="U47" s="8"/>
    </row>
    <row r="48" customFormat="false" ht="18.75" hidden="false" customHeight="false" outlineLevel="0" collapsed="false">
      <c r="G48" s="8"/>
      <c r="H48" s="10"/>
      <c r="I48" s="10"/>
      <c r="J48" s="8"/>
      <c r="K48" s="11"/>
      <c r="L48" s="8"/>
      <c r="M48" s="10"/>
      <c r="N48" s="8"/>
      <c r="O48" s="8"/>
      <c r="P48" s="8"/>
      <c r="Q48" s="8"/>
      <c r="R48" s="8"/>
      <c r="S48" s="8"/>
      <c r="T48" s="8"/>
      <c r="U48" s="8"/>
    </row>
    <row r="49" customFormat="false" ht="18.75" hidden="false" customHeight="false" outlineLevel="0" collapsed="false">
      <c r="G49" s="8"/>
      <c r="H49" s="10"/>
      <c r="I49" s="10"/>
      <c r="J49" s="8"/>
      <c r="K49" s="11"/>
      <c r="L49" s="8"/>
      <c r="M49" s="10"/>
      <c r="N49" s="8"/>
      <c r="O49" s="8"/>
      <c r="P49" s="8"/>
      <c r="Q49" s="8"/>
      <c r="R49" s="8"/>
      <c r="S49" s="8"/>
      <c r="T49" s="8"/>
      <c r="U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21:24:30Z</dcterms:created>
  <dc:creator/>
  <dc:description/>
  <dc:language>en-US</dc:language>
  <cp:lastModifiedBy>Gelu Costin</cp:lastModifiedBy>
  <dcterms:modified xsi:type="dcterms:W3CDTF">2007-05-04T18:43:04Z</dcterms:modified>
  <cp:revision>0</cp:revision>
  <dc:subject/>
  <dc:title/>
</cp:coreProperties>
</file>