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bahianite60433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Sb2O5</t>
  </si>
  <si>
    <t xml:space="preserve">Al2O3</t>
  </si>
  <si>
    <t xml:space="preserve">Fe2O3</t>
  </si>
  <si>
    <t xml:space="preserve">WO3</t>
  </si>
  <si>
    <t xml:space="preserve">F</t>
  </si>
  <si>
    <t xml:space="preserve">not present in the  wds scan</t>
  </si>
  <si>
    <t xml:space="preserve">MgO</t>
  </si>
  <si>
    <t xml:space="preserve">SiO2</t>
  </si>
  <si>
    <t xml:space="preserve">TiO2</t>
  </si>
  <si>
    <t xml:space="preserve">Totals</t>
  </si>
  <si>
    <t xml:space="preserve">H2O*</t>
  </si>
  <si>
    <t xml:space="preserve">Cation</t>
  </si>
  <si>
    <t xml:space="preserve">Normalized</t>
  </si>
  <si>
    <t xml:space="preserve">to</t>
  </si>
  <si>
    <t xml:space="preserve">O</t>
  </si>
  <si>
    <t xml:space="preserve">Sb</t>
  </si>
  <si>
    <t xml:space="preserve">W</t>
  </si>
  <si>
    <t xml:space="preserve">Al</t>
  </si>
  <si>
    <t xml:space="preserve">Fe3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lighetr phase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4.8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darker phase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4.9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Si</t>
  </si>
  <si>
    <t xml:space="preserve">diopside</t>
  </si>
  <si>
    <t xml:space="preserve">Mg</t>
  </si>
  <si>
    <t xml:space="preserve">anor-hk</t>
  </si>
  <si>
    <t xml:space="preserve">PET</t>
  </si>
  <si>
    <t xml:space="preserve">Ti</t>
  </si>
  <si>
    <t xml:space="preserve">rutile1</t>
  </si>
  <si>
    <t xml:space="preserve">La</t>
  </si>
  <si>
    <t xml:space="preserve">sb_2</t>
  </si>
  <si>
    <t xml:space="preserve">Ma</t>
  </si>
  <si>
    <t xml:space="preserve">w</t>
  </si>
  <si>
    <t xml:space="preserve">LIF</t>
  </si>
  <si>
    <t xml:space="preserve">Fe</t>
  </si>
  <si>
    <t xml:space="preserve">fayalite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Wt</t>
  </si>
  <si>
    <t xml:space="preserve">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</row>
    <row r="4" customFormat="false" ht="12.75" hidden="false" customHeight="false" outlineLevel="0" collapsed="false">
      <c r="A4" s="1" t="s">
        <v>20</v>
      </c>
      <c r="B4" s="2" t="n">
        <v>62.27</v>
      </c>
      <c r="C4" s="2" t="n">
        <v>62.38</v>
      </c>
      <c r="D4" s="2" t="n">
        <v>62.25</v>
      </c>
      <c r="E4" s="2" t="n">
        <v>62.47</v>
      </c>
      <c r="F4" s="2" t="n">
        <v>62.2</v>
      </c>
      <c r="G4" s="2" t="n">
        <v>62.06</v>
      </c>
      <c r="H4" s="2" t="n">
        <v>63.01</v>
      </c>
      <c r="I4" s="2" t="n">
        <v>62.36</v>
      </c>
      <c r="J4" s="2" t="n">
        <v>62.68</v>
      </c>
      <c r="K4" s="2" t="n">
        <v>61.69</v>
      </c>
      <c r="L4" s="2" t="n">
        <v>62.47</v>
      </c>
      <c r="M4" s="2" t="n">
        <v>62.27</v>
      </c>
      <c r="N4" s="2" t="n">
        <v>62.25</v>
      </c>
      <c r="O4" s="2" t="n">
        <v>62.47</v>
      </c>
      <c r="P4" s="2"/>
      <c r="Q4" s="2" t="n">
        <f aca="false">AVERAGE(B4:O4)</f>
        <v>62.345</v>
      </c>
      <c r="R4" s="2" t="n">
        <f aca="false">STDEV(B4:O4)</f>
        <v>0.2991462209998</v>
      </c>
      <c r="S4" s="2"/>
      <c r="T4" s="2"/>
      <c r="U4" s="2"/>
    </row>
    <row r="5" customFormat="false" ht="12.75" hidden="false" customHeight="false" outlineLevel="0" collapsed="false">
      <c r="A5" s="1" t="s">
        <v>21</v>
      </c>
      <c r="B5" s="2" t="n">
        <v>32.42</v>
      </c>
      <c r="C5" s="2" t="n">
        <v>32.28</v>
      </c>
      <c r="D5" s="2" t="n">
        <v>32.55</v>
      </c>
      <c r="E5" s="2" t="n">
        <v>32.03</v>
      </c>
      <c r="F5" s="2" t="n">
        <v>32.46</v>
      </c>
      <c r="G5" s="2" t="n">
        <v>32.31</v>
      </c>
      <c r="H5" s="2" t="n">
        <v>32.41</v>
      </c>
      <c r="I5" s="2" t="n">
        <v>32.32</v>
      </c>
      <c r="J5" s="2" t="n">
        <v>32.3</v>
      </c>
      <c r="K5" s="2" t="n">
        <v>32.33</v>
      </c>
      <c r="L5" s="2" t="n">
        <v>31.8</v>
      </c>
      <c r="M5" s="2" t="n">
        <v>32.42</v>
      </c>
      <c r="N5" s="2" t="n">
        <v>32.55</v>
      </c>
      <c r="O5" s="2" t="n">
        <v>32.03</v>
      </c>
      <c r="P5" s="2"/>
      <c r="Q5" s="2" t="n">
        <f aca="false">AVERAGE(B5:O5)</f>
        <v>32.3007142857143</v>
      </c>
      <c r="R5" s="2" t="n">
        <f aca="false">STDEV(B5:O5)</f>
        <v>0.212872814527442</v>
      </c>
      <c r="S5" s="2"/>
      <c r="T5" s="2"/>
      <c r="U5" s="2"/>
    </row>
    <row r="6" customFormat="false" ht="12.75" hidden="false" customHeight="false" outlineLevel="0" collapsed="false">
      <c r="A6" s="1" t="s">
        <v>22</v>
      </c>
      <c r="B6" s="2" t="n">
        <v>0.98618</v>
      </c>
      <c r="C6" s="2" t="n">
        <v>1.019615</v>
      </c>
      <c r="D6" s="2" t="n">
        <v>1.086485</v>
      </c>
      <c r="E6" s="2" t="n">
        <v>1.220225</v>
      </c>
      <c r="F6" s="2" t="n">
        <v>0.975035</v>
      </c>
      <c r="G6" s="2" t="n">
        <v>1.086485</v>
      </c>
      <c r="H6" s="2" t="n">
        <v>1.05305</v>
      </c>
      <c r="I6" s="2" t="n">
        <v>1.05305</v>
      </c>
      <c r="J6" s="2" t="n">
        <v>1.00847</v>
      </c>
      <c r="K6" s="2" t="n">
        <v>0.997325</v>
      </c>
      <c r="L6" s="2" t="n">
        <v>1.064195</v>
      </c>
      <c r="M6" s="2" t="n">
        <v>0.98618</v>
      </c>
      <c r="N6" s="2" t="n">
        <v>1.086485</v>
      </c>
      <c r="O6" s="2" t="n">
        <v>1.220225</v>
      </c>
      <c r="P6" s="2"/>
      <c r="Q6" s="2" t="n">
        <f aca="false">AVERAGE(B6:O6)</f>
        <v>1.06021464285714</v>
      </c>
      <c r="R6" s="2" t="n">
        <f aca="false">STDEV(B6:O6)</f>
        <v>0.0783946160451255</v>
      </c>
      <c r="S6" s="2"/>
      <c r="T6" s="2"/>
      <c r="U6" s="2"/>
    </row>
    <row r="7" customFormat="false" ht="12.75" hidden="false" customHeight="false" outlineLevel="0" collapsed="false">
      <c r="A7" s="1" t="s">
        <v>23</v>
      </c>
      <c r="B7" s="2" t="n">
        <v>0.9</v>
      </c>
      <c r="C7" s="2" t="n">
        <v>1.1</v>
      </c>
      <c r="D7" s="2" t="n">
        <v>0.97</v>
      </c>
      <c r="E7" s="2" t="n">
        <v>1.08</v>
      </c>
      <c r="F7" s="2" t="n">
        <v>0.95</v>
      </c>
      <c r="G7" s="2" t="n">
        <v>1.02</v>
      </c>
      <c r="H7" s="2" t="n">
        <v>1.14</v>
      </c>
      <c r="I7" s="2" t="n">
        <v>1.01</v>
      </c>
      <c r="J7" s="2" t="n">
        <v>0.96</v>
      </c>
      <c r="K7" s="2" t="n">
        <v>1.11</v>
      </c>
      <c r="L7" s="2" t="n">
        <v>0.92</v>
      </c>
      <c r="M7" s="2" t="n">
        <v>0.94</v>
      </c>
      <c r="N7" s="2" t="n">
        <v>1.16</v>
      </c>
      <c r="O7" s="2" t="n">
        <v>1.22</v>
      </c>
      <c r="P7" s="2"/>
      <c r="Q7" s="2" t="n">
        <f aca="false">AVERAGE(B7:O7)</f>
        <v>1.03428571428571</v>
      </c>
      <c r="R7" s="2" t="n">
        <f aca="false">STDEV(B7:O7)</f>
        <v>0.100438598595919</v>
      </c>
      <c r="S7" s="2"/>
      <c r="T7" s="2"/>
      <c r="U7" s="2"/>
    </row>
    <row r="8" customFormat="false" ht="12.75" hidden="false" customHeight="false" outlineLevel="0" collapsed="false">
      <c r="A8" s="1" t="s">
        <v>24</v>
      </c>
      <c r="B8" s="2" t="n">
        <v>0.11</v>
      </c>
      <c r="C8" s="2" t="n">
        <v>0.09</v>
      </c>
      <c r="D8" s="2" t="n">
        <v>0</v>
      </c>
      <c r="E8" s="2" t="n">
        <v>0.27</v>
      </c>
      <c r="F8" s="2" t="n">
        <v>0</v>
      </c>
      <c r="G8" s="2" t="n">
        <v>0.11</v>
      </c>
      <c r="H8" s="2" t="n">
        <v>0.23</v>
      </c>
      <c r="I8" s="2" t="n">
        <v>0</v>
      </c>
      <c r="J8" s="2" t="n">
        <v>0.11</v>
      </c>
      <c r="K8" s="2" t="n">
        <v>0</v>
      </c>
      <c r="L8" s="2" t="n">
        <v>0</v>
      </c>
      <c r="M8" s="2" t="n">
        <v>0.06</v>
      </c>
      <c r="N8" s="2" t="n">
        <v>0.11</v>
      </c>
      <c r="O8" s="2" t="n">
        <v>0.19</v>
      </c>
      <c r="P8" s="2"/>
      <c r="Q8" s="2" t="n">
        <f aca="false">AVERAGE(B8:O8)</f>
        <v>0.0914285714285714</v>
      </c>
      <c r="R8" s="2" t="n">
        <f aca="false">STDEV(B8:O8)</f>
        <v>0.0898594751527365</v>
      </c>
      <c r="S8" s="2" t="s">
        <v>25</v>
      </c>
      <c r="T8" s="2"/>
      <c r="U8" s="2"/>
    </row>
    <row r="9" customFormat="false" ht="12.75" hidden="false" customHeight="false" outlineLevel="0" collapsed="false">
      <c r="A9" s="1" t="s">
        <v>26</v>
      </c>
      <c r="B9" s="2" t="n">
        <v>0.01</v>
      </c>
      <c r="C9" s="2" t="n">
        <v>0</v>
      </c>
      <c r="D9" s="2" t="n">
        <v>0</v>
      </c>
      <c r="E9" s="2" t="n">
        <v>0</v>
      </c>
      <c r="F9" s="2" t="n">
        <v>0.03</v>
      </c>
      <c r="G9" s="2" t="n">
        <v>0.04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.02</v>
      </c>
      <c r="M9" s="2" t="n">
        <v>0</v>
      </c>
      <c r="N9" s="2" t="n">
        <v>0</v>
      </c>
      <c r="O9" s="2" t="n">
        <v>0</v>
      </c>
      <c r="P9" s="2"/>
      <c r="Q9" s="2" t="n">
        <f aca="false">AVERAGE(B9:O9)</f>
        <v>0.00714285714285714</v>
      </c>
      <c r="R9" s="2" t="n">
        <f aca="false">STDEV(B9:O9)</f>
        <v>0.0132598708826359</v>
      </c>
      <c r="S9" s="2" t="s">
        <v>25</v>
      </c>
      <c r="T9" s="2"/>
      <c r="U9" s="2"/>
    </row>
    <row r="10" customFormat="false" ht="12.75" hidden="false" customHeight="false" outlineLevel="0" collapsed="false">
      <c r="A10" s="1" t="s">
        <v>27</v>
      </c>
      <c r="B10" s="2" t="n">
        <v>0.11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/>
      <c r="Q10" s="2" t="n">
        <f aca="false">AVERAGE(B10:O10)</f>
        <v>0.00785714285714286</v>
      </c>
      <c r="R10" s="2" t="n">
        <f aca="false">STDEV(B10:O10)</f>
        <v>0.0293987366103667</v>
      </c>
      <c r="S10" s="2" t="s">
        <v>25</v>
      </c>
      <c r="T10" s="2"/>
      <c r="U10" s="2"/>
    </row>
    <row r="11" customFormat="false" ht="12.75" hidden="false" customHeight="false" outlineLevel="0" collapsed="false">
      <c r="A11" s="1" t="s">
        <v>2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/>
      <c r="Q11" s="2" t="n">
        <f aca="false">AVERAGE(B11:O11)</f>
        <v>0</v>
      </c>
      <c r="R11" s="2" t="n">
        <f aca="false">STDEV(B11:O11)</f>
        <v>0</v>
      </c>
      <c r="S11" s="2" t="s">
        <v>25</v>
      </c>
      <c r="T11" s="2"/>
      <c r="U11" s="2"/>
    </row>
    <row r="12" customFormat="false" ht="12.75" hidden="false" customHeight="false" outlineLevel="0" collapsed="false">
      <c r="A12" s="1" t="s">
        <v>29</v>
      </c>
      <c r="B12" s="2" t="n">
        <f aca="false">SUM(B4:B11)</f>
        <v>96.80618</v>
      </c>
      <c r="C12" s="2" t="n">
        <f aca="false">SUM(C4:C11)</f>
        <v>96.869615</v>
      </c>
      <c r="D12" s="2" t="n">
        <f aca="false">SUM(D4:D11)</f>
        <v>96.856485</v>
      </c>
      <c r="E12" s="2" t="n">
        <f aca="false">SUM(E4:E11)</f>
        <v>97.070225</v>
      </c>
      <c r="F12" s="2" t="n">
        <f aca="false">SUM(F4:F11)</f>
        <v>96.615035</v>
      </c>
      <c r="G12" s="2" t="n">
        <f aca="false">SUM(G4:G11)</f>
        <v>96.626485</v>
      </c>
      <c r="H12" s="2" t="n">
        <f aca="false">SUM(H4:H11)</f>
        <v>97.84305</v>
      </c>
      <c r="I12" s="2" t="n">
        <f aca="false">SUM(I4:I11)</f>
        <v>96.74305</v>
      </c>
      <c r="J12" s="2" t="n">
        <f aca="false">SUM(J4:J11)</f>
        <v>97.05847</v>
      </c>
      <c r="K12" s="2" t="n">
        <f aca="false">SUM(K4:K11)</f>
        <v>96.127325</v>
      </c>
      <c r="L12" s="2" t="n">
        <f aca="false">SUM(L4:L11)</f>
        <v>96.274195</v>
      </c>
      <c r="M12" s="2" t="n">
        <f aca="false">SUM(M4:M11)</f>
        <v>96.67618</v>
      </c>
      <c r="N12" s="2" t="n">
        <f aca="false">SUM(N4:N11)</f>
        <v>97.156485</v>
      </c>
      <c r="O12" s="2" t="n">
        <f aca="false">SUM(O4:O11)</f>
        <v>97.130225</v>
      </c>
      <c r="P12" s="2"/>
      <c r="Q12" s="2" t="n">
        <f aca="false">AVERAGE(B12:O12)</f>
        <v>96.8466432142857</v>
      </c>
      <c r="R12" s="2" t="n">
        <f aca="false">STDEV(B12:O12)</f>
        <v>0.416337991261568</v>
      </c>
      <c r="S12" s="2"/>
      <c r="T12" s="2"/>
      <c r="U12" s="2"/>
    </row>
    <row r="13" customFormat="false" ht="12.75" hidden="false" customHeight="false" outlineLevel="0" collapsed="false">
      <c r="A13" s="1" t="s">
        <v>30</v>
      </c>
      <c r="B13" s="2" t="n">
        <f aca="false">100-SUM(B4:B7)</f>
        <v>3.42381999999999</v>
      </c>
      <c r="C13" s="2" t="n">
        <f aca="false">100-SUM(C4:C7)</f>
        <v>3.22038499999999</v>
      </c>
      <c r="D13" s="2" t="n">
        <f aca="false">100-SUM(D4:D7)</f>
        <v>3.14351500000001</v>
      </c>
      <c r="E13" s="2" t="n">
        <f aca="false">100-SUM(E4:E7)</f>
        <v>3.199775</v>
      </c>
      <c r="F13" s="2" t="n">
        <f aca="false">100-SUM(F4:F7)</f>
        <v>3.414965</v>
      </c>
      <c r="G13" s="2" t="n">
        <f aca="false">100-SUM(G4:G7)</f>
        <v>3.52351499999999</v>
      </c>
      <c r="H13" s="2" t="n">
        <f aca="false">100-SUM(H4:H7)</f>
        <v>2.38695</v>
      </c>
      <c r="I13" s="2" t="n">
        <f aca="false">100-SUM(I4:I7)</f>
        <v>3.25695</v>
      </c>
      <c r="J13" s="2" t="n">
        <f aca="false">100-SUM(J4:J7)</f>
        <v>3.05153</v>
      </c>
      <c r="K13" s="2" t="n">
        <f aca="false">100-SUM(K4:K7)</f>
        <v>3.872675</v>
      </c>
      <c r="L13" s="2" t="n">
        <f aca="false">100-SUM(L4:L7)</f>
        <v>3.745805</v>
      </c>
      <c r="M13" s="2" t="n">
        <f aca="false">100-SUM(M4:M7)</f>
        <v>3.38382</v>
      </c>
      <c r="N13" s="2" t="n">
        <f aca="false">100-SUM(N4:N7)</f>
        <v>2.953515</v>
      </c>
      <c r="O13" s="2" t="n">
        <f aca="false">100-SUM(O4:O7)</f>
        <v>3.059775</v>
      </c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31</v>
      </c>
      <c r="B15" s="2" t="s">
        <v>32</v>
      </c>
      <c r="C15" s="2" t="s">
        <v>33</v>
      </c>
      <c r="D15" s="2" t="n">
        <v>15</v>
      </c>
      <c r="E15" s="2" t="s">
        <v>34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35</v>
      </c>
      <c r="B16" s="2" t="n">
        <v>2.96658362302743</v>
      </c>
      <c r="C16" s="2" t="n">
        <v>2.97060796127994</v>
      </c>
      <c r="D16" s="2" t="n">
        <v>2.95605394703916</v>
      </c>
      <c r="E16" s="2" t="n">
        <v>2.97864904443126</v>
      </c>
      <c r="F16" s="2" t="n">
        <v>2.96243806599977</v>
      </c>
      <c r="G16" s="2" t="n">
        <v>2.96121155532527</v>
      </c>
      <c r="H16" s="2" t="n">
        <v>2.97811589377104</v>
      </c>
      <c r="I16" s="2" t="n">
        <v>2.96915025546073</v>
      </c>
      <c r="J16" s="2" t="n">
        <v>2.97999093743434</v>
      </c>
      <c r="K16" s="2" t="n">
        <v>2.95212480559691</v>
      </c>
      <c r="L16" s="2" t="n">
        <v>2.99678394568115</v>
      </c>
      <c r="M16" s="2" t="n">
        <v>2.96579498765446</v>
      </c>
      <c r="N16" s="2" t="n">
        <v>2.97159527924559</v>
      </c>
      <c r="O16" s="2" t="n">
        <v>2.95683766153143</v>
      </c>
      <c r="P16" s="2"/>
      <c r="Q16" s="2" t="n">
        <f aca="false">AVERAGE(B16:O16)</f>
        <v>2.96899556881989</v>
      </c>
      <c r="R16" s="2" t="n">
        <f aca="false">STDEV(B16:O16)</f>
        <v>0.011761802638997</v>
      </c>
      <c r="S16" s="3" t="n">
        <v>2.97</v>
      </c>
      <c r="T16" s="2" t="n">
        <v>5</v>
      </c>
      <c r="U16" s="2" t="n">
        <f aca="false">S16*T16</f>
        <v>14.85</v>
      </c>
    </row>
    <row r="17" customFormat="false" ht="12.75" hidden="false" customHeight="false" outlineLevel="0" collapsed="false">
      <c r="A17" s="1" t="s">
        <v>36</v>
      </c>
      <c r="B17" s="2" t="n">
        <v>0.0299149064003988</v>
      </c>
      <c r="C17" s="2" t="n">
        <v>0.0365477011558813</v>
      </c>
      <c r="D17" s="2" t="n">
        <v>0.032137504004281</v>
      </c>
      <c r="E17" s="2" t="n">
        <v>0.0359284924995454</v>
      </c>
      <c r="F17" s="2" t="n">
        <v>0.0315682065793125</v>
      </c>
      <c r="G17" s="2" t="n">
        <v>0.0339566818538787</v>
      </c>
      <c r="H17" s="2" t="n">
        <v>0.037592774173466</v>
      </c>
      <c r="I17" s="2" t="n">
        <v>0.033551724948419</v>
      </c>
      <c r="J17" s="2" t="n">
        <v>0.0318437787880193</v>
      </c>
      <c r="K17" s="2" t="n">
        <v>0.037060419614077</v>
      </c>
      <c r="L17" s="2" t="n">
        <v>0.0307920897957829</v>
      </c>
      <c r="M17" s="2" t="n">
        <v>0.0312361517821332</v>
      </c>
      <c r="N17" s="2" t="n">
        <v>0.0348980369490261</v>
      </c>
      <c r="O17" s="2" t="n">
        <v>0.0308204151068996</v>
      </c>
      <c r="P17" s="2"/>
      <c r="Q17" s="2" t="n">
        <f aca="false">AVERAGE(B17:O17)</f>
        <v>0.0334177774036515</v>
      </c>
      <c r="R17" s="2" t="n">
        <f aca="false">STDEV(B17:O17)</f>
        <v>0.00259447174625565</v>
      </c>
      <c r="S17" s="3" t="n">
        <v>0.03</v>
      </c>
      <c r="T17" s="2" t="n">
        <v>6</v>
      </c>
      <c r="U17" s="2" t="n">
        <f aca="false">S17*T17</f>
        <v>0.18</v>
      </c>
    </row>
    <row r="18" customFormat="false" ht="12.75" hidden="false" customHeight="false" outlineLevel="0" collapsed="false">
      <c r="A18" s="1" t="s">
        <v>37</v>
      </c>
      <c r="B18" s="2" t="n">
        <v>4.9006829107138</v>
      </c>
      <c r="C18" s="2" t="n">
        <v>4.87752337994473</v>
      </c>
      <c r="D18" s="2" t="n">
        <v>4.90444486046702</v>
      </c>
      <c r="E18" s="2" t="n">
        <v>4.84585742661926</v>
      </c>
      <c r="F18" s="2" t="n">
        <v>4.9053869788108</v>
      </c>
      <c r="G18" s="2" t="n">
        <v>4.89170755955172</v>
      </c>
      <c r="H18" s="2" t="n">
        <v>4.86045592589739</v>
      </c>
      <c r="I18" s="2" t="n">
        <v>4.88273646703317</v>
      </c>
      <c r="J18" s="2" t="n">
        <v>4.87252797700104</v>
      </c>
      <c r="K18" s="2" t="n">
        <v>4.9089828169528</v>
      </c>
      <c r="L18" s="2" t="n">
        <v>4.84035161538016</v>
      </c>
      <c r="M18" s="2" t="n">
        <v>4.89938011517988</v>
      </c>
      <c r="N18" s="2" t="n">
        <v>4.87914448462218</v>
      </c>
      <c r="O18" s="2" t="n">
        <v>4.90574513596352</v>
      </c>
      <c r="P18" s="2"/>
      <c r="Q18" s="2" t="n">
        <f aca="false">AVERAGE(B18:O18)</f>
        <v>4.88392340386696</v>
      </c>
      <c r="R18" s="2" t="n">
        <f aca="false">STDEV(B18:O18)</f>
        <v>0.0226336480730199</v>
      </c>
      <c r="S18" s="3" t="n">
        <v>4.89</v>
      </c>
      <c r="T18" s="2" t="n">
        <v>3</v>
      </c>
      <c r="U18" s="2" t="n">
        <f aca="false">S18*T18</f>
        <v>14.67</v>
      </c>
    </row>
    <row r="19" customFormat="false" ht="12.75" hidden="false" customHeight="false" outlineLevel="0" collapsed="false">
      <c r="A19" s="1" t="s">
        <v>38</v>
      </c>
      <c r="B19" s="2" t="n">
        <v>0.0951812381063613</v>
      </c>
      <c r="C19" s="2" t="n">
        <v>0.098367948943617</v>
      </c>
      <c r="D19" s="2" t="n">
        <v>0.104523553125823</v>
      </c>
      <c r="E19" s="2" t="n">
        <v>0.117870514329548</v>
      </c>
      <c r="F19" s="2" t="n">
        <v>0.0940798313642877</v>
      </c>
      <c r="G19" s="2" t="n">
        <v>0.105026484531752</v>
      </c>
      <c r="H19" s="2" t="n">
        <v>0.100832036137276</v>
      </c>
      <c r="I19" s="2" t="n">
        <v>0.101576323968776</v>
      </c>
      <c r="J19" s="2" t="n">
        <v>0.0971329030323499</v>
      </c>
      <c r="K19" s="2" t="n">
        <v>0.0966883344908557</v>
      </c>
      <c r="L19" s="2" t="n">
        <v>0.103424295559688</v>
      </c>
      <c r="M19" s="2" t="n">
        <v>0.0951559351650821</v>
      </c>
      <c r="N19" s="2" t="n">
        <v>0.0984006427371107</v>
      </c>
      <c r="O19" s="2" t="n">
        <v>0.104551264603636</v>
      </c>
      <c r="P19" s="2"/>
      <c r="Q19" s="2" t="n">
        <f aca="false">AVERAGE(B19:O19)</f>
        <v>0.100915093292583</v>
      </c>
      <c r="R19" s="2" t="n">
        <f aca="false">STDEV(B19:O19)</f>
        <v>0.0061713946028594</v>
      </c>
      <c r="S19" s="3" t="n">
        <v>0.1</v>
      </c>
      <c r="T19" s="2" t="n">
        <v>3</v>
      </c>
      <c r="U19" s="2" t="n">
        <f aca="false">S19*T19</f>
        <v>0.3</v>
      </c>
    </row>
    <row r="20" customFormat="false" ht="12.75" hidden="false" customHeight="false" outlineLevel="0" collapsed="false">
      <c r="A20" s="1" t="s">
        <v>29</v>
      </c>
      <c r="B20" s="2" t="n">
        <f aca="false">SUM(B16:B19)</f>
        <v>7.99236267824798</v>
      </c>
      <c r="C20" s="2" t="n">
        <f aca="false">SUM(C16:C19)</f>
        <v>7.98304699132416</v>
      </c>
      <c r="D20" s="2" t="n">
        <f aca="false">SUM(D16:D19)</f>
        <v>7.99715986463628</v>
      </c>
      <c r="E20" s="2" t="n">
        <f aca="false">SUM(E16:E19)</f>
        <v>7.97830547787961</v>
      </c>
      <c r="F20" s="2" t="n">
        <f aca="false">SUM(F16:F19)</f>
        <v>7.99347308275417</v>
      </c>
      <c r="G20" s="2" t="n">
        <f aca="false">SUM(G16:G19)</f>
        <v>7.99190228126261</v>
      </c>
      <c r="H20" s="2" t="n">
        <f aca="false">SUM(H16:H19)</f>
        <v>7.97699662997917</v>
      </c>
      <c r="I20" s="2" t="n">
        <f aca="false">SUM(I16:I19)</f>
        <v>7.98701477141109</v>
      </c>
      <c r="J20" s="2" t="n">
        <f aca="false">SUM(J16:J19)</f>
        <v>7.98149559625575</v>
      </c>
      <c r="K20" s="2" t="n">
        <f aca="false">SUM(K16:K19)</f>
        <v>7.99485637665465</v>
      </c>
      <c r="L20" s="2" t="n">
        <f aca="false">SUM(L16:L19)</f>
        <v>7.97135194641678</v>
      </c>
      <c r="M20" s="2" t="n">
        <f aca="false">SUM(M16:M19)</f>
        <v>7.99156718978156</v>
      </c>
      <c r="N20" s="2" t="n">
        <f aca="false">SUM(N16:N19)</f>
        <v>7.98403844355391</v>
      </c>
      <c r="O20" s="2" t="n">
        <f aca="false">SUM(O16:O19)</f>
        <v>7.99795447720548</v>
      </c>
      <c r="P20" s="2"/>
      <c r="Q20" s="2" t="n">
        <f aca="false">AVERAGE(B20:O20)</f>
        <v>7.98725184338309</v>
      </c>
      <c r="R20" s="2" t="n">
        <f aca="false">STDEV(B20:O20)</f>
        <v>0.0082033215886942</v>
      </c>
      <c r="S20" s="2"/>
      <c r="T20" s="2"/>
      <c r="U20" s="4" t="n">
        <f aca="false">SUM(U16:U19)</f>
        <v>30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23.25" hidden="false" customHeight="false" outlineLevel="0" collapsed="false">
      <c r="K22" s="5" t="s">
        <v>39</v>
      </c>
      <c r="Q22" s="2"/>
      <c r="R22" s="2"/>
    </row>
    <row r="23" customFormat="false" ht="23.25" hidden="false" customHeight="false" outlineLevel="0" collapsed="false">
      <c r="F23" s="1" t="s">
        <v>40</v>
      </c>
      <c r="K23" s="5" t="s">
        <v>41</v>
      </c>
      <c r="Q23" s="2"/>
      <c r="R23" s="2"/>
    </row>
    <row r="24" customFormat="false" ht="23.25" hidden="false" customHeight="false" outlineLevel="0" collapsed="false">
      <c r="F24" s="1" t="s">
        <v>42</v>
      </c>
      <c r="K24" s="5" t="s">
        <v>43</v>
      </c>
      <c r="Q24" s="2"/>
      <c r="R24" s="2"/>
    </row>
    <row r="25" customFormat="false" ht="18.75" hidden="false" customHeight="false" outlineLevel="0" collapsed="false">
      <c r="K25" s="5"/>
      <c r="Q25" s="2"/>
      <c r="R25" s="2"/>
    </row>
    <row r="26" customFormat="false" ht="12.75" hidden="false" customHeight="false" outlineLevel="0" collapsed="false">
      <c r="A26" s="1" t="s">
        <v>44</v>
      </c>
      <c r="B26" s="1" t="s">
        <v>45</v>
      </c>
      <c r="C26" s="1" t="s">
        <v>46</v>
      </c>
      <c r="D26" s="1" t="s">
        <v>47</v>
      </c>
      <c r="E26" s="1" t="s">
        <v>48</v>
      </c>
      <c r="F26" s="1" t="s">
        <v>49</v>
      </c>
      <c r="G26" s="1" t="s">
        <v>50</v>
      </c>
      <c r="H26" s="1" t="s">
        <v>51</v>
      </c>
      <c r="Q26" s="2"/>
      <c r="R26" s="2"/>
    </row>
    <row r="27" customFormat="false" ht="12.75" hidden="false" customHeight="false" outlineLevel="0" collapsed="false">
      <c r="A27" s="1" t="s">
        <v>52</v>
      </c>
      <c r="B27" s="1" t="s">
        <v>24</v>
      </c>
      <c r="C27" s="1" t="s">
        <v>53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54</v>
      </c>
      <c r="Q27" s="2"/>
      <c r="R27" s="2"/>
    </row>
    <row r="28" customFormat="false" ht="12.75" hidden="false" customHeight="false" outlineLevel="0" collapsed="false">
      <c r="A28" s="1" t="s">
        <v>52</v>
      </c>
      <c r="B28" s="1" t="s">
        <v>55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6</v>
      </c>
      <c r="Q28" s="2"/>
      <c r="R28" s="2"/>
    </row>
    <row r="29" customFormat="false" ht="12.75" hidden="false" customHeight="false" outlineLevel="0" collapsed="false">
      <c r="A29" s="1" t="s">
        <v>52</v>
      </c>
      <c r="B29" s="1" t="s">
        <v>57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  <c r="Q29" s="2"/>
      <c r="R29" s="2"/>
    </row>
    <row r="30" customFormat="false" ht="12.75" hidden="false" customHeight="false" outlineLevel="0" collapsed="false">
      <c r="A30" s="1" t="s">
        <v>52</v>
      </c>
      <c r="B30" s="1" t="s">
        <v>37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  <c r="Q30" s="2"/>
      <c r="R30" s="2"/>
    </row>
    <row r="31" customFormat="false" ht="12.75" hidden="false" customHeight="false" outlineLevel="0" collapsed="false">
      <c r="A31" s="1" t="s">
        <v>59</v>
      </c>
      <c r="B31" s="1" t="s">
        <v>60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  <c r="Q31" s="2"/>
      <c r="R31" s="2"/>
    </row>
    <row r="32" customFormat="false" ht="12.75" hidden="false" customHeight="false" outlineLevel="0" collapsed="false">
      <c r="A32" s="1" t="s">
        <v>59</v>
      </c>
      <c r="B32" s="1" t="s">
        <v>35</v>
      </c>
      <c r="C32" s="1" t="s">
        <v>62</v>
      </c>
      <c r="D32" s="1" t="n">
        <v>20</v>
      </c>
      <c r="E32" s="1" t="n">
        <v>10</v>
      </c>
      <c r="F32" s="1" t="n">
        <v>250</v>
      </c>
      <c r="G32" s="1" t="n">
        <v>-300</v>
      </c>
      <c r="H32" s="1" t="s">
        <v>63</v>
      </c>
      <c r="Q32" s="2"/>
      <c r="R32" s="2"/>
    </row>
    <row r="33" customFormat="false" ht="12.75" hidden="false" customHeight="false" outlineLevel="0" collapsed="false">
      <c r="A33" s="1" t="s">
        <v>59</v>
      </c>
      <c r="B33" s="1" t="s">
        <v>36</v>
      </c>
      <c r="C33" s="1" t="s">
        <v>64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5</v>
      </c>
      <c r="Q33" s="2"/>
      <c r="R33" s="2"/>
    </row>
    <row r="34" customFormat="false" ht="12.75" hidden="false" customHeight="false" outlineLevel="0" collapsed="false">
      <c r="A34" s="1" t="s">
        <v>66</v>
      </c>
      <c r="B34" s="1" t="s">
        <v>67</v>
      </c>
      <c r="C34" s="1" t="s">
        <v>53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8</v>
      </c>
      <c r="Q34" s="2"/>
      <c r="R34" s="2"/>
    </row>
    <row r="35" customFormat="false" ht="12.75" hidden="false" customHeight="false" outlineLevel="0" collapsed="false">
      <c r="Q35" s="2"/>
      <c r="R35" s="2"/>
    </row>
    <row r="36" customFormat="false" ht="12.75" hidden="false" customHeight="false" outlineLevel="0" collapsed="false">
      <c r="Q36" s="2"/>
      <c r="R36" s="2"/>
      <c r="S36" s="2"/>
      <c r="T36" s="2"/>
      <c r="U36" s="2"/>
    </row>
    <row r="37" customFormat="false" ht="12.75" hidden="false" customHeight="false" outlineLevel="0" collapsed="false">
      <c r="T37" s="2"/>
      <c r="U37" s="2"/>
    </row>
    <row r="38" customFormat="false" ht="12.75" hidden="false" customHeight="false" outlineLevel="0" collapsed="false">
      <c r="B38" s="1" t="s">
        <v>69</v>
      </c>
      <c r="C38" s="1" t="s">
        <v>70</v>
      </c>
      <c r="D38" s="1" t="s">
        <v>71</v>
      </c>
      <c r="E38" s="1" t="s">
        <v>72</v>
      </c>
      <c r="F38" s="1" t="s">
        <v>73</v>
      </c>
      <c r="G38" s="1" t="s">
        <v>74</v>
      </c>
      <c r="T38" s="2"/>
      <c r="U38" s="2"/>
    </row>
    <row r="39" customFormat="false" ht="12.75" hidden="false" customHeight="false" outlineLevel="0" collapsed="false">
      <c r="A39" s="1" t="s">
        <v>15</v>
      </c>
      <c r="B39" s="1" t="s">
        <v>75</v>
      </c>
      <c r="C39" s="1" t="s">
        <v>16</v>
      </c>
      <c r="D39" s="1" t="s">
        <v>17</v>
      </c>
      <c r="E39" s="1" t="s">
        <v>18</v>
      </c>
      <c r="F39" s="1" t="s">
        <v>19</v>
      </c>
      <c r="T39" s="2"/>
      <c r="U39" s="2"/>
    </row>
    <row r="40" customFormat="false" ht="12.75" hidden="false" customHeight="false" outlineLevel="0" collapsed="false">
      <c r="A40" s="1" t="s">
        <v>20</v>
      </c>
      <c r="B40" s="2" t="n">
        <v>61.94</v>
      </c>
      <c r="C40" s="2" t="n">
        <v>62.04</v>
      </c>
      <c r="D40" s="2" t="n">
        <v>61.86</v>
      </c>
      <c r="E40" s="2" t="n">
        <v>62.2</v>
      </c>
      <c r="F40" s="2" t="n">
        <v>62.7</v>
      </c>
      <c r="G40" s="2" t="n">
        <v>62.56</v>
      </c>
      <c r="I40" s="2" t="n">
        <f aca="false">AVERAGE(B40:G40)</f>
        <v>62.2166666666667</v>
      </c>
      <c r="J40" s="2" t="n">
        <f aca="false">STDEV(B40:G40)</f>
        <v>0.342558997351796</v>
      </c>
      <c r="T40" s="2"/>
      <c r="U40" s="2"/>
    </row>
    <row r="41" customFormat="false" ht="12.75" hidden="false" customHeight="false" outlineLevel="0" collapsed="false">
      <c r="A41" s="1" t="s">
        <v>21</v>
      </c>
      <c r="B41" s="2" t="n">
        <v>32.12</v>
      </c>
      <c r="C41" s="2" t="n">
        <v>32.47</v>
      </c>
      <c r="D41" s="2" t="n">
        <v>32.14</v>
      </c>
      <c r="E41" s="2" t="n">
        <v>31.97</v>
      </c>
      <c r="F41" s="2" t="n">
        <v>31.76</v>
      </c>
      <c r="G41" s="2" t="n">
        <v>31.61</v>
      </c>
      <c r="H41" s="2"/>
      <c r="I41" s="2" t="n">
        <f aca="false">AVERAGE(B41:G41)</f>
        <v>32.0116666666667</v>
      </c>
      <c r="J41" s="2" t="n">
        <f aca="false">STDEV(B41:G41)</f>
        <v>0.304855156864151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22</v>
      </c>
      <c r="B42" s="2" t="n">
        <v>0.85</v>
      </c>
      <c r="C42" s="2" t="n">
        <v>0.99</v>
      </c>
      <c r="D42" s="2" t="n">
        <v>0.94</v>
      </c>
      <c r="E42" s="2" t="n">
        <v>0.91</v>
      </c>
      <c r="F42" s="2" t="n">
        <v>0.92</v>
      </c>
      <c r="G42" s="2" t="n">
        <v>1.03</v>
      </c>
      <c r="H42" s="2"/>
      <c r="I42" s="2" t="n">
        <f aca="false">AVERAGE(B42:G42)</f>
        <v>0.94</v>
      </c>
      <c r="J42" s="2" t="n">
        <f aca="false">STDEV(B42:G42)</f>
        <v>0.0632455532033676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" t="s">
        <v>24</v>
      </c>
      <c r="B43" s="2" t="n">
        <v>0.04</v>
      </c>
      <c r="C43" s="2" t="n">
        <v>0.11</v>
      </c>
      <c r="D43" s="2" t="n">
        <v>0.09</v>
      </c>
      <c r="E43" s="2" t="n">
        <v>0</v>
      </c>
      <c r="F43" s="2" t="n">
        <v>0.27</v>
      </c>
      <c r="G43" s="2" t="n">
        <v>0</v>
      </c>
      <c r="H43" s="2"/>
      <c r="I43" s="2" t="n">
        <f aca="false">AVERAGE(B43:G43)</f>
        <v>0.085</v>
      </c>
      <c r="J43" s="2" t="n">
        <f aca="false">STDEV(B43:G43)</f>
        <v>0.101341008481266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 t="s">
        <v>26</v>
      </c>
      <c r="B44" s="2" t="n">
        <v>0</v>
      </c>
      <c r="C44" s="2" t="n">
        <v>0.01</v>
      </c>
      <c r="D44" s="2" t="n">
        <v>0</v>
      </c>
      <c r="E44" s="2" t="n">
        <v>0</v>
      </c>
      <c r="F44" s="2" t="n">
        <v>0</v>
      </c>
      <c r="G44" s="2" t="n">
        <v>0.03</v>
      </c>
      <c r="H44" s="2"/>
      <c r="I44" s="2" t="n">
        <f aca="false">AVERAGE(B44:G44)</f>
        <v>0.00666666666666667</v>
      </c>
      <c r="J44" s="2" t="n">
        <f aca="false">STDEV(B44:G44)</f>
        <v>0.01211060141639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s">
        <v>27</v>
      </c>
      <c r="B45" s="2" t="n">
        <v>0</v>
      </c>
      <c r="C45" s="2" t="n">
        <v>0.11</v>
      </c>
      <c r="D45" s="2" t="n">
        <v>0</v>
      </c>
      <c r="E45" s="2" t="n">
        <v>0</v>
      </c>
      <c r="F45" s="2" t="n">
        <v>0</v>
      </c>
      <c r="G45" s="2" t="n">
        <v>0</v>
      </c>
      <c r="I45" s="2" t="n">
        <f aca="false">AVERAGE(B45:G45)</f>
        <v>0.0183333333333333</v>
      </c>
      <c r="J45" s="2" t="n">
        <f aca="false">STDEV(B45:G45)</f>
        <v>0.0449073119510249</v>
      </c>
    </row>
    <row r="46" customFormat="false" ht="12.75" hidden="false" customHeight="false" outlineLevel="0" collapsed="false">
      <c r="A46" s="1" t="s">
        <v>23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/>
      <c r="I46" s="2" t="n">
        <f aca="false">AVERAGE(B46:G46)</f>
        <v>0</v>
      </c>
      <c r="J46" s="2" t="n">
        <f aca="false">STDEV(B46:G46)</f>
        <v>0</v>
      </c>
      <c r="K46" s="2" t="s">
        <v>76</v>
      </c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s">
        <v>28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I47" s="2" t="n">
        <f aca="false">AVERAGE(B47:G47)</f>
        <v>0</v>
      </c>
      <c r="J47" s="2" t="n">
        <f aca="false">STDEV(B47:G47)</f>
        <v>0</v>
      </c>
    </row>
    <row r="48" customFormat="false" ht="12.75" hidden="false" customHeight="false" outlineLevel="0" collapsed="false">
      <c r="A48" s="1" t="s">
        <v>29</v>
      </c>
      <c r="B48" s="2" t="n">
        <v>94.95</v>
      </c>
      <c r="C48" s="2" t="n">
        <v>95.64</v>
      </c>
      <c r="D48" s="2" t="n">
        <v>94.94</v>
      </c>
      <c r="E48" s="2" t="n">
        <v>94.38</v>
      </c>
      <c r="F48" s="2" t="n">
        <v>95.55</v>
      </c>
      <c r="G48" s="2" t="n">
        <v>95.13</v>
      </c>
      <c r="I48" s="2" t="n">
        <f aca="false">AVERAGE(B48:G48)</f>
        <v>95.0983333333333</v>
      </c>
      <c r="J48" s="2" t="n">
        <f aca="false">STDEV(B48:G48)</f>
        <v>0.460756624115886</v>
      </c>
    </row>
    <row r="49" customFormat="false" ht="12.75" hidden="false" customHeight="false" outlineLevel="0" collapsed="false">
      <c r="I49" s="2"/>
      <c r="J49" s="2"/>
    </row>
    <row r="50" customFormat="false" ht="12.75" hidden="false" customHeight="false" outlineLevel="0" collapsed="false">
      <c r="I50" s="2"/>
      <c r="J50" s="2"/>
    </row>
    <row r="51" customFormat="false" ht="12.75" hidden="false" customHeight="false" outlineLevel="0" collapsed="false">
      <c r="A51" s="1" t="s">
        <v>35</v>
      </c>
      <c r="B51" s="2" t="n">
        <v>2.99413472838266</v>
      </c>
      <c r="C51" s="2" t="n">
        <v>2.97651103926548</v>
      </c>
      <c r="D51" s="2" t="n">
        <v>2.98864293590376</v>
      </c>
      <c r="E51" s="2" t="n">
        <v>3.00555602325147</v>
      </c>
      <c r="F51" s="2" t="n">
        <v>3.02697733471399</v>
      </c>
      <c r="G51" s="2" t="n">
        <v>3.02732774515778</v>
      </c>
      <c r="H51" s="2"/>
      <c r="I51" s="2" t="n">
        <f aca="false">AVERAGE(B51:G51)</f>
        <v>3.00319163444586</v>
      </c>
      <c r="J51" s="2" t="n">
        <f aca="false">STDEV(B51:G51)</f>
        <v>0.0207819539401541</v>
      </c>
      <c r="K51" s="3" t="n">
        <v>3</v>
      </c>
      <c r="L51" s="2"/>
    </row>
    <row r="52" customFormat="false" ht="12.75" hidden="false" customHeight="false" outlineLevel="0" collapsed="false">
      <c r="A52" s="1" t="s">
        <v>37</v>
      </c>
      <c r="B52" s="2" t="n">
        <v>4.92653460520478</v>
      </c>
      <c r="C52" s="2" t="n">
        <v>4.9429231763381</v>
      </c>
      <c r="D52" s="2" t="n">
        <v>4.92692387030361</v>
      </c>
      <c r="E52" s="2" t="n">
        <v>4.9016572830772</v>
      </c>
      <c r="F52" s="2" t="n">
        <v>4.86505758969671</v>
      </c>
      <c r="G52" s="2" t="n">
        <v>4.8534779457214</v>
      </c>
      <c r="H52" s="2"/>
      <c r="I52" s="2" t="n">
        <f aca="false">AVERAGE(B52:G52)</f>
        <v>4.90276241172364</v>
      </c>
      <c r="J52" s="2" t="n">
        <f aca="false">STDEV(B52:G52)</f>
        <v>0.0363692556442071</v>
      </c>
      <c r="K52" s="3" t="n">
        <v>4.91</v>
      </c>
      <c r="L52" s="2"/>
    </row>
    <row r="53" customFormat="false" ht="12.75" hidden="false" customHeight="false" outlineLevel="0" collapsed="false">
      <c r="A53" s="1" t="s">
        <v>38</v>
      </c>
      <c r="B53" s="2" t="n">
        <v>0.0832408474907782</v>
      </c>
      <c r="C53" s="2" t="n">
        <v>0.0962250915527703</v>
      </c>
      <c r="D53" s="2" t="n">
        <v>0.0920045698567899</v>
      </c>
      <c r="E53" s="2" t="n">
        <v>0.0890826781703483</v>
      </c>
      <c r="F53" s="2" t="n">
        <v>0.0899801857799756</v>
      </c>
      <c r="G53" s="2" t="n">
        <v>0.100975812348966</v>
      </c>
      <c r="H53" s="2"/>
      <c r="I53" s="2" t="n">
        <f aca="false">AVERAGE(B53:G53)</f>
        <v>0.0919181975332715</v>
      </c>
      <c r="J53" s="2" t="n">
        <f aca="false">STDEV(B53:G53)</f>
        <v>0.00612682047715359</v>
      </c>
      <c r="K53" s="3" t="n">
        <v>0.09</v>
      </c>
      <c r="L53" s="2"/>
    </row>
    <row r="54" customFormat="false" ht="12.75" hidden="false" customHeight="false" outlineLevel="0" collapsed="false">
      <c r="A54" s="1" t="s">
        <v>36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/>
      <c r="I54" s="2" t="n">
        <f aca="false">AVERAGE(B54:G54)</f>
        <v>0</v>
      </c>
      <c r="J54" s="2" t="n">
        <f aca="false">STDEV(B54:G54)</f>
        <v>0</v>
      </c>
      <c r="K54" s="2"/>
      <c r="L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B56" s="1" t="s">
        <v>42</v>
      </c>
    </row>
    <row r="57" customFormat="false" ht="23.25" hidden="false" customHeight="false" outlineLevel="0" collapsed="false">
      <c r="I57" s="5" t="s">
        <v>39</v>
      </c>
    </row>
    <row r="58" customFormat="false" ht="23.25" hidden="false" customHeight="false" outlineLevel="0" collapsed="false">
      <c r="I58" s="5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lu Costin</cp:lastModifiedBy>
  <dcterms:modified xsi:type="dcterms:W3CDTF">2007-11-16T23:41:13Z</dcterms:modified>
  <cp:revision>0</cp:revision>
  <dc:subject/>
  <dc:title/>
</cp:coreProperties>
</file>