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clinohumite5018clinohumite5018clinohumite5018clinohumite5018clinohumite5018clinohumite5018clinohumite5018clinohumite5018clinohumite5018clinohumite5018clinohumite5018clinohumite5018clinohumite5018clinohumite5018clinohumite5018clinohumite5018clinohumite5018clinohumite5018clinohumite5018clinohumite501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DS scan:</t>
  </si>
  <si>
    <t xml:space="preserve">Si,Mg,Ti,F, &lt;&lt;&lt;Fe!!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SiO2</t>
  </si>
  <si>
    <t xml:space="preserve">TiO2</t>
  </si>
  <si>
    <t xml:space="preserve">FeO</t>
  </si>
  <si>
    <t xml:space="preserve">F</t>
  </si>
  <si>
    <t xml:space="preserve">CaO</t>
  </si>
  <si>
    <t xml:space="preserve">not present in the wds scanand not used in the normalization</t>
  </si>
  <si>
    <t xml:space="preserve">Cr2O3</t>
  </si>
  <si>
    <t xml:space="preserve">NiO</t>
  </si>
  <si>
    <t xml:space="preserve">Na2O</t>
  </si>
  <si>
    <t xml:space="preserve">Al2O3</t>
  </si>
  <si>
    <t xml:space="preserve">MnO</t>
  </si>
  <si>
    <t xml:space="preserve">Totals*</t>
  </si>
  <si>
    <t xml:space="preserve">* = totals adjusted for F2=-O</t>
  </si>
  <si>
    <t xml:space="preserve">H2O*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</t>
  </si>
  <si>
    <t xml:space="preserve">Si</t>
  </si>
  <si>
    <t xml:space="preserve">Mg</t>
  </si>
  <si>
    <t xml:space="preserve">Ti</t>
  </si>
  <si>
    <t xml:space="preserve">Fe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8.8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(-) cherges</t>
  </si>
  <si>
    <t xml:space="preserve">MgF2</t>
  </si>
  <si>
    <t xml:space="preserve">Al</t>
  </si>
  <si>
    <t xml:space="preserve">anor-s</t>
  </si>
  <si>
    <t xml:space="preserve">PET</t>
  </si>
  <si>
    <t xml:space="preserve">Ca</t>
  </si>
  <si>
    <t xml:space="preserve">OH</t>
  </si>
  <si>
    <t xml:space="preserve">Mn</t>
  </si>
  <si>
    <t xml:space="preserve">rhod-791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5.2421875" defaultRowHeight="12.75" zeroHeight="false" outlineLevelRow="0" outlineLevelCol="0"/>
  <cols>
    <col collapsed="false" customWidth="false" hidden="false" outlineLevel="0" max="18" min="1" style="1" width="5.24"/>
    <col collapsed="false" customWidth="true" hidden="false" outlineLevel="0" max="19" min="19" style="1" width="3.37"/>
    <col collapsed="false" customWidth="false" hidden="false" outlineLevel="0" max="257" min="20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2" t="s">
        <v>18</v>
      </c>
      <c r="T2" s="2"/>
      <c r="U2" s="3" t="s">
        <v>19</v>
      </c>
      <c r="V2" s="2"/>
      <c r="W2" s="2"/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</row>
    <row r="4" customFormat="false" ht="12.75" hidden="false" customHeight="false" outlineLevel="0" collapsed="false">
      <c r="A4" s="1" t="s">
        <v>26</v>
      </c>
      <c r="B4" s="4" t="n">
        <v>56.67</v>
      </c>
      <c r="C4" s="4" t="n">
        <v>57.03</v>
      </c>
      <c r="D4" s="4" t="n">
        <v>57.15</v>
      </c>
      <c r="E4" s="4" t="n">
        <v>57.62</v>
      </c>
      <c r="F4" s="4" t="n">
        <v>56.98</v>
      </c>
      <c r="G4" s="4" t="n">
        <v>57.26</v>
      </c>
      <c r="H4" s="4" t="n">
        <v>56.17</v>
      </c>
      <c r="I4" s="4" t="n">
        <v>56.91</v>
      </c>
      <c r="J4" s="4" t="n">
        <v>57.06</v>
      </c>
      <c r="K4" s="4" t="n">
        <v>57.31</v>
      </c>
      <c r="L4" s="4" t="n">
        <v>56.97</v>
      </c>
      <c r="M4" s="4" t="n">
        <v>56.85</v>
      </c>
      <c r="N4" s="4" t="n">
        <v>56.81</v>
      </c>
      <c r="O4" s="4" t="n">
        <v>56.44</v>
      </c>
      <c r="P4" s="4" t="n">
        <v>56.89</v>
      </c>
      <c r="Q4" s="4" t="n">
        <v>56.64</v>
      </c>
      <c r="R4" s="4" t="n">
        <v>56.94</v>
      </c>
      <c r="S4" s="4"/>
      <c r="T4" s="4" t="n">
        <f aca="false">AVERAGE(B4:R4)</f>
        <v>56.9235294117647</v>
      </c>
      <c r="U4" s="4" t="n">
        <f aca="false">STDEV(B4:R4)</f>
        <v>0.335446366362615</v>
      </c>
      <c r="V4" s="4"/>
      <c r="W4" s="4"/>
      <c r="X4" s="4"/>
    </row>
    <row r="5" customFormat="false" ht="12.75" hidden="false" customHeight="false" outlineLevel="0" collapsed="false">
      <c r="A5" s="1" t="s">
        <v>27</v>
      </c>
      <c r="B5" s="4" t="n">
        <v>38.1</v>
      </c>
      <c r="C5" s="4" t="n">
        <v>38.36</v>
      </c>
      <c r="D5" s="4" t="n">
        <v>38.56</v>
      </c>
      <c r="E5" s="4" t="n">
        <v>38.2</v>
      </c>
      <c r="F5" s="4" t="n">
        <v>38.61</v>
      </c>
      <c r="G5" s="4" t="n">
        <v>38.21</v>
      </c>
      <c r="H5" s="4" t="n">
        <v>38.99</v>
      </c>
      <c r="I5" s="4" t="n">
        <v>38.84</v>
      </c>
      <c r="J5" s="4" t="n">
        <v>39.13</v>
      </c>
      <c r="K5" s="4" t="n">
        <v>38.37</v>
      </c>
      <c r="L5" s="4" t="n">
        <v>38.65</v>
      </c>
      <c r="M5" s="4" t="n">
        <v>38.59</v>
      </c>
      <c r="N5" s="4" t="n">
        <v>38.8</v>
      </c>
      <c r="O5" s="4" t="n">
        <v>38.98</v>
      </c>
      <c r="P5" s="4" t="n">
        <v>38.58</v>
      </c>
      <c r="Q5" s="4" t="n">
        <v>38.29</v>
      </c>
      <c r="R5" s="4" t="n">
        <v>38.05</v>
      </c>
      <c r="S5" s="4"/>
      <c r="T5" s="4" t="n">
        <f aca="false">AVERAGE(B5:R5)</f>
        <v>38.5476470588235</v>
      </c>
      <c r="U5" s="4" t="n">
        <f aca="false">STDEV(B5:R5)</f>
        <v>0.326372666819786</v>
      </c>
      <c r="V5" s="4"/>
      <c r="W5" s="4"/>
      <c r="X5" s="4"/>
    </row>
    <row r="6" customFormat="false" ht="12.75" hidden="false" customHeight="false" outlineLevel="0" collapsed="false">
      <c r="A6" s="1" t="s">
        <v>28</v>
      </c>
      <c r="B6" s="4" t="n">
        <v>0.95</v>
      </c>
      <c r="C6" s="4" t="n">
        <v>0.91</v>
      </c>
      <c r="D6" s="4" t="n">
        <v>0.97</v>
      </c>
      <c r="E6" s="4" t="n">
        <v>0.96</v>
      </c>
      <c r="F6" s="4" t="n">
        <v>0.92</v>
      </c>
      <c r="G6" s="4" t="n">
        <v>0.97</v>
      </c>
      <c r="H6" s="4" t="n">
        <v>0.91</v>
      </c>
      <c r="I6" s="4" t="n">
        <v>0.91</v>
      </c>
      <c r="J6" s="4" t="n">
        <v>0.92</v>
      </c>
      <c r="K6" s="4" t="n">
        <v>0.91</v>
      </c>
      <c r="L6" s="4" t="n">
        <v>0.92</v>
      </c>
      <c r="M6" s="4" t="n">
        <v>0.96</v>
      </c>
      <c r="N6" s="4" t="n">
        <v>0.93</v>
      </c>
      <c r="O6" s="4" t="n">
        <v>0.96</v>
      </c>
      <c r="P6" s="4" t="n">
        <v>0.94</v>
      </c>
      <c r="Q6" s="4" t="n">
        <v>0.93</v>
      </c>
      <c r="R6" s="4" t="n">
        <v>0.96</v>
      </c>
      <c r="S6" s="4"/>
      <c r="T6" s="4" t="n">
        <f aca="false">AVERAGE(B6:R6)</f>
        <v>0.937058823529412</v>
      </c>
      <c r="U6" s="4" t="n">
        <f aca="false">STDEV(B6:R6)</f>
        <v>0.0228486065992964</v>
      </c>
      <c r="V6" s="4"/>
      <c r="W6" s="4"/>
      <c r="X6" s="4"/>
    </row>
    <row r="7" customFormat="false" ht="12.75" hidden="false" customHeight="false" outlineLevel="0" collapsed="false">
      <c r="A7" s="1" t="s">
        <v>29</v>
      </c>
      <c r="B7" s="4" t="n">
        <v>0.09</v>
      </c>
      <c r="C7" s="4" t="n">
        <v>0.05</v>
      </c>
      <c r="D7" s="4" t="n">
        <v>0.11</v>
      </c>
      <c r="E7" s="4" t="n">
        <v>0.07</v>
      </c>
      <c r="F7" s="4" t="n">
        <v>0.07</v>
      </c>
      <c r="G7" s="4" t="n">
        <v>0.08</v>
      </c>
      <c r="H7" s="4" t="n">
        <v>0.06</v>
      </c>
      <c r="I7" s="4" t="n">
        <v>0.09</v>
      </c>
      <c r="J7" s="4" t="n">
        <v>0.09</v>
      </c>
      <c r="K7" s="4" t="n">
        <v>0.1</v>
      </c>
      <c r="L7" s="4" t="n">
        <v>0.1</v>
      </c>
      <c r="M7" s="4" t="n">
        <v>0.06</v>
      </c>
      <c r="N7" s="4" t="n">
        <v>0.08</v>
      </c>
      <c r="O7" s="4" t="n">
        <v>0.07</v>
      </c>
      <c r="P7" s="4" t="n">
        <v>0.08</v>
      </c>
      <c r="Q7" s="4" t="n">
        <v>0.06</v>
      </c>
      <c r="R7" s="4" t="n">
        <v>0.08</v>
      </c>
      <c r="S7" s="4"/>
      <c r="T7" s="4" t="n">
        <f aca="false">AVERAGE(B7:R7)</f>
        <v>0.0788235294117647</v>
      </c>
      <c r="U7" s="4" t="n">
        <f aca="false">STDEV(B7:R7)</f>
        <v>0.0165387246111877</v>
      </c>
      <c r="V7" s="4"/>
      <c r="W7" s="4"/>
      <c r="X7" s="4"/>
    </row>
    <row r="8" customFormat="false" ht="12.75" hidden="false" customHeight="false" outlineLevel="0" collapsed="false">
      <c r="A8" s="1" t="s">
        <v>30</v>
      </c>
      <c r="B8" s="4" t="n">
        <v>3.160959</v>
      </c>
      <c r="C8" s="4" t="n">
        <v>3.074594</v>
      </c>
      <c r="D8" s="4" t="n">
        <v>3.10914</v>
      </c>
      <c r="E8" s="4" t="n">
        <v>3.10914</v>
      </c>
      <c r="F8" s="4" t="n">
        <v>3.28187</v>
      </c>
      <c r="G8" s="4" t="n">
        <v>3.143686</v>
      </c>
      <c r="H8" s="4" t="n">
        <v>3.126413</v>
      </c>
      <c r="I8" s="4" t="n">
        <v>2.93641</v>
      </c>
      <c r="J8" s="4" t="n">
        <v>2.694588</v>
      </c>
      <c r="K8" s="4" t="n">
        <v>2.746407</v>
      </c>
      <c r="L8" s="4" t="n">
        <v>2.93641</v>
      </c>
      <c r="M8" s="4" t="n">
        <v>3.057321</v>
      </c>
      <c r="N8" s="4" t="n">
        <v>3.160959</v>
      </c>
      <c r="O8" s="4" t="n">
        <v>3.160959</v>
      </c>
      <c r="P8" s="4" t="n">
        <v>2.711861</v>
      </c>
      <c r="Q8" s="4" t="n">
        <v>3.212778</v>
      </c>
      <c r="R8" s="4" t="n">
        <v>2.850045</v>
      </c>
      <c r="S8" s="4"/>
      <c r="T8" s="4" t="n">
        <f aca="false">AVERAGE(B8:R8)</f>
        <v>3.02785529411765</v>
      </c>
      <c r="U8" s="4" t="n">
        <f aca="false">STDEV(B8:R8)</f>
        <v>0.181958235666789</v>
      </c>
      <c r="V8" s="4"/>
      <c r="W8" s="4"/>
      <c r="X8" s="4"/>
    </row>
    <row r="9" s="5" customFormat="true" ht="12.75" hidden="false" customHeight="false" outlineLevel="0" collapsed="false">
      <c r="A9" s="5" t="s">
        <v>31</v>
      </c>
      <c r="B9" s="6" t="n">
        <v>0.03</v>
      </c>
      <c r="C9" s="6" t="n">
        <v>0.02</v>
      </c>
      <c r="D9" s="6" t="n">
        <v>0.04</v>
      </c>
      <c r="E9" s="6" t="n">
        <v>0.03</v>
      </c>
      <c r="F9" s="6" t="n">
        <v>0.04</v>
      </c>
      <c r="G9" s="6" t="n">
        <v>0.04</v>
      </c>
      <c r="H9" s="6" t="n">
        <v>0.03</v>
      </c>
      <c r="I9" s="6" t="n">
        <v>0.04</v>
      </c>
      <c r="J9" s="6" t="n">
        <v>0.03</v>
      </c>
      <c r="K9" s="6" t="n">
        <v>0.03</v>
      </c>
      <c r="L9" s="6" t="n">
        <v>0.03</v>
      </c>
      <c r="M9" s="6" t="n">
        <v>0.02</v>
      </c>
      <c r="N9" s="6" t="n">
        <v>0.02</v>
      </c>
      <c r="O9" s="6" t="n">
        <v>0.03</v>
      </c>
      <c r="P9" s="6" t="n">
        <v>0.03</v>
      </c>
      <c r="Q9" s="6" t="n">
        <v>0.03</v>
      </c>
      <c r="R9" s="6" t="n">
        <v>0.05</v>
      </c>
      <c r="S9" s="6"/>
      <c r="T9" s="6" t="n">
        <f aca="false">AVERAGE(B9:R9)</f>
        <v>0.0317647058823529</v>
      </c>
      <c r="U9" s="6" t="n">
        <f aca="false">STDEV(B9:R9)</f>
        <v>0.00808957208204416</v>
      </c>
      <c r="V9" s="6" t="s">
        <v>32</v>
      </c>
      <c r="W9" s="6"/>
      <c r="X9" s="6"/>
    </row>
    <row r="10" s="5" customFormat="true" ht="12.75" hidden="false" customHeight="false" outlineLevel="0" collapsed="false">
      <c r="A10" s="5" t="s">
        <v>33</v>
      </c>
      <c r="B10" s="6" t="n">
        <v>0</v>
      </c>
      <c r="C10" s="6" t="n">
        <v>0.04</v>
      </c>
      <c r="D10" s="6" t="n">
        <v>0.02</v>
      </c>
      <c r="E10" s="6" t="n">
        <v>0.02</v>
      </c>
      <c r="F10" s="6" t="n">
        <v>0.01</v>
      </c>
      <c r="G10" s="6" t="n">
        <v>0</v>
      </c>
      <c r="H10" s="6" t="n">
        <v>0</v>
      </c>
      <c r="I10" s="6" t="n">
        <v>0.02</v>
      </c>
      <c r="J10" s="6" t="n">
        <v>0</v>
      </c>
      <c r="K10" s="6" t="n">
        <v>0.02</v>
      </c>
      <c r="L10" s="6" t="n">
        <v>0</v>
      </c>
      <c r="M10" s="6" t="n">
        <v>0</v>
      </c>
      <c r="N10" s="6" t="n">
        <v>0.01</v>
      </c>
      <c r="O10" s="6" t="n">
        <v>0</v>
      </c>
      <c r="P10" s="6" t="n">
        <v>0.01</v>
      </c>
      <c r="Q10" s="6" t="n">
        <v>0.08</v>
      </c>
      <c r="R10" s="6" t="n">
        <v>0</v>
      </c>
      <c r="S10" s="6"/>
      <c r="T10" s="6" t="n">
        <f aca="false">AVERAGE(B10:R10)</f>
        <v>0.0135294117647059</v>
      </c>
      <c r="U10" s="6" t="n">
        <f aca="false">STDEV(B10:R10)</f>
        <v>0.0205976869061153</v>
      </c>
      <c r="V10" s="6" t="s">
        <v>32</v>
      </c>
      <c r="W10" s="6"/>
      <c r="X10" s="6"/>
    </row>
    <row r="11" s="5" customFormat="true" ht="12.75" hidden="false" customHeight="false" outlineLevel="0" collapsed="false">
      <c r="A11" s="5" t="s">
        <v>34</v>
      </c>
      <c r="B11" s="6" t="n">
        <v>0</v>
      </c>
      <c r="C11" s="6" t="n">
        <v>0</v>
      </c>
      <c r="D11" s="6" t="n">
        <v>0.02</v>
      </c>
      <c r="E11" s="6" t="n">
        <v>0.02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.03</v>
      </c>
      <c r="L11" s="6" t="n">
        <v>0.04</v>
      </c>
      <c r="M11" s="6" t="n">
        <v>0</v>
      </c>
      <c r="N11" s="6" t="n">
        <v>0.02</v>
      </c>
      <c r="O11" s="6" t="n">
        <v>0.01</v>
      </c>
      <c r="P11" s="6" t="n">
        <v>0.04</v>
      </c>
      <c r="Q11" s="6" t="n">
        <v>0</v>
      </c>
      <c r="R11" s="6" t="n">
        <v>0</v>
      </c>
      <c r="S11" s="6"/>
      <c r="T11" s="6" t="n">
        <f aca="false">AVERAGE(B11:R11)</f>
        <v>0.0105882352941176</v>
      </c>
      <c r="U11" s="6" t="n">
        <f aca="false">STDEV(B11:R11)</f>
        <v>0.0147777654921567</v>
      </c>
      <c r="V11" s="6" t="s">
        <v>32</v>
      </c>
      <c r="W11" s="6"/>
      <c r="X11" s="6"/>
    </row>
    <row r="12" s="5" customFormat="true" ht="12.75" hidden="false" customHeight="false" outlineLevel="0" collapsed="false">
      <c r="A12" s="5" t="s">
        <v>35</v>
      </c>
      <c r="B12" s="6" t="n">
        <v>0</v>
      </c>
      <c r="C12" s="6" t="n">
        <v>0.03</v>
      </c>
      <c r="D12" s="6" t="n">
        <v>0.02</v>
      </c>
      <c r="E12" s="6" t="n">
        <v>0.02</v>
      </c>
      <c r="F12" s="6" t="n">
        <v>0</v>
      </c>
      <c r="G12" s="6" t="n">
        <v>0</v>
      </c>
      <c r="H12" s="6" t="n">
        <v>0</v>
      </c>
      <c r="I12" s="6" t="n">
        <v>0.01</v>
      </c>
      <c r="J12" s="6" t="n">
        <v>0.01</v>
      </c>
      <c r="K12" s="6" t="n">
        <v>0</v>
      </c>
      <c r="L12" s="6" t="n">
        <v>0.04</v>
      </c>
      <c r="M12" s="6" t="n">
        <v>0.01</v>
      </c>
      <c r="N12" s="6" t="n">
        <v>0.01</v>
      </c>
      <c r="O12" s="6" t="n">
        <v>0</v>
      </c>
      <c r="P12" s="6" t="n">
        <v>0</v>
      </c>
      <c r="Q12" s="6" t="n">
        <v>0</v>
      </c>
      <c r="R12" s="6" t="n">
        <v>0</v>
      </c>
      <c r="S12" s="6"/>
      <c r="T12" s="6" t="n">
        <f aca="false">AVERAGE(B12:R12)</f>
        <v>0.00882352941176471</v>
      </c>
      <c r="U12" s="6" t="n">
        <f aca="false">STDEV(B12:R12)</f>
        <v>0.0121872643265298</v>
      </c>
      <c r="V12" s="6" t="s">
        <v>32</v>
      </c>
      <c r="W12" s="6"/>
      <c r="X12" s="6"/>
    </row>
    <row r="13" s="5" customFormat="true" ht="12.75" hidden="false" customHeight="false" outlineLevel="0" collapsed="false">
      <c r="A13" s="5" t="s">
        <v>36</v>
      </c>
      <c r="B13" s="6" t="n">
        <v>0.01</v>
      </c>
      <c r="C13" s="6" t="n">
        <v>0.01</v>
      </c>
      <c r="D13" s="6" t="n">
        <v>0.02</v>
      </c>
      <c r="E13" s="6" t="n">
        <v>0.01</v>
      </c>
      <c r="F13" s="6" t="n">
        <v>0.01</v>
      </c>
      <c r="G13" s="6" t="n">
        <v>0</v>
      </c>
      <c r="H13" s="6" t="n">
        <v>0.01</v>
      </c>
      <c r="I13" s="6" t="n">
        <v>0</v>
      </c>
      <c r="J13" s="6" t="n">
        <v>0</v>
      </c>
      <c r="K13" s="6" t="n">
        <v>0.02</v>
      </c>
      <c r="L13" s="6" t="n">
        <v>0</v>
      </c>
      <c r="M13" s="6" t="n">
        <v>0</v>
      </c>
      <c r="N13" s="6" t="n">
        <v>0</v>
      </c>
      <c r="O13" s="6" t="n">
        <v>0.02</v>
      </c>
      <c r="P13" s="6" t="n">
        <v>0</v>
      </c>
      <c r="Q13" s="6" t="n">
        <v>0</v>
      </c>
      <c r="R13" s="6" t="n">
        <v>0.01</v>
      </c>
      <c r="S13" s="6"/>
      <c r="T13" s="6" t="n">
        <f aca="false">AVERAGE(B13:R13)</f>
        <v>0.00705882352941176</v>
      </c>
      <c r="U13" s="6" t="n">
        <f aca="false">STDEV(B13:R13)</f>
        <v>0.0077174363314129</v>
      </c>
      <c r="V13" s="6" t="s">
        <v>32</v>
      </c>
      <c r="W13" s="6"/>
      <c r="X13" s="6"/>
    </row>
    <row r="14" s="5" customFormat="true" ht="12.75" hidden="false" customHeight="false" outlineLevel="0" collapsed="false">
      <c r="A14" s="5" t="s">
        <v>37</v>
      </c>
      <c r="B14" s="6" t="n">
        <v>0</v>
      </c>
      <c r="C14" s="6" t="n">
        <v>0</v>
      </c>
      <c r="D14" s="6" t="n">
        <v>0.01</v>
      </c>
      <c r="E14" s="6" t="n">
        <v>0.02</v>
      </c>
      <c r="F14" s="6" t="n">
        <v>0</v>
      </c>
      <c r="G14" s="6" t="n">
        <v>0.01</v>
      </c>
      <c r="H14" s="6" t="n">
        <v>0</v>
      </c>
      <c r="I14" s="6" t="n">
        <v>0</v>
      </c>
      <c r="J14" s="6" t="n">
        <v>0.01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.01</v>
      </c>
      <c r="P14" s="6" t="n">
        <v>0</v>
      </c>
      <c r="Q14" s="6" t="n">
        <v>0.03</v>
      </c>
      <c r="R14" s="6" t="n">
        <v>0</v>
      </c>
      <c r="S14" s="6"/>
      <c r="T14" s="6" t="n">
        <f aca="false">AVERAGE(B14:R14)</f>
        <v>0.00529411764705882</v>
      </c>
      <c r="U14" s="6" t="n">
        <f aca="false">STDEV(B14:R14)</f>
        <v>0.00874474632195206</v>
      </c>
      <c r="V14" s="6" t="s">
        <v>32</v>
      </c>
      <c r="W14" s="6"/>
      <c r="X14" s="6"/>
    </row>
    <row r="15" customFormat="false" ht="12.75" hidden="false" customHeight="false" outlineLevel="0" collapsed="false">
      <c r="A15" s="1" t="s">
        <v>38</v>
      </c>
      <c r="B15" s="4" t="n">
        <v>97.69</v>
      </c>
      <c r="C15" s="4" t="n">
        <v>98.23</v>
      </c>
      <c r="D15" s="4" t="n">
        <v>98.73</v>
      </c>
      <c r="E15" s="4" t="n">
        <v>98.77</v>
      </c>
      <c r="F15" s="4" t="n">
        <v>98.54</v>
      </c>
      <c r="G15" s="4" t="n">
        <v>98.39</v>
      </c>
      <c r="H15" s="4" t="n">
        <v>97.97</v>
      </c>
      <c r="I15" s="4" t="n">
        <v>98.52</v>
      </c>
      <c r="J15" s="4" t="n">
        <v>98.81</v>
      </c>
      <c r="K15" s="4" t="n">
        <v>98.37</v>
      </c>
      <c r="L15" s="4" t="n">
        <v>98.45</v>
      </c>
      <c r="M15" s="4" t="n">
        <v>98.25</v>
      </c>
      <c r="N15" s="4" t="n">
        <v>98.54</v>
      </c>
      <c r="O15" s="4" t="n">
        <v>98.36</v>
      </c>
      <c r="P15" s="4" t="n">
        <v>98.13</v>
      </c>
      <c r="Q15" s="4" t="n">
        <v>97.92</v>
      </c>
      <c r="R15" s="4" t="n">
        <v>97.74</v>
      </c>
      <c r="S15" s="4"/>
      <c r="T15" s="4" t="n">
        <f aca="false">AVERAGE(B15:R15)</f>
        <v>98.3182352941177</v>
      </c>
      <c r="U15" s="4" t="n">
        <f aca="false">STDEV(B15:R15)</f>
        <v>0.338954924992206</v>
      </c>
      <c r="V15" s="4"/>
      <c r="W15" s="4"/>
      <c r="X15" s="4"/>
    </row>
    <row r="16" customFormat="false" ht="12.75" hidden="false" customHeight="false" outlineLevel="0" collapsed="false">
      <c r="A16" s="1" t="s">
        <v>3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1" t="s">
        <v>40</v>
      </c>
      <c r="B17" s="4" t="n">
        <f aca="false">100-B15</f>
        <v>2.31</v>
      </c>
      <c r="C17" s="4" t="n">
        <f aca="false">100-C15</f>
        <v>1.77</v>
      </c>
      <c r="D17" s="4" t="n">
        <f aca="false">100-D15</f>
        <v>1.27</v>
      </c>
      <c r="E17" s="4" t="n">
        <f aca="false">100-E15</f>
        <v>1.23</v>
      </c>
      <c r="F17" s="4" t="n">
        <f aca="false">100-F15</f>
        <v>1.45999999999999</v>
      </c>
      <c r="G17" s="4" t="n">
        <f aca="false">100-G15</f>
        <v>1.61</v>
      </c>
      <c r="H17" s="4" t="n">
        <f aca="false">100-H15</f>
        <v>2.03</v>
      </c>
      <c r="I17" s="4" t="n">
        <f aca="false">100-I15</f>
        <v>1.48</v>
      </c>
      <c r="J17" s="4" t="n">
        <f aca="false">100-J15</f>
        <v>1.19</v>
      </c>
      <c r="K17" s="4" t="n">
        <f aca="false">100-K15</f>
        <v>1.63</v>
      </c>
      <c r="L17" s="4" t="n">
        <f aca="false">100-L15</f>
        <v>1.55</v>
      </c>
      <c r="M17" s="4" t="n">
        <f aca="false">100-M15</f>
        <v>1.75</v>
      </c>
      <c r="N17" s="4" t="n">
        <f aca="false">100-N15</f>
        <v>1.45999999999999</v>
      </c>
      <c r="O17" s="4" t="n">
        <f aca="false">100-O15</f>
        <v>1.64</v>
      </c>
      <c r="P17" s="4" t="n">
        <f aca="false">100-P15</f>
        <v>1.87</v>
      </c>
      <c r="Q17" s="4" t="n">
        <f aca="false">100-Q15</f>
        <v>2.08</v>
      </c>
      <c r="R17" s="4" t="n">
        <f aca="false">100-R15</f>
        <v>2.26000000000001</v>
      </c>
      <c r="S17" s="4"/>
      <c r="T17" s="4" t="n">
        <f aca="false">AVERAGE(B17:R17)</f>
        <v>1.68176470588235</v>
      </c>
      <c r="U17" s="4" t="n">
        <f aca="false">STDEV(B17:R17)</f>
        <v>0.338954924992206</v>
      </c>
      <c r="V17" s="4"/>
      <c r="W17" s="4"/>
      <c r="X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1" t="s">
        <v>41</v>
      </c>
      <c r="B19" s="4" t="s">
        <v>42</v>
      </c>
      <c r="C19" s="4" t="s">
        <v>43</v>
      </c>
      <c r="D19" s="4" t="s">
        <v>44</v>
      </c>
      <c r="E19" s="4" t="n">
        <v>17</v>
      </c>
      <c r="F19" s="4" t="s">
        <v>45</v>
      </c>
      <c r="G19" s="4" t="s">
        <v>46</v>
      </c>
      <c r="H19" s="4" t="s">
        <v>41</v>
      </c>
      <c r="I19" s="4" t="s">
        <v>47</v>
      </c>
      <c r="J19" s="4" t="s">
        <v>24</v>
      </c>
      <c r="K19" s="4" t="s">
        <v>25</v>
      </c>
      <c r="L19" s="4" t="s">
        <v>48</v>
      </c>
      <c r="M19" s="4" t="s">
        <v>41</v>
      </c>
      <c r="N19" s="4" t="s">
        <v>47</v>
      </c>
      <c r="O19" s="4"/>
      <c r="P19" s="4"/>
      <c r="Q19" s="4"/>
      <c r="R19" s="4"/>
      <c r="S19" s="4"/>
      <c r="T19" s="4"/>
      <c r="U19" s="4"/>
      <c r="V19" s="4"/>
      <c r="W19" s="4"/>
      <c r="X19" s="4" t="s">
        <v>49</v>
      </c>
    </row>
    <row r="20" customFormat="false" ht="12.75" hidden="false" customHeight="false" outlineLevel="0" collapsed="false">
      <c r="A20" s="1" t="s">
        <v>50</v>
      </c>
      <c r="B20" s="4" t="n">
        <v>3.99356391010884</v>
      </c>
      <c r="C20" s="4" t="n">
        <v>3.99708221416993</v>
      </c>
      <c r="D20" s="4" t="n">
        <v>4.00028460664542</v>
      </c>
      <c r="E20" s="4" t="n">
        <v>3.9645787752623</v>
      </c>
      <c r="F20" s="4" t="n">
        <v>4.01188854513582</v>
      </c>
      <c r="G20" s="4" t="n">
        <v>3.97759472809356</v>
      </c>
      <c r="H20" s="4" t="n">
        <v>4.06306873896965</v>
      </c>
      <c r="I20" s="4" t="n">
        <v>4.02699213123009</v>
      </c>
      <c r="J20" s="4" t="n">
        <v>4.0369038162307</v>
      </c>
      <c r="K20" s="4" t="n">
        <v>3.98641465621482</v>
      </c>
      <c r="L20" s="4" t="n">
        <v>4.01383241048726</v>
      </c>
      <c r="M20" s="4" t="n">
        <v>4.01427564415988</v>
      </c>
      <c r="N20" s="4" t="n">
        <v>4.02793867589334</v>
      </c>
      <c r="O20" s="4" t="n">
        <v>4.05045424895558</v>
      </c>
      <c r="P20" s="4" t="n">
        <v>4.01259042974412</v>
      </c>
      <c r="Q20" s="4" t="n">
        <v>4.00655985393673</v>
      </c>
      <c r="R20" s="4" t="n">
        <v>3.98073424825121</v>
      </c>
      <c r="S20" s="4"/>
      <c r="T20" s="4" t="n">
        <f aca="false">AVERAGE(B20:R20)</f>
        <v>4.00969162549937</v>
      </c>
      <c r="U20" s="4" t="n">
        <f aca="false">STDEV(B20:R20)</f>
        <v>0.0260983593404256</v>
      </c>
      <c r="V20" s="7" t="n">
        <v>4</v>
      </c>
      <c r="W20" s="4" t="n">
        <v>4</v>
      </c>
      <c r="X20" s="4" t="n">
        <f aca="false">V20*W20</f>
        <v>16</v>
      </c>
    </row>
    <row r="21" customFormat="false" ht="12.75" hidden="false" customHeight="false" outlineLevel="0" collapsed="false">
      <c r="A21" s="1" t="s">
        <v>51</v>
      </c>
      <c r="B21" s="4" t="n">
        <v>8.85518056939847</v>
      </c>
      <c r="C21" s="4" t="n">
        <v>8.85883065482659</v>
      </c>
      <c r="D21" s="4" t="n">
        <v>8.83850162410669</v>
      </c>
      <c r="E21" s="4" t="n">
        <v>8.91487972340964</v>
      </c>
      <c r="F21" s="4" t="n">
        <v>8.8263277091446</v>
      </c>
      <c r="G21" s="4" t="n">
        <v>8.88594013193948</v>
      </c>
      <c r="H21" s="4" t="n">
        <v>8.72597378704186</v>
      </c>
      <c r="I21" s="4" t="n">
        <v>8.79627282415751</v>
      </c>
      <c r="J21" s="4" t="n">
        <v>8.77564137275309</v>
      </c>
      <c r="K21" s="4" t="n">
        <v>8.876252044394</v>
      </c>
      <c r="L21" s="4" t="n">
        <v>8.81991708086008</v>
      </c>
      <c r="M21" s="4" t="n">
        <v>8.81599685219756</v>
      </c>
      <c r="N21" s="4" t="n">
        <v>8.79193480863707</v>
      </c>
      <c r="O21" s="4" t="n">
        <v>8.7429389720641</v>
      </c>
      <c r="P21" s="4" t="n">
        <v>8.82078200241644</v>
      </c>
      <c r="Q21" s="4" t="n">
        <v>8.83523405511266</v>
      </c>
      <c r="R21" s="4" t="n">
        <v>8.88044098556364</v>
      </c>
      <c r="S21" s="4"/>
      <c r="T21" s="4" t="n">
        <f aca="false">AVERAGE(B21:R21)</f>
        <v>8.82712030576609</v>
      </c>
      <c r="U21" s="4" t="n">
        <f aca="false">STDEV(B21:R21)</f>
        <v>0.0504851487903237</v>
      </c>
      <c r="V21" s="7" t="n">
        <v>8.85</v>
      </c>
      <c r="W21" s="4" t="n">
        <v>2</v>
      </c>
      <c r="X21" s="4" t="n">
        <f aca="false">V21*W21</f>
        <v>17.7</v>
      </c>
    </row>
    <row r="22" customFormat="false" ht="13.5" hidden="false" customHeight="true" outlineLevel="0" collapsed="false">
      <c r="A22" s="1" t="s">
        <v>52</v>
      </c>
      <c r="B22" s="4" t="n">
        <v>0.07490119428636</v>
      </c>
      <c r="C22" s="4" t="n">
        <v>0.0713239437641059</v>
      </c>
      <c r="D22" s="4" t="n">
        <v>0.0756928876979346</v>
      </c>
      <c r="E22" s="4" t="n">
        <v>0.0749435731803293</v>
      </c>
      <c r="F22" s="4" t="n">
        <v>0.0719062034121243</v>
      </c>
      <c r="G22" s="4" t="n">
        <v>0.0759529596896863</v>
      </c>
      <c r="H22" s="4" t="n">
        <v>0.0713299304961236</v>
      </c>
      <c r="I22" s="4" t="n">
        <v>0.070969611202387</v>
      </c>
      <c r="J22" s="4" t="n">
        <v>0.071393036750289</v>
      </c>
      <c r="K22" s="4" t="n">
        <v>0.0711150529802884</v>
      </c>
      <c r="L22" s="4" t="n">
        <v>0.0718665899942309</v>
      </c>
      <c r="M22" s="4" t="n">
        <v>0.0751161151159228</v>
      </c>
      <c r="N22" s="4" t="n">
        <v>0.0726212210465026</v>
      </c>
      <c r="O22" s="4" t="n">
        <v>0.0750347782217474</v>
      </c>
      <c r="P22" s="4" t="n">
        <v>0.0735393754535796</v>
      </c>
      <c r="Q22" s="4" t="n">
        <v>0.0731979117256802</v>
      </c>
      <c r="R22" s="4" t="n">
        <v>0.0755456097987505</v>
      </c>
      <c r="S22" s="4"/>
      <c r="T22" s="4" t="n">
        <f aca="false">AVERAGE(B22:R22)</f>
        <v>0.0733205879303554</v>
      </c>
      <c r="U22" s="4" t="n">
        <f aca="false">STDEV(B22:R22)</f>
        <v>0.00186288641811211</v>
      </c>
      <c r="V22" s="7" t="n">
        <v>0.07</v>
      </c>
      <c r="W22" s="4" t="n">
        <v>4</v>
      </c>
      <c r="X22" s="4" t="n">
        <f aca="false">V22*W22</f>
        <v>0.28</v>
      </c>
    </row>
    <row r="23" customFormat="false" ht="12.75" hidden="false" customHeight="false" outlineLevel="0" collapsed="false">
      <c r="A23" s="1" t="s">
        <v>53</v>
      </c>
      <c r="B23" s="4" t="n">
        <v>0.0078892218111286</v>
      </c>
      <c r="C23" s="4" t="n">
        <v>0.00435702930533265</v>
      </c>
      <c r="D23" s="4" t="n">
        <v>0.00954338720661115</v>
      </c>
      <c r="E23" s="4" t="n">
        <v>0.00607557970509225</v>
      </c>
      <c r="F23" s="4" t="n">
        <v>0.00608279375950923</v>
      </c>
      <c r="G23" s="4" t="n">
        <v>0.0069644924940222</v>
      </c>
      <c r="H23" s="4" t="n">
        <v>0.00522887402659901</v>
      </c>
      <c r="I23" s="4" t="n">
        <v>0.00780369097753766</v>
      </c>
      <c r="J23" s="4" t="n">
        <v>0.00776492128493093</v>
      </c>
      <c r="K23" s="4" t="n">
        <v>0.00868853721578235</v>
      </c>
      <c r="L23" s="4" t="n">
        <v>0.00868491817694047</v>
      </c>
      <c r="M23" s="4" t="n">
        <v>0.00521962925084084</v>
      </c>
      <c r="N23" s="4" t="n">
        <v>0.00694539748324427</v>
      </c>
      <c r="O23" s="4" t="n">
        <v>0.00608297358124636</v>
      </c>
      <c r="P23" s="4" t="n">
        <v>0.00695838718815435</v>
      </c>
      <c r="Q23" s="4" t="n">
        <v>0.00525041356251155</v>
      </c>
      <c r="R23" s="4" t="n">
        <v>0.00699929833644232</v>
      </c>
      <c r="S23" s="4"/>
      <c r="T23" s="4" t="n">
        <f aca="false">AVERAGE(B23:R23)</f>
        <v>0.00685526737446625</v>
      </c>
      <c r="U23" s="4" t="n">
        <f aca="false">STDEV(B23:R23)</f>
        <v>0.00143004026988622</v>
      </c>
      <c r="V23" s="7" t="n">
        <v>0.01</v>
      </c>
      <c r="W23" s="4" t="n">
        <v>2</v>
      </c>
      <c r="X23" s="4" t="n">
        <f aca="false">V23*W23</f>
        <v>0.02</v>
      </c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8" t="n">
        <f aca="false">SUM(X20:X23)</f>
        <v>34</v>
      </c>
    </row>
    <row r="25" customFormat="false" ht="12.75" hidden="false" customHeight="false" outlineLevel="0" collapsed="false">
      <c r="A25" s="1" t="s">
        <v>30</v>
      </c>
      <c r="B25" s="4" t="n">
        <v>1.04784834433319</v>
      </c>
      <c r="C25" s="4" t="n">
        <v>1.01320229181137</v>
      </c>
      <c r="D25" s="4" t="n">
        <v>1.02008896464269</v>
      </c>
      <c r="E25" s="4" t="n">
        <v>1.02051142766258</v>
      </c>
      <c r="F25" s="4" t="n">
        <v>1.07848556621708</v>
      </c>
      <c r="G25" s="4" t="n">
        <v>1.03496713737549</v>
      </c>
      <c r="H25" s="4" t="n">
        <v>1.03036521364235</v>
      </c>
      <c r="I25" s="4" t="n">
        <v>0.962857814888704</v>
      </c>
      <c r="J25" s="4" t="n">
        <v>0.879173989502168</v>
      </c>
      <c r="K25" s="4" t="n">
        <v>0.902400805901945</v>
      </c>
      <c r="L25" s="4" t="n">
        <v>0.964429168987575</v>
      </c>
      <c r="M25" s="4" t="n">
        <v>1.00581325986084</v>
      </c>
      <c r="N25" s="4" t="n">
        <v>1.03780054056768</v>
      </c>
      <c r="O25" s="4" t="n">
        <v>1.03878259541866</v>
      </c>
      <c r="P25" s="4" t="n">
        <v>0.892018662454751</v>
      </c>
      <c r="Q25" s="4" t="n">
        <v>1.06319002029045</v>
      </c>
      <c r="R25" s="4" t="n">
        <v>0.94298361555569</v>
      </c>
      <c r="S25" s="4"/>
      <c r="T25" s="4" t="n">
        <f aca="false">AVERAGE(B25:R25)</f>
        <v>0.996171730536071</v>
      </c>
      <c r="U25" s="4" t="n">
        <f aca="false">STDEV(B25:R25)</f>
        <v>0.0612288579566602</v>
      </c>
      <c r="V25" s="7" t="n">
        <v>1</v>
      </c>
      <c r="W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0.25" hidden="false" customHeight="false" outlineLevel="0" collapsed="false">
      <c r="B27" s="4"/>
      <c r="C27" s="4"/>
      <c r="D27" s="4"/>
      <c r="E27" s="4"/>
      <c r="F27" s="4"/>
      <c r="G27" s="4"/>
      <c r="H27" s="4" t="s">
        <v>54</v>
      </c>
      <c r="I27" s="4"/>
      <c r="J27" s="4"/>
      <c r="K27" s="9" t="s">
        <v>55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20.25" hidden="false" customHeight="false" outlineLevel="0" collapsed="false">
      <c r="B28" s="4"/>
      <c r="C28" s="4"/>
      <c r="D28" s="4"/>
      <c r="E28" s="4"/>
      <c r="F28" s="4"/>
      <c r="G28" s="4"/>
      <c r="H28" s="4" t="s">
        <v>56</v>
      </c>
      <c r="I28" s="4"/>
      <c r="J28" s="4"/>
      <c r="K28" s="9" t="s">
        <v>57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8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9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1" t="s">
        <v>58</v>
      </c>
      <c r="B30" s="1" t="s">
        <v>59</v>
      </c>
      <c r="C30" s="1" t="s">
        <v>60</v>
      </c>
      <c r="D30" s="1" t="s">
        <v>61</v>
      </c>
      <c r="E30" s="1" t="s">
        <v>62</v>
      </c>
      <c r="F30" s="1" t="s">
        <v>63</v>
      </c>
      <c r="G30" s="1" t="s">
        <v>64</v>
      </c>
      <c r="H30" s="1" t="s">
        <v>65</v>
      </c>
      <c r="T30" s="4"/>
      <c r="U30" s="4"/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6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9</v>
      </c>
      <c r="T31" s="4"/>
      <c r="U31" s="4"/>
    </row>
    <row r="32" customFormat="false" ht="12.75" hidden="false" customHeight="false" outlineLevel="0" collapsed="false">
      <c r="A32" s="1" t="s">
        <v>66</v>
      </c>
      <c r="B32" s="1" t="s">
        <v>50</v>
      </c>
      <c r="C32" s="1" t="s">
        <v>6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0</v>
      </c>
      <c r="T32" s="4"/>
      <c r="U32" s="4"/>
    </row>
    <row r="33" customFormat="false" ht="12.75" hidden="false" customHeight="false" outlineLevel="0" collapsed="false">
      <c r="A33" s="1" t="s">
        <v>66</v>
      </c>
      <c r="B33" s="1" t="s">
        <v>51</v>
      </c>
      <c r="C33" s="1" t="s">
        <v>6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0</v>
      </c>
      <c r="T33" s="4"/>
      <c r="U33" s="4"/>
      <c r="X33" s="1" t="s">
        <v>71</v>
      </c>
    </row>
    <row r="34" customFormat="false" ht="12.75" hidden="false" customHeight="false" outlineLevel="0" collapsed="false">
      <c r="A34" s="1" t="s">
        <v>66</v>
      </c>
      <c r="B34" s="1" t="s">
        <v>30</v>
      </c>
      <c r="C34" s="1" t="s">
        <v>6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2</v>
      </c>
      <c r="T34" s="4"/>
      <c r="U34" s="1" t="s">
        <v>45</v>
      </c>
      <c r="V34" s="7" t="n">
        <v>16</v>
      </c>
      <c r="W34" s="1" t="n">
        <v>2</v>
      </c>
      <c r="X34" s="4" t="n">
        <f aca="false">V34*W34</f>
        <v>32</v>
      </c>
    </row>
    <row r="35" customFormat="false" ht="12.75" hidden="false" customHeight="false" outlineLevel="0" collapsed="false">
      <c r="A35" s="1" t="s">
        <v>66</v>
      </c>
      <c r="B35" s="1" t="s">
        <v>73</v>
      </c>
      <c r="C35" s="1" t="s">
        <v>6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4</v>
      </c>
      <c r="T35" s="4"/>
      <c r="U35" s="1" t="s">
        <v>30</v>
      </c>
      <c r="V35" s="7" t="n">
        <v>1</v>
      </c>
      <c r="W35" s="1" t="n">
        <v>1</v>
      </c>
      <c r="X35" s="4" t="n">
        <f aca="false">V35*W35</f>
        <v>1</v>
      </c>
    </row>
    <row r="36" customFormat="false" ht="12.75" hidden="false" customHeight="false" outlineLevel="0" collapsed="false">
      <c r="A36" s="1" t="s">
        <v>75</v>
      </c>
      <c r="B36" s="1" t="s">
        <v>76</v>
      </c>
      <c r="C36" s="1" t="s">
        <v>6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  <c r="T36" s="4"/>
      <c r="U36" s="1" t="s">
        <v>77</v>
      </c>
      <c r="V36" s="7" t="n">
        <f aca="false">2-V35</f>
        <v>1</v>
      </c>
      <c r="W36" s="1" t="n">
        <v>1</v>
      </c>
      <c r="X36" s="4" t="n">
        <f aca="false">V36*W36</f>
        <v>1</v>
      </c>
    </row>
    <row r="37" customFormat="false" ht="12.75" hidden="false" customHeight="false" outlineLevel="0" collapsed="false">
      <c r="A37" s="1" t="s">
        <v>75</v>
      </c>
      <c r="B37" s="1" t="s">
        <v>78</v>
      </c>
      <c r="C37" s="1" t="s">
        <v>6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9</v>
      </c>
      <c r="T37" s="4"/>
      <c r="X37" s="8" t="n">
        <f aca="false">SUM(X34:X36)</f>
        <v>34</v>
      </c>
    </row>
    <row r="38" customFormat="false" ht="12.75" hidden="false" customHeight="false" outlineLevel="0" collapsed="false">
      <c r="A38" s="1" t="s">
        <v>75</v>
      </c>
      <c r="B38" s="1" t="s">
        <v>52</v>
      </c>
      <c r="C38" s="1" t="s">
        <v>6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80</v>
      </c>
      <c r="T38" s="4"/>
      <c r="U38" s="4"/>
    </row>
    <row r="39" customFormat="false" ht="12.75" hidden="false" customHeight="false" outlineLevel="0" collapsed="false">
      <c r="A39" s="1" t="s">
        <v>81</v>
      </c>
      <c r="B39" s="1" t="s">
        <v>53</v>
      </c>
      <c r="C39" s="1" t="s">
        <v>68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82</v>
      </c>
      <c r="L39" s="4"/>
      <c r="M39" s="4"/>
      <c r="N39" s="4"/>
      <c r="O39" s="4"/>
      <c r="T39" s="4"/>
      <c r="U39" s="4"/>
    </row>
    <row r="40" customFormat="false" ht="12.75" hidden="false" customHeight="false" outlineLevel="0" collapsed="false">
      <c r="A40" s="1" t="s">
        <v>81</v>
      </c>
      <c r="B40" s="1" t="s">
        <v>83</v>
      </c>
      <c r="C40" s="1" t="s">
        <v>6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4</v>
      </c>
      <c r="L40" s="4"/>
      <c r="M40" s="4"/>
      <c r="N40" s="4"/>
      <c r="O40" s="4"/>
      <c r="T40" s="4"/>
      <c r="U40" s="4"/>
    </row>
    <row r="41" customFormat="false" ht="12.75" hidden="false" customHeight="false" outlineLevel="0" collapsed="false">
      <c r="A41" s="1" t="s">
        <v>81</v>
      </c>
      <c r="B41" s="1" t="s">
        <v>85</v>
      </c>
      <c r="C41" s="1" t="s">
        <v>6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6</v>
      </c>
      <c r="L41" s="4"/>
      <c r="M41" s="4"/>
      <c r="N41" s="4"/>
      <c r="O41" s="4"/>
      <c r="P41" s="4"/>
      <c r="Q41" s="4"/>
      <c r="U41" s="4"/>
    </row>
    <row r="42" customFormat="false" ht="12.75" hidden="false" customHeight="false" outlineLevel="0" collapsed="false">
      <c r="T42" s="4"/>
    </row>
    <row r="43" customFormat="false" ht="12.75" hidden="false" customHeight="false" outlineLevel="0" collapsed="false">
      <c r="T43" s="4"/>
      <c r="U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U47" s="4"/>
      <c r="V47" s="4"/>
      <c r="W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1:31:20Z</dcterms:created>
  <dc:creator/>
  <dc:description/>
  <dc:language>en-US</dc:language>
  <cp:lastModifiedBy>Gelu Costin</cp:lastModifiedBy>
  <dcterms:modified xsi:type="dcterms:W3CDTF">2007-11-21T18:27:11Z</dcterms:modified>
  <cp:revision>0</cp:revision>
  <dc:subject/>
  <dc:title/>
</cp:coreProperties>
</file>