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pyrhotite R060440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#52</t>
  </si>
  <si>
    <t xml:space="preserve">#53</t>
  </si>
  <si>
    <t xml:space="preserve">#54</t>
  </si>
  <si>
    <t xml:space="preserve">#55</t>
  </si>
  <si>
    <t xml:space="preserve">#56</t>
  </si>
  <si>
    <t xml:space="preserve">#57</t>
  </si>
  <si>
    <t xml:space="preserve">#58</t>
  </si>
  <si>
    <t xml:space="preserve">#59</t>
  </si>
  <si>
    <t xml:space="preserve">#6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</t>
  </si>
  <si>
    <t xml:space="preserve">Fe</t>
  </si>
  <si>
    <t xml:space="preserve">Cu</t>
  </si>
  <si>
    <t xml:space="preserve">Zn</t>
  </si>
  <si>
    <t xml:space="preserve">Totals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Total:</t>
  </si>
  <si>
    <t xml:space="preserve">No. 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Fe</t>
    </r>
    <r>
      <rPr>
        <b val="true"/>
        <vertAlign val="subscript"/>
        <sz val="14"/>
        <color rgb="FF000000"/>
        <rFont val="Calibri"/>
        <family val="2"/>
      </rPr>
      <t xml:space="preserve">7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8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Fe</t>
    </r>
    <r>
      <rPr>
        <b val="true"/>
        <vertAlign val="subscript"/>
        <sz val="14"/>
        <color rgb="FF000000"/>
        <rFont val="Calibri"/>
        <family val="2"/>
      </rPr>
      <t xml:space="preserve">7.1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8.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alcopy</t>
  </si>
  <si>
    <t xml:space="preserve">LIF</t>
  </si>
  <si>
    <t xml:space="preserve">Z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9.37"/>
    <col collapsed="false" customWidth="false" hidden="false" outlineLevel="0" max="2" min="2" style="1" width="5.24"/>
    <col collapsed="false" customWidth="true" hidden="false" outlineLevel="0" max="3" min="3" style="1" width="7.99"/>
    <col collapsed="false" customWidth="false" hidden="false" outlineLevel="0" max="4" min="4" style="1" width="5.24"/>
    <col collapsed="false" customWidth="true" hidden="false" outlineLevel="0" max="5" min="5" style="1" width="7.87"/>
    <col collapsed="false" customWidth="false" hidden="false" outlineLevel="0" max="257" min="6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  <c r="W3" s="1" t="s">
        <v>27</v>
      </c>
      <c r="X3" s="1" t="s">
        <v>28</v>
      </c>
    </row>
    <row r="4" customFormat="false" ht="12.75" hidden="false" customHeight="false" outlineLevel="0" collapsed="false">
      <c r="A4" s="1" t="s">
        <v>29</v>
      </c>
      <c r="B4" s="3" t="n">
        <v>39.4</v>
      </c>
      <c r="C4" s="3" t="n">
        <v>39.28</v>
      </c>
      <c r="D4" s="3" t="n">
        <v>39.57</v>
      </c>
      <c r="E4" s="3" t="n">
        <v>39.24</v>
      </c>
      <c r="F4" s="3" t="n">
        <v>39.22</v>
      </c>
      <c r="G4" s="3" t="n">
        <v>39.27</v>
      </c>
      <c r="H4" s="3" t="n">
        <v>39.24</v>
      </c>
      <c r="I4" s="3" t="n">
        <v>39.47</v>
      </c>
      <c r="J4" s="3" t="n">
        <v>39.27</v>
      </c>
      <c r="K4" s="3" t="n">
        <v>39.08</v>
      </c>
      <c r="L4" s="3" t="n">
        <v>39.36</v>
      </c>
      <c r="M4" s="3" t="n">
        <v>39.36</v>
      </c>
      <c r="N4" s="3" t="n">
        <v>39.09</v>
      </c>
      <c r="O4" s="3" t="n">
        <v>39.33</v>
      </c>
      <c r="P4" s="3" t="n">
        <v>39.22</v>
      </c>
      <c r="Q4" s="3" t="n">
        <v>39.08</v>
      </c>
      <c r="R4" s="3" t="n">
        <v>39.36</v>
      </c>
      <c r="S4" s="3" t="n">
        <v>39.23</v>
      </c>
      <c r="T4" s="3" t="n">
        <v>39.18</v>
      </c>
      <c r="U4" s="3" t="n">
        <v>39.04</v>
      </c>
      <c r="V4" s="3"/>
      <c r="W4" s="3" t="n">
        <v>39.26</v>
      </c>
      <c r="X4" s="3" t="n">
        <v>0.13</v>
      </c>
      <c r="Y4" s="3"/>
      <c r="Z4" s="3"/>
    </row>
    <row r="5" customFormat="false" ht="12.75" hidden="false" customHeight="false" outlineLevel="0" collapsed="false">
      <c r="A5" s="1" t="s">
        <v>30</v>
      </c>
      <c r="B5" s="3" t="n">
        <v>60.36</v>
      </c>
      <c r="C5" s="3" t="n">
        <v>60.09</v>
      </c>
      <c r="D5" s="3" t="n">
        <v>60.31</v>
      </c>
      <c r="E5" s="3" t="n">
        <v>60.01</v>
      </c>
      <c r="F5" s="3" t="n">
        <v>60.15</v>
      </c>
      <c r="G5" s="3" t="n">
        <v>60.27</v>
      </c>
      <c r="H5" s="3" t="n">
        <v>60.25</v>
      </c>
      <c r="I5" s="3" t="n">
        <v>60.28</v>
      </c>
      <c r="J5" s="3" t="n">
        <v>60.06</v>
      </c>
      <c r="K5" s="3" t="n">
        <v>60.25</v>
      </c>
      <c r="L5" s="3" t="n">
        <v>60.54</v>
      </c>
      <c r="M5" s="3" t="n">
        <v>60.67</v>
      </c>
      <c r="N5" s="3" t="n">
        <v>60.74</v>
      </c>
      <c r="O5" s="3" t="n">
        <v>60.23</v>
      </c>
      <c r="P5" s="3" t="n">
        <v>60.25</v>
      </c>
      <c r="Q5" s="3" t="n">
        <v>60.8</v>
      </c>
      <c r="R5" s="3" t="n">
        <v>60.26</v>
      </c>
      <c r="S5" s="3" t="n">
        <v>60.59</v>
      </c>
      <c r="T5" s="3" t="n">
        <v>60.62</v>
      </c>
      <c r="U5" s="3" t="n">
        <v>60.35</v>
      </c>
      <c r="V5" s="3"/>
      <c r="W5" s="3" t="n">
        <v>60.35</v>
      </c>
      <c r="X5" s="3" t="n">
        <v>0.22</v>
      </c>
      <c r="Y5" s="3"/>
      <c r="Z5" s="3"/>
    </row>
    <row r="6" customFormat="false" ht="12.75" hidden="false" customHeight="false" outlineLevel="0" collapsed="false">
      <c r="A6" s="1" t="s">
        <v>31</v>
      </c>
      <c r="B6" s="3" t="n">
        <v>0.07</v>
      </c>
      <c r="C6" s="3" t="n">
        <v>0.09</v>
      </c>
      <c r="D6" s="3" t="n">
        <v>0</v>
      </c>
      <c r="E6" s="3" t="n">
        <v>0.01</v>
      </c>
      <c r="F6" s="3" t="n">
        <v>0.06</v>
      </c>
      <c r="G6" s="3" t="n">
        <v>0</v>
      </c>
      <c r="H6" s="3" t="n">
        <v>0.05</v>
      </c>
      <c r="I6" s="3" t="n">
        <v>0</v>
      </c>
      <c r="J6" s="3" t="n">
        <v>0</v>
      </c>
      <c r="K6" s="3" t="n">
        <v>0.05</v>
      </c>
      <c r="L6" s="3" t="n">
        <v>0</v>
      </c>
      <c r="M6" s="3" t="n">
        <v>0</v>
      </c>
      <c r="N6" s="3" t="n">
        <v>0.06</v>
      </c>
      <c r="O6" s="3" t="n">
        <v>0</v>
      </c>
      <c r="P6" s="3" t="n">
        <v>0</v>
      </c>
      <c r="Q6" s="3" t="n">
        <v>0.02</v>
      </c>
      <c r="R6" s="3" t="n">
        <v>0</v>
      </c>
      <c r="S6" s="3" t="n">
        <v>0</v>
      </c>
      <c r="T6" s="3" t="n">
        <v>0.05</v>
      </c>
      <c r="U6" s="3" t="n">
        <v>0</v>
      </c>
      <c r="V6" s="3"/>
      <c r="W6" s="3" t="n">
        <v>0.02</v>
      </c>
      <c r="X6" s="3" t="n">
        <v>0.03</v>
      </c>
      <c r="Y6" s="3"/>
      <c r="Z6" s="3"/>
    </row>
    <row r="7" customFormat="false" ht="12.75" hidden="false" customHeight="false" outlineLevel="0" collapsed="false">
      <c r="A7" s="1" t="s">
        <v>32</v>
      </c>
      <c r="B7" s="3" t="n">
        <v>0</v>
      </c>
      <c r="C7" s="3" t="n">
        <v>0</v>
      </c>
      <c r="D7" s="3" t="n">
        <v>0</v>
      </c>
      <c r="E7" s="3" t="n">
        <v>0</v>
      </c>
      <c r="F7" s="3" t="n">
        <v>0.03</v>
      </c>
      <c r="G7" s="3" t="n">
        <v>0</v>
      </c>
      <c r="H7" s="3" t="n">
        <v>0.05</v>
      </c>
      <c r="I7" s="3" t="n">
        <v>0</v>
      </c>
      <c r="J7" s="3" t="n">
        <v>0</v>
      </c>
      <c r="K7" s="3" t="n">
        <v>0.02</v>
      </c>
      <c r="L7" s="3" t="n">
        <v>0</v>
      </c>
      <c r="M7" s="3" t="n">
        <v>0</v>
      </c>
      <c r="N7" s="3" t="n">
        <v>0</v>
      </c>
      <c r="O7" s="3" t="n">
        <v>0.06</v>
      </c>
      <c r="P7" s="3" t="n">
        <v>0.11</v>
      </c>
      <c r="Q7" s="3" t="n">
        <v>0.01</v>
      </c>
      <c r="R7" s="3" t="n">
        <v>0.05</v>
      </c>
      <c r="S7" s="3" t="n">
        <v>0.01</v>
      </c>
      <c r="T7" s="3" t="n">
        <v>0</v>
      </c>
      <c r="U7" s="3" t="n">
        <v>0.07</v>
      </c>
      <c r="V7" s="3"/>
      <c r="W7" s="3" t="n">
        <v>0.02</v>
      </c>
      <c r="X7" s="3" t="n">
        <v>0.03</v>
      </c>
      <c r="Y7" s="3"/>
      <c r="Z7" s="3"/>
    </row>
    <row r="8" customFormat="false" ht="12.75" hidden="false" customHeight="false" outlineLevel="0" collapsed="false">
      <c r="A8" s="1" t="s">
        <v>33</v>
      </c>
      <c r="B8" s="3" t="n">
        <v>99.83</v>
      </c>
      <c r="C8" s="3" t="n">
        <v>99.46</v>
      </c>
      <c r="D8" s="3" t="n">
        <v>99.88</v>
      </c>
      <c r="E8" s="3" t="n">
        <v>99.25</v>
      </c>
      <c r="F8" s="3" t="n">
        <v>99.46</v>
      </c>
      <c r="G8" s="3" t="n">
        <v>99.54</v>
      </c>
      <c r="H8" s="3" t="n">
        <v>99.58</v>
      </c>
      <c r="I8" s="3" t="n">
        <v>99.75</v>
      </c>
      <c r="J8" s="3" t="n">
        <v>99.33</v>
      </c>
      <c r="K8" s="3" t="n">
        <v>99.4</v>
      </c>
      <c r="L8" s="3" t="n">
        <v>99.9</v>
      </c>
      <c r="M8" s="3" t="n">
        <v>100.04</v>
      </c>
      <c r="N8" s="3" t="n">
        <v>99.89</v>
      </c>
      <c r="O8" s="3" t="n">
        <v>99.62</v>
      </c>
      <c r="P8" s="3" t="n">
        <v>99.57</v>
      </c>
      <c r="Q8" s="3" t="n">
        <v>99.91</v>
      </c>
      <c r="R8" s="3" t="n">
        <v>99.67</v>
      </c>
      <c r="S8" s="3" t="n">
        <v>99.84</v>
      </c>
      <c r="T8" s="3" t="n">
        <v>99.85</v>
      </c>
      <c r="U8" s="3" t="n">
        <v>99.46</v>
      </c>
      <c r="V8" s="3"/>
      <c r="W8" s="3" t="n">
        <v>99.66</v>
      </c>
      <c r="X8" s="3" t="n">
        <v>0.22</v>
      </c>
      <c r="Y8" s="3"/>
      <c r="Z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5.75" hidden="false" customHeight="false" outlineLevel="0" collapsed="false">
      <c r="A10" s="1" t="s">
        <v>34</v>
      </c>
      <c r="G10" s="4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Y10" s="3"/>
      <c r="Z10" s="3"/>
    </row>
    <row r="11" customFormat="false" ht="12.75" hidden="false" customHeight="true" outlineLevel="0" collapsed="false">
      <c r="G11" s="4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5.75" hidden="false" customHeight="false" outlineLevel="0" collapsed="false">
      <c r="A12" s="1" t="s">
        <v>35</v>
      </c>
      <c r="B12" s="1" t="s">
        <v>36</v>
      </c>
      <c r="C12" s="1" t="s">
        <v>37</v>
      </c>
      <c r="D12" s="1" t="s">
        <v>38</v>
      </c>
      <c r="E12" s="1" t="s">
        <v>39</v>
      </c>
      <c r="G12" s="4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5.75" hidden="false" customHeight="false" outlineLevel="0" collapsed="false">
      <c r="A13" s="1" t="s">
        <v>29</v>
      </c>
      <c r="B13" s="1" t="n">
        <v>39.26</v>
      </c>
      <c r="C13" s="1" t="n">
        <v>32.064</v>
      </c>
      <c r="D13" s="1" t="n">
        <f aca="false">B13/C13</f>
        <v>1.22442614770459</v>
      </c>
      <c r="E13" s="5" t="n">
        <f aca="false">D13*D19</f>
        <v>8</v>
      </c>
      <c r="G13" s="4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5.75" hidden="false" customHeight="false" outlineLevel="0" collapsed="false">
      <c r="A14" s="1" t="s">
        <v>30</v>
      </c>
      <c r="B14" s="1" t="n">
        <v>60.35</v>
      </c>
      <c r="C14" s="1" t="n">
        <v>55.847</v>
      </c>
      <c r="D14" s="1" t="n">
        <f aca="false">B14/C14</f>
        <v>1.08063100972299</v>
      </c>
      <c r="E14" s="5" t="n">
        <f aca="false">D14*D19</f>
        <v>7.06048959669038</v>
      </c>
      <c r="G14" s="4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5.75" hidden="false" customHeight="false" outlineLevel="0" collapsed="false">
      <c r="A15" s="1" t="s">
        <v>40</v>
      </c>
      <c r="B15" s="1" t="n">
        <f aca="false">SUM(B13:B14)</f>
        <v>99.61</v>
      </c>
      <c r="G15" s="4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4.25" hidden="false" customHeight="true" outlineLevel="0" collapsed="false">
      <c r="G16" s="4"/>
      <c r="H16" s="3"/>
      <c r="I16" s="6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</row>
    <row r="17" customFormat="false" ht="12.75" hidden="false" customHeight="true" outlineLevel="0" collapsed="false">
      <c r="C17" s="1" t="s">
        <v>41</v>
      </c>
      <c r="F17" s="7" t="n">
        <v>8</v>
      </c>
      <c r="G17" s="8"/>
      <c r="I17" s="6"/>
    </row>
    <row r="18" customFormat="false" ht="12.75" hidden="false" customHeight="true" outlineLevel="0" collapsed="false">
      <c r="G18" s="8"/>
      <c r="L18" s="6"/>
    </row>
    <row r="19" customFormat="false" ht="15.75" hidden="false" customHeight="false" outlineLevel="0" collapsed="false">
      <c r="C19" s="9" t="s">
        <v>42</v>
      </c>
      <c r="D19" s="1" t="n">
        <f aca="false">F17/D13</f>
        <v>6.53367294956699</v>
      </c>
      <c r="G19" s="8"/>
    </row>
    <row r="20" customFormat="false" ht="13.5" hidden="false" customHeight="false" outlineLevel="0" collapsed="false">
      <c r="A20" s="0"/>
      <c r="B20" s="0"/>
      <c r="C20" s="10"/>
      <c r="D20" s="0"/>
      <c r="E20" s="0"/>
      <c r="F20" s="0"/>
    </row>
    <row r="21" customFormat="false" ht="20.25" hidden="false" customHeight="false" outlineLevel="0" collapsed="false">
      <c r="A21" s="11" t="s">
        <v>43</v>
      </c>
      <c r="B21" s="0"/>
      <c r="C21" s="0"/>
      <c r="D21" s="11" t="s">
        <v>44</v>
      </c>
      <c r="E21" s="0"/>
      <c r="F21" s="0"/>
    </row>
    <row r="22" customFormat="false" ht="20.25" hidden="false" customHeight="false" outlineLevel="0" collapsed="false">
      <c r="A22" s="11" t="s">
        <v>45</v>
      </c>
      <c r="B22" s="11"/>
      <c r="C22" s="11"/>
      <c r="D22" s="11" t="s">
        <v>46</v>
      </c>
      <c r="E22" s="12"/>
      <c r="F22" s="12"/>
    </row>
    <row r="23" customFormat="false" ht="12.75" hidden="false" customHeight="false" outlineLevel="0" collapsed="false">
      <c r="B23" s="3"/>
      <c r="C23" s="3"/>
      <c r="D23" s="3"/>
      <c r="E23" s="3"/>
      <c r="F23" s="3"/>
    </row>
    <row r="25" customFormat="false" ht="12.75" hidden="false" customHeight="false" outlineLevel="0" collapsed="false">
      <c r="A25" s="1" t="s">
        <v>47</v>
      </c>
      <c r="B25" s="1" t="s">
        <v>48</v>
      </c>
      <c r="C25" s="1" t="s">
        <v>49</v>
      </c>
      <c r="D25" s="1" t="s">
        <v>50</v>
      </c>
      <c r="E25" s="1" t="s">
        <v>51</v>
      </c>
      <c r="F25" s="1" t="s">
        <v>52</v>
      </c>
      <c r="G25" s="1" t="s">
        <v>53</v>
      </c>
      <c r="H25" s="1" t="s">
        <v>54</v>
      </c>
    </row>
    <row r="26" customFormat="false" ht="12.75" hidden="false" customHeight="false" outlineLevel="0" collapsed="false">
      <c r="A26" s="1" t="s">
        <v>55</v>
      </c>
      <c r="B26" s="1" t="s">
        <v>29</v>
      </c>
      <c r="C26" s="1" t="s">
        <v>56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7</v>
      </c>
    </row>
    <row r="27" customFormat="false" ht="12.75" hidden="false" customHeight="false" outlineLevel="0" collapsed="false">
      <c r="A27" s="1" t="s">
        <v>58</v>
      </c>
      <c r="B27" s="1" t="s">
        <v>30</v>
      </c>
      <c r="C27" s="1" t="s">
        <v>56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57</v>
      </c>
    </row>
    <row r="28" customFormat="false" ht="12.75" hidden="false" customHeight="false" outlineLevel="0" collapsed="false">
      <c r="A28" s="1" t="s">
        <v>58</v>
      </c>
      <c r="B28" s="1" t="s">
        <v>31</v>
      </c>
      <c r="C28" s="1" t="s">
        <v>56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57</v>
      </c>
    </row>
    <row r="29" customFormat="false" ht="12.75" hidden="false" customHeight="false" outlineLevel="0" collapsed="false">
      <c r="A29" s="1" t="s">
        <v>58</v>
      </c>
      <c r="B29" s="1" t="s">
        <v>32</v>
      </c>
      <c r="C29" s="1" t="s">
        <v>56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22:12:02Z</dcterms:created>
  <dc:creator/>
  <dc:description/>
  <dc:language>en-US</dc:language>
  <cp:lastModifiedBy>rruff</cp:lastModifiedBy>
  <dcterms:modified xsi:type="dcterms:W3CDTF">2010-12-06T15:08:43Z</dcterms:modified>
  <cp:revision>0</cp:revision>
  <dc:subject/>
  <dc:title/>
</cp:coreProperties>
</file>