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spessartine R060279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WDS scan:</t>
  </si>
  <si>
    <t xml:space="preserve">Si Al Mg Fe Mn &lt;Ca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iO2</t>
  </si>
  <si>
    <t xml:space="preserve">MnO</t>
  </si>
  <si>
    <t xml:space="preserve">Al2O3</t>
  </si>
  <si>
    <t xml:space="preserve">CaO</t>
  </si>
  <si>
    <t xml:space="preserve">FeO</t>
  </si>
  <si>
    <t xml:space="preserve">MgO</t>
  </si>
  <si>
    <t xml:space="preserve">Totals</t>
  </si>
  <si>
    <t xml:space="preserve">Cation numbers normalized to 12 O</t>
  </si>
  <si>
    <t xml:space="preserve">in formula</t>
  </si>
  <si>
    <t xml:space="preserve">(+) charges</t>
  </si>
  <si>
    <t xml:space="preserve">Si</t>
  </si>
  <si>
    <t xml:space="preserve">Al</t>
  </si>
  <si>
    <t xml:space="preserve">Fe3</t>
  </si>
  <si>
    <t xml:space="preserve">Mn</t>
  </si>
  <si>
    <t xml:space="preserve">Ca</t>
  </si>
  <si>
    <t xml:space="preserve">Fe2+</t>
  </si>
  <si>
    <t xml:space="preserve">Mg</t>
  </si>
  <si>
    <t xml:space="preserve">ideal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6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82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6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Σ=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-hk</t>
  </si>
  <si>
    <t xml:space="preserve">PET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U2" s="3" t="s">
        <v>16</v>
      </c>
      <c r="V2" s="3"/>
      <c r="W2" s="4" t="s">
        <v>17</v>
      </c>
      <c r="X2" s="3"/>
      <c r="Y2" s="3"/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R3" s="1" t="s">
        <v>24</v>
      </c>
      <c r="S3" s="1" t="s">
        <v>25</v>
      </c>
    </row>
    <row r="4" customFormat="false" ht="12.75" hidden="false" customHeight="false" outlineLevel="0" collapsed="false">
      <c r="A4" s="1" t="s">
        <v>26</v>
      </c>
      <c r="B4" s="5" t="n">
        <v>37.1650203045685</v>
      </c>
      <c r="C4" s="5" t="n">
        <v>36.6702944162437</v>
      </c>
      <c r="D4" s="5" t="n">
        <v>37.2558883248731</v>
      </c>
      <c r="E4" s="5" t="n">
        <v>36.8217411167513</v>
      </c>
      <c r="F4" s="5" t="n">
        <v>36.8217411167513</v>
      </c>
      <c r="G4" s="5" t="n">
        <v>36.8924162436548</v>
      </c>
      <c r="H4" s="5" t="n">
        <v>37.3972385786802</v>
      </c>
      <c r="I4" s="5" t="n">
        <v>37.0640558375635</v>
      </c>
      <c r="J4" s="5" t="n">
        <v>36.7611624365482</v>
      </c>
      <c r="K4" s="5" t="n">
        <v>37.6597461928934</v>
      </c>
      <c r="L4" s="5" t="n">
        <v>37.1246345177665</v>
      </c>
      <c r="M4" s="5" t="n">
        <v>37.154923857868</v>
      </c>
      <c r="N4" s="5" t="n">
        <v>36.8924162436548</v>
      </c>
      <c r="O4" s="5" t="n">
        <v>36.8318375634518</v>
      </c>
      <c r="P4" s="5" t="n">
        <v>37.3972385786802</v>
      </c>
      <c r="Q4" s="5"/>
      <c r="R4" s="5" t="n">
        <f aca="false">AVERAGE(B4:P4)</f>
        <v>37.0606903553299</v>
      </c>
      <c r="S4" s="5" t="n">
        <f aca="false">STDEV(B4:P4)</f>
        <v>0.281918152394338</v>
      </c>
      <c r="T4" s="5"/>
      <c r="U4" s="5"/>
      <c r="V4" s="5"/>
      <c r="W4" s="5"/>
      <c r="X4" s="5"/>
    </row>
    <row r="5" customFormat="false" ht="12.75" hidden="false" customHeight="false" outlineLevel="0" collapsed="false">
      <c r="A5" s="1" t="s">
        <v>27</v>
      </c>
      <c r="B5" s="5" t="n">
        <v>24.3425329949239</v>
      </c>
      <c r="C5" s="5" t="n">
        <v>24.4434974619289</v>
      </c>
      <c r="D5" s="5" t="n">
        <v>24.0800253807107</v>
      </c>
      <c r="E5" s="5" t="n">
        <v>23.7771319796954</v>
      </c>
      <c r="F5" s="5" t="n">
        <v>24.4132081218274</v>
      </c>
      <c r="G5" s="5" t="n">
        <v>24.4031116751269</v>
      </c>
      <c r="H5" s="5" t="n">
        <v>23.3429847715736</v>
      </c>
      <c r="I5" s="5" t="n">
        <v>23.3631776649746</v>
      </c>
      <c r="J5" s="5" t="n">
        <v>24.7060050761421</v>
      </c>
      <c r="K5" s="5" t="n">
        <v>23.1006700507614</v>
      </c>
      <c r="L5" s="5" t="n">
        <v>24.483883248731</v>
      </c>
      <c r="M5" s="5" t="n">
        <v>24.3829187817259</v>
      </c>
      <c r="N5" s="5" t="n">
        <v>24.7362944162437</v>
      </c>
      <c r="O5" s="5" t="n">
        <v>23.7771319796954</v>
      </c>
      <c r="P5" s="5" t="n">
        <v>23.3631776649746</v>
      </c>
      <c r="Q5" s="5"/>
      <c r="R5" s="5" t="n">
        <f aca="false">AVERAGE(B5:P5)</f>
        <v>24.047716751269</v>
      </c>
      <c r="S5" s="5" t="n">
        <f aca="false">STDEV(B5:P5)</f>
        <v>0.547183766378573</v>
      </c>
      <c r="T5" s="5"/>
      <c r="U5" s="5"/>
      <c r="V5" s="5"/>
      <c r="W5" s="5"/>
      <c r="X5" s="5"/>
    </row>
    <row r="6" customFormat="false" ht="12.75" hidden="false" customHeight="false" outlineLevel="0" collapsed="false">
      <c r="A6" s="1" t="s">
        <v>28</v>
      </c>
      <c r="B6" s="5" t="n">
        <v>21.8083248730965</v>
      </c>
      <c r="C6" s="5" t="n">
        <v>20.5967512690355</v>
      </c>
      <c r="D6" s="5" t="n">
        <v>21.3943705583756</v>
      </c>
      <c r="E6" s="5" t="n">
        <v>20.8491624365482</v>
      </c>
      <c r="F6" s="5" t="n">
        <v>19.89</v>
      </c>
      <c r="G6" s="5" t="n">
        <v>20.7986802030457</v>
      </c>
      <c r="H6" s="5" t="n">
        <v>21.202538071066</v>
      </c>
      <c r="I6" s="5" t="n">
        <v>20.5159796954315</v>
      </c>
      <c r="J6" s="5" t="n">
        <v>20.566461928934</v>
      </c>
      <c r="K6" s="5" t="n">
        <v>20.6573299492386</v>
      </c>
      <c r="L6" s="5" t="n">
        <v>20.8390659898477</v>
      </c>
      <c r="M6" s="5" t="n">
        <v>20.1727005076142</v>
      </c>
      <c r="N6" s="5" t="n">
        <v>20.2534720812183</v>
      </c>
      <c r="O6" s="5" t="n">
        <v>20.6775228426396</v>
      </c>
      <c r="P6" s="5" t="n">
        <v>21.3035025380711</v>
      </c>
      <c r="Q6" s="5"/>
      <c r="R6" s="5" t="n">
        <f aca="false">AVERAGE(B6:P6)</f>
        <v>20.7683908629442</v>
      </c>
      <c r="S6" s="5" t="n">
        <f aca="false">STDEV(B6:P6)</f>
        <v>0.500476581268935</v>
      </c>
      <c r="T6" s="5"/>
      <c r="U6" s="5"/>
      <c r="V6" s="5"/>
      <c r="W6" s="5"/>
      <c r="X6" s="5"/>
    </row>
    <row r="7" customFormat="false" ht="12.75" hidden="false" customHeight="false" outlineLevel="0" collapsed="false">
      <c r="A7" s="1" t="s">
        <v>29</v>
      </c>
      <c r="B7" s="5" t="n">
        <v>8.28918274111675</v>
      </c>
      <c r="C7" s="5" t="n">
        <v>8.95554822335025</v>
      </c>
      <c r="D7" s="5" t="n">
        <v>11.3383096446701</v>
      </c>
      <c r="E7" s="5" t="n">
        <v>8.97574111675127</v>
      </c>
      <c r="F7" s="5" t="n">
        <v>8.57188324873096</v>
      </c>
      <c r="G7" s="5" t="n">
        <v>8.18821827411168</v>
      </c>
      <c r="H7" s="5" t="n">
        <v>10.3084720812183</v>
      </c>
      <c r="I7" s="5" t="n">
        <v>10.9344517766497</v>
      </c>
      <c r="J7" s="5" t="n">
        <v>8.67284771573604</v>
      </c>
      <c r="K7" s="5" t="n">
        <v>11.4695634517766</v>
      </c>
      <c r="L7" s="5" t="n">
        <v>9.23824873096447</v>
      </c>
      <c r="M7" s="5" t="n">
        <v>8.65265482233503</v>
      </c>
      <c r="N7" s="5" t="n">
        <v>10.2377969543147</v>
      </c>
      <c r="O7" s="5" t="n">
        <v>9.6723959390863</v>
      </c>
      <c r="P7" s="5" t="n">
        <v>10.2882791878173</v>
      </c>
      <c r="Q7" s="5"/>
      <c r="R7" s="5" t="n">
        <f aca="false">AVERAGE(B7:P7)</f>
        <v>9.58623959390863</v>
      </c>
      <c r="S7" s="5" t="n">
        <f aca="false">STDEV(B7:P7)</f>
        <v>1.10660179129448</v>
      </c>
      <c r="T7" s="5"/>
      <c r="U7" s="5"/>
      <c r="V7" s="5"/>
      <c r="W7" s="5"/>
      <c r="X7" s="5"/>
    </row>
    <row r="8" customFormat="false" ht="12.75" hidden="false" customHeight="false" outlineLevel="0" collapsed="false">
      <c r="A8" s="1" t="s">
        <v>30</v>
      </c>
      <c r="B8" s="5" t="n">
        <v>6.64346192893401</v>
      </c>
      <c r="C8" s="5" t="n">
        <v>7.2896345177665</v>
      </c>
      <c r="D8" s="5" t="n">
        <v>6.66365482233503</v>
      </c>
      <c r="E8" s="5" t="n">
        <v>7.35021319796954</v>
      </c>
      <c r="F8" s="5" t="n">
        <v>6.61317258883249</v>
      </c>
      <c r="G8" s="5" t="n">
        <v>7.21895939086295</v>
      </c>
      <c r="H8" s="5" t="n">
        <v>6.86558375634518</v>
      </c>
      <c r="I8" s="5" t="n">
        <v>6.92616243654822</v>
      </c>
      <c r="J8" s="5" t="n">
        <v>7.68339593908629</v>
      </c>
      <c r="K8" s="5" t="n">
        <v>6.29008629441625</v>
      </c>
      <c r="L8" s="5" t="n">
        <v>6.6333654822335</v>
      </c>
      <c r="M8" s="5" t="n">
        <v>6.61317258883249</v>
      </c>
      <c r="N8" s="5" t="n">
        <v>6.58288324873096</v>
      </c>
      <c r="O8" s="5" t="n">
        <v>7.27953807106599</v>
      </c>
      <c r="P8" s="5" t="n">
        <v>6.84539086294416</v>
      </c>
      <c r="Q8" s="5"/>
      <c r="R8" s="5" t="n">
        <f aca="false">AVERAGE(B8:P8)</f>
        <v>6.8999116751269</v>
      </c>
      <c r="S8" s="5" t="n">
        <f aca="false">STDEV(B8:P8)</f>
        <v>0.382539810379736</v>
      </c>
      <c r="T8" s="5"/>
      <c r="U8" s="5"/>
      <c r="V8" s="5"/>
      <c r="W8" s="5"/>
      <c r="X8" s="5"/>
    </row>
    <row r="9" customFormat="false" ht="12.75" hidden="false" customHeight="false" outlineLevel="0" collapsed="false">
      <c r="A9" s="1" t="s">
        <v>31</v>
      </c>
      <c r="B9" s="5" t="n">
        <v>1.00964467005076</v>
      </c>
      <c r="C9" s="5" t="n">
        <v>0.797619289340102</v>
      </c>
      <c r="D9" s="5" t="n">
        <v>0.817812182741117</v>
      </c>
      <c r="E9" s="5" t="n">
        <v>0.838005076142132</v>
      </c>
      <c r="F9" s="5" t="n">
        <v>0.646172588832487</v>
      </c>
      <c r="G9" s="5" t="n">
        <v>0.84810152284264</v>
      </c>
      <c r="H9" s="5" t="n">
        <v>0.84810152284264</v>
      </c>
      <c r="I9" s="5" t="n">
        <v>0.696654822335025</v>
      </c>
      <c r="J9" s="5" t="n">
        <v>0.908680203045685</v>
      </c>
      <c r="K9" s="5" t="n">
        <v>0.656269035532995</v>
      </c>
      <c r="L9" s="5" t="n">
        <v>0.605786802030457</v>
      </c>
      <c r="M9" s="5" t="n">
        <v>0.535111675126904</v>
      </c>
      <c r="N9" s="5" t="n">
        <v>0.63607614213198</v>
      </c>
      <c r="O9" s="5" t="n">
        <v>0.827908629441624</v>
      </c>
      <c r="P9" s="5" t="n">
        <v>0.827908629441624</v>
      </c>
      <c r="Q9" s="5"/>
      <c r="R9" s="5" t="n">
        <f aca="false">AVERAGE(B9:P9)</f>
        <v>0.766656852791878</v>
      </c>
      <c r="S9" s="5" t="n">
        <f aca="false">STDEV(B9:P9)</f>
        <v>0.130053759843023</v>
      </c>
      <c r="T9" s="5"/>
      <c r="U9" s="5"/>
      <c r="V9" s="5"/>
      <c r="W9" s="5"/>
      <c r="X9" s="5"/>
    </row>
    <row r="10" customFormat="false" ht="12.75" hidden="false" customHeight="false" outlineLevel="0" collapsed="false">
      <c r="A10" s="1" t="s">
        <v>32</v>
      </c>
      <c r="B10" s="5" t="n">
        <f aca="false">SUM(B4:B9)</f>
        <v>99.2581675126904</v>
      </c>
      <c r="C10" s="5" t="n">
        <f aca="false">SUM(C4:C9)</f>
        <v>98.753345177665</v>
      </c>
      <c r="D10" s="5" t="n">
        <f aca="false">SUM(D4:D9)</f>
        <v>101.550060913706</v>
      </c>
      <c r="E10" s="5" t="n">
        <f aca="false">SUM(E4:E9)</f>
        <v>98.6119949238579</v>
      </c>
      <c r="F10" s="5" t="n">
        <f aca="false">SUM(F4:F9)</f>
        <v>96.9561776649746</v>
      </c>
      <c r="G10" s="5" t="n">
        <f aca="false">SUM(G4:G9)</f>
        <v>98.3494873096447</v>
      </c>
      <c r="H10" s="5" t="n">
        <f aca="false">SUM(H4:H9)</f>
        <v>99.9649187817259</v>
      </c>
      <c r="I10" s="5" t="n">
        <f aca="false">SUM(I4:I9)</f>
        <v>99.5004822335026</v>
      </c>
      <c r="J10" s="5" t="n">
        <f aca="false">SUM(J4:J9)</f>
        <v>99.2985532994924</v>
      </c>
      <c r="K10" s="5" t="n">
        <f aca="false">SUM(K4:K9)</f>
        <v>99.8336649746193</v>
      </c>
      <c r="L10" s="5" t="n">
        <f aca="false">SUM(L4:L9)</f>
        <v>98.9249847715736</v>
      </c>
      <c r="M10" s="5" t="n">
        <f aca="false">SUM(M4:M9)</f>
        <v>97.5114822335025</v>
      </c>
      <c r="N10" s="5" t="n">
        <f aca="false">SUM(N4:N9)</f>
        <v>99.3389390862944</v>
      </c>
      <c r="O10" s="5" t="n">
        <f aca="false">SUM(O4:O9)</f>
        <v>99.0663350253807</v>
      </c>
      <c r="P10" s="5" t="n">
        <f aca="false">SUM(P4:P9)</f>
        <v>100.025497461929</v>
      </c>
      <c r="Q10" s="5"/>
      <c r="R10" s="5" t="n">
        <f aca="false">AVERAGE(B10:P10)</f>
        <v>99.1296060913706</v>
      </c>
      <c r="S10" s="5" t="n">
        <f aca="false">STDEV(B10:P10)</f>
        <v>1.08519839121698</v>
      </c>
      <c r="T10" s="5"/>
      <c r="U10" s="5"/>
      <c r="V10" s="5"/>
      <c r="W10" s="5"/>
      <c r="X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2.75" hidden="false" customHeight="false" outlineLevel="0" collapsed="false">
      <c r="A12" s="1" t="s">
        <v>3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 t="s">
        <v>24</v>
      </c>
      <c r="S12" s="5" t="s">
        <v>25</v>
      </c>
      <c r="T12" s="5" t="s">
        <v>34</v>
      </c>
      <c r="U12" s="5"/>
      <c r="V12" s="5" t="s">
        <v>35</v>
      </c>
      <c r="W12" s="5"/>
      <c r="X12" s="5"/>
    </row>
    <row r="13" customFormat="false" ht="12.75" hidden="false" customHeight="false" outlineLevel="0" collapsed="false">
      <c r="A13" s="1" t="s">
        <v>36</v>
      </c>
      <c r="B13" s="5" t="n">
        <v>2.98424913487427</v>
      </c>
      <c r="C13" s="5" t="n">
        <v>2.98664298324223</v>
      </c>
      <c r="D13" s="5" t="n">
        <v>2.94765006536726</v>
      </c>
      <c r="E13" s="5" t="n">
        <v>2.99253493045035</v>
      </c>
      <c r="F13" s="5" t="n">
        <v>3.04390714405154</v>
      </c>
      <c r="G13" s="5" t="n">
        <v>3.0055291908255</v>
      </c>
      <c r="H13" s="5" t="n">
        <v>2.98978411804141</v>
      </c>
      <c r="I13" s="5" t="n">
        <v>2.99038949909486</v>
      </c>
      <c r="J13" s="5" t="n">
        <v>2.98306014649008</v>
      </c>
      <c r="K13" s="5" t="n">
        <v>3.01412983197253</v>
      </c>
      <c r="L13" s="5" t="n">
        <v>3.00651939519601</v>
      </c>
      <c r="M13" s="5" t="n">
        <v>3.04915390804194</v>
      </c>
      <c r="N13" s="5" t="n">
        <v>2.99199371274623</v>
      </c>
      <c r="O13" s="5" t="n">
        <v>2.98548939683809</v>
      </c>
      <c r="P13" s="5" t="n">
        <v>2.9872572201308</v>
      </c>
      <c r="Q13" s="5"/>
      <c r="R13" s="5" t="n">
        <f aca="false">AVERAGE(B13:P13)</f>
        <v>2.99721937849087</v>
      </c>
      <c r="S13" s="5" t="n">
        <f aca="false">STDEV(B13:P13)</f>
        <v>0.024848335108033</v>
      </c>
      <c r="T13" s="6" t="n">
        <v>3</v>
      </c>
      <c r="U13" s="5" t="n">
        <v>4</v>
      </c>
      <c r="V13" s="5" t="n">
        <f aca="false">T13*U13</f>
        <v>12</v>
      </c>
      <c r="W13" s="5"/>
      <c r="X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6"/>
      <c r="U14" s="5"/>
      <c r="V14" s="5"/>
      <c r="W14" s="5"/>
      <c r="X14" s="5"/>
    </row>
    <row r="15" customFormat="false" ht="12.75" hidden="false" customHeight="false" outlineLevel="0" collapsed="false">
      <c r="A15" s="1" t="s">
        <v>37</v>
      </c>
      <c r="B15" s="5" t="n">
        <v>2.06385290749548</v>
      </c>
      <c r="C15" s="5" t="n">
        <v>1.97707602587858</v>
      </c>
      <c r="D15" s="5" t="n">
        <v>1.994969434289</v>
      </c>
      <c r="E15" s="5" t="n">
        <v>1.99700546007761</v>
      </c>
      <c r="F15" s="5" t="n">
        <v>1.93783856229945</v>
      </c>
      <c r="G15" s="5" t="n">
        <v>1.99698755726578</v>
      </c>
      <c r="H15" s="5" t="n">
        <v>1.9977626000119</v>
      </c>
      <c r="I15" s="5" t="n">
        <v>1.95084519950358</v>
      </c>
      <c r="J15" s="5" t="n">
        <v>1.96692631755583</v>
      </c>
      <c r="K15" s="5" t="n">
        <v>1.94856314526687</v>
      </c>
      <c r="L15" s="5" t="n">
        <v>1.98900467600433</v>
      </c>
      <c r="M15" s="5" t="n">
        <v>1.95111443784963</v>
      </c>
      <c r="N15" s="5" t="n">
        <v>1.93588160641974</v>
      </c>
      <c r="O15" s="5" t="n">
        <v>1.97536059877866</v>
      </c>
      <c r="P15" s="5" t="n">
        <v>2.0055792511843</v>
      </c>
      <c r="Q15" s="5"/>
      <c r="R15" s="5" t="n">
        <f aca="false">AVERAGE(B15:P15)</f>
        <v>1.97925118532538</v>
      </c>
      <c r="S15" s="5" t="n">
        <f aca="false">STDEV(B15:P15)</f>
        <v>0.0332450925186566</v>
      </c>
      <c r="T15" s="6" t="n">
        <v>1.98</v>
      </c>
      <c r="U15" s="5" t="n">
        <v>3</v>
      </c>
      <c r="V15" s="5" t="n">
        <f aca="false">T15*U15</f>
        <v>5.94</v>
      </c>
      <c r="W15" s="5"/>
      <c r="X15" s="5"/>
    </row>
    <row r="16" customFormat="false" ht="12.75" hidden="false" customHeight="false" outlineLevel="0" collapsed="false">
      <c r="A16" s="1" t="s">
        <v>38</v>
      </c>
      <c r="B16" s="5" t="n">
        <v>0</v>
      </c>
      <c r="C16" s="5" t="n">
        <f aca="false">2-C15</f>
        <v>0.022923974121416</v>
      </c>
      <c r="D16" s="5" t="n">
        <f aca="false">2-D15</f>
        <v>0.00503056571100102</v>
      </c>
      <c r="E16" s="5" t="n">
        <f aca="false">2-E15</f>
        <v>0.00299453992238563</v>
      </c>
      <c r="F16" s="5" t="n">
        <f aca="false">2-F15</f>
        <v>0.0621614377005477</v>
      </c>
      <c r="G16" s="5" t="n">
        <f aca="false">2-G15</f>
        <v>0.00301244273421641</v>
      </c>
      <c r="H16" s="5" t="n">
        <f aca="false">2-H15</f>
        <v>0.00223739998810291</v>
      </c>
      <c r="I16" s="5" t="n">
        <f aca="false">2-I15</f>
        <v>0.04915480049642</v>
      </c>
      <c r="J16" s="5" t="n">
        <f aca="false">2-J15</f>
        <v>0.0330736824441673</v>
      </c>
      <c r="K16" s="5" t="n">
        <f aca="false">2-K15</f>
        <v>0.0514368547331261</v>
      </c>
      <c r="L16" s="5" t="n">
        <f aca="false">2-L15</f>
        <v>0.0109953239956673</v>
      </c>
      <c r="M16" s="5" t="n">
        <f aca="false">2-M15</f>
        <v>0.0488855621503728</v>
      </c>
      <c r="N16" s="5" t="n">
        <f aca="false">2-N15</f>
        <v>0.0641183935802585</v>
      </c>
      <c r="O16" s="5" t="n">
        <f aca="false">2-O15</f>
        <v>0.0246394012213425</v>
      </c>
      <c r="P16" s="5" t="n">
        <v>0</v>
      </c>
      <c r="Q16" s="5"/>
      <c r="R16" s="5" t="n">
        <f aca="false">AVERAGE(B16:P16)</f>
        <v>0.0253776252532683</v>
      </c>
      <c r="S16" s="5" t="n">
        <f aca="false">STDEV(B16:P16)</f>
        <v>0.0241458756256719</v>
      </c>
      <c r="T16" s="6" t="n">
        <v>0.02</v>
      </c>
      <c r="U16" s="5" t="n">
        <v>3</v>
      </c>
      <c r="V16" s="5" t="n">
        <f aca="false">T16*U16</f>
        <v>0.06</v>
      </c>
      <c r="W16" s="5"/>
      <c r="X16" s="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6"/>
      <c r="U17" s="5"/>
      <c r="V17" s="5"/>
      <c r="W17" s="5"/>
      <c r="X17" s="5"/>
    </row>
    <row r="18" customFormat="false" ht="12.75" hidden="false" customHeight="false" outlineLevel="0" collapsed="false">
      <c r="A18" s="1" t="s">
        <v>39</v>
      </c>
      <c r="B18" s="5" t="n">
        <v>1.65558660013932</v>
      </c>
      <c r="C18" s="5" t="n">
        <v>1.68623342517106</v>
      </c>
      <c r="D18" s="5" t="n">
        <v>1.61370213899623</v>
      </c>
      <c r="E18" s="5" t="n">
        <v>1.6367404277464</v>
      </c>
      <c r="F18" s="5" t="n">
        <v>1.70937507178213</v>
      </c>
      <c r="G18" s="5" t="n">
        <v>1.68389299727016</v>
      </c>
      <c r="H18" s="5" t="n">
        <v>1.5806732925611</v>
      </c>
      <c r="I18" s="5" t="n">
        <v>1.59658543189783</v>
      </c>
      <c r="J18" s="5" t="n">
        <v>1.69809011372022</v>
      </c>
      <c r="K18" s="5" t="n">
        <v>1.56601016521252</v>
      </c>
      <c r="L18" s="5" t="n">
        <v>1.67945184584504</v>
      </c>
      <c r="M18" s="5" t="n">
        <v>1.69486103659644</v>
      </c>
      <c r="N18" s="5" t="n">
        <v>1.6991966807757</v>
      </c>
      <c r="O18" s="5" t="n">
        <v>1.63243932410115</v>
      </c>
      <c r="P18" s="5" t="n">
        <v>1.58070355202192</v>
      </c>
      <c r="Q18" s="5"/>
      <c r="R18" s="5" t="n">
        <f aca="false">AVERAGE(B18:P18)</f>
        <v>1.64756947358915</v>
      </c>
      <c r="S18" s="5" t="n">
        <f aca="false">STDEV(B18:P18)</f>
        <v>0.0498997686848127</v>
      </c>
      <c r="T18" s="6" t="n">
        <f aca="false">3-SUM(T19:T21)</f>
        <v>1.64</v>
      </c>
      <c r="U18" s="5" t="n">
        <v>2</v>
      </c>
      <c r="V18" s="5" t="n">
        <f aca="false">T18*U18</f>
        <v>3.28</v>
      </c>
      <c r="W18" s="5"/>
      <c r="X18" s="5"/>
    </row>
    <row r="19" customFormat="false" ht="12.75" hidden="false" customHeight="false" outlineLevel="0" collapsed="false">
      <c r="A19" s="1" t="s">
        <v>40</v>
      </c>
      <c r="B19" s="5" t="n">
        <v>0.713157662126867</v>
      </c>
      <c r="C19" s="5" t="n">
        <v>0.781509438310145</v>
      </c>
      <c r="D19" s="5" t="n">
        <v>0.961174965430422</v>
      </c>
      <c r="E19" s="5" t="n">
        <v>0.781588862925607</v>
      </c>
      <c r="F19" s="5" t="n">
        <v>0.75923542431041</v>
      </c>
      <c r="G19" s="5" t="n">
        <v>0.714737218738311</v>
      </c>
      <c r="H19" s="5" t="n">
        <v>0.883014288000284</v>
      </c>
      <c r="I19" s="5" t="n">
        <v>0.945246259379676</v>
      </c>
      <c r="J19" s="5" t="n">
        <v>0.754062999347552</v>
      </c>
      <c r="K19" s="5" t="n">
        <v>0.983568454174278</v>
      </c>
      <c r="L19" s="5" t="n">
        <v>0.801612739137659</v>
      </c>
      <c r="M19" s="5" t="n">
        <v>0.760826245726397</v>
      </c>
      <c r="N19" s="5" t="n">
        <v>0.889617310250054</v>
      </c>
      <c r="O19" s="5" t="n">
        <v>0.84003880569421</v>
      </c>
      <c r="P19" s="5" t="n">
        <v>0.880539741428615</v>
      </c>
      <c r="Q19" s="5"/>
      <c r="R19" s="5" t="n">
        <f aca="false">AVERAGE(B19:P19)</f>
        <v>0.829995360998699</v>
      </c>
      <c r="S19" s="5" t="n">
        <f aca="false">STDEV(B19:P19)</f>
        <v>0.0890782700286984</v>
      </c>
      <c r="T19" s="6" t="n">
        <v>0.82</v>
      </c>
      <c r="U19" s="5" t="n">
        <v>2</v>
      </c>
      <c r="V19" s="5" t="n">
        <f aca="false">T19*U19</f>
        <v>1.64</v>
      </c>
      <c r="W19" s="5"/>
      <c r="X19" s="5"/>
    </row>
    <row r="20" customFormat="false" ht="12.75" hidden="false" customHeight="false" outlineLevel="0" collapsed="false">
      <c r="A20" s="1" t="s">
        <v>41</v>
      </c>
      <c r="B20" s="5" t="n">
        <v>0.44611943840012</v>
      </c>
      <c r="C20" s="5" t="n">
        <v>0.496513044460322</v>
      </c>
      <c r="D20" s="5" t="n">
        <v>0.440909531808781</v>
      </c>
      <c r="E20" s="5" t="n">
        <v>0.499563659624976</v>
      </c>
      <c r="F20" s="5" t="n">
        <v>0.457186008105279</v>
      </c>
      <c r="G20" s="5" t="n">
        <v>0.491829351560081</v>
      </c>
      <c r="H20" s="5" t="n">
        <v>0.459022273077124</v>
      </c>
      <c r="I20" s="5" t="n">
        <v>0.467329809516177</v>
      </c>
      <c r="J20" s="5" t="n">
        <v>0.52141315239399</v>
      </c>
      <c r="K20" s="5" t="n">
        <v>0.421014607385111</v>
      </c>
      <c r="L20" s="5" t="n">
        <v>0.449253783740481</v>
      </c>
      <c r="M20" s="5" t="n">
        <v>0.453867224236023</v>
      </c>
      <c r="N20" s="5" t="n">
        <v>0.446473537469024</v>
      </c>
      <c r="O20" s="5" t="n">
        <v>0.493460008820788</v>
      </c>
      <c r="P20" s="5" t="n">
        <v>0.457285393370328</v>
      </c>
      <c r="Q20" s="5"/>
      <c r="R20" s="5" t="n">
        <f aca="false">AVERAGE(B20:P20)</f>
        <v>0.466749388264574</v>
      </c>
      <c r="S20" s="5" t="n">
        <f aca="false">STDEV(B20:P20)</f>
        <v>0.0275193838684583</v>
      </c>
      <c r="T20" s="6" t="n">
        <v>0.46</v>
      </c>
      <c r="U20" s="5" t="n">
        <v>2</v>
      </c>
      <c r="V20" s="5" t="n">
        <f aca="false">T20*U20</f>
        <v>0.92</v>
      </c>
      <c r="W20" s="5"/>
      <c r="X20" s="5"/>
    </row>
    <row r="21" customFormat="false" ht="12.75" hidden="false" customHeight="false" outlineLevel="0" collapsed="false">
      <c r="A21" s="1" t="s">
        <v>42</v>
      </c>
      <c r="B21" s="5" t="n">
        <v>0.120858668341936</v>
      </c>
      <c r="C21" s="5" t="n">
        <v>0.0968440867561435</v>
      </c>
      <c r="D21" s="5" t="n">
        <v>0.096459081596545</v>
      </c>
      <c r="E21" s="5" t="n">
        <v>0.101528998685901</v>
      </c>
      <c r="F21" s="5" t="n">
        <v>0.07963136424993</v>
      </c>
      <c r="G21" s="5" t="n">
        <v>0.103000714881771</v>
      </c>
      <c r="H21" s="5" t="n">
        <v>0.101078010260823</v>
      </c>
      <c r="I21" s="5" t="n">
        <v>0.0837917017612293</v>
      </c>
      <c r="J21" s="5" t="n">
        <v>0.109923965224326</v>
      </c>
      <c r="K21" s="5" t="n">
        <v>0.0783023913827246</v>
      </c>
      <c r="L21" s="5" t="n">
        <v>0.0731358268783055</v>
      </c>
      <c r="M21" s="5" t="n">
        <v>0.0654660205828153</v>
      </c>
      <c r="N21" s="5" t="n">
        <v>0.0769026363831409</v>
      </c>
      <c r="O21" s="5" t="n">
        <v>0.100042169539693</v>
      </c>
      <c r="P21" s="5" t="n">
        <v>0.0985879961411007</v>
      </c>
      <c r="Q21" s="5"/>
      <c r="R21" s="5" t="n">
        <f aca="false">AVERAGE(B21:P21)</f>
        <v>0.092370242177759</v>
      </c>
      <c r="S21" s="5" t="n">
        <f aca="false">STDEV(B21:P21)</f>
        <v>0.015337891766496</v>
      </c>
      <c r="T21" s="6" t="n">
        <v>0.08</v>
      </c>
      <c r="U21" s="5" t="n">
        <v>2</v>
      </c>
      <c r="V21" s="5" t="n">
        <f aca="false">T21*U21</f>
        <v>0.16</v>
      </c>
      <c r="W21" s="5"/>
      <c r="X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6"/>
      <c r="U22" s="5"/>
      <c r="V22" s="5"/>
      <c r="W22" s="5"/>
      <c r="X22" s="5"/>
    </row>
    <row r="23" customFormat="false" ht="12.75" hidden="false" customHeight="false" outlineLevel="0" collapsed="false">
      <c r="A23" s="1" t="s">
        <v>32</v>
      </c>
      <c r="B23" s="5" t="n">
        <f aca="false">SUM(B13:B21)</f>
        <v>7.98382441137799</v>
      </c>
      <c r="C23" s="5" t="n">
        <f aca="false">SUM(C13:C21)</f>
        <v>8.0477429779399</v>
      </c>
      <c r="D23" s="5" t="n">
        <f aca="false">SUM(D13:D21)</f>
        <v>8.05989578319924</v>
      </c>
      <c r="E23" s="5" t="n">
        <f aca="false">SUM(E13:E21)</f>
        <v>8.01195687943323</v>
      </c>
      <c r="F23" s="5" t="n">
        <f aca="false">SUM(F13:F21)</f>
        <v>8.04933501249929</v>
      </c>
      <c r="G23" s="5" t="n">
        <f aca="false">SUM(G13:G21)</f>
        <v>7.99898947327583</v>
      </c>
      <c r="H23" s="5" t="n">
        <f aca="false">SUM(H13:H21)</f>
        <v>8.01357198194074</v>
      </c>
      <c r="I23" s="5" t="n">
        <f aca="false">SUM(I13:I21)</f>
        <v>8.08334270164977</v>
      </c>
      <c r="J23" s="5" t="n">
        <f aca="false">SUM(J13:J21)</f>
        <v>8.06655037717617</v>
      </c>
      <c r="K23" s="5" t="n">
        <f aca="false">SUM(K13:K21)</f>
        <v>8.06302545012716</v>
      </c>
      <c r="L23" s="5" t="n">
        <f aca="false">SUM(L13:L21)</f>
        <v>8.00997359079749</v>
      </c>
      <c r="M23" s="5" t="n">
        <f aca="false">SUM(M13:M21)</f>
        <v>8.02417443518362</v>
      </c>
      <c r="N23" s="5" t="n">
        <f aca="false">SUM(N13:N21)</f>
        <v>8.10418387762415</v>
      </c>
      <c r="O23" s="5" t="n">
        <f aca="false">SUM(O13:O21)</f>
        <v>8.05146970499393</v>
      </c>
      <c r="P23" s="5" t="n">
        <f aca="false">SUM(P13:P21)</f>
        <v>8.00995315427706</v>
      </c>
      <c r="Q23" s="5"/>
      <c r="R23" s="5" t="n">
        <f aca="false">AVERAGE(B23:P23)</f>
        <v>8.0385326540997</v>
      </c>
      <c r="S23" s="5" t="n">
        <f aca="false">STDEV(B23:P23)</f>
        <v>0.0340721013238305</v>
      </c>
      <c r="T23" s="5"/>
      <c r="V23" s="7" t="n">
        <f aca="false">SUM(V13:V21)</f>
        <v>24</v>
      </c>
      <c r="W23" s="5"/>
      <c r="X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V24" s="8"/>
      <c r="W24" s="5"/>
      <c r="X24" s="5"/>
    </row>
    <row r="25" customFormat="false" ht="23.25" hidden="false" customHeight="false" outlineLevel="0" collapsed="false">
      <c r="A25" s="5"/>
      <c r="B25" s="5" t="s">
        <v>43</v>
      </c>
      <c r="C25" s="5"/>
      <c r="D25" s="5"/>
      <c r="E25" s="9" t="s">
        <v>4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23.25" hidden="false" customHeight="false" outlineLevel="0" collapsed="false">
      <c r="B26" s="1" t="s">
        <v>45</v>
      </c>
      <c r="E26" s="9" t="s">
        <v>46</v>
      </c>
      <c r="R26" s="5"/>
      <c r="S26" s="5"/>
    </row>
    <row r="27" customFormat="false" ht="18.75" hidden="false" customHeight="false" outlineLevel="0" collapsed="false">
      <c r="E27" s="9"/>
      <c r="R27" s="5"/>
      <c r="S27" s="5"/>
    </row>
    <row r="28" customFormat="false" ht="12.75" hidden="false" customHeight="false" outlineLevel="0" collapsed="false">
      <c r="A28" s="1" t="s">
        <v>47</v>
      </c>
      <c r="B28" s="1" t="s">
        <v>48</v>
      </c>
      <c r="C28" s="1" t="s">
        <v>49</v>
      </c>
      <c r="D28" s="1" t="s">
        <v>50</v>
      </c>
      <c r="E28" s="1" t="s">
        <v>51</v>
      </c>
      <c r="F28" s="1" t="s">
        <v>52</v>
      </c>
      <c r="G28" s="1" t="s">
        <v>53</v>
      </c>
      <c r="H28" s="1" t="s">
        <v>54</v>
      </c>
      <c r="R28" s="5"/>
      <c r="S28" s="5"/>
    </row>
    <row r="29" customFormat="false" ht="12.75" hidden="false" customHeight="false" outlineLevel="0" collapsed="false">
      <c r="A29" s="1" t="s">
        <v>55</v>
      </c>
      <c r="B29" s="1" t="s">
        <v>36</v>
      </c>
      <c r="C29" s="1" t="s">
        <v>56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57</v>
      </c>
      <c r="R29" s="5"/>
      <c r="S29" s="5"/>
    </row>
    <row r="30" customFormat="false" ht="12.75" hidden="false" customHeight="false" outlineLevel="0" collapsed="false">
      <c r="A30" s="1" t="s">
        <v>55</v>
      </c>
      <c r="B30" s="1" t="s">
        <v>42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7</v>
      </c>
      <c r="R30" s="5"/>
      <c r="S30" s="5"/>
    </row>
    <row r="31" customFormat="false" ht="12.75" hidden="false" customHeight="false" outlineLevel="0" collapsed="false">
      <c r="A31" s="1" t="s">
        <v>55</v>
      </c>
      <c r="B31" s="1" t="s">
        <v>37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58</v>
      </c>
      <c r="R31" s="5"/>
      <c r="S31" s="5"/>
    </row>
    <row r="32" customFormat="false" ht="12.75" hidden="false" customHeight="false" outlineLevel="0" collapsed="false">
      <c r="A32" s="1" t="s">
        <v>59</v>
      </c>
      <c r="B32" s="1" t="s">
        <v>40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7</v>
      </c>
      <c r="R32" s="5"/>
      <c r="S32" s="5"/>
    </row>
    <row r="33" customFormat="false" ht="12.75" hidden="false" customHeight="false" outlineLevel="0" collapsed="false">
      <c r="A33" s="1" t="s">
        <v>59</v>
      </c>
      <c r="B33" s="1" t="s">
        <v>39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0</v>
      </c>
      <c r="R33" s="5"/>
      <c r="S33" s="5"/>
    </row>
    <row r="34" customFormat="false" ht="12.75" hidden="false" customHeight="false" outlineLevel="0" collapsed="false">
      <c r="A34" s="1" t="s">
        <v>61</v>
      </c>
      <c r="B34" s="1" t="s">
        <v>62</v>
      </c>
      <c r="C34" s="1" t="s">
        <v>56</v>
      </c>
      <c r="D34" s="1" t="n">
        <v>20</v>
      </c>
      <c r="E34" s="1" t="n">
        <v>10</v>
      </c>
      <c r="F34" s="1" t="n">
        <v>500</v>
      </c>
      <c r="G34" s="1" t="n">
        <v>-350</v>
      </c>
      <c r="H34" s="1" t="s">
        <v>63</v>
      </c>
      <c r="R34" s="5"/>
      <c r="S34" s="5"/>
    </row>
    <row r="35" customFormat="false" ht="12.75" hidden="false" customHeight="false" outlineLevel="0" collapsed="false">
      <c r="R35" s="5"/>
      <c r="S35" s="5"/>
    </row>
    <row r="36" customFormat="false" ht="12.75" hidden="false" customHeight="false" outlineLevel="0" collapsed="false">
      <c r="R36" s="5"/>
      <c r="S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23:53:21Z</dcterms:created>
  <dc:creator>Gelu Costin</dc:creator>
  <dc:description/>
  <dc:language>en-US</dc:language>
  <cp:lastModifiedBy>Gelu Costin</cp:lastModifiedBy>
  <dcterms:modified xsi:type="dcterms:W3CDTF">2008-05-08T00:34:51Z</dcterms:modified>
  <cp:revision>0</cp:revision>
  <dc:subject/>
  <dc:title/>
</cp:coreProperties>
</file>