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0">
  <si>
    <t xml:space="preserve">carminite Ro61061</t>
  </si>
  <si>
    <t xml:space="preserve">light phase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As2O5</t>
  </si>
  <si>
    <t xml:space="preserve">Fe2O3</t>
  </si>
  <si>
    <t xml:space="preserve">SO3</t>
  </si>
  <si>
    <t xml:space="preserve">CuO</t>
  </si>
  <si>
    <t xml:space="preserve">F</t>
  </si>
  <si>
    <t xml:space="preserve">P2O5</t>
  </si>
  <si>
    <t xml:space="preserve">CaO</t>
  </si>
  <si>
    <t xml:space="preserve">Al2O3</t>
  </si>
  <si>
    <t xml:space="preserve">MnO</t>
  </si>
  <si>
    <t xml:space="preserve">Zn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As</t>
  </si>
  <si>
    <t xml:space="preserve">S</t>
  </si>
  <si>
    <t xml:space="preserve">Fe</t>
  </si>
  <si>
    <t xml:space="preserve">Pb</t>
  </si>
  <si>
    <t xml:space="preserve">H</t>
  </si>
  <si>
    <t xml:space="preserve">ideal</t>
  </si>
  <si>
    <r>
      <rPr>
        <sz val="14"/>
        <rFont val="Times New Roman"/>
        <family val="1"/>
      </rPr>
      <t xml:space="preserve">Pb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dark phase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La</t>
  </si>
  <si>
    <t xml:space="preserve">as</t>
  </si>
  <si>
    <t xml:space="preserve">Mg</t>
  </si>
  <si>
    <t xml:space="preserve">diopside</t>
  </si>
  <si>
    <t xml:space="preserve">Al</t>
  </si>
  <si>
    <t xml:space="preserve">anor-hk</t>
  </si>
  <si>
    <t xml:space="preserve"> </t>
  </si>
  <si>
    <t xml:space="preserve">PET</t>
  </si>
  <si>
    <t xml:space="preserve">P</t>
  </si>
  <si>
    <t xml:space="preserve">apatite-s</t>
  </si>
  <si>
    <t xml:space="preserve">barite2</t>
  </si>
  <si>
    <t xml:space="preserve">Ca</t>
  </si>
  <si>
    <t xml:space="preserve">Mn</t>
  </si>
  <si>
    <t xml:space="preserve">rhod-791</t>
  </si>
  <si>
    <t xml:space="preserve">Ma</t>
  </si>
  <si>
    <t xml:space="preserve">wulfenite</t>
  </si>
  <si>
    <t xml:space="preserve">LIF</t>
  </si>
  <si>
    <t xml:space="preserve">fayalite</t>
  </si>
  <si>
    <t xml:space="preserve">Cu</t>
  </si>
  <si>
    <t xml:space="preserve">chalcopy</t>
  </si>
  <si>
    <t xml:space="preserve">Zn</t>
  </si>
  <si>
    <t xml:space="preserve">ZnS</t>
  </si>
  <si>
    <t xml:space="preserve"> darker phase</t>
  </si>
  <si>
    <t xml:space="preserve">#21</t>
  </si>
  <si>
    <t xml:space="preserve">#22</t>
  </si>
  <si>
    <t xml:space="preserve">#23</t>
  </si>
  <si>
    <t xml:space="preserve">#24</t>
  </si>
  <si>
    <t xml:space="preserve">10 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18" activeCellId="0" sqref="T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F4" s="1" t="s">
        <v>17</v>
      </c>
      <c r="M4" s="1" t="s">
        <v>18</v>
      </c>
      <c r="N4" s="1" t="s">
        <v>19</v>
      </c>
    </row>
    <row r="5" customFormat="false" ht="12.75" hidden="false" customHeight="false" outlineLevel="0" collapsed="false">
      <c r="A5" s="1" t="s">
        <v>20</v>
      </c>
      <c r="B5" s="4" t="n">
        <v>36.21</v>
      </c>
      <c r="C5" s="4" t="n">
        <v>35.93</v>
      </c>
      <c r="D5" s="4" t="n">
        <v>34.98</v>
      </c>
      <c r="E5" s="4" t="n">
        <v>35.91</v>
      </c>
      <c r="F5" s="4" t="n">
        <v>35.19</v>
      </c>
      <c r="G5" s="4" t="n">
        <v>36.22</v>
      </c>
      <c r="H5" s="4" t="n">
        <v>34.54</v>
      </c>
      <c r="I5" s="4" t="n">
        <v>36.09</v>
      </c>
      <c r="J5" s="4" t="n">
        <v>34.75</v>
      </c>
      <c r="K5" s="4" t="n">
        <v>35.55</v>
      </c>
      <c r="L5" s="4"/>
      <c r="M5" s="4" t="n">
        <f aca="false">AVERAGE(B5:K5)</f>
        <v>35.537</v>
      </c>
      <c r="N5" s="4" t="n">
        <f aca="false">STDEV(B5:K5)</f>
        <v>0.629197902094405</v>
      </c>
      <c r="O5" s="4"/>
    </row>
    <row r="6" customFormat="false" ht="12.75" hidden="false" customHeight="false" outlineLevel="0" collapsed="false">
      <c r="A6" s="1" t="s">
        <v>21</v>
      </c>
      <c r="B6" s="4" t="n">
        <v>35.32</v>
      </c>
      <c r="C6" s="4" t="n">
        <v>35.8</v>
      </c>
      <c r="D6" s="4" t="n">
        <v>35.72</v>
      </c>
      <c r="E6" s="4" t="n">
        <v>35.88</v>
      </c>
      <c r="F6" s="4" t="n">
        <v>35.56</v>
      </c>
      <c r="G6" s="4" t="n">
        <v>36.11</v>
      </c>
      <c r="H6" s="4" t="n">
        <v>35.72</v>
      </c>
      <c r="I6" s="4" t="n">
        <v>35.5</v>
      </c>
      <c r="J6" s="4" t="n">
        <v>35.43</v>
      </c>
      <c r="K6" s="4" t="n">
        <v>36.25</v>
      </c>
      <c r="L6" s="4"/>
      <c r="M6" s="4" t="n">
        <f aca="false">AVERAGE(B6:K6)</f>
        <v>35.729</v>
      </c>
      <c r="N6" s="4" t="n">
        <f aca="false">STDEV(B6:K6)</f>
        <v>0.294823864554942</v>
      </c>
      <c r="O6" s="4"/>
    </row>
    <row r="7" customFormat="false" ht="12.75" hidden="false" customHeight="false" outlineLevel="0" collapsed="false">
      <c r="A7" s="1" t="s">
        <v>22</v>
      </c>
      <c r="B7" s="4" t="n">
        <v>25.03</v>
      </c>
      <c r="C7" s="4" t="n">
        <v>25.19</v>
      </c>
      <c r="D7" s="4" t="n">
        <v>25.78</v>
      </c>
      <c r="E7" s="4" t="n">
        <v>24.78</v>
      </c>
      <c r="F7" s="4" t="n">
        <v>25.12</v>
      </c>
      <c r="G7" s="4" t="n">
        <v>25.32</v>
      </c>
      <c r="H7" s="4" t="n">
        <v>25.53</v>
      </c>
      <c r="I7" s="4" t="n">
        <v>25.32</v>
      </c>
      <c r="J7" s="4" t="n">
        <v>25.28</v>
      </c>
      <c r="K7" s="4" t="n">
        <v>25.13</v>
      </c>
      <c r="L7" s="4"/>
      <c r="M7" s="4" t="n">
        <f aca="false">AVERAGE(B7:K7)</f>
        <v>25.248</v>
      </c>
      <c r="N7" s="4" t="n">
        <f aca="false">STDEV(B7:K7)</f>
        <v>0.273690823131991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false" outlineLevel="0" collapsed="false">
      <c r="A8" s="1" t="s">
        <v>23</v>
      </c>
      <c r="B8" s="4" t="n">
        <v>0.73</v>
      </c>
      <c r="C8" s="4" t="n">
        <v>0.72</v>
      </c>
      <c r="D8" s="4" t="n">
        <v>0.7</v>
      </c>
      <c r="E8" s="4" t="n">
        <v>0.61</v>
      </c>
      <c r="F8" s="4" t="n">
        <v>0.67</v>
      </c>
      <c r="G8" s="4" t="n">
        <v>0.8</v>
      </c>
      <c r="H8" s="4" t="n">
        <v>0.73</v>
      </c>
      <c r="I8" s="4" t="n">
        <v>0.69</v>
      </c>
      <c r="J8" s="4" t="n">
        <v>0.75</v>
      </c>
      <c r="K8" s="4" t="n">
        <v>0.79</v>
      </c>
      <c r="L8" s="4"/>
      <c r="M8" s="4" t="n">
        <f aca="false">AVERAGE(B8:K8)</f>
        <v>0.719</v>
      </c>
      <c r="N8" s="4" t="n">
        <f aca="false">STDEV(B8:K8)</f>
        <v>0.0560654379572062</v>
      </c>
      <c r="O8" s="4"/>
    </row>
    <row r="9" s="5" customFormat="true" ht="12.75" hidden="false" customHeight="false" outlineLevel="0" collapsed="false">
      <c r="A9" s="5" t="s">
        <v>24</v>
      </c>
      <c r="B9" s="6" t="n">
        <v>0.07</v>
      </c>
      <c r="C9" s="6" t="n">
        <v>0.43</v>
      </c>
      <c r="D9" s="6" t="n">
        <v>0.03</v>
      </c>
      <c r="E9" s="6" t="n">
        <v>0.13</v>
      </c>
      <c r="F9" s="6" t="n">
        <v>0.01</v>
      </c>
      <c r="G9" s="6" t="n">
        <v>0</v>
      </c>
      <c r="H9" s="6" t="n">
        <v>0.2</v>
      </c>
      <c r="I9" s="6" t="n">
        <v>0.13</v>
      </c>
      <c r="J9" s="6" t="n">
        <v>0.14</v>
      </c>
      <c r="K9" s="6" t="n">
        <v>0.16</v>
      </c>
      <c r="L9" s="6"/>
      <c r="M9" s="6" t="n">
        <f aca="false">AVERAGE(B9:K9)</f>
        <v>0.13</v>
      </c>
      <c r="N9" s="6" t="n">
        <f aca="false">STDEV(B9:K9)</f>
        <v>0.125077753595291</v>
      </c>
      <c r="O9" s="6"/>
    </row>
    <row r="10" s="5" customFormat="true" ht="12.75" hidden="false" customHeight="false" outlineLevel="0" collapsed="false">
      <c r="A10" s="5" t="s">
        <v>25</v>
      </c>
      <c r="B10" s="6" t="n">
        <v>0</v>
      </c>
      <c r="C10" s="6" t="n">
        <v>0.06</v>
      </c>
      <c r="D10" s="6" t="n">
        <v>0</v>
      </c>
      <c r="E10" s="6" t="n">
        <v>0.11</v>
      </c>
      <c r="F10" s="6" t="n">
        <v>0.02</v>
      </c>
      <c r="G10" s="6" t="n">
        <v>0.02</v>
      </c>
      <c r="H10" s="6" t="n">
        <v>0.01</v>
      </c>
      <c r="I10" s="6" t="n">
        <v>0.08</v>
      </c>
      <c r="J10" s="6" t="n">
        <v>0.2</v>
      </c>
      <c r="K10" s="6" t="n">
        <v>0.08</v>
      </c>
      <c r="L10" s="6"/>
      <c r="M10" s="6" t="n">
        <f aca="false">AVERAGE(B10:K10)</f>
        <v>0.058</v>
      </c>
      <c r="N10" s="6" t="n">
        <f aca="false">STDEV(B10:K10)</f>
        <v>0.0630343821523883</v>
      </c>
      <c r="O10" s="6"/>
    </row>
    <row r="11" s="5" customFormat="true" ht="12.75" hidden="false" customHeight="false" outlineLevel="0" collapsed="false">
      <c r="A11" s="5" t="s">
        <v>26</v>
      </c>
      <c r="B11" s="6" t="n">
        <v>0.1</v>
      </c>
      <c r="C11" s="6" t="n">
        <v>0.04</v>
      </c>
      <c r="D11" s="6" t="n">
        <v>0.04</v>
      </c>
      <c r="E11" s="6" t="n">
        <v>0.08</v>
      </c>
      <c r="F11" s="6" t="n">
        <v>0.08</v>
      </c>
      <c r="G11" s="6" t="n">
        <v>0.04</v>
      </c>
      <c r="H11" s="6" t="n">
        <v>0</v>
      </c>
      <c r="I11" s="6" t="n">
        <v>0.02</v>
      </c>
      <c r="J11" s="6" t="n">
        <v>0.05</v>
      </c>
      <c r="K11" s="6" t="n">
        <v>0.04</v>
      </c>
      <c r="L11" s="6"/>
      <c r="M11" s="6" t="n">
        <f aca="false">AVERAGE(B11:K11)</f>
        <v>0.049</v>
      </c>
      <c r="N11" s="6" t="n">
        <f aca="false">STDEV(B11:K11)</f>
        <v>0.0299814757623585</v>
      </c>
      <c r="O11" s="6"/>
    </row>
    <row r="12" s="5" customFormat="true" ht="12.75" hidden="false" customHeight="false" outlineLevel="0" collapsed="false">
      <c r="A12" s="5" t="s">
        <v>27</v>
      </c>
      <c r="B12" s="6" t="n">
        <v>0.02</v>
      </c>
      <c r="C12" s="6" t="n">
        <v>0.03</v>
      </c>
      <c r="D12" s="6" t="n">
        <v>0.02</v>
      </c>
      <c r="E12" s="6" t="n">
        <v>0.1</v>
      </c>
      <c r="F12" s="6" t="n">
        <v>0</v>
      </c>
      <c r="G12" s="6" t="n">
        <v>0.02</v>
      </c>
      <c r="H12" s="6" t="n">
        <v>0.02</v>
      </c>
      <c r="I12" s="6" t="n">
        <v>0.03</v>
      </c>
      <c r="J12" s="6" t="n">
        <v>0.02</v>
      </c>
      <c r="K12" s="6" t="n">
        <v>0</v>
      </c>
      <c r="L12" s="6"/>
      <c r="M12" s="6" t="n">
        <f aca="false">AVERAGE(B12:K12)</f>
        <v>0.026</v>
      </c>
      <c r="N12" s="6" t="n">
        <f aca="false">STDEV(B12:K12)</f>
        <v>0.0279682359512041</v>
      </c>
      <c r="O12" s="6"/>
    </row>
    <row r="13" s="5" customFormat="true" ht="12.75" hidden="false" customHeight="false" outlineLevel="0" collapsed="false">
      <c r="A13" s="5" t="s">
        <v>28</v>
      </c>
      <c r="B13" s="6" t="n">
        <v>0.02</v>
      </c>
      <c r="C13" s="6" t="n">
        <v>0</v>
      </c>
      <c r="D13" s="6" t="n">
        <v>0</v>
      </c>
      <c r="E13" s="6" t="n">
        <v>0.03</v>
      </c>
      <c r="F13" s="6" t="n">
        <v>0.03</v>
      </c>
      <c r="G13" s="6" t="n">
        <v>0.04</v>
      </c>
      <c r="H13" s="6" t="n">
        <v>0</v>
      </c>
      <c r="I13" s="6" t="n">
        <v>0.01</v>
      </c>
      <c r="J13" s="6" t="n">
        <v>0</v>
      </c>
      <c r="K13" s="6" t="n">
        <v>0.01</v>
      </c>
      <c r="L13" s="6"/>
      <c r="M13" s="6" t="n">
        <f aca="false">AVERAGE(B13:K13)</f>
        <v>0.014</v>
      </c>
      <c r="N13" s="6" t="n">
        <f aca="false">STDEV(B13:K13)</f>
        <v>0.0150554530541816</v>
      </c>
      <c r="O13" s="6"/>
    </row>
    <row r="14" s="5" customFormat="true" ht="12.75" hidden="false" customHeight="false" outlineLevel="0" collapsed="false">
      <c r="A14" s="5" t="s">
        <v>29</v>
      </c>
      <c r="B14" s="6" t="n">
        <v>0</v>
      </c>
      <c r="C14" s="6" t="n">
        <v>0.01</v>
      </c>
      <c r="D14" s="6" t="n">
        <v>0.03</v>
      </c>
      <c r="E14" s="6" t="n">
        <v>0</v>
      </c>
      <c r="F14" s="6" t="n">
        <v>0.01</v>
      </c>
      <c r="G14" s="6" t="n">
        <v>0</v>
      </c>
      <c r="H14" s="6" t="n">
        <v>0.02</v>
      </c>
      <c r="I14" s="6" t="n">
        <v>0.04</v>
      </c>
      <c r="J14" s="6" t="n">
        <v>0.03</v>
      </c>
      <c r="K14" s="6" t="n">
        <v>0</v>
      </c>
      <c r="L14" s="6"/>
      <c r="M14" s="6" t="n">
        <f aca="false">AVERAGE(B14:K14)</f>
        <v>0.014</v>
      </c>
      <c r="N14" s="6" t="n">
        <f aca="false">STDEV(B14:K14)</f>
        <v>0.0150554530541816</v>
      </c>
      <c r="O14" s="6"/>
    </row>
    <row r="15" s="5" customFormat="true" ht="12.75" hidden="false" customHeight="false" outlineLevel="0" collapsed="false">
      <c r="A15" s="5" t="s">
        <v>30</v>
      </c>
      <c r="B15" s="6" t="n">
        <v>0</v>
      </c>
      <c r="C15" s="6" t="n">
        <v>0.02</v>
      </c>
      <c r="D15" s="6" t="n">
        <v>0</v>
      </c>
      <c r="E15" s="6" t="n">
        <v>0</v>
      </c>
      <c r="F15" s="6" t="n">
        <v>0.03</v>
      </c>
      <c r="G15" s="6" t="n">
        <v>0.01</v>
      </c>
      <c r="H15" s="6" t="n">
        <v>0</v>
      </c>
      <c r="I15" s="6" t="n">
        <v>0</v>
      </c>
      <c r="J15" s="6" t="n">
        <v>0</v>
      </c>
      <c r="K15" s="6" t="n">
        <v>0</v>
      </c>
      <c r="L15" s="6"/>
      <c r="M15" s="6" t="n">
        <f aca="false">AVERAGE(B15:K15)</f>
        <v>0.006</v>
      </c>
      <c r="N15" s="6" t="n">
        <f aca="false">STDEV(B15:K15)</f>
        <v>0.0107496769977314</v>
      </c>
      <c r="O15" s="6"/>
    </row>
    <row r="16" s="5" customFormat="true" ht="12.75" hidden="false" customHeight="false" outlineLevel="0" collapsed="false">
      <c r="A16" s="5" t="s">
        <v>31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/>
      <c r="M16" s="6" t="n">
        <f aca="false">AVERAGE(B16:K16)</f>
        <v>0</v>
      </c>
      <c r="N16" s="6" t="n">
        <f aca="false">STDEV(B16:K16)</f>
        <v>0</v>
      </c>
      <c r="O16" s="6"/>
    </row>
    <row r="17" customFormat="false" ht="12.75" hidden="false" customHeight="false" outlineLevel="0" collapsed="false">
      <c r="A17" s="1" t="s">
        <v>32</v>
      </c>
      <c r="B17" s="4" t="n">
        <f aca="false">SUM(B5:B8)</f>
        <v>97.29</v>
      </c>
      <c r="C17" s="4" t="n">
        <f aca="false">SUM(C5:C8)</f>
        <v>97.64</v>
      </c>
      <c r="D17" s="4" t="n">
        <f aca="false">SUM(D5:D8)</f>
        <v>97.18</v>
      </c>
      <c r="E17" s="4" t="n">
        <f aca="false">SUM(E5:E8)</f>
        <v>97.18</v>
      </c>
      <c r="F17" s="4" t="n">
        <f aca="false">SUM(F5:F8)</f>
        <v>96.54</v>
      </c>
      <c r="G17" s="4" t="n">
        <f aca="false">SUM(G5:G8)</f>
        <v>98.45</v>
      </c>
      <c r="H17" s="4" t="n">
        <f aca="false">SUM(H5:H8)</f>
        <v>96.52</v>
      </c>
      <c r="I17" s="4" t="n">
        <f aca="false">SUM(I5:I8)</f>
        <v>97.6</v>
      </c>
      <c r="J17" s="4" t="n">
        <f aca="false">SUM(J5:J8)</f>
        <v>96.21</v>
      </c>
      <c r="K17" s="4" t="n">
        <f aca="false">SUM(K5:K8)</f>
        <v>97.72</v>
      </c>
      <c r="L17" s="4"/>
      <c r="M17" s="4" t="n">
        <f aca="false">AVERAGE(B17:K17)</f>
        <v>97.233</v>
      </c>
      <c r="N17" s="4" t="n">
        <f aca="false">STDEV(B17:K17)</f>
        <v>0.671863908177177</v>
      </c>
      <c r="O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1" t="s">
        <v>33</v>
      </c>
      <c r="B19" s="4" t="s">
        <v>34</v>
      </c>
      <c r="C19" s="4" t="s">
        <v>35</v>
      </c>
      <c r="D19" s="4" t="s">
        <v>36</v>
      </c>
      <c r="E19" s="4" t="n">
        <v>10</v>
      </c>
      <c r="F19" s="4" t="s">
        <v>37</v>
      </c>
      <c r="G19" s="4"/>
      <c r="H19" s="4"/>
      <c r="I19" s="4"/>
      <c r="J19" s="4"/>
      <c r="K19" s="4"/>
      <c r="L19" s="4"/>
      <c r="M19" s="1" t="s">
        <v>18</v>
      </c>
      <c r="N19" s="1" t="s">
        <v>19</v>
      </c>
      <c r="P19" s="4" t="s">
        <v>38</v>
      </c>
      <c r="R19" s="1" t="s">
        <v>39</v>
      </c>
    </row>
    <row r="20" customFormat="false" ht="12.75" hidden="false" customHeight="false" outlineLevel="0" collapsed="false">
      <c r="A20" s="1" t="s">
        <v>40</v>
      </c>
      <c r="B20" s="7" t="n">
        <v>1.94695314075014</v>
      </c>
      <c r="C20" s="7" t="n">
        <v>1.98297086343432</v>
      </c>
      <c r="D20" s="7" t="n">
        <v>1.9416203624774</v>
      </c>
      <c r="E20" s="7" t="n">
        <v>1.96815798700251</v>
      </c>
      <c r="F20" s="7" t="n">
        <v>1.90970572101762</v>
      </c>
      <c r="G20" s="7" t="n">
        <v>2.04103971800987</v>
      </c>
      <c r="H20" s="7" t="n">
        <v>1.90462860425766</v>
      </c>
      <c r="I20" s="7" t="n">
        <v>1.96920043956588</v>
      </c>
      <c r="J20" s="7" t="n">
        <v>1.88007285162716</v>
      </c>
      <c r="K20" s="7" t="n">
        <v>2.00134590286308</v>
      </c>
      <c r="L20" s="7"/>
      <c r="M20" s="7" t="n">
        <f aca="false">AVERAGE(B20:K20)</f>
        <v>1.95456955910057</v>
      </c>
      <c r="N20" s="7" t="n">
        <f aca="false">STDEV(B20:K20)</f>
        <v>0.0484799737872246</v>
      </c>
      <c r="O20" s="8" t="n">
        <v>1.94</v>
      </c>
      <c r="P20" s="8" t="n">
        <f aca="false">1-P21</f>
        <v>0.97</v>
      </c>
      <c r="Q20" s="1" t="n">
        <v>5</v>
      </c>
      <c r="R20" s="4" t="n">
        <f aca="false">P20*Q20*2</f>
        <v>9.7</v>
      </c>
    </row>
    <row r="21" customFormat="false" ht="12.75" hidden="false" customHeight="false" outlineLevel="0" collapsed="false">
      <c r="A21" s="1" t="s">
        <v>41</v>
      </c>
      <c r="B21" s="7" t="n">
        <v>0.0577584131774228</v>
      </c>
      <c r="C21" s="7" t="n">
        <v>0.0572431325213261</v>
      </c>
      <c r="D21" s="7" t="n">
        <v>0.0546145672329531</v>
      </c>
      <c r="E21" s="7" t="n">
        <v>0.0480280491608154</v>
      </c>
      <c r="F21" s="7" t="n">
        <v>0.0516460472743599</v>
      </c>
      <c r="G21" s="7" t="n">
        <v>0.0649040120344323</v>
      </c>
      <c r="H21" s="7" t="n">
        <v>0.0558700810261583</v>
      </c>
      <c r="I21" s="7" t="n">
        <v>0.0549374188138794</v>
      </c>
      <c r="J21" s="7" t="n">
        <v>0.0571244955779968</v>
      </c>
      <c r="K21" s="7" t="n">
        <v>0.0626035304977217</v>
      </c>
      <c r="L21" s="7"/>
      <c r="M21" s="7" t="n">
        <f aca="false">AVERAGE(B21:K21)</f>
        <v>0.0564729747317066</v>
      </c>
      <c r="N21" s="7" t="n">
        <f aca="false">STDEV(B21:K21)</f>
        <v>0.0048548620101311</v>
      </c>
      <c r="O21" s="8" t="n">
        <v>0.06</v>
      </c>
      <c r="P21" s="8" t="n">
        <v>0.03</v>
      </c>
      <c r="Q21" s="1" t="n">
        <v>6</v>
      </c>
      <c r="R21" s="4" t="n">
        <f aca="false">P21*Q21*2</f>
        <v>0.36</v>
      </c>
    </row>
    <row r="22" customFormat="false" ht="12.75" hidden="false" customHeight="false" outlineLevel="0" collapsed="false">
      <c r="A22" s="1" t="s">
        <v>42</v>
      </c>
      <c r="B22" s="7" t="n">
        <v>1.98581095797981</v>
      </c>
      <c r="C22" s="7" t="n">
        <v>2.008185019132</v>
      </c>
      <c r="D22" s="7" t="n">
        <v>2.0168705747811</v>
      </c>
      <c r="E22" s="7" t="n">
        <v>1.95637035696473</v>
      </c>
      <c r="F22" s="7" t="n">
        <v>1.94163048009835</v>
      </c>
      <c r="G22" s="7" t="n">
        <v>2.05982307063658</v>
      </c>
      <c r="H22" s="7" t="n">
        <v>1.95925929635989</v>
      </c>
      <c r="I22" s="7" t="n">
        <v>2.02147102845843</v>
      </c>
      <c r="J22" s="7" t="n">
        <v>1.93073577865879</v>
      </c>
      <c r="K22" s="7" t="n">
        <v>1.99686581980018</v>
      </c>
      <c r="L22" s="7"/>
      <c r="M22" s="7" t="n">
        <f aca="false">AVERAGE(B22:K22)</f>
        <v>1.98770223828699</v>
      </c>
      <c r="N22" s="7" t="n">
        <f aca="false">STDEV(B22:K22)</f>
        <v>0.0406312716712312</v>
      </c>
      <c r="O22" s="8" t="n">
        <v>1.98</v>
      </c>
      <c r="P22" s="8" t="n">
        <v>1.98</v>
      </c>
      <c r="Q22" s="1" t="n">
        <v>3</v>
      </c>
      <c r="R22" s="4" t="n">
        <f aca="false">P22*Q22</f>
        <v>5.94</v>
      </c>
    </row>
    <row r="23" customFormat="false" ht="12.75" hidden="false" customHeight="false" outlineLevel="0" collapsed="false">
      <c r="A23" s="1" t="s">
        <v>43</v>
      </c>
      <c r="B23" s="7" t="n">
        <v>1.02769978008742</v>
      </c>
      <c r="C23" s="7" t="n">
        <v>1.02469226567854</v>
      </c>
      <c r="D23" s="7" t="n">
        <v>0.978984030500877</v>
      </c>
      <c r="E23" s="7" t="n">
        <v>1.01420526873987</v>
      </c>
      <c r="F23" s="7" t="n">
        <v>0.973031496363275</v>
      </c>
      <c r="G23" s="7" t="n">
        <v>1.05408430829032</v>
      </c>
      <c r="H23" s="7" t="n">
        <v>0.948252770063256</v>
      </c>
      <c r="I23" s="7" t="n">
        <v>1.03074535815529</v>
      </c>
      <c r="J23" s="7" t="n">
        <v>0.949426325221548</v>
      </c>
      <c r="K23" s="7" t="n">
        <v>1.01054739121792</v>
      </c>
      <c r="L23" s="7"/>
      <c r="M23" s="7" t="n">
        <f aca="false">AVERAGE(B23:K23)</f>
        <v>1.00116689943183</v>
      </c>
      <c r="N23" s="7" t="n">
        <f aca="false">STDEV(B23:K23)</f>
        <v>0.0364405747306806</v>
      </c>
      <c r="O23" s="8" t="n">
        <v>1</v>
      </c>
      <c r="P23" s="8" t="n">
        <v>1</v>
      </c>
      <c r="Q23" s="1" t="n">
        <v>2</v>
      </c>
      <c r="R23" s="4" t="n">
        <f aca="false">P23*Q23</f>
        <v>2</v>
      </c>
    </row>
    <row r="24" customFormat="false" ht="12.75" hidden="false" customHeight="false" outlineLevel="0" collapsed="false">
      <c r="A24" s="1" t="s">
        <v>44</v>
      </c>
      <c r="B24" s="7" t="n">
        <v>1.90585138307047</v>
      </c>
      <c r="C24" s="7" t="n">
        <v>1.66774729894737</v>
      </c>
      <c r="D24" s="7" t="n">
        <v>1.95563099887023</v>
      </c>
      <c r="E24" s="7" t="n">
        <v>1.97352016164861</v>
      </c>
      <c r="F24" s="7" t="n">
        <v>2.37064067824414</v>
      </c>
      <c r="G24" s="7" t="n">
        <v>1.11773950925369</v>
      </c>
      <c r="H24" s="7" t="n">
        <v>2.36735306334857</v>
      </c>
      <c r="I24" s="7" t="n">
        <v>1.69846948760143</v>
      </c>
      <c r="J24" s="7" t="n">
        <v>2.56582878197673</v>
      </c>
      <c r="K24" s="7" t="n">
        <v>1.60595706086189</v>
      </c>
      <c r="L24" s="7"/>
      <c r="M24" s="7" t="n">
        <f aca="false">AVERAGE(B24:K24)</f>
        <v>1.92287384238231</v>
      </c>
      <c r="N24" s="7" t="n">
        <f aca="false">STDEV(B24:K24)</f>
        <v>0.431985110982643</v>
      </c>
      <c r="O24" s="8" t="n">
        <v>2</v>
      </c>
    </row>
    <row r="25" customFormat="false" ht="12.75" hidden="false" customHeight="false" outlineLevel="0" collapsed="false">
      <c r="A25" s="1" t="s">
        <v>32</v>
      </c>
      <c r="B25" s="7" t="n">
        <f aca="false">SUM(B20:B24)</f>
        <v>6.92407367506527</v>
      </c>
      <c r="C25" s="7" t="n">
        <f aca="false">SUM(C20:C24)</f>
        <v>6.74083857971356</v>
      </c>
      <c r="D25" s="7" t="n">
        <f aca="false">SUM(D20:D24)</f>
        <v>6.94772053386255</v>
      </c>
      <c r="E25" s="7" t="n">
        <f aca="false">SUM(E20:E24)</f>
        <v>6.96028182351654</v>
      </c>
      <c r="F25" s="7" t="n">
        <f aca="false">SUM(F20:F24)</f>
        <v>7.24665442299774</v>
      </c>
      <c r="G25" s="7" t="n">
        <f aca="false">SUM(G20:G24)</f>
        <v>6.33759061822489</v>
      </c>
      <c r="H25" s="7" t="n">
        <f aca="false">SUM(H20:H24)</f>
        <v>7.23536381505554</v>
      </c>
      <c r="I25" s="7" t="n">
        <f aca="false">SUM(I20:I24)</f>
        <v>6.77482373259491</v>
      </c>
      <c r="J25" s="7" t="n">
        <f aca="false">SUM(J20:J24)</f>
        <v>7.38318823306223</v>
      </c>
      <c r="K25" s="7" t="n">
        <f aca="false">SUM(K20:K24)</f>
        <v>6.67731970524079</v>
      </c>
      <c r="L25" s="7"/>
      <c r="M25" s="7" t="n">
        <f aca="false">AVERAGE(B25:K25)</f>
        <v>6.9227855139334</v>
      </c>
      <c r="N25" s="7" t="n">
        <f aca="false">STDEV(B25:K25)</f>
        <v>0.311680074754679</v>
      </c>
      <c r="O25" s="4"/>
      <c r="R25" s="9" t="n">
        <f aca="false">SUM(R20:R23)</f>
        <v>18</v>
      </c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3.25" hidden="false" customHeight="false" outlineLevel="0" collapsed="false">
      <c r="B27" s="4"/>
      <c r="C27" s="4" t="s">
        <v>45</v>
      </c>
      <c r="D27" s="4"/>
      <c r="E27" s="4"/>
      <c r="F27" s="10" t="s">
        <v>46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3.25" hidden="false" customHeight="false" outlineLevel="0" collapsed="false">
      <c r="A28" s="1" t="s">
        <v>1</v>
      </c>
      <c r="C28" s="1" t="s">
        <v>47</v>
      </c>
      <c r="F28" s="10" t="s">
        <v>48</v>
      </c>
    </row>
    <row r="29" customFormat="false" ht="23.25" hidden="false" customHeight="false" outlineLevel="0" collapsed="false">
      <c r="A29" s="1" t="s">
        <v>49</v>
      </c>
      <c r="C29" s="1" t="s">
        <v>47</v>
      </c>
      <c r="F29" s="10" t="s">
        <v>50</v>
      </c>
    </row>
    <row r="30" customFormat="false" ht="13.5" hidden="false" customHeight="false" outlineLevel="0" collapsed="false">
      <c r="F30" s="0"/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53</v>
      </c>
      <c r="D31" s="1" t="s">
        <v>54</v>
      </c>
      <c r="E31" s="1" t="s">
        <v>55</v>
      </c>
      <c r="F31" s="1" t="s">
        <v>56</v>
      </c>
      <c r="G31" s="1" t="s">
        <v>57</v>
      </c>
      <c r="H31" s="1" t="s">
        <v>58</v>
      </c>
    </row>
    <row r="32" customFormat="false" ht="12.75" hidden="false" customHeight="false" outlineLevel="0" collapsed="false">
      <c r="A32" s="1" t="s">
        <v>59</v>
      </c>
      <c r="B32" s="1" t="s">
        <v>25</v>
      </c>
      <c r="C32" s="1" t="s">
        <v>60</v>
      </c>
      <c r="D32" s="1" t="n">
        <v>20</v>
      </c>
      <c r="E32" s="1" t="n">
        <v>10</v>
      </c>
      <c r="F32" s="1" t="n">
        <v>0</v>
      </c>
      <c r="G32" s="1" t="n">
        <v>-700</v>
      </c>
      <c r="H32" s="1" t="s">
        <v>61</v>
      </c>
    </row>
    <row r="33" customFormat="false" ht="12.75" hidden="false" customHeight="false" outlineLevel="0" collapsed="false">
      <c r="A33" s="1" t="s">
        <v>59</v>
      </c>
      <c r="B33" s="1" t="s">
        <v>40</v>
      </c>
      <c r="C33" s="1" t="s">
        <v>6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59</v>
      </c>
      <c r="B34" s="1" t="s">
        <v>64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</row>
    <row r="35" customFormat="false" ht="12.75" hidden="false" customHeight="false" outlineLevel="0" collapsed="false">
      <c r="A35" s="1" t="s">
        <v>59</v>
      </c>
      <c r="B35" s="1" t="s">
        <v>66</v>
      </c>
      <c r="C35" s="1" t="s">
        <v>6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  <c r="M35" s="1" t="s">
        <v>68</v>
      </c>
      <c r="N35" s="1" t="s">
        <v>68</v>
      </c>
      <c r="O35" s="1" t="s">
        <v>68</v>
      </c>
      <c r="P35" s="1" t="s">
        <v>68</v>
      </c>
      <c r="Q35" s="1" t="s">
        <v>68</v>
      </c>
      <c r="R35" s="1" t="s">
        <v>68</v>
      </c>
      <c r="S35" s="1" t="s">
        <v>68</v>
      </c>
      <c r="T35" s="1" t="s">
        <v>68</v>
      </c>
      <c r="U35" s="1" t="s">
        <v>68</v>
      </c>
      <c r="V35" s="1" t="s">
        <v>68</v>
      </c>
    </row>
    <row r="36" customFormat="false" ht="12.75" hidden="false" customHeight="false" outlineLevel="0" collapsed="false">
      <c r="A36" s="1" t="s">
        <v>69</v>
      </c>
      <c r="B36" s="1" t="s">
        <v>70</v>
      </c>
      <c r="C36" s="1" t="s">
        <v>60</v>
      </c>
      <c r="D36" s="1" t="n">
        <v>20</v>
      </c>
      <c r="E36" s="1" t="n">
        <v>10</v>
      </c>
      <c r="F36" s="1" t="n">
        <v>250</v>
      </c>
      <c r="G36" s="1" t="n">
        <v>-250</v>
      </c>
      <c r="H36" s="1" t="s">
        <v>71</v>
      </c>
    </row>
    <row r="37" customFormat="false" ht="12.75" hidden="false" customHeight="false" outlineLevel="0" collapsed="false">
      <c r="A37" s="1" t="s">
        <v>69</v>
      </c>
      <c r="B37" s="1" t="s">
        <v>41</v>
      </c>
      <c r="C37" s="1" t="s">
        <v>60</v>
      </c>
      <c r="D37" s="1" t="n">
        <v>20</v>
      </c>
      <c r="E37" s="1" t="n">
        <v>10</v>
      </c>
      <c r="F37" s="1" t="n">
        <v>250</v>
      </c>
      <c r="G37" s="1" t="n">
        <v>-250</v>
      </c>
      <c r="H37" s="1" t="s">
        <v>72</v>
      </c>
      <c r="M37" s="1" t="s">
        <v>68</v>
      </c>
      <c r="N37" s="1" t="s">
        <v>68</v>
      </c>
      <c r="O37" s="1" t="s">
        <v>68</v>
      </c>
      <c r="P37" s="1" t="s">
        <v>68</v>
      </c>
      <c r="Q37" s="1" t="s">
        <v>68</v>
      </c>
      <c r="R37" s="1" t="s">
        <v>68</v>
      </c>
      <c r="S37" s="1" t="s">
        <v>68</v>
      </c>
      <c r="T37" s="1" t="s">
        <v>68</v>
      </c>
      <c r="U37" s="1" t="s">
        <v>68</v>
      </c>
      <c r="V37" s="1" t="s">
        <v>68</v>
      </c>
    </row>
    <row r="38" customFormat="false" ht="12.75" hidden="false" customHeight="false" outlineLevel="0" collapsed="false">
      <c r="A38" s="1" t="s">
        <v>69</v>
      </c>
      <c r="B38" s="1" t="s">
        <v>73</v>
      </c>
      <c r="C38" s="1" t="s">
        <v>6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  <c r="M38" s="1" t="s">
        <v>68</v>
      </c>
      <c r="N38" s="1" t="s">
        <v>68</v>
      </c>
      <c r="O38" s="1" t="s">
        <v>68</v>
      </c>
      <c r="P38" s="1" t="s">
        <v>68</v>
      </c>
      <c r="Q38" s="1" t="s">
        <v>68</v>
      </c>
      <c r="R38" s="1" t="s">
        <v>68</v>
      </c>
      <c r="S38" s="1" t="s">
        <v>68</v>
      </c>
      <c r="T38" s="1" t="s">
        <v>68</v>
      </c>
      <c r="U38" s="1" t="s">
        <v>68</v>
      </c>
      <c r="V38" s="1" t="s">
        <v>68</v>
      </c>
    </row>
    <row r="39" customFormat="false" ht="12.75" hidden="false" customHeight="false" outlineLevel="0" collapsed="false">
      <c r="A39" s="1" t="s">
        <v>69</v>
      </c>
      <c r="B39" s="1" t="s">
        <v>74</v>
      </c>
      <c r="C39" s="1" t="s">
        <v>60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5</v>
      </c>
    </row>
    <row r="40" customFormat="false" ht="12.75" hidden="false" customHeight="false" outlineLevel="0" collapsed="false">
      <c r="A40" s="1" t="s">
        <v>69</v>
      </c>
      <c r="B40" s="1" t="s">
        <v>43</v>
      </c>
      <c r="C40" s="1" t="s">
        <v>7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7</v>
      </c>
    </row>
    <row r="41" customFormat="false" ht="12.75" hidden="false" customHeight="false" outlineLevel="0" collapsed="false">
      <c r="A41" s="1" t="s">
        <v>78</v>
      </c>
      <c r="B41" s="1" t="s">
        <v>42</v>
      </c>
      <c r="C41" s="1" t="s">
        <v>60</v>
      </c>
      <c r="D41" s="1" t="n">
        <v>20</v>
      </c>
      <c r="E41" s="1" t="n">
        <v>10</v>
      </c>
      <c r="F41" s="1" t="n">
        <v>500</v>
      </c>
      <c r="G41" s="1" t="n">
        <v>-501</v>
      </c>
      <c r="H41" s="1" t="s">
        <v>79</v>
      </c>
    </row>
    <row r="42" customFormat="false" ht="12.75" hidden="false" customHeight="false" outlineLevel="0" collapsed="false">
      <c r="A42" s="1" t="s">
        <v>78</v>
      </c>
      <c r="B42" s="1" t="s">
        <v>80</v>
      </c>
      <c r="C42" s="1" t="s">
        <v>60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81</v>
      </c>
    </row>
    <row r="43" customFormat="false" ht="12.75" hidden="false" customHeight="false" outlineLevel="0" collapsed="false">
      <c r="A43" s="1" t="s">
        <v>78</v>
      </c>
      <c r="B43" s="1" t="s">
        <v>82</v>
      </c>
      <c r="C43" s="1" t="s">
        <v>60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3</v>
      </c>
    </row>
    <row r="46" customFormat="false" ht="12.75" hidden="false" customHeight="false" outlineLevel="0" collapsed="false">
      <c r="A46" s="3" t="s">
        <v>84</v>
      </c>
      <c r="B46" s="3"/>
    </row>
    <row r="47" customFormat="false" ht="12.75" hidden="false" customHeight="false" outlineLevel="0" collapsed="false">
      <c r="B47" s="1" t="s">
        <v>85</v>
      </c>
      <c r="C47" s="1" t="s">
        <v>86</v>
      </c>
      <c r="D47" s="1" t="s">
        <v>87</v>
      </c>
      <c r="E47" s="1" t="s">
        <v>88</v>
      </c>
    </row>
    <row r="48" customFormat="false" ht="12.75" hidden="false" customHeight="false" outlineLevel="0" collapsed="false">
      <c r="A48" s="1" t="s">
        <v>12</v>
      </c>
    </row>
    <row r="49" customFormat="false" ht="12.75" hidden="false" customHeight="false" outlineLevel="0" collapsed="false">
      <c r="A49" s="1" t="s">
        <v>20</v>
      </c>
      <c r="B49" s="4" t="n">
        <v>35.8157594399661</v>
      </c>
      <c r="C49" s="4" t="n">
        <v>35.7745460330929</v>
      </c>
      <c r="D49" s="4" t="n">
        <v>34.8884577853203</v>
      </c>
      <c r="E49" s="4" t="n">
        <v>36.1042532880781</v>
      </c>
      <c r="F49" s="4"/>
      <c r="G49" s="4" t="n">
        <f aca="false">AVERAGE(B49:E49)</f>
        <v>35.6457541366143</v>
      </c>
      <c r="H49" s="4" t="n">
        <f aca="false">STDEV(B49:E49)</f>
        <v>0.525740237297992</v>
      </c>
      <c r="I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1" t="s">
        <v>21</v>
      </c>
      <c r="B50" s="4" t="n">
        <v>35.759586338566</v>
      </c>
      <c r="C50" s="4" t="n">
        <v>35.6462494696648</v>
      </c>
      <c r="D50" s="4" t="n">
        <v>35.903833262622</v>
      </c>
      <c r="E50" s="4" t="n">
        <v>35.9656533729317</v>
      </c>
      <c r="F50" s="4"/>
      <c r="G50" s="4" t="n">
        <f aca="false">AVERAGE(B50:E50)</f>
        <v>35.8188306109461</v>
      </c>
      <c r="H50" s="4" t="n">
        <f aca="false">STDEV(B50:E50)</f>
        <v>0.143847730100045</v>
      </c>
      <c r="I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1" t="s">
        <v>22</v>
      </c>
      <c r="B51" s="4" t="n">
        <v>25.5791938905388</v>
      </c>
      <c r="C51" s="4" t="n">
        <v>24.8064425116674</v>
      </c>
      <c r="D51" s="4" t="n">
        <v>25.115543063216</v>
      </c>
      <c r="E51" s="4" t="n">
        <v>24.9300827322868</v>
      </c>
      <c r="F51" s="4"/>
      <c r="G51" s="4" t="n">
        <f aca="false">AVERAGE(B51:E51)</f>
        <v>25.1078155494272</v>
      </c>
      <c r="H51" s="4" t="n">
        <f aca="false">STDEV(B51:E51)</f>
        <v>0.338955216862908</v>
      </c>
      <c r="I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A52" s="1" t="s">
        <v>23</v>
      </c>
      <c r="B52" s="4" t="n">
        <v>0.288493848112007</v>
      </c>
      <c r="C52" s="4" t="n">
        <v>0.133943572337717</v>
      </c>
      <c r="D52" s="4" t="n">
        <v>0.123640220619431</v>
      </c>
      <c r="E52" s="4" t="n">
        <v>0.257583792957149</v>
      </c>
      <c r="F52" s="4"/>
      <c r="G52" s="4" t="n">
        <f aca="false">AVERAGE(B52:E52)</f>
        <v>0.200915358506576</v>
      </c>
      <c r="H52" s="4" t="n">
        <f aca="false">STDEV(B52:E52)</f>
        <v>0.0843365685468487</v>
      </c>
      <c r="I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A53" s="1" t="s">
        <v>24</v>
      </c>
      <c r="B53" s="4" t="n">
        <v>0.0824268137462877</v>
      </c>
      <c r="C53" s="4" t="n">
        <v>0.123640220619431</v>
      </c>
      <c r="D53" s="4" t="n">
        <v>0.257583792957149</v>
      </c>
      <c r="E53" s="4" t="n">
        <v>0.463650827322868</v>
      </c>
      <c r="F53" s="4"/>
      <c r="G53" s="4" t="n">
        <f aca="false">AVERAGE(B53:E53)</f>
        <v>0.231825413661434</v>
      </c>
      <c r="H53" s="4" t="n">
        <f aca="false">STDEV(B53:E53)</f>
        <v>0.171688180697234</v>
      </c>
      <c r="I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A54" s="1" t="s">
        <v>25</v>
      </c>
      <c r="B54" s="4" t="n">
        <v>0.13</v>
      </c>
      <c r="C54" s="4" t="n">
        <v>0.34</v>
      </c>
      <c r="D54" s="4" t="n">
        <v>0.1</v>
      </c>
      <c r="E54" s="4" t="n">
        <v>0.14</v>
      </c>
      <c r="F54" s="4"/>
      <c r="G54" s="4" t="n">
        <f aca="false">AVERAGE(B54:E54)</f>
        <v>0.1775</v>
      </c>
      <c r="H54" s="4" t="n">
        <f aca="false">STDEV(B54:E54)</f>
        <v>0.109658560997307</v>
      </c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A55" s="1" t="s">
        <v>30</v>
      </c>
      <c r="B55" s="4" t="n">
        <v>0.19</v>
      </c>
      <c r="C55" s="4" t="n">
        <v>0</v>
      </c>
      <c r="D55" s="4" t="n">
        <v>0</v>
      </c>
      <c r="E55" s="4" t="n">
        <v>0.05</v>
      </c>
      <c r="F55" s="4"/>
      <c r="G55" s="4" t="n">
        <f aca="false">AVERAGE(B55:E55)</f>
        <v>0.06</v>
      </c>
      <c r="H55" s="4" t="n">
        <f aca="false">STDEV(B55:E55)</f>
        <v>0.0898146239020499</v>
      </c>
      <c r="I55" s="4"/>
      <c r="J55" s="4"/>
      <c r="K55" s="4"/>
      <c r="L55" s="4"/>
      <c r="M55" s="4"/>
      <c r="N55" s="4"/>
      <c r="O55" s="4"/>
    </row>
    <row r="56" customFormat="false" ht="12.75" hidden="false" customHeight="false" outlineLevel="0" collapsed="false">
      <c r="A56" s="1" t="s">
        <v>28</v>
      </c>
      <c r="B56" s="4" t="n">
        <v>0.05</v>
      </c>
      <c r="C56" s="4" t="n">
        <v>0</v>
      </c>
      <c r="D56" s="4" t="n">
        <v>0.02</v>
      </c>
      <c r="E56" s="4" t="n">
        <v>0.03</v>
      </c>
      <c r="F56" s="4"/>
      <c r="G56" s="4" t="n">
        <f aca="false">AVERAGE(B56:E56)</f>
        <v>0.025</v>
      </c>
      <c r="H56" s="4" t="n">
        <f aca="false">STDEV(B56:E56)</f>
        <v>0.0208166599946613</v>
      </c>
      <c r="I56" s="4"/>
      <c r="J56" s="4"/>
      <c r="K56" s="4"/>
      <c r="L56" s="4"/>
      <c r="M56" s="4"/>
      <c r="N56" s="4"/>
      <c r="O56" s="4"/>
    </row>
    <row r="57" customFormat="false" ht="12.75" hidden="false" customHeight="false" outlineLevel="0" collapsed="false">
      <c r="A57" s="1" t="s">
        <v>26</v>
      </c>
      <c r="B57" s="4" t="n">
        <v>0.04</v>
      </c>
      <c r="C57" s="4" t="n">
        <v>0</v>
      </c>
      <c r="D57" s="4" t="n">
        <v>0</v>
      </c>
      <c r="E57" s="4" t="n">
        <v>0.05</v>
      </c>
      <c r="F57" s="4"/>
      <c r="G57" s="4" t="n">
        <f aca="false">AVERAGE(B57:E57)</f>
        <v>0.0225</v>
      </c>
      <c r="H57" s="4" t="n">
        <f aca="false">STDEV(B57:E57)</f>
        <v>0.0262995563967658</v>
      </c>
      <c r="I57" s="4"/>
      <c r="J57" s="4"/>
      <c r="K57" s="4"/>
      <c r="L57" s="4"/>
      <c r="M57" s="4"/>
      <c r="N57" s="4"/>
      <c r="O57" s="4"/>
    </row>
    <row r="58" customFormat="false" ht="12.75" hidden="false" customHeight="false" outlineLevel="0" collapsed="false">
      <c r="A58" s="1" t="s">
        <v>27</v>
      </c>
      <c r="B58" s="4" t="n">
        <v>0.04</v>
      </c>
      <c r="C58" s="4" t="n">
        <v>0.04</v>
      </c>
      <c r="D58" s="4" t="n">
        <v>0</v>
      </c>
      <c r="E58" s="4" t="n">
        <v>0</v>
      </c>
      <c r="F58" s="4"/>
      <c r="G58" s="4" t="n">
        <f aca="false">AVERAGE(B58:E58)</f>
        <v>0.02</v>
      </c>
      <c r="H58" s="4" t="n">
        <f aca="false">STDEV(B58:E58)</f>
        <v>0.023094010767585</v>
      </c>
      <c r="I58" s="4"/>
      <c r="J58" s="4"/>
      <c r="K58" s="4"/>
      <c r="L58" s="4"/>
      <c r="M58" s="4"/>
      <c r="N58" s="4"/>
      <c r="O58" s="4"/>
    </row>
    <row r="59" customFormat="false" ht="12.75" hidden="false" customHeight="false" outlineLevel="0" collapsed="false">
      <c r="A59" s="1" t="s">
        <v>31</v>
      </c>
      <c r="B59" s="4" t="n">
        <v>0</v>
      </c>
      <c r="C59" s="4" t="n">
        <v>0</v>
      </c>
      <c r="D59" s="4" t="n">
        <v>0</v>
      </c>
      <c r="E59" s="4" t="n">
        <v>0</v>
      </c>
      <c r="F59" s="4"/>
      <c r="G59" s="4" t="n">
        <f aca="false">AVERAGE(B59:E59)</f>
        <v>0</v>
      </c>
      <c r="H59" s="4" t="n">
        <f aca="false">STDEV(B59:E59)</f>
        <v>0</v>
      </c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1" t="s">
        <v>29</v>
      </c>
      <c r="B60" s="4" t="n">
        <v>0</v>
      </c>
      <c r="C60" s="4" t="n">
        <v>0</v>
      </c>
      <c r="D60" s="4" t="n">
        <v>0</v>
      </c>
      <c r="E60" s="4" t="n">
        <v>0</v>
      </c>
      <c r="F60" s="4"/>
      <c r="G60" s="4" t="n">
        <f aca="false">AVERAGE(B60:E60)</f>
        <v>0</v>
      </c>
      <c r="H60" s="4" t="n">
        <f aca="false">STDEV(B60:E60)</f>
        <v>0</v>
      </c>
      <c r="I60" s="4"/>
      <c r="J60" s="4"/>
      <c r="K60" s="4"/>
      <c r="L60" s="4"/>
      <c r="M60" s="4"/>
      <c r="N60" s="4"/>
      <c r="O60" s="4"/>
    </row>
    <row r="61" customFormat="false" ht="12.75" hidden="false" customHeight="false" outlineLevel="0" collapsed="false">
      <c r="A61" s="1" t="s">
        <v>32</v>
      </c>
      <c r="B61" s="4" t="n">
        <f aca="false">SUM(B49:B53)</f>
        <v>97.5254603309292</v>
      </c>
      <c r="C61" s="4" t="n">
        <f aca="false">SUM(C49:C53)</f>
        <v>96.4848218073823</v>
      </c>
      <c r="D61" s="4" t="n">
        <f aca="false">SUM(D49:D53)</f>
        <v>96.2890581247348</v>
      </c>
      <c r="E61" s="4" t="n">
        <f aca="false">SUM(E49:E53)</f>
        <v>97.7212240135766</v>
      </c>
      <c r="F61" s="4"/>
      <c r="G61" s="4" t="n">
        <f aca="false">AVERAGE(B61:E61)</f>
        <v>97.0051410691557</v>
      </c>
      <c r="H61" s="4" t="n">
        <f aca="false">STDEV(B61:E61)</f>
        <v>0.722729510242443</v>
      </c>
      <c r="I61" s="4"/>
      <c r="J61" s="4"/>
      <c r="K61" s="4"/>
      <c r="L61" s="4"/>
      <c r="M61" s="4"/>
      <c r="N61" s="4"/>
      <c r="O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false" customHeight="false" outlineLevel="0" collapsed="false">
      <c r="A63" s="1" t="s">
        <v>33</v>
      </c>
      <c r="B63" s="4" t="s">
        <v>34</v>
      </c>
      <c r="C63" s="4" t="s">
        <v>35</v>
      </c>
      <c r="D63" s="4" t="s">
        <v>36</v>
      </c>
      <c r="E63" s="4" t="s">
        <v>89</v>
      </c>
      <c r="F63" s="4"/>
      <c r="G63" s="1" t="s">
        <v>18</v>
      </c>
      <c r="H63" s="1" t="s">
        <v>19</v>
      </c>
      <c r="J63" s="4" t="s">
        <v>38</v>
      </c>
      <c r="L63" s="1" t="s">
        <v>39</v>
      </c>
      <c r="M63" s="4"/>
      <c r="N63" s="4"/>
      <c r="O63" s="4"/>
    </row>
    <row r="64" customFormat="false" ht="12.75" hidden="false" customHeight="false" outlineLevel="0" collapsed="false">
      <c r="A64" s="1" t="s">
        <v>40</v>
      </c>
      <c r="B64" s="4" t="n">
        <v>1.98433717749296</v>
      </c>
      <c r="C64" s="4" t="n">
        <v>1.93447147045383</v>
      </c>
      <c r="D64" s="4" t="n">
        <v>1.92491502084541</v>
      </c>
      <c r="E64" s="4" t="n">
        <v>2.01329856417129</v>
      </c>
      <c r="F64" s="4"/>
      <c r="G64" s="4" t="n">
        <f aca="false">AVERAGE(B64:E64)</f>
        <v>1.96425555824087</v>
      </c>
      <c r="H64" s="4" t="n">
        <f aca="false">STDEV(B64:E64)</f>
        <v>0.0418061304529509</v>
      </c>
      <c r="I64" s="4" t="n">
        <v>1.98</v>
      </c>
      <c r="J64" s="8" t="n">
        <v>0.99</v>
      </c>
      <c r="K64" s="4" t="n">
        <v>5</v>
      </c>
      <c r="L64" s="4" t="n">
        <f aca="false">J64*K64*2</f>
        <v>9.9</v>
      </c>
      <c r="M64" s="4"/>
      <c r="N64" s="4"/>
      <c r="O64" s="4"/>
    </row>
    <row r="65" customFormat="false" ht="12.75" hidden="false" customHeight="false" outlineLevel="0" collapsed="false">
      <c r="A65" s="1" t="s">
        <v>41</v>
      </c>
      <c r="B65" s="4" t="n">
        <v>0.0229782594286089</v>
      </c>
      <c r="C65" s="4" t="n">
        <v>0.0104334503441046</v>
      </c>
      <c r="D65" s="4" t="n">
        <v>0.00951454672707472</v>
      </c>
      <c r="E65" s="4" t="n">
        <v>0.020696473527062</v>
      </c>
      <c r="F65" s="4"/>
      <c r="G65" s="4" t="n">
        <f aca="false">AVERAGE(B65:E65)</f>
        <v>0.0159056825067126</v>
      </c>
      <c r="H65" s="4" t="n">
        <f aca="false">STDEV(B65:E65)</f>
        <v>0.00692254684134987</v>
      </c>
      <c r="I65" s="4" t="n">
        <v>0.02</v>
      </c>
      <c r="J65" s="8" t="n">
        <v>0.01</v>
      </c>
      <c r="K65" s="4" t="n">
        <v>6</v>
      </c>
      <c r="L65" s="4" t="n">
        <f aca="false">J65*K65*2</f>
        <v>0.12</v>
      </c>
      <c r="M65" s="4"/>
      <c r="N65" s="4"/>
      <c r="O65" s="4"/>
    </row>
    <row r="66" customFormat="false" ht="12.75" hidden="false" customHeight="false" outlineLevel="0" collapsed="false">
      <c r="A66" s="1" t="s">
        <v>42</v>
      </c>
      <c r="B66" s="4" t="n">
        <v>2.04292341376496</v>
      </c>
      <c r="C66" s="4" t="n">
        <v>1.93756027934804</v>
      </c>
      <c r="D66" s="4" t="n">
        <v>1.93800799964349</v>
      </c>
      <c r="E66" s="4" t="n">
        <v>2.0085664227632</v>
      </c>
      <c r="F66" s="4"/>
      <c r="G66" s="4" t="n">
        <f aca="false">AVERAGE(B66:E66)</f>
        <v>1.98176452887992</v>
      </c>
      <c r="H66" s="4" t="n">
        <f aca="false">STDEV(B66:E66)</f>
        <v>0.052685862251676</v>
      </c>
      <c r="I66" s="4" t="n">
        <v>1.98</v>
      </c>
      <c r="J66" s="8" t="n">
        <v>1.99</v>
      </c>
      <c r="K66" s="4" t="n">
        <v>3</v>
      </c>
      <c r="L66" s="4" t="n">
        <f aca="false">J66*K66</f>
        <v>5.97</v>
      </c>
      <c r="M66" s="4"/>
      <c r="N66" s="4"/>
      <c r="O66" s="4"/>
    </row>
    <row r="67" customFormat="false" ht="12.75" hidden="false" customHeight="false" outlineLevel="0" collapsed="false">
      <c r="A67" s="1" t="s">
        <v>43</v>
      </c>
      <c r="B67" s="4" t="n">
        <v>1.02329318527184</v>
      </c>
      <c r="C67" s="4" t="n">
        <v>0.999598401634159</v>
      </c>
      <c r="D67" s="4" t="n">
        <v>0.963064667601021</v>
      </c>
      <c r="E67" s="4" t="n">
        <v>1.04059451260307</v>
      </c>
      <c r="F67" s="4"/>
      <c r="G67" s="4" t="n">
        <f aca="false">AVERAGE(B67:E67)</f>
        <v>1.00663769177752</v>
      </c>
      <c r="H67" s="4" t="n">
        <f aca="false">STDEV(B67:E67)</f>
        <v>0.0335590583187625</v>
      </c>
      <c r="I67" s="4" t="n">
        <v>0.98</v>
      </c>
      <c r="J67" s="8" t="n">
        <v>0.98</v>
      </c>
      <c r="K67" s="4" t="n">
        <v>2</v>
      </c>
      <c r="L67" s="4" t="n">
        <f aca="false">J67*K67</f>
        <v>1.96</v>
      </c>
      <c r="M67" s="4"/>
      <c r="N67" s="4"/>
      <c r="O67" s="4"/>
    </row>
    <row r="68" customFormat="false" ht="12.75" hidden="false" customHeight="false" outlineLevel="0" collapsed="false">
      <c r="A68" s="1" t="s">
        <v>80</v>
      </c>
      <c r="B68" s="4" t="n">
        <v>0.00660803572926018</v>
      </c>
      <c r="C68" s="4" t="n">
        <v>0.00969369041548361</v>
      </c>
      <c r="D68" s="4" t="n">
        <v>0.0199512524730598</v>
      </c>
      <c r="E68" s="4" t="n">
        <v>0.0374966229647185</v>
      </c>
      <c r="F68" s="4"/>
      <c r="G68" s="4" t="n">
        <f aca="false">AVERAGE(B68:E68)</f>
        <v>0.0184374003956305</v>
      </c>
      <c r="H68" s="4" t="n">
        <f aca="false">STDEV(B68:E68)</f>
        <v>0.0139275751141068</v>
      </c>
      <c r="I68" s="4" t="n">
        <v>0.02</v>
      </c>
      <c r="J68" s="8" t="n">
        <v>0.02</v>
      </c>
      <c r="K68" s="4" t="n">
        <v>2</v>
      </c>
      <c r="L68" s="4" t="n">
        <f aca="false">J68*K68</f>
        <v>0.04</v>
      </c>
      <c r="M68" s="4"/>
      <c r="N68" s="4"/>
      <c r="O68" s="4"/>
    </row>
    <row r="69" customFormat="false" ht="12.75" hidden="false" customHeight="false" outlineLevel="0" collapsed="false">
      <c r="A69" s="1" t="s">
        <v>44</v>
      </c>
      <c r="B69" s="4" t="n">
        <v>1.75187187266645</v>
      </c>
      <c r="C69" s="4" t="n">
        <v>2.43377692352283</v>
      </c>
      <c r="D69" s="4" t="n">
        <v>2.53828177633188</v>
      </c>
      <c r="E69" s="4" t="n">
        <v>1.62744679855596</v>
      </c>
      <c r="F69" s="4"/>
      <c r="G69" s="4" t="n">
        <f aca="false">AVERAGE(B69:E69)</f>
        <v>2.08784434276928</v>
      </c>
      <c r="H69" s="4" t="n">
        <f aca="false">STDEV(B69:E69)</f>
        <v>0.464545165140384</v>
      </c>
      <c r="I69" s="4" t="n">
        <v>2</v>
      </c>
      <c r="J69" s="8" t="n">
        <v>2</v>
      </c>
      <c r="K69" s="4"/>
      <c r="L69" s="4"/>
      <c r="M69" s="4"/>
      <c r="N69" s="4"/>
      <c r="O69" s="4"/>
    </row>
    <row r="70" customFormat="false" ht="12.75" hidden="false" customHeight="false" outlineLevel="0" collapsed="false">
      <c r="A70" s="1" t="s">
        <v>32</v>
      </c>
      <c r="B70" s="4" t="n">
        <f aca="false">SUM(B64:B69)</f>
        <v>6.83201194435408</v>
      </c>
      <c r="C70" s="4" t="n">
        <f aca="false">SUM(C64:C69)</f>
        <v>7.32553421571844</v>
      </c>
      <c r="D70" s="4" t="n">
        <f aca="false">SUM(D64:D69)</f>
        <v>7.39373526362193</v>
      </c>
      <c r="E70" s="4" t="n">
        <f aca="false">SUM(E64:E69)</f>
        <v>6.74809939458532</v>
      </c>
      <c r="F70" s="4"/>
      <c r="G70" s="4" t="n">
        <f aca="false">AVERAGE(B70:E70)</f>
        <v>7.07484520456994</v>
      </c>
      <c r="H70" s="4" t="n">
        <f aca="false">STDEV(B70:E70)</f>
        <v>0.331796457024668</v>
      </c>
      <c r="I70" s="4"/>
      <c r="J70" s="4"/>
      <c r="K70" s="4"/>
      <c r="L70" s="9" t="n">
        <f aca="false">SUM(L64:L69)</f>
        <v>17.99</v>
      </c>
      <c r="M70" s="4"/>
      <c r="N70" s="4"/>
      <c r="O70" s="4"/>
    </row>
    <row r="71" customFormat="false" ht="12.75" hidden="false" customHeight="false" outlineLevel="0" collapsed="false">
      <c r="A71" s="1" t="s">
        <v>68</v>
      </c>
      <c r="B71" s="4" t="s">
        <v>68</v>
      </c>
      <c r="C71" s="4" t="s">
        <v>68</v>
      </c>
      <c r="D71" s="4" t="s">
        <v>68</v>
      </c>
      <c r="E71" s="4" t="s">
        <v>68</v>
      </c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false" customHeight="false" outlineLevel="0" collapsed="false"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23.25" hidden="false" customHeight="false" outlineLevel="0" collapsed="false">
      <c r="A73" s="1" t="s">
        <v>49</v>
      </c>
      <c r="C73" s="1" t="s">
        <v>47</v>
      </c>
      <c r="F73" s="10" t="s">
        <v>50</v>
      </c>
    </row>
    <row r="74" customFormat="false" ht="12.75" hidden="false" customHeight="false" outlineLevel="0" collapsed="false"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false" customHeight="false" outlineLevel="0" collapsed="false"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false" customHeight="false" outlineLevel="0" collapsed="false"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false" customHeight="false" outlineLevel="0" collapsed="false"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false" customHeight="false" outlineLevel="0" collapsed="false">
      <c r="A79" s="1" t="s">
        <v>68</v>
      </c>
      <c r="B79" s="4" t="s">
        <v>68</v>
      </c>
      <c r="C79" s="4" t="s">
        <v>68</v>
      </c>
      <c r="D79" s="4" t="s">
        <v>68</v>
      </c>
      <c r="E79" s="4" t="s">
        <v>68</v>
      </c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false" customHeight="false" outlineLevel="0" collapsed="false">
      <c r="A80" s="1" t="s">
        <v>68</v>
      </c>
      <c r="B80" s="4" t="s">
        <v>68</v>
      </c>
      <c r="C80" s="4" t="s">
        <v>68</v>
      </c>
      <c r="D80" s="4" t="s">
        <v>68</v>
      </c>
      <c r="E80" s="4" t="s">
        <v>68</v>
      </c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1:41:11Z</dcterms:created>
  <dc:creator>Gelu Costin</dc:creator>
  <dc:description/>
  <dc:language>en-US</dc:language>
  <cp:lastModifiedBy>Gelu Costin</cp:lastModifiedBy>
  <dcterms:modified xsi:type="dcterms:W3CDTF">2008-06-18T00:40:50Z</dcterms:modified>
  <cp:revision>0</cp:revision>
  <dc:subject/>
  <dc:title/>
</cp:coreProperties>
</file>