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Electron Microprobe Data</t>
  </si>
  <si>
    <r>
      <rPr>
        <sz val="11"/>
        <rFont val="Times New Roman"/>
        <family val="1"/>
      </rPr>
      <t xml:space="preserve">Rruff ID: </t>
    </r>
    <r>
      <rPr>
        <b val="true"/>
        <sz val="11"/>
        <rFont val="Times New Roman"/>
        <family val="1"/>
      </rPr>
      <t xml:space="preserve">R050574</t>
    </r>
  </si>
  <si>
    <r>
      <rPr>
        <sz val="11"/>
        <rFont val="Times New Roman"/>
        <family val="1"/>
      </rPr>
      <t xml:space="preserve">Mineral: </t>
    </r>
    <r>
      <rPr>
        <b val="true"/>
        <sz val="11"/>
        <rFont val="Times New Roman"/>
        <family val="1"/>
      </rPr>
      <t xml:space="preserve"> Pharmacosiderite</t>
    </r>
  </si>
  <si>
    <r>
      <rPr>
        <b val="true"/>
        <sz val="11"/>
        <rFont val="Times New Roman"/>
        <family val="1"/>
      </rPr>
      <t xml:space="preserve">Locality:</t>
    </r>
    <r>
      <rPr>
        <sz val="11"/>
        <rFont val="Times New Roman"/>
        <family val="1"/>
      </rPr>
      <t xml:space="preserve"> Cornwall, England</t>
    </r>
  </si>
  <si>
    <t xml:space="preserve">Weight Percents</t>
  </si>
  <si>
    <t xml:space="preserve">Analysis</t>
  </si>
  <si>
    <t xml:space="preserve">#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Average</t>
  </si>
  <si>
    <t xml:space="preserve">StDev</t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As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5</t>
    </r>
  </si>
  <si>
    <t xml:space="preserve">Totals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*</t>
    </r>
  </si>
  <si>
    <t xml:space="preserve">*calculated values</t>
  </si>
  <si>
    <t xml:space="preserve">Cation numbers normalized to 12 Oxygens and 4 (OH)</t>
  </si>
  <si>
    <t xml:space="preserve">ACN</t>
  </si>
  <si>
    <t xml:space="preserve">NCN</t>
  </si>
  <si>
    <t xml:space="preserve">CNISF**</t>
  </si>
  <si>
    <t xml:space="preserve">K</t>
  </si>
  <si>
    <r>
      <rPr>
        <sz val="10"/>
        <rFont val="Times New Roman"/>
        <family val="1"/>
      </rPr>
      <t xml:space="preserve">Fe</t>
    </r>
    <r>
      <rPr>
        <vertAlign val="superscript"/>
        <sz val="10"/>
        <rFont val="Times New Roman"/>
        <family val="1"/>
      </rPr>
      <t xml:space="preserve">3+</t>
    </r>
  </si>
  <si>
    <r>
      <rPr>
        <sz val="10"/>
        <rFont val="Times New Roman"/>
        <family val="1"/>
      </rPr>
      <t xml:space="preserve">Fe</t>
    </r>
    <r>
      <rPr>
        <vertAlign val="superscript"/>
        <sz val="10"/>
        <rFont val="Times New Roman"/>
        <family val="1"/>
      </rPr>
      <t xml:space="preserve">2+</t>
    </r>
  </si>
  <si>
    <t xml:space="preserve">As</t>
  </si>
  <si>
    <t xml:space="preserve">Cation</t>
  </si>
  <si>
    <t xml:space="preserve">Ideal Chemistry:</t>
  </si>
  <si>
    <r>
      <rPr>
        <sz val="12"/>
        <rFont val="Times New Roman"/>
        <family val="1"/>
      </rPr>
      <t xml:space="preserve">KFe</t>
    </r>
    <r>
      <rPr>
        <vertAlign val="superscript"/>
        <sz val="12"/>
        <rFont val="Times New Roman"/>
        <family val="1"/>
      </rPr>
      <t xml:space="preserve">3+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(AsO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(OH)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·6-7H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t xml:space="preserve">Calculcated chemistry:    </t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1.270</t>
    </r>
    <r>
      <rPr>
        <sz val="12"/>
        <rFont val="Times New Roman"/>
        <family val="1"/>
      </rPr>
      <t xml:space="preserve">(Fe</t>
    </r>
    <r>
      <rPr>
        <vertAlign val="superscript"/>
        <sz val="12"/>
        <rFont val="Times New Roman"/>
        <family val="1"/>
      </rPr>
      <t xml:space="preserve">3+</t>
    </r>
    <r>
      <rPr>
        <vertAlign val="subscript"/>
        <sz val="12"/>
        <rFont val="Times New Roman"/>
        <family val="1"/>
      </rPr>
      <t xml:space="preserve">3.73</t>
    </r>
    <r>
      <rPr>
        <sz val="12"/>
        <rFont val="Times New Roman"/>
        <family val="1"/>
      </rPr>
      <t xml:space="preserve">Fe</t>
    </r>
    <r>
      <rPr>
        <vertAlign val="superscript"/>
        <sz val="12"/>
        <rFont val="Times New Roman"/>
        <family val="1"/>
      </rPr>
      <t xml:space="preserve">2+</t>
    </r>
    <r>
      <rPr>
        <vertAlign val="subscript"/>
        <sz val="12"/>
        <rFont val="Times New Roman"/>
        <family val="1"/>
      </rPr>
      <t xml:space="preserve">0.27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Σ=4</t>
    </r>
    <r>
      <rPr>
        <sz val="12"/>
        <rFont val="Times New Roman"/>
        <family val="1"/>
      </rPr>
      <t xml:space="preserve">(As</t>
    </r>
    <r>
      <rPr>
        <vertAlign val="subscript"/>
        <sz val="12"/>
        <rFont val="Times New Roman"/>
        <family val="1"/>
      </rPr>
      <t xml:space="preserve">1.00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(OH)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·6-7H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t xml:space="preserve">Instrument: Cameca SX50</t>
  </si>
  <si>
    <t xml:space="preserve">Microprobe Calibration Data</t>
  </si>
  <si>
    <t xml:space="preserve">Sample Voltage: 15 kV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Acceleration Current: 10 nA</t>
  </si>
  <si>
    <t xml:space="preserve">TAP</t>
  </si>
  <si>
    <t xml:space="preserve">La</t>
  </si>
  <si>
    <t xml:space="preserve">as</t>
  </si>
  <si>
    <t xml:space="preserve">Beam Size: 10 microns</t>
  </si>
  <si>
    <t xml:space="preserve">PET</t>
  </si>
  <si>
    <t xml:space="preserve">Ka</t>
  </si>
  <si>
    <t xml:space="preserve">kspar-OR1</t>
  </si>
  <si>
    <t xml:space="preserve">Date of Analysis: 05/05/2006</t>
  </si>
  <si>
    <t xml:space="preserve">LIF</t>
  </si>
  <si>
    <t xml:space="preserve">Fe</t>
  </si>
  <si>
    <t xml:space="preserve">fayalite</t>
  </si>
  <si>
    <t xml:space="preserve">ACN: Average Number of Cations</t>
  </si>
  <si>
    <t xml:space="preserve">NCN: Normalized Cation Numbers  (NCN = ACN*8/8.25)</t>
  </si>
  <si>
    <t xml:space="preserve">StDev: Standard Deviation</t>
  </si>
  <si>
    <t xml:space="preserve">CNISF** = cation number in structural formulae, charged balanc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General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1" width="5.87"/>
    <col collapsed="false" customWidth="true" hidden="false" outlineLevel="0" max="8" min="8" style="1" width="6.12"/>
    <col collapsed="false" customWidth="true" hidden="false" outlineLevel="0" max="11" min="9" style="1" width="5.87"/>
    <col collapsed="false" customWidth="true" hidden="false" outlineLevel="0" max="12" min="12" style="1" width="2.99"/>
    <col collapsed="false" customWidth="true" hidden="false" outlineLevel="0" max="13" min="13" style="1" width="6.74"/>
    <col collapsed="false" customWidth="true" hidden="false" outlineLevel="0" max="14" min="14" style="1" width="5.87"/>
    <col collapsed="false" customWidth="true" hidden="false" outlineLevel="0" max="15" min="15" style="1" width="3.99"/>
    <col collapsed="false" customWidth="true" hidden="false" outlineLevel="0" max="16" min="16" style="1" width="0.12"/>
    <col collapsed="false" customWidth="true" hidden="true" outlineLevel="0" max="21" min="17" style="1" width="5.87"/>
    <col collapsed="false" customWidth="false" hidden="true" outlineLevel="0" max="22" min="22" style="1" width="8.99"/>
    <col collapsed="false" customWidth="true" hidden="false" outlineLevel="0" max="23" min="23" style="1" width="6.49"/>
    <col collapsed="false" customWidth="false" hidden="true" outlineLevel="0" max="24" min="24" style="1" width="8.99"/>
    <col collapsed="false" customWidth="true" hidden="false" outlineLevel="0" max="25" min="25" style="1" width="0.24"/>
    <col collapsed="false" customWidth="false" hidden="false" outlineLevel="0" max="257" min="26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G2" s="3"/>
    </row>
    <row r="3" s="4" customFormat="true" ht="15" hidden="false" customHeight="false" outlineLevel="0" collapsed="false">
      <c r="A3" s="4" t="s">
        <v>1</v>
      </c>
      <c r="E3" s="4" t="s">
        <v>2</v>
      </c>
    </row>
    <row r="4" s="4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</row>
    <row r="6" s="4" customFormat="true" ht="1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.75" hidden="false" customHeight="true" outlineLevel="0" collapsed="false"/>
    <row r="8" customFormat="false" ht="12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10"/>
      <c r="M8" s="9" t="s">
        <v>16</v>
      </c>
      <c r="N8" s="9" t="s">
        <v>17</v>
      </c>
    </row>
    <row r="9" customFormat="false" ht="16.5" hidden="false" customHeight="true" outlineLevel="0" collapsed="false">
      <c r="A9" s="11" t="s">
        <v>18</v>
      </c>
      <c r="B9" s="12" t="n">
        <v>7.59</v>
      </c>
      <c r="C9" s="12" t="n">
        <v>7.66</v>
      </c>
      <c r="D9" s="12" t="n">
        <v>7.53</v>
      </c>
      <c r="E9" s="12" t="n">
        <v>7.33</v>
      </c>
      <c r="F9" s="12" t="n">
        <v>6.46</v>
      </c>
      <c r="G9" s="12" t="n">
        <v>7.48</v>
      </c>
      <c r="H9" s="12" t="n">
        <v>7.14</v>
      </c>
      <c r="I9" s="12" t="n">
        <v>7.62</v>
      </c>
      <c r="J9" s="12" t="n">
        <v>7.58</v>
      </c>
      <c r="K9" s="12" t="n">
        <v>7.47</v>
      </c>
      <c r="L9" s="11"/>
      <c r="M9" s="13" t="n">
        <f aca="false">AVERAGE(B9:K9)</f>
        <v>7.386</v>
      </c>
      <c r="N9" s="13" t="n">
        <f aca="false">STDEV(B9:K9)</f>
        <v>0.360067894832195</v>
      </c>
    </row>
    <row r="10" customFormat="false" ht="16.5" hidden="false" customHeight="true" outlineLevel="0" collapsed="false">
      <c r="A10" s="11" t="s">
        <v>19</v>
      </c>
      <c r="B10" s="12" t="n">
        <v>37.32</v>
      </c>
      <c r="C10" s="12" t="n">
        <v>37.65</v>
      </c>
      <c r="D10" s="12" t="n">
        <v>37.62</v>
      </c>
      <c r="E10" s="12" t="n">
        <v>38.77</v>
      </c>
      <c r="F10" s="12" t="n">
        <v>38.71</v>
      </c>
      <c r="G10" s="12" t="n">
        <v>38.24</v>
      </c>
      <c r="H10" s="12" t="n">
        <v>38.53</v>
      </c>
      <c r="I10" s="12" t="n">
        <v>37.23</v>
      </c>
      <c r="J10" s="12" t="n">
        <v>37.99</v>
      </c>
      <c r="K10" s="12" t="n">
        <v>38.22</v>
      </c>
      <c r="L10" s="11"/>
      <c r="M10" s="13" t="n">
        <f aca="false">AVERAGE(B10:K10)</f>
        <v>38.028</v>
      </c>
      <c r="N10" s="13" t="n">
        <f aca="false">STDEV(B10:K10)</f>
        <v>0.557609979186968</v>
      </c>
    </row>
    <row r="11" customFormat="false" ht="17.25" hidden="false" customHeight="true" outlineLevel="0" collapsed="false">
      <c r="A11" s="11" t="s">
        <v>20</v>
      </c>
      <c r="B11" s="12" t="n">
        <v>39.8</v>
      </c>
      <c r="C11" s="12" t="n">
        <v>40.77</v>
      </c>
      <c r="D11" s="12" t="n">
        <v>40.26</v>
      </c>
      <c r="E11" s="12" t="n">
        <v>41.1</v>
      </c>
      <c r="F11" s="12" t="n">
        <v>40.47</v>
      </c>
      <c r="G11" s="12" t="n">
        <v>40.65</v>
      </c>
      <c r="H11" s="12" t="n">
        <v>38.96</v>
      </c>
      <c r="I11" s="12" t="n">
        <v>40.3</v>
      </c>
      <c r="J11" s="12" t="n">
        <v>40.64</v>
      </c>
      <c r="K11" s="12" t="n">
        <v>38.95</v>
      </c>
      <c r="L11" s="11"/>
      <c r="M11" s="13" t="n">
        <f aca="false">AVERAGE(B11:K11)</f>
        <v>40.19</v>
      </c>
      <c r="N11" s="13" t="n">
        <f aca="false">STDEV(B11:K11)</f>
        <v>0.736100838502745</v>
      </c>
    </row>
    <row r="12" customFormat="false" ht="7.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1"/>
      <c r="M12" s="13"/>
      <c r="N12" s="13"/>
    </row>
    <row r="13" customFormat="false" ht="12.75" hidden="false" customHeight="false" outlineLevel="0" collapsed="false">
      <c r="A13" s="14" t="s">
        <v>21</v>
      </c>
      <c r="B13" s="15" t="n">
        <f aca="false">SUM(B9:B11)</f>
        <v>84.71</v>
      </c>
      <c r="C13" s="15" t="n">
        <f aca="false">SUM(C9:C11)</f>
        <v>86.08</v>
      </c>
      <c r="D13" s="15" t="n">
        <f aca="false">SUM(D9:D11)</f>
        <v>85.41</v>
      </c>
      <c r="E13" s="15" t="n">
        <f aca="false">SUM(E9:E11)</f>
        <v>87.2</v>
      </c>
      <c r="F13" s="15" t="n">
        <f aca="false">SUM(F9:F11)</f>
        <v>85.64</v>
      </c>
      <c r="G13" s="15" t="n">
        <f aca="false">SUM(G9:G11)</f>
        <v>86.37</v>
      </c>
      <c r="H13" s="15" t="n">
        <f aca="false">SUM(H9:H11)</f>
        <v>84.63</v>
      </c>
      <c r="I13" s="15" t="n">
        <f aca="false">SUM(I9:I11)</f>
        <v>85.15</v>
      </c>
      <c r="J13" s="15" t="n">
        <f aca="false">SUM(J9:J11)</f>
        <v>86.21</v>
      </c>
      <c r="K13" s="15" t="n">
        <f aca="false">SUM(K9:K11)</f>
        <v>84.64</v>
      </c>
      <c r="L13" s="11"/>
      <c r="M13" s="16" t="n">
        <f aca="false">AVERAGE(B13:K13)</f>
        <v>85.604</v>
      </c>
      <c r="N13" s="16" t="n">
        <f aca="false">STDEV(B13:K13)</f>
        <v>0.859589049100405</v>
      </c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1"/>
      <c r="M14" s="16"/>
      <c r="N14" s="16"/>
    </row>
    <row r="15" customFormat="false" ht="14.25" hidden="false" customHeight="false" outlineLevel="0" collapsed="false">
      <c r="A15" s="8" t="s">
        <v>22</v>
      </c>
      <c r="B15" s="17" t="n">
        <f aca="false">100-B13</f>
        <v>15.29</v>
      </c>
      <c r="C15" s="17" t="n">
        <f aca="false">100-C13</f>
        <v>13.92</v>
      </c>
      <c r="D15" s="17" t="n">
        <f aca="false">100-D13</f>
        <v>14.59</v>
      </c>
      <c r="E15" s="17" t="n">
        <f aca="false">100-E13</f>
        <v>12.8</v>
      </c>
      <c r="F15" s="17" t="n">
        <f aca="false">100-F13</f>
        <v>14.36</v>
      </c>
      <c r="G15" s="17" t="n">
        <f aca="false">100-G13</f>
        <v>13.63</v>
      </c>
      <c r="H15" s="17" t="n">
        <f aca="false">100-H13</f>
        <v>15.37</v>
      </c>
      <c r="I15" s="17" t="n">
        <f aca="false">100-I13</f>
        <v>14.85</v>
      </c>
      <c r="J15" s="17" t="n">
        <f aca="false">100-J13</f>
        <v>13.79</v>
      </c>
      <c r="K15" s="17" t="n">
        <f aca="false">100-K13</f>
        <v>15.36</v>
      </c>
      <c r="L15" s="11"/>
      <c r="M15" s="16" t="n">
        <f aca="false">AVERAGE(B15:K15)</f>
        <v>14.396</v>
      </c>
      <c r="N15" s="16" t="n">
        <f aca="false">STDEV(B15:K15)</f>
        <v>0.859589049100405</v>
      </c>
    </row>
    <row r="16" customFormat="false" ht="12.75" hidden="false" customHeight="false" outlineLevel="0" collapsed="false">
      <c r="A16" s="11" t="s">
        <v>2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1"/>
      <c r="M16" s="13"/>
      <c r="N16" s="13"/>
    </row>
    <row r="17" customFormat="false" ht="12.75" hidden="false" customHeight="false" outlineLevel="0" collapsed="false">
      <c r="L17" s="11"/>
      <c r="M17" s="18"/>
      <c r="N17" s="18"/>
    </row>
    <row r="18" customFormat="false" ht="12.75" hidden="false" customHeight="false" outlineLevel="0" collapsed="false">
      <c r="A18" s="3" t="s">
        <v>24</v>
      </c>
      <c r="L18" s="11"/>
      <c r="M18" s="19" t="s">
        <v>25</v>
      </c>
      <c r="N18" s="19" t="s">
        <v>17</v>
      </c>
      <c r="O18" s="20" t="s">
        <v>26</v>
      </c>
      <c r="W18" s="1" t="s">
        <v>27</v>
      </c>
    </row>
    <row r="19" customFormat="false" ht="12.75" hidden="false" customHeight="false" outlineLevel="0" collapsed="false">
      <c r="A19" s="21" t="s">
        <v>28</v>
      </c>
      <c r="B19" s="22" t="n">
        <v>1.369</v>
      </c>
      <c r="C19" s="22" t="n">
        <v>1.358</v>
      </c>
      <c r="D19" s="22" t="n">
        <v>1.347</v>
      </c>
      <c r="E19" s="22" t="n">
        <v>1.281</v>
      </c>
      <c r="F19" s="22" t="n">
        <v>1.145</v>
      </c>
      <c r="G19" s="22" t="n">
        <v>1.322</v>
      </c>
      <c r="H19" s="22" t="n">
        <v>1.288</v>
      </c>
      <c r="I19" s="22" t="n">
        <v>1.367</v>
      </c>
      <c r="J19" s="22" t="n">
        <v>1.342</v>
      </c>
      <c r="K19" s="22" t="n">
        <v>1.35</v>
      </c>
      <c r="L19" s="12"/>
      <c r="M19" s="22" t="n">
        <f aca="false">AVERAGE(B19:K19)</f>
        <v>1.3169</v>
      </c>
      <c r="N19" s="22" t="n">
        <f aca="false">STDEV(B19:K19)</f>
        <v>0.0676961347985738</v>
      </c>
      <c r="O19" s="22" t="n">
        <f aca="false">M19*8/8.25</f>
        <v>1.27699393939394</v>
      </c>
      <c r="P19" s="21"/>
      <c r="Q19" s="21"/>
      <c r="R19" s="21"/>
      <c r="S19" s="21"/>
      <c r="T19" s="21"/>
      <c r="U19" s="21"/>
      <c r="V19" s="21"/>
      <c r="W19" s="23" t="n">
        <v>1.27</v>
      </c>
      <c r="X19" s="24"/>
      <c r="Z19" s="25" t="n">
        <v>1</v>
      </c>
      <c r="AA19" s="1" t="n">
        <f aca="false">W19*Z19</f>
        <v>1.27</v>
      </c>
    </row>
    <row r="20" customFormat="false" ht="15.75" hidden="false" customHeight="false" outlineLevel="0" collapsed="false">
      <c r="A20" s="11" t="s">
        <v>29</v>
      </c>
      <c r="B20" s="12" t="n">
        <v>3.972</v>
      </c>
      <c r="C20" s="12" t="n">
        <v>3.938</v>
      </c>
      <c r="D20" s="12" t="n">
        <v>3.967</v>
      </c>
      <c r="E20" s="12" t="n">
        <v>3.996</v>
      </c>
      <c r="F20" s="12" t="n">
        <v>4.049</v>
      </c>
      <c r="G20" s="12" t="n">
        <v>3.986</v>
      </c>
      <c r="H20" s="12" t="n">
        <v>4.099</v>
      </c>
      <c r="I20" s="12" t="n">
        <v>3.94</v>
      </c>
      <c r="J20" s="12" t="n">
        <v>3.969</v>
      </c>
      <c r="K20" s="12" t="n">
        <v>4.075</v>
      </c>
      <c r="L20" s="12"/>
      <c r="M20" s="12" t="n">
        <f aca="false">AVERAGE(B20:K20)</f>
        <v>3.9991</v>
      </c>
      <c r="N20" s="12" t="n">
        <f aca="false">STDEV(B20:K20)</f>
        <v>0.0560841629458205</v>
      </c>
      <c r="O20" s="12" t="n">
        <v>4</v>
      </c>
      <c r="P20" s="11"/>
      <c r="Q20" s="11"/>
      <c r="R20" s="11"/>
      <c r="S20" s="11"/>
      <c r="T20" s="11"/>
      <c r="U20" s="11"/>
      <c r="V20" s="11"/>
      <c r="W20" s="26" t="n">
        <f aca="false">4-W21</f>
        <v>3.73</v>
      </c>
      <c r="X20" s="24"/>
      <c r="Z20" s="25" t="n">
        <v>3</v>
      </c>
      <c r="AA20" s="1" t="n">
        <f aca="false">W20*Z20</f>
        <v>11.19</v>
      </c>
    </row>
    <row r="21" customFormat="false" ht="15.75" hidden="false" customHeight="false" outlineLevel="0" collapsed="false">
      <c r="A21" s="11" t="s">
        <v>30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1"/>
      <c r="Q21" s="11"/>
      <c r="R21" s="11"/>
      <c r="S21" s="11"/>
      <c r="T21" s="11"/>
      <c r="U21" s="11"/>
      <c r="V21" s="11"/>
      <c r="W21" s="26" t="n">
        <v>0.27</v>
      </c>
      <c r="X21" s="24"/>
      <c r="Z21" s="25" t="n">
        <v>2</v>
      </c>
      <c r="AA21" s="1" t="n">
        <f aca="false">W21*Z21</f>
        <v>0.54</v>
      </c>
    </row>
    <row r="22" customFormat="false" ht="12.75" hidden="false" customHeight="false" outlineLevel="0" collapsed="false">
      <c r="A22" s="11" t="s">
        <v>31</v>
      </c>
      <c r="B22" s="12" t="n">
        <v>2.943</v>
      </c>
      <c r="C22" s="12" t="n">
        <v>2.963</v>
      </c>
      <c r="D22" s="12" t="n">
        <v>2.95</v>
      </c>
      <c r="E22" s="12" t="n">
        <v>2.943</v>
      </c>
      <c r="F22" s="12" t="n">
        <v>2.942</v>
      </c>
      <c r="G22" s="12" t="n">
        <v>2.944</v>
      </c>
      <c r="H22" s="12" t="n">
        <v>2.879</v>
      </c>
      <c r="I22" s="12" t="n">
        <v>2.963</v>
      </c>
      <c r="J22" s="12" t="n">
        <v>2.95</v>
      </c>
      <c r="K22" s="12" t="n">
        <v>2.885</v>
      </c>
      <c r="L22" s="12"/>
      <c r="M22" s="12" t="n">
        <f aca="false">AVERAGE(B22:K22)</f>
        <v>2.9362</v>
      </c>
      <c r="N22" s="12" t="n">
        <f aca="false">STDEV(B22:K22)</f>
        <v>0.0296228140309309</v>
      </c>
      <c r="O22" s="12" t="n">
        <v>3</v>
      </c>
      <c r="P22" s="11"/>
      <c r="Q22" s="11"/>
      <c r="R22" s="11"/>
      <c r="S22" s="11"/>
      <c r="T22" s="11"/>
      <c r="U22" s="11"/>
      <c r="V22" s="11"/>
      <c r="W22" s="26" t="n">
        <v>3</v>
      </c>
      <c r="X22" s="24"/>
      <c r="Z22" s="25" t="n">
        <v>5</v>
      </c>
      <c r="AA22" s="1" t="n">
        <f aca="false">W22*Z22</f>
        <v>15</v>
      </c>
    </row>
    <row r="23" customFormat="false" ht="7.5" hidden="false" customHeight="tru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1"/>
      <c r="Q23" s="11"/>
      <c r="R23" s="11"/>
      <c r="S23" s="11"/>
      <c r="T23" s="11"/>
      <c r="U23" s="11"/>
      <c r="V23" s="11"/>
      <c r="W23" s="27"/>
      <c r="Z23" s="25"/>
    </row>
    <row r="24" customFormat="false" ht="12.75" hidden="false" customHeight="false" outlineLevel="0" collapsed="false">
      <c r="A24" s="14" t="s">
        <v>32</v>
      </c>
      <c r="B24" s="15" t="n">
        <v>8.284</v>
      </c>
      <c r="C24" s="15" t="n">
        <v>8.27</v>
      </c>
      <c r="D24" s="15" t="n">
        <v>8.264</v>
      </c>
      <c r="E24" s="15" t="n">
        <v>8.234</v>
      </c>
      <c r="F24" s="15" t="n">
        <v>8.136</v>
      </c>
      <c r="G24" s="15" t="n">
        <v>8.252</v>
      </c>
      <c r="H24" s="15" t="n">
        <v>8.285</v>
      </c>
      <c r="I24" s="15" t="n">
        <v>8.27</v>
      </c>
      <c r="J24" s="15" t="n">
        <v>8.261</v>
      </c>
      <c r="K24" s="15" t="n">
        <v>8.31</v>
      </c>
      <c r="L24" s="12"/>
      <c r="M24" s="15" t="n">
        <v>8.25</v>
      </c>
      <c r="N24" s="15" t="n">
        <f aca="false">STDEV(B24:K24)</f>
        <v>0.0470441872663944</v>
      </c>
      <c r="O24" s="15" t="n">
        <f aca="false">M24*8/8.25</f>
        <v>8</v>
      </c>
      <c r="P24" s="14"/>
      <c r="Q24" s="14"/>
      <c r="R24" s="14"/>
      <c r="S24" s="14"/>
      <c r="T24" s="14"/>
      <c r="U24" s="14"/>
      <c r="V24" s="14"/>
      <c r="W24" s="28"/>
      <c r="X24" s="24"/>
      <c r="Z24" s="25"/>
      <c r="AA24" s="29" t="n">
        <f aca="false">SUM(AA19:AA22)</f>
        <v>28</v>
      </c>
    </row>
    <row r="25" customFormat="false" ht="12.75" hidden="false" customHeight="false" outlineLevel="0" collapsed="false">
      <c r="W25" s="1" t="n">
        <v>14</v>
      </c>
      <c r="Z25" s="25"/>
    </row>
    <row r="26" s="31" customFormat="true" ht="20.25" hidden="false" customHeight="false" outlineLevel="0" collapsed="false">
      <c r="A26" s="30" t="s">
        <v>33</v>
      </c>
      <c r="B26" s="30"/>
      <c r="C26" s="30"/>
      <c r="D26" s="31" t="s">
        <v>34</v>
      </c>
      <c r="E26" s="32"/>
      <c r="F26" s="32"/>
      <c r="G26" s="32"/>
      <c r="H26" s="32"/>
      <c r="I26" s="32"/>
      <c r="J26" s="32"/>
      <c r="K26" s="32"/>
    </row>
    <row r="27" s="31" customFormat="true" ht="20.25" hidden="false" customHeight="false" outlineLevel="0" collapsed="false">
      <c r="A27" s="33" t="s">
        <v>35</v>
      </c>
      <c r="D27" s="30" t="s">
        <v>36</v>
      </c>
      <c r="E27" s="30"/>
      <c r="F27" s="30"/>
      <c r="G27" s="30"/>
      <c r="H27" s="30"/>
      <c r="I27" s="30"/>
      <c r="J27" s="33"/>
      <c r="K27" s="33"/>
      <c r="L27" s="33"/>
      <c r="M27" s="33"/>
      <c r="N27" s="33"/>
      <c r="O27" s="33"/>
      <c r="P27" s="33"/>
      <c r="Q27" s="33"/>
    </row>
    <row r="28" customFormat="false" ht="15" hidden="false" customHeight="false" outlineLevel="0" collapsed="false">
      <c r="A28" s="4"/>
      <c r="B28" s="4"/>
      <c r="C28" s="4"/>
      <c r="D28" s="34"/>
      <c r="P28" s="4"/>
    </row>
    <row r="29" customFormat="false" ht="12.75" hidden="false" customHeight="false" outlineLevel="0" collapsed="false">
      <c r="A29" s="35"/>
      <c r="B29" s="35"/>
      <c r="C29" s="35"/>
      <c r="D29" s="35"/>
      <c r="N29" s="36"/>
    </row>
    <row r="30" customFormat="false" ht="12.75" hidden="false" customHeight="false" outlineLevel="0" collapsed="false">
      <c r="A30" s="35" t="s">
        <v>37</v>
      </c>
      <c r="B30" s="35"/>
      <c r="C30" s="35"/>
      <c r="D30" s="35"/>
      <c r="E30" s="37"/>
      <c r="F30" s="37"/>
      <c r="G30" s="37" t="s">
        <v>38</v>
      </c>
      <c r="H30" s="37"/>
      <c r="I30" s="37"/>
      <c r="J30" s="37"/>
      <c r="K30" s="37"/>
      <c r="L30" s="37"/>
    </row>
    <row r="31" customFormat="false" ht="12.75" hidden="false" customHeight="false" outlineLevel="0" collapsed="false">
      <c r="A31" s="35" t="s">
        <v>39</v>
      </c>
      <c r="B31" s="35"/>
      <c r="C31" s="35"/>
      <c r="D31" s="35"/>
      <c r="E31" s="38" t="s">
        <v>40</v>
      </c>
      <c r="F31" s="38" t="s">
        <v>41</v>
      </c>
      <c r="G31" s="38" t="s">
        <v>42</v>
      </c>
      <c r="H31" s="38" t="s">
        <v>43</v>
      </c>
      <c r="I31" s="38" t="s">
        <v>44</v>
      </c>
      <c r="J31" s="38" t="s">
        <v>45</v>
      </c>
      <c r="K31" s="38" t="s">
        <v>46</v>
      </c>
      <c r="L31" s="39"/>
      <c r="M31" s="40" t="s">
        <v>47</v>
      </c>
      <c r="N31" s="40"/>
    </row>
    <row r="32" customFormat="false" ht="12.75" hidden="false" customHeight="false" outlineLevel="0" collapsed="false">
      <c r="A32" s="35" t="s">
        <v>48</v>
      </c>
      <c r="B32" s="35"/>
      <c r="C32" s="35"/>
      <c r="D32" s="35"/>
      <c r="E32" s="38" t="s">
        <v>49</v>
      </c>
      <c r="F32" s="38" t="s">
        <v>31</v>
      </c>
      <c r="G32" s="38" t="s">
        <v>50</v>
      </c>
      <c r="H32" s="38" t="n">
        <v>20</v>
      </c>
      <c r="I32" s="38" t="n">
        <v>10</v>
      </c>
      <c r="J32" s="38" t="n">
        <v>350</v>
      </c>
      <c r="K32" s="38" t="n">
        <v>-500</v>
      </c>
      <c r="L32" s="11"/>
      <c r="M32" s="41" t="s">
        <v>51</v>
      </c>
      <c r="N32" s="41"/>
    </row>
    <row r="33" customFormat="false" ht="12.75" hidden="false" customHeight="false" outlineLevel="0" collapsed="false">
      <c r="A33" s="35" t="s">
        <v>52</v>
      </c>
      <c r="B33" s="35"/>
      <c r="C33" s="35"/>
      <c r="D33" s="35"/>
      <c r="E33" s="39" t="s">
        <v>53</v>
      </c>
      <c r="F33" s="39" t="s">
        <v>28</v>
      </c>
      <c r="G33" s="39" t="s">
        <v>54</v>
      </c>
      <c r="H33" s="39" t="n">
        <v>20</v>
      </c>
      <c r="I33" s="39" t="n">
        <v>10</v>
      </c>
      <c r="J33" s="39" t="n">
        <v>600</v>
      </c>
      <c r="K33" s="39" t="n">
        <v>-600</v>
      </c>
      <c r="L33" s="11"/>
      <c r="M33" s="42" t="s">
        <v>55</v>
      </c>
      <c r="N33" s="42"/>
    </row>
    <row r="34" customFormat="false" ht="12.75" hidden="false" customHeight="false" outlineLevel="0" collapsed="false">
      <c r="A34" s="35" t="s">
        <v>56</v>
      </c>
      <c r="B34" s="35"/>
      <c r="C34" s="35"/>
      <c r="D34" s="35"/>
      <c r="E34" s="43" t="s">
        <v>57</v>
      </c>
      <c r="F34" s="43" t="s">
        <v>58</v>
      </c>
      <c r="G34" s="43" t="s">
        <v>54</v>
      </c>
      <c r="H34" s="43" t="n">
        <v>20</v>
      </c>
      <c r="I34" s="43" t="n">
        <v>10</v>
      </c>
      <c r="J34" s="43" t="n">
        <v>300</v>
      </c>
      <c r="K34" s="43" t="n">
        <v>-250</v>
      </c>
      <c r="L34" s="39"/>
      <c r="M34" s="43" t="s">
        <v>59</v>
      </c>
      <c r="N34" s="43"/>
      <c r="O34" s="44"/>
    </row>
    <row r="35" customFormat="false" ht="6.75" hidden="false" customHeight="true" outlineLevel="0" collapsed="false">
      <c r="A35" s="35"/>
      <c r="B35" s="35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60</v>
      </c>
      <c r="B36" s="35"/>
      <c r="C36" s="35"/>
      <c r="D36" s="35"/>
    </row>
    <row r="37" customFormat="false" ht="12.75" hidden="false" customHeight="false" outlineLevel="0" collapsed="false">
      <c r="A37" s="45" t="s">
        <v>61</v>
      </c>
      <c r="B37" s="45"/>
      <c r="C37" s="45"/>
      <c r="D37" s="45"/>
    </row>
    <row r="38" customFormat="false" ht="13.5" hidden="false" customHeight="false" outlineLevel="0" collapsed="false">
      <c r="A38" s="35" t="s">
        <v>62</v>
      </c>
      <c r="B38" s="35"/>
      <c r="C38" s="35"/>
      <c r="D38" s="35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1" t="s">
        <v>63</v>
      </c>
    </row>
  </sheetData>
  <mergeCells count="8">
    <mergeCell ref="A1:W1"/>
    <mergeCell ref="A4:F4"/>
    <mergeCell ref="A26:C26"/>
    <mergeCell ref="D27:I27"/>
    <mergeCell ref="M31:N31"/>
    <mergeCell ref="M32:N32"/>
    <mergeCell ref="M33:N33"/>
    <mergeCell ref="M34:N34"/>
  </mergeCells>
  <printOptions headings="false" gridLines="false" gridLinesSet="true" horizontalCentered="false" verticalCentered="false"/>
  <pageMargins left="1.85" right="0.747916666666667" top="0.8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3:04:11Z</dcterms:created>
  <dc:creator/>
  <dc:description/>
  <dc:language>en-US</dc:language>
  <cp:lastModifiedBy>Gelu Costin</cp:lastModifiedBy>
  <cp:lastPrinted>2007-01-25T20:48:39Z</cp:lastPrinted>
  <dcterms:modified xsi:type="dcterms:W3CDTF">2007-09-12T21:55:11Z</dcterms:modified>
  <cp:revision>0</cp:revision>
  <dc:subject/>
  <dc:title/>
</cp:coreProperties>
</file>