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trolleite R050545</t>
  </si>
  <si>
    <t xml:space="preserve">#67</t>
  </si>
  <si>
    <t xml:space="preserve">#68</t>
  </si>
  <si>
    <t xml:space="preserve">#69</t>
  </si>
  <si>
    <t xml:space="preserve">#71</t>
  </si>
  <si>
    <t xml:space="preserve">#72</t>
  </si>
  <si>
    <t xml:space="preserve">Ox</t>
  </si>
  <si>
    <t xml:space="preserve">Percents</t>
  </si>
  <si>
    <t xml:space="preserve">Average</t>
  </si>
  <si>
    <t xml:space="preserve">Standard</t>
  </si>
  <si>
    <t xml:space="preserve">average</t>
  </si>
  <si>
    <t xml:space="preserve">stdev</t>
  </si>
  <si>
    <t xml:space="preserve">P2O5</t>
  </si>
  <si>
    <t xml:space="preserve">Al2O3</t>
  </si>
  <si>
    <t xml:space="preserve">Fe2O3</t>
  </si>
  <si>
    <t xml:space="preserve">Cr2O3</t>
  </si>
  <si>
    <t xml:space="preserve">Total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15 O</t>
  </si>
  <si>
    <t xml:space="preserve">in formula</t>
  </si>
  <si>
    <t xml:space="preserve">P</t>
  </si>
  <si>
    <t xml:space="preserve">Al</t>
  </si>
  <si>
    <t xml:space="preserve">Fe</t>
  </si>
  <si>
    <t xml:space="preserve">Cr</t>
  </si>
  <si>
    <t xml:space="preserve">H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1" t="n">
        <v>47.97</v>
      </c>
      <c r="C4" s="1" t="n">
        <v>47.56</v>
      </c>
      <c r="D4" s="1" t="n">
        <v>47.38</v>
      </c>
      <c r="E4" s="1" t="n">
        <v>47.75</v>
      </c>
      <c r="F4" s="1" t="n">
        <v>47.91</v>
      </c>
      <c r="G4" s="3"/>
      <c r="H4" s="3" t="n">
        <f aca="false">AVERAGE(B4:F4)</f>
        <v>47.714</v>
      </c>
      <c r="I4" s="3" t="n">
        <f aca="false">STDEV(B4:F4)</f>
        <v>0.245214192085203</v>
      </c>
      <c r="J4" s="3"/>
      <c r="K4" s="3"/>
    </row>
    <row r="5" customFormat="false" ht="12.75" hidden="false" customHeight="false" outlineLevel="0" collapsed="false">
      <c r="A5" s="1" t="s">
        <v>13</v>
      </c>
      <c r="B5" s="1" t="n">
        <v>44.36</v>
      </c>
      <c r="C5" s="1" t="n">
        <v>44.51</v>
      </c>
      <c r="D5" s="1" t="n">
        <v>45.87</v>
      </c>
      <c r="E5" s="1" t="n">
        <v>45.19</v>
      </c>
      <c r="F5" s="1" t="n">
        <v>44.93</v>
      </c>
      <c r="G5" s="3"/>
      <c r="H5" s="3" t="n">
        <f aca="false">AVERAGE(B5:F5)</f>
        <v>44.972</v>
      </c>
      <c r="I5" s="3" t="n">
        <f aca="false">STDEV(B5:F5)</f>
        <v>0.600766177476728</v>
      </c>
      <c r="J5" s="3"/>
      <c r="K5" s="3"/>
    </row>
    <row r="6" customFormat="false" ht="12.75" hidden="false" customHeight="false" outlineLevel="0" collapsed="false">
      <c r="A6" s="1" t="s">
        <v>14</v>
      </c>
      <c r="B6" s="1" t="n">
        <v>1.22</v>
      </c>
      <c r="C6" s="1" t="n">
        <v>1.09</v>
      </c>
      <c r="D6" s="1" t="n">
        <v>1.01</v>
      </c>
      <c r="E6" s="1" t="n">
        <v>1.11</v>
      </c>
      <c r="F6" s="1" t="n">
        <v>1.1</v>
      </c>
      <c r="G6" s="3"/>
      <c r="H6" s="3" t="n">
        <f aca="false">AVERAGE(B6:F6)</f>
        <v>1.106</v>
      </c>
      <c r="I6" s="3" t="n">
        <f aca="false">STDEV(B6:F6)</f>
        <v>0.0750333259292163</v>
      </c>
      <c r="J6" s="3"/>
      <c r="K6" s="3"/>
    </row>
    <row r="7" customFormat="false" ht="12.75" hidden="false" customHeight="false" outlineLevel="0" collapsed="false">
      <c r="A7" s="1" t="s">
        <v>15</v>
      </c>
      <c r="B7" s="1" t="n">
        <v>0.09</v>
      </c>
      <c r="C7" s="1" t="n">
        <v>0.07</v>
      </c>
      <c r="D7" s="1" t="n">
        <v>0.09</v>
      </c>
      <c r="E7" s="1" t="n">
        <v>0.09</v>
      </c>
      <c r="F7" s="1" t="n">
        <v>0.06</v>
      </c>
      <c r="G7" s="3"/>
      <c r="H7" s="3" t="n">
        <f aca="false">AVERAGE(B7:F7)</f>
        <v>0.08</v>
      </c>
      <c r="I7" s="3" t="n">
        <f aca="false">STDEV(B7:F7)</f>
        <v>0.0141421356237309</v>
      </c>
      <c r="J7" s="3"/>
      <c r="K7" s="3"/>
    </row>
    <row r="8" customFormat="false" ht="12.75" hidden="false" customHeight="false" outlineLevel="0" collapsed="false">
      <c r="A8" s="1" t="s">
        <v>16</v>
      </c>
      <c r="B8" s="3" t="n">
        <f aca="false">SUM(B4:B7)</f>
        <v>93.64</v>
      </c>
      <c r="C8" s="3" t="n">
        <f aca="false">SUM(C4:C7)</f>
        <v>93.23</v>
      </c>
      <c r="D8" s="3" t="n">
        <f aca="false">SUM(D4:D7)</f>
        <v>94.35</v>
      </c>
      <c r="E8" s="3" t="n">
        <f aca="false">SUM(E4:E7)</f>
        <v>94.14</v>
      </c>
      <c r="F8" s="3" t="n">
        <f aca="false">SUM(F4:F7)</f>
        <v>94</v>
      </c>
      <c r="G8" s="3"/>
      <c r="H8" s="3" t="n">
        <f aca="false">AVERAGE(B8:F8)</f>
        <v>93.872</v>
      </c>
      <c r="I8" s="3" t="n">
        <f aca="false">STDEV(B8:F8)</f>
        <v>0.442346018406403</v>
      </c>
      <c r="J8" s="3"/>
      <c r="K8" s="3"/>
    </row>
    <row r="9" customFormat="false" ht="12.75" hidden="false" customHeight="false" outlineLevel="0" collapsed="false">
      <c r="A9" s="1" t="s">
        <v>17</v>
      </c>
      <c r="B9" s="3" t="n">
        <f aca="false">100-B8</f>
        <v>6.36</v>
      </c>
      <c r="C9" s="3" t="n">
        <f aca="false">100-C8</f>
        <v>6.77</v>
      </c>
      <c r="D9" s="3" t="n">
        <f aca="false">100-D8</f>
        <v>5.65000000000001</v>
      </c>
      <c r="E9" s="3" t="n">
        <f aca="false">100-E8</f>
        <v>5.86</v>
      </c>
      <c r="F9" s="3" t="n">
        <f aca="false">100-F8</f>
        <v>6</v>
      </c>
      <c r="G9" s="3"/>
      <c r="H9" s="3" t="n">
        <f aca="false">AVERAGE(B9:F9)</f>
        <v>6.128</v>
      </c>
      <c r="I9" s="3" t="n">
        <f aca="false">STDEV(B9:F9)</f>
        <v>0.442346018406403</v>
      </c>
      <c r="J9" s="3"/>
      <c r="K9" s="3"/>
    </row>
    <row r="10" customFormat="false" ht="12.75" hidden="false" customHeight="false" outlineLevel="0" collapsed="false">
      <c r="A10" s="1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1" t="s">
        <v>19</v>
      </c>
      <c r="B12" s="3" t="s">
        <v>20</v>
      </c>
      <c r="C12" s="3" t="s">
        <v>21</v>
      </c>
      <c r="D12" s="3" t="s">
        <v>22</v>
      </c>
      <c r="E12" s="3" t="s">
        <v>23</v>
      </c>
      <c r="F12" s="3"/>
      <c r="G12" s="3"/>
      <c r="H12" s="1" t="s">
        <v>10</v>
      </c>
      <c r="I12" s="1" t="s">
        <v>11</v>
      </c>
      <c r="J12" s="3" t="s">
        <v>24</v>
      </c>
      <c r="K12" s="3"/>
    </row>
    <row r="13" customFormat="false" ht="12.75" hidden="false" customHeight="false" outlineLevel="0" collapsed="false">
      <c r="A13" s="1" t="s">
        <v>25</v>
      </c>
      <c r="B13" s="4" t="n">
        <v>3.00606116323412</v>
      </c>
      <c r="C13" s="4" t="n">
        <v>2.97165193112074</v>
      </c>
      <c r="D13" s="4" t="n">
        <v>2.986542172233</v>
      </c>
      <c r="E13" s="4" t="n">
        <v>3.00398651102224</v>
      </c>
      <c r="F13" s="4" t="n">
        <v>3.00959343996275</v>
      </c>
      <c r="G13" s="4"/>
      <c r="H13" s="4" t="n">
        <f aca="false">AVERAGE(B13:F13)</f>
        <v>2.99556704351457</v>
      </c>
      <c r="I13" s="4" t="n">
        <f aca="false">STDEV(B13:F13)</f>
        <v>0.0160556429455581</v>
      </c>
      <c r="J13" s="5" t="n">
        <v>3</v>
      </c>
      <c r="K13" s="3"/>
    </row>
    <row r="14" customFormat="false" ht="12.75" hidden="false" customHeight="false" outlineLevel="0" collapsed="false">
      <c r="A14" s="1" t="s">
        <v>26</v>
      </c>
      <c r="B14" s="4" t="n">
        <v>3.86992906182993</v>
      </c>
      <c r="C14" s="4" t="n">
        <v>3.87165864868404</v>
      </c>
      <c r="D14" s="4" t="n">
        <v>4.02518372333901</v>
      </c>
      <c r="E14" s="4" t="n">
        <v>3.95776784764173</v>
      </c>
      <c r="F14" s="4" t="n">
        <v>3.92917572029593</v>
      </c>
      <c r="G14" s="4"/>
      <c r="H14" s="4" t="n">
        <f aca="false">AVERAGE(B14:F14)</f>
        <v>3.93074300035813</v>
      </c>
      <c r="I14" s="4" t="n">
        <f aca="false">STDEV(B14:F14)</f>
        <v>0.0648867178756673</v>
      </c>
      <c r="J14" s="5" t="n">
        <v>3.93</v>
      </c>
      <c r="K14" s="3"/>
    </row>
    <row r="15" customFormat="false" ht="12.75" hidden="false" customHeight="false" outlineLevel="0" collapsed="false">
      <c r="A15" s="1" t="s">
        <v>27</v>
      </c>
      <c r="B15" s="4" t="n">
        <v>0.0679552264088599</v>
      </c>
      <c r="C15" s="4" t="n">
        <v>0.0605365309468397</v>
      </c>
      <c r="D15" s="4" t="n">
        <v>0.0565887248581444</v>
      </c>
      <c r="E15" s="4" t="n">
        <v>0.0620701106875443</v>
      </c>
      <c r="F15" s="4" t="n">
        <v>0.0614199254053269</v>
      </c>
      <c r="G15" s="4"/>
      <c r="H15" s="4" t="n">
        <f aca="false">AVERAGE(B15:F15)</f>
        <v>0.061714103661343</v>
      </c>
      <c r="I15" s="4" t="n">
        <f aca="false">STDEV(B15:F15)</f>
        <v>0.00408720810495412</v>
      </c>
      <c r="J15" s="5" t="n">
        <v>0.06</v>
      </c>
      <c r="K15" s="3"/>
    </row>
    <row r="16" customFormat="false" ht="12.75" hidden="false" customHeight="false" outlineLevel="0" collapsed="false">
      <c r="A16" s="1" t="s">
        <v>28</v>
      </c>
      <c r="B16" s="4" t="n">
        <v>0.00526711849168129</v>
      </c>
      <c r="C16" s="4" t="n">
        <v>0.00408466663725565</v>
      </c>
      <c r="D16" s="4" t="n">
        <v>0.00529808094902385</v>
      </c>
      <c r="E16" s="4" t="n">
        <v>0.00528773396033341</v>
      </c>
      <c r="F16" s="4" t="n">
        <v>0.00351994109621249</v>
      </c>
      <c r="G16" s="4"/>
      <c r="H16" s="4" t="n">
        <f aca="false">AVERAGE(B16:F16)</f>
        <v>0.00469150822690134</v>
      </c>
      <c r="I16" s="4" t="n">
        <f aca="false">STDEV(B16:F16)</f>
        <v>0.0008359977610592</v>
      </c>
      <c r="J16" s="5" t="n">
        <v>0.01</v>
      </c>
      <c r="K16" s="3"/>
    </row>
    <row r="17" customFormat="false" ht="12.75" hidden="false" customHeight="false" outlineLevel="0" collapsed="false">
      <c r="A17" s="1" t="s">
        <v>29</v>
      </c>
      <c r="B17" s="4" t="n">
        <v>3.14023996363797</v>
      </c>
      <c r="C17" s="4" t="n">
        <v>3.33290080559191</v>
      </c>
      <c r="D17" s="4" t="n">
        <v>2.80607755139649</v>
      </c>
      <c r="E17" s="4" t="n">
        <v>2.90469036802</v>
      </c>
      <c r="F17" s="4" t="n">
        <v>2.96968603979386</v>
      </c>
      <c r="G17" s="4"/>
      <c r="H17" s="4" t="n">
        <f aca="false">AVERAGE(B17:F17)</f>
        <v>3.03071894568805</v>
      </c>
      <c r="I17" s="4" t="n">
        <f aca="false">STDEV(B17:F17)</f>
        <v>0.208195043077351</v>
      </c>
      <c r="J17" s="5" t="n">
        <v>3</v>
      </c>
      <c r="K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20.25" hidden="false" customHeight="false" outlineLevel="0" collapsed="false">
      <c r="C19" s="1" t="s">
        <v>30</v>
      </c>
      <c r="E19" s="6" t="s">
        <v>31</v>
      </c>
    </row>
    <row r="20" customFormat="false" ht="23.25" hidden="false" customHeight="false" outlineLevel="0" collapsed="false">
      <c r="C20" s="1" t="s">
        <v>32</v>
      </c>
      <c r="E20" s="6" t="s">
        <v>33</v>
      </c>
      <c r="M20" s="1" t="s">
        <v>34</v>
      </c>
    </row>
    <row r="21" customFormat="false" ht="13.5" hidden="false" customHeight="false" outlineLevel="0" collapsed="false">
      <c r="E21" s="0"/>
    </row>
    <row r="22" customFormat="false" ht="12.75" hidden="false" customHeight="false" outlineLevel="0" collapsed="false">
      <c r="A22" s="1" t="s">
        <v>35</v>
      </c>
      <c r="B22" s="1" t="s">
        <v>36</v>
      </c>
      <c r="C22" s="1" t="s">
        <v>37</v>
      </c>
      <c r="D22" s="1" t="s">
        <v>38</v>
      </c>
      <c r="E22" s="1" t="s">
        <v>39</v>
      </c>
      <c r="F22" s="1" t="s">
        <v>40</v>
      </c>
      <c r="G22" s="1" t="s">
        <v>41</v>
      </c>
      <c r="H22" s="1" t="s">
        <v>42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6</v>
      </c>
    </row>
    <row r="24" customFormat="false" ht="12.75" hidden="false" customHeight="false" outlineLevel="0" collapsed="false">
      <c r="A24" s="1" t="s">
        <v>43</v>
      </c>
      <c r="B24" s="1" t="s">
        <v>26</v>
      </c>
      <c r="C24" s="1" t="s">
        <v>4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7</v>
      </c>
    </row>
    <row r="25" customFormat="false" ht="12.75" hidden="false" customHeight="false" outlineLevel="0" collapsed="false">
      <c r="A25" s="1" t="s">
        <v>43</v>
      </c>
      <c r="B25" s="1" t="s">
        <v>48</v>
      </c>
      <c r="C25" s="1" t="s">
        <v>4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9</v>
      </c>
    </row>
    <row r="26" customFormat="false" ht="12.75" hidden="false" customHeight="false" outlineLevel="0" collapsed="false">
      <c r="A26" s="1" t="s">
        <v>43</v>
      </c>
      <c r="B26" s="1" t="s">
        <v>50</v>
      </c>
      <c r="C26" s="1" t="s">
        <v>4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9</v>
      </c>
    </row>
    <row r="27" customFormat="false" ht="12.75" hidden="false" customHeight="false" outlineLevel="0" collapsed="false">
      <c r="A27" s="1" t="s">
        <v>51</v>
      </c>
      <c r="B27" s="1" t="s">
        <v>25</v>
      </c>
      <c r="C27" s="1" t="s">
        <v>4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2</v>
      </c>
    </row>
    <row r="28" customFormat="false" ht="12.75" hidden="false" customHeight="false" outlineLevel="0" collapsed="false">
      <c r="A28" s="1" t="s">
        <v>51</v>
      </c>
      <c r="B28" s="1" t="s">
        <v>53</v>
      </c>
      <c r="C28" s="1" t="s">
        <v>4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1</v>
      </c>
      <c r="B29" s="1" t="s">
        <v>55</v>
      </c>
      <c r="C29" s="1" t="s">
        <v>45</v>
      </c>
      <c r="D29" s="1" t="n">
        <v>20</v>
      </c>
      <c r="E29" s="1" t="n">
        <v>10</v>
      </c>
      <c r="F29" s="1" t="n">
        <v>250</v>
      </c>
      <c r="G29" s="1" t="n">
        <v>-250</v>
      </c>
      <c r="H29" s="1" t="s">
        <v>56</v>
      </c>
    </row>
    <row r="30" customFormat="false" ht="12.75" hidden="false" customHeight="false" outlineLevel="0" collapsed="false">
      <c r="A30" s="1" t="s">
        <v>51</v>
      </c>
      <c r="B30" s="1" t="s">
        <v>57</v>
      </c>
      <c r="C30" s="1" t="s">
        <v>4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1</v>
      </c>
      <c r="B31" s="1" t="s">
        <v>59</v>
      </c>
      <c r="C31" s="1" t="s">
        <v>4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9</v>
      </c>
    </row>
    <row r="32" customFormat="false" ht="12.75" hidden="false" customHeight="false" outlineLevel="0" collapsed="false">
      <c r="A32" s="1" t="s">
        <v>51</v>
      </c>
      <c r="B32" s="1" t="s">
        <v>60</v>
      </c>
      <c r="C32" s="1" t="s">
        <v>4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1</v>
      </c>
      <c r="B33" s="1" t="s">
        <v>28</v>
      </c>
      <c r="C33" s="1" t="s">
        <v>4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51</v>
      </c>
      <c r="B34" s="1" t="s">
        <v>63</v>
      </c>
      <c r="C34" s="1" t="s">
        <v>4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</row>
    <row r="35" customFormat="false" ht="12.75" hidden="false" customHeight="false" outlineLevel="0" collapsed="false">
      <c r="A35" s="1" t="s">
        <v>65</v>
      </c>
      <c r="B35" s="1" t="s">
        <v>27</v>
      </c>
      <c r="C35" s="1" t="s">
        <v>4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20:38:26Z</dcterms:created>
  <dc:creator>Gelu Costin</dc:creator>
  <dc:description/>
  <dc:language>en-US</dc:language>
  <cp:lastModifiedBy>Gelu Costin</cp:lastModifiedBy>
  <dcterms:modified xsi:type="dcterms:W3CDTF">2008-07-29T20:38:26Z</dcterms:modified>
  <cp:revision>0</cp:revision>
  <dc:subject/>
  <dc:title/>
</cp:coreProperties>
</file>