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awaruite61020</t>
  </si>
  <si>
    <t xml:space="preserve">Num</t>
  </si>
  <si>
    <t xml:space="preserve">#1</t>
  </si>
  <si>
    <t xml:space="preserve">#2</t>
  </si>
  <si>
    <t xml:space="preserve">#3</t>
  </si>
  <si>
    <t xml:space="preserve">#5</t>
  </si>
  <si>
    <t xml:space="preserve">#6</t>
  </si>
  <si>
    <t xml:space="preserve">#7</t>
  </si>
  <si>
    <t xml:space="preserve">#8</t>
  </si>
  <si>
    <t xml:space="preserve">Ni</t>
  </si>
  <si>
    <t xml:space="preserve">Fe</t>
  </si>
  <si>
    <t xml:space="preserve">Co</t>
  </si>
  <si>
    <t xml:space="preserve">Total</t>
  </si>
  <si>
    <t xml:space="preserve">Atomic weights</t>
  </si>
  <si>
    <t xml:space="preserve">Atom proportions</t>
  </si>
  <si>
    <t xml:space="preserve">Sum</t>
  </si>
  <si>
    <t xml:space="preserve">Atom numbers normalized to 4 apfu</t>
  </si>
  <si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e</t>
    </r>
  </si>
  <si>
    <r>
      <rPr>
        <sz val="14"/>
        <rFont val="Times New Roman"/>
        <family val="1"/>
      </rPr>
      <t xml:space="preserve">(Ni</t>
    </r>
    <r>
      <rPr>
        <vertAlign val="subscript"/>
        <sz val="14"/>
        <rFont val="Times New Roman"/>
        <family val="1"/>
      </rPr>
      <t xml:space="preserve">2.60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4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0.93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LIF</t>
  </si>
  <si>
    <t xml:space="preserve">Ka</t>
  </si>
  <si>
    <t xml:space="preserve">fayalite</t>
  </si>
  <si>
    <t xml:space="preserve">co</t>
  </si>
  <si>
    <t xml:space="preserve">ni_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5.2421875" defaultRowHeight="12.75" zeroHeight="false" outlineLevelRow="0" outlineLevelCol="0"/>
  <cols>
    <col collapsed="false" customWidth="false" hidden="false" outlineLevel="0" max="8" min="1" style="1" width="5.24"/>
    <col collapsed="false" customWidth="true" hidden="false" outlineLevel="0" max="9" min="9" style="1" width="3.86"/>
    <col collapsed="false" customWidth="false" hidden="false" outlineLevel="0" max="11" min="10" style="1" width="5.24"/>
    <col collapsed="false" customWidth="true" hidden="false" outlineLevel="0" max="12" min="12" style="1" width="6.99"/>
    <col collapsed="false" customWidth="false" hidden="false" outlineLevel="0" max="257" min="13" style="1" width="5.2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2.75" hidden="false" customHeight="false" outlineLevel="0" collapsed="false">
      <c r="A4" s="1" t="s">
        <v>9</v>
      </c>
      <c r="B4" s="1" t="n">
        <v>64.0515</v>
      </c>
      <c r="C4" s="1" t="n">
        <v>64.1958</v>
      </c>
      <c r="D4" s="1" t="n">
        <v>65.5567</v>
      </c>
      <c r="E4" s="1" t="n">
        <v>63.9793</v>
      </c>
      <c r="F4" s="1" t="n">
        <v>71.3814</v>
      </c>
      <c r="G4" s="1" t="n">
        <v>65.2989</v>
      </c>
      <c r="H4" s="1" t="n">
        <v>65.2989</v>
      </c>
      <c r="J4" s="2" t="n">
        <f aca="false">AVERAGE(B4:H4)</f>
        <v>65.6803571428572</v>
      </c>
      <c r="K4" s="2" t="n">
        <f aca="false">STDEV(B4:H4)</f>
        <v>2.59996412658402</v>
      </c>
    </row>
    <row r="5" customFormat="false" ht="12.75" hidden="false" customHeight="false" outlineLevel="0" collapsed="false">
      <c r="A5" s="1" t="s">
        <v>10</v>
      </c>
      <c r="B5" s="1" t="n">
        <v>33.5979</v>
      </c>
      <c r="C5" s="1" t="n">
        <v>33.2783</v>
      </c>
      <c r="D5" s="1" t="n">
        <v>32.2989</v>
      </c>
      <c r="E5" s="1" t="n">
        <v>33.2577</v>
      </c>
      <c r="F5" s="1" t="n">
        <v>27.3711</v>
      </c>
      <c r="G5" s="1" t="n">
        <v>32.6082</v>
      </c>
      <c r="H5" s="1" t="n">
        <v>32.2577</v>
      </c>
      <c r="J5" s="2" t="n">
        <f aca="false">AVERAGE(B5:H5)</f>
        <v>32.0956857142857</v>
      </c>
      <c r="K5" s="2" t="n">
        <f aca="false">STDEV(B5:H5)</f>
        <v>2.1469911988863</v>
      </c>
    </row>
    <row r="6" customFormat="false" ht="12.75" hidden="false" customHeight="false" outlineLevel="0" collapsed="false">
      <c r="A6" s="1" t="s">
        <v>11</v>
      </c>
      <c r="B6" s="1" t="n">
        <v>1.7938</v>
      </c>
      <c r="C6" s="1" t="n">
        <v>1.7113</v>
      </c>
      <c r="D6" s="1" t="n">
        <v>1.5876</v>
      </c>
      <c r="E6" s="1" t="n">
        <v>1.9896</v>
      </c>
      <c r="F6" s="1" t="n">
        <v>0.87628</v>
      </c>
      <c r="G6" s="1" t="n">
        <v>2.0412</v>
      </c>
      <c r="H6" s="1" t="n">
        <v>1.5876</v>
      </c>
      <c r="J6" s="2" t="n">
        <f aca="false">AVERAGE(B6:H6)</f>
        <v>1.65534</v>
      </c>
      <c r="K6" s="2" t="n">
        <f aca="false">STDEV(B6:H6)</f>
        <v>0.387090058255182</v>
      </c>
    </row>
    <row r="7" customFormat="false" ht="12.75" hidden="false" customHeight="false" outlineLevel="0" collapsed="false">
      <c r="A7" s="1" t="s">
        <v>12</v>
      </c>
      <c r="B7" s="1" t="n">
        <f aca="false">SUM(B4:B6)</f>
        <v>99.4432</v>
      </c>
      <c r="C7" s="1" t="n">
        <f aca="false">SUM(C4:C6)</f>
        <v>99.1854</v>
      </c>
      <c r="D7" s="1" t="n">
        <f aca="false">SUM(D4:D6)</f>
        <v>99.4432</v>
      </c>
      <c r="E7" s="1" t="n">
        <f aca="false">SUM(E4:E6)</f>
        <v>99.2266</v>
      </c>
      <c r="F7" s="1" t="n">
        <f aca="false">SUM(F4:F6)</f>
        <v>99.62878</v>
      </c>
      <c r="G7" s="1" t="n">
        <f aca="false">SUM(G4:G6)</f>
        <v>99.9483</v>
      </c>
      <c r="H7" s="1" t="n">
        <f aca="false">SUM(H4:H6)</f>
        <v>99.1442</v>
      </c>
      <c r="J7" s="2" t="n">
        <f aca="false">AVERAGE(B7:H7)</f>
        <v>99.4313828571429</v>
      </c>
      <c r="K7" s="2" t="n">
        <f aca="false">STDEV(B7:H7)</f>
        <v>0.286171810964106</v>
      </c>
    </row>
    <row r="8" customFormat="false" ht="12.75" hidden="false" customHeight="false" outlineLevel="0" collapsed="false">
      <c r="K8" s="2"/>
      <c r="L8" s="2"/>
    </row>
    <row r="9" customFormat="false" ht="12.75" hidden="false" customHeight="false" outlineLevel="0" collapsed="false">
      <c r="A9" s="1" t="s">
        <v>13</v>
      </c>
      <c r="K9" s="2"/>
      <c r="L9" s="2"/>
    </row>
    <row r="10" customFormat="false" ht="12.75" hidden="false" customHeight="false" outlineLevel="0" collapsed="false">
      <c r="A10" s="1" t="s">
        <v>9</v>
      </c>
      <c r="B10" s="1" t="n">
        <v>58.6934</v>
      </c>
      <c r="C10" s="1" t="n">
        <v>58.6934</v>
      </c>
      <c r="D10" s="1" t="n">
        <v>58.6934</v>
      </c>
      <c r="E10" s="1" t="n">
        <v>58.6934</v>
      </c>
      <c r="F10" s="1" t="n">
        <v>58.6934</v>
      </c>
      <c r="G10" s="1" t="n">
        <v>58.6934</v>
      </c>
      <c r="H10" s="1" t="n">
        <v>58.6934</v>
      </c>
      <c r="J10" s="2" t="n">
        <f aca="false">AVERAGE(B10:H10)</f>
        <v>58.6934</v>
      </c>
      <c r="K10" s="2" t="n">
        <f aca="false">STDEV(B10:H10)</f>
        <v>0</v>
      </c>
    </row>
    <row r="11" customFormat="false" ht="12.75" hidden="false" customHeight="false" outlineLevel="0" collapsed="false">
      <c r="A11" s="1" t="s">
        <v>10</v>
      </c>
      <c r="B11" s="1" t="n">
        <v>55.845</v>
      </c>
      <c r="C11" s="1" t="n">
        <v>55.845</v>
      </c>
      <c r="D11" s="1" t="n">
        <v>55.845</v>
      </c>
      <c r="E11" s="1" t="n">
        <v>55.845</v>
      </c>
      <c r="F11" s="1" t="n">
        <v>55.845</v>
      </c>
      <c r="G11" s="1" t="n">
        <v>55.845</v>
      </c>
      <c r="H11" s="1" t="n">
        <v>55.845</v>
      </c>
      <c r="J11" s="2" t="n">
        <f aca="false">AVERAGE(B11:H11)</f>
        <v>55.845</v>
      </c>
      <c r="K11" s="2" t="n">
        <f aca="false">STDEV(B11:H11)</f>
        <v>0</v>
      </c>
    </row>
    <row r="12" customFormat="false" ht="12.75" hidden="false" customHeight="false" outlineLevel="0" collapsed="false">
      <c r="A12" s="1" t="s">
        <v>11</v>
      </c>
      <c r="B12" s="1" t="n">
        <v>58.933</v>
      </c>
      <c r="C12" s="1" t="n">
        <v>58.933</v>
      </c>
      <c r="D12" s="1" t="n">
        <v>58.933</v>
      </c>
      <c r="E12" s="1" t="n">
        <v>58.933</v>
      </c>
      <c r="F12" s="1" t="n">
        <v>58.933</v>
      </c>
      <c r="G12" s="1" t="n">
        <v>58.933</v>
      </c>
      <c r="H12" s="1" t="n">
        <v>58.933</v>
      </c>
      <c r="J12" s="2" t="n">
        <f aca="false">AVERAGE(B12:H12)</f>
        <v>58.933</v>
      </c>
      <c r="K12" s="2" t="n">
        <f aca="false">STDEV(B12:H12)</f>
        <v>0</v>
      </c>
    </row>
    <row r="13" customFormat="false" ht="12.75" hidden="false" customHeight="false" outlineLevel="0" collapsed="false">
      <c r="K13" s="2"/>
      <c r="L13" s="2"/>
    </row>
    <row r="14" customFormat="false" ht="12.75" hidden="false" customHeight="false" outlineLevel="0" collapsed="false">
      <c r="A14" s="1" t="s">
        <v>14</v>
      </c>
      <c r="K14" s="2"/>
      <c r="L14" s="2"/>
    </row>
    <row r="15" customFormat="false" ht="12.75" hidden="false" customHeight="false" outlineLevel="0" collapsed="false">
      <c r="A15" s="1" t="s">
        <v>9</v>
      </c>
      <c r="B15" s="2" t="n">
        <f aca="false">B4/B10</f>
        <v>1.09128965096587</v>
      </c>
      <c r="C15" s="2" t="n">
        <f aca="false">C4/C10</f>
        <v>1.09374818974536</v>
      </c>
      <c r="D15" s="2" t="n">
        <f aca="false">D4/D10</f>
        <v>1.11693478312723</v>
      </c>
      <c r="E15" s="2" t="n">
        <f aca="false">E4/E10</f>
        <v>1.09005952969158</v>
      </c>
      <c r="F15" s="2" t="n">
        <f aca="false">F4/F10</f>
        <v>1.21617422061084</v>
      </c>
      <c r="G15" s="2" t="n">
        <f aca="false">G4/G10</f>
        <v>1.11254246644427</v>
      </c>
      <c r="H15" s="2" t="n">
        <f aca="false">H4/H10</f>
        <v>1.11254246644427</v>
      </c>
      <c r="J15" s="2" t="n">
        <f aca="false">AVERAGE(B15:H15)</f>
        <v>1.11904161528992</v>
      </c>
      <c r="K15" s="2" t="n">
        <f aca="false">STDEV(B15:H15)</f>
        <v>0.0442973848266418</v>
      </c>
    </row>
    <row r="16" customFormat="false" ht="12.75" hidden="false" customHeight="false" outlineLevel="0" collapsed="false">
      <c r="A16" s="1" t="s">
        <v>10</v>
      </c>
      <c r="B16" s="2" t="n">
        <f aca="false">B5/B11</f>
        <v>0.601627719580983</v>
      </c>
      <c r="C16" s="2" t="n">
        <f aca="false">C5/C11</f>
        <v>0.595904736323753</v>
      </c>
      <c r="D16" s="2" t="n">
        <f aca="false">D5/D11</f>
        <v>0.578366908407199</v>
      </c>
      <c r="E16" s="2" t="n">
        <f aca="false">E5/E11</f>
        <v>0.595535858178888</v>
      </c>
      <c r="F16" s="2" t="n">
        <f aca="false">F5/F11</f>
        <v>0.490126242277733</v>
      </c>
      <c r="G16" s="2" t="n">
        <f aca="false">G5/G11</f>
        <v>0.583905452591996</v>
      </c>
      <c r="H16" s="2" t="n">
        <f aca="false">H5/H11</f>
        <v>0.577629152117468</v>
      </c>
      <c r="J16" s="2" t="n">
        <f aca="false">AVERAGE(B16:H16)</f>
        <v>0.574728009925431</v>
      </c>
      <c r="K16" s="2" t="n">
        <f aca="false">STDEV(B16:H16)</f>
        <v>0.0384455403149128</v>
      </c>
    </row>
    <row r="17" customFormat="false" ht="12.75" hidden="false" customHeight="false" outlineLevel="0" collapsed="false">
      <c r="A17" s="1" t="s">
        <v>11</v>
      </c>
      <c r="B17" s="2" t="n">
        <f aca="false">B6/B12</f>
        <v>0.0304379549658086</v>
      </c>
      <c r="C17" s="2" t="n">
        <f aca="false">C6/C12</f>
        <v>0.0290380601700236</v>
      </c>
      <c r="D17" s="2" t="n">
        <f aca="false">D6/D12</f>
        <v>0.0269390663974344</v>
      </c>
      <c r="E17" s="2" t="n">
        <f aca="false">E6/E12</f>
        <v>0.0337603719478051</v>
      </c>
      <c r="F17" s="2" t="n">
        <f aca="false">F6/F12</f>
        <v>0.0148690886260669</v>
      </c>
      <c r="G17" s="2" t="n">
        <f aca="false">G6/G12</f>
        <v>0.0346359425109871</v>
      </c>
      <c r="H17" s="2" t="n">
        <f aca="false">H6/H12</f>
        <v>0.0269390663974344</v>
      </c>
      <c r="J17" s="2" t="n">
        <f aca="false">AVERAGE(B17:H17)</f>
        <v>0.0280885072879372</v>
      </c>
      <c r="K17" s="2" t="n">
        <f aca="false">STDEV(B17:H17)</f>
        <v>0.00656830737032192</v>
      </c>
    </row>
    <row r="18" customFormat="false" ht="12.75" hidden="false" customHeight="false" outlineLevel="0" collapsed="false">
      <c r="A18" s="1" t="s">
        <v>15</v>
      </c>
      <c r="B18" s="2" t="n">
        <f aca="false">SUM(B15:B17)</f>
        <v>1.72335532551266</v>
      </c>
      <c r="C18" s="2" t="n">
        <f aca="false">SUM(C15:C17)</f>
        <v>1.71869098623913</v>
      </c>
      <c r="D18" s="2" t="n">
        <f aca="false">SUM(D15:D17)</f>
        <v>1.72224075793187</v>
      </c>
      <c r="E18" s="2" t="n">
        <f aca="false">SUM(E15:E17)</f>
        <v>1.71935575981828</v>
      </c>
      <c r="F18" s="2" t="n">
        <f aca="false">SUM(F15:F17)</f>
        <v>1.72116955151464</v>
      </c>
      <c r="G18" s="2" t="n">
        <f aca="false">SUM(G15:G17)</f>
        <v>1.73108386154725</v>
      </c>
      <c r="H18" s="2" t="n">
        <f aca="false">SUM(H15:H17)</f>
        <v>1.71711068495917</v>
      </c>
      <c r="J18" s="2" t="n">
        <f aca="false">AVERAGE(B18:H18)</f>
        <v>1.72185813250328</v>
      </c>
      <c r="K18" s="2" t="n">
        <f aca="false">STDEV(B18:H18)</f>
        <v>0.00459723018047921</v>
      </c>
    </row>
    <row r="19" customFormat="false" ht="12.75" hidden="false" customHeight="false" outlineLevel="0" collapsed="false">
      <c r="J19" s="2"/>
      <c r="K19" s="2"/>
    </row>
    <row r="20" customFormat="false" ht="12.75" hidden="false" customHeight="false" outlineLevel="0" collapsed="false">
      <c r="A20" s="1" t="s">
        <v>16</v>
      </c>
      <c r="J20" s="2"/>
      <c r="K20" s="2"/>
    </row>
    <row r="21" customFormat="false" ht="12.75" hidden="false" customHeight="false" outlineLevel="0" collapsed="false">
      <c r="A21" s="1" t="s">
        <v>9</v>
      </c>
      <c r="B21" s="3" t="n">
        <f aca="false">B15*4/B18</f>
        <v>2.53294172086359</v>
      </c>
      <c r="C21" s="3" t="n">
        <f aca="false">C15*4/C18</f>
        <v>2.54553773424672</v>
      </c>
      <c r="D21" s="3" t="n">
        <f aca="false">D15*4/D18</f>
        <v>2.59414318929136</v>
      </c>
      <c r="E21" s="3" t="n">
        <f aca="false">E15*4/E18</f>
        <v>2.53597203130734</v>
      </c>
      <c r="F21" s="3" t="n">
        <f aca="false">F15*4/F18</f>
        <v>2.82639027524185</v>
      </c>
      <c r="G21" s="3" t="n">
        <f aca="false">G15*4/G18</f>
        <v>2.57074192916309</v>
      </c>
      <c r="H21" s="3" t="n">
        <f aca="false">H15*4/H18</f>
        <v>2.59166162365526</v>
      </c>
      <c r="I21" s="3"/>
      <c r="J21" s="3" t="n">
        <f aca="false">AVERAGE(B21:H21)</f>
        <v>2.59962692910989</v>
      </c>
      <c r="K21" s="2" t="n">
        <f aca="false">STDEV(B21:H21)</f>
        <v>0.103097025400286</v>
      </c>
      <c r="L21" s="3" t="n">
        <v>2.6</v>
      </c>
    </row>
    <row r="22" customFormat="false" ht="12.75" hidden="false" customHeight="false" outlineLevel="0" collapsed="false">
      <c r="A22" s="1" t="s">
        <v>10</v>
      </c>
      <c r="B22" s="3"/>
      <c r="C22" s="3"/>
      <c r="D22" s="3"/>
      <c r="E22" s="3"/>
      <c r="F22" s="3"/>
      <c r="G22" s="3"/>
      <c r="H22" s="3"/>
      <c r="I22" s="3"/>
      <c r="J22" s="3"/>
      <c r="K22" s="2"/>
      <c r="L22" s="4" t="n">
        <v>0.4</v>
      </c>
    </row>
    <row r="23" customFormat="false" ht="12.75" hidden="false" customHeight="false" outlineLevel="0" collapsed="false">
      <c r="A23" s="1" t="s">
        <v>10</v>
      </c>
      <c r="B23" s="3" t="n">
        <f aca="false">B16*4/B18</f>
        <v>1.39641015564103</v>
      </c>
      <c r="C23" s="3" t="n">
        <f aca="false">C16*4/C18</f>
        <v>1.38688045982651</v>
      </c>
      <c r="D23" s="3" t="n">
        <f aca="false">D16*4/D18</f>
        <v>1.3432893298884</v>
      </c>
      <c r="E23" s="3" t="n">
        <f aca="false">E16*4/E18</f>
        <v>1.38548605727027</v>
      </c>
      <c r="F23" s="3" t="n">
        <f aca="false">F16*4/F18</f>
        <v>1.13905394583914</v>
      </c>
      <c r="G23" s="3" t="n">
        <f aca="false">G16*4/G18</f>
        <v>1.34922510818187</v>
      </c>
      <c r="H23" s="3" t="n">
        <f aca="false">H16*4/H18</f>
        <v>1.34558396771307</v>
      </c>
      <c r="I23" s="3"/>
      <c r="J23" s="4" t="n">
        <v>1.33</v>
      </c>
      <c r="K23" s="2" t="n">
        <f aca="false">STDEV(B23:H23)</f>
        <v>0.0892463362598821</v>
      </c>
      <c r="L23" s="4" t="n">
        <v>0.93</v>
      </c>
    </row>
    <row r="24" customFormat="false" ht="12.75" hidden="false" customHeight="false" outlineLevel="0" collapsed="false">
      <c r="A24" s="1" t="s">
        <v>11</v>
      </c>
      <c r="B24" s="3" t="n">
        <f aca="false">B17*4/B18</f>
        <v>0.0706481234953773</v>
      </c>
      <c r="C24" s="3" t="n">
        <f aca="false">C17*4/C18</f>
        <v>0.0675818059267656</v>
      </c>
      <c r="D24" s="3" t="n">
        <f aca="false">D17*4/D18</f>
        <v>0.0625674808202399</v>
      </c>
      <c r="E24" s="3" t="n">
        <f aca="false">E17*4/E18</f>
        <v>0.0785419114223885</v>
      </c>
      <c r="F24" s="3" t="n">
        <f aca="false">F17*4/F18</f>
        <v>0.0345557789190078</v>
      </c>
      <c r="G24" s="3" t="n">
        <f aca="false">G17*4/G18</f>
        <v>0.0800329626550369</v>
      </c>
      <c r="H24" s="3" t="n">
        <f aca="false">H17*4/H18</f>
        <v>0.0627544086316717</v>
      </c>
      <c r="I24" s="3"/>
      <c r="J24" s="3" t="n">
        <v>0.07</v>
      </c>
      <c r="K24" s="2" t="n">
        <f aca="false">STDEV(B24:H24)</f>
        <v>0.0151951000437262</v>
      </c>
      <c r="L24" s="3" t="n">
        <v>0.07</v>
      </c>
    </row>
    <row r="25" customFormat="false" ht="12.75" hidden="false" customHeight="false" outlineLevel="0" collapsed="false">
      <c r="A25" s="1" t="s">
        <v>15</v>
      </c>
      <c r="B25" s="3" t="n">
        <f aca="false">SUM(B21:B24)</f>
        <v>4</v>
      </c>
      <c r="C25" s="3" t="n">
        <f aca="false">SUM(C21:C24)</f>
        <v>4</v>
      </c>
      <c r="D25" s="3" t="n">
        <f aca="false">SUM(D21:D24)</f>
        <v>4</v>
      </c>
      <c r="E25" s="3" t="n">
        <f aca="false">SUM(E21:E24)</f>
        <v>4</v>
      </c>
      <c r="F25" s="3" t="n">
        <f aca="false">SUM(F21:F24)</f>
        <v>4</v>
      </c>
      <c r="G25" s="3" t="n">
        <f aca="false">SUM(G21:G24)</f>
        <v>4</v>
      </c>
      <c r="H25" s="3" t="n">
        <f aca="false">SUM(H21:H24)</f>
        <v>4</v>
      </c>
      <c r="I25" s="3"/>
      <c r="J25" s="3" t="n">
        <f aca="false">AVERAGE(B25:H25)</f>
        <v>4</v>
      </c>
      <c r="K25" s="2" t="n">
        <f aca="false">STDEV(B25:H25)</f>
        <v>0</v>
      </c>
      <c r="L25" s="3" t="n">
        <f aca="false">SUM(L21:L24)</f>
        <v>4</v>
      </c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20.25" hidden="false" customHeight="false" outlineLevel="0" collapsed="false">
      <c r="F27" s="5" t="s">
        <v>17</v>
      </c>
    </row>
    <row r="28" customFormat="false" ht="20.25" hidden="false" customHeight="false" outlineLevel="0" collapsed="false">
      <c r="F28" s="5" t="s">
        <v>18</v>
      </c>
    </row>
    <row r="30" customFormat="false" ht="12.75" hidden="false" customHeight="false" outlineLevel="0" collapsed="false">
      <c r="A30" s="6" t="s">
        <v>19</v>
      </c>
      <c r="B30" s="6"/>
      <c r="C30" s="6"/>
      <c r="D30" s="6"/>
      <c r="E30" s="6"/>
      <c r="F30" s="6"/>
      <c r="G30" s="6"/>
      <c r="H30" s="6"/>
    </row>
    <row r="31" customFormat="false" ht="12.75" hidden="false" customHeight="false" outlineLevel="0" collapsed="false">
      <c r="A31" s="7" t="s">
        <v>20</v>
      </c>
      <c r="B31" s="7" t="s">
        <v>21</v>
      </c>
      <c r="C31" s="7" t="s">
        <v>22</v>
      </c>
      <c r="D31" s="7" t="s">
        <v>23</v>
      </c>
      <c r="E31" s="7" t="s">
        <v>24</v>
      </c>
      <c r="F31" s="7" t="s">
        <v>25</v>
      </c>
      <c r="G31" s="7" t="s">
        <v>26</v>
      </c>
      <c r="H31" s="7" t="s">
        <v>27</v>
      </c>
      <c r="K31" s="2"/>
      <c r="L31" s="2"/>
    </row>
    <row r="32" customFormat="false" ht="12.75" hidden="false" customHeight="false" outlineLevel="0" collapsed="false">
      <c r="A32" s="8" t="s">
        <v>28</v>
      </c>
      <c r="B32" s="8" t="s">
        <v>10</v>
      </c>
      <c r="C32" s="8" t="s">
        <v>29</v>
      </c>
      <c r="D32" s="8" t="n">
        <v>20</v>
      </c>
      <c r="E32" s="8" t="n">
        <v>10</v>
      </c>
      <c r="F32" s="8" t="n">
        <v>500</v>
      </c>
      <c r="G32" s="8" t="n">
        <v>-500</v>
      </c>
      <c r="H32" s="8" t="s">
        <v>30</v>
      </c>
      <c r="K32" s="2"/>
      <c r="L32" s="2"/>
    </row>
    <row r="33" customFormat="false" ht="12.75" hidden="false" customHeight="false" outlineLevel="0" collapsed="false">
      <c r="A33" s="9" t="s">
        <v>28</v>
      </c>
      <c r="B33" s="9" t="s">
        <v>11</v>
      </c>
      <c r="C33" s="9" t="s">
        <v>29</v>
      </c>
      <c r="D33" s="9" t="n">
        <v>20</v>
      </c>
      <c r="E33" s="9" t="n">
        <v>10</v>
      </c>
      <c r="F33" s="9" t="n">
        <v>500</v>
      </c>
      <c r="G33" s="9" t="n">
        <v>-250</v>
      </c>
      <c r="H33" s="9" t="s">
        <v>31</v>
      </c>
      <c r="K33" s="2"/>
      <c r="L33" s="2"/>
    </row>
    <row r="34" customFormat="false" ht="12.75" hidden="false" customHeight="false" outlineLevel="0" collapsed="false">
      <c r="A34" s="10" t="s">
        <v>28</v>
      </c>
      <c r="B34" s="10" t="s">
        <v>9</v>
      </c>
      <c r="C34" s="10" t="s">
        <v>29</v>
      </c>
      <c r="D34" s="10" t="n">
        <v>20</v>
      </c>
      <c r="E34" s="10" t="n">
        <v>10</v>
      </c>
      <c r="F34" s="10" t="n">
        <v>250</v>
      </c>
      <c r="G34" s="10" t="n">
        <v>-250</v>
      </c>
      <c r="H34" s="10" t="s">
        <v>32</v>
      </c>
      <c r="K34" s="2"/>
      <c r="L34" s="2"/>
    </row>
  </sheetData>
  <mergeCells count="1">
    <mergeCell ref="A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02:30:34Z</dcterms:created>
  <dc:creator>Gelu Costin</dc:creator>
  <dc:description/>
  <dc:language>en-US</dc:language>
  <cp:lastModifiedBy>Gelu Costin</cp:lastModifiedBy>
  <dcterms:modified xsi:type="dcterms:W3CDTF">2008-01-03T22:34:00Z</dcterms:modified>
  <cp:revision>0</cp:revision>
  <dc:subject/>
  <dc:title/>
</cp:coreProperties>
</file>