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8">
  <si>
    <t xml:space="preserve">offretite60767</t>
  </si>
  <si>
    <t xml:space="preserve">#76</t>
  </si>
  <si>
    <t xml:space="preserve">#77</t>
  </si>
  <si>
    <t xml:space="preserve">#78</t>
  </si>
  <si>
    <t xml:space="preserve">#79</t>
  </si>
  <si>
    <t xml:space="preserve">#80</t>
  </si>
  <si>
    <t xml:space="preserve">#81</t>
  </si>
  <si>
    <t xml:space="preserve">#82</t>
  </si>
  <si>
    <t xml:space="preserve">#83</t>
  </si>
  <si>
    <t xml:space="preserve">#84</t>
  </si>
  <si>
    <t xml:space="preserve">#85</t>
  </si>
  <si>
    <t xml:space="preserve">#86</t>
  </si>
  <si>
    <t xml:space="preserve">#87</t>
  </si>
  <si>
    <t xml:space="preserve">#88</t>
  </si>
  <si>
    <t xml:space="preserve">#89</t>
  </si>
  <si>
    <t xml:space="preserve">#90</t>
  </si>
  <si>
    <t xml:space="preserve">Si Al Mg &lt;Fe Ca K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F</t>
  </si>
  <si>
    <t xml:space="preserve">Na2O</t>
  </si>
  <si>
    <t xml:space="preserve">K2O</t>
  </si>
  <si>
    <t xml:space="preserve">SiO2</t>
  </si>
  <si>
    <t xml:space="preserve">MgO</t>
  </si>
  <si>
    <t xml:space="preserve">Al2O3</t>
  </si>
  <si>
    <t xml:space="preserve">CaO</t>
  </si>
  <si>
    <t xml:space="preserve">MnO</t>
  </si>
  <si>
    <t xml:space="preserve">FeO</t>
  </si>
  <si>
    <t xml:space="preserve">Ti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Al</t>
  </si>
  <si>
    <t xml:space="preserve">Ca</t>
  </si>
  <si>
    <t xml:space="preserve">K</t>
  </si>
  <si>
    <t xml:space="preserve">Mg</t>
  </si>
  <si>
    <t xml:space="preserve">Fe</t>
  </si>
  <si>
    <r>
      <rPr>
        <sz val="14"/>
        <rFont val="Times New Roman"/>
        <family val="1"/>
      </rPr>
      <t xml:space="preserve">KCaMg(Si,Al)</t>
    </r>
    <r>
      <rPr>
        <vertAlign val="subscript"/>
        <sz val="14"/>
        <rFont val="Times New Roman"/>
        <family val="1"/>
      </rPr>
      <t xml:space="preserve">1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6</t>
    </r>
    <r>
      <rPr>
        <sz val="14"/>
        <rFont val="Times New Roman"/>
        <family val="1"/>
      </rPr>
      <t xml:space="preserve">·15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K</t>
    </r>
    <r>
      <rPr>
        <vertAlign val="subscript"/>
        <sz val="14"/>
        <rFont val="Times New Roman"/>
        <family val="1"/>
      </rPr>
      <t xml:space="preserve">0.96</t>
    </r>
    <r>
      <rPr>
        <sz val="14"/>
        <rFont val="Courier New"/>
        <family val="3"/>
      </rPr>
      <t xml:space="preserve">□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95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3.04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4.9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6</t>
    </r>
    <r>
      <rPr>
        <sz val="14"/>
        <rFont val="Times New Roman"/>
        <family val="1"/>
      </rPr>
      <t xml:space="preserve">·15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A</t>
  </si>
  <si>
    <t xml:space="preserve">renormalizing for Si+Al=18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Si1</t>
  </si>
  <si>
    <t xml:space="preserve">TAP</t>
  </si>
  <si>
    <t xml:space="preserve">Na</t>
  </si>
  <si>
    <t xml:space="preserve">Ka</t>
  </si>
  <si>
    <t xml:space="preserve">albite-Cr</t>
  </si>
  <si>
    <t xml:space="preserve">Al1</t>
  </si>
  <si>
    <t xml:space="preserve">diopside</t>
  </si>
  <si>
    <t xml:space="preserve">MgF2</t>
  </si>
  <si>
    <t xml:space="preserve">Ca2</t>
  </si>
  <si>
    <t xml:space="preserve">anor-hk</t>
  </si>
  <si>
    <t xml:space="preserve">PET</t>
  </si>
  <si>
    <t xml:space="preserve">kspar-OR1</t>
  </si>
  <si>
    <t xml:space="preserve">Mn</t>
  </si>
  <si>
    <t xml:space="preserve">rhod-791</t>
  </si>
  <si>
    <t xml:space="preserve">LIF</t>
  </si>
  <si>
    <t xml:space="preserve">fayalite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3"/>
    </font>
    <font>
      <vertAlign val="super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8" activeCellId="0" sqref="H2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U2" s="2" t="s">
        <v>16</v>
      </c>
    </row>
    <row r="3" customFormat="false" ht="12.75" hidden="false" customHeight="false" outlineLevel="0" collapsed="false">
      <c r="A3" s="1" t="s">
        <v>17</v>
      </c>
      <c r="B3" s="1" t="s">
        <v>18</v>
      </c>
      <c r="C3" s="1" t="s">
        <v>19</v>
      </c>
      <c r="D3" s="1" t="s">
        <v>20</v>
      </c>
      <c r="E3" s="1" t="s">
        <v>21</v>
      </c>
      <c r="F3" s="1" t="s">
        <v>22</v>
      </c>
    </row>
    <row r="4" customFormat="false" ht="12.75" hidden="false" customHeight="false" outlineLevel="0" collapsed="false">
      <c r="A4" s="1" t="s">
        <v>23</v>
      </c>
      <c r="B4" s="3" t="n">
        <v>0</v>
      </c>
      <c r="C4" s="3" t="n">
        <v>0.1</v>
      </c>
      <c r="D4" s="3" t="n">
        <v>0</v>
      </c>
      <c r="E4" s="3" t="n">
        <v>0</v>
      </c>
      <c r="F4" s="3" t="n">
        <v>0</v>
      </c>
      <c r="G4" s="3" t="n">
        <v>0.02</v>
      </c>
      <c r="H4" s="3" t="n">
        <v>0</v>
      </c>
      <c r="I4" s="3" t="n">
        <v>0</v>
      </c>
      <c r="J4" s="3" t="n">
        <v>0.06</v>
      </c>
      <c r="K4" s="3" t="n">
        <v>0</v>
      </c>
      <c r="L4" s="3" t="n">
        <v>0</v>
      </c>
      <c r="M4" s="3" t="n">
        <v>0.01</v>
      </c>
      <c r="N4" s="3" t="n">
        <v>0</v>
      </c>
      <c r="O4" s="3" t="n">
        <v>0.03</v>
      </c>
      <c r="P4" s="3" t="n">
        <v>0</v>
      </c>
      <c r="Q4" s="3"/>
      <c r="R4" s="3" t="n">
        <v>0.01</v>
      </c>
      <c r="S4" s="3" t="n">
        <v>0.03</v>
      </c>
      <c r="T4" s="3"/>
      <c r="U4" s="3"/>
      <c r="V4" s="3"/>
    </row>
    <row r="5" customFormat="false" ht="12.75" hidden="false" customHeight="false" outlineLevel="0" collapsed="false">
      <c r="A5" s="1" t="s">
        <v>24</v>
      </c>
      <c r="B5" s="3" t="n">
        <v>0</v>
      </c>
      <c r="C5" s="3" t="n">
        <v>0.03</v>
      </c>
      <c r="D5" s="3" t="n">
        <v>0</v>
      </c>
      <c r="E5" s="3" t="n">
        <v>0.01</v>
      </c>
      <c r="F5" s="3" t="n">
        <v>0.04</v>
      </c>
      <c r="G5" s="3" t="n">
        <v>0.06</v>
      </c>
      <c r="H5" s="3" t="n">
        <v>0</v>
      </c>
      <c r="I5" s="3" t="n">
        <v>0.04</v>
      </c>
      <c r="J5" s="3" t="n">
        <v>0.03</v>
      </c>
      <c r="K5" s="3" t="n">
        <v>0</v>
      </c>
      <c r="L5" s="3" t="n">
        <v>0.02</v>
      </c>
      <c r="M5" s="3" t="n">
        <v>0.02</v>
      </c>
      <c r="N5" s="3" t="n">
        <v>0.03</v>
      </c>
      <c r="O5" s="3" t="n">
        <v>0.04</v>
      </c>
      <c r="P5" s="3" t="n">
        <v>0.03</v>
      </c>
      <c r="Q5" s="3"/>
      <c r="R5" s="3" t="n">
        <v>0.02</v>
      </c>
      <c r="S5" s="3" t="n">
        <v>0.02</v>
      </c>
      <c r="T5" s="3"/>
      <c r="U5" s="3"/>
      <c r="V5" s="3"/>
    </row>
    <row r="6" customFormat="false" ht="12.75" hidden="false" customHeight="false" outlineLevel="0" collapsed="false">
      <c r="A6" s="1" t="s">
        <v>25</v>
      </c>
      <c r="B6" s="3" t="n">
        <v>3.11</v>
      </c>
      <c r="C6" s="3" t="n">
        <v>3.05</v>
      </c>
      <c r="D6" s="3" t="n">
        <v>3.04</v>
      </c>
      <c r="E6" s="3" t="n">
        <v>3.09</v>
      </c>
      <c r="F6" s="3" t="n">
        <v>3.11</v>
      </c>
      <c r="G6" s="3" t="n">
        <v>3.06</v>
      </c>
      <c r="H6" s="3" t="n">
        <v>3.02</v>
      </c>
      <c r="I6" s="3" t="n">
        <v>2.98</v>
      </c>
      <c r="J6" s="3" t="n">
        <v>3.02</v>
      </c>
      <c r="K6" s="3" t="n">
        <v>2.9</v>
      </c>
      <c r="L6" s="3" t="n">
        <v>3.09</v>
      </c>
      <c r="M6" s="3" t="n">
        <v>3.08</v>
      </c>
      <c r="N6" s="3" t="n">
        <v>3.01</v>
      </c>
      <c r="O6" s="3" t="n">
        <v>2.98</v>
      </c>
      <c r="P6" s="3" t="n">
        <v>2.97</v>
      </c>
      <c r="Q6" s="3"/>
      <c r="R6" s="3" t="n">
        <v>3.03</v>
      </c>
      <c r="S6" s="3" t="n">
        <v>0.06</v>
      </c>
      <c r="T6" s="3"/>
      <c r="U6" s="3"/>
      <c r="V6" s="3"/>
    </row>
    <row r="7" customFormat="false" ht="12.75" hidden="false" customHeight="false" outlineLevel="0" collapsed="false">
      <c r="A7" s="1" t="s">
        <v>26</v>
      </c>
      <c r="B7" s="3" t="n">
        <v>55.89</v>
      </c>
      <c r="C7" s="3" t="n">
        <v>55.31</v>
      </c>
      <c r="D7" s="3" t="n">
        <v>55.32</v>
      </c>
      <c r="E7" s="3" t="n">
        <v>55.41</v>
      </c>
      <c r="F7" s="3" t="n">
        <v>55.91</v>
      </c>
      <c r="G7" s="3" t="n">
        <v>55.29</v>
      </c>
      <c r="H7" s="3" t="n">
        <v>55.57</v>
      </c>
      <c r="I7" s="3" t="n">
        <v>57.06</v>
      </c>
      <c r="J7" s="3" t="n">
        <v>55.42</v>
      </c>
      <c r="K7" s="3" t="n">
        <v>55.31</v>
      </c>
      <c r="L7" s="3" t="n">
        <v>56.34</v>
      </c>
      <c r="M7" s="3" t="n">
        <v>54.92</v>
      </c>
      <c r="N7" s="3" t="n">
        <v>55.34</v>
      </c>
      <c r="O7" s="3" t="n">
        <v>56.05</v>
      </c>
      <c r="P7" s="3" t="n">
        <v>57.04</v>
      </c>
      <c r="Q7" s="3"/>
      <c r="R7" s="3" t="n">
        <v>55.75</v>
      </c>
      <c r="S7" s="3" t="n">
        <v>0.62</v>
      </c>
      <c r="T7" s="3"/>
      <c r="U7" s="3"/>
      <c r="V7" s="3"/>
    </row>
    <row r="8" customFormat="false" ht="12.75" hidden="false" customHeight="false" outlineLevel="0" collapsed="false">
      <c r="A8" s="1" t="s">
        <v>27</v>
      </c>
      <c r="B8" s="3" t="n">
        <v>2.47</v>
      </c>
      <c r="C8" s="3" t="n">
        <v>2.52</v>
      </c>
      <c r="D8" s="3" t="n">
        <v>2.45</v>
      </c>
      <c r="E8" s="3" t="n">
        <v>2.48</v>
      </c>
      <c r="F8" s="3" t="n">
        <v>2.42</v>
      </c>
      <c r="G8" s="3" t="n">
        <v>2.47</v>
      </c>
      <c r="H8" s="3" t="n">
        <v>2.42</v>
      </c>
      <c r="I8" s="3" t="n">
        <v>2.36</v>
      </c>
      <c r="J8" s="3" t="n">
        <v>2.47</v>
      </c>
      <c r="K8" s="3" t="n">
        <v>2.49</v>
      </c>
      <c r="L8" s="3" t="n">
        <v>2.43</v>
      </c>
      <c r="M8" s="3" t="n">
        <v>2.46</v>
      </c>
      <c r="N8" s="3" t="n">
        <v>2.37</v>
      </c>
      <c r="O8" s="3" t="n">
        <v>2.46</v>
      </c>
      <c r="P8" s="3" t="n">
        <v>2.49</v>
      </c>
      <c r="Q8" s="3"/>
      <c r="R8" s="3" t="n">
        <v>2.45</v>
      </c>
      <c r="S8" s="3" t="n">
        <v>0.04</v>
      </c>
      <c r="T8" s="3"/>
      <c r="U8" s="3"/>
      <c r="V8" s="3"/>
    </row>
    <row r="9" customFormat="false" ht="12.75" hidden="false" customHeight="false" outlineLevel="0" collapsed="false">
      <c r="A9" s="1" t="s">
        <v>28</v>
      </c>
      <c r="B9" s="3" t="n">
        <v>18.01</v>
      </c>
      <c r="C9" s="3" t="n">
        <v>17.9</v>
      </c>
      <c r="D9" s="3" t="n">
        <v>17.92</v>
      </c>
      <c r="E9" s="3" t="n">
        <v>18.14</v>
      </c>
      <c r="F9" s="3" t="n">
        <v>17.86</v>
      </c>
      <c r="G9" s="3" t="n">
        <v>17.93</v>
      </c>
      <c r="H9" s="3" t="n">
        <v>17.99</v>
      </c>
      <c r="I9" s="3" t="n">
        <v>17.83</v>
      </c>
      <c r="J9" s="3" t="n">
        <v>17.97</v>
      </c>
      <c r="K9" s="3" t="n">
        <v>18.04</v>
      </c>
      <c r="L9" s="3" t="n">
        <v>17.99</v>
      </c>
      <c r="M9" s="3" t="n">
        <v>18</v>
      </c>
      <c r="N9" s="3" t="n">
        <v>17.84</v>
      </c>
      <c r="O9" s="3" t="n">
        <v>18.26</v>
      </c>
      <c r="P9" s="3" t="n">
        <v>18.13</v>
      </c>
      <c r="Q9" s="3"/>
      <c r="R9" s="3" t="n">
        <v>17.99</v>
      </c>
      <c r="S9" s="3" t="n">
        <v>0.11</v>
      </c>
      <c r="T9" s="3"/>
      <c r="U9" s="3"/>
      <c r="V9" s="3"/>
    </row>
    <row r="10" customFormat="false" ht="12.75" hidden="false" customHeight="false" outlineLevel="0" collapsed="false">
      <c r="A10" s="1" t="s">
        <v>29</v>
      </c>
      <c r="B10" s="3" t="n">
        <v>3.92</v>
      </c>
      <c r="C10" s="3" t="n">
        <v>3.99</v>
      </c>
      <c r="D10" s="3" t="n">
        <v>3.98</v>
      </c>
      <c r="E10" s="3" t="n">
        <v>3.91</v>
      </c>
      <c r="F10" s="3" t="n">
        <v>3.98</v>
      </c>
      <c r="G10" s="3" t="n">
        <v>4.06</v>
      </c>
      <c r="H10" s="3" t="n">
        <v>3.99</v>
      </c>
      <c r="I10" s="3" t="n">
        <v>4.02</v>
      </c>
      <c r="J10" s="3" t="n">
        <v>3.99</v>
      </c>
      <c r="K10" s="3" t="n">
        <v>3.88</v>
      </c>
      <c r="L10" s="3" t="n">
        <v>3.98</v>
      </c>
      <c r="M10" s="3" t="n">
        <v>3.95</v>
      </c>
      <c r="N10" s="3" t="n">
        <v>4.03</v>
      </c>
      <c r="O10" s="3" t="n">
        <v>3.87</v>
      </c>
      <c r="P10" s="3" t="n">
        <v>3.96</v>
      </c>
      <c r="Q10" s="3"/>
      <c r="R10" s="3" t="n">
        <v>3.97</v>
      </c>
      <c r="S10" s="3" t="n">
        <v>0.05</v>
      </c>
      <c r="T10" s="3"/>
      <c r="U10" s="3"/>
      <c r="V10" s="3"/>
    </row>
    <row r="11" customFormat="false" ht="12.75" hidden="false" customHeight="false" outlineLevel="0" collapsed="false">
      <c r="A11" s="1" t="s">
        <v>30</v>
      </c>
      <c r="B11" s="3" t="n">
        <v>0.02</v>
      </c>
      <c r="C11" s="3" t="n">
        <v>0</v>
      </c>
      <c r="D11" s="3" t="n">
        <v>0</v>
      </c>
      <c r="E11" s="3" t="n">
        <v>0.03</v>
      </c>
      <c r="F11" s="3" t="n">
        <v>0</v>
      </c>
      <c r="G11" s="3" t="n">
        <v>0.01</v>
      </c>
      <c r="H11" s="3" t="n">
        <v>0.01</v>
      </c>
      <c r="I11" s="3" t="n">
        <v>0</v>
      </c>
      <c r="J11" s="3" t="n">
        <v>0</v>
      </c>
      <c r="K11" s="3" t="n">
        <v>0</v>
      </c>
      <c r="L11" s="3" t="n">
        <v>0.03</v>
      </c>
      <c r="M11" s="3" t="n">
        <v>0.03</v>
      </c>
      <c r="N11" s="3" t="n">
        <v>0</v>
      </c>
      <c r="O11" s="3" t="n">
        <v>0.01</v>
      </c>
      <c r="P11" s="3" t="n">
        <v>0</v>
      </c>
      <c r="Q11" s="3"/>
      <c r="R11" s="3" t="n">
        <v>0.01</v>
      </c>
      <c r="S11" s="3" t="n">
        <v>0.01</v>
      </c>
      <c r="T11" s="3"/>
      <c r="U11" s="3"/>
      <c r="V11" s="3"/>
    </row>
    <row r="12" customFormat="false" ht="12.75" hidden="false" customHeight="false" outlineLevel="0" collapsed="false">
      <c r="A12" s="1" t="s">
        <v>31</v>
      </c>
      <c r="B12" s="3" t="n">
        <v>0.17</v>
      </c>
      <c r="C12" s="3" t="n">
        <v>0.24</v>
      </c>
      <c r="D12" s="3" t="n">
        <v>0.17</v>
      </c>
      <c r="E12" s="3" t="n">
        <v>0.2</v>
      </c>
      <c r="F12" s="3" t="n">
        <v>0.19</v>
      </c>
      <c r="G12" s="3" t="n">
        <v>0.22</v>
      </c>
      <c r="H12" s="3" t="n">
        <v>0.22</v>
      </c>
      <c r="I12" s="3" t="n">
        <v>0.27</v>
      </c>
      <c r="J12" s="3" t="n">
        <v>0.16</v>
      </c>
      <c r="K12" s="3" t="n">
        <v>0.23</v>
      </c>
      <c r="L12" s="3" t="n">
        <v>0.19</v>
      </c>
      <c r="M12" s="3" t="n">
        <v>0.21</v>
      </c>
      <c r="N12" s="3" t="n">
        <v>0.25</v>
      </c>
      <c r="O12" s="3" t="n">
        <v>0.17</v>
      </c>
      <c r="P12" s="3" t="n">
        <v>0.23</v>
      </c>
      <c r="Q12" s="3"/>
      <c r="R12" s="3" t="n">
        <v>0.21</v>
      </c>
      <c r="S12" s="3" t="n">
        <v>0.03</v>
      </c>
      <c r="T12" s="3"/>
      <c r="U12" s="3"/>
      <c r="V12" s="3"/>
    </row>
    <row r="13" customFormat="false" ht="12.75" hidden="false" customHeight="false" outlineLevel="0" collapsed="false">
      <c r="A13" s="1" t="s">
        <v>32</v>
      </c>
      <c r="B13" s="3" t="n">
        <v>0</v>
      </c>
      <c r="C13" s="3" t="n">
        <v>0.01</v>
      </c>
      <c r="D13" s="3" t="n">
        <v>0</v>
      </c>
      <c r="E13" s="3" t="n">
        <v>0.06</v>
      </c>
      <c r="F13" s="3" t="n">
        <v>0.01</v>
      </c>
      <c r="G13" s="3" t="n">
        <v>0</v>
      </c>
      <c r="H13" s="3" t="n">
        <v>0.07</v>
      </c>
      <c r="I13" s="3" t="n">
        <v>0</v>
      </c>
      <c r="J13" s="3" t="n">
        <v>0.09</v>
      </c>
      <c r="K13" s="3" t="n">
        <v>0.08</v>
      </c>
      <c r="L13" s="3" t="n">
        <v>0.03</v>
      </c>
      <c r="M13" s="3" t="n">
        <v>0</v>
      </c>
      <c r="N13" s="3" t="n">
        <v>0</v>
      </c>
      <c r="O13" s="3" t="n">
        <v>0.02</v>
      </c>
      <c r="P13" s="3" t="n">
        <v>0</v>
      </c>
      <c r="Q13" s="3"/>
      <c r="R13" s="3" t="n">
        <v>0.02</v>
      </c>
      <c r="S13" s="3" t="n">
        <v>0.03</v>
      </c>
      <c r="T13" s="3"/>
      <c r="U13" s="3"/>
      <c r="V13" s="3"/>
    </row>
    <row r="14" customFormat="false" ht="12.75" hidden="false" customHeight="false" outlineLevel="0" collapsed="false">
      <c r="A14" s="1" t="s">
        <v>33</v>
      </c>
      <c r="B14" s="3" t="n">
        <v>83.6</v>
      </c>
      <c r="C14" s="3" t="n">
        <v>83.16</v>
      </c>
      <c r="D14" s="3" t="n">
        <v>82.88</v>
      </c>
      <c r="E14" s="3" t="n">
        <v>83.34</v>
      </c>
      <c r="F14" s="3" t="n">
        <v>83.53</v>
      </c>
      <c r="G14" s="3" t="n">
        <v>83.13</v>
      </c>
      <c r="H14" s="3" t="n">
        <v>83.28</v>
      </c>
      <c r="I14" s="3" t="n">
        <v>84.56</v>
      </c>
      <c r="J14" s="3" t="n">
        <v>83.21</v>
      </c>
      <c r="K14" s="3" t="n">
        <v>82.92</v>
      </c>
      <c r="L14" s="3" t="n">
        <v>84.11</v>
      </c>
      <c r="M14" s="3" t="n">
        <v>82.68</v>
      </c>
      <c r="N14" s="3" t="n">
        <v>82.87</v>
      </c>
      <c r="O14" s="3" t="n">
        <v>83.88</v>
      </c>
      <c r="P14" s="3" t="n">
        <v>84.85</v>
      </c>
      <c r="Q14" s="3"/>
      <c r="R14" s="3" t="n">
        <v>83.47</v>
      </c>
      <c r="S14" s="3" t="n">
        <v>0.61</v>
      </c>
      <c r="T14" s="3"/>
      <c r="U14" s="3"/>
      <c r="V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12.75" hidden="false" customHeight="false" outlineLevel="0" collapsed="false">
      <c r="A16" s="1" t="s">
        <v>34</v>
      </c>
      <c r="B16" s="3" t="s">
        <v>35</v>
      </c>
      <c r="C16" s="3" t="s">
        <v>36</v>
      </c>
      <c r="D16" s="3" t="s">
        <v>37</v>
      </c>
      <c r="E16" s="3" t="n">
        <v>36</v>
      </c>
      <c r="F16" s="3" t="s">
        <v>38</v>
      </c>
      <c r="G16" s="3" t="s">
        <v>39</v>
      </c>
      <c r="H16" s="3" t="s">
        <v>34</v>
      </c>
      <c r="I16" s="3" t="s">
        <v>40</v>
      </c>
      <c r="J16" s="3" t="s">
        <v>21</v>
      </c>
      <c r="K16" s="3" t="s">
        <v>22</v>
      </c>
      <c r="L16" s="3" t="s">
        <v>41</v>
      </c>
      <c r="M16" s="3" t="s">
        <v>34</v>
      </c>
      <c r="N16" s="3" t="s">
        <v>40</v>
      </c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2.75" hidden="false" customHeight="false" outlineLevel="0" collapsed="false">
      <c r="A17" s="1" t="s">
        <v>42</v>
      </c>
      <c r="B17" s="3" t="n">
        <v>13.093</v>
      </c>
      <c r="C17" s="3" t="n">
        <v>13.079</v>
      </c>
      <c r="D17" s="3" t="n">
        <v>13.074</v>
      </c>
      <c r="E17" s="3" t="n">
        <v>13.034</v>
      </c>
      <c r="F17" s="3" t="n">
        <v>13.114</v>
      </c>
      <c r="G17" s="3" t="n">
        <v>13.055</v>
      </c>
      <c r="H17" s="3" t="n">
        <v>13.072</v>
      </c>
      <c r="I17" s="3" t="n">
        <v>13.198</v>
      </c>
      <c r="J17" s="3" t="n">
        <v>13.071</v>
      </c>
      <c r="K17" s="3" t="n">
        <v>13.055</v>
      </c>
      <c r="L17" s="3" t="n">
        <v>13.118</v>
      </c>
      <c r="M17" s="3" t="n">
        <v>13.032</v>
      </c>
      <c r="N17" s="3" t="n">
        <v>13.087</v>
      </c>
      <c r="O17" s="3" t="n">
        <v>13.083</v>
      </c>
      <c r="P17" s="3" t="n">
        <v>13.146</v>
      </c>
      <c r="Q17" s="3"/>
      <c r="R17" s="3" t="n">
        <v>13.088</v>
      </c>
      <c r="S17" s="3" t="n">
        <v>0.042</v>
      </c>
      <c r="T17" s="3" t="n">
        <f aca="false">R17*18/18.07</f>
        <v>13.0372993912562</v>
      </c>
      <c r="U17" s="3"/>
      <c r="V17" s="3"/>
      <c r="W17" s="3"/>
      <c r="X17" s="3"/>
      <c r="Y17" s="3"/>
      <c r="Z17" s="3"/>
      <c r="AA17" s="3"/>
      <c r="AB17" s="4" t="n">
        <v>0.72</v>
      </c>
      <c r="AC17" s="3" t="n">
        <v>4</v>
      </c>
      <c r="AD17" s="3" t="n">
        <f aca="false">AB17*18*AC17</f>
        <v>51.84</v>
      </c>
    </row>
    <row r="18" customFormat="false" ht="12.75" hidden="false" customHeight="false" outlineLevel="0" collapsed="false">
      <c r="A18" s="1" t="s">
        <v>43</v>
      </c>
      <c r="B18" s="3" t="n">
        <v>4.974</v>
      </c>
      <c r="C18" s="3" t="n">
        <v>4.99</v>
      </c>
      <c r="D18" s="3" t="n">
        <v>4.992</v>
      </c>
      <c r="E18" s="3" t="n">
        <v>5.027</v>
      </c>
      <c r="F18" s="3" t="n">
        <v>4.938</v>
      </c>
      <c r="G18" s="3" t="n">
        <v>4.991</v>
      </c>
      <c r="H18" s="3" t="n">
        <v>4.986</v>
      </c>
      <c r="I18" s="3" t="n">
        <v>4.86</v>
      </c>
      <c r="J18" s="3" t="n">
        <v>4.995</v>
      </c>
      <c r="K18" s="3" t="n">
        <v>5.018</v>
      </c>
      <c r="L18" s="3" t="n">
        <v>4.937</v>
      </c>
      <c r="M18" s="3" t="n">
        <v>5.033</v>
      </c>
      <c r="N18" s="3" t="n">
        <v>4.973</v>
      </c>
      <c r="O18" s="3" t="n">
        <v>5.023</v>
      </c>
      <c r="P18" s="3" t="n">
        <v>4.924</v>
      </c>
      <c r="Q18" s="3"/>
      <c r="R18" s="3" t="n">
        <v>4.977</v>
      </c>
      <c r="S18" s="3" t="n">
        <v>0.045</v>
      </c>
      <c r="T18" s="3" t="n">
        <f aca="false">R18*18/18.07</f>
        <v>4.95771997786386</v>
      </c>
      <c r="U18" s="3"/>
      <c r="V18" s="3"/>
      <c r="W18" s="3"/>
      <c r="X18" s="3"/>
      <c r="Y18" s="3"/>
      <c r="Z18" s="3"/>
      <c r="AA18" s="3"/>
      <c r="AB18" s="4" t="n">
        <v>0.28</v>
      </c>
      <c r="AC18" s="3" t="n">
        <v>3</v>
      </c>
      <c r="AD18" s="3" t="n">
        <f aca="false">AB18*18*AC18</f>
        <v>15.12</v>
      </c>
    </row>
    <row r="19" customFormat="false" ht="12.75" hidden="false" customHeight="false" outlineLevel="0" collapsed="false">
      <c r="A19" s="1" t="s">
        <v>44</v>
      </c>
      <c r="B19" s="3" t="n">
        <v>0.985</v>
      </c>
      <c r="C19" s="3" t="n">
        <v>1.012</v>
      </c>
      <c r="D19" s="3" t="n">
        <v>1.008</v>
      </c>
      <c r="E19" s="3" t="n">
        <v>0.986</v>
      </c>
      <c r="F19" s="3" t="n">
        <v>1.001</v>
      </c>
      <c r="G19" s="3" t="n">
        <v>1.027</v>
      </c>
      <c r="H19" s="3" t="n">
        <v>1.006</v>
      </c>
      <c r="I19" s="3" t="n">
        <v>0.996</v>
      </c>
      <c r="J19" s="3" t="n">
        <v>1.009</v>
      </c>
      <c r="K19" s="3" t="n">
        <v>0.98</v>
      </c>
      <c r="L19" s="3" t="n">
        <v>0.994</v>
      </c>
      <c r="M19" s="3" t="n">
        <v>1.005</v>
      </c>
      <c r="N19" s="3" t="n">
        <v>1.021</v>
      </c>
      <c r="O19" s="3" t="n">
        <v>0.969</v>
      </c>
      <c r="P19" s="3" t="n">
        <v>0.978</v>
      </c>
      <c r="Q19" s="3"/>
      <c r="R19" s="3" t="n">
        <v>0.999</v>
      </c>
      <c r="S19" s="3" t="n">
        <v>0.016</v>
      </c>
      <c r="T19" s="3" t="n">
        <f aca="false">R19*18/18.07</f>
        <v>0.995130049806309</v>
      </c>
      <c r="U19" s="3"/>
      <c r="V19" s="3"/>
      <c r="W19" s="3"/>
      <c r="X19" s="3"/>
      <c r="Y19" s="3"/>
      <c r="Z19" s="3"/>
      <c r="AA19" s="3"/>
      <c r="AB19" s="4" t="n">
        <v>0.36</v>
      </c>
      <c r="AC19" s="3" t="n">
        <v>2</v>
      </c>
      <c r="AD19" s="3" t="n">
        <f aca="false">AB19*3*AC19</f>
        <v>2.16</v>
      </c>
    </row>
    <row r="20" customFormat="false" ht="12.75" hidden="false" customHeight="false" outlineLevel="0" collapsed="false">
      <c r="A20" s="1" t="s">
        <v>45</v>
      </c>
      <c r="B20" s="3" t="n">
        <v>0.928</v>
      </c>
      <c r="C20" s="3" t="n">
        <v>0.92</v>
      </c>
      <c r="D20" s="3" t="n">
        <v>0.917</v>
      </c>
      <c r="E20" s="3" t="n">
        <v>0.927</v>
      </c>
      <c r="F20" s="3" t="n">
        <v>0.93</v>
      </c>
      <c r="G20" s="3" t="n">
        <v>0.922</v>
      </c>
      <c r="H20" s="3" t="n">
        <v>0.906</v>
      </c>
      <c r="I20" s="3" t="n">
        <v>0.88</v>
      </c>
      <c r="J20" s="3" t="n">
        <v>0.908</v>
      </c>
      <c r="K20" s="3" t="n">
        <v>0.874</v>
      </c>
      <c r="L20" s="3" t="n">
        <v>0.917</v>
      </c>
      <c r="M20" s="3" t="n">
        <v>0.933</v>
      </c>
      <c r="N20" s="3" t="n">
        <v>0.907</v>
      </c>
      <c r="O20" s="3" t="n">
        <v>0.889</v>
      </c>
      <c r="P20" s="3" t="n">
        <v>0.873</v>
      </c>
      <c r="Q20" s="3"/>
      <c r="R20" s="3" t="n">
        <v>0.909</v>
      </c>
      <c r="S20" s="3" t="n">
        <v>0.02</v>
      </c>
      <c r="T20" s="3" t="n">
        <f aca="false">R20*18/18.07</f>
        <v>0.905478693967903</v>
      </c>
      <c r="U20" s="3"/>
      <c r="V20" s="3"/>
      <c r="W20" s="3"/>
      <c r="X20" s="3"/>
      <c r="Y20" s="3"/>
      <c r="Z20" s="3"/>
      <c r="AA20" s="3"/>
      <c r="AB20" s="4" t="n">
        <v>0.32</v>
      </c>
      <c r="AC20" s="3" t="n">
        <v>1</v>
      </c>
      <c r="AD20" s="3" t="n">
        <f aca="false">AB20*3*AC20</f>
        <v>0.96</v>
      </c>
    </row>
    <row r="21" customFormat="false" ht="12.75" hidden="false" customHeight="false" outlineLevel="0" collapsed="false">
      <c r="A21" s="1" t="s">
        <v>46</v>
      </c>
      <c r="B21" s="3" t="n">
        <v>0.863</v>
      </c>
      <c r="C21" s="3" t="n">
        <v>0.889</v>
      </c>
      <c r="D21" s="3" t="n">
        <v>0.862</v>
      </c>
      <c r="E21" s="3" t="n">
        <v>0.868</v>
      </c>
      <c r="F21" s="3" t="n">
        <v>0.847</v>
      </c>
      <c r="G21" s="3" t="n">
        <v>0.869</v>
      </c>
      <c r="H21" s="3" t="n">
        <v>0.848</v>
      </c>
      <c r="I21" s="3" t="n">
        <v>0.815</v>
      </c>
      <c r="J21" s="3" t="n">
        <v>0.867</v>
      </c>
      <c r="K21" s="3" t="n">
        <v>0.875</v>
      </c>
      <c r="L21" s="3" t="n">
        <v>0.844</v>
      </c>
      <c r="M21" s="3" t="n">
        <v>0.869</v>
      </c>
      <c r="N21" s="3" t="n">
        <v>0.836</v>
      </c>
      <c r="O21" s="3" t="n">
        <v>0.856</v>
      </c>
      <c r="P21" s="3" t="n">
        <v>0.854</v>
      </c>
      <c r="Q21" s="3"/>
      <c r="R21" s="3" t="n">
        <v>0.858</v>
      </c>
      <c r="S21" s="3" t="n">
        <v>0.017</v>
      </c>
      <c r="T21" s="3" t="n">
        <f aca="false">R21*18/18.07</f>
        <v>0.854676258992806</v>
      </c>
      <c r="U21" s="3"/>
      <c r="V21" s="3"/>
      <c r="W21" s="3"/>
      <c r="X21" s="3"/>
      <c r="Y21" s="3"/>
      <c r="Z21" s="3"/>
      <c r="AA21" s="3"/>
      <c r="AB21" s="4" t="n">
        <v>0.31</v>
      </c>
      <c r="AC21" s="3" t="n">
        <v>2</v>
      </c>
      <c r="AD21" s="3" t="n">
        <f aca="false">AB21*3*AC21</f>
        <v>1.86</v>
      </c>
    </row>
    <row r="22" customFormat="false" ht="12.75" hidden="false" customHeight="false" outlineLevel="0" collapsed="false">
      <c r="A22" s="1" t="s">
        <v>47</v>
      </c>
      <c r="B22" s="3" t="n">
        <v>0.034</v>
      </c>
      <c r="C22" s="3" t="n">
        <v>0.048</v>
      </c>
      <c r="D22" s="3" t="n">
        <v>0.034</v>
      </c>
      <c r="E22" s="3" t="n">
        <v>0.04</v>
      </c>
      <c r="F22" s="3" t="n">
        <v>0.038</v>
      </c>
      <c r="G22" s="3" t="n">
        <v>0.043</v>
      </c>
      <c r="H22" s="3" t="n">
        <v>0.043</v>
      </c>
      <c r="I22" s="3" t="n">
        <v>0.052</v>
      </c>
      <c r="J22" s="3" t="n">
        <v>0.032</v>
      </c>
      <c r="K22" s="3" t="n">
        <v>0.044</v>
      </c>
      <c r="L22" s="3" t="n">
        <v>0.037</v>
      </c>
      <c r="M22" s="3" t="n">
        <v>0.042</v>
      </c>
      <c r="N22" s="3" t="n">
        <v>0.049</v>
      </c>
      <c r="O22" s="3" t="n">
        <v>0.033</v>
      </c>
      <c r="P22" s="3" t="n">
        <v>0.045</v>
      </c>
      <c r="Q22" s="3"/>
      <c r="R22" s="3" t="n">
        <v>0.041</v>
      </c>
      <c r="S22" s="3" t="n">
        <v>0.006</v>
      </c>
      <c r="T22" s="3" t="n">
        <f aca="false">R22*18/18.07</f>
        <v>0.0408411732152739</v>
      </c>
      <c r="U22" s="3"/>
      <c r="V22" s="3"/>
      <c r="W22" s="3"/>
      <c r="X22" s="3"/>
      <c r="Y22" s="3"/>
      <c r="Z22" s="3"/>
      <c r="AA22" s="3"/>
      <c r="AB22" s="4" t="n">
        <v>0.01</v>
      </c>
      <c r="AC22" s="3" t="n">
        <v>2</v>
      </c>
      <c r="AD22" s="3" t="n">
        <f aca="false">AB22*3*AC22</f>
        <v>0.06</v>
      </c>
    </row>
    <row r="23" customFormat="false" ht="12.75" hidden="false" customHeight="false" outlineLevel="0" collapsed="false">
      <c r="A23" s="1" t="s">
        <v>33</v>
      </c>
      <c r="B23" s="3" t="n">
        <v>20.882</v>
      </c>
      <c r="C23" s="3" t="n">
        <v>21.078</v>
      </c>
      <c r="D23" s="3" t="n">
        <v>20.888</v>
      </c>
      <c r="E23" s="3" t="n">
        <v>20.907</v>
      </c>
      <c r="F23" s="3" t="n">
        <v>20.887</v>
      </c>
      <c r="G23" s="3" t="n">
        <v>20.969</v>
      </c>
      <c r="H23" s="3" t="n">
        <v>20.875</v>
      </c>
      <c r="I23" s="3" t="n">
        <v>20.819</v>
      </c>
      <c r="J23" s="3" t="n">
        <v>20.987</v>
      </c>
      <c r="K23" s="3" t="n">
        <v>20.86</v>
      </c>
      <c r="L23" s="3" t="n">
        <v>20.869</v>
      </c>
      <c r="M23" s="3" t="n">
        <v>20.947</v>
      </c>
      <c r="N23" s="3" t="n">
        <v>20.885</v>
      </c>
      <c r="O23" s="3" t="n">
        <v>20.91</v>
      </c>
      <c r="P23" s="3" t="n">
        <v>20.833</v>
      </c>
      <c r="Q23" s="3"/>
      <c r="R23" s="3" t="n">
        <v>20.906</v>
      </c>
      <c r="S23" s="3" t="n">
        <v>0.064</v>
      </c>
      <c r="T23" s="3"/>
      <c r="U23" s="3"/>
      <c r="V23" s="3"/>
      <c r="W23" s="3"/>
      <c r="X23" s="3"/>
      <c r="Y23" s="3"/>
      <c r="Z23" s="3"/>
      <c r="AA23" s="3"/>
      <c r="AB23" s="3"/>
      <c r="AC23" s="3"/>
      <c r="AD23" s="5" t="n">
        <f aca="false">SUM(AD17:AD22)</f>
        <v>72</v>
      </c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5"/>
    </row>
    <row r="25" customFormat="false" ht="20.25" hidden="false" customHeight="false" outlineLevel="0" collapsed="false">
      <c r="B25" s="3"/>
      <c r="C25" s="3"/>
      <c r="D25" s="3"/>
      <c r="E25" s="3"/>
      <c r="F25" s="3"/>
      <c r="G25" s="3"/>
      <c r="H25" s="3"/>
      <c r="I25" s="6" t="s">
        <v>48</v>
      </c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23.25" hidden="false" customHeight="false" outlineLevel="0" collapsed="false">
      <c r="B26" s="3"/>
      <c r="C26" s="3"/>
      <c r="D26" s="3"/>
      <c r="E26" s="3"/>
      <c r="F26" s="3"/>
      <c r="G26" s="3"/>
      <c r="H26" s="3"/>
      <c r="I26" s="6" t="s">
        <v>49</v>
      </c>
      <c r="J26" s="6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</row>
    <row r="27" customFormat="false" ht="18.75" hidden="false" customHeight="false" outlineLevel="0" collapsed="false">
      <c r="J27" s="6"/>
    </row>
    <row r="29" customFormat="false" ht="12.75" hidden="false" customHeight="false" outlineLevel="0" collapsed="false">
      <c r="O29" s="1" t="s">
        <v>50</v>
      </c>
      <c r="U29" s="1" t="s">
        <v>51</v>
      </c>
    </row>
    <row r="30" customFormat="false" ht="12.75" hidden="false" customHeight="false" outlineLevel="0" collapsed="false">
      <c r="A30" s="1" t="s">
        <v>52</v>
      </c>
      <c r="B30" s="1" t="s">
        <v>53</v>
      </c>
      <c r="C30" s="1" t="s">
        <v>54</v>
      </c>
      <c r="D30" s="1" t="s">
        <v>55</v>
      </c>
      <c r="E30" s="1" t="s">
        <v>56</v>
      </c>
      <c r="F30" s="1" t="s">
        <v>57</v>
      </c>
      <c r="G30" s="1" t="s">
        <v>58</v>
      </c>
      <c r="H30" s="1" t="s">
        <v>59</v>
      </c>
      <c r="M30" s="1" t="s">
        <v>60</v>
      </c>
      <c r="N30" s="3" t="n">
        <v>13.088</v>
      </c>
      <c r="O30" s="4" t="n">
        <v>13.2</v>
      </c>
      <c r="P30" s="1" t="n">
        <v>4</v>
      </c>
      <c r="Q30" s="3" t="n">
        <f aca="false">O30*P30</f>
        <v>52.8</v>
      </c>
      <c r="S30" s="4" t="s">
        <v>60</v>
      </c>
      <c r="T30" s="3" t="n">
        <v>13.088</v>
      </c>
      <c r="U30" s="7" t="n">
        <f aca="false">18-U31</f>
        <v>13.04</v>
      </c>
      <c r="V30" s="1" t="n">
        <v>4</v>
      </c>
      <c r="W30" s="3" t="n">
        <f aca="false">U30*V30</f>
        <v>52.16</v>
      </c>
    </row>
    <row r="31" customFormat="false" ht="12.75" hidden="false" customHeight="false" outlineLevel="0" collapsed="false">
      <c r="A31" s="1" t="s">
        <v>61</v>
      </c>
      <c r="B31" s="1" t="s">
        <v>62</v>
      </c>
      <c r="C31" s="1" t="s">
        <v>63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4</v>
      </c>
      <c r="M31" s="1" t="s">
        <v>65</v>
      </c>
      <c r="N31" s="3" t="n">
        <v>4.98</v>
      </c>
      <c r="O31" s="4" t="n">
        <v>4.8</v>
      </c>
      <c r="P31" s="1" t="n">
        <v>3</v>
      </c>
      <c r="Q31" s="3" t="n">
        <f aca="false">O31*P31</f>
        <v>14.4</v>
      </c>
      <c r="S31" s="4" t="s">
        <v>65</v>
      </c>
      <c r="T31" s="3" t="n">
        <v>4.98</v>
      </c>
      <c r="U31" s="7" t="n">
        <v>4.96</v>
      </c>
      <c r="V31" s="1" t="n">
        <v>3</v>
      </c>
      <c r="W31" s="3" t="n">
        <f aca="false">U31*V31</f>
        <v>14.88</v>
      </c>
    </row>
    <row r="32" customFormat="false" ht="12.75" hidden="false" customHeight="false" outlineLevel="0" collapsed="false">
      <c r="A32" s="1" t="s">
        <v>61</v>
      </c>
      <c r="B32" s="1" t="s">
        <v>42</v>
      </c>
      <c r="C32" s="1" t="s">
        <v>63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6</v>
      </c>
      <c r="N32" s="3"/>
      <c r="O32" s="4"/>
      <c r="Q32" s="3"/>
      <c r="S32" s="4"/>
      <c r="T32" s="3"/>
      <c r="U32" s="4"/>
      <c r="W32" s="3" t="n">
        <f aca="false">U32*V32</f>
        <v>0</v>
      </c>
    </row>
    <row r="33" customFormat="false" ht="12.75" hidden="false" customHeight="false" outlineLevel="0" collapsed="false">
      <c r="A33" s="1" t="s">
        <v>61</v>
      </c>
      <c r="B33" s="1" t="s">
        <v>23</v>
      </c>
      <c r="C33" s="1" t="s">
        <v>63</v>
      </c>
      <c r="D33" s="1" t="n">
        <v>20</v>
      </c>
      <c r="E33" s="1" t="n">
        <v>10</v>
      </c>
      <c r="F33" s="1" t="n">
        <v>600</v>
      </c>
      <c r="G33" s="1" t="n">
        <v>-700</v>
      </c>
      <c r="H33" s="1" t="s">
        <v>67</v>
      </c>
      <c r="M33" s="1" t="s">
        <v>68</v>
      </c>
      <c r="N33" s="3" t="n">
        <v>0.999</v>
      </c>
      <c r="O33" s="4" t="n">
        <v>1</v>
      </c>
      <c r="P33" s="1" t="n">
        <v>2</v>
      </c>
      <c r="Q33" s="3" t="n">
        <f aca="false">O33*P33</f>
        <v>2</v>
      </c>
      <c r="S33" s="4" t="s">
        <v>68</v>
      </c>
      <c r="T33" s="3" t="n">
        <v>0.999</v>
      </c>
      <c r="U33" s="4" t="n">
        <v>1</v>
      </c>
      <c r="V33" s="1" t="n">
        <v>2</v>
      </c>
      <c r="W33" s="3" t="n">
        <f aca="false">U33*V33</f>
        <v>2</v>
      </c>
    </row>
    <row r="34" customFormat="false" ht="12.75" hidden="false" customHeight="false" outlineLevel="0" collapsed="false">
      <c r="A34" s="1" t="s">
        <v>61</v>
      </c>
      <c r="B34" s="1" t="s">
        <v>46</v>
      </c>
      <c r="C34" s="1" t="s">
        <v>63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6</v>
      </c>
      <c r="N34" s="3"/>
      <c r="O34" s="4"/>
      <c r="Q34" s="3"/>
      <c r="S34" s="4"/>
      <c r="T34" s="3"/>
      <c r="U34" s="4"/>
      <c r="W34" s="3" t="n">
        <f aca="false">U34*V34</f>
        <v>0</v>
      </c>
    </row>
    <row r="35" customFormat="false" ht="12.75" hidden="false" customHeight="false" outlineLevel="0" collapsed="false">
      <c r="A35" s="1" t="s">
        <v>61</v>
      </c>
      <c r="B35" s="1" t="s">
        <v>43</v>
      </c>
      <c r="C35" s="1" t="s">
        <v>63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9</v>
      </c>
      <c r="M35" s="1" t="s">
        <v>46</v>
      </c>
      <c r="N35" s="3" t="n">
        <v>0.858</v>
      </c>
      <c r="O35" s="4" t="n">
        <v>0.9</v>
      </c>
      <c r="P35" s="1" t="n">
        <v>2</v>
      </c>
      <c r="Q35" s="3" t="n">
        <f aca="false">O35*P35</f>
        <v>1.8</v>
      </c>
      <c r="S35" s="4" t="s">
        <v>46</v>
      </c>
      <c r="T35" s="3" t="n">
        <v>0.858</v>
      </c>
      <c r="U35" s="4" t="n">
        <v>0.95</v>
      </c>
      <c r="V35" s="1" t="n">
        <v>2</v>
      </c>
      <c r="W35" s="3" t="n">
        <f aca="false">U35*V35</f>
        <v>1.9</v>
      </c>
    </row>
    <row r="36" customFormat="false" ht="12.75" hidden="false" customHeight="false" outlineLevel="0" collapsed="false">
      <c r="A36" s="1" t="s">
        <v>70</v>
      </c>
      <c r="B36" s="1" t="s">
        <v>45</v>
      </c>
      <c r="C36" s="1" t="s">
        <v>63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71</v>
      </c>
      <c r="M36" s="1" t="s">
        <v>47</v>
      </c>
      <c r="N36" s="3" t="n">
        <v>0.041</v>
      </c>
      <c r="O36" s="4" t="n">
        <f aca="false">N36*1/0.9</f>
        <v>0.0455555555555556</v>
      </c>
      <c r="P36" s="1" t="n">
        <v>2</v>
      </c>
      <c r="Q36" s="3" t="n">
        <f aca="false">O36*P36</f>
        <v>0.0911111111111111</v>
      </c>
      <c r="S36" s="4" t="s">
        <v>47</v>
      </c>
      <c r="T36" s="3" t="n">
        <v>0.041</v>
      </c>
      <c r="U36" s="4" t="n">
        <v>0.05</v>
      </c>
      <c r="V36" s="1" t="n">
        <v>2</v>
      </c>
      <c r="W36" s="3" t="n">
        <f aca="false">U36*V36</f>
        <v>0.1</v>
      </c>
    </row>
    <row r="37" customFormat="false" ht="12.75" hidden="false" customHeight="false" outlineLevel="0" collapsed="false">
      <c r="A37" s="1" t="s">
        <v>70</v>
      </c>
      <c r="B37" s="1" t="s">
        <v>44</v>
      </c>
      <c r="C37" s="1" t="s">
        <v>63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6</v>
      </c>
      <c r="N37" s="3"/>
      <c r="O37" s="4"/>
      <c r="Q37" s="3"/>
      <c r="S37" s="4"/>
      <c r="T37" s="3"/>
      <c r="U37" s="4"/>
      <c r="W37" s="3" t="n">
        <f aca="false">U37*V37</f>
        <v>0</v>
      </c>
    </row>
    <row r="38" customFormat="false" ht="12.75" hidden="false" customHeight="false" outlineLevel="0" collapsed="false">
      <c r="A38" s="1" t="s">
        <v>70</v>
      </c>
      <c r="B38" s="1" t="s">
        <v>72</v>
      </c>
      <c r="C38" s="1" t="s">
        <v>63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73</v>
      </c>
      <c r="M38" s="1" t="s">
        <v>45</v>
      </c>
      <c r="N38" s="3" t="n">
        <v>0.909</v>
      </c>
      <c r="O38" s="4" t="n">
        <v>0.91</v>
      </c>
      <c r="P38" s="1" t="n">
        <v>1</v>
      </c>
      <c r="Q38" s="3" t="n">
        <f aca="false">O38*P38</f>
        <v>0.91</v>
      </c>
      <c r="S38" s="4" t="s">
        <v>45</v>
      </c>
      <c r="T38" s="3" t="n">
        <v>0.909</v>
      </c>
      <c r="U38" s="4" t="n">
        <v>0.96</v>
      </c>
      <c r="V38" s="1" t="n">
        <v>1</v>
      </c>
      <c r="W38" s="3" t="n">
        <f aca="false">U38*V38</f>
        <v>0.96</v>
      </c>
    </row>
    <row r="39" customFormat="false" ht="12.75" hidden="false" customHeight="false" outlineLevel="0" collapsed="false">
      <c r="A39" s="1" t="s">
        <v>74</v>
      </c>
      <c r="B39" s="1" t="s">
        <v>47</v>
      </c>
      <c r="C39" s="1" t="s">
        <v>63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75</v>
      </c>
      <c r="Q39" s="5" t="n">
        <f aca="false">SUM(Q30:Q38)</f>
        <v>72.0011111111111</v>
      </c>
      <c r="U39" s="8"/>
      <c r="W39" s="5" t="n">
        <f aca="false">SUM(W30:W38)</f>
        <v>72</v>
      </c>
    </row>
    <row r="40" customFormat="false" ht="12.75" hidden="false" customHeight="false" outlineLevel="0" collapsed="false">
      <c r="A40" s="1" t="s">
        <v>74</v>
      </c>
      <c r="B40" s="1" t="s">
        <v>76</v>
      </c>
      <c r="C40" s="1" t="s">
        <v>63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7</v>
      </c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</row>
    <row r="45" customFormat="false" ht="18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9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</row>
    <row r="46" customFormat="false" ht="12.7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</row>
  </sheetData>
  <printOptions headings="false" gridLines="false" gridLinesSet="true" horizontalCentered="false" verticalCentered="false"/>
  <pageMargins left="0.747916666666667" right="0.747916666666667" top="0.470138888888889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22:51:37Z</dcterms:created>
  <dc:creator/>
  <dc:description/>
  <dc:language>en-US</dc:language>
  <cp:lastModifiedBy>Gelu Costin</cp:lastModifiedBy>
  <cp:lastPrinted>2006-12-19T23:04:56Z</cp:lastPrinted>
  <dcterms:modified xsi:type="dcterms:W3CDTF">2007-05-07T19:11:13Z</dcterms:modified>
  <cp:revision>0</cp:revision>
  <dc:subject/>
  <dc:title/>
</cp:coreProperties>
</file>