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pyrope R060448</t>
  </si>
  <si>
    <t xml:space="preserve">#151</t>
  </si>
  <si>
    <t xml:space="preserve">#152</t>
  </si>
  <si>
    <t xml:space="preserve">#153</t>
  </si>
  <si>
    <t xml:space="preserve">#154</t>
  </si>
  <si>
    <t xml:space="preserve">#155</t>
  </si>
  <si>
    <t xml:space="preserve">#156</t>
  </si>
  <si>
    <t xml:space="preserve">#157</t>
  </si>
  <si>
    <t xml:space="preserve">#158</t>
  </si>
  <si>
    <t xml:space="preserve">#159</t>
  </si>
  <si>
    <t xml:space="preserve">WDS scan:</t>
  </si>
  <si>
    <t xml:space="preserve">Si Al Mg FeMn C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FeO</t>
  </si>
  <si>
    <t xml:space="preserve">MgO</t>
  </si>
  <si>
    <t xml:space="preserve">CaO</t>
  </si>
  <si>
    <t xml:space="preserve">MnO</t>
  </si>
  <si>
    <t xml:space="preserve">Cr2O3</t>
  </si>
  <si>
    <t xml:space="preserve">not present in the WDS scan; not in totals</t>
  </si>
  <si>
    <t xml:space="preserve">TiO2</t>
  </si>
  <si>
    <t xml:space="preserve">Totals</t>
  </si>
  <si>
    <t xml:space="preserve">Cation numbers normalized to 12 O</t>
  </si>
  <si>
    <t xml:space="preserve">in formula</t>
  </si>
  <si>
    <t xml:space="preserve">Si</t>
  </si>
  <si>
    <t xml:space="preserve">Al</t>
  </si>
  <si>
    <t xml:space="preserve">Mg</t>
  </si>
  <si>
    <t xml:space="preserve">Fe</t>
  </si>
  <si>
    <t xml:space="preserve">Ca</t>
  </si>
  <si>
    <t xml:space="preserve">Mn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4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2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yrope-s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Ti</t>
  </si>
  <si>
    <t xml:space="preserve">rutile1</t>
  </si>
  <si>
    <t xml:space="preserve">rhod-791</t>
  </si>
  <si>
    <t xml:space="preserve">fayalite</t>
  </si>
  <si>
    <t xml:space="preserve">15 kV, 20 nA, spot size bea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5.87"/>
    <col collapsed="false" customWidth="false" hidden="false" outlineLevel="0" max="257" min="1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N2" s="3" t="s">
        <v>10</v>
      </c>
      <c r="O2" s="3"/>
      <c r="P2" s="4" t="s">
        <v>11</v>
      </c>
      <c r="Q2" s="3"/>
      <c r="R2" s="3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L3" s="1" t="s">
        <v>18</v>
      </c>
      <c r="M3" s="1" t="s">
        <v>19</v>
      </c>
    </row>
    <row r="4" customFormat="false" ht="12.75" hidden="false" customHeight="false" outlineLevel="0" collapsed="false">
      <c r="A4" s="1" t="s">
        <v>20</v>
      </c>
      <c r="B4" s="5" t="n">
        <v>40.09</v>
      </c>
      <c r="C4" s="5" t="n">
        <v>40.2</v>
      </c>
      <c r="D4" s="5" t="n">
        <v>39.89</v>
      </c>
      <c r="E4" s="5" t="n">
        <v>40.52</v>
      </c>
      <c r="F4" s="5" t="n">
        <v>40.35</v>
      </c>
      <c r="G4" s="5" t="n">
        <v>39.84</v>
      </c>
      <c r="H4" s="5" t="n">
        <v>40.52</v>
      </c>
      <c r="I4" s="5" t="n">
        <v>39.68</v>
      </c>
      <c r="J4" s="5" t="n">
        <v>39.71</v>
      </c>
      <c r="K4" s="5"/>
      <c r="L4" s="5" t="n">
        <f aca="false">AVERAGE(B4:J4)</f>
        <v>40.0888888888889</v>
      </c>
      <c r="M4" s="5" t="n">
        <f aca="false">STDEV(B4:J4)</f>
        <v>0.328726498948764</v>
      </c>
      <c r="N4" s="5"/>
      <c r="O4" s="5"/>
      <c r="Q4" s="5"/>
      <c r="R4" s="5"/>
    </row>
    <row r="5" customFormat="false" ht="12.75" hidden="false" customHeight="false" outlineLevel="0" collapsed="false">
      <c r="A5" s="1" t="s">
        <v>21</v>
      </c>
      <c r="B5" s="5" t="n">
        <v>22.98</v>
      </c>
      <c r="C5" s="5" t="n">
        <v>22.8</v>
      </c>
      <c r="D5" s="5" t="n">
        <v>22.68</v>
      </c>
      <c r="E5" s="5" t="n">
        <v>22.57</v>
      </c>
      <c r="F5" s="5" t="n">
        <v>22.52</v>
      </c>
      <c r="G5" s="5" t="n">
        <v>22.74</v>
      </c>
      <c r="H5" s="5" t="n">
        <v>22.38</v>
      </c>
      <c r="I5" s="5" t="n">
        <v>22.92</v>
      </c>
      <c r="J5" s="5" t="n">
        <v>22.68</v>
      </c>
      <c r="K5" s="5"/>
      <c r="L5" s="5" t="n">
        <f aca="false">AVERAGE(B5:J5)</f>
        <v>22.6966666666667</v>
      </c>
      <c r="M5" s="5" t="n">
        <f aca="false">STDEV(B5:J5)</f>
        <v>0.190656759649377</v>
      </c>
      <c r="N5" s="5"/>
      <c r="O5" s="5"/>
      <c r="Q5" s="5"/>
      <c r="R5" s="5"/>
    </row>
    <row r="6" customFormat="false" ht="12.75" hidden="false" customHeight="false" outlineLevel="0" collapsed="false">
      <c r="A6" s="1" t="s">
        <v>22</v>
      </c>
      <c r="B6" s="5" t="n">
        <v>20.33</v>
      </c>
      <c r="C6" s="5" t="n">
        <v>20.44</v>
      </c>
      <c r="D6" s="5" t="n">
        <v>20.12</v>
      </c>
      <c r="E6" s="5" t="n">
        <v>20.71</v>
      </c>
      <c r="F6" s="5" t="n">
        <v>20.31</v>
      </c>
      <c r="G6" s="5" t="n">
        <v>20.27</v>
      </c>
      <c r="H6" s="5" t="n">
        <v>20.01</v>
      </c>
      <c r="I6" s="5" t="n">
        <v>20.32</v>
      </c>
      <c r="J6" s="5" t="n">
        <v>20.03</v>
      </c>
      <c r="K6" s="5"/>
      <c r="L6" s="5" t="n">
        <f aca="false">AVERAGE(B6:J6)</f>
        <v>20.2822222222222</v>
      </c>
      <c r="M6" s="5" t="n">
        <f aca="false">STDEV(B6:J6)</f>
        <v>0.216954936437142</v>
      </c>
      <c r="N6" s="5"/>
      <c r="O6" s="5"/>
      <c r="Q6" s="5"/>
      <c r="R6" s="5"/>
    </row>
    <row r="7" customFormat="false" ht="12.75" hidden="false" customHeight="false" outlineLevel="0" collapsed="false">
      <c r="A7" s="1" t="s">
        <v>23</v>
      </c>
      <c r="B7" s="5" t="n">
        <v>13.23</v>
      </c>
      <c r="C7" s="5" t="n">
        <v>13.18</v>
      </c>
      <c r="D7" s="5" t="n">
        <v>13.32</v>
      </c>
      <c r="E7" s="5" t="n">
        <v>13.41</v>
      </c>
      <c r="F7" s="5" t="n">
        <v>13.19</v>
      </c>
      <c r="G7" s="5" t="n">
        <v>13.1</v>
      </c>
      <c r="H7" s="5" t="n">
        <v>13.34</v>
      </c>
      <c r="I7" s="5" t="n">
        <v>13.22</v>
      </c>
      <c r="J7" s="5" t="n">
        <v>13.18</v>
      </c>
      <c r="K7" s="5"/>
      <c r="L7" s="5" t="n">
        <f aca="false">AVERAGE(B7:J7)</f>
        <v>13.2411111111111</v>
      </c>
      <c r="M7" s="5" t="n">
        <f aca="false">STDEV(B7:J7)</f>
        <v>0.0968819441955576</v>
      </c>
      <c r="N7" s="5"/>
      <c r="O7" s="5"/>
      <c r="Q7" s="5"/>
      <c r="R7" s="5"/>
    </row>
    <row r="8" customFormat="false" ht="12.75" hidden="false" customHeight="false" outlineLevel="0" collapsed="false">
      <c r="A8" s="1" t="s">
        <v>24</v>
      </c>
      <c r="B8" s="5" t="n">
        <v>2.59</v>
      </c>
      <c r="C8" s="5" t="n">
        <v>2.59</v>
      </c>
      <c r="D8" s="5" t="n">
        <v>2.59</v>
      </c>
      <c r="E8" s="5" t="n">
        <v>2.54</v>
      </c>
      <c r="F8" s="5" t="n">
        <v>2.58</v>
      </c>
      <c r="G8" s="5" t="n">
        <v>2.55</v>
      </c>
      <c r="H8" s="5" t="n">
        <v>2.53</v>
      </c>
      <c r="I8" s="5" t="n">
        <v>2.56</v>
      </c>
      <c r="J8" s="5" t="n">
        <v>2.58</v>
      </c>
      <c r="K8" s="5"/>
      <c r="L8" s="5" t="n">
        <f aca="false">AVERAGE(B8:J8)</f>
        <v>2.56777777777778</v>
      </c>
      <c r="M8" s="5" t="n">
        <f aca="false">STDEV(B8:J8)</f>
        <v>0.0233333333333333</v>
      </c>
      <c r="N8" s="5"/>
      <c r="O8" s="5"/>
      <c r="Q8" s="5"/>
      <c r="R8" s="5"/>
    </row>
    <row r="9" customFormat="false" ht="12.75" hidden="false" customHeight="false" outlineLevel="0" collapsed="false">
      <c r="A9" s="1" t="s">
        <v>25</v>
      </c>
      <c r="B9" s="5" t="n">
        <v>0.83</v>
      </c>
      <c r="C9" s="5" t="n">
        <v>0.81</v>
      </c>
      <c r="D9" s="5" t="n">
        <v>0.83</v>
      </c>
      <c r="E9" s="5" t="n">
        <v>0.85</v>
      </c>
      <c r="F9" s="5" t="n">
        <v>0.84</v>
      </c>
      <c r="G9" s="5" t="n">
        <v>0.82</v>
      </c>
      <c r="H9" s="5" t="n">
        <v>0.81</v>
      </c>
      <c r="I9" s="5" t="n">
        <v>0.79</v>
      </c>
      <c r="J9" s="5" t="n">
        <v>0.85</v>
      </c>
      <c r="K9" s="5"/>
      <c r="L9" s="5" t="n">
        <f aca="false">AVERAGE(B9:J9)</f>
        <v>0.825555555555556</v>
      </c>
      <c r="M9" s="5" t="n">
        <f aca="false">STDEV(B9:J9)</f>
        <v>0.0200693242979871</v>
      </c>
      <c r="N9" s="5"/>
      <c r="O9" s="5"/>
      <c r="Q9" s="5"/>
      <c r="R9" s="5"/>
    </row>
    <row r="10" s="6" customFormat="true" ht="12.75" hidden="false" customHeight="false" outlineLevel="0" collapsed="false">
      <c r="A10" s="6" t="s">
        <v>26</v>
      </c>
      <c r="B10" s="7" t="n">
        <v>0.08</v>
      </c>
      <c r="C10" s="7" t="n">
        <v>0.08</v>
      </c>
      <c r="D10" s="7" t="n">
        <v>0.08</v>
      </c>
      <c r="E10" s="7" t="n">
        <v>0.05</v>
      </c>
      <c r="F10" s="7" t="n">
        <v>0.1</v>
      </c>
      <c r="G10" s="7" t="n">
        <v>0.08</v>
      </c>
      <c r="H10" s="7" t="n">
        <v>0.06</v>
      </c>
      <c r="I10" s="7" t="n">
        <v>0.07</v>
      </c>
      <c r="J10" s="7" t="n">
        <v>0.08</v>
      </c>
      <c r="K10" s="7"/>
      <c r="L10" s="7" t="n">
        <f aca="false">AVERAGE(B10:J10)</f>
        <v>0.0755555555555556</v>
      </c>
      <c r="M10" s="7" t="n">
        <f aca="false">STDEV(B10:J10)</f>
        <v>0.0142400062421959</v>
      </c>
      <c r="N10" s="7" t="s">
        <v>27</v>
      </c>
      <c r="O10" s="7"/>
      <c r="P10" s="7"/>
      <c r="Q10" s="7"/>
      <c r="R10" s="7"/>
    </row>
    <row r="11" s="6" customFormat="true" ht="12.75" hidden="false" customHeight="false" outlineLevel="0" collapsed="false">
      <c r="A11" s="6" t="s">
        <v>28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.01</v>
      </c>
      <c r="G11" s="7" t="n">
        <v>0</v>
      </c>
      <c r="H11" s="7" t="n">
        <v>0.02</v>
      </c>
      <c r="I11" s="7" t="n">
        <v>0</v>
      </c>
      <c r="J11" s="7" t="n">
        <v>0</v>
      </c>
      <c r="K11" s="7"/>
      <c r="L11" s="7" t="n">
        <f aca="false">AVERAGE(B11:J11)</f>
        <v>0.00333333333333333</v>
      </c>
      <c r="M11" s="7" t="n">
        <f aca="false">STDEV(B11:J11)</f>
        <v>0.00707106781186548</v>
      </c>
      <c r="N11" s="7" t="s">
        <v>27</v>
      </c>
      <c r="O11" s="7"/>
      <c r="P11" s="7"/>
      <c r="Q11" s="7"/>
      <c r="R11" s="7"/>
    </row>
    <row r="12" customFormat="false" ht="12.75" hidden="false" customHeight="false" outlineLevel="0" collapsed="false">
      <c r="A12" s="1" t="s">
        <v>29</v>
      </c>
      <c r="B12" s="5" t="n">
        <f aca="false">SUM(B4:B9)</f>
        <v>100.05</v>
      </c>
      <c r="C12" s="5" t="n">
        <f aca="false">SUM(C4:C9)</f>
        <v>100.02</v>
      </c>
      <c r="D12" s="5" t="n">
        <f aca="false">SUM(D4:D9)</f>
        <v>99.43</v>
      </c>
      <c r="E12" s="5" t="n">
        <f aca="false">SUM(E4:E9)</f>
        <v>100.6</v>
      </c>
      <c r="F12" s="5" t="n">
        <f aca="false">SUM(F4:F9)</f>
        <v>99.79</v>
      </c>
      <c r="G12" s="5" t="n">
        <f aca="false">SUM(G4:G9)</f>
        <v>99.32</v>
      </c>
      <c r="H12" s="5" t="n">
        <f aca="false">SUM(H4:H9)</f>
        <v>99.59</v>
      </c>
      <c r="I12" s="5" t="n">
        <f aca="false">SUM(I4:I9)</f>
        <v>99.49</v>
      </c>
      <c r="J12" s="5" t="n">
        <f aca="false">SUM(J4:J9)</f>
        <v>99.03</v>
      </c>
      <c r="K12" s="5"/>
      <c r="L12" s="5" t="n">
        <f aca="false">AVERAGE(B12:J12)</f>
        <v>99.7022222222222</v>
      </c>
      <c r="M12" s="5" t="n">
        <f aca="false">STDEV(B12:J12)</f>
        <v>0.469754664100789</v>
      </c>
      <c r="N12" s="5"/>
      <c r="O12" s="5"/>
      <c r="P12" s="5"/>
      <c r="Q12" s="5"/>
      <c r="R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A14" s="1" t="s">
        <v>3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1" t="s">
        <v>18</v>
      </c>
      <c r="M14" s="1" t="s">
        <v>19</v>
      </c>
      <c r="N14" s="5" t="s">
        <v>31</v>
      </c>
      <c r="O14" s="5"/>
      <c r="P14" s="5"/>
      <c r="Q14" s="5"/>
      <c r="R14" s="5"/>
    </row>
    <row r="15" customFormat="false" ht="12.75" hidden="false" customHeight="false" outlineLevel="0" collapsed="false">
      <c r="A15" s="1" t="s">
        <v>32</v>
      </c>
      <c r="B15" s="8" t="n">
        <v>2.987927011567</v>
      </c>
      <c r="C15" s="8" t="n">
        <v>2.99794453673196</v>
      </c>
      <c r="D15" s="8" t="n">
        <v>2.99107438679966</v>
      </c>
      <c r="E15" s="8" t="n">
        <v>3.00718730069979</v>
      </c>
      <c r="F15" s="8" t="n">
        <v>3.01426576322409</v>
      </c>
      <c r="G15" s="8" t="n">
        <v>2.9919576329849</v>
      </c>
      <c r="H15" s="8" t="n">
        <v>3.02722448291517</v>
      </c>
      <c r="I15" s="8" t="n">
        <v>2.97613795531977</v>
      </c>
      <c r="J15" s="8" t="n">
        <v>2.98949061468774</v>
      </c>
      <c r="K15" s="8"/>
      <c r="L15" s="8" t="n">
        <f aca="false">AVERAGE(B15:J15)</f>
        <v>2.99813440943668</v>
      </c>
      <c r="M15" s="8" t="n">
        <f aca="false">STDEV(B15:J15)</f>
        <v>0.0155691621542531</v>
      </c>
      <c r="N15" s="9" t="n">
        <v>3</v>
      </c>
      <c r="O15" s="5"/>
      <c r="P15" s="5"/>
      <c r="Q15" s="5"/>
      <c r="R15" s="5"/>
    </row>
    <row r="16" customFormat="false" ht="12.75" hidden="false" customHeight="false" outlineLevel="0" collapsed="false">
      <c r="A16" s="1" t="s">
        <v>33</v>
      </c>
      <c r="B16" s="8" t="n">
        <v>2.01855080058738</v>
      </c>
      <c r="C16" s="8" t="n">
        <v>2.00395571102568</v>
      </c>
      <c r="D16" s="8" t="n">
        <v>2.00429645802507</v>
      </c>
      <c r="E16" s="8" t="n">
        <v>1.97414174552981</v>
      </c>
      <c r="F16" s="8" t="n">
        <v>1.98272334028127</v>
      </c>
      <c r="G16" s="8" t="n">
        <v>2.01271508363498</v>
      </c>
      <c r="H16" s="8" t="n">
        <v>1.97056608433478</v>
      </c>
      <c r="I16" s="8" t="n">
        <v>2.02605737387166</v>
      </c>
      <c r="J16" s="8" t="n">
        <v>2.01231557540559</v>
      </c>
      <c r="K16" s="8"/>
      <c r="L16" s="8" t="n">
        <f aca="false">AVERAGE(B16:J16)</f>
        <v>2.0005913525218</v>
      </c>
      <c r="M16" s="8" t="n">
        <f aca="false">STDEV(B16:J16)</f>
        <v>0.0200028538358865</v>
      </c>
      <c r="N16" s="9" t="n">
        <v>2</v>
      </c>
      <c r="O16" s="5"/>
      <c r="P16" s="5"/>
      <c r="Q16" s="5"/>
      <c r="R16" s="5"/>
    </row>
    <row r="17" customFormat="false" ht="12.75" hidden="false" customHeight="false" outlineLevel="0" collapsed="false">
      <c r="A17" s="1" t="s">
        <v>34</v>
      </c>
      <c r="B17" s="8" t="n">
        <v>1.4699491719045</v>
      </c>
      <c r="C17" s="8" t="n">
        <v>1.46528295163596</v>
      </c>
      <c r="D17" s="8" t="n">
        <v>1.48893571685171</v>
      </c>
      <c r="E17" s="8" t="n">
        <v>1.48363942507621</v>
      </c>
      <c r="F17" s="8" t="n">
        <v>1.4688969964347</v>
      </c>
      <c r="G17" s="8" t="n">
        <v>1.46661442074593</v>
      </c>
      <c r="H17" s="8" t="n">
        <v>1.48572888070075</v>
      </c>
      <c r="I17" s="8" t="n">
        <v>1.47815982970364</v>
      </c>
      <c r="J17" s="8" t="n">
        <v>1.47918080713145</v>
      </c>
      <c r="K17" s="8"/>
      <c r="L17" s="8" t="n">
        <f aca="false">AVERAGE(B17:J17)</f>
        <v>1.47626535557609</v>
      </c>
      <c r="M17" s="8" t="n">
        <f aca="false">STDEV(B17:J17)</f>
        <v>0.00883531822880455</v>
      </c>
      <c r="N17" s="9" t="n">
        <v>1.47</v>
      </c>
      <c r="O17" s="5"/>
      <c r="P17" s="5"/>
      <c r="Q17" s="5"/>
      <c r="R17" s="5"/>
    </row>
    <row r="18" customFormat="false" ht="12.75" hidden="false" customHeight="false" outlineLevel="0" collapsed="false">
      <c r="A18" s="1" t="s">
        <v>35</v>
      </c>
      <c r="B18" s="8" t="n">
        <v>1.26714787852693</v>
      </c>
      <c r="C18" s="8" t="n">
        <v>1.27477760810118</v>
      </c>
      <c r="D18" s="8" t="n">
        <v>1.26167398421512</v>
      </c>
      <c r="E18" s="8" t="n">
        <v>1.28536696771833</v>
      </c>
      <c r="F18" s="8" t="n">
        <v>1.2688314041968</v>
      </c>
      <c r="G18" s="8" t="n">
        <v>1.27305114677248</v>
      </c>
      <c r="H18" s="8" t="n">
        <v>1.25019648373437</v>
      </c>
      <c r="I18" s="8" t="n">
        <v>1.27456237116894</v>
      </c>
      <c r="J18" s="8" t="n">
        <v>1.2610556450062</v>
      </c>
      <c r="K18" s="8"/>
      <c r="L18" s="8" t="n">
        <f aca="false">AVERAGE(B18:J18)</f>
        <v>1.26851816549337</v>
      </c>
      <c r="M18" s="8" t="n">
        <f aca="false">STDEV(B18:J18)</f>
        <v>0.010126295944386</v>
      </c>
      <c r="N18" s="9" t="n">
        <v>1.27</v>
      </c>
      <c r="O18" s="5"/>
      <c r="P18" s="5"/>
      <c r="Q18" s="5"/>
      <c r="R18" s="5"/>
    </row>
    <row r="19" customFormat="false" ht="12.75" hidden="false" customHeight="false" outlineLevel="0" collapsed="false">
      <c r="A19" s="1" t="s">
        <v>36</v>
      </c>
      <c r="B19" s="8" t="n">
        <v>0.206826807569424</v>
      </c>
      <c r="C19" s="8" t="n">
        <v>0.206952387619684</v>
      </c>
      <c r="D19" s="8" t="n">
        <v>0.208082749588539</v>
      </c>
      <c r="E19" s="8" t="n">
        <v>0.201975129341067</v>
      </c>
      <c r="F19" s="8" t="n">
        <v>0.206505129562715</v>
      </c>
      <c r="G19" s="8" t="n">
        <v>0.205186803781257</v>
      </c>
      <c r="H19" s="8" t="n">
        <v>0.202520433301506</v>
      </c>
      <c r="I19" s="8" t="n">
        <v>0.205728517564859</v>
      </c>
      <c r="J19" s="8" t="n">
        <v>0.208108658410045</v>
      </c>
      <c r="K19" s="8"/>
      <c r="L19" s="8" t="n">
        <f aca="false">AVERAGE(B19:J19)</f>
        <v>0.205765179637677</v>
      </c>
      <c r="M19" s="8" t="n">
        <f aca="false">STDEV(B19:J19)</f>
        <v>0.00221291065564813</v>
      </c>
      <c r="N19" s="9" t="n">
        <v>0.21</v>
      </c>
      <c r="O19" s="5"/>
      <c r="P19" s="5"/>
      <c r="Q19" s="5"/>
      <c r="R19" s="5"/>
    </row>
    <row r="20" customFormat="false" ht="12.75" hidden="false" customHeight="false" outlineLevel="0" collapsed="false">
      <c r="A20" s="1" t="s">
        <v>37</v>
      </c>
      <c r="B20" s="8" t="n">
        <v>0.0523959179840869</v>
      </c>
      <c r="C20" s="8" t="n">
        <v>0.0511644126407414</v>
      </c>
      <c r="D20" s="8" t="n">
        <v>0.052714088707697</v>
      </c>
      <c r="E20" s="8" t="n">
        <v>0.0534312581701144</v>
      </c>
      <c r="F20" s="8" t="n">
        <v>0.053149932935697</v>
      </c>
      <c r="G20" s="8" t="n">
        <v>0.0521597372780608</v>
      </c>
      <c r="H20" s="8" t="n">
        <v>0.0512561099308714</v>
      </c>
      <c r="I20" s="8" t="n">
        <v>0.050187310115529</v>
      </c>
      <c r="J20" s="8" t="n">
        <v>0.0542002969684432</v>
      </c>
      <c r="K20" s="8"/>
      <c r="L20" s="8" t="n">
        <f aca="false">AVERAGE(B20:J20)</f>
        <v>0.0522954516368046</v>
      </c>
      <c r="M20" s="8" t="n">
        <f aca="false">STDEV(B20:J20)</f>
        <v>0.00125778279354964</v>
      </c>
      <c r="N20" s="9" t="n">
        <v>0.05</v>
      </c>
      <c r="O20" s="5"/>
      <c r="P20" s="5"/>
      <c r="Q20" s="5"/>
      <c r="R20" s="5"/>
    </row>
    <row r="21" customFormat="false" ht="12.75" hidden="false" customHeight="false" outlineLevel="0" collapsed="false">
      <c r="A21" s="1" t="s">
        <v>29</v>
      </c>
      <c r="B21" s="8" t="n">
        <f aca="false">SUM(B15:B20)</f>
        <v>8.00279758813931</v>
      </c>
      <c r="C21" s="8" t="n">
        <f aca="false">SUM(C15:C20)</f>
        <v>8.0000776077552</v>
      </c>
      <c r="D21" s="8" t="n">
        <f aca="false">SUM(D15:D20)</f>
        <v>8.00677738418781</v>
      </c>
      <c r="E21" s="8" t="n">
        <f aca="false">SUM(E15:E20)</f>
        <v>8.00574182653531</v>
      </c>
      <c r="F21" s="8" t="n">
        <f aca="false">SUM(F15:F20)</f>
        <v>7.99437256663527</v>
      </c>
      <c r="G21" s="8" t="n">
        <f aca="false">SUM(G15:G20)</f>
        <v>8.00168482519761</v>
      </c>
      <c r="H21" s="8" t="n">
        <f aca="false">SUM(H15:H20)</f>
        <v>7.98749247491744</v>
      </c>
      <c r="I21" s="8" t="n">
        <f aca="false">SUM(I15:I20)</f>
        <v>8.0108333577444</v>
      </c>
      <c r="J21" s="8" t="n">
        <f aca="false">SUM(J15:J20)</f>
        <v>8.00435159760946</v>
      </c>
      <c r="K21" s="8"/>
      <c r="L21" s="8" t="n">
        <f aca="false">AVERAGE(B21:J21)</f>
        <v>8.00156991430242</v>
      </c>
      <c r="M21" s="8" t="n">
        <f aca="false">STDEV(B21:J21)</f>
        <v>0.00699817136993207</v>
      </c>
      <c r="N21" s="5"/>
      <c r="O21" s="5"/>
      <c r="P21" s="5"/>
      <c r="Q21" s="5"/>
      <c r="R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20.25" hidden="false" customHeight="false" outlineLevel="0" collapsed="false">
      <c r="A23" s="5"/>
      <c r="B23" s="5" t="s">
        <v>38</v>
      </c>
      <c r="C23" s="5"/>
      <c r="D23" s="5"/>
      <c r="E23" s="10" t="s">
        <v>39</v>
      </c>
      <c r="F23" s="5"/>
      <c r="G23" s="5"/>
      <c r="H23" s="5"/>
      <c r="I23" s="5"/>
      <c r="J23" s="5"/>
      <c r="K23" s="5"/>
      <c r="L23" s="5"/>
      <c r="M23" s="5"/>
    </row>
    <row r="24" customFormat="false" ht="20.25" hidden="false" customHeight="false" outlineLevel="0" collapsed="false">
      <c r="A24" s="5"/>
      <c r="B24" s="5" t="s">
        <v>40</v>
      </c>
      <c r="C24" s="5"/>
      <c r="D24" s="5"/>
      <c r="E24" s="10" t="s">
        <v>41</v>
      </c>
      <c r="F24" s="5"/>
      <c r="G24" s="5"/>
      <c r="H24" s="5"/>
      <c r="I24" s="5"/>
      <c r="J24" s="5"/>
      <c r="K24" s="5"/>
      <c r="L24" s="5"/>
      <c r="M24" s="5"/>
    </row>
    <row r="25" customFormat="false" ht="18.75" hidden="false" customHeight="false" outlineLevel="0" collapsed="false">
      <c r="A25" s="5"/>
      <c r="B25" s="5"/>
      <c r="C25" s="5"/>
      <c r="D25" s="5"/>
      <c r="E25" s="10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1" t="s">
        <v>42</v>
      </c>
      <c r="B26" s="1" t="s">
        <v>43</v>
      </c>
      <c r="C26" s="1" t="s">
        <v>44</v>
      </c>
      <c r="D26" s="1" t="s">
        <v>45</v>
      </c>
      <c r="E26" s="1" t="s">
        <v>46</v>
      </c>
      <c r="F26" s="1" t="s">
        <v>47</v>
      </c>
      <c r="G26" s="1" t="s">
        <v>48</v>
      </c>
      <c r="H26" s="1" t="s">
        <v>49</v>
      </c>
    </row>
    <row r="27" customFormat="false" ht="12.75" hidden="false" customHeight="false" outlineLevel="0" collapsed="false">
      <c r="A27" s="1" t="s">
        <v>50</v>
      </c>
      <c r="B27" s="1" t="s">
        <v>33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2</v>
      </c>
    </row>
    <row r="28" customFormat="false" ht="12.75" hidden="false" customHeight="false" outlineLevel="0" collapsed="false">
      <c r="A28" s="1" t="s">
        <v>50</v>
      </c>
      <c r="B28" s="1" t="s">
        <v>32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3</v>
      </c>
    </row>
    <row r="29" customFormat="false" ht="12.75" hidden="false" customHeight="false" outlineLevel="0" collapsed="false">
      <c r="A29" s="1" t="s">
        <v>50</v>
      </c>
      <c r="B29" s="1" t="s">
        <v>34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3</v>
      </c>
    </row>
    <row r="30" customFormat="false" ht="12.75" hidden="false" customHeight="false" outlineLevel="0" collapsed="false">
      <c r="A30" s="1" t="s">
        <v>54</v>
      </c>
      <c r="B30" s="1" t="s">
        <v>36</v>
      </c>
      <c r="C30" s="1" t="s">
        <v>5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5</v>
      </c>
    </row>
    <row r="31" customFormat="false" ht="12.75" hidden="false" customHeight="false" outlineLevel="0" collapsed="false">
      <c r="A31" s="1" t="s">
        <v>54</v>
      </c>
      <c r="B31" s="1" t="s">
        <v>56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7</v>
      </c>
    </row>
    <row r="32" customFormat="false" ht="12.75" hidden="false" customHeight="false" outlineLevel="0" collapsed="false">
      <c r="A32" s="1" t="s">
        <v>58</v>
      </c>
      <c r="B32" s="1" t="s">
        <v>59</v>
      </c>
      <c r="C32" s="1" t="s">
        <v>51</v>
      </c>
      <c r="D32" s="1" t="n">
        <v>20</v>
      </c>
      <c r="E32" s="1" t="n">
        <v>10</v>
      </c>
      <c r="F32" s="1" t="n">
        <v>0</v>
      </c>
      <c r="G32" s="1" t="n">
        <v>-500</v>
      </c>
      <c r="H32" s="1" t="s">
        <v>60</v>
      </c>
    </row>
    <row r="33" customFormat="false" ht="12.75" hidden="false" customHeight="false" outlineLevel="0" collapsed="false">
      <c r="A33" s="1" t="s">
        <v>58</v>
      </c>
      <c r="B33" s="1" t="s">
        <v>37</v>
      </c>
      <c r="C33" s="1" t="s">
        <v>51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1</v>
      </c>
    </row>
    <row r="34" customFormat="false" ht="12.75" hidden="false" customHeight="false" outlineLevel="0" collapsed="false">
      <c r="A34" s="1" t="s">
        <v>58</v>
      </c>
      <c r="B34" s="1" t="s">
        <v>35</v>
      </c>
      <c r="C34" s="1" t="s">
        <v>51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2</v>
      </c>
    </row>
    <row r="36" customFormat="false" ht="12.75" hidden="false" customHeight="false" outlineLevel="0" collapsed="false">
      <c r="A36" s="1" t="s">
        <v>63</v>
      </c>
    </row>
    <row r="43" customFormat="false" ht="12.75" hidden="false" customHeight="false" outlineLevel="0" collapsed="false">
      <c r="A43" s="1" t="s">
        <v>64</v>
      </c>
      <c r="B43" s="1" t="s">
        <v>64</v>
      </c>
      <c r="C43" s="1" t="s">
        <v>64</v>
      </c>
      <c r="D43" s="1" t="s">
        <v>64</v>
      </c>
      <c r="E43" s="1" t="s">
        <v>64</v>
      </c>
      <c r="F43" s="1" t="s">
        <v>64</v>
      </c>
      <c r="G43" s="1" t="s">
        <v>64</v>
      </c>
      <c r="H43" s="1" t="s">
        <v>64</v>
      </c>
      <c r="I43" s="1" t="s">
        <v>64</v>
      </c>
      <c r="J43" s="1" t="s">
        <v>64</v>
      </c>
    </row>
    <row r="44" customFormat="false" ht="12.75" hidden="false" customHeight="false" outlineLevel="0" collapsed="false">
      <c r="A44" s="1" t="s">
        <v>64</v>
      </c>
      <c r="B44" s="1" t="s">
        <v>64</v>
      </c>
      <c r="C44" s="1" t="s">
        <v>64</v>
      </c>
      <c r="D44" s="1" t="s">
        <v>64</v>
      </c>
      <c r="E44" s="1" t="s">
        <v>64</v>
      </c>
      <c r="F44" s="1" t="s">
        <v>64</v>
      </c>
      <c r="G44" s="1" t="s">
        <v>64</v>
      </c>
      <c r="H44" s="1" t="s">
        <v>64</v>
      </c>
      <c r="I44" s="1" t="s">
        <v>64</v>
      </c>
      <c r="J44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1:50:10Z</dcterms:created>
  <dc:creator>Gelu Costin</dc:creator>
  <dc:description/>
  <dc:language>en-US</dc:language>
  <cp:lastModifiedBy>Gelu Costin</cp:lastModifiedBy>
  <dcterms:modified xsi:type="dcterms:W3CDTF">2008-05-08T01:35:19Z</dcterms:modified>
  <cp:revision>0</cp:revision>
  <dc:subject/>
  <dc:title/>
</cp:coreProperties>
</file>