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afwillite R070296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    SiO2</t>
  </si>
  <si>
    <t xml:space="preserve">     CaO</t>
  </si>
  <si>
    <t xml:space="preserve">   Al2O3</t>
  </si>
  <si>
    <t xml:space="preserve">     FeO</t>
  </si>
  <si>
    <t xml:space="preserve">not present in the wds scan; not in totals</t>
  </si>
  <si>
    <t xml:space="preserve">    Na2O</t>
  </si>
  <si>
    <t xml:space="preserve">     MnO</t>
  </si>
  <si>
    <t xml:space="preserve">   Cr2O3</t>
  </si>
  <si>
    <t xml:space="preserve">    TiO2</t>
  </si>
  <si>
    <t xml:space="preserve">      Cl</t>
  </si>
  <si>
    <t xml:space="preserve">     K2O</t>
  </si>
  <si>
    <t xml:space="preserve">     MgO</t>
  </si>
  <si>
    <t xml:space="preserve">       F</t>
  </si>
  <si>
    <t xml:space="preserve">Total</t>
  </si>
  <si>
    <t xml:space="preserve">H2O*</t>
  </si>
  <si>
    <t xml:space="preserve">cation numbers normalized to 10 O</t>
  </si>
  <si>
    <t xml:space="preserve">Si</t>
  </si>
  <si>
    <t xml:space="preserve">Ca</t>
  </si>
  <si>
    <t xml:space="preserve">Al</t>
  </si>
  <si>
    <t xml:space="preserve">trace</t>
  </si>
  <si>
    <t xml:space="preserve">H</t>
  </si>
  <si>
    <t xml:space="preserve">in OH</t>
  </si>
  <si>
    <t xml:space="preserve">in 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74"/>
    <col collapsed="false" customWidth="false" hidden="false" outlineLevel="0" max="257" min="2" style="1" width="5.24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4" t="n">
        <v>35.01</v>
      </c>
      <c r="C4" s="4" t="n">
        <v>35.12</v>
      </c>
      <c r="D4" s="4" t="n">
        <v>35.25</v>
      </c>
      <c r="E4" s="4" t="n">
        <v>35.25</v>
      </c>
      <c r="F4" s="4" t="n">
        <v>36.1</v>
      </c>
      <c r="G4" s="4" t="n">
        <v>36.15</v>
      </c>
      <c r="H4" s="4" t="n">
        <v>35.46</v>
      </c>
      <c r="I4" s="4" t="n">
        <v>35.5</v>
      </c>
      <c r="J4" s="4" t="n">
        <v>35.18</v>
      </c>
      <c r="K4" s="4" t="n">
        <v>35.31</v>
      </c>
      <c r="M4" s="4" t="n">
        <f aca="false">AVERAGE(B4:K4)</f>
        <v>35.433</v>
      </c>
      <c r="N4" s="4" t="n">
        <f aca="false">STDEV(B4:K4)</f>
        <v>0.392599598120585</v>
      </c>
    </row>
    <row r="5" customFormat="false" ht="12.75" hidden="false" customHeight="false" outlineLevel="0" collapsed="false">
      <c r="A5" s="1" t="s">
        <v>15</v>
      </c>
      <c r="B5" s="4" t="n">
        <v>49.39</v>
      </c>
      <c r="C5" s="4" t="n">
        <v>49.05</v>
      </c>
      <c r="D5" s="4" t="n">
        <v>48.71</v>
      </c>
      <c r="E5" s="4" t="n">
        <v>48.91</v>
      </c>
      <c r="F5" s="4" t="n">
        <v>48.72</v>
      </c>
      <c r="G5" s="4" t="n">
        <v>49.03</v>
      </c>
      <c r="H5" s="4" t="n">
        <v>49.56</v>
      </c>
      <c r="I5" s="4" t="n">
        <v>49.09</v>
      </c>
      <c r="J5" s="4" t="n">
        <v>48.57</v>
      </c>
      <c r="K5" s="4" t="n">
        <v>48.77</v>
      </c>
      <c r="M5" s="4" t="n">
        <f aca="false">AVERAGE(B5:K5)</f>
        <v>48.98</v>
      </c>
      <c r="N5" s="4" t="n">
        <f aca="false">STDEV(B5:K5)</f>
        <v>0.312978522514814</v>
      </c>
    </row>
    <row r="6" customFormat="false" ht="12.75" hidden="false" customHeight="false" outlineLevel="0" collapsed="false">
      <c r="A6" s="1" t="s">
        <v>16</v>
      </c>
      <c r="B6" s="4" t="n">
        <v>0.14</v>
      </c>
      <c r="C6" s="4" t="n">
        <v>0.05</v>
      </c>
      <c r="D6" s="4" t="n">
        <v>0.09</v>
      </c>
      <c r="E6" s="4" t="n">
        <v>0.18</v>
      </c>
      <c r="F6" s="4" t="n">
        <v>0.06</v>
      </c>
      <c r="G6" s="4" t="n">
        <v>0.03</v>
      </c>
      <c r="H6" s="4" t="n">
        <v>0.39</v>
      </c>
      <c r="I6" s="4" t="n">
        <v>0.16</v>
      </c>
      <c r="J6" s="4" t="n">
        <v>0.28</v>
      </c>
      <c r="K6" s="4" t="n">
        <v>0.09</v>
      </c>
      <c r="M6" s="4" t="n">
        <f aca="false">AVERAGE(B6:K6)</f>
        <v>0.147</v>
      </c>
      <c r="N6" s="4" t="n">
        <f aca="false">STDEV(B6:K6)</f>
        <v>0.113141995347047</v>
      </c>
    </row>
    <row r="7" s="5" customFormat="true" ht="12.75" hidden="false" customHeight="false" outlineLevel="0" collapsed="false">
      <c r="A7" s="5" t="s">
        <v>17</v>
      </c>
      <c r="B7" s="6" t="n">
        <v>0</v>
      </c>
      <c r="C7" s="6" t="n">
        <v>0.03</v>
      </c>
      <c r="D7" s="6" t="n">
        <v>0</v>
      </c>
      <c r="E7" s="6" t="n">
        <v>0.05</v>
      </c>
      <c r="F7" s="6" t="n">
        <v>0.05</v>
      </c>
      <c r="G7" s="6" t="n">
        <v>0.04</v>
      </c>
      <c r="H7" s="6" t="n">
        <v>0.05</v>
      </c>
      <c r="I7" s="6" t="n">
        <v>0</v>
      </c>
      <c r="J7" s="6" t="n">
        <v>0</v>
      </c>
      <c r="K7" s="6" t="n">
        <v>0.02</v>
      </c>
      <c r="M7" s="6" t="n">
        <f aca="false">AVERAGE(B7:K7)</f>
        <v>0.024</v>
      </c>
      <c r="N7" s="6" t="n">
        <f aca="false">STDEV(B7:K7)</f>
        <v>0.0227058484879019</v>
      </c>
      <c r="O7" s="5" t="s">
        <v>18</v>
      </c>
    </row>
    <row r="8" s="5" customFormat="true" ht="12.75" hidden="false" customHeight="false" outlineLevel="0" collapsed="false">
      <c r="A8" s="5" t="s">
        <v>19</v>
      </c>
      <c r="B8" s="6" t="n">
        <v>0</v>
      </c>
      <c r="C8" s="6" t="n">
        <v>0.03</v>
      </c>
      <c r="D8" s="6" t="n">
        <v>0</v>
      </c>
      <c r="E8" s="6" t="n">
        <v>0.03</v>
      </c>
      <c r="F8" s="6" t="n">
        <v>0.01</v>
      </c>
      <c r="G8" s="6" t="n">
        <v>0.01</v>
      </c>
      <c r="H8" s="6" t="n">
        <v>0.04</v>
      </c>
      <c r="I8" s="6" t="n">
        <v>0.02</v>
      </c>
      <c r="J8" s="6" t="n">
        <v>0.01</v>
      </c>
      <c r="K8" s="6" t="n">
        <v>0.08</v>
      </c>
      <c r="M8" s="6" t="n">
        <f aca="false">AVERAGE(B8:K8)</f>
        <v>0.023</v>
      </c>
      <c r="N8" s="6" t="n">
        <f aca="false">STDEV(B8:K8)</f>
        <v>0.0240601099101581</v>
      </c>
      <c r="O8" s="5" t="s">
        <v>18</v>
      </c>
    </row>
    <row r="9" s="5" customFormat="true" ht="12.75" hidden="false" customHeight="false" outlineLevel="0" collapsed="false">
      <c r="A9" s="5" t="s">
        <v>20</v>
      </c>
      <c r="B9" s="6" t="n">
        <v>0</v>
      </c>
      <c r="C9" s="6" t="n">
        <v>0.02</v>
      </c>
      <c r="D9" s="6" t="n">
        <v>0</v>
      </c>
      <c r="E9" s="6" t="n">
        <v>0</v>
      </c>
      <c r="F9" s="6" t="n">
        <v>0.03</v>
      </c>
      <c r="G9" s="6" t="n">
        <v>0.04</v>
      </c>
      <c r="H9" s="6" t="n">
        <v>0.05</v>
      </c>
      <c r="I9" s="6" t="n">
        <v>0</v>
      </c>
      <c r="J9" s="6" t="n">
        <v>0</v>
      </c>
      <c r="K9" s="6" t="n">
        <v>0</v>
      </c>
      <c r="M9" s="6" t="n">
        <f aca="false">AVERAGE(B9:K9)</f>
        <v>0.014</v>
      </c>
      <c r="N9" s="6" t="n">
        <f aca="false">STDEV(B9:K9)</f>
        <v>0.0195505043981536</v>
      </c>
      <c r="O9" s="5" t="s">
        <v>18</v>
      </c>
    </row>
    <row r="10" s="5" customFormat="true" ht="12.75" hidden="false" customHeight="false" outlineLevel="0" collapsed="false">
      <c r="A10" s="5" t="s">
        <v>2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.03</v>
      </c>
      <c r="H10" s="6" t="n">
        <v>0.01</v>
      </c>
      <c r="I10" s="6" t="n">
        <v>0.05</v>
      </c>
      <c r="J10" s="6" t="n">
        <v>0.02</v>
      </c>
      <c r="K10" s="6" t="n">
        <v>0.02</v>
      </c>
      <c r="M10" s="6" t="n">
        <f aca="false">AVERAGE(B10:K10)</f>
        <v>0.013</v>
      </c>
      <c r="N10" s="6" t="n">
        <f aca="false">STDEV(B10:K10)</f>
        <v>0.0170293863659264</v>
      </c>
      <c r="O10" s="5" t="s">
        <v>18</v>
      </c>
    </row>
    <row r="11" s="5" customFormat="true" ht="12.75" hidden="false" customHeight="false" outlineLevel="0" collapsed="false">
      <c r="A11" s="5" t="s">
        <v>22</v>
      </c>
      <c r="B11" s="6" t="n">
        <v>0.02</v>
      </c>
      <c r="C11" s="6" t="n">
        <v>0.03</v>
      </c>
      <c r="D11" s="6" t="n">
        <v>0</v>
      </c>
      <c r="E11" s="6" t="n">
        <v>0</v>
      </c>
      <c r="F11" s="6" t="n">
        <v>0</v>
      </c>
      <c r="G11" s="6" t="n">
        <v>0.01</v>
      </c>
      <c r="H11" s="6" t="n">
        <v>0</v>
      </c>
      <c r="I11" s="6" t="n">
        <v>0</v>
      </c>
      <c r="J11" s="6" t="n">
        <v>0</v>
      </c>
      <c r="K11" s="6" t="n">
        <v>0</v>
      </c>
      <c r="M11" s="6" t="n">
        <f aca="false">AVERAGE(B11:K11)</f>
        <v>0.006</v>
      </c>
      <c r="N11" s="6" t="n">
        <f aca="false">STDEV(B11:K11)</f>
        <v>0.0107496769977314</v>
      </c>
      <c r="O11" s="5" t="s">
        <v>18</v>
      </c>
    </row>
    <row r="12" s="5" customFormat="true" ht="12.75" hidden="false" customHeight="false" outlineLevel="0" collapsed="false">
      <c r="A12" s="5" t="s">
        <v>23</v>
      </c>
      <c r="B12" s="6" t="n">
        <v>0</v>
      </c>
      <c r="C12" s="6" t="n">
        <v>0.01</v>
      </c>
      <c r="D12" s="6" t="n">
        <v>0.01</v>
      </c>
      <c r="E12" s="6" t="n">
        <v>0.0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.01</v>
      </c>
      <c r="K12" s="6" t="n">
        <v>0.01</v>
      </c>
      <c r="M12" s="6" t="n">
        <f aca="false">AVERAGE(B12:K12)</f>
        <v>0.005</v>
      </c>
      <c r="N12" s="6" t="n">
        <f aca="false">STDEV(B12:K12)</f>
        <v>0.0052704627669473</v>
      </c>
      <c r="O12" s="5" t="s">
        <v>18</v>
      </c>
    </row>
    <row r="13" s="5" customFormat="true" ht="12.75" hidden="false" customHeight="false" outlineLevel="0" collapsed="false">
      <c r="A13" s="5" t="s">
        <v>24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.01</v>
      </c>
      <c r="G13" s="6" t="n">
        <v>0.02</v>
      </c>
      <c r="H13" s="6" t="n">
        <v>0</v>
      </c>
      <c r="I13" s="6" t="n">
        <v>0.02</v>
      </c>
      <c r="J13" s="6" t="n">
        <v>0</v>
      </c>
      <c r="K13" s="6" t="n">
        <v>0</v>
      </c>
      <c r="M13" s="6" t="n">
        <f aca="false">AVERAGE(B13:K13)</f>
        <v>0.005</v>
      </c>
      <c r="N13" s="6" t="n">
        <f aca="false">STDEV(B13:K13)</f>
        <v>0.00849836585598797</v>
      </c>
      <c r="O13" s="5" t="s">
        <v>18</v>
      </c>
    </row>
    <row r="14" s="5" customFormat="true" ht="12.75" hidden="false" customHeight="false" outlineLevel="0" collapsed="false">
      <c r="A14" s="5" t="s">
        <v>25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M14" s="6" t="n">
        <f aca="false">AVERAGE(B14:K14)</f>
        <v>0</v>
      </c>
      <c r="N14" s="6" t="n">
        <f aca="false">STDEV(B14:K14)</f>
        <v>0</v>
      </c>
      <c r="O14" s="5" t="s">
        <v>18</v>
      </c>
    </row>
    <row r="15" s="5" customFormat="true" ht="12.75" hidden="false" customHeight="false" outlineLevel="0" collapsed="false">
      <c r="A15" s="5" t="s">
        <v>26</v>
      </c>
      <c r="B15" s="6" t="n">
        <v>0.08</v>
      </c>
      <c r="C15" s="6" t="n">
        <v>0.16</v>
      </c>
      <c r="D15" s="6" t="n">
        <v>0</v>
      </c>
      <c r="E15" s="6" t="n">
        <v>0.08</v>
      </c>
      <c r="F15" s="6" t="n">
        <v>0.12</v>
      </c>
      <c r="G15" s="6" t="n">
        <v>0.12</v>
      </c>
      <c r="H15" s="6" t="n">
        <v>0.31</v>
      </c>
      <c r="I15" s="6" t="n">
        <v>0.27</v>
      </c>
      <c r="J15" s="6" t="n">
        <v>0</v>
      </c>
      <c r="K15" s="6" t="n">
        <v>0.23</v>
      </c>
      <c r="M15" s="6" t="n">
        <f aca="false">AVERAGE(B15:K15)</f>
        <v>0.137</v>
      </c>
      <c r="N15" s="6" t="n">
        <f aca="false">STDEV(B15:K15)</f>
        <v>0.10614978934401</v>
      </c>
      <c r="O15" s="5" t="s">
        <v>18</v>
      </c>
    </row>
    <row r="16" customFormat="false" ht="12.75" hidden="false" customHeight="false" outlineLevel="0" collapsed="false">
      <c r="A16" s="1" t="s">
        <v>27</v>
      </c>
      <c r="B16" s="4" t="n">
        <f aca="false">SUM(B4:B6)</f>
        <v>84.54</v>
      </c>
      <c r="C16" s="4" t="n">
        <f aca="false">SUM(C4:C6)</f>
        <v>84.22</v>
      </c>
      <c r="D16" s="4" t="n">
        <f aca="false">SUM(D4:D6)</f>
        <v>84.05</v>
      </c>
      <c r="E16" s="4" t="n">
        <f aca="false">SUM(E4:E6)</f>
        <v>84.34</v>
      </c>
      <c r="F16" s="4" t="n">
        <f aca="false">SUM(F4:F6)</f>
        <v>84.88</v>
      </c>
      <c r="G16" s="4" t="n">
        <f aca="false">SUM(G4:G6)</f>
        <v>85.21</v>
      </c>
      <c r="H16" s="4" t="n">
        <f aca="false">SUM(H4:H6)</f>
        <v>85.41</v>
      </c>
      <c r="I16" s="4" t="n">
        <f aca="false">SUM(I4:I6)</f>
        <v>84.75</v>
      </c>
      <c r="J16" s="4" t="n">
        <f aca="false">SUM(J4:J6)</f>
        <v>84.03</v>
      </c>
      <c r="K16" s="4" t="n">
        <f aca="false">SUM(K4:K6)</f>
        <v>84.17</v>
      </c>
      <c r="M16" s="4" t="n">
        <f aca="false">AVERAGE(B16:K16)</f>
        <v>84.56</v>
      </c>
      <c r="N16" s="4" t="n">
        <f aca="false">STDEV(B16:K16)</f>
        <v>0.487738545625509</v>
      </c>
    </row>
    <row r="17" customFormat="false" ht="12.75" hidden="false" customHeight="false" outlineLevel="0" collapsed="false">
      <c r="A17" s="1" t="s">
        <v>28</v>
      </c>
      <c r="B17" s="4" t="n">
        <f aca="false">100-B16</f>
        <v>15.46</v>
      </c>
      <c r="C17" s="4" t="n">
        <f aca="false">100-C16</f>
        <v>15.78</v>
      </c>
      <c r="D17" s="4" t="n">
        <f aca="false">100-D16</f>
        <v>15.95</v>
      </c>
      <c r="E17" s="4" t="n">
        <f aca="false">100-E16</f>
        <v>15.66</v>
      </c>
      <c r="F17" s="4" t="n">
        <f aca="false">100-F16</f>
        <v>15.12</v>
      </c>
      <c r="G17" s="4" t="n">
        <f aca="false">100-G16</f>
        <v>14.79</v>
      </c>
      <c r="H17" s="4" t="n">
        <f aca="false">100-H16</f>
        <v>14.59</v>
      </c>
      <c r="I17" s="4" t="n">
        <f aca="false">100-I16</f>
        <v>15.25</v>
      </c>
      <c r="J17" s="4" t="n">
        <f aca="false">100-J16</f>
        <v>15.97</v>
      </c>
      <c r="K17" s="4" t="n">
        <f aca="false">100-K16</f>
        <v>15.83</v>
      </c>
      <c r="M17" s="4" t="n">
        <f aca="false">AVERAGE(B17:K17)</f>
        <v>15.44</v>
      </c>
      <c r="N17" s="4" t="n">
        <f aca="false">STDEV(B17:K17)</f>
        <v>0.487738545625509</v>
      </c>
    </row>
    <row r="18" customFormat="false" ht="12.75" hidden="false" customHeight="false" outlineLevel="0" collapsed="false">
      <c r="M18" s="4"/>
      <c r="N18" s="4"/>
    </row>
    <row r="19" customFormat="false" ht="12.75" hidden="false" customHeight="false" outlineLevel="0" collapsed="false">
      <c r="A19" s="1" t="s">
        <v>29</v>
      </c>
      <c r="M19" s="1" t="s">
        <v>12</v>
      </c>
      <c r="N19" s="1" t="s">
        <v>13</v>
      </c>
    </row>
    <row r="20" customFormat="false" ht="12.75" hidden="false" customHeight="false" outlineLevel="0" collapsed="false">
      <c r="A20" s="1" t="s">
        <v>30</v>
      </c>
      <c r="B20" s="7" t="n">
        <v>2.00345030412898</v>
      </c>
      <c r="C20" s="7" t="n">
        <v>2.00099832894259</v>
      </c>
      <c r="D20" s="7" t="n">
        <v>2.00231993949412</v>
      </c>
      <c r="E20" s="7" t="n">
        <v>2.00909666413232</v>
      </c>
      <c r="F20" s="7" t="n">
        <v>2.06362048068581</v>
      </c>
      <c r="G20" s="7" t="n">
        <v>2.07503688513544</v>
      </c>
      <c r="H20" s="7" t="n">
        <v>2.04532438874967</v>
      </c>
      <c r="I20" s="7" t="n">
        <v>2.03156578842882</v>
      </c>
      <c r="J20" s="7" t="n">
        <v>1.99706644435839</v>
      </c>
      <c r="K20" s="7" t="n">
        <v>2.00819136043138</v>
      </c>
      <c r="L20" s="7"/>
      <c r="M20" s="4" t="n">
        <f aca="false">AVERAGE(B20:K20)</f>
        <v>2.02366705844875</v>
      </c>
      <c r="N20" s="4" t="n">
        <f aca="false">STDEV(B20:K20)</f>
        <v>0.0284882805598152</v>
      </c>
      <c r="O20" s="8" t="n">
        <v>2</v>
      </c>
      <c r="P20" s="7"/>
    </row>
    <row r="21" customFormat="false" ht="12.75" hidden="false" customHeight="false" outlineLevel="0" collapsed="false">
      <c r="A21" s="1" t="s">
        <v>31</v>
      </c>
      <c r="B21" s="7" t="n">
        <v>3.02829811246446</v>
      </c>
      <c r="C21" s="7" t="n">
        <v>2.99436244131928</v>
      </c>
      <c r="D21" s="7" t="n">
        <v>2.96459667178043</v>
      </c>
      <c r="E21" s="7" t="n">
        <v>2.986843793249</v>
      </c>
      <c r="F21" s="7" t="n">
        <v>2.98402902735259</v>
      </c>
      <c r="G21" s="7" t="n">
        <v>3.01545289664188</v>
      </c>
      <c r="H21" s="7" t="n">
        <v>3.06286531459917</v>
      </c>
      <c r="I21" s="7" t="n">
        <v>3.01001532013833</v>
      </c>
      <c r="J21" s="7" t="n">
        <v>2.95418656791077</v>
      </c>
      <c r="K21" s="7" t="n">
        <v>2.97189368173914</v>
      </c>
      <c r="L21" s="7"/>
      <c r="M21" s="4" t="n">
        <f aca="false">AVERAGE(B21:K21)</f>
        <v>2.99725438271951</v>
      </c>
      <c r="N21" s="4" t="n">
        <f aca="false">STDEV(B21:K21)</f>
        <v>0.0326916853250817</v>
      </c>
      <c r="O21" s="8" t="n">
        <v>3</v>
      </c>
      <c r="P21" s="7"/>
    </row>
    <row r="22" customFormat="false" ht="12.75" hidden="false" customHeight="false" outlineLevel="0" collapsed="false">
      <c r="A22" s="1" t="s">
        <v>32</v>
      </c>
      <c r="B22" s="7" t="n">
        <v>0.00944213553818237</v>
      </c>
      <c r="C22" s="7" t="n">
        <v>0.0033575149431665</v>
      </c>
      <c r="D22" s="7" t="n">
        <v>0.0060252155945868</v>
      </c>
      <c r="E22" s="7" t="n">
        <v>0.0120912151080318</v>
      </c>
      <c r="F22" s="7" t="n">
        <v>0.00404230993592558</v>
      </c>
      <c r="G22" s="7" t="n">
        <v>0.00202952546671271</v>
      </c>
      <c r="H22" s="7" t="n">
        <v>0.0265120801445851</v>
      </c>
      <c r="I22" s="7" t="n">
        <v>0.0107914114513275</v>
      </c>
      <c r="J22" s="7" t="n">
        <v>0.0187331340966318</v>
      </c>
      <c r="K22" s="7" t="n">
        <v>0.00603261510794178</v>
      </c>
      <c r="L22" s="7"/>
      <c r="M22" s="4" t="n">
        <f aca="false">AVERAGE(B22:K22)</f>
        <v>0.00990571573870919</v>
      </c>
      <c r="N22" s="4" t="n">
        <f aca="false">STDEV(B22:K22)</f>
        <v>0.00766537995702214</v>
      </c>
      <c r="O22" s="8" t="s">
        <v>33</v>
      </c>
      <c r="P22" s="7"/>
    </row>
    <row r="23" customFormat="false" ht="12.75" hidden="false" customHeight="false" outlineLevel="0" collapsed="false">
      <c r="A23" s="1" t="s">
        <v>34</v>
      </c>
      <c r="B23" s="7" t="n">
        <v>5.90127615194064</v>
      </c>
      <c r="C23" s="7" t="n">
        <v>5.9972092567616</v>
      </c>
      <c r="D23" s="7" t="n">
        <v>6.04345125167889</v>
      </c>
      <c r="E23" s="7" t="n">
        <v>5.95365211164864</v>
      </c>
      <c r="F23" s="7" t="n">
        <v>5.76533309274381</v>
      </c>
      <c r="G23" s="7" t="n">
        <v>5.66285808977434</v>
      </c>
      <c r="H23" s="7" t="n">
        <v>5.61343557536925</v>
      </c>
      <c r="I23" s="7" t="n">
        <v>5.82133197165408</v>
      </c>
      <c r="J23" s="7" t="n">
        <v>6.04716168445502</v>
      </c>
      <c r="K23" s="7" t="n">
        <v>6.0053493494724</v>
      </c>
      <c r="L23" s="7"/>
      <c r="M23" s="4" t="n">
        <f aca="false">AVERAGE(B23:K23)</f>
        <v>5.88110585354986</v>
      </c>
      <c r="N23" s="4" t="n">
        <f aca="false">STDEV(B23:K23)</f>
        <v>0.158033937144607</v>
      </c>
      <c r="O23" s="8" t="n">
        <v>6</v>
      </c>
      <c r="P23" s="7"/>
      <c r="Q23" s="1" t="s">
        <v>35</v>
      </c>
      <c r="R23" s="1" t="n">
        <v>2</v>
      </c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1" t="s">
        <v>36</v>
      </c>
      <c r="R24" s="1" t="n">
        <v>4</v>
      </c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20.25" hidden="false" customHeight="false" outlineLevel="0" collapsed="false">
      <c r="B26" s="7" t="s">
        <v>37</v>
      </c>
      <c r="C26" s="7"/>
      <c r="D26" s="9" t="s">
        <v>3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20.25" hidden="false" customHeight="false" outlineLevel="0" collapsed="false">
      <c r="B27" s="7" t="s">
        <v>39</v>
      </c>
      <c r="C27" s="7"/>
      <c r="D27" s="9" t="s">
        <v>40</v>
      </c>
      <c r="E27" s="7"/>
      <c r="F27" s="7"/>
      <c r="G27" s="7"/>
      <c r="H27" s="7"/>
      <c r="I27" s="7"/>
      <c r="J27" s="7" t="s">
        <v>41</v>
      </c>
      <c r="K27" s="7"/>
      <c r="L27" s="7"/>
      <c r="M27" s="7"/>
      <c r="N27" s="7"/>
      <c r="O27" s="7"/>
      <c r="P27" s="7"/>
    </row>
    <row r="28" customFormat="false" ht="12.75" hidden="false" customHeight="false" outlineLevel="0" collapsed="false">
      <c r="M28" s="4"/>
      <c r="N28" s="4"/>
    </row>
    <row r="31" customFormat="false" ht="12.75" hidden="false" customHeight="false" outlineLevel="0" collapsed="false">
      <c r="A31" s="1" t="s">
        <v>42</v>
      </c>
      <c r="B31" s="1" t="s">
        <v>43</v>
      </c>
      <c r="C31" s="1" t="s">
        <v>44</v>
      </c>
      <c r="D31" s="1" t="s">
        <v>45</v>
      </c>
      <c r="E31" s="1" t="s">
        <v>46</v>
      </c>
      <c r="F31" s="1" t="s">
        <v>47</v>
      </c>
      <c r="G31" s="1" t="s">
        <v>48</v>
      </c>
      <c r="H31" s="1" t="s">
        <v>49</v>
      </c>
      <c r="Q31" s="10"/>
      <c r="R31" s="4"/>
      <c r="S31" s="4"/>
      <c r="T31" s="11"/>
      <c r="U31" s="10"/>
      <c r="V31" s="10"/>
      <c r="W31" s="10"/>
      <c r="X31" s="10"/>
      <c r="Y31" s="10"/>
      <c r="Z31" s="10"/>
    </row>
    <row r="32" customFormat="false" ht="12.75" hidden="false" customHeight="false" outlineLevel="0" collapsed="false">
      <c r="A32" s="1" t="s">
        <v>50</v>
      </c>
      <c r="B32" s="1" t="s">
        <v>51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3</v>
      </c>
      <c r="Q32" s="10"/>
      <c r="R32" s="4"/>
      <c r="S32" s="4"/>
      <c r="T32" s="11"/>
      <c r="U32" s="10"/>
      <c r="V32" s="10"/>
      <c r="W32" s="10"/>
      <c r="X32" s="10"/>
      <c r="Y32" s="10"/>
      <c r="Z32" s="10"/>
    </row>
    <row r="33" customFormat="false" ht="12.75" hidden="false" customHeight="false" outlineLevel="0" collapsed="false">
      <c r="A33" s="1" t="s">
        <v>50</v>
      </c>
      <c r="B33" s="1" t="s">
        <v>30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4</v>
      </c>
      <c r="Q33" s="12"/>
      <c r="R33" s="4"/>
      <c r="S33" s="4"/>
      <c r="T33" s="11"/>
      <c r="U33" s="10"/>
      <c r="V33" s="10"/>
      <c r="W33" s="10"/>
      <c r="X33" s="10"/>
      <c r="Y33" s="11"/>
      <c r="Z33" s="10"/>
    </row>
    <row r="34" customFormat="false" ht="12.75" hidden="false" customHeight="false" outlineLevel="0" collapsed="false">
      <c r="A34" s="1" t="s">
        <v>50</v>
      </c>
      <c r="B34" s="1" t="s">
        <v>55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700</v>
      </c>
      <c r="H34" s="1" t="s">
        <v>56</v>
      </c>
      <c r="Q34" s="12"/>
      <c r="R34" s="4"/>
      <c r="S34" s="4"/>
      <c r="T34" s="11"/>
      <c r="U34" s="10"/>
      <c r="V34" s="10"/>
      <c r="W34" s="10"/>
      <c r="X34" s="10"/>
      <c r="Y34" s="11"/>
      <c r="Z34" s="10"/>
    </row>
    <row r="35" customFormat="false" ht="12.75" hidden="false" customHeight="false" outlineLevel="0" collapsed="false">
      <c r="A35" s="1" t="s">
        <v>50</v>
      </c>
      <c r="B35" s="1" t="s">
        <v>57</v>
      </c>
      <c r="C35" s="1" t="s">
        <v>5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  <c r="Q35" s="12"/>
      <c r="R35" s="4"/>
      <c r="S35" s="4"/>
      <c r="T35" s="11"/>
      <c r="U35" s="10"/>
      <c r="V35" s="10"/>
      <c r="W35" s="10"/>
      <c r="X35" s="10"/>
      <c r="Y35" s="11"/>
      <c r="Z35" s="10"/>
    </row>
    <row r="36" customFormat="false" ht="12.75" hidden="false" customHeight="false" outlineLevel="0" collapsed="false">
      <c r="A36" s="1" t="s">
        <v>50</v>
      </c>
      <c r="B36" s="1" t="s">
        <v>32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  <c r="Q36" s="12"/>
      <c r="R36" s="4"/>
      <c r="S36" s="4"/>
      <c r="T36" s="11"/>
      <c r="U36" s="10"/>
      <c r="V36" s="10"/>
      <c r="W36" s="10"/>
      <c r="X36" s="10"/>
      <c r="Y36" s="11"/>
      <c r="Z36" s="10"/>
    </row>
    <row r="37" customFormat="false" ht="12.75" hidden="false" customHeight="false" outlineLevel="0" collapsed="false">
      <c r="A37" s="1" t="s">
        <v>59</v>
      </c>
      <c r="B37" s="1" t="s">
        <v>60</v>
      </c>
      <c r="C37" s="1" t="s">
        <v>5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Q37" s="10"/>
      <c r="R37" s="4"/>
      <c r="S37" s="4"/>
      <c r="T37" s="10"/>
      <c r="U37" s="10"/>
      <c r="V37" s="10"/>
      <c r="W37" s="10"/>
      <c r="X37" s="10"/>
      <c r="Y37" s="10"/>
      <c r="Z37" s="10"/>
    </row>
    <row r="38" customFormat="false" ht="12.75" hidden="false" customHeight="false" outlineLevel="0" collapsed="false">
      <c r="A38" s="1" t="s">
        <v>59</v>
      </c>
      <c r="B38" s="1" t="s">
        <v>31</v>
      </c>
      <c r="C38" s="1" t="s">
        <v>5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4</v>
      </c>
      <c r="Q38" s="10"/>
      <c r="R38" s="4"/>
      <c r="S38" s="4"/>
      <c r="T38" s="10"/>
      <c r="U38" s="10"/>
      <c r="V38" s="10"/>
      <c r="W38" s="10"/>
      <c r="X38" s="10"/>
      <c r="Y38" s="10"/>
      <c r="Z38" s="10"/>
    </row>
    <row r="39" customFormat="false" ht="12.75" hidden="false" customHeight="false" outlineLevel="0" collapsed="false">
      <c r="A39" s="1" t="s">
        <v>59</v>
      </c>
      <c r="B39" s="1" t="s">
        <v>62</v>
      </c>
      <c r="C39" s="1" t="s">
        <v>52</v>
      </c>
      <c r="D39" s="1" t="n">
        <v>20</v>
      </c>
      <c r="E39" s="1" t="n">
        <v>10</v>
      </c>
      <c r="F39" s="1" t="n">
        <v>0</v>
      </c>
      <c r="G39" s="1" t="n">
        <v>-500</v>
      </c>
      <c r="H39" s="1" t="s">
        <v>63</v>
      </c>
      <c r="Q39" s="10"/>
      <c r="R39" s="4"/>
      <c r="S39" s="4"/>
      <c r="T39" s="10"/>
      <c r="U39" s="10"/>
      <c r="V39" s="10"/>
      <c r="W39" s="10"/>
      <c r="X39" s="10"/>
      <c r="Y39" s="10"/>
      <c r="Z39" s="10"/>
    </row>
    <row r="40" customFormat="false" ht="12.75" hidden="false" customHeight="false" outlineLevel="0" collapsed="false">
      <c r="A40" s="1" t="s">
        <v>64</v>
      </c>
      <c r="B40" s="1" t="s">
        <v>65</v>
      </c>
      <c r="C40" s="1" t="s">
        <v>5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6</v>
      </c>
      <c r="Q40" s="10"/>
      <c r="R40" s="4"/>
      <c r="S40" s="4"/>
      <c r="T40" s="10"/>
      <c r="U40" s="10"/>
      <c r="V40" s="10"/>
      <c r="W40" s="10"/>
      <c r="X40" s="10"/>
      <c r="Y40" s="10"/>
      <c r="Z40" s="10"/>
    </row>
    <row r="41" customFormat="false" ht="12.75" hidden="false" customHeight="false" outlineLevel="0" collapsed="false">
      <c r="A41" s="1" t="s">
        <v>64</v>
      </c>
      <c r="B41" s="1" t="s">
        <v>67</v>
      </c>
      <c r="C41" s="1" t="s">
        <v>5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8</v>
      </c>
      <c r="R41" s="4"/>
      <c r="S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7:44:13Z</dcterms:created>
  <dc:creator>Gelu Costin</dc:creator>
  <dc:description/>
  <dc:language>en-US</dc:language>
  <cp:lastModifiedBy>Gelu Costin</cp:lastModifiedBy>
  <dcterms:modified xsi:type="dcterms:W3CDTF">2008-08-07T18:55:42Z</dcterms:modified>
  <cp:revision>0</cp:revision>
  <dc:subject/>
  <dc:title/>
</cp:coreProperties>
</file>