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9">
  <si>
    <t xml:space="preserve">petedunnite7020petedunnite7020petedunnite7020petedunnite7020petedunnite7020petedunnite7020petedunnite7020petedunnite7020petedunnite7020petedunnite7020petedunnite7020petedunnite7020petedunnite7020petedunnite7020petedunnite7020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8</t>
  </si>
  <si>
    <t xml:space="preserve">#9</t>
  </si>
  <si>
    <t xml:space="preserve">#10</t>
  </si>
  <si>
    <t xml:space="preserve">#11</t>
  </si>
  <si>
    <t xml:space="preserve">#13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MgO</t>
  </si>
  <si>
    <t xml:space="preserve">Al2O3</t>
  </si>
  <si>
    <t xml:space="preserve">SiO2</t>
  </si>
  <si>
    <t xml:space="preserve">CaO</t>
  </si>
  <si>
    <t xml:space="preserve">TiO2</t>
  </si>
  <si>
    <t xml:space="preserve">Cr2O3</t>
  </si>
  <si>
    <t xml:space="preserve">ZnO</t>
  </si>
  <si>
    <t xml:space="preserve">MnO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Al</t>
  </si>
  <si>
    <t xml:space="preserve">Zn</t>
  </si>
  <si>
    <t xml:space="preserve">Fe2</t>
  </si>
  <si>
    <t xml:space="preserve">Fe3</t>
  </si>
  <si>
    <t xml:space="preserve">Mg</t>
  </si>
  <si>
    <t xml:space="preserve">Mn</t>
  </si>
  <si>
    <t xml:space="preserve">Ca</t>
  </si>
  <si>
    <r>
      <rPr>
        <sz val="14"/>
        <rFont val="Times New Roman"/>
        <family val="1"/>
      </rPr>
      <t xml:space="preserve">CaZn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94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Zn</t>
    </r>
    <r>
      <rPr>
        <vertAlign val="subscript"/>
        <sz val="14"/>
        <rFont val="Times New Roman"/>
        <family val="1"/>
      </rPr>
      <t xml:space="preserve">0.33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29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21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9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nor-hk</t>
  </si>
  <si>
    <t xml:space="preserve">diopside</t>
  </si>
  <si>
    <t xml:space="preserve">PET</t>
  </si>
  <si>
    <t xml:space="preserve">Ti</t>
  </si>
  <si>
    <t xml:space="preserve">rutile1</t>
  </si>
  <si>
    <t xml:space="preserve">Cr</t>
  </si>
  <si>
    <t xml:space="preserve">chrom-s</t>
  </si>
  <si>
    <t xml:space="preserve">LIF</t>
  </si>
  <si>
    <t xml:space="preserve">willemit2</t>
  </si>
  <si>
    <t xml:space="preserve">rhod-791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2" t="n">
        <v>2.4</v>
      </c>
      <c r="C4" s="2" t="n">
        <v>2.29</v>
      </c>
      <c r="D4" s="2" t="n">
        <v>5.99</v>
      </c>
      <c r="E4" s="2" t="n">
        <v>2.63</v>
      </c>
      <c r="F4" s="2" t="n">
        <v>2.5</v>
      </c>
      <c r="G4" s="2" t="n">
        <v>2.95</v>
      </c>
      <c r="H4" s="2" t="n">
        <v>2.82</v>
      </c>
      <c r="I4" s="2" t="n">
        <v>4.37</v>
      </c>
      <c r="J4" s="2" t="n">
        <v>2.38</v>
      </c>
      <c r="K4" s="2" t="n">
        <v>2.38</v>
      </c>
      <c r="L4" s="2" t="n">
        <v>2.74</v>
      </c>
      <c r="M4" s="2" t="n">
        <v>5.96</v>
      </c>
      <c r="N4" s="2"/>
      <c r="O4" s="2" t="n">
        <f aca="false">AVERAGE(B4:M4)</f>
        <v>3.28416666666667</v>
      </c>
      <c r="P4" s="2" t="n">
        <f aca="false">STDEV(B4:M4)</f>
        <v>1.37285010989635</v>
      </c>
      <c r="Q4" s="2"/>
      <c r="R4" s="2"/>
    </row>
    <row r="5" customFormat="false" ht="12.75" hidden="false" customHeight="false" outlineLevel="0" collapsed="false">
      <c r="A5" s="1" t="s">
        <v>20</v>
      </c>
      <c r="B5" s="2" t="n">
        <v>0.65</v>
      </c>
      <c r="C5" s="2" t="n">
        <v>0.64</v>
      </c>
      <c r="D5" s="2" t="n">
        <v>0.92</v>
      </c>
      <c r="E5" s="2" t="n">
        <v>0.78</v>
      </c>
      <c r="F5" s="2" t="n">
        <v>0.58</v>
      </c>
      <c r="G5" s="2" t="n">
        <v>0.56</v>
      </c>
      <c r="H5" s="2" t="n">
        <v>0.26</v>
      </c>
      <c r="I5" s="2" t="n">
        <v>0.2</v>
      </c>
      <c r="J5" s="2" t="n">
        <v>0.37</v>
      </c>
      <c r="K5" s="2" t="n">
        <v>0.29</v>
      </c>
      <c r="L5" s="2" t="n">
        <v>0.73</v>
      </c>
      <c r="M5" s="2" t="n">
        <v>0.05</v>
      </c>
      <c r="N5" s="2"/>
      <c r="O5" s="2" t="n">
        <f aca="false">AVERAGE(B5:M5)</f>
        <v>0.5025</v>
      </c>
      <c r="P5" s="2" t="n">
        <f aca="false">STDEV(B5:M5)</f>
        <v>0.264716829838981</v>
      </c>
      <c r="Q5" s="2"/>
      <c r="R5" s="2"/>
    </row>
    <row r="6" customFormat="false" ht="12.75" hidden="false" customHeight="false" outlineLevel="0" collapsed="false">
      <c r="A6" s="1" t="s">
        <v>21</v>
      </c>
      <c r="B6" s="2" t="n">
        <v>47.6</v>
      </c>
      <c r="C6" s="2" t="n">
        <v>48</v>
      </c>
      <c r="D6" s="2" t="n">
        <v>45.98</v>
      </c>
      <c r="E6" s="2" t="n">
        <v>47.57</v>
      </c>
      <c r="F6" s="2" t="n">
        <v>47.53</v>
      </c>
      <c r="G6" s="2" t="n">
        <v>47.95</v>
      </c>
      <c r="H6" s="2" t="n">
        <v>48.66</v>
      </c>
      <c r="I6" s="2" t="n">
        <v>49.11</v>
      </c>
      <c r="J6" s="2" t="n">
        <v>48.39</v>
      </c>
      <c r="K6" s="2" t="n">
        <v>47.87</v>
      </c>
      <c r="L6" s="2" t="n">
        <v>47.92</v>
      </c>
      <c r="M6" s="2" t="n">
        <v>50.03</v>
      </c>
      <c r="N6" s="2"/>
      <c r="O6" s="2" t="n">
        <f aca="false">AVERAGE(B6:M6)</f>
        <v>48.0508333333333</v>
      </c>
      <c r="P6" s="2" t="n">
        <f aca="false">STDEV(B6:M6)</f>
        <v>0.980801697437851</v>
      </c>
      <c r="Q6" s="2"/>
      <c r="R6" s="2"/>
    </row>
    <row r="7" customFormat="false" ht="12.75" hidden="false" customHeight="false" outlineLevel="0" collapsed="false">
      <c r="A7" s="1" t="s">
        <v>22</v>
      </c>
      <c r="B7" s="2" t="n">
        <v>20.79</v>
      </c>
      <c r="C7" s="2" t="n">
        <v>20.78</v>
      </c>
      <c r="D7" s="2" t="n">
        <v>18.89</v>
      </c>
      <c r="E7" s="2" t="n">
        <v>21.32</v>
      </c>
      <c r="F7" s="2" t="n">
        <v>21.19</v>
      </c>
      <c r="G7" s="2" t="n">
        <v>20.83</v>
      </c>
      <c r="H7" s="2" t="n">
        <v>21.32</v>
      </c>
      <c r="I7" s="2" t="n">
        <v>21.97</v>
      </c>
      <c r="J7" s="2" t="n">
        <v>21.05</v>
      </c>
      <c r="K7" s="2" t="n">
        <v>20.88</v>
      </c>
      <c r="L7" s="2" t="n">
        <v>20.65</v>
      </c>
      <c r="M7" s="2" t="n">
        <v>23.26</v>
      </c>
      <c r="N7" s="2"/>
      <c r="O7" s="2" t="n">
        <f aca="false">AVERAGE(B7:M7)</f>
        <v>21.0775</v>
      </c>
      <c r="P7" s="2" t="n">
        <f aca="false">STDEV(B7:M7)</f>
        <v>0.996823363581442</v>
      </c>
      <c r="Q7" s="2"/>
      <c r="R7" s="2"/>
    </row>
    <row r="8" customFormat="false" ht="12.75" hidden="false" customHeight="false" outlineLevel="0" collapsed="false">
      <c r="A8" s="1" t="s">
        <v>23</v>
      </c>
      <c r="B8" s="2" t="n">
        <v>0.02</v>
      </c>
      <c r="C8" s="2" t="n">
        <v>0.02</v>
      </c>
      <c r="D8" s="2" t="n">
        <v>0.09</v>
      </c>
      <c r="E8" s="2" t="n">
        <v>0.04</v>
      </c>
      <c r="F8" s="2" t="n">
        <v>0.07</v>
      </c>
      <c r="G8" s="2" t="n">
        <v>0.02</v>
      </c>
      <c r="H8" s="2" t="n">
        <v>0.01</v>
      </c>
      <c r="I8" s="2" t="n">
        <v>0</v>
      </c>
      <c r="J8" s="2" t="n">
        <v>0.02</v>
      </c>
      <c r="K8" s="2" t="n">
        <v>0.06</v>
      </c>
      <c r="L8" s="2" t="n">
        <v>0.06</v>
      </c>
      <c r="M8" s="2" t="n">
        <v>0</v>
      </c>
      <c r="N8" s="2"/>
      <c r="O8" s="2" t="n">
        <f aca="false">AVERAGE(B8:M8)</f>
        <v>0.0341666666666667</v>
      </c>
      <c r="P8" s="2" t="n">
        <f aca="false">STDEV(B8:M8)</f>
        <v>0.0293747985163948</v>
      </c>
      <c r="Q8" s="2"/>
      <c r="R8" s="2"/>
    </row>
    <row r="9" customFormat="false" ht="12.75" hidden="false" customHeight="false" outlineLevel="0" collapsed="false">
      <c r="A9" s="1" t="s">
        <v>24</v>
      </c>
      <c r="B9" s="2" t="n">
        <v>0.04</v>
      </c>
      <c r="C9" s="2" t="n">
        <v>0</v>
      </c>
      <c r="D9" s="2" t="n">
        <v>0</v>
      </c>
      <c r="E9" s="2" t="n">
        <v>0</v>
      </c>
      <c r="F9" s="2" t="n">
        <v>0.01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/>
      <c r="O9" s="2" t="n">
        <f aca="false">AVERAGE(B9:M9)</f>
        <v>0.00416666666666667</v>
      </c>
      <c r="P9" s="2" t="n">
        <f aca="false">STDEV(B9:M9)</f>
        <v>0.0116450015288131</v>
      </c>
      <c r="Q9" s="2"/>
      <c r="R9" s="2"/>
    </row>
    <row r="10" customFormat="false" ht="12.75" hidden="false" customHeight="false" outlineLevel="0" collapsed="false">
      <c r="A10" s="1" t="s">
        <v>25</v>
      </c>
      <c r="B10" s="2" t="n">
        <v>12.2</v>
      </c>
      <c r="C10" s="2" t="n">
        <v>12.13</v>
      </c>
      <c r="D10" s="2" t="n">
        <v>11.53</v>
      </c>
      <c r="E10" s="2" t="n">
        <v>8.6</v>
      </c>
      <c r="F10" s="2" t="n">
        <v>12.12</v>
      </c>
      <c r="G10" s="2" t="n">
        <v>12.2</v>
      </c>
      <c r="H10" s="2" t="n">
        <v>11.15</v>
      </c>
      <c r="I10" s="2" t="n">
        <v>7.81</v>
      </c>
      <c r="J10" s="2" t="n">
        <v>11.64</v>
      </c>
      <c r="K10" s="2" t="n">
        <v>12.26</v>
      </c>
      <c r="L10" s="2" t="n">
        <v>12.18</v>
      </c>
      <c r="M10" s="2" t="n">
        <v>4.53</v>
      </c>
      <c r="N10" s="2"/>
      <c r="O10" s="2" t="n">
        <f aca="false">AVERAGE(B10:M10)</f>
        <v>10.6958333333333</v>
      </c>
      <c r="P10" s="2" t="n">
        <f aca="false">STDEV(B10:M10)</f>
        <v>2.44561001251903</v>
      </c>
      <c r="Q10" s="2"/>
      <c r="R10" s="2"/>
    </row>
    <row r="11" customFormat="false" ht="12.75" hidden="false" customHeight="false" outlineLevel="0" collapsed="false">
      <c r="A11" s="1" t="s">
        <v>26</v>
      </c>
      <c r="B11" s="2" t="n">
        <v>5.24</v>
      </c>
      <c r="C11" s="2" t="n">
        <v>5.23</v>
      </c>
      <c r="D11" s="2" t="n">
        <v>4.35</v>
      </c>
      <c r="E11" s="2" t="n">
        <v>4.89</v>
      </c>
      <c r="F11" s="2" t="n">
        <v>5.18</v>
      </c>
      <c r="G11" s="2" t="n">
        <v>5.07</v>
      </c>
      <c r="H11" s="2" t="n">
        <v>5.39</v>
      </c>
      <c r="I11" s="2" t="n">
        <v>5.9</v>
      </c>
      <c r="J11" s="2" t="n">
        <v>5.32</v>
      </c>
      <c r="K11" s="2" t="n">
        <v>4.92</v>
      </c>
      <c r="L11" s="2" t="n">
        <v>5.17</v>
      </c>
      <c r="M11" s="2" t="n">
        <v>7.3</v>
      </c>
      <c r="N11" s="2"/>
      <c r="O11" s="2" t="n">
        <f aca="false">AVERAGE(B11:M11)</f>
        <v>5.33</v>
      </c>
      <c r="P11" s="2" t="n">
        <f aca="false">STDEV(B11:M11)</f>
        <v>0.717660340019123</v>
      </c>
      <c r="Q11" s="2"/>
      <c r="R11" s="2"/>
    </row>
    <row r="12" customFormat="false" ht="12.75" hidden="false" customHeight="false" outlineLevel="0" collapsed="false">
      <c r="A12" s="1" t="s">
        <v>27</v>
      </c>
      <c r="B12" s="2" t="n">
        <v>9.24</v>
      </c>
      <c r="C12" s="2" t="n">
        <v>9.19</v>
      </c>
      <c r="D12" s="2" t="n">
        <v>8.1</v>
      </c>
      <c r="E12" s="2" t="n">
        <v>11.44</v>
      </c>
      <c r="F12" s="2" t="n">
        <v>8.49</v>
      </c>
      <c r="G12" s="2" t="n">
        <v>8.57</v>
      </c>
      <c r="H12" s="2" t="n">
        <v>8.94</v>
      </c>
      <c r="I12" s="2" t="n">
        <v>8.98</v>
      </c>
      <c r="J12" s="2" t="n">
        <v>9.21</v>
      </c>
      <c r="K12" s="2" t="n">
        <v>9.03</v>
      </c>
      <c r="L12" s="2" t="n">
        <v>8.58</v>
      </c>
      <c r="M12" s="2" t="n">
        <v>8.51</v>
      </c>
      <c r="N12" s="2"/>
      <c r="O12" s="2" t="n">
        <f aca="false">AVERAGE(B12:M12)</f>
        <v>9.02333333333333</v>
      </c>
      <c r="P12" s="2" t="n">
        <f aca="false">STDEV(B12:M12)</f>
        <v>0.839981962288296</v>
      </c>
      <c r="Q12" s="2"/>
      <c r="R12" s="2"/>
    </row>
    <row r="13" customFormat="false" ht="12.75" hidden="false" customHeight="false" outlineLevel="0" collapsed="false">
      <c r="A13" s="1" t="s">
        <v>28</v>
      </c>
      <c r="B13" s="2" t="n">
        <v>98.16</v>
      </c>
      <c r="C13" s="2" t="n">
        <v>98.29</v>
      </c>
      <c r="D13" s="2" t="n">
        <v>95.85</v>
      </c>
      <c r="E13" s="2" t="n">
        <v>97.27</v>
      </c>
      <c r="F13" s="2" t="n">
        <v>97.68</v>
      </c>
      <c r="G13" s="2" t="n">
        <v>98.15</v>
      </c>
      <c r="H13" s="2" t="n">
        <v>98.57</v>
      </c>
      <c r="I13" s="2" t="n">
        <v>98.34</v>
      </c>
      <c r="J13" s="2" t="n">
        <v>98.37</v>
      </c>
      <c r="K13" s="2" t="n">
        <v>97.67</v>
      </c>
      <c r="L13" s="2" t="n">
        <v>98.04</v>
      </c>
      <c r="M13" s="2" t="n">
        <v>99.64</v>
      </c>
      <c r="N13" s="2"/>
      <c r="O13" s="2" t="n">
        <f aca="false">AVERAGE(B13:M13)</f>
        <v>98.0025</v>
      </c>
      <c r="P13" s="2" t="n">
        <f aca="false">STDEV(B13:M13)</f>
        <v>0.892770203559482</v>
      </c>
      <c r="Q13" s="2"/>
      <c r="R13" s="2"/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</row>
    <row r="15" customFormat="false" ht="12.75" hidden="false" customHeight="false" outlineLevel="0" collapsed="false">
      <c r="A15" s="1" t="s">
        <v>29</v>
      </c>
      <c r="B15" s="2" t="s">
        <v>30</v>
      </c>
      <c r="C15" s="2" t="s">
        <v>31</v>
      </c>
      <c r="D15" s="2" t="s">
        <v>32</v>
      </c>
      <c r="E15" s="2" t="n">
        <v>6</v>
      </c>
      <c r="F15" s="2" t="s">
        <v>33</v>
      </c>
      <c r="G15" s="2" t="s">
        <v>34</v>
      </c>
      <c r="H15" s="2" t="s">
        <v>35</v>
      </c>
      <c r="I15" s="2" t="s">
        <v>17</v>
      </c>
      <c r="J15" s="2" t="s">
        <v>18</v>
      </c>
      <c r="K15" s="2" t="s">
        <v>36</v>
      </c>
      <c r="L15" s="2" t="s">
        <v>35</v>
      </c>
      <c r="M15" s="2"/>
      <c r="N15" s="2"/>
      <c r="O15" s="2"/>
      <c r="P15" s="2"/>
      <c r="Q15" s="2"/>
      <c r="R15" s="2"/>
    </row>
    <row r="16" customFormat="false" ht="12.75" hidden="false" customHeight="false" outlineLevel="0" collapsed="false">
      <c r="A16" s="1" t="s">
        <v>37</v>
      </c>
      <c r="B16" s="2" t="n">
        <v>1.991</v>
      </c>
      <c r="C16" s="2" t="n">
        <v>2.001</v>
      </c>
      <c r="D16" s="2" t="n">
        <v>1.945</v>
      </c>
      <c r="E16" s="2" t="n">
        <v>1.991</v>
      </c>
      <c r="F16" s="2" t="n">
        <v>1.993</v>
      </c>
      <c r="G16" s="2" t="n">
        <v>1.996</v>
      </c>
      <c r="H16" s="2" t="n">
        <v>2.012</v>
      </c>
      <c r="I16" s="2" t="n">
        <v>2.006</v>
      </c>
      <c r="J16" s="2" t="n">
        <v>2.011</v>
      </c>
      <c r="K16" s="2" t="n">
        <v>2.008</v>
      </c>
      <c r="L16" s="2" t="n">
        <v>1.997</v>
      </c>
      <c r="M16" s="2" t="n">
        <v>1.993</v>
      </c>
      <c r="N16" s="2"/>
      <c r="O16" s="2" t="n">
        <f aca="false">AVERAGE(B16:M16)</f>
        <v>1.99533333333333</v>
      </c>
      <c r="P16" s="2" t="n">
        <f aca="false">STDEV(B16:M16)</f>
        <v>0.0176188604178659</v>
      </c>
      <c r="Q16" s="3" t="n">
        <v>1.98</v>
      </c>
      <c r="R16" s="2" t="n">
        <v>4</v>
      </c>
      <c r="S16" s="2" t="n">
        <f aca="false">Q16*R16</f>
        <v>7.92</v>
      </c>
    </row>
    <row r="17" customFormat="false" ht="12.75" hidden="false" customHeight="false" outlineLevel="0" collapsed="false">
      <c r="A17" s="1" t="s">
        <v>38</v>
      </c>
      <c r="B17" s="2" t="n">
        <v>0.032</v>
      </c>
      <c r="C17" s="2" t="n">
        <v>0.031</v>
      </c>
      <c r="D17" s="2" t="n">
        <v>0.046</v>
      </c>
      <c r="E17" s="2" t="n">
        <v>0.038</v>
      </c>
      <c r="F17" s="2" t="n">
        <v>0.029</v>
      </c>
      <c r="G17" s="2" t="n">
        <v>0.027</v>
      </c>
      <c r="H17" s="2" t="n">
        <v>0.013</v>
      </c>
      <c r="I17" s="2" t="n">
        <v>0.01</v>
      </c>
      <c r="J17" s="2" t="n">
        <v>0.018</v>
      </c>
      <c r="K17" s="2" t="n">
        <v>0.014</v>
      </c>
      <c r="L17" s="2" t="n">
        <v>0.036</v>
      </c>
      <c r="M17" s="2" t="n">
        <v>0.002</v>
      </c>
      <c r="N17" s="2"/>
      <c r="O17" s="2" t="n">
        <f aca="false">AVERAGE(B17:M17)</f>
        <v>0.0246666666666667</v>
      </c>
      <c r="P17" s="2" t="n">
        <f aca="false">STDEV(B17:M17)</f>
        <v>0.0131517944391515</v>
      </c>
      <c r="Q17" s="3" t="n">
        <v>0.02</v>
      </c>
      <c r="R17" s="2" t="n">
        <v>3</v>
      </c>
      <c r="S17" s="2" t="n">
        <f aca="false">Q17*R17</f>
        <v>0.06</v>
      </c>
    </row>
    <row r="18" customFormat="false" ht="12.75" hidden="false" customHeight="false" outlineLevel="0" collapsed="false">
      <c r="A18" s="1" t="s">
        <v>39</v>
      </c>
      <c r="B18" s="2" t="n">
        <v>0.377</v>
      </c>
      <c r="C18" s="2" t="n">
        <v>0.373</v>
      </c>
      <c r="D18" s="2" t="n">
        <v>0.36</v>
      </c>
      <c r="E18" s="2" t="n">
        <v>0.266</v>
      </c>
      <c r="F18" s="2" t="n">
        <v>0.375</v>
      </c>
      <c r="G18" s="2" t="n">
        <v>0.375</v>
      </c>
      <c r="H18" s="2" t="n">
        <v>0.34</v>
      </c>
      <c r="I18" s="2" t="n">
        <v>0.235</v>
      </c>
      <c r="J18" s="2" t="n">
        <v>0.357</v>
      </c>
      <c r="K18" s="2" t="n">
        <v>0.38</v>
      </c>
      <c r="L18" s="2" t="n">
        <v>0.375</v>
      </c>
      <c r="M18" s="2" t="n">
        <v>0.133</v>
      </c>
      <c r="N18" s="2"/>
      <c r="O18" s="2" t="n">
        <f aca="false">AVERAGE(B18:M18)</f>
        <v>0.328833333333333</v>
      </c>
      <c r="P18" s="2" t="n">
        <f aca="false">STDEV(B18:M18)</f>
        <v>0.0776212638782738</v>
      </c>
      <c r="Q18" s="3" t="n">
        <v>0.33</v>
      </c>
      <c r="R18" s="2" t="n">
        <v>2</v>
      </c>
      <c r="S18" s="2" t="n">
        <f aca="false">Q18*R18</f>
        <v>0.66</v>
      </c>
    </row>
    <row r="19" customFormat="false" ht="12.75" hidden="false" customHeight="false" outlineLevel="0" collapsed="false">
      <c r="A19" s="1" t="s">
        <v>40</v>
      </c>
      <c r="B19" s="2" t="n">
        <v>0.323</v>
      </c>
      <c r="C19" s="2" t="n">
        <v>0.321</v>
      </c>
      <c r="D19" s="2" t="n">
        <v>0.287</v>
      </c>
      <c r="E19" s="2" t="n">
        <v>0.4</v>
      </c>
      <c r="F19" s="2" t="n">
        <v>0.298</v>
      </c>
      <c r="G19" s="2" t="n">
        <v>0.298</v>
      </c>
      <c r="H19" s="2" t="n">
        <v>0.309</v>
      </c>
      <c r="I19" s="2" t="n">
        <v>0.307</v>
      </c>
      <c r="J19" s="2" t="n">
        <v>0.32</v>
      </c>
      <c r="K19" s="2" t="n">
        <v>0.317</v>
      </c>
      <c r="L19" s="2" t="n">
        <v>0.299</v>
      </c>
      <c r="M19" s="2" t="n">
        <v>0.283</v>
      </c>
      <c r="N19" s="2"/>
      <c r="O19" s="2" t="n">
        <f aca="false">AVERAGE(B19:M19)</f>
        <v>0.3135</v>
      </c>
      <c r="P19" s="2" t="n">
        <f aca="false">STDEV(B19:M19)</f>
        <v>0.0302549770511174</v>
      </c>
      <c r="Q19" s="3" t="n">
        <f aca="false">0.31-Q20</f>
        <v>0.29</v>
      </c>
      <c r="R19" s="2" t="n">
        <v>2</v>
      </c>
      <c r="S19" s="2" t="n">
        <f aca="false">Q19*R19</f>
        <v>0.58</v>
      </c>
    </row>
    <row r="20" customFormat="false" ht="12.75" hidden="false" customHeight="false" outlineLevel="0" collapsed="false">
      <c r="A20" s="1" t="s">
        <v>41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3" t="n">
        <v>0.02</v>
      </c>
      <c r="R20" s="2" t="n">
        <v>3</v>
      </c>
      <c r="S20" s="2" t="n">
        <f aca="false">Q20*R20</f>
        <v>0.06</v>
      </c>
    </row>
    <row r="21" customFormat="false" ht="12.75" hidden="false" customHeight="false" outlineLevel="0" collapsed="false">
      <c r="A21" s="1" t="s">
        <v>42</v>
      </c>
      <c r="B21" s="2" t="n">
        <v>0.149</v>
      </c>
      <c r="C21" s="2" t="n">
        <v>0.143</v>
      </c>
      <c r="D21" s="2" t="n">
        <v>0.378</v>
      </c>
      <c r="E21" s="2" t="n">
        <v>0.164</v>
      </c>
      <c r="F21" s="2" t="n">
        <v>0.157</v>
      </c>
      <c r="G21" s="2" t="n">
        <v>0.183</v>
      </c>
      <c r="H21" s="2" t="n">
        <v>0.174</v>
      </c>
      <c r="I21" s="2" t="n">
        <v>0.266</v>
      </c>
      <c r="J21" s="2" t="n">
        <v>0.147</v>
      </c>
      <c r="K21" s="2" t="n">
        <v>0.149</v>
      </c>
      <c r="L21" s="2" t="n">
        <v>0.17</v>
      </c>
      <c r="M21" s="2" t="n">
        <v>0.354</v>
      </c>
      <c r="N21" s="2"/>
      <c r="O21" s="2" t="n">
        <f aca="false">AVERAGE(B21:M21)</f>
        <v>0.202833333333333</v>
      </c>
      <c r="P21" s="2" t="n">
        <f aca="false">STDEV(B21:M21)</f>
        <v>0.0830824708930649</v>
      </c>
      <c r="Q21" s="3" t="n">
        <v>0.21</v>
      </c>
      <c r="R21" s="2" t="n">
        <v>2</v>
      </c>
      <c r="S21" s="2" t="n">
        <f aca="false">Q21*R21</f>
        <v>0.42</v>
      </c>
    </row>
    <row r="22" customFormat="false" ht="12.75" hidden="false" customHeight="false" outlineLevel="0" collapsed="false">
      <c r="A22" s="1" t="s">
        <v>43</v>
      </c>
      <c r="B22" s="2" t="n">
        <v>0.186</v>
      </c>
      <c r="C22" s="2" t="n">
        <v>0.185</v>
      </c>
      <c r="D22" s="2" t="n">
        <v>0.156</v>
      </c>
      <c r="E22" s="2" t="n">
        <v>0.173</v>
      </c>
      <c r="F22" s="2" t="n">
        <v>0.184</v>
      </c>
      <c r="G22" s="2" t="n">
        <v>0.179</v>
      </c>
      <c r="H22" s="2" t="n">
        <v>0.189</v>
      </c>
      <c r="I22" s="2" t="n">
        <v>0.204</v>
      </c>
      <c r="J22" s="2" t="n">
        <v>0.187</v>
      </c>
      <c r="K22" s="2" t="n">
        <v>0.175</v>
      </c>
      <c r="L22" s="2" t="n">
        <v>0.183</v>
      </c>
      <c r="M22" s="2" t="n">
        <v>0.246</v>
      </c>
      <c r="N22" s="2"/>
      <c r="O22" s="2" t="n">
        <f aca="false">AVERAGE(B22:M22)</f>
        <v>0.18725</v>
      </c>
      <c r="P22" s="2" t="n">
        <f aca="false">STDEV(B22:M22)</f>
        <v>0.021675813919918</v>
      </c>
      <c r="Q22" s="3" t="n">
        <v>0.15</v>
      </c>
      <c r="R22" s="2" t="n">
        <v>2</v>
      </c>
      <c r="S22" s="2" t="n">
        <f aca="false">Q22*R22</f>
        <v>0.3</v>
      </c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3"/>
      <c r="R23" s="2"/>
      <c r="S23" s="2"/>
    </row>
    <row r="24" customFormat="false" ht="12.75" hidden="false" customHeight="false" outlineLevel="0" collapsed="false">
      <c r="A24" s="1" t="s">
        <v>44</v>
      </c>
      <c r="B24" s="2" t="n">
        <v>0.932</v>
      </c>
      <c r="C24" s="2" t="n">
        <v>0.928</v>
      </c>
      <c r="D24" s="2" t="n">
        <v>0.856</v>
      </c>
      <c r="E24" s="2" t="n">
        <v>0.956</v>
      </c>
      <c r="F24" s="2" t="n">
        <v>0.952</v>
      </c>
      <c r="G24" s="2" t="n">
        <v>0.929</v>
      </c>
      <c r="H24" s="2" t="n">
        <v>0.945</v>
      </c>
      <c r="I24" s="2" t="n">
        <v>0.961</v>
      </c>
      <c r="J24" s="2" t="n">
        <v>0.938</v>
      </c>
      <c r="K24" s="2" t="n">
        <v>0.938</v>
      </c>
      <c r="L24" s="2" t="n">
        <v>0.922</v>
      </c>
      <c r="M24" s="2" t="n">
        <v>0.993</v>
      </c>
      <c r="N24" s="2"/>
      <c r="O24" s="2" t="n">
        <f aca="false">AVERAGE(B24:M24)</f>
        <v>0.9375</v>
      </c>
      <c r="P24" s="2" t="n">
        <f aca="false">STDEV(B24:M24)</f>
        <v>0.0320751957409176</v>
      </c>
      <c r="Q24" s="3" t="n">
        <v>0.94</v>
      </c>
      <c r="R24" s="2" t="n">
        <v>2</v>
      </c>
      <c r="S24" s="2" t="n">
        <f aca="false">Q24*R24</f>
        <v>1.88</v>
      </c>
    </row>
    <row r="25" customFormat="false" ht="12.75" hidden="false" customHeight="false" outlineLevel="0" collapsed="false">
      <c r="A25" s="1" t="s">
        <v>43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3" t="n">
        <v>0.06</v>
      </c>
      <c r="R25" s="2" t="n">
        <v>2</v>
      </c>
      <c r="S25" s="2" t="n">
        <f aca="false">Q25*R25</f>
        <v>0.12</v>
      </c>
    </row>
    <row r="26" customFormat="false" ht="12.75" hidden="false" customHeight="false" outlineLevel="0" collapsed="false">
      <c r="A26" s="1" t="s">
        <v>28</v>
      </c>
      <c r="B26" s="2" t="n">
        <v>3.992</v>
      </c>
      <c r="C26" s="2" t="n">
        <v>3.982</v>
      </c>
      <c r="D26" s="2" t="n">
        <v>4.029</v>
      </c>
      <c r="E26" s="2" t="n">
        <v>3.989</v>
      </c>
      <c r="F26" s="2" t="n">
        <v>3.99</v>
      </c>
      <c r="G26" s="2" t="n">
        <v>3.989</v>
      </c>
      <c r="H26" s="2" t="n">
        <v>3.982</v>
      </c>
      <c r="I26" s="2" t="n">
        <v>3.989</v>
      </c>
      <c r="J26" s="2" t="n">
        <v>3.979</v>
      </c>
      <c r="K26" s="2" t="n">
        <v>3.983</v>
      </c>
      <c r="L26" s="2" t="n">
        <v>3.983</v>
      </c>
      <c r="M26" s="2" t="n">
        <v>4.005</v>
      </c>
      <c r="N26" s="2"/>
      <c r="O26" s="2" t="n">
        <f aca="false">AVERAGE(B26:M26)</f>
        <v>3.991</v>
      </c>
      <c r="P26" s="2" t="n">
        <f aca="false">STDEV(B26:M26)</f>
        <v>0.0137774519348891</v>
      </c>
      <c r="Q26" s="2"/>
      <c r="R26" s="2"/>
      <c r="S26" s="4" t="n">
        <f aca="false">SUM(S16:S25)</f>
        <v>12</v>
      </c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</row>
    <row r="28" customFormat="false" ht="20.2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5" t="s">
        <v>45</v>
      </c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</row>
    <row r="29" customFormat="false" ht="23.25" hidden="false" customHeight="false" outlineLevel="0" collapsed="false">
      <c r="J29" s="5" t="s">
        <v>46</v>
      </c>
    </row>
    <row r="32" customFormat="false" ht="12.75" hidden="false" customHeight="false" outlineLevel="0" collapsed="false">
      <c r="A32" s="1" t="s">
        <v>47</v>
      </c>
      <c r="B32" s="1" t="s">
        <v>48</v>
      </c>
      <c r="C32" s="1" t="s">
        <v>49</v>
      </c>
      <c r="D32" s="1" t="s">
        <v>50</v>
      </c>
      <c r="E32" s="1" t="s">
        <v>51</v>
      </c>
      <c r="F32" s="1" t="s">
        <v>52</v>
      </c>
      <c r="G32" s="1" t="s">
        <v>53</v>
      </c>
      <c r="H32" s="1" t="s">
        <v>54</v>
      </c>
    </row>
    <row r="33" customFormat="false" ht="12.75" hidden="false" customHeight="false" outlineLevel="0" collapsed="false">
      <c r="A33" s="1" t="s">
        <v>55</v>
      </c>
      <c r="B33" s="1" t="s">
        <v>38</v>
      </c>
      <c r="C33" s="1" t="s">
        <v>56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7</v>
      </c>
    </row>
    <row r="34" customFormat="false" ht="12.75" hidden="false" customHeight="false" outlineLevel="0" collapsed="false">
      <c r="A34" s="1" t="s">
        <v>55</v>
      </c>
      <c r="B34" s="1" t="s">
        <v>37</v>
      </c>
      <c r="C34" s="1" t="s">
        <v>56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8</v>
      </c>
    </row>
    <row r="35" customFormat="false" ht="12.75" hidden="false" customHeight="false" outlineLevel="0" collapsed="false">
      <c r="A35" s="1" t="s">
        <v>55</v>
      </c>
      <c r="B35" s="1" t="s">
        <v>42</v>
      </c>
      <c r="C35" s="1" t="s">
        <v>56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8</v>
      </c>
    </row>
    <row r="36" customFormat="false" ht="12.75" hidden="false" customHeight="false" outlineLevel="0" collapsed="false">
      <c r="A36" s="1" t="s">
        <v>59</v>
      </c>
      <c r="B36" s="1" t="s">
        <v>44</v>
      </c>
      <c r="C36" s="1" t="s">
        <v>56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58</v>
      </c>
    </row>
    <row r="37" customFormat="false" ht="12.75" hidden="false" customHeight="false" outlineLevel="0" collapsed="false">
      <c r="A37" s="1" t="s">
        <v>59</v>
      </c>
      <c r="B37" s="1" t="s">
        <v>60</v>
      </c>
      <c r="C37" s="1" t="s">
        <v>56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1</v>
      </c>
    </row>
    <row r="38" customFormat="false" ht="12.75" hidden="false" customHeight="false" outlineLevel="0" collapsed="false">
      <c r="A38" s="1" t="s">
        <v>59</v>
      </c>
      <c r="B38" s="1" t="s">
        <v>62</v>
      </c>
      <c r="C38" s="1" t="s">
        <v>56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3</v>
      </c>
    </row>
    <row r="39" customFormat="false" ht="12.75" hidden="false" customHeight="false" outlineLevel="0" collapsed="false">
      <c r="A39" s="1" t="s">
        <v>64</v>
      </c>
      <c r="B39" s="1" t="s">
        <v>39</v>
      </c>
      <c r="C39" s="1" t="s">
        <v>56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65</v>
      </c>
    </row>
    <row r="40" customFormat="false" ht="12.75" hidden="false" customHeight="false" outlineLevel="0" collapsed="false">
      <c r="A40" s="1" t="s">
        <v>64</v>
      </c>
      <c r="B40" s="1" t="s">
        <v>43</v>
      </c>
      <c r="C40" s="1" t="s">
        <v>56</v>
      </c>
      <c r="D40" s="1" t="n">
        <v>20</v>
      </c>
      <c r="E40" s="1" t="n">
        <v>10</v>
      </c>
      <c r="F40" s="1" t="n">
        <v>500</v>
      </c>
      <c r="G40" s="1" t="n">
        <v>-250</v>
      </c>
      <c r="H40" s="1" t="s">
        <v>66</v>
      </c>
    </row>
    <row r="41" customFormat="false" ht="12.75" hidden="false" customHeight="false" outlineLevel="0" collapsed="false">
      <c r="A41" s="1" t="s">
        <v>64</v>
      </c>
      <c r="B41" s="1" t="s">
        <v>67</v>
      </c>
      <c r="C41" s="1" t="s">
        <v>56</v>
      </c>
      <c r="D41" s="1" t="n">
        <v>20</v>
      </c>
      <c r="E41" s="1" t="n">
        <v>10</v>
      </c>
      <c r="F41" s="1" t="n">
        <v>300</v>
      </c>
      <c r="G41" s="1" t="n">
        <v>-300</v>
      </c>
      <c r="H41" s="1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23:12:41Z</dcterms:created>
  <dc:creator>Gelu Costin</dc:creator>
  <dc:description/>
  <dc:language>en-US</dc:language>
  <cp:lastModifiedBy>Gelu Costin</cp:lastModifiedBy>
  <dcterms:modified xsi:type="dcterms:W3CDTF">2007-05-10T23:24:16Z</dcterms:modified>
  <cp:revision>0</cp:revision>
  <dc:subject/>
  <dc:title/>
</cp:coreProperties>
</file>