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WDS scan: </t>
  </si>
  <si>
    <t xml:space="preserve">Ce La Nd  F</t>
  </si>
  <si>
    <t xml:space="preserve">basnasiteCe6073basnasiteCe6073basnasiteCe6073basnasiteCe6073basnasiteCe6073basnasiteCe6073basnasiteCe6073basnasiteCe6073basnasiteCe6073basnasiteCe6073basnasiteCe6073basnasiteCe6073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e2O3</t>
  </si>
  <si>
    <t xml:space="preserve">La2O3</t>
  </si>
  <si>
    <t xml:space="preserve">Nd2O3</t>
  </si>
  <si>
    <t xml:space="preserve">F</t>
  </si>
  <si>
    <t xml:space="preserve">Y2O3</t>
  </si>
  <si>
    <t xml:space="preserve">CaO</t>
  </si>
  <si>
    <t xml:space="preserve">P2O5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e</t>
  </si>
  <si>
    <t xml:space="preserve">La</t>
  </si>
  <si>
    <t xml:space="preserve">Nd</t>
  </si>
  <si>
    <r>
      <rPr>
        <sz val="14"/>
        <rFont val="Times New Roman"/>
        <family val="1"/>
      </rPr>
      <t xml:space="preserve">Ce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</si>
  <si>
    <r>
      <rPr>
        <sz val="14"/>
        <rFont val="Times New Roman"/>
        <family val="1"/>
      </rPr>
      <t xml:space="preserve">(Ce</t>
    </r>
    <r>
      <rPr>
        <vertAlign val="subscript"/>
        <sz val="14"/>
        <rFont val="Times New Roman"/>
        <family val="1"/>
      </rPr>
      <t xml:space="preserve">0.55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27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Y</t>
  </si>
  <si>
    <t xml:space="preserve">YAG</t>
  </si>
  <si>
    <t xml:space="preserve">Ka</t>
  </si>
  <si>
    <t xml:space="preserve">MgF2</t>
  </si>
  <si>
    <t xml:space="preserve">PET</t>
  </si>
  <si>
    <t xml:space="preserve">P</t>
  </si>
  <si>
    <t xml:space="preserve">apatite</t>
  </si>
  <si>
    <t xml:space="preserve">Ca</t>
  </si>
  <si>
    <t xml:space="preserve">diopside</t>
  </si>
  <si>
    <t xml:space="preserve">LIF</t>
  </si>
  <si>
    <t xml:space="preserve">LaPO4</t>
  </si>
  <si>
    <t xml:space="preserve">CePO4</t>
  </si>
  <si>
    <t xml:space="preserve">NdPO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s="4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 t="s">
        <v>1</v>
      </c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</row>
    <row r="5" customFormat="false" ht="12.75" hidden="false" customHeight="false" outlineLevel="0" collapsed="false">
      <c r="A5" s="1" t="s">
        <v>21</v>
      </c>
      <c r="B5" s="5" t="n">
        <v>34.5</v>
      </c>
      <c r="C5" s="5" t="n">
        <v>34.73</v>
      </c>
      <c r="D5" s="5" t="n">
        <v>34.89</v>
      </c>
      <c r="E5" s="5" t="n">
        <v>35.3</v>
      </c>
      <c r="F5" s="5" t="n">
        <v>34.21</v>
      </c>
      <c r="G5" s="5" t="n">
        <v>35.21</v>
      </c>
      <c r="H5" s="5" t="n">
        <v>35.01</v>
      </c>
      <c r="I5" s="5" t="n">
        <v>33.29</v>
      </c>
      <c r="J5" s="5" t="n">
        <v>34.28</v>
      </c>
      <c r="K5" s="5" t="n">
        <v>33.95</v>
      </c>
      <c r="L5" s="5" t="n">
        <v>34.5</v>
      </c>
      <c r="M5" s="5" t="n">
        <v>34.35</v>
      </c>
      <c r="N5" s="5"/>
      <c r="O5" s="5" t="n">
        <f aca="false">AVERAGE(B5:M5)</f>
        <v>34.5183333333333</v>
      </c>
      <c r="P5" s="5" t="n">
        <f aca="false">STDEV(B5:M5)</f>
        <v>0.566228886153957</v>
      </c>
      <c r="Q5" s="5"/>
      <c r="R5" s="5"/>
    </row>
    <row r="6" customFormat="false" ht="12.75" hidden="false" customHeight="false" outlineLevel="0" collapsed="false">
      <c r="A6" s="1" t="s">
        <v>22</v>
      </c>
      <c r="B6" s="5" t="n">
        <v>16.33</v>
      </c>
      <c r="C6" s="5" t="n">
        <v>16.74</v>
      </c>
      <c r="D6" s="5" t="n">
        <v>17.09</v>
      </c>
      <c r="E6" s="5" t="n">
        <v>15.97</v>
      </c>
      <c r="F6" s="5" t="n">
        <v>16.98</v>
      </c>
      <c r="G6" s="5" t="n">
        <v>15.97</v>
      </c>
      <c r="H6" s="5" t="n">
        <v>17</v>
      </c>
      <c r="I6" s="5" t="n">
        <v>16.25</v>
      </c>
      <c r="J6" s="5" t="n">
        <v>16.72</v>
      </c>
      <c r="K6" s="5" t="n">
        <v>17.06</v>
      </c>
      <c r="L6" s="5" t="n">
        <v>17.01</v>
      </c>
      <c r="M6" s="5" t="n">
        <v>17.26</v>
      </c>
      <c r="N6" s="5"/>
      <c r="O6" s="5" t="n">
        <f aca="false">AVERAGE(B6:M6)</f>
        <v>16.6983333333333</v>
      </c>
      <c r="P6" s="5" t="n">
        <f aca="false">STDEV(B6:M6)</f>
        <v>0.453969028445641</v>
      </c>
      <c r="Q6" s="5"/>
      <c r="R6" s="5"/>
    </row>
    <row r="7" customFormat="false" ht="12.75" hidden="false" customHeight="false" outlineLevel="0" collapsed="false">
      <c r="A7" s="1" t="s">
        <v>23</v>
      </c>
      <c r="B7" s="5" t="n">
        <v>10.95</v>
      </c>
      <c r="C7" s="5" t="n">
        <v>10.93</v>
      </c>
      <c r="D7" s="5" t="n">
        <v>10.93</v>
      </c>
      <c r="E7" s="5" t="n">
        <v>11.44</v>
      </c>
      <c r="F7" s="5" t="n">
        <v>11.76</v>
      </c>
      <c r="G7" s="5" t="n">
        <v>11.29</v>
      </c>
      <c r="H7" s="5" t="n">
        <v>11.22</v>
      </c>
      <c r="I7" s="5" t="n">
        <v>10.95</v>
      </c>
      <c r="J7" s="5" t="n">
        <v>11.49</v>
      </c>
      <c r="K7" s="5" t="n">
        <v>10.98</v>
      </c>
      <c r="L7" s="5" t="n">
        <v>10.49</v>
      </c>
      <c r="M7" s="5" t="n">
        <v>11.68</v>
      </c>
      <c r="N7" s="5"/>
      <c r="O7" s="5" t="n">
        <f aca="false">AVERAGE(B7:M7)</f>
        <v>11.1758333333333</v>
      </c>
      <c r="P7" s="5" t="n">
        <f aca="false">STDEV(B7:M7)</f>
        <v>0.370563657476586</v>
      </c>
      <c r="Q7" s="5"/>
      <c r="R7" s="5"/>
    </row>
    <row r="8" customFormat="false" ht="12.75" hidden="false" customHeight="false" outlineLevel="0" collapsed="false">
      <c r="A8" s="1" t="s">
        <v>24</v>
      </c>
      <c r="B8" s="5" t="n">
        <v>4.71</v>
      </c>
      <c r="C8" s="5" t="n">
        <v>4.85</v>
      </c>
      <c r="D8" s="5" t="n">
        <v>4.8</v>
      </c>
      <c r="E8" s="5" t="n">
        <v>5.18</v>
      </c>
      <c r="F8" s="5" t="n">
        <v>5.01</v>
      </c>
      <c r="G8" s="5" t="n">
        <v>5.03</v>
      </c>
      <c r="H8" s="5" t="n">
        <v>4.98</v>
      </c>
      <c r="I8" s="5" t="n">
        <v>5.1</v>
      </c>
      <c r="J8" s="5" t="n">
        <v>4.93</v>
      </c>
      <c r="K8" s="5" t="n">
        <v>5.16</v>
      </c>
      <c r="L8" s="5" t="n">
        <v>5</v>
      </c>
      <c r="M8" s="5" t="n">
        <v>5.13</v>
      </c>
      <c r="N8" s="5"/>
      <c r="O8" s="5" t="n">
        <f aca="false">AVERAGE(B8:M8)</f>
        <v>4.99</v>
      </c>
      <c r="P8" s="5" t="n">
        <f aca="false">STDEV(B8:M8)</f>
        <v>0.146659779452619</v>
      </c>
      <c r="Q8" s="5"/>
      <c r="R8" s="5"/>
    </row>
    <row r="9" customFormat="false" ht="12.75" hidden="false" customHeight="false" outlineLevel="0" collapsed="false">
      <c r="A9" s="1" t="s">
        <v>25</v>
      </c>
      <c r="B9" s="5" t="n">
        <v>0.08</v>
      </c>
      <c r="C9" s="5" t="n">
        <v>0.01</v>
      </c>
      <c r="D9" s="5" t="n">
        <v>0.01</v>
      </c>
      <c r="E9" s="5" t="n">
        <v>0</v>
      </c>
      <c r="F9" s="5" t="n">
        <v>0.11</v>
      </c>
      <c r="G9" s="5" t="n">
        <v>0</v>
      </c>
      <c r="H9" s="5" t="n">
        <v>0.05</v>
      </c>
      <c r="I9" s="5" t="n">
        <v>0.03</v>
      </c>
      <c r="J9" s="5" t="n">
        <v>0</v>
      </c>
      <c r="K9" s="5" t="n">
        <v>0.1</v>
      </c>
      <c r="L9" s="5" t="n">
        <v>0.09</v>
      </c>
      <c r="M9" s="5" t="n">
        <v>0.02</v>
      </c>
      <c r="N9" s="5"/>
      <c r="O9" s="5" t="n">
        <f aca="false">AVERAGE(B9:M9)</f>
        <v>0.0416666666666667</v>
      </c>
      <c r="P9" s="5" t="n">
        <f aca="false">STDEV(B9:M9)</f>
        <v>0.0423906793643331</v>
      </c>
      <c r="Q9" s="5"/>
      <c r="R9" s="5"/>
    </row>
    <row r="10" customFormat="false" ht="12.75" hidden="false" customHeight="false" outlineLevel="0" collapsed="false">
      <c r="A10" s="1" t="s">
        <v>26</v>
      </c>
      <c r="B10" s="5" t="n">
        <v>0.02</v>
      </c>
      <c r="C10" s="5" t="n">
        <v>0.06</v>
      </c>
      <c r="D10" s="5" t="n">
        <v>0.02</v>
      </c>
      <c r="E10" s="5" t="n">
        <v>0.05</v>
      </c>
      <c r="F10" s="5" t="n">
        <v>0.02</v>
      </c>
      <c r="G10" s="5" t="n">
        <v>0.01</v>
      </c>
      <c r="H10" s="5" t="n">
        <v>0.03</v>
      </c>
      <c r="I10" s="5" t="n">
        <v>0.06</v>
      </c>
      <c r="J10" s="5" t="n">
        <v>0.03</v>
      </c>
      <c r="K10" s="5" t="n">
        <v>0</v>
      </c>
      <c r="L10" s="5" t="n">
        <v>0.03</v>
      </c>
      <c r="M10" s="5" t="n">
        <v>0.02</v>
      </c>
      <c r="N10" s="5"/>
      <c r="O10" s="5" t="n">
        <f aca="false">AVERAGE(B10:M10)</f>
        <v>0.0291666666666667</v>
      </c>
      <c r="P10" s="5" t="n">
        <f aca="false">STDEV(B10:M10)</f>
        <v>0.0188092498199125</v>
      </c>
      <c r="Q10" s="5"/>
      <c r="R10" s="5"/>
    </row>
    <row r="11" customFormat="false" ht="12.75" hidden="false" customHeight="false" outlineLevel="0" collapsed="false">
      <c r="A11" s="1" t="s">
        <v>27</v>
      </c>
      <c r="B11" s="5" t="n">
        <v>0.03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.06</v>
      </c>
      <c r="K11" s="5" t="n">
        <v>0.01</v>
      </c>
      <c r="L11" s="5" t="n">
        <v>0</v>
      </c>
      <c r="M11" s="5" t="n">
        <v>0</v>
      </c>
      <c r="N11" s="5"/>
      <c r="O11" s="5" t="n">
        <f aca="false">AVERAGE(B11:M11)</f>
        <v>0.00833333333333333</v>
      </c>
      <c r="P11" s="5" t="n">
        <f aca="false">STDEV(B11:M11)</f>
        <v>0.0185047086554812</v>
      </c>
      <c r="Q11" s="5"/>
      <c r="R11" s="5"/>
    </row>
    <row r="12" customFormat="false" ht="12.75" hidden="false" customHeight="false" outlineLevel="0" collapsed="false">
      <c r="A12" s="1" t="s">
        <v>28</v>
      </c>
      <c r="B12" s="5" t="n">
        <v>66.61</v>
      </c>
      <c r="C12" s="5" t="n">
        <v>67.32</v>
      </c>
      <c r="D12" s="5" t="n">
        <v>67.74</v>
      </c>
      <c r="E12" s="5" t="n">
        <v>67.94</v>
      </c>
      <c r="F12" s="5" t="n">
        <v>68.09</v>
      </c>
      <c r="G12" s="5" t="n">
        <v>67.52</v>
      </c>
      <c r="H12" s="5" t="n">
        <v>68.3</v>
      </c>
      <c r="I12" s="5" t="n">
        <v>65.68</v>
      </c>
      <c r="J12" s="5" t="n">
        <v>67.52</v>
      </c>
      <c r="K12" s="5" t="n">
        <v>67.26</v>
      </c>
      <c r="L12" s="5" t="n">
        <v>67.12</v>
      </c>
      <c r="M12" s="5" t="n">
        <v>68.47</v>
      </c>
      <c r="N12" s="5"/>
      <c r="O12" s="5" t="n">
        <f aca="false">AVERAGE(B12:M12)</f>
        <v>67.4641666666667</v>
      </c>
      <c r="P12" s="5" t="n">
        <f aca="false">STDEV(B12:M12)</f>
        <v>0.768971666735791</v>
      </c>
      <c r="Q12" s="5"/>
      <c r="R12" s="5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2.75" hidden="false" customHeight="false" outlineLevel="0" collapsed="false">
      <c r="A14" s="1" t="s">
        <v>29</v>
      </c>
      <c r="B14" s="5" t="s">
        <v>30</v>
      </c>
      <c r="C14" s="5" t="s">
        <v>31</v>
      </c>
      <c r="D14" s="5" t="s">
        <v>32</v>
      </c>
      <c r="E14" s="5" t="n">
        <v>1.5</v>
      </c>
      <c r="F14" s="5" t="s">
        <v>33</v>
      </c>
      <c r="G14" s="5" t="s">
        <v>34</v>
      </c>
      <c r="H14" s="5" t="s">
        <v>29</v>
      </c>
      <c r="I14" s="5" t="s">
        <v>35</v>
      </c>
      <c r="J14" s="5" t="s">
        <v>19</v>
      </c>
      <c r="K14" s="5" t="s">
        <v>20</v>
      </c>
      <c r="L14" s="5" t="s">
        <v>36</v>
      </c>
      <c r="M14" s="5" t="s">
        <v>29</v>
      </c>
      <c r="N14" s="5"/>
      <c r="O14" s="5"/>
      <c r="P14" s="5"/>
      <c r="Q14" s="5"/>
      <c r="R14" s="5"/>
    </row>
    <row r="15" customFormat="false" ht="12.75" hidden="false" customHeight="false" outlineLevel="0" collapsed="false">
      <c r="A15" s="1" t="s">
        <v>37</v>
      </c>
      <c r="B15" s="5" t="n">
        <v>0.55976720374882</v>
      </c>
      <c r="C15" s="5" t="n">
        <v>0.557855202207253</v>
      </c>
      <c r="D15" s="5" t="n">
        <v>0.55584854277548</v>
      </c>
      <c r="E15" s="5" t="n">
        <v>0.56436587116088</v>
      </c>
      <c r="F15" s="5" t="n">
        <v>0.544851677912237</v>
      </c>
      <c r="G15" s="5" t="n">
        <v>0.565061922549177</v>
      </c>
      <c r="H15" s="5" t="n">
        <v>0.554999670795512</v>
      </c>
      <c r="I15" s="5" t="n">
        <v>0.551687152551159</v>
      </c>
      <c r="J15" s="5" t="n">
        <v>0.549954586012769</v>
      </c>
      <c r="K15" s="5" t="n">
        <v>0.548931295429512</v>
      </c>
      <c r="L15" s="5" t="n">
        <v>0.557629007177736</v>
      </c>
      <c r="M15" s="5" t="n">
        <v>0.544100059862789</v>
      </c>
      <c r="N15" s="5"/>
      <c r="O15" s="5" t="n">
        <f aca="false">AVERAGE(B15:M15)</f>
        <v>0.554587682681944</v>
      </c>
      <c r="P15" s="5" t="n">
        <f aca="false">STDEV(B15:M15)</f>
        <v>0.00687875086396801</v>
      </c>
      <c r="Q15" s="6" t="n">
        <v>0.55</v>
      </c>
      <c r="R15" s="5"/>
    </row>
    <row r="16" customFormat="false" ht="12.75" hidden="false" customHeight="false" outlineLevel="0" collapsed="false">
      <c r="A16" s="1" t="s">
        <v>38</v>
      </c>
      <c r="B16" s="5" t="n">
        <v>0.26692366986754</v>
      </c>
      <c r="C16" s="5" t="n">
        <v>0.270884842999897</v>
      </c>
      <c r="D16" s="5" t="n">
        <v>0.274290087053089</v>
      </c>
      <c r="E16" s="5" t="n">
        <v>0.257219269905242</v>
      </c>
      <c r="F16" s="5" t="n">
        <v>0.272442873372956</v>
      </c>
      <c r="G16" s="5" t="n">
        <v>0.258194794082288</v>
      </c>
      <c r="H16" s="5" t="n">
        <v>0.271495154998352</v>
      </c>
      <c r="I16" s="5" t="n">
        <v>0.271296998011977</v>
      </c>
      <c r="J16" s="5" t="n">
        <v>0.270230792817682</v>
      </c>
      <c r="K16" s="5" t="n">
        <v>0.277887996169128</v>
      </c>
      <c r="L16" s="5" t="n">
        <v>0.2769766277226</v>
      </c>
      <c r="M16" s="5" t="n">
        <v>0.275426276736786</v>
      </c>
      <c r="N16" s="5"/>
      <c r="O16" s="5" t="n">
        <f aca="false">AVERAGE(B16:M16)</f>
        <v>0.270272448644795</v>
      </c>
      <c r="P16" s="5" t="n">
        <f aca="false">STDEV(B16:M16)</f>
        <v>0.00661092549983972</v>
      </c>
      <c r="Q16" s="6" t="n">
        <v>0.27</v>
      </c>
      <c r="R16" s="5"/>
    </row>
    <row r="17" customFormat="false" ht="12.75" hidden="false" customHeight="false" outlineLevel="0" collapsed="false">
      <c r="A17" s="1" t="s">
        <v>39</v>
      </c>
      <c r="B17" s="5" t="n">
        <v>0.17330912638364</v>
      </c>
      <c r="C17" s="5" t="n">
        <v>0.17125995479285</v>
      </c>
      <c r="D17" s="5" t="n">
        <v>0.169861370171431</v>
      </c>
      <c r="E17" s="5" t="n">
        <v>0.178414858933878</v>
      </c>
      <c r="F17" s="5" t="n">
        <v>0.182705448714807</v>
      </c>
      <c r="G17" s="5" t="n">
        <v>0.176743283368535</v>
      </c>
      <c r="H17" s="5" t="n">
        <v>0.173505174206135</v>
      </c>
      <c r="I17" s="5" t="n">
        <v>0.177015849436864</v>
      </c>
      <c r="J17" s="5" t="n">
        <v>0.179814621169549</v>
      </c>
      <c r="K17" s="5" t="n">
        <v>0.17318070840136</v>
      </c>
      <c r="L17" s="5" t="n">
        <v>0.165394365099664</v>
      </c>
      <c r="M17" s="5" t="n">
        <v>0.180473663400426</v>
      </c>
      <c r="N17" s="5"/>
      <c r="O17" s="5" t="n">
        <f aca="false">AVERAGE(B17:M17)</f>
        <v>0.175139868673262</v>
      </c>
      <c r="P17" s="5" t="n">
        <f aca="false">STDEV(B17:M17)</f>
        <v>0.00497365562040971</v>
      </c>
      <c r="Q17" s="6" t="n">
        <v>0.18</v>
      </c>
      <c r="R17" s="5"/>
    </row>
    <row r="18" customFormat="false" ht="12.75" hidden="false" customHeight="false" outlineLevel="0" collapsed="false">
      <c r="A18" s="1" t="s">
        <v>28</v>
      </c>
      <c r="B18" s="5" t="n">
        <f aca="false">SUM(B15:B17)</f>
        <v>1</v>
      </c>
      <c r="C18" s="5" t="n">
        <f aca="false">SUM(C15:C17)</f>
        <v>1</v>
      </c>
      <c r="D18" s="5" t="n">
        <f aca="false">SUM(D15:D17)</f>
        <v>1</v>
      </c>
      <c r="E18" s="5" t="n">
        <f aca="false">SUM(E15:E17)</f>
        <v>1</v>
      </c>
      <c r="F18" s="5" t="n">
        <f aca="false">SUM(F15:F17)</f>
        <v>1</v>
      </c>
      <c r="G18" s="5" t="n">
        <f aca="false">SUM(G15:G17)</f>
        <v>1</v>
      </c>
      <c r="H18" s="5" t="n">
        <f aca="false">SUM(H15:H17)</f>
        <v>1</v>
      </c>
      <c r="I18" s="5" t="n">
        <f aca="false">SUM(I15:I17)</f>
        <v>1</v>
      </c>
      <c r="J18" s="5" t="n">
        <f aca="false">SUM(J15:J17)</f>
        <v>1</v>
      </c>
      <c r="K18" s="5" t="n">
        <f aca="false">SUM(K15:K17)</f>
        <v>1</v>
      </c>
      <c r="L18" s="5" t="n">
        <f aca="false">SUM(L15:L17)</f>
        <v>1</v>
      </c>
      <c r="M18" s="5" t="n">
        <f aca="false">SUM(M15:M17)</f>
        <v>1</v>
      </c>
      <c r="N18" s="5"/>
      <c r="O18" s="5" t="n">
        <f aca="false">AVERAGE(B18:M18)</f>
        <v>1</v>
      </c>
      <c r="P18" s="5" t="n">
        <f aca="false">STDEV(B18:M18)</f>
        <v>0</v>
      </c>
      <c r="Q18" s="5"/>
      <c r="R18" s="5"/>
    </row>
    <row r="19" customFormat="false" ht="12.7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customFormat="false" ht="12.75" hidden="false" customHeight="false" outlineLevel="0" collapsed="false">
      <c r="A20" s="1" t="s">
        <v>24</v>
      </c>
      <c r="B20" s="5" t="n">
        <v>1.14026509463445</v>
      </c>
      <c r="C20" s="5" t="n">
        <v>1.1623984193719</v>
      </c>
      <c r="D20" s="5" t="n">
        <v>1.14102013280846</v>
      </c>
      <c r="E20" s="5" t="n">
        <v>1.23569806111689</v>
      </c>
      <c r="F20" s="5" t="n">
        <v>1.1905825485534</v>
      </c>
      <c r="G20" s="5" t="n">
        <v>1.20446607124629</v>
      </c>
      <c r="H20" s="5" t="n">
        <v>1.17794910237427</v>
      </c>
      <c r="I20" s="5" t="n">
        <v>1.26108923779203</v>
      </c>
      <c r="J20" s="5" t="n">
        <v>1.18012905257259</v>
      </c>
      <c r="K20" s="5" t="n">
        <v>1.24487137964503</v>
      </c>
      <c r="L20" s="5" t="n">
        <v>1.20584874150191</v>
      </c>
      <c r="M20" s="5" t="n">
        <v>1.21245593979493</v>
      </c>
      <c r="N20" s="5"/>
      <c r="O20" s="5" t="n">
        <f aca="false">AVERAGE(B20:M20)</f>
        <v>1.19639781511768</v>
      </c>
      <c r="P20" s="5" t="n">
        <f aca="false">STDEV(B20:M20)</f>
        <v>0.0387343281805244</v>
      </c>
      <c r="Q20" s="6" t="n">
        <v>1</v>
      </c>
      <c r="R20" s="5"/>
    </row>
    <row r="21" customFormat="false" ht="20.2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7" t="s">
        <v>40</v>
      </c>
      <c r="K21" s="5"/>
      <c r="L21" s="5"/>
      <c r="M21" s="5"/>
      <c r="N21" s="5"/>
      <c r="O21" s="5"/>
      <c r="P21" s="5"/>
      <c r="Q21" s="5"/>
      <c r="R21" s="5"/>
    </row>
    <row r="22" customFormat="false" ht="20.25" hidden="false" customHeight="false" outlineLevel="0" collapsed="false">
      <c r="J22" s="7" t="s">
        <v>41</v>
      </c>
    </row>
    <row r="23" customFormat="false" ht="12.75" hidden="false" customHeight="false" outlineLevel="0" collapsed="false">
      <c r="A23" s="1" t="s">
        <v>42</v>
      </c>
      <c r="B23" s="1" t="s">
        <v>43</v>
      </c>
      <c r="C23" s="1" t="s">
        <v>44</v>
      </c>
      <c r="D23" s="1" t="s">
        <v>45</v>
      </c>
      <c r="E23" s="1" t="s">
        <v>46</v>
      </c>
      <c r="F23" s="1" t="s">
        <v>47</v>
      </c>
      <c r="G23" s="1" t="s">
        <v>48</v>
      </c>
      <c r="H23" s="1" t="s">
        <v>49</v>
      </c>
    </row>
    <row r="24" customFormat="false" ht="12.75" hidden="false" customHeight="false" outlineLevel="0" collapsed="false">
      <c r="A24" s="1" t="s">
        <v>50</v>
      </c>
      <c r="B24" s="1" t="s">
        <v>51</v>
      </c>
      <c r="C24" s="1" t="s">
        <v>38</v>
      </c>
      <c r="D24" s="1" t="n">
        <v>20</v>
      </c>
      <c r="E24" s="1" t="n">
        <v>10</v>
      </c>
      <c r="F24" s="1" t="n">
        <v>350</v>
      </c>
      <c r="G24" s="1" t="n">
        <v>-350</v>
      </c>
      <c r="H24" s="1" t="s">
        <v>52</v>
      </c>
    </row>
    <row r="25" customFormat="false" ht="12.75" hidden="false" customHeight="false" outlineLevel="0" collapsed="false">
      <c r="A25" s="1" t="s">
        <v>50</v>
      </c>
      <c r="B25" s="1" t="s">
        <v>24</v>
      </c>
      <c r="C25" s="1" t="s">
        <v>53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4</v>
      </c>
    </row>
    <row r="26" customFormat="false" ht="12.75" hidden="false" customHeight="false" outlineLevel="0" collapsed="false">
      <c r="A26" s="1" t="s">
        <v>55</v>
      </c>
      <c r="B26" s="1" t="s">
        <v>56</v>
      </c>
      <c r="C26" s="1" t="s">
        <v>53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7</v>
      </c>
    </row>
    <row r="27" customFormat="false" ht="12.75" hidden="false" customHeight="false" outlineLevel="0" collapsed="false">
      <c r="A27" s="1" t="s">
        <v>55</v>
      </c>
      <c r="B27" s="1" t="s">
        <v>58</v>
      </c>
      <c r="C27" s="1" t="s">
        <v>53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9</v>
      </c>
    </row>
    <row r="28" customFormat="false" ht="12.75" hidden="false" customHeight="false" outlineLevel="0" collapsed="false">
      <c r="A28" s="1" t="s">
        <v>60</v>
      </c>
      <c r="B28" s="1" t="s">
        <v>38</v>
      </c>
      <c r="C28" s="1" t="s">
        <v>38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61</v>
      </c>
    </row>
    <row r="29" customFormat="false" ht="12.75" hidden="false" customHeight="false" outlineLevel="0" collapsed="false">
      <c r="A29" s="1" t="s">
        <v>60</v>
      </c>
      <c r="B29" s="1" t="s">
        <v>37</v>
      </c>
      <c r="C29" s="1" t="s">
        <v>38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2</v>
      </c>
    </row>
    <row r="30" customFormat="false" ht="12.75" hidden="false" customHeight="false" outlineLevel="0" collapsed="false">
      <c r="A30" s="1" t="s">
        <v>60</v>
      </c>
      <c r="B30" s="1" t="s">
        <v>39</v>
      </c>
      <c r="C30" s="1" t="s">
        <v>38</v>
      </c>
      <c r="D30" s="1" t="n">
        <v>20</v>
      </c>
      <c r="E30" s="1" t="n">
        <v>10</v>
      </c>
      <c r="F30" s="1" t="n">
        <v>500</v>
      </c>
      <c r="G30" s="1" t="n">
        <v>-200</v>
      </c>
      <c r="H30" s="1" t="s">
        <v>63</v>
      </c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7:47:48Z</dcterms:created>
  <dc:creator>Gelu Costin</dc:creator>
  <dc:description/>
  <dc:language>en-US</dc:language>
  <cp:lastModifiedBy>Gelu Costin</cp:lastModifiedBy>
  <dcterms:modified xsi:type="dcterms:W3CDTF">2007-05-04T17:49:25Z</dcterms:modified>
  <cp:revision>0</cp:revision>
  <dc:subject/>
  <dc:title/>
</cp:coreProperties>
</file>