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4">
  <si>
    <t xml:space="preserve">spinel50392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#11</t>
  </si>
  <si>
    <t xml:space="preserve">#12</t>
  </si>
  <si>
    <t xml:space="preserve">#13</t>
  </si>
  <si>
    <t xml:space="preserve">#14</t>
  </si>
  <si>
    <t xml:space="preserve">#15</t>
  </si>
  <si>
    <t xml:space="preserve">#16</t>
  </si>
  <si>
    <t xml:space="preserve">#17</t>
  </si>
  <si>
    <t xml:space="preserve">#18</t>
  </si>
  <si>
    <t xml:space="preserve">#19</t>
  </si>
  <si>
    <t xml:space="preserve">#20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l2O3</t>
  </si>
  <si>
    <t xml:space="preserve">MgO</t>
  </si>
  <si>
    <t xml:space="preserve">V2O3</t>
  </si>
  <si>
    <t xml:space="preserve">Cr2O3</t>
  </si>
  <si>
    <t xml:space="preserve">Fe2O3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Avg</t>
  </si>
  <si>
    <t xml:space="preserve">#</t>
  </si>
  <si>
    <t xml:space="preserve">Norm</t>
  </si>
  <si>
    <t xml:space="preserve">Al</t>
  </si>
  <si>
    <t xml:space="preserve">Cr</t>
  </si>
  <si>
    <t xml:space="preserve">V</t>
  </si>
  <si>
    <t xml:space="preserve">Mg</t>
  </si>
  <si>
    <r>
      <rPr>
        <sz val="11"/>
        <rFont val="Times New Roman"/>
        <family val="1"/>
      </rPr>
      <t xml:space="preserve">Ideal Formula: MgAl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O</t>
    </r>
    <r>
      <rPr>
        <vertAlign val="subscript"/>
        <sz val="11"/>
        <rFont val="Times New Roman"/>
        <family val="1"/>
      </rPr>
      <t xml:space="preserve">4</t>
    </r>
  </si>
  <si>
    <r>
      <rPr>
        <sz val="14"/>
        <rFont val="Times New Roman"/>
        <family val="1"/>
      </rPr>
      <t xml:space="preserve">Mg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1.96</t>
    </r>
    <r>
      <rPr>
        <sz val="14"/>
        <rFont val="Times New Roman"/>
        <family val="1"/>
      </rPr>
      <t xml:space="preserve">Cr</t>
    </r>
    <r>
      <rPr>
        <vertAlign val="subscript"/>
        <sz val="14"/>
        <rFont val="Times New Roman"/>
        <family val="1"/>
      </rPr>
      <t xml:space="preserve">0.04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spinel</t>
  </si>
  <si>
    <t xml:space="preserve">PET</t>
  </si>
  <si>
    <t xml:space="preserve">v_1</t>
  </si>
  <si>
    <t xml:space="preserve">LIF</t>
  </si>
  <si>
    <t xml:space="preserve">chrom-s</t>
  </si>
  <si>
    <t xml:space="preserve">Fe</t>
  </si>
  <si>
    <t xml:space="preserve">magnet-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name val="Times New Roman"/>
      <family val="1"/>
    </font>
    <font>
      <vertAlign val="subscript"/>
      <sz val="11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24" activeCellId="0" sqref="T24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  <c r="C1" s="1" t="s">
        <v>0</v>
      </c>
      <c r="D1" s="1" t="s">
        <v>0</v>
      </c>
      <c r="E1" s="1" t="s">
        <v>0</v>
      </c>
      <c r="F1" s="1" t="s">
        <v>0</v>
      </c>
      <c r="G1" s="1" t="s">
        <v>0</v>
      </c>
      <c r="H1" s="1" t="s">
        <v>0</v>
      </c>
      <c r="I1" s="1" t="s">
        <v>0</v>
      </c>
      <c r="J1" s="1" t="s">
        <v>0</v>
      </c>
      <c r="K1" s="1" t="s">
        <v>0</v>
      </c>
      <c r="L1" s="1" t="s">
        <v>0</v>
      </c>
      <c r="M1" s="1" t="s">
        <v>0</v>
      </c>
      <c r="N1" s="1" t="s">
        <v>0</v>
      </c>
      <c r="O1" s="1" t="s">
        <v>0</v>
      </c>
      <c r="P1" s="1" t="s">
        <v>0</v>
      </c>
      <c r="Q1" s="1" t="s">
        <v>0</v>
      </c>
      <c r="R1" s="1" t="s">
        <v>0</v>
      </c>
      <c r="S1" s="1" t="s">
        <v>0</v>
      </c>
      <c r="T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  <c r="N2" s="1" t="s">
        <v>13</v>
      </c>
      <c r="O2" s="1" t="s">
        <v>14</v>
      </c>
      <c r="P2" s="1" t="s">
        <v>15</v>
      </c>
      <c r="Q2" s="1" t="s">
        <v>16</v>
      </c>
      <c r="R2" s="1" t="s">
        <v>17</v>
      </c>
      <c r="S2" s="1" t="s">
        <v>18</v>
      </c>
      <c r="T2" s="1" t="s">
        <v>19</v>
      </c>
      <c r="U2" s="1" t="s">
        <v>20</v>
      </c>
    </row>
    <row r="3" customFormat="false" ht="12.75" hidden="false" customHeight="false" outlineLevel="0" collapsed="false">
      <c r="A3" s="1" t="s">
        <v>21</v>
      </c>
      <c r="B3" s="1" t="s">
        <v>22</v>
      </c>
      <c r="C3" s="1" t="s">
        <v>23</v>
      </c>
      <c r="D3" s="1" t="s">
        <v>24</v>
      </c>
      <c r="E3" s="1" t="s">
        <v>25</v>
      </c>
      <c r="F3" s="1" t="s">
        <v>26</v>
      </c>
    </row>
    <row r="4" customFormat="false" ht="12.75" hidden="false" customHeight="false" outlineLevel="0" collapsed="false">
      <c r="A4" s="1" t="s">
        <v>27</v>
      </c>
      <c r="B4" s="2" t="n">
        <v>67.96</v>
      </c>
      <c r="C4" s="2" t="n">
        <v>68.36</v>
      </c>
      <c r="D4" s="2" t="n">
        <v>68.08</v>
      </c>
      <c r="E4" s="2" t="n">
        <v>67.75</v>
      </c>
      <c r="F4" s="2" t="n">
        <v>68.11</v>
      </c>
      <c r="G4" s="2" t="n">
        <v>67.84</v>
      </c>
      <c r="H4" s="2" t="n">
        <v>67.98</v>
      </c>
      <c r="I4" s="2" t="n">
        <v>67.84</v>
      </c>
      <c r="J4" s="2" t="n">
        <v>67.73</v>
      </c>
      <c r="K4" s="2" t="n">
        <v>67.75</v>
      </c>
      <c r="L4" s="2" t="n">
        <v>67.88</v>
      </c>
      <c r="M4" s="2" t="n">
        <v>67.64</v>
      </c>
      <c r="N4" s="2" t="n">
        <v>67.79</v>
      </c>
      <c r="O4" s="2" t="n">
        <v>68.39</v>
      </c>
      <c r="P4" s="2" t="n">
        <v>67.39</v>
      </c>
      <c r="Q4" s="2" t="n">
        <v>68.12</v>
      </c>
      <c r="R4" s="2" t="n">
        <v>67.54</v>
      </c>
      <c r="S4" s="2" t="n">
        <v>68.08</v>
      </c>
      <c r="T4" s="2" t="n">
        <v>67.7</v>
      </c>
      <c r="U4" s="2" t="n">
        <v>67.74</v>
      </c>
      <c r="W4" s="2" t="n">
        <f aca="false">AVERAGE(B4:U4)</f>
        <v>67.8835</v>
      </c>
      <c r="X4" s="2" t="n">
        <f aca="false">STDEV(B4:U4)</f>
        <v>0.254440045673052</v>
      </c>
      <c r="AP4" s="2" t="n">
        <v>68.73</v>
      </c>
      <c r="AQ4" s="2" t="n">
        <v>0.88</v>
      </c>
      <c r="AR4" s="2"/>
    </row>
    <row r="5" customFormat="false" ht="12.75" hidden="false" customHeight="false" outlineLevel="0" collapsed="false">
      <c r="A5" s="1" t="s">
        <v>28</v>
      </c>
      <c r="B5" s="2" t="n">
        <v>27.44</v>
      </c>
      <c r="C5" s="2" t="n">
        <v>27.41</v>
      </c>
      <c r="D5" s="2" t="n">
        <v>27.44</v>
      </c>
      <c r="E5" s="2" t="n">
        <v>27.5</v>
      </c>
      <c r="F5" s="2" t="n">
        <v>27.34</v>
      </c>
      <c r="G5" s="2" t="n">
        <v>27.33</v>
      </c>
      <c r="H5" s="2" t="n">
        <v>27.41</v>
      </c>
      <c r="I5" s="2" t="n">
        <v>27.42</v>
      </c>
      <c r="J5" s="2" t="n">
        <v>27.31</v>
      </c>
      <c r="K5" s="2" t="n">
        <v>27.24</v>
      </c>
      <c r="L5" s="2" t="n">
        <v>27.42</v>
      </c>
      <c r="M5" s="2" t="n">
        <v>27.51</v>
      </c>
      <c r="N5" s="2" t="n">
        <v>27.51</v>
      </c>
      <c r="O5" s="2" t="n">
        <v>27.58</v>
      </c>
      <c r="P5" s="2" t="n">
        <v>27.21</v>
      </c>
      <c r="Q5" s="2" t="n">
        <v>27.25</v>
      </c>
      <c r="R5" s="2" t="n">
        <v>27.13</v>
      </c>
      <c r="S5" s="2" t="n">
        <v>27.53</v>
      </c>
      <c r="T5" s="2" t="n">
        <v>27.34</v>
      </c>
      <c r="U5" s="2" t="n">
        <v>27.54</v>
      </c>
      <c r="W5" s="2" t="n">
        <f aca="false">AVERAGE(B5:U5)</f>
        <v>27.393</v>
      </c>
      <c r="X5" s="2" t="n">
        <f aca="false">STDEV(B5:U5)</f>
        <v>0.122177610146265</v>
      </c>
      <c r="AP5" s="2" t="n">
        <v>27.55</v>
      </c>
      <c r="AQ5" s="2" t="n">
        <v>0.22</v>
      </c>
      <c r="AR5" s="2"/>
    </row>
    <row r="6" customFormat="false" ht="12.75" hidden="false" customHeight="false" outlineLevel="0" collapsed="false">
      <c r="A6" s="1" t="s">
        <v>29</v>
      </c>
      <c r="B6" s="2" t="n">
        <v>0.3</v>
      </c>
      <c r="C6" s="2" t="n">
        <v>0.3</v>
      </c>
      <c r="D6" s="2" t="n">
        <v>0.28</v>
      </c>
      <c r="E6" s="2" t="n">
        <v>0.29</v>
      </c>
      <c r="F6" s="2" t="n">
        <v>0.29</v>
      </c>
      <c r="G6" s="2" t="n">
        <v>0.28</v>
      </c>
      <c r="H6" s="2" t="n">
        <v>0.28</v>
      </c>
      <c r="I6" s="2" t="n">
        <v>0.3</v>
      </c>
      <c r="J6" s="2" t="n">
        <v>0.28</v>
      </c>
      <c r="K6" s="2" t="n">
        <v>0.31</v>
      </c>
      <c r="L6" s="2" t="n">
        <v>0.28</v>
      </c>
      <c r="M6" s="2" t="n">
        <v>0.33</v>
      </c>
      <c r="N6" s="2" t="n">
        <v>0.31</v>
      </c>
      <c r="O6" s="2" t="n">
        <v>0.3</v>
      </c>
      <c r="P6" s="2" t="n">
        <v>0.3</v>
      </c>
      <c r="Q6" s="2" t="n">
        <v>0.25</v>
      </c>
      <c r="R6" s="2" t="n">
        <v>0.3</v>
      </c>
      <c r="S6" s="2" t="n">
        <v>0.29</v>
      </c>
      <c r="T6" s="2" t="n">
        <v>0.29</v>
      </c>
      <c r="U6" s="2" t="n">
        <v>0.31</v>
      </c>
      <c r="W6" s="2" t="n">
        <f aca="false">AVERAGE(B6:U6)</f>
        <v>0.2935</v>
      </c>
      <c r="X6" s="2" t="n">
        <f aca="false">STDEV(B6:U6)</f>
        <v>0.0166306628661765</v>
      </c>
      <c r="AP6" s="2" t="n">
        <v>0.35</v>
      </c>
      <c r="AQ6" s="2" t="n">
        <v>0.06</v>
      </c>
      <c r="AR6" s="2"/>
    </row>
    <row r="7" customFormat="false" ht="12.75" hidden="false" customHeight="false" outlineLevel="0" collapsed="false">
      <c r="A7" s="1" t="s">
        <v>30</v>
      </c>
      <c r="B7" s="2" t="n">
        <v>1.77</v>
      </c>
      <c r="C7" s="2" t="n">
        <v>1.82</v>
      </c>
      <c r="D7" s="2" t="n">
        <v>1.87</v>
      </c>
      <c r="E7" s="2" t="n">
        <v>1.98</v>
      </c>
      <c r="F7" s="2" t="n">
        <v>1.92</v>
      </c>
      <c r="G7" s="2" t="n">
        <v>2.02</v>
      </c>
      <c r="H7" s="2" t="n">
        <v>1.92</v>
      </c>
      <c r="I7" s="2" t="n">
        <v>1.9</v>
      </c>
      <c r="J7" s="2" t="n">
        <v>2.14</v>
      </c>
      <c r="K7" s="2" t="n">
        <v>1.96</v>
      </c>
      <c r="L7" s="2" t="n">
        <v>2.15</v>
      </c>
      <c r="M7" s="2" t="n">
        <v>2.06</v>
      </c>
      <c r="N7" s="2" t="n">
        <v>2.07</v>
      </c>
      <c r="O7" s="2" t="n">
        <v>2.07</v>
      </c>
      <c r="P7" s="2" t="n">
        <v>2.11</v>
      </c>
      <c r="Q7" s="2" t="n">
        <v>1.97</v>
      </c>
      <c r="R7" s="2" t="n">
        <v>2.11</v>
      </c>
      <c r="S7" s="2" t="n">
        <v>2.15</v>
      </c>
      <c r="T7" s="2" t="n">
        <v>2.07</v>
      </c>
      <c r="U7" s="2" t="n">
        <v>2.26</v>
      </c>
      <c r="W7" s="2" t="n">
        <f aca="false">AVERAGE(B7:U7)</f>
        <v>2.016</v>
      </c>
      <c r="X7" s="2" t="n">
        <f aca="false">STDEV(B7:U7)</f>
        <v>0.125211400187212</v>
      </c>
      <c r="AP7" s="2" t="n">
        <v>1.35</v>
      </c>
      <c r="AQ7" s="2" t="n">
        <v>0.68</v>
      </c>
      <c r="AR7" s="2"/>
    </row>
    <row r="8" customFormat="false" ht="12.75" hidden="false" customHeight="false" outlineLevel="0" collapsed="false">
      <c r="A8" s="1" t="s">
        <v>31</v>
      </c>
      <c r="B8" s="2" t="n">
        <v>0.08</v>
      </c>
      <c r="C8" s="2" t="n">
        <v>0.06</v>
      </c>
      <c r="D8" s="2" t="n">
        <v>0.07</v>
      </c>
      <c r="E8" s="2" t="n">
        <v>0</v>
      </c>
      <c r="F8" s="2" t="n">
        <v>0.08</v>
      </c>
      <c r="G8" s="2" t="n">
        <v>0.03</v>
      </c>
      <c r="H8" s="2" t="n">
        <v>0.08</v>
      </c>
      <c r="I8" s="2" t="n">
        <v>0.03</v>
      </c>
      <c r="J8" s="2" t="n">
        <v>0.08</v>
      </c>
      <c r="K8" s="2" t="n">
        <v>0.07</v>
      </c>
      <c r="L8" s="2" t="n">
        <v>0.09</v>
      </c>
      <c r="M8" s="2" t="n">
        <v>0.13</v>
      </c>
      <c r="N8" s="2" t="n">
        <v>0</v>
      </c>
      <c r="O8" s="2" t="n">
        <v>0.07</v>
      </c>
      <c r="P8" s="2" t="n">
        <v>0.1</v>
      </c>
      <c r="Q8" s="2" t="n">
        <v>0.04</v>
      </c>
      <c r="R8" s="2" t="n">
        <v>0.09</v>
      </c>
      <c r="S8" s="2" t="n">
        <v>0.09</v>
      </c>
      <c r="T8" s="2" t="n">
        <v>0.03</v>
      </c>
      <c r="U8" s="2" t="n">
        <v>0.04</v>
      </c>
      <c r="W8" s="2" t="n">
        <f aca="false">AVERAGE(B8:U8)</f>
        <v>0.063</v>
      </c>
      <c r="X8" s="2" t="n">
        <f aca="false">STDEV(B8:U8)</f>
        <v>0.0337326953687681</v>
      </c>
      <c r="AP8" s="2" t="n">
        <v>0.13</v>
      </c>
      <c r="AQ8" s="2" t="n">
        <v>0.07</v>
      </c>
      <c r="AR8" s="2"/>
    </row>
    <row r="9" customFormat="false" ht="12.75" hidden="false" customHeight="false" outlineLevel="0" collapsed="false">
      <c r="A9" s="1" t="s">
        <v>32</v>
      </c>
      <c r="B9" s="2" t="n">
        <v>97.56</v>
      </c>
      <c r="C9" s="2" t="n">
        <v>97.95</v>
      </c>
      <c r="D9" s="2" t="n">
        <v>97.74</v>
      </c>
      <c r="E9" s="2" t="n">
        <v>97.52</v>
      </c>
      <c r="F9" s="2" t="n">
        <v>97.73</v>
      </c>
      <c r="G9" s="2" t="n">
        <v>97.5</v>
      </c>
      <c r="H9" s="2" t="n">
        <v>97.68</v>
      </c>
      <c r="I9" s="2" t="n">
        <v>97.49</v>
      </c>
      <c r="J9" s="2" t="n">
        <v>97.53</v>
      </c>
      <c r="K9" s="2" t="n">
        <v>97.32</v>
      </c>
      <c r="L9" s="2" t="n">
        <v>97.82</v>
      </c>
      <c r="M9" s="2" t="n">
        <v>97.67</v>
      </c>
      <c r="N9" s="2" t="n">
        <v>97.68</v>
      </c>
      <c r="O9" s="2" t="n">
        <v>98.41</v>
      </c>
      <c r="P9" s="2" t="n">
        <v>97.1</v>
      </c>
      <c r="Q9" s="2" t="n">
        <v>97.64</v>
      </c>
      <c r="R9" s="2" t="n">
        <v>97.17</v>
      </c>
      <c r="S9" s="2" t="n">
        <v>98.14</v>
      </c>
      <c r="T9" s="2" t="n">
        <v>97.43</v>
      </c>
      <c r="U9" s="2" t="n">
        <v>97.9</v>
      </c>
      <c r="W9" s="2" t="n">
        <f aca="false">AVERAGE(B9:U9)</f>
        <v>97.649</v>
      </c>
      <c r="X9" s="2" t="n">
        <f aca="false">STDEV(B9:U9)</f>
        <v>0.307244116897983</v>
      </c>
      <c r="AP9" s="2" t="n">
        <v>98.1</v>
      </c>
      <c r="AQ9" s="2" t="n">
        <v>0.59</v>
      </c>
      <c r="AR9" s="2"/>
    </row>
    <row r="10" customFormat="false" ht="12.75" hidden="false" customHeight="fals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W10" s="2"/>
      <c r="X10" s="2"/>
      <c r="AP10" s="2"/>
      <c r="AQ10" s="2"/>
      <c r="AR10" s="2"/>
    </row>
    <row r="11" customFormat="false" ht="12.75" hidden="false" customHeight="false" outlineLevel="0" collapsed="false">
      <c r="A11" s="1" t="s">
        <v>33</v>
      </c>
      <c r="B11" s="2" t="s">
        <v>34</v>
      </c>
      <c r="C11" s="2" t="s">
        <v>35</v>
      </c>
      <c r="D11" s="2" t="s">
        <v>36</v>
      </c>
      <c r="E11" s="2" t="n">
        <v>4</v>
      </c>
      <c r="F11" s="2" t="s">
        <v>37</v>
      </c>
      <c r="G11" s="2" t="s">
        <v>38</v>
      </c>
      <c r="H11" s="2" t="s">
        <v>33</v>
      </c>
      <c r="I11" s="2" t="s">
        <v>39</v>
      </c>
      <c r="J11" s="2" t="s">
        <v>25</v>
      </c>
      <c r="K11" s="2" t="s">
        <v>26</v>
      </c>
      <c r="L11" s="2" t="s">
        <v>40</v>
      </c>
      <c r="M11" s="2" t="s">
        <v>33</v>
      </c>
      <c r="N11" s="2" t="s">
        <v>39</v>
      </c>
      <c r="O11" s="2"/>
      <c r="P11" s="2"/>
      <c r="Q11" s="2"/>
      <c r="R11" s="2"/>
      <c r="S11" s="2"/>
      <c r="T11" s="2"/>
      <c r="U11" s="2"/>
      <c r="W11" s="2"/>
      <c r="X11" s="2"/>
      <c r="AP11" s="2"/>
      <c r="AQ11" s="2"/>
      <c r="AR11" s="2"/>
    </row>
    <row r="12" customFormat="false" ht="12.75" hidden="false" customHeight="false" outlineLevel="0" collapsed="false">
      <c r="A12" s="1" t="s">
        <v>41</v>
      </c>
      <c r="B12" s="2" t="n">
        <v>1.958</v>
      </c>
      <c r="C12" s="2" t="n">
        <v>1.961</v>
      </c>
      <c r="D12" s="2" t="n">
        <v>1.958</v>
      </c>
      <c r="E12" s="2" t="n">
        <v>1.954</v>
      </c>
      <c r="F12" s="2" t="n">
        <v>1.959</v>
      </c>
      <c r="G12" s="2" t="n">
        <v>1.957</v>
      </c>
      <c r="H12" s="2" t="n">
        <v>1.957</v>
      </c>
      <c r="I12" s="2" t="n">
        <v>1.957</v>
      </c>
      <c r="J12" s="2" t="n">
        <v>1.954</v>
      </c>
      <c r="K12" s="2" t="n">
        <v>1.958</v>
      </c>
      <c r="L12" s="2" t="n">
        <v>1.953</v>
      </c>
      <c r="M12" s="2" t="n">
        <v>1.949</v>
      </c>
      <c r="N12" s="2" t="n">
        <v>1.952</v>
      </c>
      <c r="O12" s="2" t="n">
        <v>1.955</v>
      </c>
      <c r="P12" s="2" t="n">
        <v>1.953</v>
      </c>
      <c r="Q12" s="2" t="n">
        <v>1.961</v>
      </c>
      <c r="R12" s="2" t="n">
        <v>1.956</v>
      </c>
      <c r="S12" s="2" t="n">
        <v>1.952</v>
      </c>
      <c r="T12" s="2" t="n">
        <v>1.955</v>
      </c>
      <c r="U12" s="2" t="n">
        <v>1.948</v>
      </c>
      <c r="W12" s="2" t="n">
        <f aca="false">AVERAGE(B12:U12)</f>
        <v>1.95535</v>
      </c>
      <c r="X12" s="2" t="n">
        <f aca="false">STDEV(B12:U12)</f>
        <v>0.0035433406776508</v>
      </c>
      <c r="Y12" s="2" t="n">
        <f aca="false">W12/2</f>
        <v>0.977675</v>
      </c>
      <c r="AP12" s="2" t="n">
        <v>1.967</v>
      </c>
      <c r="AQ12" s="2" t="n">
        <v>0.012</v>
      </c>
      <c r="AR12" s="2"/>
    </row>
    <row r="13" customFormat="false" ht="12.75" hidden="false" customHeight="false" outlineLevel="0" collapsed="false">
      <c r="A13" s="1" t="s">
        <v>42</v>
      </c>
      <c r="B13" s="2" t="n">
        <v>0.034</v>
      </c>
      <c r="C13" s="2" t="n">
        <v>0.035</v>
      </c>
      <c r="D13" s="2" t="n">
        <v>0.036</v>
      </c>
      <c r="E13" s="2" t="n">
        <v>0.038</v>
      </c>
      <c r="F13" s="2" t="n">
        <v>0.037</v>
      </c>
      <c r="G13" s="2" t="n">
        <v>0.039</v>
      </c>
      <c r="H13" s="2" t="n">
        <v>0.037</v>
      </c>
      <c r="I13" s="2" t="n">
        <v>0.037</v>
      </c>
      <c r="J13" s="2" t="n">
        <v>0.041</v>
      </c>
      <c r="K13" s="2" t="n">
        <v>0.038</v>
      </c>
      <c r="L13" s="2" t="n">
        <v>0.041</v>
      </c>
      <c r="M13" s="2" t="n">
        <v>0.04</v>
      </c>
      <c r="N13" s="2" t="n">
        <v>0.04</v>
      </c>
      <c r="O13" s="2" t="n">
        <v>0.04</v>
      </c>
      <c r="P13" s="2" t="n">
        <v>0.041</v>
      </c>
      <c r="Q13" s="2" t="n">
        <v>0.038</v>
      </c>
      <c r="R13" s="2" t="n">
        <v>0.041</v>
      </c>
      <c r="S13" s="2" t="n">
        <v>0.041</v>
      </c>
      <c r="T13" s="2" t="n">
        <v>0.04</v>
      </c>
      <c r="U13" s="2" t="n">
        <v>0.044</v>
      </c>
      <c r="W13" s="2" t="n">
        <f aca="false">AVERAGE(B13:U13)</f>
        <v>0.0389</v>
      </c>
      <c r="X13" s="2" t="n">
        <f aca="false">STDEV(B13:U13)</f>
        <v>0.00244734012434123</v>
      </c>
      <c r="Y13" s="2" t="n">
        <f aca="false">W13/2</f>
        <v>0.01945</v>
      </c>
      <c r="AP13" s="2" t="n">
        <v>0.026</v>
      </c>
      <c r="AQ13" s="2" t="n">
        <v>0.013</v>
      </c>
      <c r="AR13" s="2"/>
    </row>
    <row r="14" customFormat="false" ht="12.75" hidden="false" customHeight="false" outlineLevel="0" collapsed="false">
      <c r="A14" s="1" t="s">
        <v>43</v>
      </c>
      <c r="B14" s="2" t="n">
        <v>0.006</v>
      </c>
      <c r="C14" s="2" t="n">
        <v>0.006</v>
      </c>
      <c r="D14" s="2" t="n">
        <v>0.005</v>
      </c>
      <c r="E14" s="2" t="n">
        <v>0.006</v>
      </c>
      <c r="F14" s="2" t="n">
        <v>0.006</v>
      </c>
      <c r="G14" s="2" t="n">
        <v>0.006</v>
      </c>
      <c r="H14" s="2" t="n">
        <v>0.005</v>
      </c>
      <c r="I14" s="2" t="n">
        <v>0.006</v>
      </c>
      <c r="J14" s="2" t="n">
        <v>0.006</v>
      </c>
      <c r="K14" s="2" t="n">
        <v>0.006</v>
      </c>
      <c r="L14" s="2" t="n">
        <v>0.005</v>
      </c>
      <c r="M14" s="2" t="n">
        <v>0.006</v>
      </c>
      <c r="N14" s="2" t="n">
        <v>0.006</v>
      </c>
      <c r="O14" s="2" t="n">
        <v>0.006</v>
      </c>
      <c r="P14" s="2" t="n">
        <v>0.006</v>
      </c>
      <c r="Q14" s="2" t="n">
        <v>0.005</v>
      </c>
      <c r="R14" s="2" t="n">
        <v>0.006</v>
      </c>
      <c r="S14" s="2" t="n">
        <v>0.006</v>
      </c>
      <c r="T14" s="2" t="n">
        <v>0.006</v>
      </c>
      <c r="U14" s="2" t="n">
        <v>0.006</v>
      </c>
      <c r="W14" s="2" t="n">
        <f aca="false">AVERAGE(B14:U14)</f>
        <v>0.0058</v>
      </c>
      <c r="X14" s="2" t="n">
        <f aca="false">STDEV(B14:U14)</f>
        <v>0.000410391340834062</v>
      </c>
      <c r="Y14" s="2" t="n">
        <f aca="false">W14/2</f>
        <v>0.0029</v>
      </c>
      <c r="AP14" s="2" t="n">
        <v>0.007</v>
      </c>
      <c r="AQ14" s="2" t="n">
        <v>0.001</v>
      </c>
      <c r="AR14" s="2"/>
    </row>
    <row r="15" customFormat="false" ht="12.75" hidden="false" customHeight="false" outlineLevel="0" collapsed="false">
      <c r="A15" s="1" t="s">
        <v>44</v>
      </c>
      <c r="B15" s="2" t="n">
        <v>1</v>
      </c>
      <c r="C15" s="2" t="n">
        <v>0.995</v>
      </c>
      <c r="D15" s="2" t="n">
        <v>0.998</v>
      </c>
      <c r="E15" s="2" t="n">
        <v>1.003</v>
      </c>
      <c r="F15" s="2" t="n">
        <v>0.995</v>
      </c>
      <c r="G15" s="2" t="n">
        <v>0.997</v>
      </c>
      <c r="H15" s="2" t="n">
        <v>0.998</v>
      </c>
      <c r="I15" s="2" t="n">
        <v>1</v>
      </c>
      <c r="J15" s="2" t="n">
        <v>0.996</v>
      </c>
      <c r="K15" s="2" t="n">
        <v>0.996</v>
      </c>
      <c r="L15" s="2" t="n">
        <v>0.998</v>
      </c>
      <c r="M15" s="2" t="n">
        <v>1.003</v>
      </c>
      <c r="N15" s="2" t="n">
        <v>1.002</v>
      </c>
      <c r="O15" s="2" t="n">
        <v>0.997</v>
      </c>
      <c r="P15" s="2" t="n">
        <v>0.997</v>
      </c>
      <c r="Q15" s="2" t="n">
        <v>0.992</v>
      </c>
      <c r="R15" s="2" t="n">
        <v>0.994</v>
      </c>
      <c r="S15" s="2" t="n">
        <v>0.999</v>
      </c>
      <c r="T15" s="2" t="n">
        <v>0.998</v>
      </c>
      <c r="U15" s="2" t="n">
        <v>1.002</v>
      </c>
      <c r="W15" s="2" t="n">
        <f aca="false">AVERAGE(B15:U15)</f>
        <v>0.998</v>
      </c>
      <c r="X15" s="2" t="n">
        <f aca="false">STDEV(B15:U15)</f>
        <v>0.00300875914272766</v>
      </c>
      <c r="Y15" s="2" t="n">
        <v>1</v>
      </c>
      <c r="AP15" s="2" t="n">
        <v>0.997</v>
      </c>
      <c r="AQ15" s="2" t="n">
        <v>0.003</v>
      </c>
      <c r="AR15" s="2"/>
    </row>
    <row r="16" customFormat="false" ht="12.75" hidden="false" customHeight="false" outlineLevel="0" collapsed="false">
      <c r="A16" s="1" t="s">
        <v>32</v>
      </c>
      <c r="B16" s="2" t="n">
        <v>3</v>
      </c>
      <c r="C16" s="2" t="n">
        <v>2.998</v>
      </c>
      <c r="D16" s="2" t="n">
        <v>2.999</v>
      </c>
      <c r="E16" s="2" t="n">
        <v>3.001</v>
      </c>
      <c r="F16" s="2" t="n">
        <v>2.998</v>
      </c>
      <c r="G16" s="2" t="n">
        <v>2.999</v>
      </c>
      <c r="H16" s="2" t="n">
        <v>2.999</v>
      </c>
      <c r="I16" s="2" t="n">
        <v>3</v>
      </c>
      <c r="J16" s="2" t="n">
        <v>2.999</v>
      </c>
      <c r="K16" s="2" t="n">
        <v>2.998</v>
      </c>
      <c r="L16" s="2" t="n">
        <v>2.999</v>
      </c>
      <c r="M16" s="2" t="n">
        <v>3.001</v>
      </c>
      <c r="N16" s="2" t="n">
        <v>3.001</v>
      </c>
      <c r="O16" s="2" t="n">
        <v>2.999</v>
      </c>
      <c r="P16" s="2" t="n">
        <v>2.999</v>
      </c>
      <c r="Q16" s="2" t="n">
        <v>2.997</v>
      </c>
      <c r="R16" s="2" t="n">
        <v>2.998</v>
      </c>
      <c r="S16" s="2" t="n">
        <v>2.999</v>
      </c>
      <c r="T16" s="2" t="n">
        <v>2.999</v>
      </c>
      <c r="U16" s="2" t="n">
        <v>3.001</v>
      </c>
      <c r="W16" s="2" t="n">
        <f aca="false">AVERAGE(B16:U16)</f>
        <v>2.9992</v>
      </c>
      <c r="X16" s="2" t="n">
        <f aca="false">STDEV(B16:U16)</f>
        <v>0.00115165784392479</v>
      </c>
      <c r="AP16" s="2" t="n">
        <v>2.999</v>
      </c>
      <c r="AQ16" s="2" t="n">
        <v>0.001</v>
      </c>
      <c r="AR16" s="2"/>
    </row>
    <row r="17" customFormat="false" ht="12.75" hidden="false" customHeight="false" outlineLevel="0" collapsed="false"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</row>
    <row r="18" customFormat="false" ht="16.5" hidden="false" customHeight="false" outlineLevel="0" collapsed="false">
      <c r="K18" s="3" t="s">
        <v>45</v>
      </c>
      <c r="W18" s="2"/>
      <c r="X18" s="2"/>
    </row>
    <row r="19" customFormat="false" ht="20.25" hidden="false" customHeight="false" outlineLevel="0" collapsed="false">
      <c r="K19" s="4" t="s">
        <v>46</v>
      </c>
      <c r="W19" s="2"/>
      <c r="X19" s="2"/>
    </row>
    <row r="20" customFormat="false" ht="12.75" hidden="false" customHeight="false" outlineLevel="0" collapsed="false">
      <c r="A20" s="1" t="s">
        <v>47</v>
      </c>
      <c r="B20" s="1" t="s">
        <v>48</v>
      </c>
      <c r="C20" s="1" t="s">
        <v>49</v>
      </c>
      <c r="D20" s="1" t="s">
        <v>50</v>
      </c>
      <c r="E20" s="1" t="s">
        <v>51</v>
      </c>
      <c r="F20" s="1" t="s">
        <v>52</v>
      </c>
      <c r="G20" s="1" t="s">
        <v>53</v>
      </c>
      <c r="H20" s="1" t="s">
        <v>54</v>
      </c>
      <c r="W20" s="2"/>
      <c r="X20" s="2"/>
    </row>
    <row r="21" customFormat="false" ht="12.75" hidden="false" customHeight="false" outlineLevel="0" collapsed="false">
      <c r="A21" s="1" t="s">
        <v>55</v>
      </c>
      <c r="B21" s="1" t="s">
        <v>41</v>
      </c>
      <c r="C21" s="1" t="s">
        <v>56</v>
      </c>
      <c r="D21" s="1" t="n">
        <v>20</v>
      </c>
      <c r="E21" s="1" t="n">
        <v>10</v>
      </c>
      <c r="F21" s="1" t="n">
        <v>600</v>
      </c>
      <c r="G21" s="1" t="n">
        <v>-600</v>
      </c>
      <c r="H21" s="1" t="s">
        <v>57</v>
      </c>
      <c r="W21" s="2"/>
      <c r="X21" s="2"/>
    </row>
    <row r="22" customFormat="false" ht="12.75" hidden="false" customHeight="false" outlineLevel="0" collapsed="false">
      <c r="A22" s="1" t="s">
        <v>55</v>
      </c>
      <c r="B22" s="1" t="s">
        <v>44</v>
      </c>
      <c r="C22" s="1" t="s">
        <v>56</v>
      </c>
      <c r="D22" s="1" t="n">
        <v>20</v>
      </c>
      <c r="E22" s="1" t="n">
        <v>10</v>
      </c>
      <c r="F22" s="1" t="n">
        <v>600</v>
      </c>
      <c r="G22" s="1" t="n">
        <v>-600</v>
      </c>
      <c r="H22" s="1" t="s">
        <v>57</v>
      </c>
      <c r="W22" s="2"/>
      <c r="X22" s="2"/>
    </row>
    <row r="23" customFormat="false" ht="12.75" hidden="false" customHeight="false" outlineLevel="0" collapsed="false">
      <c r="A23" s="1" t="s">
        <v>58</v>
      </c>
      <c r="B23" s="1" t="s">
        <v>43</v>
      </c>
      <c r="C23" s="1" t="s">
        <v>56</v>
      </c>
      <c r="D23" s="1" t="n">
        <v>20</v>
      </c>
      <c r="E23" s="1" t="n">
        <v>10</v>
      </c>
      <c r="F23" s="1" t="n">
        <v>600</v>
      </c>
      <c r="G23" s="1" t="n">
        <v>-600</v>
      </c>
      <c r="H23" s="1" t="s">
        <v>59</v>
      </c>
      <c r="W23" s="2"/>
      <c r="X23" s="2"/>
    </row>
    <row r="24" customFormat="false" ht="12.75" hidden="false" customHeight="false" outlineLevel="0" collapsed="false">
      <c r="A24" s="1" t="s">
        <v>60</v>
      </c>
      <c r="B24" s="1" t="s">
        <v>42</v>
      </c>
      <c r="C24" s="1" t="s">
        <v>56</v>
      </c>
      <c r="D24" s="1" t="n">
        <v>20</v>
      </c>
      <c r="E24" s="1" t="n">
        <v>10</v>
      </c>
      <c r="F24" s="1" t="n">
        <v>500</v>
      </c>
      <c r="G24" s="1" t="n">
        <v>-500</v>
      </c>
      <c r="H24" s="1" t="s">
        <v>61</v>
      </c>
      <c r="W24" s="2"/>
      <c r="X24" s="2"/>
    </row>
    <row r="25" customFormat="false" ht="12.75" hidden="false" customHeight="false" outlineLevel="0" collapsed="false">
      <c r="A25" s="1" t="s">
        <v>60</v>
      </c>
      <c r="B25" s="1" t="s">
        <v>62</v>
      </c>
      <c r="C25" s="1" t="s">
        <v>56</v>
      </c>
      <c r="D25" s="1" t="n">
        <v>20</v>
      </c>
      <c r="E25" s="1" t="n">
        <v>10</v>
      </c>
      <c r="F25" s="1" t="n">
        <v>500</v>
      </c>
      <c r="G25" s="1" t="n">
        <v>-500</v>
      </c>
      <c r="H25" s="1" t="s">
        <v>63</v>
      </c>
      <c r="W25" s="2"/>
      <c r="X25" s="2"/>
    </row>
    <row r="26" customFormat="false" ht="12.75" hidden="false" customHeight="false" outlineLevel="0" collapsed="false">
      <c r="W26" s="2"/>
      <c r="X26" s="2"/>
    </row>
    <row r="27" customFormat="false" ht="12.75" hidden="false" customHeight="false" outlineLevel="0" collapsed="false">
      <c r="W27" s="2"/>
      <c r="X27" s="2"/>
    </row>
    <row r="28" customFormat="false" ht="12.75" hidden="false" customHeight="false" outlineLevel="0" collapsed="false">
      <c r="W28" s="2"/>
      <c r="X28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0:16:28Z</dcterms:created>
  <dc:creator>Rruff Users</dc:creator>
  <dc:description/>
  <dc:language>en-US</dc:language>
  <cp:lastModifiedBy>Dept of Geosciences</cp:lastModifiedBy>
  <dcterms:modified xsi:type="dcterms:W3CDTF">2012-03-08T19:41:44Z</dcterms:modified>
  <cp:revision>0</cp:revision>
  <dc:subject/>
  <dc:title/>
</cp:coreProperties>
</file>