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R150142 from the Suizhou meteorite, measured by Prof. Xiangping Gu.</t>
  </si>
  <si>
    <t xml:space="preserve">Data</t>
  </si>
  <si>
    <t xml:space="preserve">oxides wt%</t>
  </si>
  <si>
    <t xml:space="preserve">atoms</t>
  </si>
  <si>
    <t xml:space="preserve">apfu based total atoms=5</t>
  </si>
  <si>
    <t xml:space="preserve">TiO2</t>
  </si>
  <si>
    <t xml:space="preserve">V2O5</t>
  </si>
  <si>
    <t xml:space="preserve">Al2O3</t>
  </si>
  <si>
    <t xml:space="preserve">Cr2O3</t>
  </si>
  <si>
    <t xml:space="preserve">FeO</t>
  </si>
  <si>
    <t xml:space="preserve">MgO</t>
  </si>
  <si>
    <t xml:space="preserve">MnO</t>
  </si>
  <si>
    <t xml:space="preserve">Total</t>
  </si>
  <si>
    <t xml:space="preserve">Ti</t>
  </si>
  <si>
    <t xml:space="preserve">V</t>
  </si>
  <si>
    <t xml:space="preserve">Al</t>
  </si>
  <si>
    <t xml:space="preserve">Cr</t>
  </si>
  <si>
    <t xml:space="preserve">Fe</t>
  </si>
  <si>
    <t xml:space="preserve">Mg</t>
  </si>
  <si>
    <t xml:space="preserve">Mn</t>
  </si>
  <si>
    <t xml:space="preserve">O</t>
  </si>
  <si>
    <t xml:space="preserve">sum</t>
  </si>
  <si>
    <t xml:space="preserve">MW</t>
  </si>
  <si>
    <t xml:space="preserve">sz05a-w05</t>
  </si>
  <si>
    <t xml:space="preserve">sz05a-w06</t>
  </si>
  <si>
    <t xml:space="preserve">sz05a-w07</t>
  </si>
  <si>
    <t xml:space="preserve">sz13-w02</t>
  </si>
  <si>
    <t xml:space="preserve">sz13-w03</t>
  </si>
  <si>
    <t xml:space="preserve">sz13-w13</t>
  </si>
  <si>
    <t xml:space="preserve">sz13-w14</t>
  </si>
  <si>
    <t xml:space="preserve">sz16a-w07</t>
  </si>
  <si>
    <t xml:space="preserve">average</t>
  </si>
  <si>
    <t xml:space="preserve">ST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0_ 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24"/>
    <col collapsed="false" customWidth="true" hidden="false" outlineLevel="0" max="27" min="27" style="0" width="9.5"/>
  </cols>
  <sheetData>
    <row r="1" customFormat="false" ht="14.25" hidden="false" customHeight="false" outlineLevel="0" collapsed="false">
      <c r="A1" s="0" t="s">
        <v>0</v>
      </c>
    </row>
    <row r="3" customFormat="false" ht="14.25" hidden="false" customHeight="false" outlineLevel="0" collapsed="false">
      <c r="A3" s="0" t="s">
        <v>1</v>
      </c>
      <c r="B3" s="1" t="s">
        <v>2</v>
      </c>
      <c r="C3" s="1"/>
      <c r="D3" s="1"/>
      <c r="E3" s="1"/>
      <c r="F3" s="1"/>
      <c r="G3" s="1"/>
      <c r="H3" s="1"/>
      <c r="I3" s="1"/>
      <c r="J3" s="1" t="s">
        <v>3</v>
      </c>
      <c r="K3" s="1"/>
      <c r="L3" s="1"/>
      <c r="M3" s="1"/>
      <c r="N3" s="1"/>
      <c r="O3" s="1"/>
      <c r="P3" s="1"/>
      <c r="Q3" s="1"/>
      <c r="R3" s="1"/>
      <c r="S3" s="1" t="s">
        <v>4</v>
      </c>
      <c r="T3" s="1"/>
      <c r="U3" s="1"/>
      <c r="V3" s="1"/>
      <c r="W3" s="1"/>
      <c r="X3" s="1"/>
      <c r="Y3" s="1"/>
      <c r="Z3" s="1"/>
    </row>
    <row r="4" customFormat="false" ht="14.25" hidden="false" customHeight="false" outlineLevel="0" collapsed="false">
      <c r="B4" s="0" t="s">
        <v>5</v>
      </c>
      <c r="C4" s="0" t="s">
        <v>6</v>
      </c>
      <c r="D4" s="0" t="s">
        <v>7</v>
      </c>
      <c r="E4" s="0" t="s">
        <v>8</v>
      </c>
      <c r="F4" s="0" t="s">
        <v>9</v>
      </c>
      <c r="G4" s="0" t="s">
        <v>10</v>
      </c>
      <c r="H4" s="0" t="s">
        <v>11</v>
      </c>
      <c r="I4" s="0" t="s">
        <v>12</v>
      </c>
      <c r="J4" s="0" t="s">
        <v>13</v>
      </c>
      <c r="K4" s="0" t="s">
        <v>14</v>
      </c>
      <c r="L4" s="0" t="s">
        <v>15</v>
      </c>
      <c r="M4" s="0" t="s">
        <v>16</v>
      </c>
      <c r="N4" s="0" t="s">
        <v>17</v>
      </c>
      <c r="O4" s="0" t="s">
        <v>18</v>
      </c>
      <c r="P4" s="0" t="s">
        <v>19</v>
      </c>
      <c r="Q4" s="0" t="s">
        <v>20</v>
      </c>
      <c r="R4" s="0" t="s">
        <v>21</v>
      </c>
      <c r="S4" s="0" t="s">
        <v>13</v>
      </c>
      <c r="T4" s="0" t="s">
        <v>14</v>
      </c>
      <c r="U4" s="0" t="s">
        <v>15</v>
      </c>
      <c r="V4" s="0" t="s">
        <v>16</v>
      </c>
      <c r="W4" s="0" t="s">
        <v>17</v>
      </c>
      <c r="X4" s="0" t="s">
        <v>18</v>
      </c>
      <c r="Y4" s="0" t="s">
        <v>19</v>
      </c>
      <c r="Z4" s="0" t="s">
        <v>20</v>
      </c>
      <c r="AA4" s="0" t="s">
        <v>22</v>
      </c>
    </row>
    <row r="5" customFormat="false" ht="14.25" hidden="false" customHeight="false" outlineLevel="0" collapsed="false">
      <c r="A5" s="0" t="s">
        <v>23</v>
      </c>
      <c r="B5" s="2" t="n">
        <v>53.065</v>
      </c>
      <c r="C5" s="2" t="n">
        <v>0.257</v>
      </c>
      <c r="D5" s="2" t="n">
        <v>0.058</v>
      </c>
      <c r="E5" s="2" t="n">
        <v>0.027</v>
      </c>
      <c r="F5" s="2" t="n">
        <v>40.409</v>
      </c>
      <c r="G5" s="2" t="n">
        <v>2.833</v>
      </c>
      <c r="H5" s="2" t="n">
        <v>2.857</v>
      </c>
      <c r="I5" s="2" t="n">
        <f aca="false">SUM(B5:H5)</f>
        <v>99.506</v>
      </c>
      <c r="J5" s="0" t="n">
        <f aca="false">B5/79.9</f>
        <v>0.664142678347935</v>
      </c>
      <c r="K5" s="0" t="n">
        <f aca="false">2*C5/181.88</f>
        <v>0.00282603914669013</v>
      </c>
      <c r="L5" s="0" t="n">
        <f aca="false">2*D5/101.96</f>
        <v>0.00113770105923892</v>
      </c>
      <c r="M5" s="0" t="n">
        <f aca="false">2*E5/152</f>
        <v>0.000355263157894737</v>
      </c>
      <c r="N5" s="0" t="n">
        <f aca="false">F5/71.85</f>
        <v>0.56240779401531</v>
      </c>
      <c r="O5" s="0" t="n">
        <f aca="false">G5/40.31</f>
        <v>0.0702803274621682</v>
      </c>
      <c r="P5" s="0" t="n">
        <f aca="false">H5/70.94</f>
        <v>0.0402734705384832</v>
      </c>
      <c r="Q5" s="0" t="n">
        <f aca="false">2*J5+2.5*K5+1.5*L5+1.5*M5+N5+O5+P5</f>
        <v>2.01055149290426</v>
      </c>
      <c r="R5" s="0" t="n">
        <f aca="false">SUM(J5:Q5)</f>
        <v>3.35197476663198</v>
      </c>
      <c r="S5" s="3" t="n">
        <f aca="false">J5*5/$R5</f>
        <v>0.990673743966243</v>
      </c>
      <c r="T5" s="3" t="n">
        <f aca="false">K5*5/$R5</f>
        <v>0.00421548392133288</v>
      </c>
      <c r="U5" s="3" t="n">
        <f aca="false">L5*5/$R5</f>
        <v>0.00169706089461715</v>
      </c>
      <c r="V5" s="3" t="n">
        <f aca="false">M5*5/$R5</f>
        <v>0.000529931134075483</v>
      </c>
      <c r="W5" s="3" t="n">
        <f aca="false">N5*5/$R5</f>
        <v>0.838920089157488</v>
      </c>
      <c r="X5" s="3" t="n">
        <f aca="false">O5*5/$R5</f>
        <v>0.104834213195443</v>
      </c>
      <c r="Y5" s="3" t="n">
        <f aca="false">P5*5/$R5</f>
        <v>0.0600742447995059</v>
      </c>
      <c r="Z5" s="3" t="n">
        <f aca="false">Q5*5/$R5</f>
        <v>2.99905523293129</v>
      </c>
      <c r="AA5" s="3" t="n">
        <f aca="false">S5*47.9+T5*50.94+U5*26.98+V5*52+W5*55.85+X5*24.31+Y5*54.94+Z5*16</f>
        <v>148.428921647257</v>
      </c>
    </row>
    <row r="6" customFormat="false" ht="14.25" hidden="false" customHeight="false" outlineLevel="0" collapsed="false">
      <c r="A6" s="0" t="s">
        <v>24</v>
      </c>
      <c r="B6" s="2" t="n">
        <v>52.794</v>
      </c>
      <c r="C6" s="2" t="n">
        <v>0.37</v>
      </c>
      <c r="D6" s="2" t="n">
        <v>0.014</v>
      </c>
      <c r="E6" s="2" t="n">
        <v>0.124</v>
      </c>
      <c r="F6" s="2" t="n">
        <v>41.659</v>
      </c>
      <c r="G6" s="2" t="n">
        <v>2.616</v>
      </c>
      <c r="H6" s="2" t="n">
        <v>2.83</v>
      </c>
      <c r="I6" s="2" t="n">
        <f aca="false">SUM(B6:H6)</f>
        <v>100.407</v>
      </c>
      <c r="J6" s="0" t="n">
        <f aca="false">B6/79.9</f>
        <v>0.660750938673342</v>
      </c>
      <c r="K6" s="0" t="n">
        <f aca="false">2*C6/181.88</f>
        <v>0.00406861667033209</v>
      </c>
      <c r="L6" s="0" t="n">
        <f aca="false">2*D6/101.96</f>
        <v>0.00027461749705767</v>
      </c>
      <c r="M6" s="0" t="n">
        <f aca="false">2*E6/152</f>
        <v>0.00163157894736842</v>
      </c>
      <c r="N6" s="0" t="n">
        <f aca="false">F6/71.85</f>
        <v>0.579805149617258</v>
      </c>
      <c r="O6" s="0" t="n">
        <f aca="false">G6/40.31</f>
        <v>0.0648970478789382</v>
      </c>
      <c r="P6" s="0" t="n">
        <f aca="false">H6/70.94</f>
        <v>0.0398928672117282</v>
      </c>
      <c r="Q6" s="0" t="n">
        <f aca="false">2*J6+2.5*K6+1.5*L6+1.5*M6+N6+O6+P6</f>
        <v>2.01912777839708</v>
      </c>
      <c r="R6" s="0" t="n">
        <f aca="false">SUM(J6:Q6)</f>
        <v>3.3704485948931</v>
      </c>
      <c r="S6" s="3" t="n">
        <f aca="false">J6*5/$R6</f>
        <v>0.980212158812495</v>
      </c>
      <c r="T6" s="3" t="n">
        <f aca="false">K6*5/$R6</f>
        <v>0.00603571980966695</v>
      </c>
      <c r="U6" s="3" t="n">
        <f aca="false">L6*5/$R6</f>
        <v>0.000407390128236594</v>
      </c>
      <c r="V6" s="3" t="n">
        <f aca="false">M6*5/$R6</f>
        <v>0.00242041808594943</v>
      </c>
      <c r="W6" s="3" t="n">
        <f aca="false">N6*5/$R6</f>
        <v>0.860130533507881</v>
      </c>
      <c r="X6" s="3" t="n">
        <f aca="false">O6*5/$R6</f>
        <v>0.096273605800234</v>
      </c>
      <c r="Y6" s="3" t="n">
        <f aca="false">P6*5/$R6</f>
        <v>0.0591803525384927</v>
      </c>
      <c r="Z6" s="3" t="n">
        <f aca="false">Q6*5/$R6</f>
        <v>2.99533982131704</v>
      </c>
      <c r="AA6" s="3" t="n">
        <f aca="false">S6*47.9+T6*50.94+U6*26.98+V6*52+W6*55.85+X6*24.31+Y6*54.94+Z6*16</f>
        <v>148.951982463308</v>
      </c>
    </row>
    <row r="7" customFormat="false" ht="14.25" hidden="false" customHeight="false" outlineLevel="0" collapsed="false">
      <c r="A7" s="0" t="s">
        <v>25</v>
      </c>
      <c r="B7" s="2" t="n">
        <v>53.888</v>
      </c>
      <c r="C7" s="2" t="n">
        <v>0.36</v>
      </c>
      <c r="D7" s="2" t="n">
        <v>0.061</v>
      </c>
      <c r="E7" s="2" t="n">
        <v>0.13</v>
      </c>
      <c r="F7" s="2" t="n">
        <v>40.976</v>
      </c>
      <c r="G7" s="2" t="n">
        <v>2.701</v>
      </c>
      <c r="H7" s="2" t="n">
        <v>2.733</v>
      </c>
      <c r="I7" s="2" t="n">
        <f aca="false">SUM(B7:H7)</f>
        <v>100.849</v>
      </c>
      <c r="J7" s="0" t="n">
        <f aca="false">B7/79.9</f>
        <v>0.674443053817272</v>
      </c>
      <c r="K7" s="0" t="n">
        <f aca="false">2*C7/181.88</f>
        <v>0.00395865405762041</v>
      </c>
      <c r="L7" s="0" t="n">
        <f aca="false">2*D7/101.96</f>
        <v>0.00119654766575128</v>
      </c>
      <c r="M7" s="0" t="n">
        <f aca="false">2*E7/152</f>
        <v>0.00171052631578947</v>
      </c>
      <c r="N7" s="0" t="n">
        <f aca="false">F7/71.85</f>
        <v>0.570299234516354</v>
      </c>
      <c r="O7" s="0" t="n">
        <f aca="false">G7/40.31</f>
        <v>0.0670057057802034</v>
      </c>
      <c r="P7" s="0" t="n">
        <f aca="false">H7/70.94</f>
        <v>0.0385255145193121</v>
      </c>
      <c r="Q7" s="0" t="n">
        <f aca="false">2*J7+2.5*K7+1.5*L7+1.5*M7+N7+O7+P7</f>
        <v>2.03897380856677</v>
      </c>
      <c r="R7" s="0" t="n">
        <f aca="false">SUM(J7:Q7)</f>
        <v>3.39611304523908</v>
      </c>
      <c r="S7" s="3" t="n">
        <f aca="false">J7*5/$R7</f>
        <v>0.992963197680884</v>
      </c>
      <c r="T7" s="3" t="n">
        <f aca="false">K7*5/$R7</f>
        <v>0.00582821302602095</v>
      </c>
      <c r="U7" s="3" t="n">
        <f aca="false">L7*5/$R7</f>
        <v>0.0017616428690863</v>
      </c>
      <c r="V7" s="3" t="n">
        <f aca="false">M7*5/$R7</f>
        <v>0.00251835891945266</v>
      </c>
      <c r="W7" s="3" t="n">
        <f aca="false">N7*5/$R7</f>
        <v>0.839635234339212</v>
      </c>
      <c r="X7" s="3" t="n">
        <f aca="false">O7*5/$R7</f>
        <v>0.0986505821326192</v>
      </c>
      <c r="Y7" s="3" t="n">
        <f aca="false">P7*5/$R7</f>
        <v>0.056720011975632</v>
      </c>
      <c r="Z7" s="3" t="n">
        <f aca="false">Q7*5/$R7</f>
        <v>3.00192275905709</v>
      </c>
      <c r="AA7" s="3" t="n">
        <f aca="false">S7*47.9+T7*50.94+U7*26.98+V7*52+W7*55.85+X7*24.31+Y7*54.94+Z7*16</f>
        <v>148.477095221223</v>
      </c>
    </row>
    <row r="8" customFormat="false" ht="14.25" hidden="false" customHeight="false" outlineLevel="0" collapsed="false">
      <c r="A8" s="0" t="s">
        <v>26</v>
      </c>
      <c r="B8" s="2" t="n">
        <v>51.617</v>
      </c>
      <c r="C8" s="2" t="n">
        <v>0.333</v>
      </c>
      <c r="D8" s="2" t="n">
        <v>0.087</v>
      </c>
      <c r="E8" s="2" t="n">
        <v>0.034</v>
      </c>
      <c r="F8" s="2" t="n">
        <v>40.001</v>
      </c>
      <c r="G8" s="2" t="n">
        <v>2.29</v>
      </c>
      <c r="H8" s="2" t="n">
        <v>4.414</v>
      </c>
      <c r="I8" s="2" t="n">
        <f aca="false">SUM(B8:H8)</f>
        <v>98.776</v>
      </c>
      <c r="J8" s="0" t="n">
        <f aca="false">B8/79.9</f>
        <v>0.646020025031289</v>
      </c>
      <c r="K8" s="0" t="n">
        <f aca="false">2*C8/181.88</f>
        <v>0.00366175500329888</v>
      </c>
      <c r="L8" s="0" t="n">
        <f aca="false">2*D8/101.96</f>
        <v>0.00170655158885838</v>
      </c>
      <c r="M8" s="0" t="n">
        <f aca="false">2*E8/152</f>
        <v>0.000447368421052632</v>
      </c>
      <c r="N8" s="0" t="n">
        <f aca="false">F8/71.85</f>
        <v>0.556729297146834</v>
      </c>
      <c r="O8" s="0" t="n">
        <f aca="false">G8/40.31</f>
        <v>0.0568097246340858</v>
      </c>
      <c r="P8" s="0" t="n">
        <f aca="false">H8/70.94</f>
        <v>0.0622215957146885</v>
      </c>
      <c r="Q8" s="0" t="n">
        <f aca="false">2*J8+2.5*K8+1.5*L8+1.5*M8+N8+O8+P8</f>
        <v>1.9801859350813</v>
      </c>
      <c r="R8" s="0" t="n">
        <f aca="false">SUM(J8:Q8)</f>
        <v>3.30778225262141</v>
      </c>
      <c r="S8" s="3" t="n">
        <f aca="false">J8*5/$R8</f>
        <v>0.976515344260222</v>
      </c>
      <c r="T8" s="3" t="n">
        <f aca="false">K8*5/$R8</f>
        <v>0.00553506053851784</v>
      </c>
      <c r="U8" s="3" t="n">
        <f aca="false">L8*5/$R8</f>
        <v>0.0025796008602228</v>
      </c>
      <c r="V8" s="3" t="n">
        <f aca="false">M8*5/$R8</f>
        <v>0.000676236201306923</v>
      </c>
      <c r="W8" s="3" t="n">
        <f aca="false">N8*5/$R8</f>
        <v>0.841544658366837</v>
      </c>
      <c r="X8" s="3" t="n">
        <f aca="false">O8*5/$R8</f>
        <v>0.0858728300344805</v>
      </c>
      <c r="Y8" s="3" t="n">
        <f aca="false">P8*5/$R8</f>
        <v>0.0940533429390312</v>
      </c>
      <c r="Z8" s="3" t="n">
        <f aca="false">Q8*5/$R8</f>
        <v>2.99322292679938</v>
      </c>
      <c r="AA8" s="3" t="n">
        <f aca="false">S8*47.9+T8*50.94+U8*26.98+V8*52+W8*55.85+X8*24.31+Y8*54.94+Z8*16</f>
        <v>149.30849804536</v>
      </c>
    </row>
    <row r="9" customFormat="false" ht="14.25" hidden="false" customHeight="false" outlineLevel="0" collapsed="false">
      <c r="A9" s="0" t="s">
        <v>27</v>
      </c>
      <c r="B9" s="2" t="n">
        <v>52.557</v>
      </c>
      <c r="C9" s="2" t="n">
        <v>0.284</v>
      </c>
      <c r="D9" s="2" t="n">
        <v>0.092</v>
      </c>
      <c r="E9" s="2" t="n">
        <v>0.06</v>
      </c>
      <c r="F9" s="2" t="n">
        <v>39.391</v>
      </c>
      <c r="G9" s="2" t="n">
        <v>2.347</v>
      </c>
      <c r="H9" s="2" t="n">
        <v>4.345</v>
      </c>
      <c r="I9" s="2" t="n">
        <f aca="false">SUM(B9:H9)</f>
        <v>99.076</v>
      </c>
      <c r="J9" s="0" t="n">
        <f aca="false">B9/79.9</f>
        <v>0.657784730913642</v>
      </c>
      <c r="K9" s="0" t="n">
        <f aca="false">2*C9/181.88</f>
        <v>0.00312293820101166</v>
      </c>
      <c r="L9" s="0" t="n">
        <f aca="false">2*D9/101.96</f>
        <v>0.00180462926637897</v>
      </c>
      <c r="M9" s="0" t="n">
        <f aca="false">2*E9/152</f>
        <v>0.000789473684210526</v>
      </c>
      <c r="N9" s="0" t="n">
        <f aca="false">F9/71.85</f>
        <v>0.548239387613083</v>
      </c>
      <c r="O9" s="0" t="n">
        <f aca="false">G9/40.31</f>
        <v>0.0582237658149343</v>
      </c>
      <c r="P9" s="0" t="n">
        <f aca="false">H9/70.94</f>
        <v>0.0612489427685368</v>
      </c>
      <c r="Q9" s="0" t="n">
        <f aca="false">2*J9+2.5*K9+1.5*L9+1.5*M9+N9+O9+P9</f>
        <v>1.99498005795225</v>
      </c>
      <c r="R9" s="0" t="n">
        <f aca="false">SUM(J9:Q9)</f>
        <v>3.32619392621405</v>
      </c>
      <c r="S9" s="3" t="n">
        <f aca="false">J9*5/$R9</f>
        <v>0.988794919216193</v>
      </c>
      <c r="T9" s="3" t="n">
        <f aca="false">K9*5/$R9</f>
        <v>0.00469446200415358</v>
      </c>
      <c r="U9" s="3" t="n">
        <f aca="false">L9*5/$R9</f>
        <v>0.0027127541364268</v>
      </c>
      <c r="V9" s="3" t="n">
        <f aca="false">M9*5/$R9</f>
        <v>0.00118675233874461</v>
      </c>
      <c r="W9" s="3" t="n">
        <f aca="false">N9*5/$R9</f>
        <v>0.824124208892868</v>
      </c>
      <c r="X9" s="3" t="n">
        <f aca="false">O9*5/$R9</f>
        <v>0.0875231076517627</v>
      </c>
      <c r="Y9" s="3" t="n">
        <f aca="false">P9*5/$R9</f>
        <v>0.0920706130298479</v>
      </c>
      <c r="Z9" s="3" t="n">
        <f aca="false">Q9*5/$R9</f>
        <v>2.99889318273</v>
      </c>
      <c r="AA9" s="3" t="n">
        <f aca="false">S9*47.9+T9*50.94+U9*26.98+V9*52+W9*55.85+X9*24.31+Y9*54.94+Z9*16</f>
        <v>148.932987970384</v>
      </c>
    </row>
    <row r="10" customFormat="false" ht="14.25" hidden="false" customHeight="false" outlineLevel="0" collapsed="false">
      <c r="A10" s="0" t="s">
        <v>28</v>
      </c>
      <c r="B10" s="2" t="n">
        <v>53.218</v>
      </c>
      <c r="C10" s="2" t="n">
        <v>0.365</v>
      </c>
      <c r="D10" s="2" t="n">
        <v>0.024</v>
      </c>
      <c r="E10" s="2" t="n">
        <v>0.011</v>
      </c>
      <c r="F10" s="2" t="n">
        <v>41.609</v>
      </c>
      <c r="G10" s="2" t="n">
        <v>2.538</v>
      </c>
      <c r="H10" s="2" t="n">
        <v>2.291</v>
      </c>
      <c r="I10" s="2" t="n">
        <f aca="false">SUM(B10:H10)</f>
        <v>100.056</v>
      </c>
      <c r="J10" s="0" t="n">
        <f aca="false">B10/79.9</f>
        <v>0.666057571964956</v>
      </c>
      <c r="K10" s="0" t="n">
        <f aca="false">2*C10/181.88</f>
        <v>0.00401363536397625</v>
      </c>
      <c r="L10" s="0" t="n">
        <f aca="false">2*D10/101.96</f>
        <v>0.000470772852098862</v>
      </c>
      <c r="M10" s="0" t="n">
        <f aca="false">2*E10/152</f>
        <v>0.000144736842105263</v>
      </c>
      <c r="N10" s="0" t="n">
        <f aca="false">F10/71.85</f>
        <v>0.57910925539318</v>
      </c>
      <c r="O10" s="0" t="n">
        <f aca="false">G10/40.31</f>
        <v>0.0629620441577772</v>
      </c>
      <c r="P10" s="0" t="n">
        <f aca="false">H10/70.94</f>
        <v>0.0322948970961376</v>
      </c>
      <c r="Q10" s="0" t="n">
        <f aca="false">2*J10+2.5*K10+1.5*L10+1.5*M10+N10+O10+P10</f>
        <v>2.01743869352825</v>
      </c>
      <c r="R10" s="0" t="n">
        <f aca="false">SUM(J10:Q10)</f>
        <v>3.36249160719849</v>
      </c>
      <c r="S10" s="3" t="n">
        <f aca="false">J10*5/$R10</f>
        <v>0.990422653455919</v>
      </c>
      <c r="T10" s="3" t="n">
        <f aca="false">K10*5/$R10</f>
        <v>0.0059682459212445</v>
      </c>
      <c r="U10" s="3" t="n">
        <f aca="false">L10*5/$R10</f>
        <v>0.000700035728105645</v>
      </c>
      <c r="V10" s="3" t="n">
        <f aca="false">M10*5/$R10</f>
        <v>0.000215222607240726</v>
      </c>
      <c r="W10" s="3" t="n">
        <f aca="false">N10*5/$R10</f>
        <v>0.861131153685874</v>
      </c>
      <c r="X10" s="3" t="n">
        <f aca="false">O10*5/$R10</f>
        <v>0.0936240911694573</v>
      </c>
      <c r="Y10" s="3" t="n">
        <f aca="false">P10*5/$R10</f>
        <v>0.0480222716794297</v>
      </c>
      <c r="Z10" s="3" t="n">
        <f aca="false">Q10*5/$R10</f>
        <v>2.99991632575273</v>
      </c>
      <c r="AA10" s="3" t="n">
        <f aca="false">S10*47.9+T10*50.94+U10*26.98+V10*52+W10*55.85+X10*24.31+Y10*54.94+Z10*16</f>
        <v>148.782527495085</v>
      </c>
    </row>
    <row r="11" customFormat="false" ht="14.25" hidden="false" customHeight="false" outlineLevel="0" collapsed="false">
      <c r="A11" s="0" t="s">
        <v>29</v>
      </c>
      <c r="B11" s="2" t="n">
        <v>52.177</v>
      </c>
      <c r="C11" s="2" t="n">
        <v>0.295</v>
      </c>
      <c r="D11" s="2" t="n">
        <v>0.037</v>
      </c>
      <c r="E11" s="2" t="n">
        <v>0.041</v>
      </c>
      <c r="F11" s="2" t="n">
        <v>41.229</v>
      </c>
      <c r="G11" s="2" t="n">
        <v>2.725</v>
      </c>
      <c r="H11" s="2" t="n">
        <v>2.277</v>
      </c>
      <c r="I11" s="2" t="n">
        <f aca="false">SUM(B11:H11)</f>
        <v>98.781</v>
      </c>
      <c r="J11" s="0" t="n">
        <f aca="false">B11/79.9</f>
        <v>0.653028785982478</v>
      </c>
      <c r="K11" s="0" t="n">
        <f aca="false">2*C11/181.88</f>
        <v>0.0032438970749945</v>
      </c>
      <c r="L11" s="0" t="n">
        <f aca="false">2*D11/101.96</f>
        <v>0.000725774813652413</v>
      </c>
      <c r="M11" s="0" t="n">
        <f aca="false">2*E11/152</f>
        <v>0.000539473684210526</v>
      </c>
      <c r="N11" s="0" t="n">
        <f aca="false">F11/71.85</f>
        <v>0.573820459290188</v>
      </c>
      <c r="O11" s="0" t="n">
        <f aca="false">G11/40.31</f>
        <v>0.0676010915405607</v>
      </c>
      <c r="P11" s="0" t="n">
        <f aca="false">H11/70.94</f>
        <v>0.0320975472230054</v>
      </c>
      <c r="Q11" s="0" t="n">
        <f aca="false">2*J11+2.5*K11+1.5*L11+1.5*M11+N11+O11+P11</f>
        <v>1.98958428545299</v>
      </c>
      <c r="R11" s="0" t="n">
        <f aca="false">SUM(J11:Q11)</f>
        <v>3.32064131506208</v>
      </c>
      <c r="S11" s="3" t="n">
        <f aca="false">J11*5/$R11</f>
        <v>0.983287148510151</v>
      </c>
      <c r="T11" s="3" t="n">
        <f aca="false">K11*5/$R11</f>
        <v>0.00488444364689514</v>
      </c>
      <c r="U11" s="3" t="n">
        <f aca="false">L11*5/$R11</f>
        <v>0.00109282326031477</v>
      </c>
      <c r="V11" s="3" t="n">
        <f aca="false">M11*5/$R11</f>
        <v>0.000812303457412775</v>
      </c>
      <c r="W11" s="3" t="n">
        <f aca="false">N11*5/$R11</f>
        <v>0.864020538272831</v>
      </c>
      <c r="X11" s="3" t="n">
        <f aca="false">O11*5/$R11</f>
        <v>0.101789210466558</v>
      </c>
      <c r="Y11" s="3" t="n">
        <f aca="false">P11*5/$R11</f>
        <v>0.0483303437161585</v>
      </c>
      <c r="Z11" s="3" t="n">
        <f aca="false">Q11*5/$R11</f>
        <v>2.99578318866968</v>
      </c>
      <c r="AA11" s="3" t="n">
        <f aca="false">S11*47.9+T11*50.94+U11*26.98+V11*52+W11*55.85+X11*24.31+Y11*54.94+Z11*16</f>
        <v>148.737834995818</v>
      </c>
    </row>
    <row r="12" customFormat="false" ht="14.25" hidden="false" customHeight="false" outlineLevel="0" collapsed="false">
      <c r="A12" s="0" t="s">
        <v>30</v>
      </c>
      <c r="B12" s="2" t="n">
        <v>52.504</v>
      </c>
      <c r="C12" s="2" t="n">
        <v>0.248</v>
      </c>
      <c r="D12" s="2" t="n">
        <v>0.05</v>
      </c>
      <c r="E12" s="2" t="n">
        <v>0.045</v>
      </c>
      <c r="F12" s="2" t="n">
        <v>41.104</v>
      </c>
      <c r="G12" s="2" t="n">
        <v>2.686</v>
      </c>
      <c r="H12" s="2" t="n">
        <v>2.104</v>
      </c>
      <c r="I12" s="2" t="n">
        <f aca="false">SUM(B12:H12)</f>
        <v>98.741</v>
      </c>
      <c r="J12" s="0" t="n">
        <f aca="false">B12/79.9</f>
        <v>0.65712140175219</v>
      </c>
      <c r="K12" s="0" t="n">
        <f aca="false">2*C12/181.88</f>
        <v>0.00272707279524962</v>
      </c>
      <c r="L12" s="0" t="n">
        <f aca="false">2*D12/101.96</f>
        <v>0.000980776775205963</v>
      </c>
      <c r="M12" s="0" t="n">
        <f aca="false">2*E12/152</f>
        <v>0.000592105263157895</v>
      </c>
      <c r="N12" s="0" t="n">
        <f aca="false">F12/71.85</f>
        <v>0.572080723729993</v>
      </c>
      <c r="O12" s="0" t="n">
        <f aca="false">G12/40.31</f>
        <v>0.0666335896799802</v>
      </c>
      <c r="P12" s="0" t="n">
        <f aca="false">H12/70.94</f>
        <v>0.0296588666478714</v>
      </c>
      <c r="Q12" s="0" t="n">
        <f aca="false">2*J12+2.5*K12+1.5*L12+1.5*M12+N12+O12+P12</f>
        <v>1.99179298860789</v>
      </c>
      <c r="R12" s="0" t="n">
        <f aca="false">SUM(J12:Q12)</f>
        <v>3.32158752525154</v>
      </c>
      <c r="S12" s="3" t="n">
        <f aca="false">J12*5/$R12</f>
        <v>0.989167674728708</v>
      </c>
      <c r="T12" s="3" t="n">
        <f aca="false">K12*5/$R12</f>
        <v>0.00410507441775615</v>
      </c>
      <c r="U12" s="3" t="n">
        <f aca="false">L12*5/$R12</f>
        <v>0.00147636750160857</v>
      </c>
      <c r="V12" s="3" t="n">
        <f aca="false">M12*5/$R12</f>
        <v>0.000891298601431637</v>
      </c>
      <c r="W12" s="3" t="n">
        <f aca="false">N12*5/$R12</f>
        <v>0.861155576032382</v>
      </c>
      <c r="X12" s="3" t="n">
        <f aca="false">O12*5/$R12</f>
        <v>0.100303829378896</v>
      </c>
      <c r="Y12" s="3" t="n">
        <f aca="false">P12*5/$R12</f>
        <v>0.0446456196357875</v>
      </c>
      <c r="Z12" s="3" t="n">
        <f aca="false">Q12*5/$R12</f>
        <v>2.99825455970343</v>
      </c>
      <c r="AA12" s="3" t="n">
        <f aca="false">S12*47.9+T12*50.94+U12*26.98+V12*52+W12*55.85+X12*24.31+Y12*54.94+Z12*16</f>
        <v>148.635252344468</v>
      </c>
    </row>
    <row r="13" customFormat="false" ht="14.25" hidden="false" customHeight="false" outlineLevel="0" collapsed="false">
      <c r="A13" s="0" t="s">
        <v>31</v>
      </c>
      <c r="B13" s="2" t="n">
        <f aca="false">AVERAGE(B5:B12)</f>
        <v>52.7275</v>
      </c>
      <c r="C13" s="2" t="n">
        <f aca="false">AVERAGE(C5:C12)</f>
        <v>0.314</v>
      </c>
      <c r="D13" s="2" t="n">
        <f aca="false">AVERAGE(D5:D12)</f>
        <v>0.052875</v>
      </c>
      <c r="E13" s="2" t="n">
        <f aca="false">AVERAGE(E5:E12)</f>
        <v>0.059</v>
      </c>
      <c r="F13" s="2" t="n">
        <f aca="false">AVERAGE(F5:F12)</f>
        <v>40.79725</v>
      </c>
      <c r="G13" s="2" t="n">
        <f aca="false">AVERAGE(G5:G12)</f>
        <v>2.592</v>
      </c>
      <c r="H13" s="2" t="n">
        <f aca="false">AVERAGE(H5:H12)</f>
        <v>2.981375</v>
      </c>
      <c r="I13" s="2" t="n">
        <f aca="false">AVERAGE(I5:I12)</f>
        <v>99.524</v>
      </c>
      <c r="J13" s="0" t="n">
        <f aca="false">B13/79.9</f>
        <v>0.659918648310388</v>
      </c>
      <c r="K13" s="0" t="n">
        <f aca="false">2*C13/181.88</f>
        <v>0.00345282603914669</v>
      </c>
      <c r="L13" s="0" t="n">
        <f aca="false">2*D13/101.96</f>
        <v>0.00103717143978031</v>
      </c>
      <c r="M13" s="0" t="n">
        <f aca="false">2*E13/152</f>
        <v>0.000776315789473684</v>
      </c>
      <c r="N13" s="0" t="n">
        <f aca="false">F13/71.85</f>
        <v>0.567811412665275</v>
      </c>
      <c r="O13" s="0" t="n">
        <f aca="false">G13/40.31</f>
        <v>0.064301662118581</v>
      </c>
      <c r="P13" s="0" t="n">
        <f aca="false">H13/70.94</f>
        <v>0.0420267127149704</v>
      </c>
      <c r="Q13" s="0" t="n">
        <f aca="false">2*J13+2.5*K13+1.5*L13+1.5*M13+N13+O13+P13</f>
        <v>2.00532938006135</v>
      </c>
      <c r="R13" s="0" t="n">
        <f aca="false">SUM(J13:Q13)</f>
        <v>3.34465412913896</v>
      </c>
      <c r="S13" s="3" t="n">
        <f aca="false">J13*5/$R13</f>
        <v>0.986527489585709</v>
      </c>
      <c r="T13" s="3" t="n">
        <f aca="false">K13*5/$R13</f>
        <v>0.00516170866378278</v>
      </c>
      <c r="U13" s="3" t="n">
        <f aca="false">L13*5/$R13</f>
        <v>0.0015504913209775</v>
      </c>
      <c r="V13" s="3" t="n">
        <f aca="false">M13*5/$R13</f>
        <v>0.00116053223965722</v>
      </c>
      <c r="W13" s="3" t="n">
        <f aca="false">N13*5/$R13</f>
        <v>0.848834275147383</v>
      </c>
      <c r="X13" s="3" t="n">
        <f aca="false">O13*5/$R13</f>
        <v>0.0961260262434588</v>
      </c>
      <c r="Y13" s="3" t="n">
        <f aca="false">P13*5/$R13</f>
        <v>0.062826694618181</v>
      </c>
      <c r="Z13" s="3" t="n">
        <f aca="false">Q13*5/$R13</f>
        <v>2.99781278218085</v>
      </c>
      <c r="AA13" s="3" t="n">
        <f aca="false">S13*47.9+T13*50.94+U13*26.98+V13*52+W13*55.85+X13*24.31+Y13*54.94+Z13*16</f>
        <v>148.780705204967</v>
      </c>
    </row>
    <row r="14" customFormat="false" ht="14.25" hidden="false" customHeight="false" outlineLevel="0" collapsed="false">
      <c r="A14" s="0" t="s">
        <v>32</v>
      </c>
      <c r="B14" s="2" t="n">
        <f aca="false">STDEV(B5:B12)</f>
        <v>0.688783814311242</v>
      </c>
      <c r="C14" s="2" t="n">
        <f aca="false">STDEV(C5:C12)</f>
        <v>0.0493963561409139</v>
      </c>
      <c r="D14" s="2" t="n">
        <f aca="false">STDEV(D5:D12)</f>
        <v>0.0277562734221602</v>
      </c>
      <c r="E14" s="2" t="n">
        <f aca="false">STDEV(E5:E12)</f>
        <v>0.0443041436307841</v>
      </c>
      <c r="F14" s="2" t="n">
        <f aca="false">STDEV(F5:F12)</f>
        <v>0.799669351312511</v>
      </c>
      <c r="G14" s="2" t="n">
        <f aca="false">STDEV(G5:G12)</f>
        <v>0.189438267366594</v>
      </c>
      <c r="H14" s="2" t="n">
        <f aca="false">STDEV(H5:H12)</f>
        <v>0.906682325451265</v>
      </c>
      <c r="I14" s="2" t="n">
        <f aca="false">STDEV(I5:I12)</f>
        <v>0.823234734794051</v>
      </c>
      <c r="S14" s="3" t="n">
        <v>1</v>
      </c>
      <c r="T14" s="3"/>
      <c r="U14" s="3"/>
      <c r="V14" s="3"/>
      <c r="W14" s="3" t="n">
        <v>1</v>
      </c>
      <c r="X14" s="3"/>
      <c r="Y14" s="3"/>
      <c r="Z14" s="3" t="n">
        <v>3</v>
      </c>
      <c r="AA14" s="3" t="n">
        <f aca="false">S14*47.9+T14*50.94+U14*26.98+V14*52+W14*55.85+X14*24.31+Y14*54.94+Z14*16</f>
        <v>151.75</v>
      </c>
    </row>
  </sheetData>
  <mergeCells count="3">
    <mergeCell ref="B3:I3"/>
    <mergeCell ref="J3:R3"/>
    <mergeCell ref="S3:Z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13:01:02Z</dcterms:created>
  <dc:creator>Gu XP</dc:creator>
  <dc:description/>
  <dc:language>en-US</dc:language>
  <cp:lastModifiedBy>Yang</cp:lastModifiedBy>
  <dcterms:modified xsi:type="dcterms:W3CDTF">2015-11-04T07:09:24Z</dcterms:modified>
  <cp:revision>0</cp:revision>
  <dc:subject/>
  <dc:title/>
</cp:coreProperties>
</file>