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R060423</t>
  </si>
  <si>
    <t xml:space="preserve">andradite60423</t>
  </si>
  <si>
    <t xml:space="preserve">#16</t>
  </si>
  <si>
    <t xml:space="preserve">#18</t>
  </si>
  <si>
    <t xml:space="preserve">#19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Average</t>
  </si>
  <si>
    <t xml:space="preserve">StDev</t>
  </si>
  <si>
    <t xml:space="preserve">MgO</t>
  </si>
  <si>
    <t xml:space="preserve">Al2O3</t>
  </si>
  <si>
    <t xml:space="preserve">SiO2</t>
  </si>
  <si>
    <t xml:space="preserve">CaO</t>
  </si>
  <si>
    <t xml:space="preserve">TiO2</t>
  </si>
  <si>
    <t xml:space="preserve">MnO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ACN</t>
  </si>
  <si>
    <t xml:space="preserve">CNISF*</t>
  </si>
  <si>
    <t xml:space="preserve">Si</t>
  </si>
  <si>
    <r>
      <rPr>
        <vertAlign val="superscript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Fe3+</t>
    </r>
  </si>
  <si>
    <r>
      <rPr>
        <vertAlign val="superscript"/>
        <sz val="10"/>
        <rFont val="Times New Roman"/>
        <family val="1"/>
      </rPr>
      <t xml:space="preserve">VI</t>
    </r>
    <r>
      <rPr>
        <sz val="10"/>
        <rFont val="Times New Roman"/>
        <family val="1"/>
      </rPr>
      <t xml:space="preserve">Fe3+</t>
    </r>
  </si>
  <si>
    <t xml:space="preserve">Al</t>
  </si>
  <si>
    <t xml:space="preserve">Ti</t>
  </si>
  <si>
    <t xml:space="preserve">Ca</t>
  </si>
  <si>
    <t xml:space="preserve">Mg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yrope-s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rutile1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4" min="2" style="1" width="5.24"/>
    <col collapsed="false" customWidth="true" hidden="false" outlineLevel="0" max="15" min="15" style="1" width="2.62"/>
    <col collapsed="false" customWidth="true" hidden="false" outlineLevel="0" max="16" min="16" style="1" width="6.74"/>
    <col collapsed="false" customWidth="true" hidden="false" outlineLevel="0" max="17" min="17" style="1" width="6.37"/>
    <col collapsed="false" customWidth="true" hidden="false" outlineLevel="0" max="19" min="18" style="1" width="5.24"/>
    <col collapsed="false" customWidth="false" hidden="false" outlineLevel="0" max="257" min="20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P2" s="1" t="s">
        <v>15</v>
      </c>
      <c r="Q2" s="1" t="s">
        <v>16</v>
      </c>
    </row>
    <row r="3" customFormat="false" ht="12.75" hidden="false" customHeight="false" outlineLevel="0" collapsed="false">
      <c r="A3" s="1" t="s">
        <v>17</v>
      </c>
      <c r="B3" s="3" t="n">
        <v>0.3</v>
      </c>
      <c r="C3" s="3" t="n">
        <v>0.29</v>
      </c>
      <c r="D3" s="3" t="n">
        <v>0.28</v>
      </c>
      <c r="E3" s="3" t="n">
        <v>0.33</v>
      </c>
      <c r="F3" s="3" t="n">
        <v>0.3</v>
      </c>
      <c r="G3" s="3" t="n">
        <v>0.28</v>
      </c>
      <c r="H3" s="3" t="n">
        <v>0.3</v>
      </c>
      <c r="I3" s="3" t="n">
        <v>0.32</v>
      </c>
      <c r="J3" s="3" t="n">
        <v>0.32</v>
      </c>
      <c r="K3" s="3" t="n">
        <v>0.33</v>
      </c>
      <c r="L3" s="3" t="n">
        <v>0.32</v>
      </c>
      <c r="M3" s="3" t="n">
        <v>0.33</v>
      </c>
      <c r="N3" s="3" t="n">
        <v>0.3</v>
      </c>
      <c r="O3" s="3"/>
      <c r="P3" s="3" t="n">
        <f aca="false">AVERAGE(B3:N3)</f>
        <v>0.307692307692308</v>
      </c>
      <c r="Q3" s="3" t="n">
        <f aca="false">STDEV(B3:N3)</f>
        <v>0.0183275049010343</v>
      </c>
    </row>
    <row r="4" customFormat="false" ht="12.75" hidden="false" customHeight="false" outlineLevel="0" collapsed="false">
      <c r="A4" s="1" t="s">
        <v>18</v>
      </c>
      <c r="B4" s="3" t="n">
        <v>9.77</v>
      </c>
      <c r="C4" s="3" t="n">
        <v>9.69</v>
      </c>
      <c r="D4" s="3" t="n">
        <v>9.62</v>
      </c>
      <c r="E4" s="3" t="n">
        <v>9.57</v>
      </c>
      <c r="F4" s="3" t="n">
        <v>9.62</v>
      </c>
      <c r="G4" s="3" t="n">
        <v>9.62</v>
      </c>
      <c r="H4" s="3" t="n">
        <v>9.66</v>
      </c>
      <c r="I4" s="3" t="n">
        <v>9.61</v>
      </c>
      <c r="J4" s="3" t="n">
        <v>9.79</v>
      </c>
      <c r="K4" s="3" t="n">
        <v>9.63</v>
      </c>
      <c r="L4" s="3" t="n">
        <v>9.69</v>
      </c>
      <c r="M4" s="3" t="n">
        <v>9.57</v>
      </c>
      <c r="N4" s="3" t="n">
        <v>9.67</v>
      </c>
      <c r="O4" s="3"/>
      <c r="P4" s="3" t="n">
        <f aca="false">AVERAGE(B4:N4)</f>
        <v>9.65461538461539</v>
      </c>
      <c r="Q4" s="3" t="n">
        <f aca="false">STDEV(B4:N4)</f>
        <v>0.067652960592446</v>
      </c>
    </row>
    <row r="5" customFormat="false" ht="12.75" hidden="false" customHeight="false" outlineLevel="0" collapsed="false">
      <c r="A5" s="1" t="s">
        <v>19</v>
      </c>
      <c r="B5" s="3" t="n">
        <v>36.3</v>
      </c>
      <c r="C5" s="3" t="n">
        <v>36.76</v>
      </c>
      <c r="D5" s="3" t="n">
        <v>36.69</v>
      </c>
      <c r="E5" s="3" t="n">
        <v>36.52</v>
      </c>
      <c r="F5" s="3" t="n">
        <v>37.06</v>
      </c>
      <c r="G5" s="3" t="n">
        <v>36.78</v>
      </c>
      <c r="H5" s="3" t="n">
        <v>36.73</v>
      </c>
      <c r="I5" s="3" t="n">
        <v>36.75</v>
      </c>
      <c r="J5" s="3" t="n">
        <v>36.77</v>
      </c>
      <c r="K5" s="3" t="n">
        <v>36.54</v>
      </c>
      <c r="L5" s="3" t="n">
        <v>36.98</v>
      </c>
      <c r="M5" s="3" t="n">
        <v>36.6</v>
      </c>
      <c r="N5" s="3" t="n">
        <v>36.46</v>
      </c>
      <c r="O5" s="3"/>
      <c r="P5" s="3" t="n">
        <f aca="false">AVERAGE(B5:N5)</f>
        <v>36.6876923076923</v>
      </c>
      <c r="Q5" s="3" t="n">
        <f aca="false">STDEV(B5:N5)</f>
        <v>0.206161500049268</v>
      </c>
    </row>
    <row r="6" customFormat="false" ht="12.75" hidden="false" customHeight="false" outlineLevel="0" collapsed="false">
      <c r="A6" s="1" t="s">
        <v>20</v>
      </c>
      <c r="B6" s="3" t="n">
        <v>34.13</v>
      </c>
      <c r="C6" s="3" t="n">
        <v>34.07</v>
      </c>
      <c r="D6" s="3" t="n">
        <v>34.03</v>
      </c>
      <c r="E6" s="3" t="n">
        <v>33.94</v>
      </c>
      <c r="F6" s="3" t="n">
        <v>33.99</v>
      </c>
      <c r="G6" s="3" t="n">
        <v>34.02</v>
      </c>
      <c r="H6" s="3" t="n">
        <v>34</v>
      </c>
      <c r="I6" s="3" t="n">
        <v>33.95</v>
      </c>
      <c r="J6" s="3" t="n">
        <v>33.89</v>
      </c>
      <c r="K6" s="3" t="n">
        <v>33.95</v>
      </c>
      <c r="L6" s="3" t="n">
        <v>34.03</v>
      </c>
      <c r="M6" s="3" t="n">
        <v>34.03</v>
      </c>
      <c r="N6" s="3" t="n">
        <v>34.18</v>
      </c>
      <c r="O6" s="3"/>
      <c r="P6" s="3" t="n">
        <f aca="false">AVERAGE(B6:N6)</f>
        <v>34.0161538461539</v>
      </c>
      <c r="Q6" s="3" t="n">
        <f aca="false">STDEV(B6:N6)</f>
        <v>0.0789027314206614</v>
      </c>
    </row>
    <row r="7" customFormat="false" ht="12.75" hidden="false" customHeight="false" outlineLevel="0" collapsed="false">
      <c r="A7" s="1" t="s">
        <v>21</v>
      </c>
      <c r="B7" s="3" t="n">
        <v>2.11</v>
      </c>
      <c r="C7" s="3" t="n">
        <v>1.7</v>
      </c>
      <c r="D7" s="3" t="n">
        <v>1.73</v>
      </c>
      <c r="E7" s="3" t="n">
        <v>1.97</v>
      </c>
      <c r="F7" s="3" t="n">
        <v>1.89</v>
      </c>
      <c r="G7" s="3" t="n">
        <v>1.93</v>
      </c>
      <c r="H7" s="3" t="n">
        <v>1.73</v>
      </c>
      <c r="I7" s="3" t="n">
        <v>1.93</v>
      </c>
      <c r="J7" s="3" t="n">
        <v>2.12</v>
      </c>
      <c r="K7" s="3" t="n">
        <v>1.74</v>
      </c>
      <c r="L7" s="3" t="n">
        <v>1.95</v>
      </c>
      <c r="M7" s="3" t="n">
        <v>2.04</v>
      </c>
      <c r="N7" s="3" t="n">
        <v>1.92</v>
      </c>
      <c r="O7" s="3"/>
      <c r="P7" s="3" t="n">
        <f aca="false">AVERAGE(B7:N7)</f>
        <v>1.90461538461538</v>
      </c>
      <c r="Q7" s="3" t="n">
        <f aca="false">STDEV(B7:N7)</f>
        <v>0.142864468676632</v>
      </c>
    </row>
    <row r="8" customFormat="false" ht="12.75" hidden="false" customHeight="false" outlineLevel="0" collapsed="false">
      <c r="A8" s="1" t="s">
        <v>22</v>
      </c>
      <c r="B8" s="3" t="n">
        <v>0.55</v>
      </c>
      <c r="C8" s="3" t="n">
        <v>0.46</v>
      </c>
      <c r="D8" s="3" t="n">
        <v>0.47</v>
      </c>
      <c r="E8" s="3" t="n">
        <v>0.49</v>
      </c>
      <c r="F8" s="3" t="n">
        <v>0.43</v>
      </c>
      <c r="G8" s="3" t="n">
        <v>0.56</v>
      </c>
      <c r="H8" s="3" t="n">
        <v>0.5</v>
      </c>
      <c r="I8" s="3" t="n">
        <v>0.45</v>
      </c>
      <c r="J8" s="3" t="n">
        <v>0.44</v>
      </c>
      <c r="K8" s="3" t="n">
        <v>0.47</v>
      </c>
      <c r="L8" s="3" t="n">
        <v>0.57</v>
      </c>
      <c r="M8" s="3" t="n">
        <v>0.49</v>
      </c>
      <c r="N8" s="3" t="n">
        <v>0.52</v>
      </c>
      <c r="O8" s="3"/>
      <c r="P8" s="3" t="n">
        <f aca="false">AVERAGE(B8:N8)</f>
        <v>0.492307692307692</v>
      </c>
      <c r="Q8" s="3" t="n">
        <f aca="false">STDEV(B8:N8)</f>
        <v>0.0458537250674806</v>
      </c>
    </row>
    <row r="9" customFormat="false" ht="12.75" hidden="false" customHeight="false" outlineLevel="0" collapsed="false">
      <c r="A9" s="1" t="s">
        <v>23</v>
      </c>
      <c r="B9" s="3" t="n">
        <v>16.63</v>
      </c>
      <c r="C9" s="3" t="n">
        <v>16.54</v>
      </c>
      <c r="D9" s="3" t="n">
        <v>17.06</v>
      </c>
      <c r="E9" s="3" t="n">
        <v>16.88</v>
      </c>
      <c r="F9" s="3" t="n">
        <v>16.9</v>
      </c>
      <c r="G9" s="3" t="n">
        <v>16.81</v>
      </c>
      <c r="H9" s="3" t="n">
        <v>16.47</v>
      </c>
      <c r="I9" s="3" t="n">
        <v>16.81</v>
      </c>
      <c r="J9" s="3" t="n">
        <v>16.54</v>
      </c>
      <c r="K9" s="3" t="n">
        <v>16.89</v>
      </c>
      <c r="L9" s="3" t="n">
        <v>16.66</v>
      </c>
      <c r="M9" s="3" t="n">
        <v>16.75</v>
      </c>
      <c r="N9" s="3" t="n">
        <v>16.83</v>
      </c>
      <c r="O9" s="3"/>
      <c r="P9" s="3" t="n">
        <f aca="false">AVERAGE(B9:N9)</f>
        <v>16.7515384615385</v>
      </c>
      <c r="Q9" s="3" t="n">
        <f aca="false">STDEV(B9:N9)</f>
        <v>0.172667607165046</v>
      </c>
    </row>
    <row r="10" customFormat="false" ht="12.75" hidden="false" customHeight="false" outlineLevel="0" collapsed="false">
      <c r="A10" s="1" t="s">
        <v>24</v>
      </c>
      <c r="B10" s="3" t="n">
        <v>99.81</v>
      </c>
      <c r="C10" s="3" t="n">
        <v>99.52</v>
      </c>
      <c r="D10" s="3" t="n">
        <v>99.9</v>
      </c>
      <c r="E10" s="3" t="n">
        <v>99.7</v>
      </c>
      <c r="F10" s="3" t="n">
        <v>100.18</v>
      </c>
      <c r="G10" s="3" t="n">
        <v>100.01</v>
      </c>
      <c r="H10" s="3" t="n">
        <v>99.39</v>
      </c>
      <c r="I10" s="3" t="n">
        <v>99.82</v>
      </c>
      <c r="J10" s="3" t="n">
        <v>99.88</v>
      </c>
      <c r="K10" s="3" t="n">
        <v>99.54</v>
      </c>
      <c r="L10" s="3" t="n">
        <v>100.2</v>
      </c>
      <c r="M10" s="3" t="n">
        <v>99.81</v>
      </c>
      <c r="N10" s="3" t="n">
        <v>99.88</v>
      </c>
      <c r="O10" s="3"/>
      <c r="P10" s="3" t="n">
        <f aca="false">AVERAGE(B10:N10)</f>
        <v>99.8184615384616</v>
      </c>
      <c r="Q10" s="3" t="n">
        <f aca="false">STDEV(B10:N10)</f>
        <v>0.240064094005684</v>
      </c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25</v>
      </c>
      <c r="B12" s="3" t="s">
        <v>26</v>
      </c>
      <c r="C12" s="3" t="s">
        <v>27</v>
      </c>
      <c r="D12" s="3" t="s">
        <v>28</v>
      </c>
      <c r="E12" s="3" t="n">
        <v>12</v>
      </c>
      <c r="F12" s="3" t="s">
        <v>29</v>
      </c>
      <c r="G12" s="3" t="s">
        <v>30</v>
      </c>
      <c r="H12" s="3" t="s">
        <v>25</v>
      </c>
      <c r="I12" s="3" t="s">
        <v>31</v>
      </c>
      <c r="J12" s="3" t="s">
        <v>32</v>
      </c>
      <c r="K12" s="3" t="s">
        <v>33</v>
      </c>
      <c r="L12" s="3" t="s">
        <v>34</v>
      </c>
      <c r="M12" s="3" t="s">
        <v>25</v>
      </c>
      <c r="N12" s="3" t="s">
        <v>31</v>
      </c>
      <c r="O12" s="3"/>
      <c r="P12" s="4" t="s">
        <v>35</v>
      </c>
      <c r="Q12" s="4" t="s">
        <v>16</v>
      </c>
      <c r="R12" s="5" t="s">
        <v>36</v>
      </c>
    </row>
    <row r="13" customFormat="false" ht="12.75" hidden="false" customHeight="false" outlineLevel="0" collapsed="false">
      <c r="A13" s="1" t="s">
        <v>37</v>
      </c>
      <c r="B13" s="3" t="n">
        <v>2.917</v>
      </c>
      <c r="C13" s="3" t="n">
        <v>2.956</v>
      </c>
      <c r="D13" s="3" t="n">
        <v>2.944</v>
      </c>
      <c r="E13" s="3" t="n">
        <v>2.936</v>
      </c>
      <c r="F13" s="3" t="n">
        <v>2.959</v>
      </c>
      <c r="G13" s="3" t="n">
        <v>2.946</v>
      </c>
      <c r="H13" s="3" t="n">
        <v>2.958</v>
      </c>
      <c r="I13" s="3" t="n">
        <v>2.948</v>
      </c>
      <c r="J13" s="3" t="n">
        <v>2.944</v>
      </c>
      <c r="K13" s="3" t="n">
        <v>2.942</v>
      </c>
      <c r="L13" s="3" t="n">
        <v>2.953</v>
      </c>
      <c r="M13" s="3" t="n">
        <v>2.938</v>
      </c>
      <c r="N13" s="3" t="n">
        <v>2.928</v>
      </c>
      <c r="O13" s="3"/>
      <c r="P13" s="3" t="n">
        <f aca="false">AVERAGE(B13:N13)</f>
        <v>2.94376923076923</v>
      </c>
      <c r="Q13" s="3" t="n">
        <f aca="false">STDEV(B13:N13)</f>
        <v>0.0120910011038089</v>
      </c>
      <c r="R13" s="6" t="n">
        <v>0.98</v>
      </c>
      <c r="S13" s="1" t="n">
        <v>4</v>
      </c>
      <c r="T13" s="3" t="n">
        <f aca="false">R13*S13*3</f>
        <v>11.76</v>
      </c>
      <c r="U13" s="3"/>
    </row>
    <row r="14" customFormat="false" ht="15.75" hidden="false" customHeight="false" outlineLevel="0" collapsed="false">
      <c r="A14" s="7" t="s">
        <v>38</v>
      </c>
      <c r="B14" s="3" t="n">
        <v>0.0830000000000002</v>
      </c>
      <c r="C14" s="3" t="n">
        <v>0.044</v>
      </c>
      <c r="D14" s="3" t="n">
        <v>0.0560000000000001</v>
      </c>
      <c r="E14" s="3" t="n">
        <v>0.0640000000000001</v>
      </c>
      <c r="F14" s="3" t="n">
        <v>0.0409999999999999</v>
      </c>
      <c r="G14" s="3" t="n">
        <v>0.0539999999999998</v>
      </c>
      <c r="H14" s="3" t="n">
        <v>0.0419999999999998</v>
      </c>
      <c r="I14" s="3" t="n">
        <v>0.052</v>
      </c>
      <c r="J14" s="3" t="n">
        <v>0.0560000000000001</v>
      </c>
      <c r="K14" s="3" t="n">
        <v>0.0579999999999998</v>
      </c>
      <c r="L14" s="3" t="n">
        <v>0.0470000000000002</v>
      </c>
      <c r="M14" s="3" t="n">
        <v>0.0619999999999998</v>
      </c>
      <c r="N14" s="3" t="n">
        <v>0.0720000000000001</v>
      </c>
      <c r="O14" s="3"/>
      <c r="P14" s="3" t="n">
        <f aca="false">AVERAGE(B14:N14)</f>
        <v>0.0562307692307692</v>
      </c>
      <c r="Q14" s="3" t="n">
        <f aca="false">STDEV(B14:N14)</f>
        <v>0.0120910011038089</v>
      </c>
      <c r="R14" s="6" t="n">
        <v>0.02</v>
      </c>
      <c r="S14" s="1" t="n">
        <v>3</v>
      </c>
      <c r="T14" s="3" t="n">
        <f aca="false">R14*S14*3</f>
        <v>0.18</v>
      </c>
      <c r="U14" s="3"/>
    </row>
    <row r="15" customFormat="false" ht="15.75" hidden="false" customHeight="false" outlineLevel="0" collapsed="false">
      <c r="A15" s="7" t="s">
        <v>39</v>
      </c>
      <c r="B15" s="3" t="n">
        <v>0.923</v>
      </c>
      <c r="C15" s="3" t="n">
        <v>0.957</v>
      </c>
      <c r="D15" s="3" t="n">
        <v>0.974</v>
      </c>
      <c r="E15" s="3" t="n">
        <v>0.957</v>
      </c>
      <c r="F15" s="3" t="n">
        <v>0.974</v>
      </c>
      <c r="G15" s="3" t="n">
        <v>0.959</v>
      </c>
      <c r="H15" s="3" t="n">
        <v>0.956</v>
      </c>
      <c r="I15" s="3" t="n">
        <v>0.963</v>
      </c>
      <c r="J15" s="3" t="n">
        <v>0.941</v>
      </c>
      <c r="K15" s="3" t="n">
        <v>0.965</v>
      </c>
      <c r="L15" s="3" t="n">
        <v>0.954</v>
      </c>
      <c r="M15" s="3" t="n">
        <v>0.95</v>
      </c>
      <c r="N15" s="3" t="n">
        <v>0.945</v>
      </c>
      <c r="O15" s="3"/>
      <c r="P15" s="3" t="n">
        <f aca="false">AVERAGE(B15:N15)</f>
        <v>0.955230769230769</v>
      </c>
      <c r="Q15" s="3" t="n">
        <f aca="false">STDEV(B15:N15)</f>
        <v>0.0137122442009192</v>
      </c>
      <c r="R15" s="6" t="n">
        <v>0.99</v>
      </c>
      <c r="S15" s="1" t="n">
        <v>3</v>
      </c>
      <c r="T15" s="3" t="n">
        <f aca="false">R15*S15</f>
        <v>2.97</v>
      </c>
    </row>
    <row r="16" customFormat="false" ht="12.75" hidden="false" customHeight="false" outlineLevel="0" collapsed="false">
      <c r="A16" s="1" t="s">
        <v>40</v>
      </c>
      <c r="B16" s="3" t="n">
        <v>0.926</v>
      </c>
      <c r="C16" s="3" t="n">
        <v>0.919</v>
      </c>
      <c r="D16" s="3" t="n">
        <v>0.91</v>
      </c>
      <c r="E16" s="3" t="n">
        <v>0.907</v>
      </c>
      <c r="F16" s="3" t="n">
        <v>0.906</v>
      </c>
      <c r="G16" s="3" t="n">
        <v>0.908</v>
      </c>
      <c r="H16" s="3" t="n">
        <v>0.917</v>
      </c>
      <c r="I16" s="3" t="n">
        <v>0.909</v>
      </c>
      <c r="J16" s="3" t="n">
        <v>0.923</v>
      </c>
      <c r="K16" s="3" t="n">
        <v>0.914</v>
      </c>
      <c r="L16" s="3" t="n">
        <v>0.912</v>
      </c>
      <c r="M16" s="3" t="n">
        <v>0.905</v>
      </c>
      <c r="N16" s="3" t="n">
        <v>0.916</v>
      </c>
      <c r="O16" s="3"/>
      <c r="P16" s="3" t="n">
        <f aca="false">AVERAGE(B16:N16)</f>
        <v>0.913230769230769</v>
      </c>
      <c r="Q16" s="3" t="n">
        <f aca="false">STDEV(B16:N16)</f>
        <v>0.0066477295140753</v>
      </c>
      <c r="R16" s="6" t="n">
        <v>0.95</v>
      </c>
      <c r="S16" s="1" t="n">
        <v>3</v>
      </c>
      <c r="T16" s="3" t="n">
        <f aca="false">R16*S16</f>
        <v>2.85</v>
      </c>
    </row>
    <row r="17" customFormat="false" ht="12.75" hidden="false" customHeight="false" outlineLevel="0" collapsed="false">
      <c r="A17" s="1" t="s">
        <v>41</v>
      </c>
      <c r="B17" s="3" t="n">
        <v>0.128</v>
      </c>
      <c r="C17" s="3" t="n">
        <v>0.103</v>
      </c>
      <c r="D17" s="3" t="n">
        <v>0.105</v>
      </c>
      <c r="E17" s="3" t="n">
        <v>0.119</v>
      </c>
      <c r="F17" s="3" t="n">
        <v>0.113</v>
      </c>
      <c r="G17" s="3" t="n">
        <v>0.116</v>
      </c>
      <c r="H17" s="3" t="n">
        <v>0.105</v>
      </c>
      <c r="I17" s="3" t="n">
        <v>0.117</v>
      </c>
      <c r="J17" s="3" t="n">
        <v>0.128</v>
      </c>
      <c r="K17" s="3" t="n">
        <v>0.105</v>
      </c>
      <c r="L17" s="3" t="n">
        <v>0.117</v>
      </c>
      <c r="M17" s="3" t="n">
        <v>0.123</v>
      </c>
      <c r="N17" s="3" t="n">
        <v>0.116</v>
      </c>
      <c r="O17" s="3"/>
      <c r="P17" s="3" t="n">
        <f aca="false">AVERAGE(B17:N17)</f>
        <v>0.115</v>
      </c>
      <c r="Q17" s="3" t="n">
        <f aca="false">STDEV(B17:N17)</f>
        <v>0.00854400374531753</v>
      </c>
      <c r="R17" s="6" t="n">
        <v>0.06</v>
      </c>
      <c r="S17" s="1" t="n">
        <v>4</v>
      </c>
      <c r="T17" s="3" t="n">
        <f aca="false">R17*S17</f>
        <v>0.24</v>
      </c>
    </row>
    <row r="18" customFormat="false" ht="12.75" hidden="false" customHeight="false" outlineLevel="0" collapsed="false">
      <c r="A18" s="1" t="s">
        <v>42</v>
      </c>
      <c r="B18" s="3" t="n">
        <v>2.939</v>
      </c>
      <c r="C18" s="3" t="n">
        <v>2.935</v>
      </c>
      <c r="D18" s="3" t="n">
        <v>2.926</v>
      </c>
      <c r="E18" s="3" t="n">
        <v>2.923</v>
      </c>
      <c r="F18" s="3" t="n">
        <v>2.908</v>
      </c>
      <c r="G18" s="3" t="n">
        <v>2.92</v>
      </c>
      <c r="H18" s="3" t="n">
        <v>2.933</v>
      </c>
      <c r="I18" s="3" t="n">
        <v>2.918</v>
      </c>
      <c r="J18" s="3" t="n">
        <v>2.907</v>
      </c>
      <c r="K18" s="3" t="n">
        <v>2.929</v>
      </c>
      <c r="L18" s="3" t="n">
        <v>2.912</v>
      </c>
      <c r="M18" s="3" t="n">
        <v>2.928</v>
      </c>
      <c r="N18" s="3" t="n">
        <v>2.941</v>
      </c>
      <c r="O18" s="3"/>
      <c r="P18" s="3" t="n">
        <f aca="false">AVERAGE(B18:N18)</f>
        <v>2.92453846153846</v>
      </c>
      <c r="Q18" s="3" t="n">
        <f aca="false">STDEV(B18:N18)</f>
        <v>0.0111774727660548</v>
      </c>
      <c r="R18" s="6" t="n">
        <v>2.93</v>
      </c>
      <c r="S18" s="1" t="n">
        <v>2</v>
      </c>
      <c r="T18" s="3" t="n">
        <f aca="false">R18*S18</f>
        <v>5.86</v>
      </c>
    </row>
    <row r="19" customFormat="false" ht="12.75" hidden="false" customHeight="false" outlineLevel="0" collapsed="false">
      <c r="A19" s="1" t="s">
        <v>43</v>
      </c>
      <c r="B19" s="3" t="n">
        <v>0.036</v>
      </c>
      <c r="C19" s="3" t="n">
        <v>0.035</v>
      </c>
      <c r="D19" s="3" t="n">
        <v>0.034</v>
      </c>
      <c r="E19" s="3" t="n">
        <v>0.04</v>
      </c>
      <c r="F19" s="3" t="n">
        <v>0.036</v>
      </c>
      <c r="G19" s="3" t="n">
        <v>0.034</v>
      </c>
      <c r="H19" s="3" t="n">
        <v>0.036</v>
      </c>
      <c r="I19" s="3" t="n">
        <v>0.038</v>
      </c>
      <c r="J19" s="3" t="n">
        <v>0.038</v>
      </c>
      <c r="K19" s="3" t="n">
        <v>0.039</v>
      </c>
      <c r="L19" s="3" t="n">
        <v>0.038</v>
      </c>
      <c r="M19" s="3" t="n">
        <v>0.039</v>
      </c>
      <c r="N19" s="3" t="n">
        <v>0.036</v>
      </c>
      <c r="O19" s="3"/>
      <c r="P19" s="3" t="n">
        <f aca="false">AVERAGE(B19:N19)</f>
        <v>0.0368461538461539</v>
      </c>
      <c r="Q19" s="3" t="n">
        <f aca="false">STDEV(B19:N19)</f>
        <v>0.00195133090676397</v>
      </c>
      <c r="R19" s="6" t="n">
        <v>0.04</v>
      </c>
      <c r="S19" s="1" t="n">
        <v>2</v>
      </c>
      <c r="T19" s="3" t="n">
        <f aca="false">R19*S19</f>
        <v>0.08</v>
      </c>
    </row>
    <row r="20" customFormat="false" ht="12.75" hidden="false" customHeight="false" outlineLevel="0" collapsed="false">
      <c r="A20" s="1" t="s">
        <v>44</v>
      </c>
      <c r="B20" s="3" t="n">
        <v>0.038</v>
      </c>
      <c r="C20" s="3" t="n">
        <v>0.031</v>
      </c>
      <c r="D20" s="3" t="n">
        <v>0.032</v>
      </c>
      <c r="E20" s="3" t="n">
        <v>0.033</v>
      </c>
      <c r="F20" s="3" t="n">
        <v>0.029</v>
      </c>
      <c r="G20" s="3" t="n">
        <v>0.038</v>
      </c>
      <c r="H20" s="3" t="n">
        <v>0.034</v>
      </c>
      <c r="I20" s="3" t="n">
        <v>0.031</v>
      </c>
      <c r="J20" s="3" t="n">
        <v>0.03</v>
      </c>
      <c r="K20" s="3" t="n">
        <v>0.032</v>
      </c>
      <c r="L20" s="3" t="n">
        <v>0.039</v>
      </c>
      <c r="M20" s="3" t="n">
        <v>0.034</v>
      </c>
      <c r="N20" s="3" t="n">
        <v>0.035</v>
      </c>
      <c r="O20" s="3"/>
      <c r="P20" s="3" t="n">
        <f aca="false">AVERAGE(B20:N20)</f>
        <v>0.0335384615384615</v>
      </c>
      <c r="Q20" s="3" t="n">
        <f aca="false">STDEV(B20:N20)</f>
        <v>0.00320456405291434</v>
      </c>
      <c r="R20" s="6" t="n">
        <v>0.03</v>
      </c>
      <c r="S20" s="1" t="n">
        <v>2</v>
      </c>
      <c r="T20" s="3" t="n">
        <f aca="false">R20*S20</f>
        <v>0.06</v>
      </c>
    </row>
    <row r="21" customFormat="false" ht="6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1" t="s">
        <v>24</v>
      </c>
      <c r="B22" s="3" t="n">
        <f aca="false">SUM(B13:B20)</f>
        <v>7.99</v>
      </c>
      <c r="C22" s="3" t="n">
        <f aca="false">SUM(C13:C20)</f>
        <v>7.98</v>
      </c>
      <c r="D22" s="3" t="n">
        <f aca="false">SUM(D13:D20)</f>
        <v>7.981</v>
      </c>
      <c r="E22" s="3" t="n">
        <f aca="false">SUM(E13:E20)</f>
        <v>7.979</v>
      </c>
      <c r="F22" s="3" t="n">
        <f aca="false">SUM(F13:F20)</f>
        <v>7.966</v>
      </c>
      <c r="G22" s="3" t="n">
        <f aca="false">SUM(G13:G20)</f>
        <v>7.975</v>
      </c>
      <c r="H22" s="3" t="n">
        <f aca="false">SUM(H13:H20)</f>
        <v>7.981</v>
      </c>
      <c r="I22" s="3" t="n">
        <f aca="false">SUM(I13:I20)</f>
        <v>7.976</v>
      </c>
      <c r="J22" s="3" t="n">
        <f aca="false">SUM(J13:J20)</f>
        <v>7.967</v>
      </c>
      <c r="K22" s="3" t="n">
        <f aca="false">SUM(K13:K20)</f>
        <v>7.984</v>
      </c>
      <c r="L22" s="3" t="n">
        <f aca="false">SUM(L13:L20)</f>
        <v>7.972</v>
      </c>
      <c r="M22" s="3" t="n">
        <f aca="false">SUM(M13:M20)</f>
        <v>7.979</v>
      </c>
      <c r="N22" s="3" t="n">
        <f aca="false">SUM(N13:N20)</f>
        <v>7.989</v>
      </c>
      <c r="O22" s="3"/>
      <c r="P22" s="3" t="n">
        <f aca="false">AVERAGE(B22:N22)</f>
        <v>7.97838461538461</v>
      </c>
      <c r="Q22" s="3" t="n">
        <f aca="false">STDEV(B22:N22)</f>
        <v>0.00728627089736201</v>
      </c>
      <c r="T22" s="8" t="n">
        <f aca="false">SUM(T13:T20)</f>
        <v>24</v>
      </c>
    </row>
    <row r="24" customFormat="false" ht="23.25" hidden="false" customHeight="false" outlineLevel="0" collapsed="false">
      <c r="D24" s="9" t="s">
        <v>45</v>
      </c>
    </row>
    <row r="25" customFormat="false" ht="23.25" hidden="false" customHeight="false" outlineLevel="0" collapsed="false">
      <c r="C25" s="10" t="s">
        <v>46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3.5" hidden="false" customHeight="false" outlineLevel="0" collapsed="false">
      <c r="D26" s="0"/>
    </row>
    <row r="27" customFormat="false" ht="13.5" hidden="false" customHeight="false" outlineLevel="0" collapsed="false">
      <c r="D27" s="0"/>
    </row>
    <row r="28" customFormat="false" ht="13.5" hidden="false" customHeight="false" outlineLevel="0" collapsed="false">
      <c r="D28" s="0"/>
    </row>
    <row r="30" customFormat="false" ht="12.75" hidden="false" customHeight="false" outlineLevel="0" collapsed="false">
      <c r="A30" s="1" t="s">
        <v>47</v>
      </c>
      <c r="B30" s="1" t="s">
        <v>48</v>
      </c>
      <c r="C30" s="1" t="s">
        <v>49</v>
      </c>
      <c r="D30" s="1" t="s">
        <v>50</v>
      </c>
      <c r="E30" s="1" t="s">
        <v>51</v>
      </c>
      <c r="F30" s="1" t="s">
        <v>52</v>
      </c>
      <c r="G30" s="1" t="s">
        <v>53</v>
      </c>
      <c r="H30" s="1" t="s">
        <v>54</v>
      </c>
    </row>
    <row r="31" customFormat="false" ht="12.75" hidden="false" customHeight="false" outlineLevel="0" collapsed="false">
      <c r="A31" s="1" t="s">
        <v>55</v>
      </c>
      <c r="B31" s="1" t="s">
        <v>40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</row>
    <row r="32" customFormat="false" ht="12.75" hidden="false" customHeight="false" outlineLevel="0" collapsed="false">
      <c r="A32" s="1" t="s">
        <v>55</v>
      </c>
      <c r="B32" s="1" t="s">
        <v>37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5</v>
      </c>
      <c r="B33" s="1" t="s">
        <v>43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9</v>
      </c>
      <c r="B34" s="1" t="s">
        <v>42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59</v>
      </c>
      <c r="B35" s="1" t="s">
        <v>61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63</v>
      </c>
      <c r="B36" s="1" t="s">
        <v>41</v>
      </c>
      <c r="C36" s="1" t="s">
        <v>56</v>
      </c>
      <c r="D36" s="1" t="n">
        <v>20</v>
      </c>
      <c r="E36" s="1" t="n">
        <v>10</v>
      </c>
      <c r="F36" s="1" t="n">
        <v>0</v>
      </c>
      <c r="G36" s="1" t="n">
        <v>-500</v>
      </c>
      <c r="H36" s="1" t="s">
        <v>64</v>
      </c>
    </row>
    <row r="37" customFormat="false" ht="12.75" hidden="false" customHeight="false" outlineLevel="0" collapsed="false">
      <c r="A37" s="1" t="s">
        <v>63</v>
      </c>
      <c r="B37" s="1" t="s">
        <v>44</v>
      </c>
      <c r="C37" s="1" t="s">
        <v>56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5</v>
      </c>
    </row>
    <row r="38" customFormat="false" ht="12.75" hidden="false" customHeight="false" outlineLevel="0" collapsed="false">
      <c r="A38" s="1" t="s">
        <v>63</v>
      </c>
      <c r="B38" s="1" t="s">
        <v>66</v>
      </c>
      <c r="C38" s="1" t="s">
        <v>56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2:01:01Z</dcterms:created>
  <dc:creator/>
  <dc:description/>
  <dc:language>en-US</dc:language>
  <cp:lastModifiedBy>Gelu Costin</cp:lastModifiedBy>
  <dcterms:modified xsi:type="dcterms:W3CDTF">2007-05-05T02:09:22Z</dcterms:modified>
  <cp:revision>0</cp:revision>
  <dc:subject/>
  <dc:title/>
</cp:coreProperties>
</file>