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2">
  <si>
    <t xml:space="preserve">charoite60557ltcharoite60557ltcharoite60557ltcharoite60557ltcharoite60557ltcharoite60557ltcharoite60557ltcharoite60557ltcharoite60557ltcharoite60557ltcharoite60557ltcharoite60557ltcharoite60557ltcharoite60557ltcharoite60557lt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r>
      <rPr>
        <sz val="9"/>
        <color rgb="FF0000FF"/>
        <rFont val="Times New Roman"/>
        <family val="1"/>
      </rPr>
      <t xml:space="preserve">lt: </t>
    </r>
    <r>
      <rPr>
        <b val="true"/>
        <sz val="9"/>
        <color rgb="FF0000FF"/>
        <rFont val="Times New Roman"/>
        <family val="1"/>
      </rPr>
      <t xml:space="preserve">Si Na K Ca Ba</t>
    </r>
    <r>
      <rPr>
        <sz val="9"/>
        <color rgb="FF0000FF"/>
        <rFont val="Times New Roman"/>
        <family val="1"/>
      </rPr>
      <t xml:space="preserve">;  dk:Si Al K &lt;Fe;</t>
    </r>
  </si>
  <si>
    <t xml:space="preserve">F</t>
  </si>
  <si>
    <t xml:space="preserve">Na2O</t>
  </si>
  <si>
    <t xml:space="preserve">F adjusted</t>
  </si>
  <si>
    <t xml:space="preserve">MgO</t>
  </si>
  <si>
    <t xml:space="preserve">Al2O3</t>
  </si>
  <si>
    <t xml:space="preserve">SiO2</t>
  </si>
  <si>
    <t xml:space="preserve">CaO</t>
  </si>
  <si>
    <t xml:space="preserve">MnO</t>
  </si>
  <si>
    <t xml:space="preserve">FeO</t>
  </si>
  <si>
    <t xml:space="preserve">SrO</t>
  </si>
  <si>
    <t xml:space="preserve">BaO</t>
  </si>
  <si>
    <t xml:space="preserve">K2O</t>
  </si>
  <si>
    <t xml:space="preserve">Total*</t>
  </si>
  <si>
    <t xml:space="preserve">* = total adjusted for F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Ca</t>
  </si>
  <si>
    <t xml:space="preserve">Ba</t>
  </si>
  <si>
    <t xml:space="preserve">Sr</t>
  </si>
  <si>
    <t xml:space="preserve">Mn</t>
  </si>
  <si>
    <t xml:space="preserve">K</t>
  </si>
  <si>
    <t xml:space="preserve">Na</t>
  </si>
  <si>
    <t xml:space="preserve">Total</t>
  </si>
  <si>
    <t xml:space="preserve">not in WDS</t>
  </si>
  <si>
    <t xml:space="preserve">Oxide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Cl</t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F is factor for anion proportion calculation</t>
  </si>
  <si>
    <t xml:space="preserve">Note 1: O = F, Cl is calc as (Fx15.9994/2x18.9984) + (Clx15.9994/2x35.453)</t>
  </si>
  <si>
    <t xml:space="preserve">Ideal Chemistry:</t>
  </si>
  <si>
    <r>
      <rPr>
        <b val="true"/>
        <sz val="12"/>
        <rFont val="Arial"/>
        <family val="2"/>
      </rPr>
      <t xml:space="preserve">(K,Sr,Ba,Mn)</t>
    </r>
    <r>
      <rPr>
        <b val="true"/>
        <vertAlign val="subscript"/>
        <sz val="12"/>
        <rFont val="Arial"/>
        <family val="2"/>
      </rPr>
      <t xml:space="preserve">15-16</t>
    </r>
    <r>
      <rPr>
        <b val="true"/>
        <sz val="12"/>
        <rFont val="Arial"/>
        <family val="2"/>
      </rPr>
      <t xml:space="preserve">(Ca,Na)</t>
    </r>
    <r>
      <rPr>
        <b val="true"/>
        <vertAlign val="subscript"/>
        <sz val="12"/>
        <rFont val="Arial"/>
        <family val="2"/>
      </rPr>
      <t xml:space="preserve">32</t>
    </r>
    <r>
      <rPr>
        <b val="true"/>
        <sz val="12"/>
        <rFont val="Arial"/>
        <family val="2"/>
      </rPr>
      <t xml:space="preserve">Si</t>
    </r>
    <r>
      <rPr>
        <b val="true"/>
        <vertAlign val="subscript"/>
        <sz val="12"/>
        <rFont val="Arial"/>
        <family val="2"/>
      </rPr>
      <t xml:space="preserve">70</t>
    </r>
    <r>
      <rPr>
        <b val="true"/>
        <sz val="12"/>
        <rFont val="Arial"/>
        <family val="2"/>
      </rPr>
      <t xml:space="preserve">(O,OH)</t>
    </r>
    <r>
      <rPr>
        <b val="true"/>
        <vertAlign val="subscript"/>
        <sz val="12"/>
        <rFont val="Arial"/>
        <family val="2"/>
      </rPr>
      <t xml:space="preserve">180</t>
    </r>
    <r>
      <rPr>
        <b val="true"/>
        <sz val="12"/>
        <rFont val="Arial"/>
        <family val="2"/>
      </rPr>
      <t xml:space="preserve">(OH,F)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Calibri"/>
        <family val="2"/>
      </rPr>
      <t xml:space="preserve">·</t>
    </r>
    <r>
      <rPr>
        <b val="true"/>
        <sz val="12"/>
        <rFont val="Arial"/>
        <family val="2"/>
      </rPr>
      <t xml:space="preserve">n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t xml:space="preserve">Measured Chemistry:</t>
  </si>
  <si>
    <r>
      <rPr>
        <b val="true"/>
        <sz val="12"/>
        <rFont val="Arial"/>
        <family val="2"/>
      </rPr>
      <t xml:space="preserve">(K</t>
    </r>
    <r>
      <rPr>
        <b val="true"/>
        <vertAlign val="subscript"/>
        <sz val="12"/>
        <rFont val="Arial"/>
        <family val="2"/>
      </rPr>
      <t xml:space="preserve">15.13</t>
    </r>
    <r>
      <rPr>
        <b val="true"/>
        <sz val="12"/>
        <rFont val="Arial"/>
        <family val="2"/>
      </rPr>
      <t xml:space="preserve">Ba</t>
    </r>
    <r>
      <rPr>
        <b val="true"/>
        <vertAlign val="subscript"/>
        <sz val="12"/>
        <rFont val="Arial"/>
        <family val="2"/>
      </rPr>
      <t xml:space="preserve">1.37</t>
    </r>
    <r>
      <rPr>
        <b val="true"/>
        <sz val="12"/>
        <rFont val="Arial"/>
        <family val="2"/>
      </rPr>
      <t xml:space="preserve">Sr</t>
    </r>
    <r>
      <rPr>
        <b val="true"/>
        <vertAlign val="subscript"/>
        <sz val="12"/>
        <rFont val="Arial"/>
        <family val="2"/>
      </rPr>
      <t xml:space="preserve">0.57</t>
    </r>
    <r>
      <rPr>
        <b val="true"/>
        <sz val="12"/>
        <rFont val="Arial"/>
        <family val="2"/>
      </rPr>
      <t xml:space="preserve">Mn</t>
    </r>
    <r>
      <rPr>
        <b val="true"/>
        <vertAlign val="subscript"/>
        <sz val="12"/>
        <rFont val="Arial"/>
        <family val="2"/>
      </rPr>
      <t xml:space="preserve">0.20</t>
    </r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0.02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Cambria"/>
        <family val="1"/>
      </rPr>
      <t xml:space="preserve">Σ=17.29</t>
    </r>
    <r>
      <rPr>
        <b val="true"/>
        <sz val="12"/>
        <rFont val="Arial"/>
        <family val="2"/>
      </rPr>
      <t xml:space="preserve">(Ca</t>
    </r>
    <r>
      <rPr>
        <b val="true"/>
        <vertAlign val="subscript"/>
        <sz val="12"/>
        <rFont val="Arial"/>
        <family val="2"/>
      </rPr>
      <t xml:space="preserve">26.56</t>
    </r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.60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Cambria"/>
        <family val="1"/>
      </rPr>
      <t xml:space="preserve">Σ=29.16</t>
    </r>
    <r>
      <rPr>
        <b val="true"/>
        <sz val="12"/>
        <rFont val="Arial"/>
        <family val="2"/>
      </rPr>
      <t xml:space="preserve">(Si</t>
    </r>
    <r>
      <rPr>
        <b val="true"/>
        <vertAlign val="subscript"/>
        <sz val="12"/>
        <rFont val="Arial"/>
        <family val="2"/>
      </rPr>
      <t xml:space="preserve">69.97</t>
    </r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0.03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Cambria"/>
        <family val="1"/>
      </rPr>
      <t xml:space="preserve">Σ=70.00</t>
    </r>
    <r>
      <rPr>
        <b val="true"/>
        <sz val="12"/>
        <rFont val="Arial"/>
        <family val="2"/>
      </rPr>
      <t xml:space="preserve">(O</t>
    </r>
    <r>
      <rPr>
        <b val="true"/>
        <vertAlign val="subscript"/>
        <sz val="12"/>
        <rFont val="Arial"/>
        <family val="2"/>
      </rPr>
      <t xml:space="preserve">179.73</t>
    </r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0.27</t>
    </r>
    <r>
      <rPr>
        <b val="true"/>
        <sz val="12"/>
        <rFont val="Arial"/>
        <family val="2"/>
      </rPr>
      <t xml:space="preserve">)</t>
    </r>
    <r>
      <rPr>
        <b val="true"/>
        <vertAlign val="subscript"/>
        <sz val="12"/>
        <rFont val="Cambria"/>
        <family val="1"/>
      </rPr>
      <t xml:space="preserve">Σ=180.00</t>
    </r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4.05</t>
    </r>
    <r>
      <rPr>
        <b val="true"/>
        <sz val="12"/>
        <rFont val="Calibri"/>
        <family val="2"/>
      </rPr>
      <t xml:space="preserve">·</t>
    </r>
    <r>
      <rPr>
        <b val="true"/>
        <sz val="12"/>
        <rFont val="Arial"/>
        <family val="2"/>
      </rPr>
      <t xml:space="preserve">n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t xml:space="preserve">Note: Chemistry recalculated to new ideal formula, 10-27-2010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rhod-791</t>
  </si>
  <si>
    <t xml:space="preserve">La</t>
  </si>
  <si>
    <t xml:space="preserve">SrTiO3</t>
  </si>
  <si>
    <t xml:space="preserve">kspar</t>
  </si>
  <si>
    <t xml:space="preserve">LIF</t>
  </si>
  <si>
    <t xml:space="preserve">Fe</t>
  </si>
  <si>
    <t xml:space="preserve">fayalite</t>
  </si>
  <si>
    <t xml:space="preserve">barite2</t>
  </si>
  <si>
    <t xml:space="preserve">charoite60557grcharoite60557grcharoite60557grcharoite60557grcharoite60557grcharoite60557grcharoite60557grcharoite60557grcharoite60557grcharoite60557grcharoite60557grcharoite60557grcharoite60557grcharoite60557grcharoite60557gr</t>
  </si>
  <si>
    <t xml:space="preserve">#17</t>
  </si>
  <si>
    <t xml:space="preserve">#20</t>
  </si>
  <si>
    <t xml:space="preserve">#23</t>
  </si>
  <si>
    <t xml:space="preserve">#24</t>
  </si>
  <si>
    <t xml:space="preserve">#26</t>
  </si>
  <si>
    <t xml:space="preserve">#28</t>
  </si>
  <si>
    <t xml:space="preserve">#30</t>
  </si>
  <si>
    <t xml:space="preserve">Totals</t>
  </si>
  <si>
    <t xml:space="preserve">gray phase</t>
  </si>
  <si>
    <t xml:space="preserve">charoite60557dkcharoite60557dkcharoite60557dkcharoite60557dkcharoite60557dk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is K-fldspar</t>
  </si>
  <si>
    <t xml:space="preserve">dark phase</t>
  </si>
  <si>
    <t xml:space="preserve">KAlSi3O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name val="Calibri"/>
      <family val="2"/>
    </font>
    <font>
      <b val="true"/>
      <vertAlign val="subscript"/>
      <sz val="12"/>
      <name val="Cambria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5.2421875" defaultRowHeight="12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16.37"/>
    <col collapsed="false" customWidth="true" hidden="false" outlineLevel="0" max="3" min="3" style="1" width="9.99"/>
    <col collapsed="false" customWidth="true" hidden="false" outlineLevel="0" max="4" min="4" style="1" width="7.74"/>
    <col collapsed="false" customWidth="true" hidden="false" outlineLevel="0" max="5" min="5" style="1" width="9.74"/>
    <col collapsed="false" customWidth="true" hidden="false" outlineLevel="0" max="6" min="6" style="1" width="11.99"/>
    <col collapsed="false" customWidth="true" hidden="false" outlineLevel="0" max="7" min="7" style="1" width="14.99"/>
    <col collapsed="false" customWidth="false" hidden="false" outlineLevel="0" max="257" min="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  <c r="U3" s="3"/>
      <c r="V3" s="3"/>
      <c r="W3" s="3"/>
      <c r="X3" s="3"/>
    </row>
    <row r="4" customFormat="false" ht="12.75" hidden="false" customHeight="false" outlineLevel="0" collapsed="false">
      <c r="A4" s="1" t="s">
        <v>23</v>
      </c>
      <c r="B4" s="4" t="n">
        <v>1.51017800323654</v>
      </c>
      <c r="C4" s="4" t="n">
        <v>1.29512404932548</v>
      </c>
      <c r="D4" s="4" t="n">
        <v>1.02142674545245</v>
      </c>
      <c r="E4" s="4" t="n">
        <v>1.28770188537946</v>
      </c>
      <c r="F4" s="4" t="n">
        <v>1.54776213113342</v>
      </c>
      <c r="G4" s="4" t="n">
        <v>1.16211612044965</v>
      </c>
      <c r="H4" s="4" t="n">
        <v>1.12739163006441</v>
      </c>
      <c r="I4" s="4" t="n">
        <v>1.04399363318126</v>
      </c>
      <c r="J4" s="4" t="n">
        <v>1.59552195087154</v>
      </c>
      <c r="K4" s="4" t="n">
        <v>0.767774697427003</v>
      </c>
      <c r="L4" s="4" t="n">
        <v>0.707105310723117</v>
      </c>
      <c r="M4" s="4" t="n">
        <v>0.997836693056132</v>
      </c>
      <c r="N4" s="4" t="n">
        <v>1.35780661463184</v>
      </c>
      <c r="O4" s="4" t="n">
        <v>0.831345186860612</v>
      </c>
      <c r="P4" s="4" t="n">
        <v>0.989162596713758</v>
      </c>
      <c r="Q4" s="4"/>
      <c r="R4" s="4" t="n">
        <v>1.14948314990044</v>
      </c>
      <c r="S4" s="4" t="n">
        <v>0.279141104484322</v>
      </c>
      <c r="T4" s="4"/>
      <c r="U4" s="4"/>
      <c r="V4" s="4"/>
      <c r="W4" s="4"/>
      <c r="X4" s="4"/>
    </row>
    <row r="5" customFormat="false" ht="12.75" hidden="false" customHeight="false" outlineLevel="0" collapsed="false">
      <c r="A5" s="1" t="s">
        <v>24</v>
      </c>
      <c r="B5" s="4" t="n">
        <v>1.11</v>
      </c>
      <c r="C5" s="4" t="n">
        <v>1.24</v>
      </c>
      <c r="D5" s="4" t="n">
        <v>1.08</v>
      </c>
      <c r="E5" s="4" t="n">
        <v>1.09</v>
      </c>
      <c r="F5" s="4" t="n">
        <v>1.27</v>
      </c>
      <c r="G5" s="4" t="n">
        <v>1.17</v>
      </c>
      <c r="H5" s="4" t="n">
        <v>1.11</v>
      </c>
      <c r="I5" s="4" t="n">
        <v>1.13</v>
      </c>
      <c r="J5" s="4" t="n">
        <v>1.18</v>
      </c>
      <c r="K5" s="4" t="n">
        <v>1.03</v>
      </c>
      <c r="L5" s="4" t="n">
        <v>1.03</v>
      </c>
      <c r="M5" s="4" t="n">
        <v>1.08</v>
      </c>
      <c r="N5" s="4" t="n">
        <v>1.3</v>
      </c>
      <c r="O5" s="4" t="n">
        <v>1.12</v>
      </c>
      <c r="P5" s="4" t="n">
        <v>1.08</v>
      </c>
      <c r="Q5" s="4"/>
      <c r="R5" s="4" t="n">
        <f aca="false">AVERAGE(B5:P5)</f>
        <v>1.13466666666667</v>
      </c>
      <c r="S5" s="4" t="n">
        <f aca="false">STDEV(B5:P5)</f>
        <v>0.0821033031062233</v>
      </c>
      <c r="T5" s="4"/>
      <c r="U5" s="4" t="s">
        <v>25</v>
      </c>
      <c r="V5" s="4"/>
      <c r="W5" s="4"/>
      <c r="X5" s="4"/>
    </row>
    <row r="6" customFormat="false" ht="12.75" hidden="false" customHeight="false" outlineLevel="0" collapsed="false">
      <c r="A6" s="1" t="s">
        <v>26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/>
      <c r="R6" s="4" t="n">
        <f aca="false">AVERAGE(B6:P6)</f>
        <v>0</v>
      </c>
      <c r="S6" s="4" t="n">
        <f aca="false">STDEV(B6:P6)</f>
        <v>0</v>
      </c>
      <c r="T6" s="4"/>
      <c r="U6" s="4"/>
      <c r="V6" s="4"/>
      <c r="W6" s="4"/>
      <c r="X6" s="4"/>
    </row>
    <row r="7" customFormat="false" ht="12.75" hidden="false" customHeight="false" outlineLevel="0" collapsed="false">
      <c r="A7" s="1" t="s">
        <v>27</v>
      </c>
      <c r="B7" s="4" t="n">
        <v>0.01</v>
      </c>
      <c r="C7" s="4" t="n">
        <v>0.02</v>
      </c>
      <c r="D7" s="4" t="n">
        <v>0.01</v>
      </c>
      <c r="E7" s="4" t="n">
        <v>0.03</v>
      </c>
      <c r="F7" s="4" t="n">
        <v>0.03</v>
      </c>
      <c r="G7" s="4" t="n">
        <v>0.01</v>
      </c>
      <c r="H7" s="4" t="n">
        <v>0.02</v>
      </c>
      <c r="I7" s="4" t="n">
        <v>0</v>
      </c>
      <c r="J7" s="4" t="n">
        <v>0.01</v>
      </c>
      <c r="K7" s="4" t="n">
        <v>0</v>
      </c>
      <c r="L7" s="4" t="n">
        <v>0.02</v>
      </c>
      <c r="M7" s="4" t="n">
        <v>0.01</v>
      </c>
      <c r="N7" s="4" t="n">
        <v>0.02</v>
      </c>
      <c r="O7" s="4" t="n">
        <v>0.04</v>
      </c>
      <c r="P7" s="4" t="n">
        <v>0</v>
      </c>
      <c r="Q7" s="4"/>
      <c r="R7" s="4" t="n">
        <f aca="false">AVERAGE(B7:P7)</f>
        <v>0.0153333333333333</v>
      </c>
      <c r="S7" s="4" t="n">
        <f aca="false">STDEV(B7:P7)</f>
        <v>0.0118723367940933</v>
      </c>
      <c r="T7" s="4"/>
      <c r="U7" s="4"/>
      <c r="V7" s="4"/>
      <c r="W7" s="4"/>
      <c r="X7" s="4"/>
    </row>
    <row r="8" customFormat="false" ht="12.75" hidden="false" customHeight="false" outlineLevel="0" collapsed="false">
      <c r="A8" s="1" t="s">
        <v>28</v>
      </c>
      <c r="B8" s="4" t="n">
        <v>59.08</v>
      </c>
      <c r="C8" s="4" t="n">
        <v>60.92</v>
      </c>
      <c r="D8" s="4" t="n">
        <v>58.74</v>
      </c>
      <c r="E8" s="4" t="n">
        <v>62.14</v>
      </c>
      <c r="F8" s="4" t="n">
        <v>57.62</v>
      </c>
      <c r="G8" s="4" t="n">
        <v>59.92</v>
      </c>
      <c r="H8" s="4" t="n">
        <v>55.06</v>
      </c>
      <c r="I8" s="4" t="n">
        <v>58.15</v>
      </c>
      <c r="J8" s="4" t="n">
        <v>57.96</v>
      </c>
      <c r="K8" s="4" t="n">
        <v>58.41</v>
      </c>
      <c r="L8" s="4" t="n">
        <v>59.76</v>
      </c>
      <c r="M8" s="4" t="n">
        <v>59.38</v>
      </c>
      <c r="N8" s="4" t="n">
        <v>55.2</v>
      </c>
      <c r="O8" s="4" t="n">
        <v>61.29</v>
      </c>
      <c r="P8" s="4" t="n">
        <v>60.36</v>
      </c>
      <c r="Q8" s="4"/>
      <c r="R8" s="4" t="n">
        <f aca="false">AVERAGE(B8:P8)</f>
        <v>58.9326666666667</v>
      </c>
      <c r="S8" s="4" t="n">
        <f aca="false">STDEV(B8:P8)</f>
        <v>2.00417944258872</v>
      </c>
      <c r="T8" s="4"/>
      <c r="U8" s="4"/>
      <c r="V8" s="4"/>
      <c r="W8" s="4"/>
      <c r="X8" s="4"/>
    </row>
    <row r="9" customFormat="false" ht="12.75" hidden="false" customHeight="false" outlineLevel="0" collapsed="false">
      <c r="A9" s="1" t="s">
        <v>29</v>
      </c>
      <c r="B9" s="4" t="n">
        <v>20.87</v>
      </c>
      <c r="C9" s="4" t="n">
        <v>20.82</v>
      </c>
      <c r="D9" s="4" t="n">
        <v>20.86</v>
      </c>
      <c r="E9" s="4" t="n">
        <v>21.13</v>
      </c>
      <c r="F9" s="4" t="n">
        <v>21.03</v>
      </c>
      <c r="G9" s="4" t="n">
        <v>20.88</v>
      </c>
      <c r="H9" s="4" t="n">
        <v>20.77</v>
      </c>
      <c r="I9" s="4" t="n">
        <v>20.87</v>
      </c>
      <c r="J9" s="4" t="n">
        <v>20.95</v>
      </c>
      <c r="K9" s="4" t="n">
        <v>21.06</v>
      </c>
      <c r="L9" s="4" t="n">
        <v>21.05</v>
      </c>
      <c r="M9" s="4" t="n">
        <v>20.86</v>
      </c>
      <c r="N9" s="4" t="n">
        <v>20.13</v>
      </c>
      <c r="O9" s="4" t="n">
        <v>20.91</v>
      </c>
      <c r="P9" s="4" t="n">
        <v>21.05</v>
      </c>
      <c r="Q9" s="4"/>
      <c r="R9" s="4" t="n">
        <f aca="false">AVERAGE(B9:P9)</f>
        <v>20.8826666666667</v>
      </c>
      <c r="S9" s="4" t="n">
        <f aca="false">STDEV(B9:P9)</f>
        <v>0.233007255149665</v>
      </c>
      <c r="T9" s="4"/>
      <c r="U9" s="4"/>
      <c r="V9" s="4"/>
      <c r="W9" s="4"/>
      <c r="X9" s="4"/>
    </row>
    <row r="10" customFormat="false" ht="12.75" hidden="false" customHeight="false" outlineLevel="0" collapsed="false">
      <c r="A10" s="1" t="s">
        <v>30</v>
      </c>
      <c r="B10" s="4" t="n">
        <v>0.16</v>
      </c>
      <c r="C10" s="4" t="n">
        <v>0.13</v>
      </c>
      <c r="D10" s="4" t="n">
        <v>0.19</v>
      </c>
      <c r="E10" s="4" t="n">
        <v>0.18</v>
      </c>
      <c r="F10" s="4" t="n">
        <v>0.21</v>
      </c>
      <c r="G10" s="4" t="n">
        <v>0.19</v>
      </c>
      <c r="H10" s="4" t="n">
        <v>0.23</v>
      </c>
      <c r="I10" s="4" t="n">
        <v>0.24</v>
      </c>
      <c r="J10" s="4" t="n">
        <v>0.21</v>
      </c>
      <c r="K10" s="4" t="n">
        <v>0.18</v>
      </c>
      <c r="L10" s="4" t="n">
        <v>0.19</v>
      </c>
      <c r="M10" s="4" t="n">
        <v>0.23</v>
      </c>
      <c r="N10" s="4" t="n">
        <v>0.22</v>
      </c>
      <c r="O10" s="4" t="n">
        <v>0.19</v>
      </c>
      <c r="P10" s="4" t="n">
        <v>0.18</v>
      </c>
      <c r="Q10" s="4"/>
      <c r="R10" s="4" t="n">
        <f aca="false">AVERAGE(B10:P10)</f>
        <v>0.195333333333333</v>
      </c>
      <c r="S10" s="4" t="n">
        <f aca="false">STDEV(B10:P10)</f>
        <v>0.0289991789703154</v>
      </c>
      <c r="T10" s="4"/>
      <c r="U10" s="4"/>
      <c r="V10" s="4"/>
      <c r="W10" s="4"/>
      <c r="X10" s="4"/>
    </row>
    <row r="11" customFormat="false" ht="12.75" hidden="false" customHeight="false" outlineLevel="0" collapsed="false">
      <c r="A11" s="1" t="s">
        <v>31</v>
      </c>
      <c r="B11" s="4" t="n">
        <v>0</v>
      </c>
      <c r="C11" s="4" t="n">
        <v>0.05</v>
      </c>
      <c r="D11" s="4" t="n">
        <v>0.01</v>
      </c>
      <c r="E11" s="4" t="n">
        <v>0</v>
      </c>
      <c r="F11" s="4" t="n">
        <v>0.02</v>
      </c>
      <c r="G11" s="4" t="n">
        <v>0</v>
      </c>
      <c r="H11" s="4" t="n">
        <v>0.02</v>
      </c>
      <c r="I11" s="4" t="n">
        <v>0.04</v>
      </c>
      <c r="J11" s="4" t="n">
        <v>0</v>
      </c>
      <c r="K11" s="4" t="n">
        <v>0.02</v>
      </c>
      <c r="L11" s="4" t="n">
        <v>0.04</v>
      </c>
      <c r="M11" s="4" t="n">
        <v>0.04</v>
      </c>
      <c r="N11" s="4" t="n">
        <v>0.03</v>
      </c>
      <c r="O11" s="4" t="n">
        <v>0</v>
      </c>
      <c r="P11" s="4" t="n">
        <v>0</v>
      </c>
      <c r="Q11" s="4"/>
      <c r="R11" s="4" t="n">
        <f aca="false">AVERAGE(B11:P11)</f>
        <v>0.018</v>
      </c>
      <c r="S11" s="4" t="n">
        <f aca="false">STDEV(B11:P11)</f>
        <v>0.018205179796656</v>
      </c>
      <c r="T11" s="4"/>
      <c r="U11" s="4"/>
      <c r="V11" s="4"/>
      <c r="W11" s="4"/>
      <c r="X11" s="4"/>
    </row>
    <row r="12" customFormat="false" ht="12.75" hidden="false" customHeight="false" outlineLevel="0" collapsed="false">
      <c r="A12" s="1" t="s">
        <v>32</v>
      </c>
      <c r="B12" s="4" t="n">
        <v>0.73</v>
      </c>
      <c r="C12" s="4" t="n">
        <v>0.61</v>
      </c>
      <c r="D12" s="4" t="n">
        <v>0.79</v>
      </c>
      <c r="E12" s="4" t="n">
        <v>0.75</v>
      </c>
      <c r="F12" s="4" t="n">
        <v>0.83</v>
      </c>
      <c r="G12" s="4" t="n">
        <v>0.73</v>
      </c>
      <c r="H12" s="4" t="n">
        <v>0.74</v>
      </c>
      <c r="I12" s="4" t="n">
        <v>0.72</v>
      </c>
      <c r="J12" s="4" t="n">
        <v>0.73</v>
      </c>
      <c r="K12" s="4" t="n">
        <v>0.77</v>
      </c>
      <c r="L12" s="4" t="n">
        <v>0.66</v>
      </c>
      <c r="M12" s="4" t="n">
        <v>0.69</v>
      </c>
      <c r="N12" s="4" t="n">
        <v>2.08</v>
      </c>
      <c r="O12" s="4" t="n">
        <v>0.92</v>
      </c>
      <c r="P12" s="4" t="n">
        <v>0.71</v>
      </c>
      <c r="Q12" s="4"/>
      <c r="R12" s="4" t="n">
        <f aca="false">AVERAGE(B12:P12)</f>
        <v>0.830666666666667</v>
      </c>
      <c r="S12" s="4" t="n">
        <f aca="false">STDEV(B12:P12)</f>
        <v>0.352915746049286</v>
      </c>
      <c r="T12" s="4"/>
      <c r="U12" s="4"/>
      <c r="V12" s="4"/>
      <c r="W12" s="4"/>
      <c r="X12" s="4"/>
    </row>
    <row r="13" customFormat="false" ht="13.5" hidden="false" customHeight="true" outlineLevel="0" collapsed="false">
      <c r="A13" s="1" t="s">
        <v>33</v>
      </c>
      <c r="B13" s="4" t="n">
        <v>2.9</v>
      </c>
      <c r="C13" s="4" t="n">
        <v>3.16</v>
      </c>
      <c r="D13" s="4" t="n">
        <v>3.04</v>
      </c>
      <c r="E13" s="4" t="n">
        <v>3.06</v>
      </c>
      <c r="F13" s="4" t="n">
        <v>2.82</v>
      </c>
      <c r="G13" s="4" t="n">
        <v>2.94</v>
      </c>
      <c r="H13" s="4" t="n">
        <v>2.89</v>
      </c>
      <c r="I13" s="4" t="n">
        <v>3.09</v>
      </c>
      <c r="J13" s="4" t="n">
        <v>2.81</v>
      </c>
      <c r="K13" s="4" t="n">
        <v>3.14</v>
      </c>
      <c r="L13" s="4" t="n">
        <v>2.7</v>
      </c>
      <c r="M13" s="4" t="n">
        <v>2.7</v>
      </c>
      <c r="N13" s="4" t="n">
        <v>2.75</v>
      </c>
      <c r="O13" s="4" t="n">
        <v>3.13</v>
      </c>
      <c r="P13" s="4" t="n">
        <v>2.93</v>
      </c>
      <c r="Q13" s="4"/>
      <c r="R13" s="4" t="n">
        <f aca="false">AVERAGE(B13:P13)</f>
        <v>2.93733333333333</v>
      </c>
      <c r="S13" s="4" t="n">
        <f aca="false">STDEV(B13:P13)</f>
        <v>0.159931532969878</v>
      </c>
      <c r="T13" s="4"/>
      <c r="U13" s="4"/>
      <c r="V13" s="4"/>
      <c r="W13" s="4"/>
      <c r="X13" s="4"/>
    </row>
    <row r="14" customFormat="false" ht="13.5" hidden="false" customHeight="true" outlineLevel="0" collapsed="false">
      <c r="A14" s="1" t="s">
        <v>34</v>
      </c>
      <c r="B14" s="4" t="n">
        <v>10.02</v>
      </c>
      <c r="C14" s="4" t="n">
        <v>9.18</v>
      </c>
      <c r="D14" s="4" t="n">
        <v>10.19</v>
      </c>
      <c r="E14" s="4" t="n">
        <v>6.34999999999999</v>
      </c>
      <c r="F14" s="4" t="n">
        <v>10.77</v>
      </c>
      <c r="G14" s="4" t="n">
        <v>8.97</v>
      </c>
      <c r="H14" s="4" t="n">
        <v>14.02</v>
      </c>
      <c r="I14" s="4" t="n">
        <v>10.66</v>
      </c>
      <c r="J14" s="4" t="n">
        <v>10.71</v>
      </c>
      <c r="K14" s="4" t="n">
        <v>10.43</v>
      </c>
      <c r="L14" s="4" t="n">
        <v>9.62</v>
      </c>
      <c r="M14" s="4" t="n">
        <v>9.93000000000001</v>
      </c>
      <c r="N14" s="4" t="n">
        <v>13</v>
      </c>
      <c r="O14" s="4" t="n">
        <v>7.39</v>
      </c>
      <c r="P14" s="4" t="n">
        <v>8.59</v>
      </c>
      <c r="Q14" s="4"/>
      <c r="R14" s="4" t="n">
        <f aca="false">AVERAGE(B14:P14)</f>
        <v>9.98866666666667</v>
      </c>
      <c r="S14" s="4" t="n">
        <f aca="false">STDEV(B14:P14)</f>
        <v>1.907087782333</v>
      </c>
      <c r="T14" s="4"/>
      <c r="U14" s="4"/>
      <c r="V14" s="4"/>
      <c r="W14" s="4"/>
      <c r="X14" s="4"/>
    </row>
    <row r="15" customFormat="false" ht="12.75" hidden="false" customHeight="false" outlineLevel="0" collapsed="false">
      <c r="A15" s="1" t="s">
        <v>35</v>
      </c>
      <c r="B15" s="4" t="n">
        <v>95.77</v>
      </c>
      <c r="C15" s="4" t="n">
        <v>96.91</v>
      </c>
      <c r="D15" s="4" t="n">
        <v>95.51</v>
      </c>
      <c r="E15" s="4" t="n">
        <v>95.51</v>
      </c>
      <c r="F15" s="4" t="n">
        <v>95.5</v>
      </c>
      <c r="G15" s="4" t="n">
        <v>95.5</v>
      </c>
      <c r="H15" s="4" t="n">
        <v>95.5</v>
      </c>
      <c r="I15" s="4" t="n">
        <v>95.51</v>
      </c>
      <c r="J15" s="4" t="n">
        <v>95.49</v>
      </c>
      <c r="K15" s="4" t="n">
        <v>95.49</v>
      </c>
      <c r="L15" s="4" t="n">
        <v>95.49</v>
      </c>
      <c r="M15" s="4" t="n">
        <v>95.51</v>
      </c>
      <c r="N15" s="4" t="n">
        <v>95.5</v>
      </c>
      <c r="O15" s="4" t="n">
        <v>95.49</v>
      </c>
      <c r="P15" s="4" t="n">
        <v>95.49</v>
      </c>
      <c r="Q15" s="4"/>
      <c r="R15" s="4" t="n">
        <v>95.6113333333333</v>
      </c>
      <c r="S15" s="4" t="n">
        <v>0.366057502642472</v>
      </c>
      <c r="T15" s="4"/>
      <c r="U15" s="4"/>
      <c r="V15" s="4"/>
      <c r="W15" s="4"/>
      <c r="X15" s="4"/>
    </row>
    <row r="16" customFormat="false" ht="12.75" hidden="false" customHeight="false" outlineLevel="0" collapsed="false">
      <c r="A16" s="1" t="s">
        <v>3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1" t="s">
        <v>37</v>
      </c>
      <c r="B18" s="4" t="s">
        <v>38</v>
      </c>
      <c r="C18" s="4" t="s">
        <v>39</v>
      </c>
      <c r="D18" s="4" t="s">
        <v>40</v>
      </c>
      <c r="E18" s="4" t="n">
        <v>46.5</v>
      </c>
      <c r="F18" s="4" t="s">
        <v>41</v>
      </c>
      <c r="G18" s="4" t="s">
        <v>42</v>
      </c>
      <c r="H18" s="4" t="s">
        <v>37</v>
      </c>
      <c r="I18" s="4" t="s">
        <v>43</v>
      </c>
      <c r="J18" s="4" t="s">
        <v>20</v>
      </c>
      <c r="K18" s="4" t="s">
        <v>21</v>
      </c>
      <c r="L18" s="4" t="s">
        <v>44</v>
      </c>
      <c r="M18" s="4" t="s">
        <v>37</v>
      </c>
      <c r="N18" s="4" t="s">
        <v>43</v>
      </c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1" t="s">
        <v>45</v>
      </c>
      <c r="B19" s="4" t="n">
        <v>18.3513045096081</v>
      </c>
      <c r="C19" s="4" t="n">
        <v>18.5167593082983</v>
      </c>
      <c r="D19" s="4" t="n">
        <v>18.3053585000446</v>
      </c>
      <c r="E19" s="4" t="n">
        <v>18.7793388918594</v>
      </c>
      <c r="F19" s="4" t="n">
        <v>18.1394152412785</v>
      </c>
      <c r="G19" s="4" t="n">
        <v>18.4739839107349</v>
      </c>
      <c r="H19" s="4" t="n">
        <v>17.7549462052752</v>
      </c>
      <c r="I19" s="4" t="n">
        <v>18.2182247585379</v>
      </c>
      <c r="J19" s="4" t="n">
        <v>18.2027302505284</v>
      </c>
      <c r="K19" s="4" t="n">
        <v>18.2430231603084</v>
      </c>
      <c r="L19" s="4" t="n">
        <v>18.4176289377259</v>
      </c>
      <c r="M19" s="4" t="n">
        <v>18.3838290611838</v>
      </c>
      <c r="N19" s="4" t="n">
        <v>17.818641660044</v>
      </c>
      <c r="O19" s="4" t="n">
        <v>18.6547453610771</v>
      </c>
      <c r="P19" s="4" t="n">
        <v>18.5247871633711</v>
      </c>
      <c r="Q19" s="4"/>
      <c r="R19" s="4" t="n">
        <f aca="false">AVERAGE(B19:P19)</f>
        <v>18.3189811279917</v>
      </c>
      <c r="S19" s="4" t="n">
        <f aca="false">STDEV(B19:P19)</f>
        <v>0.277165076969739</v>
      </c>
      <c r="T19" s="5" t="n">
        <v>18</v>
      </c>
      <c r="U19" s="5"/>
      <c r="V19" s="4"/>
      <c r="W19" s="4"/>
      <c r="X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5"/>
      <c r="U20" s="5"/>
      <c r="V20" s="4"/>
      <c r="W20" s="4"/>
      <c r="X20" s="4"/>
    </row>
    <row r="21" customFormat="false" ht="12.75" hidden="false" customHeight="false" outlineLevel="0" collapsed="false">
      <c r="A21" s="1" t="s">
        <v>46</v>
      </c>
      <c r="B21" s="4" t="n">
        <v>6.94579626528283</v>
      </c>
      <c r="C21" s="4" t="n">
        <v>6.78045672012874</v>
      </c>
      <c r="D21" s="4" t="n">
        <v>6.96517025863084</v>
      </c>
      <c r="E21" s="4" t="n">
        <v>6.84197816251118</v>
      </c>
      <c r="F21" s="4" t="n">
        <v>7.09353045533102</v>
      </c>
      <c r="G21" s="4" t="n">
        <v>6.89751076544219</v>
      </c>
      <c r="H21" s="4" t="n">
        <v>7.1761711266295</v>
      </c>
      <c r="I21" s="4" t="n">
        <v>7.00570622766229</v>
      </c>
      <c r="J21" s="4" t="n">
        <v>7.04961370942657</v>
      </c>
      <c r="K21" s="4" t="n">
        <v>7.04759772003529</v>
      </c>
      <c r="L21" s="4" t="n">
        <v>6.95101725506975</v>
      </c>
      <c r="M21" s="4" t="n">
        <v>6.91963553495039</v>
      </c>
      <c r="N21" s="4" t="n">
        <v>6.9622951069925</v>
      </c>
      <c r="O21" s="4" t="n">
        <v>6.81909707531602</v>
      </c>
      <c r="P21" s="4" t="n">
        <v>6.92196234301074</v>
      </c>
      <c r="Q21" s="4"/>
      <c r="R21" s="4" t="n">
        <f aca="false">AVERAGE(B21:P21)</f>
        <v>6.95850258176132</v>
      </c>
      <c r="S21" s="4" t="n">
        <f aca="false">STDEV(B21:P21)</f>
        <v>0.105435766378065</v>
      </c>
      <c r="T21" s="5" t="n">
        <f aca="false">R21*8/7.52</f>
        <v>7.40266232102269</v>
      </c>
      <c r="U21" s="5"/>
      <c r="V21" s="4"/>
      <c r="W21" s="4"/>
      <c r="X21" s="4"/>
    </row>
    <row r="22" customFormat="false" ht="12.75" hidden="false" customHeight="false" outlineLevel="0" collapsed="false">
      <c r="A22" s="1" t="s">
        <v>47</v>
      </c>
      <c r="B22" s="4" t="n">
        <v>0.35299497244229</v>
      </c>
      <c r="C22" s="4" t="n">
        <v>0.376388405224749</v>
      </c>
      <c r="D22" s="4" t="n">
        <v>0.371246140297302</v>
      </c>
      <c r="E22" s="4" t="n">
        <v>0.362388613907373</v>
      </c>
      <c r="F22" s="4" t="n">
        <v>0.347891008343188</v>
      </c>
      <c r="G22" s="4" t="n">
        <v>0.355205886065672</v>
      </c>
      <c r="H22" s="4" t="n">
        <v>0.365195202383832</v>
      </c>
      <c r="I22" s="4" t="n">
        <v>0.379366417215811</v>
      </c>
      <c r="J22" s="4" t="n">
        <v>0.345826718216165</v>
      </c>
      <c r="K22" s="4" t="n">
        <v>0.38431144514755</v>
      </c>
      <c r="L22" s="4" t="n">
        <v>0.326085104901359</v>
      </c>
      <c r="M22" s="4" t="n">
        <v>0.327569615603105</v>
      </c>
      <c r="N22" s="4" t="n">
        <v>0.34786623533503</v>
      </c>
      <c r="O22" s="4" t="n">
        <v>0.373325889448943</v>
      </c>
      <c r="P22" s="4" t="n">
        <v>0.352383596070384</v>
      </c>
      <c r="Q22" s="4"/>
      <c r="R22" s="4" t="n">
        <f aca="false">AVERAGE(B22:P22)</f>
        <v>0.357869683373517</v>
      </c>
      <c r="S22" s="4" t="n">
        <f aca="false">STDEV(B22:P22)</f>
        <v>0.0175867492907662</v>
      </c>
      <c r="T22" s="5" t="n">
        <f aca="false">R22*8/7.52</f>
        <v>0.380712429120763</v>
      </c>
      <c r="U22" s="4"/>
      <c r="V22" s="4"/>
      <c r="W22" s="4"/>
      <c r="X22" s="4"/>
    </row>
    <row r="23" customFormat="false" ht="12.75" hidden="false" customHeight="false" outlineLevel="0" collapsed="false">
      <c r="A23" s="1" t="s">
        <v>48</v>
      </c>
      <c r="B23" s="4" t="n">
        <v>0.131482891967285</v>
      </c>
      <c r="C23" s="4" t="n">
        <v>0.107511483470618</v>
      </c>
      <c r="D23" s="4" t="n">
        <v>0.142754997408302</v>
      </c>
      <c r="E23" s="4" t="n">
        <v>0.131428710363494</v>
      </c>
      <c r="F23" s="4" t="n">
        <v>0.151512356788037</v>
      </c>
      <c r="G23" s="4" t="n">
        <v>0.130506321648537</v>
      </c>
      <c r="H23" s="4" t="n">
        <v>0.138367726808356</v>
      </c>
      <c r="I23" s="4" t="n">
        <v>0.13080030771896</v>
      </c>
      <c r="J23" s="4" t="n">
        <v>0.132938553597382</v>
      </c>
      <c r="K23" s="4" t="n">
        <v>0.139450559505681</v>
      </c>
      <c r="L23" s="4" t="n">
        <v>0.117947026974491</v>
      </c>
      <c r="M23" s="4" t="n">
        <v>0.123869619430508</v>
      </c>
      <c r="N23" s="4" t="n">
        <v>0.389330819569532</v>
      </c>
      <c r="O23" s="4" t="n">
        <v>0.162370625576368</v>
      </c>
      <c r="P23" s="4" t="n">
        <v>0.126352045548778</v>
      </c>
      <c r="Q23" s="4"/>
      <c r="R23" s="4" t="n">
        <f aca="false">AVERAGE(B23:P23)</f>
        <v>0.150441603091755</v>
      </c>
      <c r="S23" s="4" t="n">
        <f aca="false">STDEV(B23:P23)</f>
        <v>0.0673651650706859</v>
      </c>
      <c r="T23" s="5" t="n">
        <f aca="false">R23*8/7.52</f>
        <v>0.16004425860825</v>
      </c>
      <c r="U23" s="5"/>
      <c r="V23" s="4"/>
      <c r="W23" s="4"/>
      <c r="X23" s="4"/>
    </row>
    <row r="24" customFormat="false" ht="12.75" hidden="false" customHeight="false" outlineLevel="0" collapsed="false">
      <c r="A24" s="1" t="s">
        <v>49</v>
      </c>
      <c r="B24" s="4" t="n">
        <v>0.0420951315260381</v>
      </c>
      <c r="C24" s="4" t="n">
        <v>0.0334683168715767</v>
      </c>
      <c r="D24" s="4" t="n">
        <v>0.050151431124956</v>
      </c>
      <c r="E24" s="4" t="n">
        <v>0.0460751744889812</v>
      </c>
      <c r="F24" s="4" t="n">
        <v>0.0559957101121011</v>
      </c>
      <c r="G24" s="4" t="n">
        <v>0.0496166902205655</v>
      </c>
      <c r="H24" s="4" t="n">
        <v>0.0628197816981728</v>
      </c>
      <c r="I24" s="4" t="n">
        <v>0.0636873255036843</v>
      </c>
      <c r="J24" s="4" t="n">
        <v>0.0558615374363041</v>
      </c>
      <c r="K24" s="4" t="n">
        <v>0.0476176042710635</v>
      </c>
      <c r="L24" s="4" t="n">
        <v>0.0495977715858234</v>
      </c>
      <c r="M24" s="4" t="n">
        <v>0.0603127386339072</v>
      </c>
      <c r="N24" s="4" t="n">
        <v>0.0601511078229881</v>
      </c>
      <c r="O24" s="4" t="n">
        <v>0.0489822508355433</v>
      </c>
      <c r="P24" s="4" t="n">
        <v>0.0467909576782908</v>
      </c>
      <c r="Q24" s="4"/>
      <c r="R24" s="4" t="n">
        <f aca="false">AVERAGE(B24:P24)</f>
        <v>0.0515482353206664</v>
      </c>
      <c r="S24" s="4" t="n">
        <f aca="false">STDEV(B24:P24)</f>
        <v>0.00829787791695425</v>
      </c>
      <c r="T24" s="5" t="n">
        <f aca="false">R24*8/7.52</f>
        <v>0.0548385482134749</v>
      </c>
      <c r="U24" s="5"/>
      <c r="V24" s="4"/>
      <c r="W24" s="4"/>
      <c r="X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5"/>
      <c r="U25" s="4"/>
      <c r="V25" s="4"/>
      <c r="W25" s="4"/>
      <c r="X25" s="4"/>
    </row>
    <row r="26" customFormat="false" ht="12.75" hidden="false" customHeight="false" outlineLevel="0" collapsed="false">
      <c r="A26" s="1" t="s">
        <v>50</v>
      </c>
      <c r="B26" s="4" t="n">
        <v>3.97056872166479</v>
      </c>
      <c r="C26" s="4" t="n">
        <v>3.55964188611533</v>
      </c>
      <c r="D26" s="4" t="n">
        <v>4.05113784692417</v>
      </c>
      <c r="E26" s="4" t="n">
        <v>2.4481685592469</v>
      </c>
      <c r="F26" s="4" t="n">
        <v>4.32538004701052</v>
      </c>
      <c r="G26" s="4" t="n">
        <v>3.52809068780785</v>
      </c>
      <c r="H26" s="4" t="n">
        <v>5.7675279507498</v>
      </c>
      <c r="I26" s="4" t="n">
        <v>4.26061293780674</v>
      </c>
      <c r="J26" s="4" t="n">
        <v>4.29097681343918</v>
      </c>
      <c r="K26" s="4" t="n">
        <v>4.15577907678149</v>
      </c>
      <c r="L26" s="4" t="n">
        <v>3.78230670559874</v>
      </c>
      <c r="M26" s="4" t="n">
        <v>3.92196369276035</v>
      </c>
      <c r="N26" s="4" t="n">
        <v>5.35349509603687</v>
      </c>
      <c r="O26" s="4" t="n">
        <v>2.86947656899666</v>
      </c>
      <c r="P26" s="4" t="n">
        <v>3.36322327750328</v>
      </c>
      <c r="Q26" s="4"/>
      <c r="R26" s="4" t="n">
        <f aca="false">5-R27</f>
        <v>4.31542212714689</v>
      </c>
      <c r="S26" s="4" t="n">
        <f aca="false">STDEV(B26:P26)</f>
        <v>0.836485407091812</v>
      </c>
      <c r="T26" s="5" t="n">
        <v>4.32</v>
      </c>
      <c r="U26" s="4"/>
      <c r="V26" s="4"/>
      <c r="W26" s="4"/>
      <c r="X26" s="4"/>
    </row>
    <row r="27" customFormat="false" ht="12.75" hidden="false" customHeight="false" outlineLevel="0" collapsed="false">
      <c r="A27" s="1" t="s">
        <v>51</v>
      </c>
      <c r="B27" s="4" t="n">
        <v>0.668492161098418</v>
      </c>
      <c r="C27" s="4" t="n">
        <v>0.730758132154999</v>
      </c>
      <c r="D27" s="4" t="n">
        <v>0.652551717669713</v>
      </c>
      <c r="E27" s="4" t="n">
        <v>0.638678701232586</v>
      </c>
      <c r="F27" s="4" t="n">
        <v>0.775176565146403</v>
      </c>
      <c r="G27" s="4" t="n">
        <v>0.699393357492942</v>
      </c>
      <c r="H27" s="4" t="n">
        <v>0.693989688589321</v>
      </c>
      <c r="I27" s="4" t="n">
        <v>0.686406939053052</v>
      </c>
      <c r="J27" s="4" t="n">
        <v>0.718517001631301</v>
      </c>
      <c r="K27" s="4" t="n">
        <v>0.623725806307503</v>
      </c>
      <c r="L27" s="4" t="n">
        <v>0.615470497613507</v>
      </c>
      <c r="M27" s="4" t="n">
        <v>0.648285668018669</v>
      </c>
      <c r="N27" s="4" t="n">
        <v>0.81362775260661</v>
      </c>
      <c r="O27" s="4" t="n">
        <v>0.660943919785548</v>
      </c>
      <c r="P27" s="4" t="n">
        <v>0.642650184396042</v>
      </c>
      <c r="Q27" s="4"/>
      <c r="R27" s="4" t="n">
        <f aca="false">AVERAGE(B27:P27)</f>
        <v>0.684577872853107</v>
      </c>
      <c r="S27" s="4" t="n">
        <f aca="false">STDEV(B27:P27)</f>
        <v>0.0560366478315764</v>
      </c>
      <c r="T27" s="5" t="n">
        <v>0.68</v>
      </c>
      <c r="U27" s="5"/>
      <c r="V27" s="4"/>
      <c r="W27" s="4"/>
      <c r="X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5"/>
      <c r="U28" s="5"/>
      <c r="V28" s="4"/>
      <c r="W28" s="4"/>
      <c r="X28" s="4"/>
    </row>
    <row r="29" customFormat="false" ht="12.75" hidden="false" customHeight="false" outlineLevel="0" collapsed="false">
      <c r="A29" s="1" t="s">
        <v>52</v>
      </c>
      <c r="B29" s="4" t="n">
        <f aca="false">SUM(B19:B27)</f>
        <v>30.4627346535897</v>
      </c>
      <c r="C29" s="4" t="n">
        <f aca="false">SUM(C19:C27)</f>
        <v>30.1049842522643</v>
      </c>
      <c r="D29" s="4" t="n">
        <f aca="false">SUM(D19:D27)</f>
        <v>30.5383708920999</v>
      </c>
      <c r="E29" s="4" t="n">
        <f aca="false">SUM(E19:E27)</f>
        <v>29.2480568136099</v>
      </c>
      <c r="F29" s="4" t="n">
        <f aca="false">SUM(F19:F27)</f>
        <v>30.8889013840098</v>
      </c>
      <c r="G29" s="4" t="n">
        <f aca="false">SUM(G19:G27)</f>
        <v>30.1343076194127</v>
      </c>
      <c r="H29" s="4" t="n">
        <f aca="false">SUM(H19:H27)</f>
        <v>31.9590176821341</v>
      </c>
      <c r="I29" s="4" t="n">
        <f aca="false">SUM(I19:I27)</f>
        <v>30.7448049134984</v>
      </c>
      <c r="J29" s="4" t="n">
        <f aca="false">SUM(J19:J27)</f>
        <v>30.7964645842753</v>
      </c>
      <c r="K29" s="4" t="n">
        <f aca="false">SUM(K19:K27)</f>
        <v>30.6415053723569</v>
      </c>
      <c r="L29" s="4" t="n">
        <f aca="false">SUM(L19:L27)</f>
        <v>30.2600532994696</v>
      </c>
      <c r="M29" s="4" t="n">
        <f aca="false">SUM(M19:M27)</f>
        <v>30.3854659305807</v>
      </c>
      <c r="N29" s="4" t="n">
        <f aca="false">SUM(N19:N27)</f>
        <v>31.7454077784076</v>
      </c>
      <c r="O29" s="4" t="n">
        <f aca="false">SUM(O19:O27)</f>
        <v>29.5889416910362</v>
      </c>
      <c r="P29" s="4" t="n">
        <f aca="false">SUM(P19:P27)</f>
        <v>29.9781495675786</v>
      </c>
      <c r="Q29" s="4"/>
      <c r="R29" s="4" t="n">
        <f aca="false">AVERAGE(B29:P29)</f>
        <v>30.4984777622882</v>
      </c>
      <c r="S29" s="4"/>
      <c r="T29" s="5"/>
      <c r="U29" s="5"/>
      <c r="V29" s="4"/>
      <c r="W29" s="4"/>
      <c r="X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5"/>
      <c r="U30" s="4"/>
      <c r="V30" s="4"/>
      <c r="W30" s="4"/>
    </row>
    <row r="31" customFormat="false" ht="12.75" hidden="false" customHeight="false" outlineLevel="0" collapsed="false">
      <c r="A31" s="1" t="s">
        <v>23</v>
      </c>
      <c r="B31" s="4" t="n">
        <v>1.51017800323654</v>
      </c>
      <c r="C31" s="4" t="n">
        <v>1.29512404932548</v>
      </c>
      <c r="D31" s="4" t="n">
        <v>1.02142674545245</v>
      </c>
      <c r="E31" s="4" t="n">
        <v>1.28770188537946</v>
      </c>
      <c r="F31" s="4" t="n">
        <v>1.54776213113342</v>
      </c>
      <c r="G31" s="4" t="n">
        <v>1.16211612044965</v>
      </c>
      <c r="H31" s="4" t="n">
        <v>1.12739163006441</v>
      </c>
      <c r="I31" s="4" t="n">
        <v>1.04399363318126</v>
      </c>
      <c r="J31" s="4" t="n">
        <v>1.59552195087154</v>
      </c>
      <c r="K31" s="4" t="n">
        <v>0.767774697427003</v>
      </c>
      <c r="L31" s="4" t="n">
        <v>0.707105310723117</v>
      </c>
      <c r="M31" s="4" t="n">
        <v>0.997836693056132</v>
      </c>
      <c r="N31" s="4" t="n">
        <v>1.35780661463184</v>
      </c>
      <c r="O31" s="4" t="n">
        <v>0.831345186860612</v>
      </c>
      <c r="P31" s="4" t="n">
        <v>0.989162596713758</v>
      </c>
      <c r="Q31" s="4"/>
      <c r="R31" s="4" t="n">
        <f aca="false">AVERAGE(B31:P31)</f>
        <v>1.14948314990044</v>
      </c>
      <c r="S31" s="4" t="n">
        <f aca="false">STDEV(B31:P31)</f>
        <v>0.279141104484322</v>
      </c>
      <c r="T31" s="5" t="n">
        <v>0</v>
      </c>
      <c r="U31" s="5" t="s">
        <v>53</v>
      </c>
      <c r="V31" s="4"/>
      <c r="W31" s="4"/>
      <c r="X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4.25" hidden="false" customHeight="false" outlineLevel="0" collapsed="false">
      <c r="A33" s="6" t="s">
        <v>54</v>
      </c>
      <c r="B33" s="6" t="s">
        <v>55</v>
      </c>
      <c r="C33" s="6" t="s">
        <v>56</v>
      </c>
      <c r="D33" s="6" t="s">
        <v>57</v>
      </c>
      <c r="E33" s="6" t="s">
        <v>58</v>
      </c>
      <c r="F33" s="6" t="s">
        <v>59</v>
      </c>
      <c r="G33" s="6" t="s">
        <v>60</v>
      </c>
      <c r="I33" s="0"/>
      <c r="J33" s="0"/>
      <c r="K33" s="0"/>
      <c r="L33" s="0"/>
      <c r="M33" s="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4.25" hidden="false" customHeight="false" outlineLevel="0" collapsed="false">
      <c r="A34" s="7" t="s">
        <v>61</v>
      </c>
      <c r="B34" s="8" t="n">
        <v>58.93</v>
      </c>
      <c r="C34" s="8" t="n">
        <v>60.08</v>
      </c>
      <c r="D34" s="7" t="n">
        <f aca="false">B34/C34</f>
        <v>0.980858854860186</v>
      </c>
      <c r="E34" s="7" t="n">
        <f aca="false">2*D34</f>
        <v>1.96171770972037</v>
      </c>
      <c r="F34" s="7" t="n">
        <f aca="false">E34*D54</f>
        <v>139.942391994028</v>
      </c>
      <c r="G34" s="9" t="n">
        <f aca="false">F34/2</f>
        <v>69.9711959970139</v>
      </c>
      <c r="I34" s="0"/>
      <c r="J34" s="0"/>
      <c r="K34" s="0"/>
      <c r="L34" s="0"/>
      <c r="M34" s="0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4.25" hidden="false" customHeight="false" outlineLevel="0" collapsed="false">
      <c r="A35" s="10" t="s">
        <v>62</v>
      </c>
      <c r="B35" s="11" t="n">
        <v>0.02</v>
      </c>
      <c r="C35" s="11" t="n">
        <v>101.94</v>
      </c>
      <c r="D35" s="10" t="n">
        <f aca="false">B35/C35</f>
        <v>0.000196193839513439</v>
      </c>
      <c r="E35" s="10" t="n">
        <f aca="false">3*D35</f>
        <v>0.000588581518540318</v>
      </c>
      <c r="F35" s="7" t="n">
        <f aca="false">E35*D54</f>
        <v>0.0419874404864042</v>
      </c>
      <c r="G35" s="12" t="n">
        <f aca="false">F35*2/3</f>
        <v>0.0279916269909361</v>
      </c>
      <c r="I35" s="0"/>
      <c r="J35" s="0"/>
      <c r="K35" s="0"/>
      <c r="L35" s="0"/>
      <c r="M35" s="0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3.5" hidden="false" customHeight="false" outlineLevel="0" collapsed="false">
      <c r="A36" s="10" t="s">
        <v>31</v>
      </c>
      <c r="B36" s="11" t="n">
        <v>0.02</v>
      </c>
      <c r="C36" s="11" t="n">
        <v>71.85</v>
      </c>
      <c r="D36" s="10" t="n">
        <f aca="false">B36/C36</f>
        <v>0.000278357689631176</v>
      </c>
      <c r="E36" s="10" t="n">
        <f aca="false">D36*1</f>
        <v>0.000278357689631176</v>
      </c>
      <c r="F36" s="7" t="n">
        <f aca="false">E36*D54</f>
        <v>0.01985710824952</v>
      </c>
      <c r="G36" s="12" t="n">
        <f aca="false">F36</f>
        <v>0.01985710824952</v>
      </c>
      <c r="I36" s="0"/>
      <c r="J36" s="0"/>
      <c r="K36" s="0"/>
      <c r="L36" s="0"/>
      <c r="M36" s="0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3.5" hidden="false" customHeight="false" outlineLevel="0" collapsed="false">
      <c r="A37" s="10" t="s">
        <v>30</v>
      </c>
      <c r="B37" s="11" t="n">
        <v>0.2</v>
      </c>
      <c r="C37" s="11" t="n">
        <v>70.94</v>
      </c>
      <c r="D37" s="10" t="n">
        <f aca="false">B37/C37</f>
        <v>0.00281928390188892</v>
      </c>
      <c r="E37" s="10" t="n">
        <f aca="false">D37*1</f>
        <v>0.00281928390188892</v>
      </c>
      <c r="F37" s="7" t="n">
        <f aca="false">E37*D54</f>
        <v>0.201118301061181</v>
      </c>
      <c r="G37" s="12" t="n">
        <f aca="false">F37</f>
        <v>0.201118301061181</v>
      </c>
      <c r="I37" s="0"/>
      <c r="J37" s="0"/>
      <c r="K37" s="0"/>
      <c r="L37" s="0"/>
      <c r="M37" s="0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3.5" hidden="false" customHeight="false" outlineLevel="0" collapsed="false">
      <c r="A38" s="10" t="s">
        <v>29</v>
      </c>
      <c r="B38" s="11" t="n">
        <v>20.88</v>
      </c>
      <c r="C38" s="13" t="n">
        <v>56.08</v>
      </c>
      <c r="D38" s="10" t="n">
        <f aca="false">B38/C38</f>
        <v>0.372325249643367</v>
      </c>
      <c r="E38" s="10" t="n">
        <f aca="false">D38*1</f>
        <v>0.372325249643367</v>
      </c>
      <c r="F38" s="7" t="n">
        <f aca="false">E38*D54</f>
        <v>26.560440259416</v>
      </c>
      <c r="G38" s="12" t="n">
        <f aca="false">F38</f>
        <v>26.560440259416</v>
      </c>
      <c r="I38" s="0"/>
      <c r="J38" s="0"/>
      <c r="K38" s="0"/>
      <c r="L38" s="0"/>
      <c r="M38" s="0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3.5" hidden="false" customHeight="false" outlineLevel="0" collapsed="false">
      <c r="A39" s="10" t="s">
        <v>33</v>
      </c>
      <c r="B39" s="11" t="n">
        <v>2.94</v>
      </c>
      <c r="C39" s="13" t="n">
        <v>153.33</v>
      </c>
      <c r="D39" s="10" t="n">
        <f aca="false">B39/C39</f>
        <v>0.0191743298767364</v>
      </c>
      <c r="E39" s="10" t="n">
        <f aca="false">D39*1</f>
        <v>0.0191743298767364</v>
      </c>
      <c r="F39" s="7" t="n">
        <f aca="false">E39*D54</f>
        <v>1.3678326777279</v>
      </c>
      <c r="G39" s="12" t="n">
        <f aca="false">F39</f>
        <v>1.3678326777279</v>
      </c>
      <c r="I39" s="0"/>
      <c r="J39" s="0"/>
      <c r="K39" s="0"/>
      <c r="L39" s="0"/>
      <c r="M39" s="0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3.5" hidden="false" customHeight="false" outlineLevel="0" collapsed="false">
      <c r="A40" s="10" t="s">
        <v>32</v>
      </c>
      <c r="B40" s="11" t="n">
        <v>0.83</v>
      </c>
      <c r="C40" s="13" t="n">
        <v>103.62</v>
      </c>
      <c r="D40" s="10" t="n">
        <f aca="false">B40/C40</f>
        <v>0.00801003667245705</v>
      </c>
      <c r="E40" s="10" t="n">
        <f aca="false">D40*1</f>
        <v>0.00801003667245705</v>
      </c>
      <c r="F40" s="7" t="n">
        <f aca="false">E40*D54</f>
        <v>0.571409273795721</v>
      </c>
      <c r="G40" s="12" t="n">
        <f aca="false">F40</f>
        <v>0.571409273795721</v>
      </c>
      <c r="I40" s="0"/>
      <c r="J40" s="0"/>
      <c r="K40" s="0"/>
      <c r="L40" s="0"/>
      <c r="M40" s="0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4.25" hidden="false" customHeight="false" outlineLevel="0" collapsed="false">
      <c r="A41" s="10" t="s">
        <v>63</v>
      </c>
      <c r="B41" s="11" t="n">
        <v>1.13</v>
      </c>
      <c r="C41" s="13" t="n">
        <v>61.98</v>
      </c>
      <c r="D41" s="10" t="n">
        <f aca="false">B41/C41</f>
        <v>0.0182316876411746</v>
      </c>
      <c r="E41" s="10" t="n">
        <f aca="false">D41*1</f>
        <v>0.0182316876411746</v>
      </c>
      <c r="F41" s="7" t="n">
        <f aca="false">E41*D54</f>
        <v>1.3005877277611</v>
      </c>
      <c r="G41" s="12" t="n">
        <f aca="false">2*F41</f>
        <v>2.6011754555222</v>
      </c>
      <c r="I41" s="0"/>
      <c r="J41" s="0"/>
      <c r="K41" s="0"/>
      <c r="L41" s="0"/>
      <c r="M41" s="0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4.25" hidden="false" customHeight="false" outlineLevel="0" collapsed="false">
      <c r="A42" s="10" t="s">
        <v>64</v>
      </c>
      <c r="B42" s="11" t="n">
        <v>9.99</v>
      </c>
      <c r="C42" s="13" t="n">
        <v>94.2</v>
      </c>
      <c r="D42" s="10" t="n">
        <f aca="false">B42/C42</f>
        <v>0.106050955414013</v>
      </c>
      <c r="E42" s="10" t="n">
        <f aca="false">D42*1</f>
        <v>0.106050955414013</v>
      </c>
      <c r="F42" s="7" t="n">
        <f aca="false">E42*D54</f>
        <v>7.56532109607371</v>
      </c>
      <c r="G42" s="12" t="n">
        <f aca="false">2*F42</f>
        <v>15.1306421921474</v>
      </c>
      <c r="I42" s="0"/>
      <c r="J42" s="0"/>
      <c r="K42" s="0"/>
      <c r="L42" s="0"/>
      <c r="M42" s="0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3.5" hidden="false" customHeight="false" outlineLevel="0" collapsed="false">
      <c r="A43" s="10" t="s">
        <v>65</v>
      </c>
      <c r="B43" s="11" t="n">
        <v>0</v>
      </c>
      <c r="C43" s="13" t="n">
        <v>35.453</v>
      </c>
      <c r="D43" s="10" t="n">
        <f aca="false">B43/C43</f>
        <v>0</v>
      </c>
      <c r="E43" s="10" t="n">
        <f aca="false">D43*1</f>
        <v>0</v>
      </c>
      <c r="F43" s="7" t="n">
        <f aca="false">E43*D54</f>
        <v>0</v>
      </c>
      <c r="G43" s="12" t="n">
        <f aca="false">F43</f>
        <v>0</v>
      </c>
      <c r="I43" s="0"/>
      <c r="J43" s="0"/>
      <c r="K43" s="0"/>
      <c r="L43" s="0"/>
      <c r="M43" s="0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3.5" hidden="false" customHeight="false" outlineLevel="0" collapsed="false">
      <c r="A44" s="10" t="s">
        <v>23</v>
      </c>
      <c r="B44" s="11" t="n">
        <v>1.15</v>
      </c>
      <c r="C44" s="13" t="n">
        <v>18.998403</v>
      </c>
      <c r="D44" s="10" t="n">
        <f aca="false">B44/C44</f>
        <v>0.0605314036132405</v>
      </c>
      <c r="E44" s="10" t="n">
        <f aca="false">D44*1</f>
        <v>0.0605314036132405</v>
      </c>
      <c r="F44" s="7" t="n">
        <f aca="false">E44*D54</f>
        <v>4.3181082428013</v>
      </c>
      <c r="G44" s="12" t="n">
        <f aca="false">F44</f>
        <v>4.3181082428013</v>
      </c>
      <c r="I44" s="0"/>
      <c r="J44" s="0"/>
      <c r="K44" s="0"/>
      <c r="L44" s="0"/>
      <c r="M44" s="0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3.5" hidden="false" customHeight="false" outlineLevel="0" collapsed="false">
      <c r="A45" s="14" t="s">
        <v>66</v>
      </c>
      <c r="B45" s="1" t="n">
        <f aca="false">SUM(B34:B44)</f>
        <v>96.09</v>
      </c>
      <c r="E45" s="1" t="n">
        <f aca="false">SUM(E34:E44)</f>
        <v>2.54972759569142</v>
      </c>
      <c r="I45" s="0"/>
      <c r="J45" s="0"/>
      <c r="K45" s="0"/>
      <c r="L45" s="0"/>
      <c r="M45" s="0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3.5" hidden="false" customHeight="false" outlineLevel="0" collapsed="false">
      <c r="A46" s="14" t="s">
        <v>67</v>
      </c>
      <c r="B46" s="4" t="n">
        <f aca="false">($B44*15.9995)/(2*18.998403)+(B43*15.9994)/(2*35.453)</f>
        <v>0.484236096055021</v>
      </c>
      <c r="E46" s="1" t="n">
        <f aca="false">0.5*(E43+E44)</f>
        <v>0.0302657018066203</v>
      </c>
      <c r="I46" s="0"/>
      <c r="J46" s="0"/>
      <c r="K46" s="0"/>
      <c r="L46" s="0"/>
      <c r="M46" s="0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3.5" hidden="false" customHeight="false" outlineLevel="0" collapsed="false">
      <c r="B47" s="4" t="n">
        <f aca="false">B45-B46</f>
        <v>95.605763903945</v>
      </c>
      <c r="E47" s="1" t="n">
        <f aca="false">E45-E46</f>
        <v>2.5194618938848</v>
      </c>
      <c r="I47" s="0"/>
      <c r="J47" s="0"/>
      <c r="K47" s="0"/>
      <c r="L47" s="0"/>
      <c r="M47" s="0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3.5" hidden="false" customHeight="false" outlineLevel="0" collapsed="false">
      <c r="I48" s="0"/>
      <c r="J48" s="0"/>
      <c r="K48" s="0"/>
      <c r="L48" s="0"/>
      <c r="M48" s="0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3.5" hidden="false" customHeight="false" outlineLevel="0" collapsed="false">
      <c r="E49" s="15" t="s">
        <v>68</v>
      </c>
      <c r="F49" s="16"/>
      <c r="G49" s="17" t="n">
        <v>179.73</v>
      </c>
      <c r="I49" s="0"/>
      <c r="J49" s="0"/>
      <c r="K49" s="0"/>
      <c r="L49" s="0"/>
      <c r="M49" s="0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3.5" hidden="false" customHeight="false" outlineLevel="0" collapsed="false">
      <c r="I50" s="0"/>
      <c r="J50" s="0"/>
      <c r="K50" s="0"/>
      <c r="L50" s="0"/>
      <c r="M50" s="0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3.5" hidden="false" customHeight="false" outlineLevel="0" collapsed="false">
      <c r="I51" s="0"/>
      <c r="J51" s="0"/>
      <c r="K51" s="0"/>
      <c r="L51" s="0"/>
      <c r="M51" s="0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3.5" hidden="false" customHeight="false" outlineLevel="0" collapsed="false">
      <c r="I52" s="0"/>
      <c r="J52" s="0"/>
      <c r="K52" s="0"/>
      <c r="L52" s="0"/>
      <c r="M52" s="0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3.5" hidden="false" customHeight="false" outlineLevel="0" collapsed="false">
      <c r="C53" s="18" t="s">
        <v>69</v>
      </c>
      <c r="D53" s="18"/>
      <c r="E53" s="18"/>
      <c r="F53" s="18"/>
      <c r="I53" s="0"/>
      <c r="J53" s="0"/>
      <c r="K53" s="0"/>
      <c r="L53" s="0"/>
      <c r="M53" s="0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3.5" hidden="false" customHeight="false" outlineLevel="0" collapsed="false">
      <c r="C54" s="19" t="s">
        <v>70</v>
      </c>
      <c r="D54" s="18" t="n">
        <f aca="false">G49/E47</f>
        <v>71.3366613864008</v>
      </c>
      <c r="E54" s="18"/>
      <c r="F54" s="18"/>
      <c r="I54" s="0"/>
      <c r="J54" s="0"/>
      <c r="K54" s="0"/>
      <c r="L54" s="0"/>
      <c r="M54" s="0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3.5" hidden="false" customHeight="false" outlineLevel="0" collapsed="false">
      <c r="C55" s="18"/>
      <c r="D55" s="18"/>
      <c r="E55" s="18"/>
      <c r="F55" s="18"/>
      <c r="I55" s="0"/>
      <c r="J55" s="0"/>
      <c r="K55" s="0"/>
      <c r="L55" s="0"/>
      <c r="M55" s="0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3.5" hidden="false" customHeight="false" outlineLevel="0" collapsed="false">
      <c r="C56" s="18" t="s">
        <v>71</v>
      </c>
      <c r="D56" s="18"/>
      <c r="E56" s="18"/>
      <c r="F56" s="18"/>
      <c r="I56" s="0"/>
      <c r="J56" s="0"/>
      <c r="K56" s="0"/>
      <c r="L56" s="0"/>
      <c r="M56" s="0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3.5" hidden="false" customHeight="false" outlineLevel="0" collapsed="false">
      <c r="I57" s="0"/>
      <c r="J57" s="0"/>
      <c r="K57" s="0"/>
      <c r="L57" s="0"/>
      <c r="M57" s="0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3.5" hidden="false" customHeight="false" outlineLevel="0" collapsed="false">
      <c r="A58" s="20" t="s">
        <v>72</v>
      </c>
      <c r="B58" s="20"/>
      <c r="C58" s="20"/>
      <c r="D58" s="20"/>
      <c r="E58" s="20"/>
      <c r="F58" s="20"/>
      <c r="I58" s="0"/>
      <c r="J58" s="0"/>
      <c r="K58" s="0"/>
      <c r="L58" s="0"/>
      <c r="M58" s="0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8.75" hidden="false" customHeight="false" outlineLevel="0" collapsed="false">
      <c r="A60" s="21" t="s">
        <v>73</v>
      </c>
      <c r="B60" s="21"/>
      <c r="C60" s="21" t="s">
        <v>74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8.75" hidden="false" customHeight="false" outlineLevel="0" collapsed="false">
      <c r="A62" s="21" t="s">
        <v>75</v>
      </c>
      <c r="B62" s="21"/>
      <c r="C62" s="21" t="s">
        <v>76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s="22" customFormat="true" ht="15.75" hidden="false" customHeight="false" outlineLevel="0" collapsed="false">
      <c r="A65" s="22" t="s">
        <v>77</v>
      </c>
      <c r="B65" s="23"/>
      <c r="C65" s="23"/>
      <c r="D65" s="23"/>
      <c r="E65" s="23"/>
      <c r="F65" s="23"/>
      <c r="G65" s="23"/>
      <c r="H65" s="23"/>
      <c r="I65" s="23"/>
      <c r="J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.75" hidden="false" customHeight="false" outlineLevel="0" collapsed="false">
      <c r="A67" s="1" t="s">
        <v>78</v>
      </c>
      <c r="B67" s="1" t="s">
        <v>79</v>
      </c>
      <c r="C67" s="1" t="s">
        <v>80</v>
      </c>
      <c r="D67" s="1" t="s">
        <v>81</v>
      </c>
      <c r="E67" s="1" t="s">
        <v>82</v>
      </c>
      <c r="F67" s="1" t="s">
        <v>83</v>
      </c>
      <c r="G67" s="1" t="s">
        <v>84</v>
      </c>
      <c r="H67" s="1" t="s">
        <v>85</v>
      </c>
      <c r="I67" s="4"/>
      <c r="K67" s="24"/>
      <c r="R67" s="4"/>
      <c r="S67" s="4"/>
    </row>
    <row r="68" customFormat="false" ht="12.75" hidden="false" customHeight="false" outlineLevel="0" collapsed="false">
      <c r="A68" s="1" t="s">
        <v>86</v>
      </c>
      <c r="B68" s="1" t="s">
        <v>23</v>
      </c>
      <c r="C68" s="1" t="s">
        <v>87</v>
      </c>
      <c r="D68" s="1" t="n">
        <v>20</v>
      </c>
      <c r="E68" s="1" t="n">
        <v>0</v>
      </c>
      <c r="F68" s="1" t="n">
        <v>600</v>
      </c>
      <c r="G68" s="1" t="n">
        <v>-700</v>
      </c>
      <c r="H68" s="1" t="s">
        <v>88</v>
      </c>
      <c r="I68" s="4"/>
      <c r="R68" s="4"/>
      <c r="S68" s="4"/>
    </row>
    <row r="69" customFormat="false" ht="12.75" hidden="false" customHeight="false" outlineLevel="0" collapsed="false">
      <c r="A69" s="1" t="s">
        <v>86</v>
      </c>
      <c r="B69" s="1" t="s">
        <v>51</v>
      </c>
      <c r="C69" s="1" t="s">
        <v>87</v>
      </c>
      <c r="D69" s="1" t="n">
        <v>20</v>
      </c>
      <c r="E69" s="1" t="n">
        <v>10</v>
      </c>
      <c r="F69" s="1" t="n">
        <v>600</v>
      </c>
      <c r="G69" s="1" t="n">
        <v>-600</v>
      </c>
      <c r="H69" s="1" t="s">
        <v>89</v>
      </c>
      <c r="R69" s="4"/>
      <c r="S69" s="4"/>
    </row>
    <row r="70" customFormat="false" ht="12.75" hidden="false" customHeight="false" outlineLevel="0" collapsed="false">
      <c r="A70" s="1" t="s">
        <v>86</v>
      </c>
      <c r="B70" s="1" t="s">
        <v>45</v>
      </c>
      <c r="C70" s="1" t="s">
        <v>87</v>
      </c>
      <c r="D70" s="1" t="n">
        <v>20</v>
      </c>
      <c r="E70" s="1" t="n">
        <v>10</v>
      </c>
      <c r="F70" s="1" t="n">
        <v>600</v>
      </c>
      <c r="G70" s="1" t="n">
        <v>-600</v>
      </c>
      <c r="H70" s="1" t="s">
        <v>90</v>
      </c>
      <c r="R70" s="4"/>
      <c r="S70" s="4"/>
    </row>
    <row r="71" customFormat="false" ht="12.75" hidden="false" customHeight="false" outlineLevel="0" collapsed="false">
      <c r="A71" s="1" t="s">
        <v>86</v>
      </c>
      <c r="B71" s="1" t="s">
        <v>91</v>
      </c>
      <c r="C71" s="1" t="s">
        <v>87</v>
      </c>
      <c r="D71" s="1" t="n">
        <v>20</v>
      </c>
      <c r="E71" s="1" t="n">
        <v>10</v>
      </c>
      <c r="F71" s="1" t="n">
        <v>600</v>
      </c>
      <c r="G71" s="1" t="n">
        <v>-600</v>
      </c>
      <c r="H71" s="1" t="s">
        <v>90</v>
      </c>
      <c r="R71" s="4"/>
      <c r="S71" s="4"/>
    </row>
    <row r="72" customFormat="false" ht="12.75" hidden="false" customHeight="false" outlineLevel="0" collapsed="false">
      <c r="A72" s="1" t="s">
        <v>86</v>
      </c>
      <c r="B72" s="1" t="s">
        <v>92</v>
      </c>
      <c r="C72" s="1" t="s">
        <v>87</v>
      </c>
      <c r="D72" s="1" t="n">
        <v>20</v>
      </c>
      <c r="E72" s="1" t="n">
        <v>10</v>
      </c>
      <c r="F72" s="1" t="n">
        <v>600</v>
      </c>
      <c r="G72" s="1" t="n">
        <v>-600</v>
      </c>
      <c r="H72" s="1" t="s">
        <v>93</v>
      </c>
      <c r="R72" s="4"/>
      <c r="S72" s="4"/>
    </row>
    <row r="73" customFormat="false" ht="12.75" hidden="false" customHeight="false" outlineLevel="0" collapsed="false">
      <c r="A73" s="1" t="s">
        <v>94</v>
      </c>
      <c r="B73" s="1" t="s">
        <v>46</v>
      </c>
      <c r="C73" s="1" t="s">
        <v>87</v>
      </c>
      <c r="D73" s="1" t="n">
        <v>20</v>
      </c>
      <c r="E73" s="1" t="n">
        <v>10</v>
      </c>
      <c r="F73" s="1" t="n">
        <v>600</v>
      </c>
      <c r="G73" s="1" t="n">
        <v>-600</v>
      </c>
      <c r="H73" s="1" t="s">
        <v>90</v>
      </c>
      <c r="R73" s="4"/>
      <c r="S73" s="4"/>
    </row>
    <row r="74" customFormat="false" ht="12.75" hidden="false" customHeight="false" outlineLevel="0" collapsed="false">
      <c r="A74" s="1" t="s">
        <v>94</v>
      </c>
      <c r="B74" s="1" t="s">
        <v>49</v>
      </c>
      <c r="C74" s="1" t="s">
        <v>87</v>
      </c>
      <c r="D74" s="1" t="n">
        <v>20</v>
      </c>
      <c r="E74" s="1" t="n">
        <v>10</v>
      </c>
      <c r="F74" s="1" t="n">
        <v>600</v>
      </c>
      <c r="G74" s="1" t="n">
        <v>-600</v>
      </c>
      <c r="H74" s="1" t="s">
        <v>95</v>
      </c>
      <c r="R74" s="4"/>
      <c r="S74" s="4"/>
    </row>
    <row r="75" customFormat="false" ht="12.75" hidden="false" customHeight="false" outlineLevel="0" collapsed="false">
      <c r="A75" s="1" t="s">
        <v>94</v>
      </c>
      <c r="B75" s="1" t="s">
        <v>48</v>
      </c>
      <c r="C75" s="1" t="s">
        <v>96</v>
      </c>
      <c r="D75" s="1" t="n">
        <v>20</v>
      </c>
      <c r="E75" s="1" t="n">
        <v>10</v>
      </c>
      <c r="F75" s="1" t="n">
        <v>300</v>
      </c>
      <c r="G75" s="1" t="n">
        <v>-300</v>
      </c>
      <c r="H75" s="1" t="s">
        <v>97</v>
      </c>
      <c r="R75" s="4"/>
      <c r="S75" s="4"/>
    </row>
    <row r="76" customFormat="false" ht="12.75" hidden="false" customHeight="false" outlineLevel="0" collapsed="false">
      <c r="A76" s="1" t="s">
        <v>94</v>
      </c>
      <c r="B76" s="1" t="s">
        <v>50</v>
      </c>
      <c r="C76" s="1" t="s">
        <v>87</v>
      </c>
      <c r="D76" s="1" t="n">
        <v>20</v>
      </c>
      <c r="E76" s="1" t="n">
        <v>10</v>
      </c>
      <c r="F76" s="1" t="n">
        <v>600</v>
      </c>
      <c r="G76" s="1" t="n">
        <v>-600</v>
      </c>
      <c r="H76" s="1" t="s">
        <v>98</v>
      </c>
      <c r="R76" s="4"/>
      <c r="S76" s="4"/>
    </row>
    <row r="77" customFormat="false" ht="12.75" hidden="false" customHeight="false" outlineLevel="0" collapsed="false">
      <c r="A77" s="1" t="s">
        <v>99</v>
      </c>
      <c r="B77" s="1" t="s">
        <v>100</v>
      </c>
      <c r="C77" s="1" t="s">
        <v>87</v>
      </c>
      <c r="D77" s="1" t="n">
        <v>20</v>
      </c>
      <c r="E77" s="1" t="n">
        <v>10</v>
      </c>
      <c r="F77" s="1" t="n">
        <v>500</v>
      </c>
      <c r="G77" s="1" t="n">
        <v>-500</v>
      </c>
      <c r="H77" s="1" t="s">
        <v>101</v>
      </c>
      <c r="R77" s="4"/>
      <c r="S77" s="4"/>
    </row>
    <row r="78" customFormat="false" ht="12.75" hidden="false" customHeight="false" outlineLevel="0" collapsed="false">
      <c r="A78" s="1" t="s">
        <v>99</v>
      </c>
      <c r="B78" s="1" t="s">
        <v>47</v>
      </c>
      <c r="C78" s="1" t="s">
        <v>96</v>
      </c>
      <c r="D78" s="1" t="n">
        <v>20</v>
      </c>
      <c r="E78" s="1" t="n">
        <v>10</v>
      </c>
      <c r="F78" s="1" t="n">
        <v>500</v>
      </c>
      <c r="G78" s="1" t="n">
        <v>-500</v>
      </c>
      <c r="H78" s="1" t="s">
        <v>102</v>
      </c>
      <c r="R78" s="4"/>
      <c r="S78" s="4"/>
    </row>
    <row r="79" customFormat="false" ht="12.75" hidden="false" customHeight="false" outlineLevel="0" collapsed="false">
      <c r="R79" s="4"/>
      <c r="S79" s="4"/>
    </row>
    <row r="80" customFormat="false" ht="12.75" hidden="false" customHeight="false" outlineLevel="0" collapsed="false">
      <c r="R80" s="4"/>
      <c r="S80" s="4"/>
    </row>
    <row r="81" customFormat="false" ht="12.75" hidden="false" customHeight="false" outlineLevel="0" collapsed="false">
      <c r="B81" s="1" t="s">
        <v>103</v>
      </c>
      <c r="R81" s="4"/>
      <c r="S81" s="4"/>
    </row>
    <row r="82" customFormat="false" ht="12.75" hidden="false" customHeight="false" outlineLevel="0" collapsed="false">
      <c r="B82" s="1" t="s">
        <v>104</v>
      </c>
      <c r="C82" s="1" t="s">
        <v>105</v>
      </c>
      <c r="D82" s="1" t="s">
        <v>106</v>
      </c>
      <c r="E82" s="1" t="s">
        <v>107</v>
      </c>
      <c r="F82" s="1" t="s">
        <v>108</v>
      </c>
      <c r="G82" s="1" t="s">
        <v>109</v>
      </c>
      <c r="H82" s="1" t="s">
        <v>110</v>
      </c>
      <c r="J82" s="4"/>
      <c r="K82" s="4"/>
    </row>
    <row r="83" customFormat="false" ht="12.75" hidden="false" customHeight="false" outlineLevel="0" collapsed="false">
      <c r="A83" s="1" t="s">
        <v>16</v>
      </c>
      <c r="B83" s="1" t="s">
        <v>18</v>
      </c>
      <c r="C83" s="1" t="s">
        <v>21</v>
      </c>
      <c r="J83" s="4"/>
      <c r="K83" s="4"/>
    </row>
    <row r="84" customFormat="false" ht="12.75" hidden="false" customHeight="false" outlineLevel="0" collapsed="false">
      <c r="A84" s="1" t="s">
        <v>24</v>
      </c>
      <c r="B84" s="4" t="n">
        <v>1.17</v>
      </c>
      <c r="C84" s="4" t="n">
        <v>1.27</v>
      </c>
      <c r="D84" s="4" t="n">
        <v>1.27</v>
      </c>
      <c r="E84" s="4" t="n">
        <v>1.11</v>
      </c>
      <c r="F84" s="4" t="n">
        <v>1.23</v>
      </c>
      <c r="G84" s="4" t="n">
        <v>1.19</v>
      </c>
      <c r="H84" s="4" t="n">
        <v>1.04</v>
      </c>
      <c r="I84" s="4"/>
      <c r="J84" s="4" t="n">
        <f aca="false">AVERAGE(B84:H84)</f>
        <v>1.18285714285714</v>
      </c>
      <c r="K84" s="4" t="n">
        <f aca="false">STDEV(B84:H84)</f>
        <v>0.0849929969103898</v>
      </c>
      <c r="L84" s="4"/>
      <c r="M84" s="4"/>
      <c r="N84" s="4"/>
    </row>
    <row r="85" customFormat="false" ht="12.75" hidden="false" customHeight="false" outlineLevel="0" collapsed="false">
      <c r="A85" s="1" t="s">
        <v>26</v>
      </c>
      <c r="B85" s="4" t="n">
        <v>0</v>
      </c>
      <c r="C85" s="4" t="n">
        <v>0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/>
      <c r="J85" s="4" t="n">
        <f aca="false">AVERAGE(B85:H85)</f>
        <v>0</v>
      </c>
      <c r="K85" s="4" t="n">
        <f aca="false">STDEV(B85:H85)</f>
        <v>0</v>
      </c>
      <c r="L85" s="4"/>
      <c r="M85" s="4"/>
      <c r="N85" s="4"/>
    </row>
    <row r="86" customFormat="false" ht="12.75" hidden="false" customHeight="false" outlineLevel="0" collapsed="false">
      <c r="A86" s="1" t="s">
        <v>27</v>
      </c>
      <c r="B86" s="4" t="n">
        <v>0.01</v>
      </c>
      <c r="C86" s="4" t="n">
        <v>0.02</v>
      </c>
      <c r="D86" s="4" t="n">
        <v>0.08</v>
      </c>
      <c r="E86" s="4" t="n">
        <v>0.03</v>
      </c>
      <c r="F86" s="4" t="n">
        <v>0.03</v>
      </c>
      <c r="G86" s="4" t="n">
        <v>0.01</v>
      </c>
      <c r="H86" s="4" t="n">
        <v>0.15</v>
      </c>
      <c r="I86" s="4"/>
      <c r="J86" s="4" t="n">
        <f aca="false">AVERAGE(B86:H86)</f>
        <v>0.0471428571428571</v>
      </c>
      <c r="K86" s="4" t="n">
        <f aca="false">STDEV(B86:H86)</f>
        <v>0.0512231346542705</v>
      </c>
      <c r="L86" s="4"/>
      <c r="M86" s="4"/>
      <c r="N86" s="4"/>
    </row>
    <row r="87" customFormat="false" ht="12.75" hidden="false" customHeight="false" outlineLevel="0" collapsed="false">
      <c r="A87" s="1" t="s">
        <v>28</v>
      </c>
      <c r="B87" s="4" t="n">
        <v>59.87</v>
      </c>
      <c r="C87" s="4" t="n">
        <v>59.9</v>
      </c>
      <c r="D87" s="4" t="n">
        <v>61.93</v>
      </c>
      <c r="E87" s="4" t="n">
        <v>60.59</v>
      </c>
      <c r="F87" s="4" t="n">
        <v>60.22</v>
      </c>
      <c r="G87" s="4" t="n">
        <v>59.52</v>
      </c>
      <c r="H87" s="4" t="n">
        <v>59.91</v>
      </c>
      <c r="I87" s="4"/>
      <c r="J87" s="4" t="n">
        <f aca="false">AVERAGE(B87:H87)</f>
        <v>60.2771428571429</v>
      </c>
      <c r="K87" s="4" t="n">
        <f aca="false">STDEV(B87:H87)</f>
        <v>0.800951814732828</v>
      </c>
      <c r="L87" s="4"/>
      <c r="M87" s="4"/>
      <c r="N87" s="4"/>
    </row>
    <row r="88" customFormat="false" ht="12.75" hidden="false" customHeight="false" outlineLevel="0" collapsed="false">
      <c r="A88" s="1" t="s">
        <v>29</v>
      </c>
      <c r="B88" s="4" t="n">
        <v>21.16</v>
      </c>
      <c r="C88" s="4" t="n">
        <v>20.98</v>
      </c>
      <c r="D88" s="4" t="n">
        <v>19.94</v>
      </c>
      <c r="E88" s="4" t="n">
        <v>21.21</v>
      </c>
      <c r="F88" s="4" t="n">
        <v>20.98</v>
      </c>
      <c r="G88" s="4" t="n">
        <v>20.93</v>
      </c>
      <c r="H88" s="4" t="n">
        <v>20.93</v>
      </c>
      <c r="I88" s="4"/>
      <c r="J88" s="4" t="n">
        <f aca="false">AVERAGE(B88:H88)</f>
        <v>20.8757142857143</v>
      </c>
      <c r="K88" s="4" t="n">
        <f aca="false">STDEV(B88:H88)</f>
        <v>0.427350642246588</v>
      </c>
      <c r="L88" s="4"/>
      <c r="M88" s="4"/>
      <c r="N88" s="4"/>
    </row>
    <row r="89" customFormat="false" ht="12.75" hidden="false" customHeight="false" outlineLevel="0" collapsed="false">
      <c r="A89" s="1" t="s">
        <v>30</v>
      </c>
      <c r="B89" s="4" t="n">
        <v>0.17</v>
      </c>
      <c r="C89" s="4" t="n">
        <v>0.2</v>
      </c>
      <c r="D89" s="4" t="n">
        <v>0.22</v>
      </c>
      <c r="E89" s="4" t="n">
        <v>0.23</v>
      </c>
      <c r="F89" s="4" t="n">
        <v>0.21</v>
      </c>
      <c r="G89" s="4" t="n">
        <v>0.21</v>
      </c>
      <c r="H89" s="4" t="n">
        <v>0.19</v>
      </c>
      <c r="I89" s="4"/>
      <c r="J89" s="4" t="n">
        <f aca="false">AVERAGE(B89:H89)</f>
        <v>0.204285714285714</v>
      </c>
      <c r="K89" s="4" t="n">
        <f aca="false">STDEV(B89:H89)</f>
        <v>0.0198805959477601</v>
      </c>
      <c r="L89" s="4"/>
      <c r="M89" s="4"/>
      <c r="N89" s="4"/>
    </row>
    <row r="90" customFormat="false" ht="12.75" hidden="false" customHeight="false" outlineLevel="0" collapsed="false">
      <c r="A90" s="1" t="s">
        <v>31</v>
      </c>
      <c r="B90" s="4" t="n">
        <v>0</v>
      </c>
      <c r="C90" s="4" t="n">
        <v>0</v>
      </c>
      <c r="D90" s="4" t="n">
        <v>0</v>
      </c>
      <c r="E90" s="4" t="n">
        <v>0</v>
      </c>
      <c r="F90" s="4" t="n">
        <v>0</v>
      </c>
      <c r="G90" s="4" t="n">
        <v>0.05</v>
      </c>
      <c r="H90" s="4" t="n">
        <v>0.07</v>
      </c>
      <c r="I90" s="4"/>
      <c r="J90" s="4" t="n">
        <f aca="false">AVERAGE(B90:H90)</f>
        <v>0.0171428571428571</v>
      </c>
      <c r="K90" s="4" t="n">
        <f aca="false">STDEV(B90:H90)</f>
        <v>0.0298408476836063</v>
      </c>
      <c r="L90" s="4"/>
      <c r="M90" s="4"/>
      <c r="N90" s="4"/>
    </row>
    <row r="91" customFormat="false" ht="12.75" hidden="false" customHeight="false" outlineLevel="0" collapsed="false">
      <c r="A91" s="1" t="s">
        <v>32</v>
      </c>
      <c r="B91" s="4" t="n">
        <v>0.74</v>
      </c>
      <c r="C91" s="4" t="n">
        <v>0.86</v>
      </c>
      <c r="D91" s="4" t="n">
        <v>0.64</v>
      </c>
      <c r="E91" s="4" t="n">
        <v>0.84</v>
      </c>
      <c r="F91" s="4" t="n">
        <v>0.82</v>
      </c>
      <c r="G91" s="4" t="n">
        <v>0.63</v>
      </c>
      <c r="H91" s="4" t="n">
        <v>0.76</v>
      </c>
      <c r="I91" s="4"/>
      <c r="J91" s="4" t="n">
        <f aca="false">AVERAGE(B91:H91)</f>
        <v>0.755714285714286</v>
      </c>
      <c r="K91" s="4" t="n">
        <f aca="false">STDEV(B91:H91)</f>
        <v>0.0927105069301106</v>
      </c>
      <c r="L91" s="4"/>
      <c r="M91" s="4"/>
      <c r="N91" s="4"/>
    </row>
    <row r="92" customFormat="false" ht="12.75" hidden="false" customHeight="false" outlineLevel="0" collapsed="false">
      <c r="A92" s="1" t="s">
        <v>33</v>
      </c>
      <c r="B92" s="4" t="n">
        <v>3.17</v>
      </c>
      <c r="C92" s="4" t="n">
        <v>3.08</v>
      </c>
      <c r="D92" s="4" t="n">
        <v>2.81</v>
      </c>
      <c r="E92" s="4" t="n">
        <v>3.11</v>
      </c>
      <c r="F92" s="4" t="n">
        <v>2.67</v>
      </c>
      <c r="G92" s="4" t="n">
        <v>2.89</v>
      </c>
      <c r="H92" s="4" t="n">
        <v>3.14</v>
      </c>
      <c r="I92" s="4"/>
      <c r="J92" s="4" t="n">
        <f aca="false">AVERAGE(B92:H92)</f>
        <v>2.98142857142857</v>
      </c>
      <c r="K92" s="4" t="n">
        <f aca="false">STDEV(B92:H92)</f>
        <v>0.192217634590635</v>
      </c>
      <c r="L92" s="4"/>
      <c r="M92" s="4"/>
      <c r="N92" s="4"/>
    </row>
    <row r="93" customFormat="false" ht="12.75" hidden="false" customHeight="false" outlineLevel="0" collapsed="false">
      <c r="A93" s="1" t="s">
        <v>34</v>
      </c>
      <c r="B93" s="4" t="n">
        <v>9.25</v>
      </c>
      <c r="C93" s="4" t="n">
        <v>9.87</v>
      </c>
      <c r="D93" s="4" t="n">
        <v>9.57</v>
      </c>
      <c r="E93" s="4" t="n">
        <v>9.13</v>
      </c>
      <c r="F93" s="4" t="n">
        <v>9.8</v>
      </c>
      <c r="G93" s="4" t="n">
        <v>9.23</v>
      </c>
      <c r="H93" s="4" t="n">
        <v>10.03</v>
      </c>
      <c r="I93" s="4"/>
      <c r="J93" s="4" t="n">
        <f aca="false">AVERAGE(B93:H93)</f>
        <v>9.55428571428571</v>
      </c>
      <c r="K93" s="4" t="n">
        <f aca="false">STDEV(B93:H93)</f>
        <v>0.356924695272319</v>
      </c>
      <c r="L93" s="4"/>
      <c r="M93" s="4"/>
      <c r="N93" s="4"/>
    </row>
    <row r="94" customFormat="false" ht="12.75" hidden="false" customHeight="false" outlineLevel="0" collapsed="false">
      <c r="A94" s="1" t="s">
        <v>111</v>
      </c>
      <c r="B94" s="4" t="n">
        <v>87.1</v>
      </c>
      <c r="C94" s="4" t="n">
        <v>87.08</v>
      </c>
      <c r="D94" s="4" t="n">
        <v>87.82</v>
      </c>
      <c r="E94" s="4" t="n">
        <v>87.89</v>
      </c>
      <c r="F94" s="4" t="n">
        <v>86.72</v>
      </c>
      <c r="G94" s="4" t="n">
        <v>86.22</v>
      </c>
      <c r="H94" s="4" t="n">
        <v>86.97</v>
      </c>
      <c r="I94" s="4"/>
      <c r="J94" s="4" t="n">
        <f aca="false">AVERAGE(B94:H94)</f>
        <v>87.1142857142857</v>
      </c>
      <c r="K94" s="4" t="n">
        <f aca="false">STDEV(B94:H94)</f>
        <v>0.588383580749189</v>
      </c>
      <c r="L94" s="4"/>
      <c r="M94" s="4"/>
      <c r="N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2.75" hidden="false" customHeight="false" outlineLevel="0" collapsed="false">
      <c r="A96" s="1" t="s">
        <v>37</v>
      </c>
      <c r="B96" s="4" t="s">
        <v>39</v>
      </c>
      <c r="C96" s="4" t="s">
        <v>41</v>
      </c>
      <c r="D96" s="4" t="s">
        <v>43</v>
      </c>
      <c r="E96" s="4" t="s">
        <v>20</v>
      </c>
      <c r="F96" s="4" t="s">
        <v>44</v>
      </c>
      <c r="G96" s="4" t="s">
        <v>43</v>
      </c>
      <c r="H96" s="4"/>
      <c r="I96" s="4"/>
      <c r="J96" s="4"/>
      <c r="K96" s="4"/>
      <c r="L96" s="4"/>
      <c r="M96" s="4"/>
      <c r="N96" s="4"/>
    </row>
    <row r="97" customFormat="false" ht="12.75" hidden="false" customHeight="false" outlineLevel="0" collapsed="false">
      <c r="A97" s="1" t="s">
        <v>45</v>
      </c>
      <c r="B97" s="4" t="n">
        <v>18.40273392199</v>
      </c>
      <c r="C97" s="4" t="n">
        <v>18.3589267311521</v>
      </c>
      <c r="D97" s="4" t="n">
        <v>18.6559887553196</v>
      </c>
      <c r="E97" s="4" t="n">
        <v>18.4436670673121</v>
      </c>
      <c r="F97" s="4" t="n">
        <v>18.4086086291639</v>
      </c>
      <c r="G97" s="4" t="n">
        <v>18.4215035389887</v>
      </c>
      <c r="H97" s="4" t="n">
        <v>18.3509925612826</v>
      </c>
      <c r="I97" s="4"/>
      <c r="J97" s="4" t="n">
        <f aca="false">AVERAGE(B97:H97)</f>
        <v>18.4346316007441</v>
      </c>
      <c r="K97" s="4" t="n">
        <f aca="false">STDEV(B97:H97)</f>
        <v>0.103016462038074</v>
      </c>
      <c r="L97" s="5" t="n">
        <v>18</v>
      </c>
      <c r="M97" s="4"/>
      <c r="N97" s="4"/>
    </row>
    <row r="98" customFormat="false" ht="12.75" hidden="false" customHeight="false" outlineLevel="0" collapsed="false">
      <c r="A98" s="1" t="s">
        <v>46</v>
      </c>
      <c r="B98" s="4" t="n">
        <v>6.96886238250874</v>
      </c>
      <c r="C98" s="4" t="n">
        <v>6.88968056094041</v>
      </c>
      <c r="D98" s="4" t="n">
        <v>6.43599179220369</v>
      </c>
      <c r="E98" s="4" t="n">
        <v>6.91767455107147</v>
      </c>
      <c r="F98" s="4" t="n">
        <v>6.87161523056491</v>
      </c>
      <c r="G98" s="4" t="n">
        <v>6.94071986165261</v>
      </c>
      <c r="H98" s="4" t="n">
        <v>6.86914373891628</v>
      </c>
      <c r="I98" s="4"/>
      <c r="J98" s="4" t="n">
        <f aca="false">AVERAGE(B98:H98)</f>
        <v>6.8419554454083</v>
      </c>
      <c r="K98" s="4" t="n">
        <f aca="false">STDEV(B98:H98)</f>
        <v>0.182709352113277</v>
      </c>
      <c r="L98" s="5" t="n">
        <f aca="false">J98*8/7.39</f>
        <v>7.40671766755973</v>
      </c>
      <c r="M98" s="4"/>
      <c r="N98" s="4"/>
    </row>
    <row r="99" customFormat="false" ht="12.75" hidden="false" customHeight="false" outlineLevel="0" collapsed="false">
      <c r="A99" s="1" t="s">
        <v>47</v>
      </c>
      <c r="B99" s="4" t="n">
        <v>0.381835600946985</v>
      </c>
      <c r="C99" s="4" t="n">
        <v>0.36992633497447</v>
      </c>
      <c r="D99" s="4" t="n">
        <v>0.331716884817659</v>
      </c>
      <c r="E99" s="4" t="n">
        <v>0.370980239775117</v>
      </c>
      <c r="F99" s="4" t="n">
        <v>0.319842036364897</v>
      </c>
      <c r="G99" s="4" t="n">
        <v>0.350512944444814</v>
      </c>
      <c r="H99" s="4" t="n">
        <v>0.376906784199232</v>
      </c>
      <c r="I99" s="4"/>
      <c r="J99" s="4" t="n">
        <f aca="false">AVERAGE(B99:H99)</f>
        <v>0.357388689360453</v>
      </c>
      <c r="K99" s="4" t="n">
        <f aca="false">STDEV(B99:H99)</f>
        <v>0.023932540192067</v>
      </c>
      <c r="L99" s="5" t="n">
        <f aca="false">J99*8/7.39</f>
        <v>0.386888973597243</v>
      </c>
      <c r="M99" s="4"/>
      <c r="N99" s="4"/>
    </row>
    <row r="100" customFormat="false" ht="12.75" hidden="false" customHeight="false" outlineLevel="0" collapsed="false">
      <c r="A100" s="1" t="s">
        <v>48</v>
      </c>
      <c r="B100" s="4" t="n">
        <v>0.13189390939213</v>
      </c>
      <c r="C100" s="4" t="n">
        <v>0.152840640901251</v>
      </c>
      <c r="D100" s="4" t="n">
        <v>0.111793640243792</v>
      </c>
      <c r="E100" s="4" t="n">
        <v>0.148267355061883</v>
      </c>
      <c r="F100" s="4" t="n">
        <v>0.145349652735155</v>
      </c>
      <c r="G100" s="4" t="n">
        <v>0.113063554166276</v>
      </c>
      <c r="H100" s="4" t="n">
        <v>0.134987565380904</v>
      </c>
      <c r="I100" s="4"/>
      <c r="J100" s="4" t="n">
        <f aca="false">AVERAGE(B100:H100)</f>
        <v>0.134028045411627</v>
      </c>
      <c r="K100" s="4" t="n">
        <f aca="false">STDEV(B100:H100)</f>
        <v>0.0164529853533496</v>
      </c>
      <c r="L100" s="5" t="n">
        <f aca="false">J100*8/7.39</f>
        <v>0.145091253490259</v>
      </c>
      <c r="M100" s="4"/>
      <c r="N100" s="4"/>
    </row>
    <row r="101" customFormat="false" ht="12.75" hidden="false" customHeight="false" outlineLevel="0" collapsed="false">
      <c r="A101" s="1" t="s">
        <v>49</v>
      </c>
      <c r="B101" s="4" t="n">
        <v>0.0442595957791624</v>
      </c>
      <c r="C101" s="4" t="n">
        <v>0.051920144800358</v>
      </c>
      <c r="D101" s="4" t="n">
        <v>0.0561339114532651</v>
      </c>
      <c r="E101" s="4" t="n">
        <v>0.0593006686969735</v>
      </c>
      <c r="F101" s="4" t="n">
        <v>0.0543732060374808</v>
      </c>
      <c r="G101" s="4" t="n">
        <v>0.0550512112881469</v>
      </c>
      <c r="H101" s="4" t="n">
        <v>0.0492945916868665</v>
      </c>
      <c r="I101" s="4"/>
      <c r="J101" s="4" t="n">
        <f aca="false">AVERAGE(B101:H101)</f>
        <v>0.0529047613917505</v>
      </c>
      <c r="K101" s="4" t="n">
        <f aca="false">STDEV(B101:H101)</f>
        <v>0.00494705806197449</v>
      </c>
      <c r="L101" s="5" t="n">
        <f aca="false">J101*8/7.39</f>
        <v>0.0572717308706365</v>
      </c>
      <c r="M101" s="4"/>
      <c r="N101" s="4"/>
    </row>
    <row r="102" customFormat="false" ht="12.75" hidden="false" customHeight="false" outlineLevel="0" collapsed="false">
      <c r="A102" s="1" t="s">
        <v>50</v>
      </c>
      <c r="B102" s="4" t="n">
        <v>3.62721552795948</v>
      </c>
      <c r="C102" s="4" t="n">
        <v>3.85918998787971</v>
      </c>
      <c r="D102" s="4" t="n">
        <v>3.67779628350223</v>
      </c>
      <c r="E102" s="4" t="n">
        <v>3.54548489593472</v>
      </c>
      <c r="F102" s="4" t="n">
        <v>3.82177248748913</v>
      </c>
      <c r="G102" s="4" t="n">
        <v>3.64436941208862</v>
      </c>
      <c r="H102" s="4" t="n">
        <v>3.91940112660576</v>
      </c>
      <c r="I102" s="4"/>
      <c r="J102" s="4" t="n">
        <f aca="false">AVERAGE(B102:H102)</f>
        <v>3.72788996020852</v>
      </c>
      <c r="K102" s="4" t="n">
        <f aca="false">STDEV(B102:H102)</f>
        <v>0.1388177223529</v>
      </c>
      <c r="L102" s="5" t="n">
        <f aca="false">J102*5/4.43</f>
        <v>4.20755074515635</v>
      </c>
      <c r="M102" s="4"/>
      <c r="N102" s="4"/>
    </row>
    <row r="103" customFormat="false" ht="12.75" hidden="false" customHeight="false" outlineLevel="0" collapsed="false">
      <c r="A103" s="1" t="s">
        <v>51</v>
      </c>
      <c r="B103" s="4" t="n">
        <v>0.697277795693328</v>
      </c>
      <c r="C103" s="4" t="n">
        <v>0.754694304243229</v>
      </c>
      <c r="D103" s="4" t="n">
        <v>0.741767493690544</v>
      </c>
      <c r="E103" s="4" t="n">
        <v>0.655112951520303</v>
      </c>
      <c r="F103" s="4" t="n">
        <v>0.729007858732444</v>
      </c>
      <c r="G103" s="4" t="n">
        <v>0.714095009303053</v>
      </c>
      <c r="H103" s="4" t="n">
        <v>0.617647181630225</v>
      </c>
      <c r="I103" s="4"/>
      <c r="J103" s="4" t="n">
        <f aca="false">AVERAGE(B103:H103)</f>
        <v>0.701371799259018</v>
      </c>
      <c r="K103" s="4" t="n">
        <f aca="false">STDEV(B103:H103)</f>
        <v>0.0492733649818995</v>
      </c>
      <c r="L103" s="5" t="n">
        <f aca="false">J103*5/4.43</f>
        <v>0.791616026251714</v>
      </c>
      <c r="M103" s="4"/>
      <c r="N103" s="4"/>
    </row>
    <row r="104" customFormat="false" ht="12.75" hidden="false" customHeight="false" outlineLevel="0" collapsed="false">
      <c r="A104" s="1" t="s">
        <v>111</v>
      </c>
      <c r="B104" s="4" t="n">
        <f aca="false">SUM(B97:B101)</f>
        <v>25.929585410617</v>
      </c>
      <c r="C104" s="4" t="n">
        <f aca="false">SUM(C97:C101)</f>
        <v>25.8232944127686</v>
      </c>
      <c r="D104" s="4" t="n">
        <f aca="false">SUM(D97:D101)</f>
        <v>25.591624984038</v>
      </c>
      <c r="E104" s="4" t="n">
        <f aca="false">SUM(E97:E101)</f>
        <v>25.9398898819176</v>
      </c>
      <c r="F104" s="4" t="n">
        <f aca="false">SUM(F97:F101)</f>
        <v>25.7997887548663</v>
      </c>
      <c r="G104" s="4" t="n">
        <f aca="false">SUM(G97:G101)</f>
        <v>25.8808511105406</v>
      </c>
      <c r="H104" s="4" t="n">
        <f aca="false">SUM(H97:H101)</f>
        <v>25.7813252414659</v>
      </c>
      <c r="I104" s="4"/>
      <c r="J104" s="4" t="n">
        <f aca="false">AVERAGE(B104:H104)</f>
        <v>25.8209085423163</v>
      </c>
      <c r="K104" s="4" t="n">
        <f aca="false">STDEV(B104:H104)</f>
        <v>0.118427092877873</v>
      </c>
      <c r="L104" s="4"/>
      <c r="M104" s="4"/>
      <c r="N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P105" s="4"/>
      <c r="Q105" s="4"/>
    </row>
    <row r="106" customFormat="false" ht="12.75" hidden="false" customHeight="false" outlineLevel="0" collapsed="false">
      <c r="A106" s="1" t="s">
        <v>23</v>
      </c>
      <c r="B106" s="4" t="n">
        <v>0.81</v>
      </c>
      <c r="C106" s="4" t="n">
        <v>0.68</v>
      </c>
      <c r="D106" s="4" t="n">
        <v>0.81</v>
      </c>
      <c r="E106" s="4" t="n">
        <v>0.93</v>
      </c>
      <c r="F106" s="4" t="n">
        <v>0.76</v>
      </c>
      <c r="G106" s="4" t="n">
        <v>0.57</v>
      </c>
      <c r="H106" s="4" t="n">
        <v>0.79</v>
      </c>
      <c r="I106" s="4" t="n">
        <v>0.78</v>
      </c>
      <c r="J106" s="4"/>
      <c r="K106" s="4" t="n">
        <f aca="false">AVERAGE(B106:I106)</f>
        <v>0.76625</v>
      </c>
      <c r="L106" s="4" t="n">
        <f aca="false">STDEV(B106:I106)</f>
        <v>0.105144458450539</v>
      </c>
      <c r="M106" s="4"/>
      <c r="N106" s="4" t="s">
        <v>112</v>
      </c>
      <c r="O106" s="4"/>
    </row>
    <row r="107" customFormat="false" ht="12.75" hidden="false" customHeight="false" outlineLevel="0" collapsed="false">
      <c r="R107" s="4"/>
      <c r="S107" s="4"/>
    </row>
    <row r="108" customFormat="false" ht="12.75" hidden="false" customHeight="false" outlineLevel="0" collapsed="false">
      <c r="R108" s="4"/>
      <c r="S108" s="4"/>
    </row>
    <row r="109" customFormat="false" ht="12.75" hidden="false" customHeight="false" outlineLevel="0" collapsed="false">
      <c r="B109" s="1" t="s">
        <v>113</v>
      </c>
      <c r="R109" s="4"/>
      <c r="S109" s="4"/>
    </row>
    <row r="110" customFormat="false" ht="12.75" hidden="false" customHeight="false" outlineLevel="0" collapsed="false">
      <c r="B110" s="1" t="s">
        <v>114</v>
      </c>
      <c r="C110" s="1" t="s">
        <v>115</v>
      </c>
      <c r="D110" s="1" t="s">
        <v>116</v>
      </c>
      <c r="E110" s="1" t="s">
        <v>117</v>
      </c>
      <c r="F110" s="1" t="s">
        <v>118</v>
      </c>
      <c r="R110" s="4"/>
      <c r="S110" s="4"/>
    </row>
    <row r="111" customFormat="false" ht="12.75" hidden="false" customHeight="false" outlineLevel="0" collapsed="false">
      <c r="A111" s="1" t="s">
        <v>16</v>
      </c>
      <c r="B111" s="1" t="s">
        <v>17</v>
      </c>
      <c r="C111" s="1" t="s">
        <v>18</v>
      </c>
      <c r="D111" s="1" t="s">
        <v>19</v>
      </c>
      <c r="E111" s="1" t="s">
        <v>20</v>
      </c>
      <c r="F111" s="1" t="s">
        <v>21</v>
      </c>
      <c r="R111" s="4"/>
      <c r="S111" s="4"/>
    </row>
    <row r="112" customFormat="false" ht="12.75" hidden="false" customHeight="false" outlineLevel="0" collapsed="false">
      <c r="A112" s="1" t="s">
        <v>23</v>
      </c>
      <c r="B112" s="4" t="n">
        <v>0.4</v>
      </c>
      <c r="C112" s="4" t="n">
        <v>0.29</v>
      </c>
      <c r="D112" s="4" t="n">
        <v>0.12</v>
      </c>
      <c r="E112" s="4" t="n">
        <v>0.22</v>
      </c>
      <c r="F112" s="4" t="n">
        <v>0.12</v>
      </c>
      <c r="G112" s="4" t="n">
        <v>0.23</v>
      </c>
      <c r="H112" s="4"/>
      <c r="I112" s="4"/>
      <c r="J112" s="4"/>
      <c r="K112" s="4"/>
      <c r="L112" s="4"/>
      <c r="M112" s="4"/>
      <c r="R112" s="4"/>
      <c r="S112" s="4"/>
    </row>
    <row r="113" customFormat="false" ht="12.75" hidden="false" customHeight="false" outlineLevel="0" collapsed="false">
      <c r="A113" s="1" t="s">
        <v>24</v>
      </c>
      <c r="B113" s="4" t="n">
        <v>0.02</v>
      </c>
      <c r="C113" s="4" t="n">
        <v>0.06</v>
      </c>
      <c r="D113" s="4" t="n">
        <v>0.06</v>
      </c>
      <c r="E113" s="4" t="n">
        <v>0.05</v>
      </c>
      <c r="F113" s="4" t="n">
        <v>0.06</v>
      </c>
      <c r="G113" s="4" t="n">
        <v>0.05</v>
      </c>
      <c r="H113" s="4"/>
      <c r="I113" s="4"/>
      <c r="J113" s="4"/>
      <c r="K113" s="4"/>
      <c r="L113" s="4"/>
      <c r="M113" s="4"/>
      <c r="R113" s="4"/>
      <c r="S113" s="4"/>
    </row>
    <row r="114" customFormat="false" ht="12.75" hidden="false" customHeight="false" outlineLevel="0" collapsed="false">
      <c r="A114" s="1" t="s">
        <v>26</v>
      </c>
      <c r="B114" s="4" t="n">
        <v>0.04</v>
      </c>
      <c r="C114" s="4" t="n">
        <v>0</v>
      </c>
      <c r="D114" s="4" t="n">
        <v>0</v>
      </c>
      <c r="E114" s="4" t="n">
        <v>0.05</v>
      </c>
      <c r="F114" s="4" t="n">
        <v>0.06</v>
      </c>
      <c r="G114" s="4" t="n">
        <v>0.03</v>
      </c>
      <c r="H114" s="4"/>
      <c r="I114" s="4"/>
      <c r="J114" s="4"/>
      <c r="K114" s="4"/>
      <c r="L114" s="4"/>
      <c r="M114" s="4"/>
      <c r="R114" s="4" t="n">
        <f aca="false">AVERAGE(B114:P114)</f>
        <v>0.03</v>
      </c>
      <c r="S114" s="4" t="n">
        <f aca="false">STDEV(B114:P114)</f>
        <v>0.025298221281347</v>
      </c>
    </row>
    <row r="115" customFormat="false" ht="12.75" hidden="false" customHeight="false" outlineLevel="0" collapsed="false">
      <c r="A115" s="1" t="s">
        <v>27</v>
      </c>
      <c r="B115" s="4" t="n">
        <v>17.19</v>
      </c>
      <c r="C115" s="4" t="n">
        <v>18.81</v>
      </c>
      <c r="D115" s="4" t="n">
        <v>18.68</v>
      </c>
      <c r="E115" s="4" t="n">
        <v>17.15</v>
      </c>
      <c r="F115" s="4" t="n">
        <v>16.47</v>
      </c>
      <c r="G115" s="4" t="n">
        <v>17.66</v>
      </c>
      <c r="H115" s="4"/>
      <c r="I115" s="4"/>
      <c r="J115" s="4"/>
      <c r="K115" s="4"/>
      <c r="L115" s="4"/>
      <c r="M115" s="4"/>
      <c r="R115" s="4" t="n">
        <f aca="false">AVERAGE(B115:P115)</f>
        <v>17.66</v>
      </c>
      <c r="S115" s="4" t="n">
        <f aca="false">STDEV(B115:P115)</f>
        <v>0.923038460737146</v>
      </c>
    </row>
    <row r="116" customFormat="false" ht="12.75" hidden="false" customHeight="false" outlineLevel="0" collapsed="false">
      <c r="A116" s="1" t="s">
        <v>28</v>
      </c>
      <c r="B116" s="4" t="n">
        <v>66.63</v>
      </c>
      <c r="C116" s="4" t="n">
        <v>66.97</v>
      </c>
      <c r="D116" s="4" t="n">
        <v>67.06</v>
      </c>
      <c r="E116" s="4" t="n">
        <v>67.26</v>
      </c>
      <c r="F116" s="4" t="n">
        <v>66.49</v>
      </c>
      <c r="G116" s="4" t="n">
        <v>66.88</v>
      </c>
      <c r="H116" s="4"/>
      <c r="I116" s="4"/>
      <c r="J116" s="4"/>
      <c r="K116" s="4"/>
      <c r="L116" s="4"/>
      <c r="M116" s="4"/>
      <c r="R116" s="4" t="n">
        <f aca="false">AVERAGE(B116:P116)</f>
        <v>66.8816666666667</v>
      </c>
      <c r="S116" s="4" t="n">
        <f aca="false">STDEV(B116:P116)</f>
        <v>0.282659984197744</v>
      </c>
    </row>
    <row r="117" customFormat="false" ht="12.75" hidden="false" customHeight="false" outlineLevel="0" collapsed="false">
      <c r="A117" s="1" t="s">
        <v>29</v>
      </c>
      <c r="B117" s="4" t="n">
        <v>0.03</v>
      </c>
      <c r="C117" s="4" t="n">
        <v>0.01</v>
      </c>
      <c r="D117" s="4" t="n">
        <v>0.01</v>
      </c>
      <c r="E117" s="4" t="n">
        <v>0.03</v>
      </c>
      <c r="F117" s="4" t="n">
        <v>0.02</v>
      </c>
      <c r="G117" s="4" t="n">
        <v>0.02</v>
      </c>
      <c r="H117" s="4"/>
      <c r="I117" s="4"/>
      <c r="J117" s="4"/>
      <c r="K117" s="4"/>
      <c r="L117" s="4"/>
      <c r="M117" s="4"/>
      <c r="R117" s="4" t="n">
        <f aca="false">AVERAGE(B117:P117)</f>
        <v>0.02</v>
      </c>
      <c r="S117" s="4" t="n">
        <f aca="false">STDEV(B117:P117)</f>
        <v>0.00894427190999916</v>
      </c>
    </row>
    <row r="118" customFormat="false" ht="12.75" hidden="false" customHeight="false" outlineLevel="0" collapsed="false">
      <c r="A118" s="1" t="s">
        <v>30</v>
      </c>
      <c r="B118" s="4" t="n">
        <v>0</v>
      </c>
      <c r="C118" s="4" t="n">
        <v>0</v>
      </c>
      <c r="D118" s="4" t="n">
        <v>0</v>
      </c>
      <c r="E118" s="4" t="n">
        <v>0</v>
      </c>
      <c r="F118" s="4" t="n">
        <v>0</v>
      </c>
      <c r="G118" s="4" t="n">
        <v>0</v>
      </c>
      <c r="H118" s="4"/>
      <c r="I118" s="4"/>
      <c r="J118" s="4"/>
      <c r="K118" s="4"/>
      <c r="L118" s="4"/>
      <c r="M118" s="4"/>
      <c r="R118" s="4" t="n">
        <f aca="false">AVERAGE(B118:P118)</f>
        <v>0</v>
      </c>
      <c r="S118" s="4" t="n">
        <f aca="false">STDEV(B118:P118)</f>
        <v>0</v>
      </c>
    </row>
    <row r="119" customFormat="false" ht="12.75" hidden="false" customHeight="false" outlineLevel="0" collapsed="false">
      <c r="A119" s="1" t="s">
        <v>31</v>
      </c>
      <c r="B119" s="4" t="n">
        <v>1.47</v>
      </c>
      <c r="C119" s="4" t="n">
        <v>0.05</v>
      </c>
      <c r="D119" s="4" t="n">
        <v>0.06</v>
      </c>
      <c r="E119" s="4" t="n">
        <v>1.61</v>
      </c>
      <c r="F119" s="4" t="n">
        <v>2.18</v>
      </c>
      <c r="G119" s="4" t="n">
        <v>1.07</v>
      </c>
      <c r="H119" s="4"/>
      <c r="I119" s="4"/>
      <c r="J119" s="4"/>
      <c r="K119" s="4"/>
      <c r="L119" s="4"/>
      <c r="M119" s="4"/>
      <c r="R119" s="4" t="n">
        <f aca="false">AVERAGE(B119:P119)</f>
        <v>1.07333333333333</v>
      </c>
      <c r="S119" s="4" t="n">
        <f aca="false">STDEV(B119:P119)</f>
        <v>0.865347714312961</v>
      </c>
    </row>
    <row r="120" customFormat="false" ht="12.75" hidden="false" customHeight="false" outlineLevel="0" collapsed="false">
      <c r="A120" s="1" t="s">
        <v>32</v>
      </c>
      <c r="B120" s="4" t="n">
        <v>0</v>
      </c>
      <c r="C120" s="4" t="n">
        <v>0</v>
      </c>
      <c r="D120" s="4" t="n">
        <v>0.06</v>
      </c>
      <c r="E120" s="4" t="n">
        <v>0.05</v>
      </c>
      <c r="F120" s="4" t="n">
        <v>0.02</v>
      </c>
      <c r="G120" s="4" t="n">
        <v>0.03</v>
      </c>
      <c r="H120" s="4"/>
      <c r="I120" s="4"/>
      <c r="J120" s="4"/>
      <c r="K120" s="4"/>
      <c r="L120" s="4"/>
      <c r="M120" s="4"/>
      <c r="R120" s="4" t="n">
        <f aca="false">AVERAGE(B120:P120)</f>
        <v>0.0266666666666667</v>
      </c>
      <c r="S120" s="4" t="n">
        <f aca="false">STDEV(B120:P120)</f>
        <v>0.0250333111406915</v>
      </c>
    </row>
    <row r="121" customFormat="false" ht="12.75" hidden="false" customHeight="false" outlineLevel="0" collapsed="false">
      <c r="A121" s="1" t="s">
        <v>33</v>
      </c>
      <c r="B121" s="4" t="n">
        <v>0</v>
      </c>
      <c r="C121" s="4" t="n">
        <v>0.73</v>
      </c>
      <c r="D121" s="4" t="n">
        <v>0.63</v>
      </c>
      <c r="E121" s="4" t="n">
        <v>0.08</v>
      </c>
      <c r="F121" s="4" t="n">
        <v>0</v>
      </c>
      <c r="G121" s="4" t="n">
        <v>0.29</v>
      </c>
      <c r="H121" s="4"/>
      <c r="I121" s="4"/>
      <c r="J121" s="4"/>
      <c r="K121" s="4"/>
      <c r="L121" s="4"/>
      <c r="M121" s="4"/>
      <c r="R121" s="4" t="n">
        <f aca="false">AVERAGE(B121:P121)</f>
        <v>0.288333333333333</v>
      </c>
      <c r="S121" s="4" t="n">
        <f aca="false">STDEV(B121:P121)</f>
        <v>0.322949944521851</v>
      </c>
    </row>
    <row r="122" customFormat="false" ht="12.75" hidden="false" customHeight="false" outlineLevel="0" collapsed="false">
      <c r="A122" s="1" t="s">
        <v>34</v>
      </c>
      <c r="B122" s="4" t="n">
        <f aca="false">100-B123</f>
        <v>14.21</v>
      </c>
      <c r="C122" s="4" t="n">
        <f aca="false">100-C123</f>
        <v>13.09</v>
      </c>
      <c r="D122" s="4" t="n">
        <f aca="false">100-D123</f>
        <v>13.31</v>
      </c>
      <c r="E122" s="4" t="n">
        <f aca="false">100-E123</f>
        <v>13.5</v>
      </c>
      <c r="F122" s="4" t="n">
        <f aca="false">100-F123</f>
        <v>14.57</v>
      </c>
      <c r="G122" s="4" t="n">
        <f aca="false">100-G123</f>
        <v>13.73</v>
      </c>
      <c r="H122" s="4"/>
      <c r="I122" s="4"/>
      <c r="J122" s="4"/>
      <c r="K122" s="4"/>
      <c r="L122" s="4"/>
      <c r="M122" s="4"/>
      <c r="R122" s="4" t="n">
        <f aca="false">AVERAGE(B122:P122)</f>
        <v>13.735</v>
      </c>
      <c r="S122" s="4" t="n">
        <f aca="false">STDEV(B122:P122)</f>
        <v>0.561204062708027</v>
      </c>
    </row>
    <row r="123" customFormat="false" ht="12.75" hidden="false" customHeight="false" outlineLevel="0" collapsed="false">
      <c r="A123" s="1" t="s">
        <v>111</v>
      </c>
      <c r="B123" s="4" t="n">
        <v>85.79</v>
      </c>
      <c r="C123" s="4" t="n">
        <v>86.91</v>
      </c>
      <c r="D123" s="4" t="n">
        <v>86.69</v>
      </c>
      <c r="E123" s="4" t="n">
        <v>86.5</v>
      </c>
      <c r="F123" s="4" t="n">
        <v>85.43</v>
      </c>
      <c r="G123" s="4" t="n">
        <v>86.27</v>
      </c>
      <c r="H123" s="4"/>
      <c r="I123" s="4"/>
      <c r="J123" s="4"/>
      <c r="K123" s="4"/>
      <c r="L123" s="4"/>
      <c r="M123" s="4"/>
      <c r="R123" s="4" t="n">
        <f aca="false">AVERAGE(B123:P123)</f>
        <v>86.265</v>
      </c>
      <c r="S123" s="4" t="n">
        <f aca="false">STDEV(B123:P123)</f>
        <v>0.561204062708027</v>
      </c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R124" s="4"/>
      <c r="S124" s="4"/>
    </row>
    <row r="125" customFormat="false" ht="12.75" hidden="false" customHeight="false" outlineLevel="0" collapsed="false">
      <c r="A125" s="1" t="s">
        <v>37</v>
      </c>
      <c r="B125" s="4" t="s">
        <v>38</v>
      </c>
      <c r="C125" s="4" t="s">
        <v>39</v>
      </c>
      <c r="D125" s="4" t="s">
        <v>40</v>
      </c>
      <c r="E125" s="4" t="n">
        <v>8</v>
      </c>
      <c r="F125" s="4" t="s">
        <v>41</v>
      </c>
      <c r="G125" s="4"/>
      <c r="H125" s="4"/>
      <c r="I125" s="4"/>
      <c r="J125" s="4"/>
      <c r="K125" s="4"/>
      <c r="L125" s="4"/>
      <c r="M125" s="4"/>
      <c r="R125" s="4"/>
      <c r="S125" s="4"/>
    </row>
    <row r="126" customFormat="false" ht="12.75" hidden="false" customHeight="false" outlineLevel="0" collapsed="false">
      <c r="A126" s="1" t="s">
        <v>45</v>
      </c>
      <c r="B126" s="4" t="n">
        <v>3.06249757778666</v>
      </c>
      <c r="C126" s="4" t="n">
        <v>3.04513267326631</v>
      </c>
      <c r="D126" s="4" t="n">
        <v>3.04758849205263</v>
      </c>
      <c r="E126" s="4" t="n">
        <v>3.07453500995325</v>
      </c>
      <c r="F126" s="4" t="n">
        <v>3.06769501353851</v>
      </c>
      <c r="G126" s="4" t="n">
        <v>3.05949180197555</v>
      </c>
      <c r="H126" s="4"/>
      <c r="I126" s="4"/>
      <c r="J126" s="4"/>
      <c r="K126" s="4"/>
      <c r="L126" s="4"/>
      <c r="M126" s="4"/>
      <c r="R126" s="4" t="n">
        <f aca="false">AVERAGE(B126:P126)</f>
        <v>3.05949009476215</v>
      </c>
      <c r="S126" s="4" t="n">
        <f aca="false">STDEV(B126:P126)</f>
        <v>0.0114061283646625</v>
      </c>
      <c r="V126" s="25" t="s">
        <v>119</v>
      </c>
    </row>
    <row r="127" customFormat="false" ht="12.75" hidden="false" customHeight="false" outlineLevel="0" collapsed="false">
      <c r="A127" s="1" t="s">
        <v>92</v>
      </c>
      <c r="B127" s="4" t="n">
        <v>0.931188381215875</v>
      </c>
      <c r="C127" s="4" t="n">
        <v>1.00802301265091</v>
      </c>
      <c r="D127" s="4" t="n">
        <v>1.00051908891995</v>
      </c>
      <c r="E127" s="4" t="n">
        <v>0.92393716193684</v>
      </c>
      <c r="F127" s="4" t="n">
        <v>0.895581632011916</v>
      </c>
      <c r="G127" s="4" t="n">
        <v>0.952137038755233</v>
      </c>
      <c r="H127" s="4"/>
      <c r="I127" s="4"/>
      <c r="J127" s="4"/>
      <c r="K127" s="4"/>
      <c r="L127" s="4"/>
      <c r="M127" s="4"/>
      <c r="R127" s="4" t="n">
        <f aca="false">AVERAGE(B127:P127)</f>
        <v>0.951897719248454</v>
      </c>
      <c r="S127" s="4" t="n">
        <f aca="false">STDEV(B127:P127)</f>
        <v>0.0444889077200761</v>
      </c>
    </row>
    <row r="128" customFormat="false" ht="12.75" hidden="false" customHeight="false" outlineLevel="0" collapsed="false">
      <c r="A128" s="1" t="s">
        <v>46</v>
      </c>
      <c r="B128" s="4" t="n">
        <v>0.00147740760972289</v>
      </c>
      <c r="C128" s="4" t="n">
        <v>0.000487190775224027</v>
      </c>
      <c r="D128" s="4" t="n">
        <v>0.000486929304525606</v>
      </c>
      <c r="E128" s="4" t="n">
        <v>0.00146932196446558</v>
      </c>
      <c r="F128" s="4" t="n">
        <v>0.000988687354328682</v>
      </c>
      <c r="G128" s="4" t="n">
        <v>0.000980293586603462</v>
      </c>
      <c r="H128" s="4"/>
      <c r="I128" s="4"/>
      <c r="J128" s="4"/>
      <c r="K128" s="4"/>
      <c r="L128" s="4"/>
      <c r="M128" s="4"/>
      <c r="R128" s="4" t="n">
        <f aca="false">AVERAGE(B128:P128)</f>
        <v>0.000981638432478375</v>
      </c>
      <c r="S128" s="4" t="n">
        <f aca="false">STDEV(B128:P128)</f>
        <v>0.000441109829278606</v>
      </c>
    </row>
    <row r="129" customFormat="false" ht="12.75" hidden="false" customHeight="false" outlineLevel="0" collapsed="false">
      <c r="A129" s="1" t="s">
        <v>49</v>
      </c>
      <c r="B129" s="4" t="n">
        <v>0</v>
      </c>
      <c r="C129" s="4" t="n">
        <v>0</v>
      </c>
      <c r="D129" s="4" t="n">
        <v>0</v>
      </c>
      <c r="E129" s="4" t="n">
        <v>0</v>
      </c>
      <c r="F129" s="4" t="n">
        <v>0</v>
      </c>
      <c r="G129" s="4" t="n">
        <v>0</v>
      </c>
      <c r="H129" s="4"/>
      <c r="I129" s="4"/>
      <c r="J129" s="4"/>
      <c r="K129" s="4"/>
      <c r="L129" s="4"/>
      <c r="M129" s="4"/>
      <c r="R129" s="4" t="n">
        <f aca="false">AVERAGE(B129:P129)</f>
        <v>0</v>
      </c>
      <c r="S129" s="4" t="n">
        <f aca="false">STDEV(B129:P129)</f>
        <v>0</v>
      </c>
    </row>
    <row r="130" customFormat="false" ht="12.75" hidden="false" customHeight="false" outlineLevel="0" collapsed="false">
      <c r="A130" s="1" t="s">
        <v>100</v>
      </c>
      <c r="B130" s="4" t="n">
        <v>0.056504009904188</v>
      </c>
      <c r="C130" s="4" t="n">
        <v>0.00190130556148588</v>
      </c>
      <c r="D130" s="4" t="n">
        <v>0.00228034217844771</v>
      </c>
      <c r="E130" s="4" t="n">
        <v>0.0615466543457046</v>
      </c>
      <c r="F130" s="4" t="n">
        <v>0.0841140094779391</v>
      </c>
      <c r="G130" s="4" t="n">
        <v>0.0409348120876862</v>
      </c>
      <c r="H130" s="4"/>
      <c r="I130" s="4"/>
      <c r="J130" s="4"/>
      <c r="K130" s="4"/>
      <c r="L130" s="4"/>
      <c r="M130" s="4"/>
      <c r="R130" s="4" t="n">
        <f aca="false">AVERAGE(B130:P130)</f>
        <v>0.0412135222592419</v>
      </c>
      <c r="S130" s="4" t="n">
        <f aca="false">STDEV(B130:P130)</f>
        <v>0.0333136838212828</v>
      </c>
    </row>
    <row r="131" customFormat="false" ht="12.75" hidden="false" customHeight="false" outlineLevel="0" collapsed="false">
      <c r="A131" s="1" t="s">
        <v>48</v>
      </c>
      <c r="B131" s="4" t="n">
        <v>0</v>
      </c>
      <c r="C131" s="4" t="n">
        <v>0</v>
      </c>
      <c r="D131" s="4" t="n">
        <v>0.00158111682068826</v>
      </c>
      <c r="E131" s="4" t="n">
        <v>0.00132529486965636</v>
      </c>
      <c r="F131" s="4" t="n">
        <v>0.000535064054063537</v>
      </c>
      <c r="G131" s="4" t="n">
        <v>0.000795782192910743</v>
      </c>
      <c r="H131" s="4"/>
      <c r="I131" s="4"/>
      <c r="J131" s="4"/>
      <c r="K131" s="4"/>
      <c r="L131" s="4"/>
      <c r="M131" s="4"/>
      <c r="R131" s="4" t="n">
        <f aca="false">AVERAGE(B131:P131)</f>
        <v>0.000706209656219818</v>
      </c>
      <c r="S131" s="4" t="n">
        <f aca="false">STDEV(B131:P131)</f>
        <v>0.000660833906738584</v>
      </c>
    </row>
    <row r="132" customFormat="false" ht="12.75" hidden="false" customHeight="false" outlineLevel="0" collapsed="false">
      <c r="A132" s="1" t="s">
        <v>51</v>
      </c>
      <c r="B132" s="4" t="n">
        <v>0.00178230826665529</v>
      </c>
      <c r="C132" s="4" t="n">
        <v>0.00528961490630582</v>
      </c>
      <c r="D132" s="4" t="n">
        <v>0.00528677601982794</v>
      </c>
      <c r="E132" s="4" t="n">
        <v>0.00443138485684461</v>
      </c>
      <c r="F132" s="4" t="n">
        <v>0.00536727667383298</v>
      </c>
      <c r="G132" s="4" t="n">
        <v>0.00443475792916137</v>
      </c>
      <c r="H132" s="4"/>
      <c r="I132" s="4"/>
      <c r="J132" s="4"/>
      <c r="K132" s="4"/>
      <c r="L132" s="4"/>
      <c r="M132" s="4"/>
      <c r="R132" s="4" t="n">
        <f aca="false">AVERAGE(B132:P132)</f>
        <v>0.004432019775438</v>
      </c>
      <c r="S132" s="4" t="n">
        <f aca="false">STDEV(B132:P132)</f>
        <v>0.00136833929214871</v>
      </c>
    </row>
    <row r="133" customFormat="false" ht="12.75" hidden="false" customHeight="false" outlineLevel="0" collapsed="false">
      <c r="A133" s="1" t="s">
        <v>47</v>
      </c>
      <c r="B133" s="4" t="n">
        <v>0</v>
      </c>
      <c r="C133" s="4" t="n">
        <v>0.0130074704319282</v>
      </c>
      <c r="D133" s="4" t="n">
        <v>0.0112196004800287</v>
      </c>
      <c r="E133" s="4" t="n">
        <v>0.00143303445947334</v>
      </c>
      <c r="F133" s="4" t="n">
        <v>0</v>
      </c>
      <c r="G133" s="4" t="n">
        <v>0.00519870404453673</v>
      </c>
      <c r="H133" s="4"/>
      <c r="I133" s="4"/>
      <c r="J133" s="4"/>
      <c r="K133" s="4"/>
      <c r="L133" s="4"/>
      <c r="M133" s="4"/>
      <c r="R133" s="4" t="n">
        <f aca="false">AVERAGE(B133:P133)</f>
        <v>0.00514313490266115</v>
      </c>
      <c r="S133" s="4" t="n">
        <f aca="false">STDEV(B133:P133)</f>
        <v>0.00575226587897044</v>
      </c>
    </row>
    <row r="134" customFormat="false" ht="12.75" hidden="false" customHeight="false" outlineLevel="0" collapsed="false">
      <c r="A134" s="1" t="s">
        <v>50</v>
      </c>
      <c r="B134" s="4" t="n">
        <v>0.833217838112215</v>
      </c>
      <c r="C134" s="4" t="n">
        <v>0.759318720538434</v>
      </c>
      <c r="D134" s="4" t="n">
        <v>0.771666011442423</v>
      </c>
      <c r="E134" s="4" t="n">
        <v>0.787254023282412</v>
      </c>
      <c r="F134" s="4" t="n">
        <v>0.857578609144451</v>
      </c>
      <c r="G134" s="4" t="n">
        <v>0.801275948896705</v>
      </c>
      <c r="H134" s="4"/>
      <c r="I134" s="4"/>
      <c r="J134" s="4"/>
      <c r="K134" s="4"/>
      <c r="L134" s="4"/>
      <c r="M134" s="4"/>
      <c r="R134" s="4" t="n">
        <f aca="false">AVERAGE(B134:P134)</f>
        <v>0.801718525236107</v>
      </c>
      <c r="S134" s="4" t="n">
        <f aca="false">STDEV(B134:P134)</f>
        <v>0.0374776477389369</v>
      </c>
    </row>
    <row r="135" customFormat="false" ht="12.75" hidden="false" customHeight="false" outlineLevel="0" collapsed="false">
      <c r="A135" s="1" t="s">
        <v>111</v>
      </c>
      <c r="B135" s="4" t="n">
        <f aca="false">SUM(B127:B134)</f>
        <v>1.82416994510866</v>
      </c>
      <c r="C135" s="4" t="n">
        <f aca="false">SUM(C127:C134)</f>
        <v>1.78802731486429</v>
      </c>
      <c r="D135" s="4" t="n">
        <f aca="false">SUM(D127:D134)</f>
        <v>1.79303986516589</v>
      </c>
      <c r="E135" s="4" t="n">
        <f aca="false">SUM(E127:E134)</f>
        <v>1.7813968757154</v>
      </c>
      <c r="F135" s="4" t="n">
        <f aca="false">SUM(F127:F134)</f>
        <v>1.84416527871653</v>
      </c>
      <c r="G135" s="4" t="n">
        <f aca="false">SUM(G127:G134)</f>
        <v>1.80575733749284</v>
      </c>
      <c r="H135" s="4"/>
      <c r="I135" s="4"/>
      <c r="J135" s="4"/>
      <c r="K135" s="4"/>
      <c r="L135" s="4"/>
      <c r="M135" s="4"/>
      <c r="R135" s="4" t="n">
        <f aca="false">AVERAGE(B135:P135)</f>
        <v>1.8060927695106</v>
      </c>
      <c r="S135" s="4" t="n">
        <f aca="false">STDEV(B135:P135)</f>
        <v>0.0240126586750875</v>
      </c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 t="s">
        <v>120</v>
      </c>
      <c r="J136" s="4"/>
      <c r="K136" s="4"/>
      <c r="L136" s="4"/>
      <c r="M136" s="4"/>
    </row>
    <row r="138" customFormat="false" ht="18.75" hidden="false" customHeight="false" outlineLevel="0" collapsed="false">
      <c r="M138" s="26" t="s">
        <v>121</v>
      </c>
    </row>
    <row r="139" customFormat="false" ht="18.75" hidden="false" customHeight="false" outlineLevel="0" collapsed="false">
      <c r="M139" s="26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0:32:03Z</dcterms:created>
  <dc:creator>Gelu Costin</dc:creator>
  <dc:description/>
  <dc:language>en-US</dc:language>
  <cp:lastModifiedBy>rruff</cp:lastModifiedBy>
  <dcterms:modified xsi:type="dcterms:W3CDTF">2010-10-27T19:46:25Z</dcterms:modified>
  <cp:revision>0</cp:revision>
  <dc:subject/>
  <dc:title/>
</cp:coreProperties>
</file>