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willemite R06087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O</t>
  </si>
  <si>
    <t xml:space="preserve">SiO2</t>
  </si>
  <si>
    <t xml:space="preserve">MnO</t>
  </si>
  <si>
    <t xml:space="preserve">MgO</t>
  </si>
  <si>
    <t xml:space="preserve">Al2O3</t>
  </si>
  <si>
    <t xml:space="preserve">not present in the wds scan; not in totals</t>
  </si>
  <si>
    <t xml:space="preserve">CaO</t>
  </si>
  <si>
    <t xml:space="preserve">K2O</t>
  </si>
  <si>
    <t xml:space="preserve">T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Zn</t>
  </si>
  <si>
    <t xml:space="preserve">Mn</t>
  </si>
  <si>
    <t xml:space="preserve">Mg</t>
  </si>
  <si>
    <t xml:space="preserve">ideal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1.7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zn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64.5</v>
      </c>
      <c r="C4" s="3" t="n">
        <v>65.08</v>
      </c>
      <c r="D4" s="3" t="n">
        <v>64.27</v>
      </c>
      <c r="E4" s="3" t="n">
        <v>64.66</v>
      </c>
      <c r="F4" s="3" t="n">
        <v>64.35</v>
      </c>
      <c r="G4" s="3" t="n">
        <v>64.66</v>
      </c>
      <c r="H4" s="3" t="n">
        <v>64.8</v>
      </c>
      <c r="I4" s="3" t="n">
        <v>64.61</v>
      </c>
      <c r="J4" s="3" t="n">
        <v>65.04</v>
      </c>
      <c r="K4" s="3" t="n">
        <v>64.1</v>
      </c>
      <c r="L4" s="3" t="n">
        <v>63.94</v>
      </c>
      <c r="M4" s="3" t="n">
        <v>64.2</v>
      </c>
      <c r="N4" s="3" t="n">
        <v>63.62</v>
      </c>
      <c r="O4" s="3" t="n">
        <v>65.02</v>
      </c>
      <c r="P4" s="3" t="n">
        <v>65.03</v>
      </c>
      <c r="Q4" s="3"/>
      <c r="R4" s="3" t="n">
        <f aca="false">AVERAGE(B4:P4)</f>
        <v>64.5253333333333</v>
      </c>
      <c r="S4" s="3" t="n">
        <f aca="false">STDEV(B4:P4)</f>
        <v>0.442103198467551</v>
      </c>
      <c r="T4" s="3"/>
      <c r="U4" s="3"/>
    </row>
    <row r="5" customFormat="false" ht="12.75" hidden="false" customHeight="false" outlineLevel="0" collapsed="false">
      <c r="A5" s="1" t="s">
        <v>25</v>
      </c>
      <c r="B5" s="3" t="n">
        <v>27.31</v>
      </c>
      <c r="C5" s="3" t="n">
        <v>27.37</v>
      </c>
      <c r="D5" s="3" t="n">
        <v>27.49</v>
      </c>
      <c r="E5" s="3" t="n">
        <v>27.54</v>
      </c>
      <c r="F5" s="3" t="n">
        <v>28</v>
      </c>
      <c r="G5" s="3" t="n">
        <v>27.97</v>
      </c>
      <c r="H5" s="3" t="n">
        <v>28.2</v>
      </c>
      <c r="I5" s="3" t="n">
        <v>27.3</v>
      </c>
      <c r="J5" s="3" t="n">
        <v>27.4</v>
      </c>
      <c r="K5" s="3" t="n">
        <v>27.65</v>
      </c>
      <c r="L5" s="3" t="n">
        <v>28.13</v>
      </c>
      <c r="M5" s="3" t="n">
        <v>27.37</v>
      </c>
      <c r="N5" s="3" t="n">
        <v>27.35</v>
      </c>
      <c r="O5" s="3" t="n">
        <v>27.2</v>
      </c>
      <c r="P5" s="3" t="n">
        <v>27.91</v>
      </c>
      <c r="Q5" s="3"/>
      <c r="R5" s="3" t="n">
        <f aca="false">AVERAGE(B5:P5)</f>
        <v>27.6126666666667</v>
      </c>
      <c r="S5" s="3" t="n">
        <f aca="false">STDEV(B5:P5)</f>
        <v>0.337225373275725</v>
      </c>
      <c r="T5" s="3"/>
      <c r="U5" s="3"/>
    </row>
    <row r="6" customFormat="false" ht="12.75" hidden="false" customHeight="false" outlineLevel="0" collapsed="false">
      <c r="A6" s="1" t="s">
        <v>26</v>
      </c>
      <c r="B6" s="3" t="n">
        <v>7.72</v>
      </c>
      <c r="C6" s="3" t="n">
        <v>7.84</v>
      </c>
      <c r="D6" s="3" t="n">
        <v>7.73</v>
      </c>
      <c r="E6" s="3" t="n">
        <v>7.85</v>
      </c>
      <c r="F6" s="3" t="n">
        <v>7.72</v>
      </c>
      <c r="G6" s="3" t="n">
        <v>7.74</v>
      </c>
      <c r="H6" s="3" t="n">
        <v>7.84</v>
      </c>
      <c r="I6" s="3" t="n">
        <v>7.76</v>
      </c>
      <c r="J6" s="3" t="n">
        <v>7.7</v>
      </c>
      <c r="K6" s="3" t="n">
        <v>7.67</v>
      </c>
      <c r="L6" s="3" t="n">
        <v>7.91</v>
      </c>
      <c r="M6" s="3" t="n">
        <v>7.76</v>
      </c>
      <c r="N6" s="3" t="n">
        <v>7.7</v>
      </c>
      <c r="O6" s="3" t="n">
        <v>7.77</v>
      </c>
      <c r="P6" s="3" t="n">
        <v>7.73</v>
      </c>
      <c r="Q6" s="3"/>
      <c r="R6" s="3" t="n">
        <f aca="false">AVERAGE(B6:P6)</f>
        <v>7.76266666666667</v>
      </c>
      <c r="S6" s="3" t="n">
        <f aca="false">STDEV(B6:P6)</f>
        <v>0.067661623082034</v>
      </c>
      <c r="T6" s="3"/>
      <c r="U6" s="3"/>
    </row>
    <row r="7" customFormat="false" ht="12.75" hidden="false" customHeight="false" outlineLevel="0" collapsed="false">
      <c r="A7" s="1" t="s">
        <v>27</v>
      </c>
      <c r="B7" s="3" t="n">
        <v>0.12</v>
      </c>
      <c r="C7" s="3" t="n">
        <v>0.19</v>
      </c>
      <c r="D7" s="3" t="n">
        <v>0.17</v>
      </c>
      <c r="E7" s="3" t="n">
        <v>0.17</v>
      </c>
      <c r="F7" s="3" t="n">
        <v>0.16</v>
      </c>
      <c r="G7" s="3" t="n">
        <v>0.15</v>
      </c>
      <c r="H7" s="3" t="n">
        <v>0.16</v>
      </c>
      <c r="I7" s="3" t="n">
        <v>0.17</v>
      </c>
      <c r="J7" s="3" t="n">
        <v>0.15</v>
      </c>
      <c r="K7" s="3" t="n">
        <v>0.16</v>
      </c>
      <c r="L7" s="3" t="n">
        <v>0.19</v>
      </c>
      <c r="M7" s="3" t="n">
        <v>0.16</v>
      </c>
      <c r="N7" s="3" t="n">
        <v>0.19</v>
      </c>
      <c r="O7" s="3" t="n">
        <v>0.14</v>
      </c>
      <c r="P7" s="3" t="n">
        <v>0.16</v>
      </c>
      <c r="Q7" s="3"/>
      <c r="R7" s="3" t="n">
        <f aca="false">AVERAGE(B7:P7)</f>
        <v>0.162666666666667</v>
      </c>
      <c r="S7" s="3" t="n">
        <f aca="false">STDEV(B7:P7)</f>
        <v>0.0190737915425729</v>
      </c>
      <c r="T7" s="3"/>
      <c r="U7" s="3"/>
    </row>
    <row r="8" s="4" customFormat="true" ht="12.75" hidden="false" customHeight="false" outlineLevel="0" collapsed="false">
      <c r="A8" s="4" t="s">
        <v>28</v>
      </c>
      <c r="B8" s="5" t="n">
        <v>0</v>
      </c>
      <c r="C8" s="5" t="n">
        <v>0.02</v>
      </c>
      <c r="D8" s="5" t="n">
        <v>0.01</v>
      </c>
      <c r="E8" s="5" t="n">
        <v>0.02</v>
      </c>
      <c r="F8" s="5" t="n">
        <v>0.04</v>
      </c>
      <c r="G8" s="5" t="n">
        <v>0.01</v>
      </c>
      <c r="H8" s="5" t="n">
        <v>0.02</v>
      </c>
      <c r="I8" s="5" t="n">
        <v>0.05</v>
      </c>
      <c r="J8" s="5" t="n">
        <v>0.01</v>
      </c>
      <c r="K8" s="5" t="n">
        <v>0.01</v>
      </c>
      <c r="L8" s="5" t="n">
        <v>0.05</v>
      </c>
      <c r="M8" s="5" t="n">
        <v>0.01</v>
      </c>
      <c r="N8" s="5" t="n">
        <v>0.04</v>
      </c>
      <c r="O8" s="5" t="n">
        <v>0.03</v>
      </c>
      <c r="P8" s="5" t="n">
        <v>0.03</v>
      </c>
      <c r="Q8" s="5"/>
      <c r="R8" s="5" t="n">
        <f aca="false">AVERAGE(B8:P8)</f>
        <v>0.0233333333333333</v>
      </c>
      <c r="S8" s="5" t="n">
        <f aca="false">STDEV(B8:P8)</f>
        <v>0.0158865022072498</v>
      </c>
      <c r="T8" s="5" t="s">
        <v>29</v>
      </c>
      <c r="U8" s="5"/>
    </row>
    <row r="9" s="4" customFormat="true" ht="12.75" hidden="false" customHeight="false" outlineLevel="0" collapsed="false">
      <c r="A9" s="4" t="s">
        <v>30</v>
      </c>
      <c r="B9" s="5" t="n">
        <v>0.02</v>
      </c>
      <c r="C9" s="5" t="n">
        <v>0.01</v>
      </c>
      <c r="D9" s="5" t="n">
        <v>0</v>
      </c>
      <c r="E9" s="5" t="n">
        <v>0.01</v>
      </c>
      <c r="F9" s="5" t="n">
        <v>0.01</v>
      </c>
      <c r="G9" s="5" t="n">
        <v>0.03</v>
      </c>
      <c r="H9" s="5" t="n">
        <v>0.03</v>
      </c>
      <c r="I9" s="5" t="n">
        <v>0.02</v>
      </c>
      <c r="J9" s="5" t="n">
        <v>0.01</v>
      </c>
      <c r="K9" s="5" t="n">
        <v>0.01</v>
      </c>
      <c r="L9" s="5" t="n">
        <v>0</v>
      </c>
      <c r="M9" s="5" t="n">
        <v>0.01</v>
      </c>
      <c r="N9" s="5" t="n">
        <v>0.03</v>
      </c>
      <c r="O9" s="5" t="n">
        <v>0.03</v>
      </c>
      <c r="P9" s="5" t="n">
        <v>0.03</v>
      </c>
      <c r="Q9" s="5"/>
      <c r="R9" s="5" t="n">
        <f aca="false">AVERAGE(B9:P9)</f>
        <v>0.0166666666666667</v>
      </c>
      <c r="S9" s="5" t="n">
        <f aca="false">STDEV(B9:P9)</f>
        <v>0.0111269728052837</v>
      </c>
      <c r="T9" s="5" t="s">
        <v>29</v>
      </c>
      <c r="U9" s="5"/>
    </row>
    <row r="10" s="4" customFormat="true" ht="12.75" hidden="false" customHeight="false" outlineLevel="0" collapsed="false">
      <c r="A10" s="4" t="s">
        <v>31</v>
      </c>
      <c r="B10" s="5" t="n">
        <v>0.01</v>
      </c>
      <c r="C10" s="5" t="n">
        <v>0.01</v>
      </c>
      <c r="D10" s="5" t="n">
        <v>0</v>
      </c>
      <c r="E10" s="5" t="n">
        <v>0</v>
      </c>
      <c r="F10" s="5" t="n">
        <v>0</v>
      </c>
      <c r="G10" s="5" t="n">
        <v>0.01</v>
      </c>
      <c r="H10" s="5" t="n">
        <v>0.02</v>
      </c>
      <c r="I10" s="5" t="n">
        <v>0</v>
      </c>
      <c r="J10" s="5" t="n">
        <v>0</v>
      </c>
      <c r="K10" s="5" t="n">
        <v>0.01</v>
      </c>
      <c r="L10" s="5" t="n">
        <v>0</v>
      </c>
      <c r="M10" s="5" t="n">
        <v>0</v>
      </c>
      <c r="N10" s="5" t="n">
        <v>0.01</v>
      </c>
      <c r="O10" s="5" t="n">
        <v>0.02</v>
      </c>
      <c r="P10" s="5" t="n">
        <v>0.01</v>
      </c>
      <c r="Q10" s="5"/>
      <c r="R10" s="5" t="n">
        <f aca="false">AVERAGE(B10:P10)</f>
        <v>0.00666666666666667</v>
      </c>
      <c r="S10" s="5" t="n">
        <f aca="false">STDEV(B10:P10)</f>
        <v>0.00723746864455746</v>
      </c>
      <c r="T10" s="5" t="s">
        <v>29</v>
      </c>
      <c r="U10" s="5"/>
    </row>
    <row r="11" s="4" customFormat="true" ht="12.75" hidden="false" customHeight="false" outlineLevel="0" collapsed="false">
      <c r="A11" s="4" t="s">
        <v>32</v>
      </c>
      <c r="B11" s="5" t="n">
        <v>0</v>
      </c>
      <c r="C11" s="5" t="n">
        <v>0</v>
      </c>
      <c r="D11" s="5" t="n">
        <v>0</v>
      </c>
      <c r="E11" s="5" t="n">
        <v>0.04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.02</v>
      </c>
      <c r="N11" s="5" t="n">
        <v>0</v>
      </c>
      <c r="O11" s="5" t="n">
        <v>0.05</v>
      </c>
      <c r="P11" s="5" t="n">
        <v>0</v>
      </c>
      <c r="Q11" s="5"/>
      <c r="R11" s="5" t="n">
        <f aca="false">AVERAGE(B11:P11)</f>
        <v>0.00733333333333333</v>
      </c>
      <c r="S11" s="5" t="n">
        <f aca="false">STDEV(B11:P11)</f>
        <v>0.0162422142520509</v>
      </c>
      <c r="T11" s="5" t="s">
        <v>29</v>
      </c>
      <c r="U11" s="5"/>
    </row>
    <row r="12" s="4" customFormat="true" ht="12.75" hidden="false" customHeight="false" outlineLevel="0" collapsed="false">
      <c r="A12" s="4" t="s">
        <v>33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/>
      <c r="R12" s="5" t="n">
        <f aca="false">AVERAGE(B12:P12)</f>
        <v>0</v>
      </c>
      <c r="S12" s="5" t="n">
        <f aca="false">STDEV(B12:P12)</f>
        <v>0</v>
      </c>
      <c r="T12" s="5" t="s">
        <v>29</v>
      </c>
      <c r="U12" s="5"/>
    </row>
    <row r="13" customFormat="false" ht="12.75" hidden="false" customHeight="false" outlineLevel="0" collapsed="false">
      <c r="A13" s="1" t="s">
        <v>34</v>
      </c>
      <c r="B13" s="3" t="n">
        <f aca="false">SUM(B4:B7)</f>
        <v>99.65</v>
      </c>
      <c r="C13" s="3" t="n">
        <f aca="false">SUM(C4:C7)</f>
        <v>100.48</v>
      </c>
      <c r="D13" s="3" t="n">
        <f aca="false">SUM(D4:D7)</f>
        <v>99.66</v>
      </c>
      <c r="E13" s="3" t="n">
        <f aca="false">SUM(E4:E7)</f>
        <v>100.22</v>
      </c>
      <c r="F13" s="3" t="n">
        <f aca="false">SUM(F4:F7)</f>
        <v>100.23</v>
      </c>
      <c r="G13" s="3" t="n">
        <f aca="false">SUM(G4:G7)</f>
        <v>100.52</v>
      </c>
      <c r="H13" s="3" t="n">
        <f aca="false">SUM(H4:H7)</f>
        <v>101</v>
      </c>
      <c r="I13" s="3" t="n">
        <f aca="false">SUM(I4:I7)</f>
        <v>99.84</v>
      </c>
      <c r="J13" s="3" t="n">
        <f aca="false">SUM(J4:J7)</f>
        <v>100.29</v>
      </c>
      <c r="K13" s="3" t="n">
        <f aca="false">SUM(K4:K7)</f>
        <v>99.58</v>
      </c>
      <c r="L13" s="3" t="n">
        <f aca="false">SUM(L4:L7)</f>
        <v>100.17</v>
      </c>
      <c r="M13" s="3" t="n">
        <f aca="false">SUM(M4:M7)</f>
        <v>99.49</v>
      </c>
      <c r="N13" s="3" t="n">
        <f aca="false">SUM(N4:N7)</f>
        <v>98.86</v>
      </c>
      <c r="O13" s="3" t="n">
        <f aca="false">SUM(O4:O7)</f>
        <v>100.13</v>
      </c>
      <c r="P13" s="3" t="n">
        <f aca="false">SUM(P4:P7)</f>
        <v>100.83</v>
      </c>
      <c r="Q13" s="3"/>
      <c r="R13" s="3" t="n">
        <f aca="false">AVERAGE(B13:P13)</f>
        <v>100.063333333333</v>
      </c>
      <c r="S13" s="3" t="n">
        <f aca="false">STDEV(B13:P13)</f>
        <v>0.558091987638836</v>
      </c>
      <c r="T13" s="3"/>
      <c r="U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35</v>
      </c>
      <c r="B15" s="3" t="s">
        <v>36</v>
      </c>
      <c r="C15" s="3" t="s">
        <v>37</v>
      </c>
      <c r="D15" s="3" t="s">
        <v>38</v>
      </c>
      <c r="E15" s="3" t="n">
        <v>4</v>
      </c>
      <c r="F15" s="3" t="s">
        <v>39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1" t="s">
        <v>22</v>
      </c>
      <c r="S15" s="1" t="s">
        <v>23</v>
      </c>
      <c r="T15" s="3" t="s">
        <v>40</v>
      </c>
      <c r="U15" s="3"/>
    </row>
    <row r="16" customFormat="false" ht="12.75" hidden="false" customHeight="false" outlineLevel="0" collapsed="false">
      <c r="A16" s="1" t="s">
        <v>41</v>
      </c>
      <c r="B16" s="6" t="n">
        <v>0.991749336348903</v>
      </c>
      <c r="C16" s="6" t="n">
        <v>0.987073595573586</v>
      </c>
      <c r="D16" s="6" t="n">
        <v>0.995854344052393</v>
      </c>
      <c r="E16" s="6" t="n">
        <v>0.99319718527054</v>
      </c>
      <c r="F16" s="6" t="n">
        <v>1.00471032263427</v>
      </c>
      <c r="G16" s="6" t="n">
        <v>1.00204613992557</v>
      </c>
      <c r="H16" s="6" t="n">
        <v>1.00429943635028</v>
      </c>
      <c r="I16" s="6" t="n">
        <v>0.989843564748512</v>
      </c>
      <c r="J16" s="6" t="n">
        <v>0.989480146206131</v>
      </c>
      <c r="K16" s="6" t="n">
        <v>1.00051222512733</v>
      </c>
      <c r="L16" s="6" t="n">
        <v>1.00797006653514</v>
      </c>
      <c r="M16" s="6" t="n">
        <v>0.994050196547465</v>
      </c>
      <c r="N16" s="6" t="n">
        <v>0.997717607269878</v>
      </c>
      <c r="O16" s="6" t="n">
        <v>0.985556510720269</v>
      </c>
      <c r="P16" s="6" t="n">
        <v>0.99840826846868</v>
      </c>
      <c r="Q16" s="6"/>
      <c r="R16" s="6" t="n">
        <f aca="false">AVERAGE(B16:P16)</f>
        <v>0.996164596385263</v>
      </c>
      <c r="S16" s="6" t="n">
        <f aca="false">STDEV(B16:P16)</f>
        <v>0.00682535507522474</v>
      </c>
      <c r="T16" s="7" t="n">
        <v>1</v>
      </c>
      <c r="U16" s="3"/>
    </row>
    <row r="17" customFormat="false" ht="12.75" hidden="false" customHeight="false" outlineLevel="0" collapsed="false">
      <c r="A17" s="1" t="s">
        <v>42</v>
      </c>
      <c r="B17" s="6" t="n">
        <v>1.77254907551417</v>
      </c>
      <c r="C17" s="6" t="n">
        <v>1.77615399293496</v>
      </c>
      <c r="D17" s="6" t="n">
        <v>1.76192621488142</v>
      </c>
      <c r="E17" s="6" t="n">
        <v>1.76467843908777</v>
      </c>
      <c r="F17" s="6" t="n">
        <v>1.74738949015577</v>
      </c>
      <c r="G17" s="6" t="n">
        <v>1.7530297578381</v>
      </c>
      <c r="H17" s="6" t="n">
        <v>1.74641499465235</v>
      </c>
      <c r="I17" s="6" t="n">
        <v>1.77280918440596</v>
      </c>
      <c r="J17" s="6" t="n">
        <v>1.77744180061887</v>
      </c>
      <c r="K17" s="6" t="n">
        <v>1.75526878072315</v>
      </c>
      <c r="L17" s="6" t="n">
        <v>1.73383940910731</v>
      </c>
      <c r="M17" s="6" t="n">
        <v>1.76452120255648</v>
      </c>
      <c r="N17" s="6" t="n">
        <v>1.75631457613242</v>
      </c>
      <c r="O17" s="6" t="n">
        <v>1.78286281679803</v>
      </c>
      <c r="P17" s="6" t="n">
        <v>1.76043673175176</v>
      </c>
      <c r="Q17" s="6"/>
      <c r="R17" s="6" t="n">
        <f aca="false">AVERAGE(B17:P17)</f>
        <v>1.76170909781057</v>
      </c>
      <c r="S17" s="6" t="n">
        <f aca="false">STDEV(B17:P17)</f>
        <v>0.0134279840223956</v>
      </c>
      <c r="T17" s="7" t="n">
        <v>1.76</v>
      </c>
      <c r="U17" s="3"/>
    </row>
    <row r="18" customFormat="false" ht="12.75" hidden="false" customHeight="false" outlineLevel="0" collapsed="false">
      <c r="A18" s="1" t="s">
        <v>43</v>
      </c>
      <c r="B18" s="6" t="n">
        <v>0.23745589288921</v>
      </c>
      <c r="C18" s="6" t="n">
        <v>0.239483850899828</v>
      </c>
      <c r="D18" s="6" t="n">
        <v>0.237184338813295</v>
      </c>
      <c r="E18" s="6" t="n">
        <v>0.239787552025298</v>
      </c>
      <c r="F18" s="6" t="n">
        <v>0.234631094467894</v>
      </c>
      <c r="G18" s="6" t="n">
        <v>0.234866808729751</v>
      </c>
      <c r="H18" s="6" t="n">
        <v>0.236491538406633</v>
      </c>
      <c r="I18" s="6" t="n">
        <v>0.238314831405253</v>
      </c>
      <c r="J18" s="6" t="n">
        <v>0.235522650462571</v>
      </c>
      <c r="K18" s="6" t="n">
        <v>0.235075874837498</v>
      </c>
      <c r="L18" s="6" t="n">
        <v>0.240071065287005</v>
      </c>
      <c r="M18" s="6" t="n">
        <v>0.238715529378893</v>
      </c>
      <c r="N18" s="6" t="n">
        <v>0.237917541872501</v>
      </c>
      <c r="O18" s="6" t="n">
        <v>0.238461943488819</v>
      </c>
      <c r="P18" s="6" t="n">
        <v>0.234214220233949</v>
      </c>
      <c r="Q18" s="6"/>
      <c r="R18" s="6" t="n">
        <f aca="false">AVERAGE(B18:P18)</f>
        <v>0.237212982213226</v>
      </c>
      <c r="S18" s="6" t="n">
        <f aca="false">STDEV(B18:P18)</f>
        <v>0.00197574444732851</v>
      </c>
      <c r="T18" s="7" t="n">
        <v>0.23</v>
      </c>
      <c r="U18" s="3"/>
    </row>
    <row r="19" customFormat="false" ht="12.75" hidden="false" customHeight="false" outlineLevel="0" collapsed="false">
      <c r="A19" s="1" t="s">
        <v>44</v>
      </c>
      <c r="B19" s="6" t="n">
        <v>0.00649635889881899</v>
      </c>
      <c r="C19" s="6" t="n">
        <v>0.0102149650180388</v>
      </c>
      <c r="D19" s="6" t="n">
        <v>0.00918075820050072</v>
      </c>
      <c r="E19" s="6" t="n">
        <v>0.00913963834585329</v>
      </c>
      <c r="F19" s="6" t="n">
        <v>0.00855877010780164</v>
      </c>
      <c r="G19" s="6" t="n">
        <v>0.00801115358099968</v>
      </c>
      <c r="H19" s="6" t="n">
        <v>0.00849459424045444</v>
      </c>
      <c r="I19" s="6" t="n">
        <v>0.00918885469176748</v>
      </c>
      <c r="J19" s="6" t="n">
        <v>0.00807525650629364</v>
      </c>
      <c r="K19" s="6" t="n">
        <v>0.00863089418468933</v>
      </c>
      <c r="L19" s="6" t="n">
        <v>0.0101493925354045</v>
      </c>
      <c r="M19" s="6" t="n">
        <v>0.00866287496969645</v>
      </c>
      <c r="N19" s="6" t="n">
        <v>0.0103326674553197</v>
      </c>
      <c r="O19" s="6" t="n">
        <v>0.0075622182726125</v>
      </c>
      <c r="P19" s="6" t="n">
        <v>0.00853251107693209</v>
      </c>
      <c r="Q19" s="6"/>
      <c r="R19" s="6" t="n">
        <f aca="false">AVERAGE(B19:P19)</f>
        <v>0.00874872720567888</v>
      </c>
      <c r="S19" s="6" t="n">
        <f aca="false">STDEV(B19:P19)</f>
        <v>0.00102820835451472</v>
      </c>
      <c r="T19" s="7" t="n">
        <v>0.01</v>
      </c>
      <c r="U19" s="3"/>
    </row>
    <row r="20" customFormat="false" ht="12.75" hidden="false" customHeight="false" outlineLevel="0" collapsed="false">
      <c r="A20" s="1" t="s">
        <v>34</v>
      </c>
      <c r="B20" s="6" t="n">
        <v>3.106</v>
      </c>
      <c r="C20" s="6" t="n">
        <v>3.117</v>
      </c>
      <c r="D20" s="6" t="n">
        <v>3.111</v>
      </c>
      <c r="E20" s="6" t="n">
        <v>3.101</v>
      </c>
      <c r="F20" s="6" t="n">
        <v>3.093</v>
      </c>
      <c r="G20" s="6" t="n">
        <v>3.099</v>
      </c>
      <c r="H20" s="6" t="n">
        <v>3.104</v>
      </c>
      <c r="I20" s="6" t="n">
        <v>3.11</v>
      </c>
      <c r="J20" s="6" t="n">
        <v>3.108</v>
      </c>
      <c r="K20" s="6" t="n">
        <v>3.107</v>
      </c>
      <c r="L20" s="6" t="n">
        <v>3.091</v>
      </c>
      <c r="M20" s="6" t="n">
        <v>3.101</v>
      </c>
      <c r="N20" s="6" t="n">
        <v>3.106</v>
      </c>
      <c r="O20" s="6" t="n">
        <v>3.116</v>
      </c>
      <c r="P20" s="6" t="n">
        <v>3.1</v>
      </c>
      <c r="Q20" s="6"/>
      <c r="R20" s="6" t="n">
        <f aca="false">AVERAGE(B20:P20)</f>
        <v>3.10466666666667</v>
      </c>
      <c r="S20" s="6" t="n">
        <f aca="false">STDEV(B20:P20)</f>
        <v>0.00743223352957205</v>
      </c>
      <c r="T20" s="3"/>
      <c r="U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20.25" hidden="false" customHeight="false" outlineLevel="0" collapsed="false">
      <c r="B22" s="3"/>
      <c r="C22" s="3"/>
      <c r="D22" s="3" t="s">
        <v>45</v>
      </c>
      <c r="E22" s="3"/>
      <c r="F22" s="3"/>
      <c r="G22" s="8" t="s">
        <v>46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20.25" hidden="false" customHeight="false" outlineLevel="0" collapsed="false">
      <c r="D23" s="1" t="s">
        <v>47</v>
      </c>
      <c r="G23" s="8" t="s">
        <v>48</v>
      </c>
    </row>
    <row r="24" customFormat="false" ht="13.5" hidden="false" customHeight="false" outlineLevel="0" collapsed="false">
      <c r="G24" s="0"/>
    </row>
    <row r="25" customFormat="false" ht="12.75" hidden="false" customHeight="false" outlineLevel="0" collapsed="false">
      <c r="A25" s="1" t="s">
        <v>49</v>
      </c>
      <c r="B25" s="1" t="s">
        <v>50</v>
      </c>
      <c r="C25" s="1" t="s">
        <v>51</v>
      </c>
      <c r="D25" s="1" t="s">
        <v>52</v>
      </c>
      <c r="E25" s="1" t="s">
        <v>53</v>
      </c>
      <c r="F25" s="1" t="s">
        <v>54</v>
      </c>
      <c r="G25" s="1" t="s">
        <v>55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7</v>
      </c>
      <c r="B27" s="1" t="s">
        <v>41</v>
      </c>
      <c r="C27" s="1" t="s">
        <v>5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</row>
    <row r="28" customFormat="false" ht="12.75" hidden="false" customHeight="false" outlineLevel="0" collapsed="false">
      <c r="A28" s="1" t="s">
        <v>57</v>
      </c>
      <c r="B28" s="1" t="s">
        <v>44</v>
      </c>
      <c r="C28" s="1" t="s">
        <v>5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57</v>
      </c>
      <c r="B29" s="1" t="s">
        <v>62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3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6</v>
      </c>
    </row>
    <row r="31" customFormat="false" ht="12.75" hidden="false" customHeight="false" outlineLevel="0" collapsed="false">
      <c r="A31" s="1" t="s">
        <v>64</v>
      </c>
      <c r="B31" s="1" t="s">
        <v>67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64</v>
      </c>
      <c r="B32" s="1" t="s">
        <v>43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8</v>
      </c>
    </row>
    <row r="33" customFormat="false" ht="12.75" hidden="false" customHeight="false" outlineLevel="0" collapsed="false">
      <c r="A33" s="1" t="s">
        <v>69</v>
      </c>
      <c r="B33" s="1" t="s">
        <v>70</v>
      </c>
      <c r="C33" s="1" t="s">
        <v>59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1</v>
      </c>
    </row>
    <row r="34" customFormat="false" ht="12.75" hidden="false" customHeight="false" outlineLevel="0" collapsed="false">
      <c r="A34" s="1" t="s">
        <v>69</v>
      </c>
      <c r="B34" s="1" t="s">
        <v>72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3</v>
      </c>
    </row>
    <row r="35" customFormat="false" ht="12.75" hidden="false" customHeight="false" outlineLevel="0" collapsed="false">
      <c r="A35" s="1" t="s">
        <v>69</v>
      </c>
      <c r="B35" s="1" t="s">
        <v>42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1:41:10Z</dcterms:created>
  <dc:creator/>
  <dc:description/>
  <dc:language>en-US</dc:language>
  <cp:lastModifiedBy>Gelu Costin</cp:lastModifiedBy>
  <dcterms:modified xsi:type="dcterms:W3CDTF">2008-06-19T01:41:10Z</dcterms:modified>
  <cp:revision>0</cp:revision>
  <dc:subject/>
  <dc:title/>
</cp:coreProperties>
</file>