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Sample</t>
  </si>
  <si>
    <t xml:space="preserve">70515-1</t>
  </si>
  <si>
    <t xml:space="preserve">70515-10</t>
  </si>
  <si>
    <t xml:space="preserve">70515-11</t>
  </si>
  <si>
    <t xml:space="preserve">70515-12</t>
  </si>
  <si>
    <t xml:space="preserve">70515-2</t>
  </si>
  <si>
    <t xml:space="preserve">70515-3</t>
  </si>
  <si>
    <t xml:space="preserve">70515-4</t>
  </si>
  <si>
    <t xml:space="preserve">70515-5</t>
  </si>
  <si>
    <t xml:space="preserve">70515-6</t>
  </si>
  <si>
    <t xml:space="preserve">70515-7</t>
  </si>
  <si>
    <t xml:space="preserve">70515-8</t>
  </si>
  <si>
    <t xml:space="preserve">70515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ation numbers 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Mg</t>
  </si>
  <si>
    <t xml:space="preserve">CFe2</t>
  </si>
  <si>
    <t xml:space="preserve">CAl</t>
  </si>
  <si>
    <t xml:space="preserve">CFe3</t>
  </si>
  <si>
    <t xml:space="preserve">CTi</t>
  </si>
  <si>
    <t xml:space="preserve">CCr</t>
  </si>
  <si>
    <t xml:space="preserve">CMn</t>
  </si>
  <si>
    <t xml:space="preserve">CCa</t>
  </si>
  <si>
    <t xml:space="preserve">Sum_C</t>
  </si>
  <si>
    <t xml:space="preserve">BNa</t>
  </si>
  <si>
    <t xml:space="preserve">BC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ideal</t>
  </si>
  <si>
    <r>
      <rPr>
        <sz val="14"/>
        <rFont val="Times New Roman"/>
        <family val="1"/>
      </rPr>
      <t xml:space="preserve">   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Mg</t>
    </r>
    <r>
      <rPr>
        <vertAlign val="subscript"/>
        <sz val="14"/>
        <rFont val="Times New Roman"/>
        <family val="1"/>
      </rPr>
      <t xml:space="preserve">1.6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04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96</t>
    </r>
    <r>
      <rPr>
        <sz val="14"/>
        <rFont val="Times New Roman"/>
        <family val="1"/>
      </rPr>
      <t xml:space="preserve">)(Si</t>
    </r>
    <r>
      <rPr>
        <vertAlign val="subscript"/>
        <sz val="14"/>
        <rFont val="Times New Roman"/>
        <family val="1"/>
      </rPr>
      <t xml:space="preserve">7.9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Na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46" activeCellId="0" sqref="W4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O2" s="1" t="s">
        <v>13</v>
      </c>
      <c r="P2" s="1" t="s">
        <v>14</v>
      </c>
    </row>
    <row r="3" customFormat="false" ht="12.75" hidden="false" customHeight="false" outlineLevel="0" collapsed="false">
      <c r="A3" s="1" t="s">
        <v>15</v>
      </c>
      <c r="B3" s="2" t="n">
        <v>53.51</v>
      </c>
      <c r="C3" s="2" t="n">
        <v>53.3987</v>
      </c>
      <c r="D3" s="2" t="n">
        <v>54.2395</v>
      </c>
      <c r="E3" s="2" t="n">
        <v>53.8929</v>
      </c>
      <c r="F3" s="2" t="n">
        <v>52.988</v>
      </c>
      <c r="G3" s="2" t="n">
        <v>53.7539</v>
      </c>
      <c r="H3" s="2" t="n">
        <v>53.0008</v>
      </c>
      <c r="I3" s="2" t="n">
        <v>53.7389</v>
      </c>
      <c r="J3" s="2" t="n">
        <v>53.3089</v>
      </c>
      <c r="K3" s="2" t="n">
        <v>53.7881</v>
      </c>
      <c r="L3" s="2" t="n">
        <v>53.5314</v>
      </c>
      <c r="M3" s="2" t="n">
        <v>53.6105</v>
      </c>
      <c r="N3" s="2"/>
      <c r="O3" s="2" t="n">
        <f aca="false">AVERAGE(B3:M3)</f>
        <v>53.5634666666667</v>
      </c>
      <c r="P3" s="2" t="n">
        <f aca="false">STDEV(B3:M3)</f>
        <v>0.360410905226327</v>
      </c>
    </row>
    <row r="4" customFormat="false" ht="12.75" hidden="false" customHeight="false" outlineLevel="0" collapsed="false">
      <c r="A4" s="1" t="s">
        <v>16</v>
      </c>
      <c r="B4" s="2" t="n">
        <v>0.0517</v>
      </c>
      <c r="C4" s="2" t="n">
        <v>0.0867</v>
      </c>
      <c r="D4" s="2" t="n">
        <v>0</v>
      </c>
      <c r="E4" s="2" t="n">
        <v>0</v>
      </c>
      <c r="F4" s="2" t="n">
        <v>0.0634</v>
      </c>
      <c r="G4" s="2" t="n">
        <v>0.015</v>
      </c>
      <c r="H4" s="2" t="n">
        <v>0</v>
      </c>
      <c r="I4" s="2" t="n">
        <v>0.035</v>
      </c>
      <c r="J4" s="2" t="n">
        <v>0.0617</v>
      </c>
      <c r="K4" s="2" t="n">
        <v>0.0234</v>
      </c>
      <c r="L4" s="2" t="n">
        <v>0</v>
      </c>
      <c r="M4" s="2" t="n">
        <v>0.0067</v>
      </c>
      <c r="N4" s="2"/>
      <c r="O4" s="2" t="n">
        <f aca="false">AVERAGE(B4:M4)</f>
        <v>0.0286333333333333</v>
      </c>
      <c r="P4" s="2" t="n">
        <f aca="false">STDEV(B4:M4)</f>
        <v>0.0304813902490544</v>
      </c>
    </row>
    <row r="5" customFormat="false" ht="12.75" hidden="false" customHeight="false" outlineLevel="0" collapsed="false">
      <c r="A5" s="1" t="s">
        <v>17</v>
      </c>
      <c r="B5" s="2" t="n">
        <v>6.4958</v>
      </c>
      <c r="C5" s="2" t="n">
        <v>6.1595</v>
      </c>
      <c r="D5" s="2" t="n">
        <v>6.3806</v>
      </c>
      <c r="E5" s="2" t="n">
        <v>6.1085</v>
      </c>
      <c r="F5" s="2" t="n">
        <v>6.1104</v>
      </c>
      <c r="G5" s="2" t="n">
        <v>6.6149</v>
      </c>
      <c r="H5" s="2" t="n">
        <v>5.7325</v>
      </c>
      <c r="I5" s="2" t="n">
        <v>6.0481</v>
      </c>
      <c r="J5" s="2" t="n">
        <v>6.3126</v>
      </c>
      <c r="K5" s="2" t="n">
        <v>6.3523</v>
      </c>
      <c r="L5" s="2" t="n">
        <v>5.5398</v>
      </c>
      <c r="M5" s="2" t="n">
        <v>6.2729</v>
      </c>
      <c r="N5" s="2"/>
      <c r="O5" s="2" t="n">
        <f aca="false">AVERAGE(B5:M5)</f>
        <v>6.177325</v>
      </c>
      <c r="P5" s="2" t="n">
        <f aca="false">STDEV(B5:M5)</f>
        <v>0.304930567730367</v>
      </c>
    </row>
    <row r="6" customFormat="false" ht="12.75" hidden="false" customHeight="false" outlineLevel="0" collapsed="false">
      <c r="A6" s="1" t="s">
        <v>18</v>
      </c>
      <c r="B6" s="2" t="n">
        <v>19.0669</v>
      </c>
      <c r="C6" s="2" t="n">
        <v>18.5716</v>
      </c>
      <c r="D6" s="2" t="n">
        <v>18.7659</v>
      </c>
      <c r="E6" s="2" t="n">
        <v>18.6179</v>
      </c>
      <c r="F6" s="2" t="n">
        <v>19.0682</v>
      </c>
      <c r="G6" s="2" t="n">
        <v>18.9833</v>
      </c>
      <c r="H6" s="2" t="n">
        <v>19.0849</v>
      </c>
      <c r="I6" s="2" t="n">
        <v>19.3345</v>
      </c>
      <c r="J6" s="2" t="n">
        <v>19.2612</v>
      </c>
      <c r="K6" s="2" t="n">
        <v>19.3757</v>
      </c>
      <c r="L6" s="2" t="n">
        <v>19.8195</v>
      </c>
      <c r="M6" s="2" t="n">
        <v>19.4953</v>
      </c>
      <c r="N6" s="2"/>
      <c r="O6" s="2" t="n">
        <f aca="false">AVERAGE(B6:M6)</f>
        <v>19.1204083333333</v>
      </c>
      <c r="P6" s="2" t="n">
        <f aca="false">STDEV(B6:M6)</f>
        <v>0.364957537899544</v>
      </c>
    </row>
    <row r="7" customFormat="false" ht="12.75" hidden="false" customHeight="false" outlineLevel="0" collapsed="false">
      <c r="A7" s="1" t="s">
        <v>19</v>
      </c>
      <c r="B7" s="2" t="n">
        <v>0</v>
      </c>
      <c r="C7" s="2" t="n">
        <v>0</v>
      </c>
      <c r="D7" s="2" t="n">
        <v>0</v>
      </c>
      <c r="E7" s="2" t="n">
        <v>0.0088</v>
      </c>
      <c r="F7" s="2" t="n">
        <v>0.0088</v>
      </c>
      <c r="G7" s="2" t="n">
        <v>0.0438</v>
      </c>
      <c r="H7" s="2" t="n">
        <v>0.0409</v>
      </c>
      <c r="I7" s="2" t="n">
        <v>0.0146</v>
      </c>
      <c r="J7" s="2" t="n">
        <v>0.0731</v>
      </c>
      <c r="K7" s="2" t="n">
        <v>0</v>
      </c>
      <c r="L7" s="2" t="n">
        <v>0</v>
      </c>
      <c r="M7" s="2" t="n">
        <v>0.0351</v>
      </c>
      <c r="N7" s="2"/>
      <c r="O7" s="2" t="n">
        <f aca="false">AVERAGE(B7:M7)</f>
        <v>0.0187583333333333</v>
      </c>
      <c r="P7" s="2" t="n">
        <f aca="false">STDEV(B7:M7)</f>
        <v>0.0239552787249048</v>
      </c>
    </row>
    <row r="8" customFormat="false" ht="12.75" hidden="false" customHeight="false" outlineLevel="0" collapsed="false">
      <c r="A8" s="1" t="s">
        <v>20</v>
      </c>
      <c r="B8" s="2" t="n">
        <v>0.0271</v>
      </c>
      <c r="C8" s="2" t="n">
        <v>0</v>
      </c>
      <c r="D8" s="2" t="n">
        <v>0.0116</v>
      </c>
      <c r="E8" s="2" t="n">
        <v>0.0323</v>
      </c>
      <c r="F8" s="2" t="n">
        <v>0.0013</v>
      </c>
      <c r="G8" s="2" t="n">
        <v>0</v>
      </c>
      <c r="H8" s="2" t="n">
        <v>0.0271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.0207</v>
      </c>
      <c r="N8" s="2"/>
      <c r="O8" s="2" t="n">
        <f aca="false">AVERAGE(B8:M8)</f>
        <v>0.0100083333333333</v>
      </c>
      <c r="P8" s="2" t="n">
        <f aca="false">STDEV(B8:M8)</f>
        <v>0.0130552990518537</v>
      </c>
    </row>
    <row r="9" customFormat="false" ht="12.75" hidden="false" customHeight="false" outlineLevel="0" collapsed="false">
      <c r="A9" s="1" t="s">
        <v>21</v>
      </c>
      <c r="B9" s="2" t="n">
        <v>7.1347</v>
      </c>
      <c r="C9" s="2" t="n">
        <v>7.6338</v>
      </c>
      <c r="D9" s="2" t="n">
        <v>7.5343</v>
      </c>
      <c r="E9" s="2" t="n">
        <v>7.7763</v>
      </c>
      <c r="F9" s="2" t="n">
        <v>7.4215</v>
      </c>
      <c r="G9" s="2" t="n">
        <v>7.1446</v>
      </c>
      <c r="H9" s="2" t="n">
        <v>7.4083</v>
      </c>
      <c r="I9" s="2" t="n">
        <v>7.594</v>
      </c>
      <c r="J9" s="2" t="n">
        <v>7.1015</v>
      </c>
      <c r="K9" s="2" t="n">
        <v>7.3834</v>
      </c>
      <c r="L9" s="2" t="n">
        <v>7.2076</v>
      </c>
      <c r="M9" s="2" t="n">
        <v>7.0999</v>
      </c>
      <c r="N9" s="2"/>
      <c r="O9" s="2" t="n">
        <f aca="false">AVERAGE(B9:M9)</f>
        <v>7.36999166666667</v>
      </c>
      <c r="P9" s="2" t="n">
        <f aca="false">STDEV(B9:M9)</f>
        <v>0.232326296630538</v>
      </c>
    </row>
    <row r="10" customFormat="false" ht="12.75" hidden="false" customHeight="false" outlineLevel="0" collapsed="false">
      <c r="A10" s="1" t="s">
        <v>22</v>
      </c>
      <c r="B10" s="2" t="n">
        <v>0.4379</v>
      </c>
      <c r="C10" s="2" t="n">
        <v>0.4435</v>
      </c>
      <c r="D10" s="2" t="n">
        <v>0.4799</v>
      </c>
      <c r="E10" s="2" t="n">
        <v>0.4939</v>
      </c>
      <c r="F10" s="2" t="n">
        <v>0.4198</v>
      </c>
      <c r="G10" s="2" t="n">
        <v>0.4407</v>
      </c>
      <c r="H10" s="2" t="n">
        <v>0.3946</v>
      </c>
      <c r="I10" s="2" t="n">
        <v>0.4673</v>
      </c>
      <c r="J10" s="2" t="n">
        <v>0.4309</v>
      </c>
      <c r="K10" s="2" t="n">
        <v>0.4435</v>
      </c>
      <c r="L10" s="2" t="n">
        <v>0.2826</v>
      </c>
      <c r="M10" s="2" t="n">
        <v>0.4617</v>
      </c>
      <c r="N10" s="2"/>
      <c r="O10" s="2" t="n">
        <f aca="false">AVERAGE(B10:M10)</f>
        <v>0.433025</v>
      </c>
      <c r="P10" s="2" t="n">
        <f aca="false">STDEV(B10:M10)</f>
        <v>0.0543438233506222</v>
      </c>
    </row>
    <row r="11" customFormat="false" ht="12.75" hidden="false" customHeight="false" outlineLevel="0" collapsed="false">
      <c r="A11" s="1" t="s">
        <v>23</v>
      </c>
      <c r="B11" s="2" t="n">
        <v>7.0471</v>
      </c>
      <c r="C11" s="2" t="n">
        <v>6.7411</v>
      </c>
      <c r="D11" s="2" t="n">
        <v>6.8773</v>
      </c>
      <c r="E11" s="2" t="n">
        <v>6.7667</v>
      </c>
      <c r="F11" s="2" t="n">
        <v>6.7897</v>
      </c>
      <c r="G11" s="2" t="n">
        <v>6.8773</v>
      </c>
      <c r="H11" s="2" t="n">
        <v>6.8975</v>
      </c>
      <c r="I11" s="2" t="n">
        <v>6.8395</v>
      </c>
      <c r="J11" s="2" t="n">
        <v>6.9164</v>
      </c>
      <c r="K11" s="2" t="n">
        <v>6.9541</v>
      </c>
      <c r="L11" s="2" t="n">
        <v>6.5915</v>
      </c>
      <c r="M11" s="2" t="n">
        <v>6.8395</v>
      </c>
      <c r="N11" s="2"/>
      <c r="O11" s="2" t="n">
        <f aca="false">AVERAGE(B11:M11)</f>
        <v>6.84480833333333</v>
      </c>
      <c r="P11" s="2" t="n">
        <f aca="false">STDEV(B11:M11)</f>
        <v>0.115599036315056</v>
      </c>
    </row>
    <row r="12" customFormat="false" ht="12.75" hidden="false" customHeight="false" outlineLevel="0" collapsed="false">
      <c r="A12" s="1" t="s">
        <v>24</v>
      </c>
      <c r="B12" s="2" t="n">
        <v>0.0518</v>
      </c>
      <c r="C12" s="2" t="n">
        <v>0.0217</v>
      </c>
      <c r="D12" s="2" t="n">
        <v>0.0337</v>
      </c>
      <c r="E12" s="2" t="n">
        <v>0.0253</v>
      </c>
      <c r="F12" s="2" t="n">
        <v>0.0289</v>
      </c>
      <c r="G12" s="2" t="n">
        <v>0.0482</v>
      </c>
      <c r="H12" s="2" t="n">
        <v>0.0518</v>
      </c>
      <c r="I12" s="2" t="n">
        <v>0.0675</v>
      </c>
      <c r="J12" s="2" t="n">
        <v>0.0313</v>
      </c>
      <c r="K12" s="2" t="n">
        <v>0.0434</v>
      </c>
      <c r="L12" s="2" t="n">
        <v>0.0265</v>
      </c>
      <c r="M12" s="2" t="n">
        <v>0.0253</v>
      </c>
      <c r="N12" s="2"/>
      <c r="O12" s="2" t="n">
        <f aca="false">AVERAGE(B12:M12)</f>
        <v>0.03795</v>
      </c>
      <c r="P12" s="2" t="n">
        <f aca="false">STDEV(B12:M12)</f>
        <v>0.0143051484692496</v>
      </c>
    </row>
    <row r="13" customFormat="false" ht="12.75" hidden="false" customHeight="false" outlineLevel="0" collapsed="false">
      <c r="A13" s="1" t="s">
        <v>25</v>
      </c>
      <c r="B13" s="2" t="n">
        <v>0.1418</v>
      </c>
      <c r="C13" s="2" t="n">
        <v>0.2553</v>
      </c>
      <c r="D13" s="2" t="n">
        <v>0.1563</v>
      </c>
      <c r="E13" s="2" t="n">
        <v>0.114</v>
      </c>
      <c r="F13" s="2" t="n">
        <v>0.3943</v>
      </c>
      <c r="G13" s="2" t="n">
        <v>0.1418</v>
      </c>
      <c r="H13" s="2" t="n">
        <v>0.268</v>
      </c>
      <c r="I13" s="2" t="n">
        <v>0.198</v>
      </c>
      <c r="J13" s="2" t="n">
        <v>0.1135</v>
      </c>
      <c r="K13" s="2" t="n">
        <v>0.3103</v>
      </c>
      <c r="L13" s="2" t="n">
        <v>0.169</v>
      </c>
      <c r="M13" s="2" t="n">
        <v>0.2964</v>
      </c>
      <c r="N13" s="2"/>
      <c r="O13" s="2" t="n">
        <f aca="false">AVERAGE(B13:M13)</f>
        <v>0.213225</v>
      </c>
      <c r="P13" s="2" t="n">
        <f aca="false">STDEV(B13:M13)</f>
        <v>0.0901121737815505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1" t="s">
        <v>2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s">
        <v>13</v>
      </c>
      <c r="P15" s="2" t="s">
        <v>14</v>
      </c>
      <c r="Q15" s="1" t="s">
        <v>27</v>
      </c>
      <c r="S15" s="1" t="s">
        <v>28</v>
      </c>
    </row>
    <row r="16" customFormat="false" ht="12.75" hidden="false" customHeight="false" outlineLevel="0" collapsed="false">
      <c r="A16" s="1" t="s">
        <v>29</v>
      </c>
      <c r="B16" s="2" t="n">
        <v>7.923</v>
      </c>
      <c r="C16" s="2" t="n">
        <v>7.922</v>
      </c>
      <c r="D16" s="2" t="n">
        <v>7.95</v>
      </c>
      <c r="E16" s="2" t="n">
        <v>7.936</v>
      </c>
      <c r="F16" s="2" t="n">
        <v>7.895</v>
      </c>
      <c r="G16" s="2" t="n">
        <v>7.93</v>
      </c>
      <c r="H16" s="2" t="n">
        <v>7.937</v>
      </c>
      <c r="I16" s="2" t="n">
        <v>7.904</v>
      </c>
      <c r="J16" s="2" t="n">
        <v>7.916</v>
      </c>
      <c r="K16" s="2" t="n">
        <v>7.901</v>
      </c>
      <c r="L16" s="2" t="n">
        <v>7.965</v>
      </c>
      <c r="M16" s="2" t="n">
        <v>7.925</v>
      </c>
      <c r="N16" s="3"/>
      <c r="O16" s="2" t="n">
        <f aca="false">AVERAGE(B16:M16)</f>
        <v>7.92533333333333</v>
      </c>
      <c r="P16" s="2" t="n">
        <f aca="false">STDEV(B16:M16)</f>
        <v>0.0202813543269018</v>
      </c>
      <c r="Q16" s="4" t="n">
        <v>7.93</v>
      </c>
      <c r="R16" s="1" t="n">
        <v>4</v>
      </c>
      <c r="S16" s="2" t="n">
        <f aca="false">Q16*R16</f>
        <v>31.72</v>
      </c>
    </row>
    <row r="17" customFormat="false" ht="12.75" hidden="false" customHeight="false" outlineLevel="0" collapsed="false">
      <c r="A17" s="1" t="s">
        <v>30</v>
      </c>
      <c r="B17" s="2" t="n">
        <v>0.077</v>
      </c>
      <c r="C17" s="2" t="n">
        <v>0.078</v>
      </c>
      <c r="D17" s="2" t="n">
        <v>0.05</v>
      </c>
      <c r="E17" s="2" t="n">
        <v>0.064</v>
      </c>
      <c r="F17" s="2" t="n">
        <v>0.105</v>
      </c>
      <c r="G17" s="2" t="n">
        <v>0.07</v>
      </c>
      <c r="H17" s="2" t="n">
        <v>0.063</v>
      </c>
      <c r="I17" s="2" t="n">
        <v>0.096</v>
      </c>
      <c r="J17" s="2" t="n">
        <v>0.084</v>
      </c>
      <c r="K17" s="2" t="n">
        <v>0.099</v>
      </c>
      <c r="L17" s="2" t="n">
        <v>0.035</v>
      </c>
      <c r="M17" s="2" t="n">
        <v>0.075</v>
      </c>
      <c r="N17" s="3"/>
      <c r="O17" s="2" t="n">
        <f aca="false">AVERAGE(B17:M17)</f>
        <v>0.0746666666666667</v>
      </c>
      <c r="P17" s="2" t="n">
        <f aca="false">STDEV(B17:M17)</f>
        <v>0.0202813543269017</v>
      </c>
      <c r="Q17" s="4" t="n">
        <v>0.07</v>
      </c>
      <c r="R17" s="1" t="n">
        <v>3</v>
      </c>
      <c r="S17" s="2" t="n">
        <f aca="false">Q17*R17</f>
        <v>0.21</v>
      </c>
    </row>
    <row r="18" customFormat="false" ht="12.75" hidden="false" customHeight="false" outlineLevel="0" collapsed="false">
      <c r="A18" s="1" t="s">
        <v>31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/>
      <c r="O18" s="2" t="n">
        <f aca="false">AVERAGE(B18:M18)</f>
        <v>0</v>
      </c>
      <c r="P18" s="2" t="n">
        <f aca="false">STDEV(B18:M18)</f>
        <v>0</v>
      </c>
      <c r="Q18" s="4"/>
      <c r="S18" s="2" t="n">
        <f aca="false">Q18*R18</f>
        <v>0</v>
      </c>
    </row>
    <row r="19" customFormat="false" ht="12.75" hidden="false" customHeight="false" outlineLevel="0" collapsed="false">
      <c r="A19" s="1" t="s">
        <v>32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/>
      <c r="O19" s="2" t="n">
        <f aca="false">AVERAGE(B19:M19)</f>
        <v>0</v>
      </c>
      <c r="P19" s="2" t="n">
        <f aca="false">STDEV(B19:M19)</f>
        <v>0</v>
      </c>
      <c r="Q19" s="4"/>
      <c r="S19" s="2" t="n">
        <f aca="false">Q19*R19</f>
        <v>0</v>
      </c>
    </row>
    <row r="20" customFormat="false" ht="12.75" hidden="false" customHeight="false" outlineLevel="0" collapsed="false">
      <c r="A20" s="1" t="s">
        <v>33</v>
      </c>
      <c r="B20" s="2" t="n">
        <v>8</v>
      </c>
      <c r="C20" s="2" t="n">
        <v>8</v>
      </c>
      <c r="D20" s="2" t="n">
        <v>8</v>
      </c>
      <c r="E20" s="2" t="n">
        <v>8</v>
      </c>
      <c r="F20" s="2" t="n">
        <v>8</v>
      </c>
      <c r="G20" s="2" t="n">
        <v>8</v>
      </c>
      <c r="H20" s="2" t="n">
        <v>8</v>
      </c>
      <c r="I20" s="2" t="n">
        <v>8</v>
      </c>
      <c r="J20" s="2" t="n">
        <v>8</v>
      </c>
      <c r="K20" s="2" t="n">
        <v>8</v>
      </c>
      <c r="L20" s="2" t="n">
        <v>8</v>
      </c>
      <c r="M20" s="2" t="n">
        <v>8</v>
      </c>
      <c r="N20" s="2"/>
      <c r="O20" s="2" t="n">
        <f aca="false">AVERAGE(B20:M20)</f>
        <v>8</v>
      </c>
      <c r="P20" s="2" t="n">
        <f aca="false">STDEV(B20:M20)</f>
        <v>0</v>
      </c>
      <c r="Q20" s="4"/>
      <c r="S20" s="2" t="n">
        <f aca="false">Q20*R20</f>
        <v>0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4"/>
      <c r="S21" s="2" t="n">
        <f aca="false">Q21*R21</f>
        <v>0</v>
      </c>
    </row>
    <row r="22" customFormat="false" ht="12.75" hidden="false" customHeight="false" outlineLevel="0" collapsed="false">
      <c r="A22" s="1" t="s">
        <v>34</v>
      </c>
      <c r="B22" s="2" t="n">
        <v>1.575</v>
      </c>
      <c r="C22" s="2" t="n">
        <v>1.688</v>
      </c>
      <c r="D22" s="2" t="n">
        <v>1.646</v>
      </c>
      <c r="E22" s="2" t="n">
        <v>1.707</v>
      </c>
      <c r="F22" s="2" t="n">
        <v>1.648</v>
      </c>
      <c r="G22" s="2" t="n">
        <v>1.571</v>
      </c>
      <c r="H22" s="2" t="n">
        <v>1.654</v>
      </c>
      <c r="I22" s="2" t="n">
        <v>1.665</v>
      </c>
      <c r="J22" s="2" t="n">
        <v>1.572</v>
      </c>
      <c r="K22" s="2" t="n">
        <v>1.617</v>
      </c>
      <c r="L22" s="2" t="n">
        <v>1.599</v>
      </c>
      <c r="M22" s="2" t="n">
        <v>1.565</v>
      </c>
      <c r="N22" s="2"/>
      <c r="O22" s="2" t="n">
        <f aca="false">AVERAGE(B22:M22)</f>
        <v>1.62558333333333</v>
      </c>
      <c r="P22" s="2" t="n">
        <f aca="false">STDEV(B22:M22)</f>
        <v>0.0492349807894076</v>
      </c>
      <c r="Q22" s="3" t="n">
        <v>1.63</v>
      </c>
      <c r="R22" s="1" t="n">
        <v>2</v>
      </c>
      <c r="S22" s="2" t="n">
        <f aca="false">Q22*R22</f>
        <v>3.26</v>
      </c>
    </row>
    <row r="23" customFormat="false" ht="12.75" hidden="false" customHeight="false" outlineLevel="0" collapsed="false">
      <c r="A23" s="1" t="s">
        <v>35</v>
      </c>
      <c r="B23" s="2" t="n">
        <v>1.522</v>
      </c>
      <c r="C23" s="2" t="n">
        <v>1.327</v>
      </c>
      <c r="D23" s="2" t="n">
        <v>1.414</v>
      </c>
      <c r="E23" s="2" t="n">
        <v>1.317</v>
      </c>
      <c r="F23" s="2" t="n">
        <v>1.355</v>
      </c>
      <c r="G23" s="2" t="n">
        <v>1.476</v>
      </c>
      <c r="H23" s="2" t="n">
        <v>1.419</v>
      </c>
      <c r="I23" s="2" t="n">
        <v>1.353</v>
      </c>
      <c r="J23" s="2" t="n">
        <v>1.486</v>
      </c>
      <c r="K23" s="2" t="n">
        <v>1.416</v>
      </c>
      <c r="L23" s="2" t="n">
        <v>1.363</v>
      </c>
      <c r="M23" s="2" t="n">
        <v>1.47</v>
      </c>
      <c r="N23" s="2"/>
      <c r="O23" s="2" t="n">
        <f aca="false">AVERAGE(B23:M23)</f>
        <v>1.40983333333333</v>
      </c>
      <c r="P23" s="2" t="n">
        <f aca="false">STDEV(B23:M23)</f>
        <v>0.0677090477817784</v>
      </c>
      <c r="Q23" s="3" t="n">
        <v>1.41</v>
      </c>
      <c r="R23" s="1" t="n">
        <v>2</v>
      </c>
      <c r="S23" s="2" t="n">
        <f aca="false">Q23*R23</f>
        <v>2.82</v>
      </c>
    </row>
    <row r="24" customFormat="false" ht="12.75" hidden="false" customHeight="false" outlineLevel="0" collapsed="false">
      <c r="A24" s="1" t="s">
        <v>36</v>
      </c>
      <c r="B24" s="2" t="n">
        <v>1.055</v>
      </c>
      <c r="C24" s="2" t="n">
        <v>0.998</v>
      </c>
      <c r="D24" s="2" t="n">
        <v>1.052</v>
      </c>
      <c r="E24" s="2" t="n">
        <v>0.995</v>
      </c>
      <c r="F24" s="2" t="n">
        <v>0.967</v>
      </c>
      <c r="G24" s="2" t="n">
        <v>1.08</v>
      </c>
      <c r="H24" s="2" t="n">
        <v>0.948</v>
      </c>
      <c r="I24" s="2" t="n">
        <v>0.951</v>
      </c>
      <c r="J24" s="2" t="n">
        <v>1.02</v>
      </c>
      <c r="K24" s="2" t="n">
        <v>1</v>
      </c>
      <c r="L24" s="2" t="n">
        <v>0.935</v>
      </c>
      <c r="M24" s="2" t="n">
        <v>1.018</v>
      </c>
      <c r="N24" s="2"/>
      <c r="O24" s="2" t="n">
        <f aca="false">AVERAGE(B24:M24)</f>
        <v>1.00158333333333</v>
      </c>
      <c r="P24" s="2" t="n">
        <f aca="false">STDEV(B24:M24)</f>
        <v>0.0459949766690655</v>
      </c>
      <c r="Q24" s="3" t="n">
        <v>1</v>
      </c>
      <c r="R24" s="1" t="n">
        <v>3</v>
      </c>
      <c r="S24" s="2" t="n">
        <f aca="false">Q24*R24</f>
        <v>3</v>
      </c>
    </row>
    <row r="25" customFormat="false" ht="12.75" hidden="false" customHeight="false" outlineLevel="0" collapsed="false">
      <c r="A25" s="1" t="s">
        <v>37</v>
      </c>
      <c r="B25" s="2" t="n">
        <v>0.839</v>
      </c>
      <c r="C25" s="2" t="n">
        <v>0.977</v>
      </c>
      <c r="D25" s="2" t="n">
        <v>0.886</v>
      </c>
      <c r="E25" s="2" t="n">
        <v>0.975</v>
      </c>
      <c r="F25" s="2" t="n">
        <v>1.021</v>
      </c>
      <c r="G25" s="2" t="n">
        <v>0.866</v>
      </c>
      <c r="H25" s="2" t="n">
        <v>0.971</v>
      </c>
      <c r="I25" s="2" t="n">
        <v>1.025</v>
      </c>
      <c r="J25" s="2" t="n">
        <v>0.906</v>
      </c>
      <c r="K25" s="2" t="n">
        <v>0.965</v>
      </c>
      <c r="L25" s="2" t="n">
        <v>1.103</v>
      </c>
      <c r="M25" s="2" t="n">
        <v>0.94</v>
      </c>
      <c r="N25" s="2"/>
      <c r="O25" s="2" t="n">
        <f aca="false">AVERAGE(B25:M25)</f>
        <v>0.956166666666667</v>
      </c>
      <c r="P25" s="2" t="n">
        <f aca="false">STDEV(B25:M25)</f>
        <v>0.0745578888373242</v>
      </c>
      <c r="Q25" s="3" t="n">
        <v>0.96</v>
      </c>
      <c r="R25" s="1" t="n">
        <v>3</v>
      </c>
      <c r="S25" s="2" t="n">
        <f aca="false">Q25*R25</f>
        <v>2.88</v>
      </c>
    </row>
    <row r="26" customFormat="false" ht="12.75" hidden="false" customHeight="false" outlineLevel="0" collapsed="false">
      <c r="A26" s="1" t="s">
        <v>38</v>
      </c>
      <c r="B26" s="2" t="n">
        <v>0.006</v>
      </c>
      <c r="C26" s="2" t="n">
        <v>0.01</v>
      </c>
      <c r="D26" s="2" t="n">
        <v>0</v>
      </c>
      <c r="E26" s="2" t="n">
        <v>0</v>
      </c>
      <c r="F26" s="2" t="n">
        <v>0.007</v>
      </c>
      <c r="G26" s="2" t="n">
        <v>0.002</v>
      </c>
      <c r="H26" s="2" t="n">
        <v>0</v>
      </c>
      <c r="I26" s="2" t="n">
        <v>0.004</v>
      </c>
      <c r="J26" s="2" t="n">
        <v>0.007</v>
      </c>
      <c r="K26" s="2" t="n">
        <v>0.003</v>
      </c>
      <c r="L26" s="2" t="n">
        <v>0</v>
      </c>
      <c r="M26" s="2" t="n">
        <v>0.001</v>
      </c>
      <c r="N26" s="2"/>
      <c r="O26" s="2" t="n">
        <f aca="false">AVERAGE(B26:M26)</f>
        <v>0.00333333333333333</v>
      </c>
      <c r="P26" s="2" t="n">
        <f aca="false">STDEV(B26:M26)</f>
        <v>0.00344656174742132</v>
      </c>
      <c r="Q26" s="4"/>
      <c r="S26" s="2" t="n">
        <f aca="false">Q26*R26</f>
        <v>0</v>
      </c>
    </row>
    <row r="27" customFormat="false" ht="12.75" hidden="false" customHeight="false" outlineLevel="0" collapsed="false">
      <c r="A27" s="1" t="s">
        <v>39</v>
      </c>
      <c r="B27" s="2" t="n">
        <v>0</v>
      </c>
      <c r="C27" s="2" t="n">
        <v>0</v>
      </c>
      <c r="D27" s="2" t="n">
        <v>0</v>
      </c>
      <c r="E27" s="2" t="n">
        <v>0.001</v>
      </c>
      <c r="F27" s="2" t="n">
        <v>0.001</v>
      </c>
      <c r="G27" s="2" t="n">
        <v>0.005</v>
      </c>
      <c r="H27" s="2" t="n">
        <v>0.005</v>
      </c>
      <c r="I27" s="2" t="n">
        <v>0.002</v>
      </c>
      <c r="J27" s="2" t="n">
        <v>0.009</v>
      </c>
      <c r="K27" s="2" t="n">
        <v>0</v>
      </c>
      <c r="L27" s="2" t="n">
        <v>0</v>
      </c>
      <c r="M27" s="2" t="n">
        <v>0.004</v>
      </c>
      <c r="N27" s="2"/>
      <c r="O27" s="2" t="n">
        <f aca="false">AVERAGE(B27:M27)</f>
        <v>0.00225</v>
      </c>
      <c r="P27" s="2" t="n">
        <f aca="false">STDEV(B27:M27)</f>
        <v>0.00289592189749027</v>
      </c>
      <c r="Q27" s="4"/>
      <c r="S27" s="2" t="n">
        <f aca="false">Q27*R27</f>
        <v>0</v>
      </c>
    </row>
    <row r="28" customFormat="false" ht="12.75" hidden="false" customHeight="false" outlineLevel="0" collapsed="false">
      <c r="A28" s="1" t="s">
        <v>40</v>
      </c>
      <c r="B28" s="2" t="n">
        <v>0.003</v>
      </c>
      <c r="C28" s="2" t="n">
        <v>0</v>
      </c>
      <c r="D28" s="2" t="n">
        <v>0.001</v>
      </c>
      <c r="E28" s="2" t="n">
        <v>0.004</v>
      </c>
      <c r="F28" s="2" t="n">
        <v>0</v>
      </c>
      <c r="G28" s="2" t="n">
        <v>0</v>
      </c>
      <c r="H28" s="2" t="n">
        <v>0.003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.003</v>
      </c>
      <c r="N28" s="2"/>
      <c r="O28" s="2" t="n">
        <f aca="false">AVERAGE(B28:M28)</f>
        <v>0.00116666666666667</v>
      </c>
      <c r="P28" s="2" t="n">
        <f aca="false">STDEV(B28:M28)</f>
        <v>0.00158592292219752</v>
      </c>
      <c r="Q28" s="4"/>
      <c r="S28" s="2" t="n">
        <f aca="false">Q28*R28</f>
        <v>0</v>
      </c>
    </row>
    <row r="29" customFormat="false" ht="12.75" hidden="false" customHeight="false" outlineLevel="0" collapsed="false">
      <c r="A29" s="1" t="s">
        <v>4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/>
      <c r="O29" s="2" t="n">
        <f aca="false">AVERAGE(B29:M29)</f>
        <v>0</v>
      </c>
      <c r="P29" s="2" t="n">
        <f aca="false">STDEV(B29:M29)</f>
        <v>0</v>
      </c>
      <c r="Q29" s="4"/>
      <c r="S29" s="2" t="n">
        <f aca="false">Q29*R29</f>
        <v>0</v>
      </c>
    </row>
    <row r="30" customFormat="false" ht="12.75" hidden="false" customHeight="false" outlineLevel="0" collapsed="false">
      <c r="A30" s="1" t="s">
        <v>42</v>
      </c>
      <c r="B30" s="2" t="n">
        <v>5</v>
      </c>
      <c r="C30" s="2" t="n">
        <v>5</v>
      </c>
      <c r="D30" s="2" t="n">
        <v>5</v>
      </c>
      <c r="E30" s="2" t="n">
        <v>5</v>
      </c>
      <c r="F30" s="2" t="n">
        <v>5</v>
      </c>
      <c r="G30" s="2" t="n">
        <v>5</v>
      </c>
      <c r="H30" s="2" t="n">
        <v>5</v>
      </c>
      <c r="I30" s="2" t="n">
        <v>5</v>
      </c>
      <c r="J30" s="2" t="n">
        <v>5</v>
      </c>
      <c r="K30" s="2" t="n">
        <v>5</v>
      </c>
      <c r="L30" s="2" t="n">
        <v>5</v>
      </c>
      <c r="M30" s="2" t="n">
        <v>5</v>
      </c>
      <c r="N30" s="2"/>
      <c r="O30" s="2" t="n">
        <f aca="false">AVERAGE(B30:M30)</f>
        <v>5</v>
      </c>
      <c r="P30" s="2" t="n">
        <f aca="false">STDEV(B30:M30)</f>
        <v>0</v>
      </c>
      <c r="Q30" s="4"/>
      <c r="S30" s="2" t="n">
        <f aca="false">Q30*R30</f>
        <v>0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4"/>
      <c r="S31" s="2" t="n">
        <f aca="false">Q31*R31</f>
        <v>0</v>
      </c>
    </row>
    <row r="32" customFormat="false" ht="12.75" hidden="false" customHeight="false" outlineLevel="0" collapsed="false">
      <c r="A32" s="1" t="s">
        <v>43</v>
      </c>
      <c r="B32" s="2" t="n">
        <v>1.931</v>
      </c>
      <c r="C32" s="2" t="n">
        <v>1.93</v>
      </c>
      <c r="D32" s="2" t="n">
        <v>1.925</v>
      </c>
      <c r="E32" s="2" t="n">
        <v>1.922</v>
      </c>
      <c r="F32" s="2" t="n">
        <v>1.933</v>
      </c>
      <c r="G32" s="2" t="n">
        <v>1.93</v>
      </c>
      <c r="H32" s="2" t="n">
        <v>1.937</v>
      </c>
      <c r="I32" s="2" t="n">
        <v>1.926</v>
      </c>
      <c r="J32" s="2" t="n">
        <v>1.931</v>
      </c>
      <c r="K32" s="2" t="n">
        <v>1.93</v>
      </c>
      <c r="L32" s="2" t="n">
        <v>1.902</v>
      </c>
      <c r="M32" s="2" t="n">
        <v>1.927</v>
      </c>
      <c r="N32" s="2"/>
      <c r="O32" s="2" t="n">
        <f aca="false">AVERAGE(B32:M32)</f>
        <v>1.927</v>
      </c>
      <c r="P32" s="2" t="n">
        <f aca="false">STDEV(B32:M32)</f>
        <v>0.00879049072991536</v>
      </c>
      <c r="Q32" s="4" t="n">
        <v>1.93</v>
      </c>
      <c r="R32" s="1" t="n">
        <v>1</v>
      </c>
      <c r="S32" s="2" t="n">
        <f aca="false">Q32*R32</f>
        <v>1.93</v>
      </c>
    </row>
    <row r="33" customFormat="false" ht="12.75" hidden="false" customHeight="false" outlineLevel="0" collapsed="false">
      <c r="A33" s="1" t="s">
        <v>44</v>
      </c>
      <c r="B33" s="2" t="n">
        <v>0.069</v>
      </c>
      <c r="C33" s="2" t="n">
        <v>0.07</v>
      </c>
      <c r="D33" s="2" t="n">
        <v>0.075</v>
      </c>
      <c r="E33" s="2" t="n">
        <v>0.078</v>
      </c>
      <c r="F33" s="2" t="n">
        <v>0.067</v>
      </c>
      <c r="G33" s="2" t="n">
        <v>0.07</v>
      </c>
      <c r="H33" s="2" t="n">
        <v>0.063</v>
      </c>
      <c r="I33" s="2" t="n">
        <v>0.074</v>
      </c>
      <c r="J33" s="2" t="n">
        <v>0.069</v>
      </c>
      <c r="K33" s="2" t="n">
        <v>0.07</v>
      </c>
      <c r="L33" s="2" t="n">
        <v>0.045</v>
      </c>
      <c r="M33" s="2" t="n">
        <v>0.073</v>
      </c>
      <c r="N33" s="2"/>
      <c r="O33" s="2" t="n">
        <f aca="false">AVERAGE(B33:M33)</f>
        <v>0.0685833333333333</v>
      </c>
      <c r="P33" s="2" t="n">
        <f aca="false">STDEV(B33:M33)</f>
        <v>0.00839326930921257</v>
      </c>
      <c r="Q33" s="4" t="n">
        <v>0.07</v>
      </c>
      <c r="R33" s="1" t="n">
        <v>2</v>
      </c>
      <c r="S33" s="2" t="n">
        <f aca="false">Q33*R33</f>
        <v>0.14</v>
      </c>
    </row>
    <row r="34" customFormat="false" ht="12.75" hidden="false" customHeight="false" outlineLevel="0" collapsed="false">
      <c r="A34" s="1" t="s">
        <v>45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/>
      <c r="O34" s="2" t="n">
        <f aca="false">AVERAGE(B34:M34)</f>
        <v>0</v>
      </c>
      <c r="P34" s="2" t="n">
        <f aca="false">STDEV(B34:M34)</f>
        <v>0</v>
      </c>
      <c r="Q34" s="4"/>
      <c r="S34" s="2" t="n">
        <f aca="false">Q34*R34</f>
        <v>0</v>
      </c>
    </row>
    <row r="35" customFormat="false" ht="12.75" hidden="false" customHeight="false" outlineLevel="0" collapsed="false">
      <c r="A35" s="1" t="s">
        <v>46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/>
      <c r="O35" s="2" t="n">
        <f aca="false">AVERAGE(B35:M35)</f>
        <v>0</v>
      </c>
      <c r="P35" s="2" t="n">
        <f aca="false">STDEV(B35:M35)</f>
        <v>0</v>
      </c>
      <c r="Q35" s="4"/>
      <c r="S35" s="2" t="n">
        <f aca="false">Q35*R35</f>
        <v>0</v>
      </c>
    </row>
    <row r="36" customFormat="false" ht="12.75" hidden="false" customHeight="false" outlineLevel="0" collapsed="false">
      <c r="A36" s="1" t="s">
        <v>47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/>
      <c r="O36" s="2" t="n">
        <f aca="false">AVERAGE(B36:M36)</f>
        <v>0</v>
      </c>
      <c r="P36" s="2" t="n">
        <f aca="false">STDEV(B36:M36)</f>
        <v>0</v>
      </c>
      <c r="Q36" s="4"/>
      <c r="S36" s="2" t="n">
        <f aca="false">Q36*R36</f>
        <v>0</v>
      </c>
    </row>
    <row r="37" customFormat="false" ht="12.75" hidden="false" customHeight="false" outlineLevel="0" collapsed="false">
      <c r="A37" s="1" t="s">
        <v>48</v>
      </c>
      <c r="B37" s="2" t="n">
        <v>2</v>
      </c>
      <c r="C37" s="2" t="n">
        <v>2</v>
      </c>
      <c r="D37" s="2" t="n">
        <v>2</v>
      </c>
      <c r="E37" s="2" t="n">
        <v>2</v>
      </c>
      <c r="F37" s="2" t="n">
        <v>2</v>
      </c>
      <c r="G37" s="2" t="n">
        <v>2</v>
      </c>
      <c r="H37" s="2" t="n">
        <v>2</v>
      </c>
      <c r="I37" s="2" t="n">
        <v>2</v>
      </c>
      <c r="J37" s="2" t="n">
        <v>2</v>
      </c>
      <c r="K37" s="2" t="n">
        <v>2</v>
      </c>
      <c r="L37" s="2" t="n">
        <v>1.947</v>
      </c>
      <c r="M37" s="2" t="n">
        <v>2</v>
      </c>
      <c r="N37" s="2"/>
      <c r="O37" s="2" t="n">
        <f aca="false">AVERAGE(B37:M37)</f>
        <v>1.99558333333333</v>
      </c>
      <c r="P37" s="2" t="n">
        <f aca="false">STDEV(B37:M37)</f>
        <v>0.0152997821335251</v>
      </c>
      <c r="Q37" s="4"/>
      <c r="S37" s="2" t="n">
        <f aca="false">Q37*R37</f>
        <v>0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4"/>
      <c r="S38" s="2" t="n">
        <f aca="false">Q38*R38</f>
        <v>0</v>
      </c>
    </row>
    <row r="39" customFormat="false" ht="12.75" hidden="false" customHeight="false" outlineLevel="0" collapsed="false">
      <c r="A39" s="1" t="s">
        <v>49</v>
      </c>
      <c r="B39" s="2" t="n">
        <v>0.093</v>
      </c>
      <c r="C39" s="2" t="n">
        <v>0.01</v>
      </c>
      <c r="D39" s="2" t="n">
        <v>0.03</v>
      </c>
      <c r="E39" s="2" t="n">
        <v>0.01</v>
      </c>
      <c r="F39" s="2" t="n">
        <v>0.029</v>
      </c>
      <c r="G39" s="2" t="n">
        <v>0.037</v>
      </c>
      <c r="H39" s="2" t="n">
        <v>0.066</v>
      </c>
      <c r="I39" s="2" t="n">
        <v>0.024</v>
      </c>
      <c r="J39" s="2" t="n">
        <v>0.06</v>
      </c>
      <c r="K39" s="2" t="n">
        <v>0.051</v>
      </c>
      <c r="L39" s="2" t="n">
        <v>0</v>
      </c>
      <c r="M39" s="2" t="n">
        <v>0.034</v>
      </c>
      <c r="N39" s="2"/>
      <c r="O39" s="2" t="n">
        <f aca="false">AVERAGE(B39:M39)</f>
        <v>0.037</v>
      </c>
      <c r="P39" s="2" t="n">
        <f aca="false">STDEV(B39:M39)</f>
        <v>0.0266628785188151</v>
      </c>
      <c r="Q39" s="4" t="n">
        <v>0.04</v>
      </c>
      <c r="R39" s="1" t="n">
        <v>1</v>
      </c>
      <c r="S39" s="2" t="n">
        <f aca="false">Q39*R39</f>
        <v>0.04</v>
      </c>
    </row>
    <row r="40" customFormat="false" ht="12.75" hidden="false" customHeight="false" outlineLevel="0" collapsed="false">
      <c r="A40" s="1" t="s">
        <v>50</v>
      </c>
      <c r="B40" s="2" t="n">
        <v>0.01</v>
      </c>
      <c r="C40" s="2" t="n">
        <v>0.004</v>
      </c>
      <c r="D40" s="2" t="n">
        <v>0.006</v>
      </c>
      <c r="E40" s="2" t="n">
        <v>0.005</v>
      </c>
      <c r="F40" s="2" t="n">
        <v>0.005</v>
      </c>
      <c r="G40" s="2" t="n">
        <v>0.009</v>
      </c>
      <c r="H40" s="2" t="n">
        <v>0.01</v>
      </c>
      <c r="I40" s="2" t="n">
        <v>0.013</v>
      </c>
      <c r="J40" s="2" t="n">
        <v>0.006</v>
      </c>
      <c r="K40" s="2" t="n">
        <v>0.008</v>
      </c>
      <c r="L40" s="2" t="n">
        <v>0.005</v>
      </c>
      <c r="M40" s="2" t="n">
        <v>0.005</v>
      </c>
      <c r="N40" s="2"/>
      <c r="O40" s="2" t="n">
        <f aca="false">AVERAGE(B40:M40)</f>
        <v>0.00716666666666667</v>
      </c>
      <c r="P40" s="2" t="n">
        <f aca="false">STDEV(B40:M40)</f>
        <v>0.00279067711996189</v>
      </c>
      <c r="Q40" s="4" t="n">
        <v>0</v>
      </c>
      <c r="R40" s="1" t="n">
        <v>1</v>
      </c>
      <c r="S40" s="2" t="n">
        <f aca="false">Q40*R40</f>
        <v>0</v>
      </c>
    </row>
    <row r="41" customFormat="false" ht="12.75" hidden="false" customHeight="false" outlineLevel="0" collapsed="false">
      <c r="A41" s="1" t="s">
        <v>51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/>
      <c r="O41" s="2" t="n">
        <f aca="false">AVERAGE(B41:M41)</f>
        <v>0</v>
      </c>
      <c r="P41" s="2" t="n">
        <f aca="false">STDEV(B41:M41)</f>
        <v>0</v>
      </c>
      <c r="Q41" s="4"/>
      <c r="S41" s="2"/>
    </row>
    <row r="42" customFormat="false" ht="12.75" hidden="false" customHeight="false" outlineLevel="0" collapsed="false">
      <c r="A42" s="1" t="s">
        <v>52</v>
      </c>
      <c r="B42" s="2" t="n">
        <v>0.102</v>
      </c>
      <c r="C42" s="2" t="n">
        <v>0.014</v>
      </c>
      <c r="D42" s="2" t="n">
        <v>0.036</v>
      </c>
      <c r="E42" s="2" t="n">
        <v>0.015</v>
      </c>
      <c r="F42" s="2" t="n">
        <v>0.034</v>
      </c>
      <c r="G42" s="2" t="n">
        <v>0.046</v>
      </c>
      <c r="H42" s="2" t="n">
        <v>0.076</v>
      </c>
      <c r="I42" s="2" t="n">
        <v>0.037</v>
      </c>
      <c r="J42" s="2" t="n">
        <v>0.066</v>
      </c>
      <c r="K42" s="2" t="n">
        <v>0.059</v>
      </c>
      <c r="L42" s="2" t="n">
        <v>0.005</v>
      </c>
      <c r="M42" s="2" t="n">
        <v>0.038</v>
      </c>
      <c r="N42" s="2"/>
      <c r="O42" s="2" t="n">
        <f aca="false">AVERAGE(B42:M42)</f>
        <v>0.044</v>
      </c>
      <c r="P42" s="2" t="n">
        <f aca="false">STDEV(B42:M42)</f>
        <v>0.0279805126991821</v>
      </c>
      <c r="S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S43" s="5" t="n">
        <f aca="false">SUM(S16:S40)</f>
        <v>46</v>
      </c>
    </row>
    <row r="44" customFormat="false" ht="12.75" hidden="false" customHeight="false" outlineLevel="0" collapsed="false">
      <c r="A44" s="1" t="s">
        <v>53</v>
      </c>
      <c r="B44" s="2" t="n">
        <v>15.102</v>
      </c>
      <c r="C44" s="2" t="n">
        <v>15.014</v>
      </c>
      <c r="D44" s="2" t="n">
        <v>15.036</v>
      </c>
      <c r="E44" s="2" t="n">
        <v>15.015</v>
      </c>
      <c r="F44" s="2" t="n">
        <v>15.034</v>
      </c>
      <c r="G44" s="2" t="n">
        <v>15.046</v>
      </c>
      <c r="H44" s="2" t="n">
        <v>15.076</v>
      </c>
      <c r="I44" s="2" t="n">
        <v>15.037</v>
      </c>
      <c r="J44" s="2" t="n">
        <v>15.066</v>
      </c>
      <c r="K44" s="2" t="n">
        <v>15.059</v>
      </c>
      <c r="L44" s="2" t="n">
        <v>14.952</v>
      </c>
      <c r="M44" s="2" t="n">
        <v>15.038</v>
      </c>
      <c r="N44" s="2"/>
      <c r="O44" s="2" t="n">
        <f aca="false">AVERAGE(B44:M44)</f>
        <v>15.0395833333333</v>
      </c>
      <c r="P44" s="2" t="n">
        <f aca="false">STDEV(B44:M44)</f>
        <v>0.0373203778927895</v>
      </c>
    </row>
    <row r="45" customFormat="false" ht="12.75" hidden="false" customHeight="false" outlineLevel="0" collapsed="false">
      <c r="A45" s="1" t="s">
        <v>54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/>
      <c r="O45" s="2" t="n">
        <f aca="false">AVERAGE(B45:M45)</f>
        <v>0</v>
      </c>
      <c r="P45" s="2" t="n">
        <f aca="false">STDEV(B45:M45)</f>
        <v>0</v>
      </c>
    </row>
    <row r="46" customFormat="false" ht="12.75" hidden="false" customHeight="false" outlineLevel="0" collapsed="false">
      <c r="A46" s="1" t="s">
        <v>55</v>
      </c>
      <c r="B46" s="2" t="n">
        <v>0.066</v>
      </c>
      <c r="C46" s="2" t="n">
        <v>0.12</v>
      </c>
      <c r="D46" s="2" t="n">
        <v>0.072</v>
      </c>
      <c r="E46" s="2" t="n">
        <v>0.053</v>
      </c>
      <c r="F46" s="2" t="n">
        <v>0.186</v>
      </c>
      <c r="G46" s="2" t="n">
        <v>0.066</v>
      </c>
      <c r="H46" s="2" t="n">
        <v>0.127</v>
      </c>
      <c r="I46" s="2" t="n">
        <v>0.092</v>
      </c>
      <c r="J46" s="2" t="n">
        <v>0.053</v>
      </c>
      <c r="K46" s="2" t="n">
        <v>0.144</v>
      </c>
      <c r="L46" s="2" t="n">
        <v>0.08</v>
      </c>
      <c r="M46" s="2" t="n">
        <v>0.139</v>
      </c>
      <c r="N46" s="2"/>
      <c r="O46" s="2" t="n">
        <f aca="false">AVERAGE(B46:M46)</f>
        <v>0.0998333333333333</v>
      </c>
      <c r="P46" s="2" t="n">
        <f aca="false">STDEV(B46:M46)</f>
        <v>0.0425971260945519</v>
      </c>
      <c r="Q46" s="3" t="n">
        <v>0.1</v>
      </c>
    </row>
    <row r="47" customFormat="false" ht="12.75" hidden="false" customHeight="false" outlineLevel="0" collapsed="false">
      <c r="A47" s="1" t="s">
        <v>5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 t="n">
        <f aca="false">2-Q46</f>
        <v>1.9</v>
      </c>
    </row>
    <row r="48" customFormat="false" ht="12.75" hidden="false" customHeight="false" outlineLevel="0" collapsed="false">
      <c r="A48" s="1" t="s">
        <v>57</v>
      </c>
      <c r="B48" s="2" t="n">
        <v>23</v>
      </c>
      <c r="C48" s="2" t="n">
        <v>23</v>
      </c>
      <c r="D48" s="2" t="n">
        <v>23</v>
      </c>
      <c r="E48" s="2" t="n">
        <v>23</v>
      </c>
      <c r="F48" s="2" t="n">
        <v>23</v>
      </c>
      <c r="G48" s="2" t="n">
        <v>23</v>
      </c>
      <c r="H48" s="2" t="n">
        <v>23</v>
      </c>
      <c r="I48" s="2" t="n">
        <v>23</v>
      </c>
      <c r="J48" s="2" t="n">
        <v>23</v>
      </c>
      <c r="K48" s="2" t="n">
        <v>23</v>
      </c>
      <c r="L48" s="2" t="n">
        <v>23</v>
      </c>
      <c r="M48" s="2" t="n">
        <v>23</v>
      </c>
      <c r="N48" s="2"/>
      <c r="O48" s="2" t="n">
        <f aca="false">AVERAGE(B48:M48)</f>
        <v>23</v>
      </c>
      <c r="P48" s="2" t="n">
        <f aca="false">STDEV(B48:M48)</f>
        <v>0</v>
      </c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20.25" hidden="false" customHeight="false" outlineLevel="0" collapsed="false">
      <c r="B51" s="2"/>
      <c r="C51" s="2" t="s">
        <v>58</v>
      </c>
      <c r="D51" s="2"/>
      <c r="E51" s="6" t="s">
        <v>59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23.25" hidden="false" customHeight="false" outlineLevel="0" collapsed="false">
      <c r="B52" s="2"/>
      <c r="C52" s="2" t="s">
        <v>60</v>
      </c>
      <c r="D52" s="2"/>
      <c r="E52" s="6" t="s">
        <v>61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5" customFormat="false" ht="12.75" hidden="false" customHeight="false" outlineLevel="0" collapsed="false">
      <c r="A55" s="1" t="s">
        <v>62</v>
      </c>
      <c r="B55" s="1" t="s">
        <v>63</v>
      </c>
      <c r="C55" s="1" t="s">
        <v>64</v>
      </c>
      <c r="D55" s="1" t="s">
        <v>65</v>
      </c>
      <c r="E55" s="1" t="s">
        <v>66</v>
      </c>
      <c r="F55" s="1" t="s">
        <v>67</v>
      </c>
      <c r="G55" s="1" t="s">
        <v>68</v>
      </c>
      <c r="H55" s="1" t="s">
        <v>69</v>
      </c>
      <c r="M55" s="2"/>
      <c r="N55" s="2"/>
    </row>
    <row r="56" customFormat="false" ht="12.75" hidden="false" customHeight="false" outlineLevel="0" collapsed="false">
      <c r="A56" s="1" t="s">
        <v>70</v>
      </c>
      <c r="B56" s="1" t="s">
        <v>25</v>
      </c>
      <c r="C56" s="1" t="s">
        <v>71</v>
      </c>
      <c r="D56" s="1" t="n">
        <v>20</v>
      </c>
      <c r="E56" s="1" t="n">
        <v>10</v>
      </c>
      <c r="F56" s="1" t="n">
        <v>800</v>
      </c>
      <c r="G56" s="1" t="n">
        <v>-800</v>
      </c>
      <c r="H56" s="1" t="s">
        <v>72</v>
      </c>
      <c r="M56" s="2"/>
      <c r="N56" s="2"/>
    </row>
    <row r="57" customFormat="false" ht="12.75" hidden="false" customHeight="false" outlineLevel="0" collapsed="false">
      <c r="A57" s="1" t="s">
        <v>70</v>
      </c>
      <c r="B57" s="1" t="s">
        <v>73</v>
      </c>
      <c r="C57" s="1" t="s">
        <v>71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4</v>
      </c>
      <c r="M57" s="2"/>
      <c r="N57" s="2"/>
    </row>
    <row r="58" customFormat="false" ht="12.75" hidden="false" customHeight="false" outlineLevel="0" collapsed="false">
      <c r="A58" s="1" t="s">
        <v>70</v>
      </c>
      <c r="B58" s="1" t="s">
        <v>75</v>
      </c>
      <c r="C58" s="1" t="s">
        <v>71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6</v>
      </c>
      <c r="M58" s="2"/>
      <c r="N58" s="2"/>
    </row>
    <row r="59" customFormat="false" ht="12.75" hidden="false" customHeight="false" outlineLevel="0" collapsed="false">
      <c r="A59" s="1" t="s">
        <v>70</v>
      </c>
      <c r="B59" s="1" t="s">
        <v>77</v>
      </c>
      <c r="C59" s="1" t="s">
        <v>71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4</v>
      </c>
      <c r="M59" s="2"/>
      <c r="N59" s="2"/>
    </row>
    <row r="60" customFormat="false" ht="12.75" hidden="false" customHeight="false" outlineLevel="0" collapsed="false">
      <c r="A60" s="1" t="s">
        <v>70</v>
      </c>
      <c r="B60" s="1" t="s">
        <v>78</v>
      </c>
      <c r="C60" s="1" t="s">
        <v>71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9</v>
      </c>
      <c r="M60" s="2"/>
      <c r="N60" s="2"/>
    </row>
    <row r="61" customFormat="false" ht="12.75" hidden="false" customHeight="false" outlineLevel="0" collapsed="false">
      <c r="A61" s="1" t="s">
        <v>80</v>
      </c>
      <c r="B61" s="1" t="s">
        <v>81</v>
      </c>
      <c r="C61" s="1" t="s">
        <v>71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2</v>
      </c>
      <c r="M61" s="2"/>
      <c r="N61" s="2"/>
    </row>
    <row r="62" customFormat="false" ht="12.75" hidden="false" customHeight="false" outlineLevel="0" collapsed="false">
      <c r="A62" s="1" t="s">
        <v>80</v>
      </c>
      <c r="B62" s="1" t="s">
        <v>83</v>
      </c>
      <c r="C62" s="1" t="s">
        <v>71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74</v>
      </c>
      <c r="M62" s="2"/>
      <c r="N62" s="2"/>
    </row>
    <row r="63" customFormat="false" ht="12.75" hidden="false" customHeight="false" outlineLevel="0" collapsed="false">
      <c r="A63" s="1" t="s">
        <v>80</v>
      </c>
      <c r="B63" s="1" t="s">
        <v>84</v>
      </c>
      <c r="C63" s="1" t="s">
        <v>71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5</v>
      </c>
      <c r="M63" s="2"/>
      <c r="N63" s="2"/>
    </row>
    <row r="64" customFormat="false" ht="12.75" hidden="false" customHeight="false" outlineLevel="0" collapsed="false">
      <c r="A64" s="1" t="s">
        <v>80</v>
      </c>
      <c r="B64" s="1" t="s">
        <v>86</v>
      </c>
      <c r="C64" s="1" t="s">
        <v>71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87</v>
      </c>
      <c r="M64" s="2"/>
      <c r="N64" s="2"/>
    </row>
    <row r="65" customFormat="false" ht="12.75" hidden="false" customHeight="false" outlineLevel="0" collapsed="false">
      <c r="A65" s="1" t="s">
        <v>80</v>
      </c>
      <c r="B65" s="1" t="s">
        <v>88</v>
      </c>
      <c r="C65" s="1" t="s">
        <v>71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89</v>
      </c>
      <c r="M65" s="2"/>
      <c r="N65" s="2"/>
    </row>
    <row r="66" customFormat="false" ht="12.75" hidden="false" customHeight="false" outlineLevel="0" collapsed="false">
      <c r="A66" s="1" t="s">
        <v>90</v>
      </c>
      <c r="B66" s="1" t="s">
        <v>91</v>
      </c>
      <c r="C66" s="1" t="s">
        <v>71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92</v>
      </c>
      <c r="M66" s="2"/>
      <c r="N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9:54:53Z</dcterms:created>
  <dc:creator>Gelu Costin</dc:creator>
  <dc:description/>
  <dc:language>en-US</dc:language>
  <cp:lastModifiedBy>Gelu Costin</cp:lastModifiedBy>
  <dcterms:modified xsi:type="dcterms:W3CDTF">2008-03-05T20:11:20Z</dcterms:modified>
  <cp:revision>0</cp:revision>
  <dc:subject/>
  <dc:title/>
</cp:coreProperties>
</file>