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4">
  <si>
    <t xml:space="preserve">cinnabar50072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Hg</t>
  </si>
  <si>
    <t xml:space="preserve">S</t>
  </si>
  <si>
    <t xml:space="preserve">Ag</t>
  </si>
  <si>
    <t xml:space="preserve">As</t>
  </si>
  <si>
    <t xml:space="preserve">Totals</t>
  </si>
  <si>
    <t xml:space="preserve">Atom weight</t>
  </si>
  <si>
    <t xml:space="preserve">Atom proportions</t>
  </si>
  <si>
    <t xml:space="preserve">sum</t>
  </si>
  <si>
    <t xml:space="preserve">HgS</t>
  </si>
  <si>
    <r>
      <rPr>
        <sz val="14"/>
        <rFont val="Times New Roman"/>
        <family val="1"/>
      </rPr>
      <t xml:space="preserve">Hg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enargite</t>
  </si>
  <si>
    <t xml:space="preserve">PET</t>
  </si>
  <si>
    <t xml:space="preserve">AgBiS2</t>
  </si>
  <si>
    <t xml:space="preserve">Ka</t>
  </si>
  <si>
    <t xml:space="preserve">chalcopy</t>
  </si>
  <si>
    <t xml:space="preserve">Ma</t>
  </si>
  <si>
    <t xml:space="preserve">cinnab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</row>
    <row r="4" customFormat="false" ht="12.75" hidden="false" customHeight="false" outlineLevel="0" collapsed="false">
      <c r="A4" s="1" t="s">
        <v>27</v>
      </c>
      <c r="B4" s="1" t="n">
        <v>85.5</v>
      </c>
      <c r="C4" s="1" t="n">
        <v>85.02</v>
      </c>
      <c r="D4" s="1" t="n">
        <v>86.55</v>
      </c>
      <c r="E4" s="1" t="n">
        <v>86.03</v>
      </c>
      <c r="F4" s="1" t="n">
        <v>85.07</v>
      </c>
      <c r="G4" s="1" t="n">
        <v>85.76</v>
      </c>
      <c r="H4" s="1" t="n">
        <v>85.12</v>
      </c>
      <c r="I4" s="1" t="n">
        <v>86.6</v>
      </c>
      <c r="J4" s="1" t="n">
        <v>86.63</v>
      </c>
      <c r="K4" s="1" t="n">
        <v>86.52</v>
      </c>
      <c r="L4" s="1" t="n">
        <v>84.59</v>
      </c>
      <c r="M4" s="1" t="n">
        <v>84.22</v>
      </c>
      <c r="N4" s="1" t="n">
        <v>86.87</v>
      </c>
      <c r="O4" s="1" t="n">
        <v>85.92</v>
      </c>
      <c r="P4" s="1" t="n">
        <v>85.52</v>
      </c>
      <c r="Q4" s="1" t="n">
        <v>85.67</v>
      </c>
      <c r="R4" s="1" t="n">
        <v>85.39</v>
      </c>
      <c r="S4" s="1" t="n">
        <v>84.74</v>
      </c>
      <c r="T4" s="1" t="n">
        <v>85.64</v>
      </c>
      <c r="U4" s="1" t="n">
        <v>84.45</v>
      </c>
      <c r="V4" s="2"/>
      <c r="W4" s="2" t="n">
        <f aca="false">AVERAGE(B4:U4)</f>
        <v>85.5905</v>
      </c>
      <c r="X4" s="2" t="n">
        <f aca="false">STDEV(B4:U4)</f>
        <v>0.782542919623346</v>
      </c>
      <c r="Y4" s="2"/>
      <c r="Z4" s="2"/>
      <c r="AA4" s="2"/>
    </row>
    <row r="5" customFormat="false" ht="12.75" hidden="false" customHeight="false" outlineLevel="0" collapsed="false">
      <c r="A5" s="1" t="s">
        <v>28</v>
      </c>
      <c r="B5" s="1" t="n">
        <v>13.8</v>
      </c>
      <c r="C5" s="1" t="n">
        <v>13.81</v>
      </c>
      <c r="D5" s="1" t="n">
        <v>13.8</v>
      </c>
      <c r="E5" s="1" t="n">
        <v>13.82</v>
      </c>
      <c r="F5" s="1" t="n">
        <v>13.89</v>
      </c>
      <c r="G5" s="1" t="n">
        <v>13.77</v>
      </c>
      <c r="H5" s="1" t="n">
        <v>13.81</v>
      </c>
      <c r="I5" s="1" t="n">
        <v>13.91</v>
      </c>
      <c r="J5" s="1" t="n">
        <v>13.64</v>
      </c>
      <c r="K5" s="1" t="n">
        <v>13.79</v>
      </c>
      <c r="L5" s="1" t="n">
        <v>13.62</v>
      </c>
      <c r="M5" s="1" t="n">
        <v>13.99</v>
      </c>
      <c r="N5" s="1" t="n">
        <v>13.61</v>
      </c>
      <c r="O5" s="1" t="n">
        <v>13.83</v>
      </c>
      <c r="P5" s="1" t="n">
        <v>13.65</v>
      </c>
      <c r="Q5" s="1" t="n">
        <v>13.82</v>
      </c>
      <c r="R5" s="1" t="n">
        <v>13.82</v>
      </c>
      <c r="S5" s="1" t="n">
        <v>13.8</v>
      </c>
      <c r="T5" s="1" t="n">
        <v>13.59</v>
      </c>
      <c r="U5" s="1" t="n">
        <v>13.7</v>
      </c>
      <c r="V5" s="2"/>
      <c r="W5" s="2" t="n">
        <f aca="false">AVERAGE(B5:U5)</f>
        <v>13.7735</v>
      </c>
      <c r="X5" s="2" t="n">
        <f aca="false">STDEV(B5:U5)</f>
        <v>0.106685716500679</v>
      </c>
      <c r="Y5" s="2"/>
      <c r="Z5" s="2"/>
      <c r="AA5" s="2"/>
    </row>
    <row r="6" customFormat="false" ht="12.75" hidden="false" customHeight="false" outlineLevel="0" collapsed="false">
      <c r="A6" s="1" t="s">
        <v>29</v>
      </c>
      <c r="B6" s="2" t="n">
        <v>0.16</v>
      </c>
      <c r="C6" s="2" t="n">
        <v>0.16</v>
      </c>
      <c r="D6" s="2" t="n">
        <v>0.08</v>
      </c>
      <c r="E6" s="2" t="n">
        <v>0.08</v>
      </c>
      <c r="F6" s="2" t="n">
        <v>0.13</v>
      </c>
      <c r="G6" s="2" t="n">
        <v>0.03</v>
      </c>
      <c r="H6" s="2" t="n">
        <v>0.14</v>
      </c>
      <c r="I6" s="2" t="n">
        <v>0.06</v>
      </c>
      <c r="J6" s="2" t="n">
        <v>0.16</v>
      </c>
      <c r="K6" s="2" t="n">
        <v>0.03</v>
      </c>
      <c r="L6" s="2" t="n">
        <v>0.08</v>
      </c>
      <c r="M6" s="2" t="n">
        <v>0.12</v>
      </c>
      <c r="N6" s="2" t="n">
        <v>0.18</v>
      </c>
      <c r="O6" s="2" t="n">
        <v>0.08</v>
      </c>
      <c r="P6" s="2" t="n">
        <v>0.11</v>
      </c>
      <c r="Q6" s="2" t="n">
        <v>0</v>
      </c>
      <c r="R6" s="2" t="n">
        <v>0.17</v>
      </c>
      <c r="S6" s="2" t="n">
        <v>0.14</v>
      </c>
      <c r="T6" s="2" t="n">
        <v>0.11</v>
      </c>
      <c r="U6" s="2" t="n">
        <v>0.05</v>
      </c>
      <c r="V6" s="2"/>
      <c r="W6" s="2" t="n">
        <f aca="false">AVERAGE(B6:U6)</f>
        <v>0.1035</v>
      </c>
      <c r="X6" s="2" t="n">
        <f aca="false">STDEV(B6:U6)</f>
        <v>0.0523424955662726</v>
      </c>
      <c r="Y6" s="2"/>
      <c r="Z6" s="2"/>
      <c r="AA6" s="2"/>
    </row>
    <row r="7" customFormat="false" ht="12.75" hidden="false" customHeight="false" outlineLevel="0" collapsed="false">
      <c r="A7" s="1" t="s">
        <v>30</v>
      </c>
      <c r="B7" s="2" t="n">
        <v>0</v>
      </c>
      <c r="C7" s="2" t="n">
        <v>0</v>
      </c>
      <c r="D7" s="2" t="n">
        <v>0</v>
      </c>
      <c r="E7" s="2" t="n">
        <v>0.04</v>
      </c>
      <c r="F7" s="2" t="n">
        <v>0.02</v>
      </c>
      <c r="G7" s="2" t="n">
        <v>0.07</v>
      </c>
      <c r="H7" s="2" t="n">
        <v>0.04</v>
      </c>
      <c r="I7" s="2" t="n">
        <v>0.02</v>
      </c>
      <c r="J7" s="2" t="n">
        <v>0.02</v>
      </c>
      <c r="K7" s="2" t="n">
        <v>0</v>
      </c>
      <c r="L7" s="2" t="n">
        <v>0.01</v>
      </c>
      <c r="M7" s="2" t="n">
        <v>0.02</v>
      </c>
      <c r="N7" s="2" t="n">
        <v>0.04</v>
      </c>
      <c r="O7" s="2" t="n">
        <v>0</v>
      </c>
      <c r="P7" s="2" t="n">
        <v>0.02</v>
      </c>
      <c r="Q7" s="2" t="n">
        <v>0.01</v>
      </c>
      <c r="R7" s="2" t="n">
        <v>0</v>
      </c>
      <c r="S7" s="2" t="n">
        <v>0</v>
      </c>
      <c r="T7" s="2" t="n">
        <v>0.02</v>
      </c>
      <c r="U7" s="2" t="n">
        <v>0.06</v>
      </c>
      <c r="V7" s="2"/>
      <c r="W7" s="2" t="n">
        <f aca="false">AVERAGE(B7:U7)</f>
        <v>0.0195</v>
      </c>
      <c r="X7" s="2" t="n">
        <f aca="false">STDEV(B7:U7)</f>
        <v>0.0208944716939295</v>
      </c>
      <c r="Y7" s="2"/>
      <c r="Z7" s="2"/>
      <c r="AA7" s="2"/>
    </row>
    <row r="8" customFormat="false" ht="12.75" hidden="false" customHeight="false" outlineLevel="0" collapsed="false">
      <c r="A8" s="1" t="s">
        <v>31</v>
      </c>
      <c r="B8" s="2" t="n">
        <f aca="false">SUM(B4:B7)</f>
        <v>99.46</v>
      </c>
      <c r="C8" s="2" t="n">
        <f aca="false">SUM(C4:C7)</f>
        <v>98.99</v>
      </c>
      <c r="D8" s="2" t="n">
        <f aca="false">SUM(D4:D7)</f>
        <v>100.43</v>
      </c>
      <c r="E8" s="2" t="n">
        <f aca="false">SUM(E4:E7)</f>
        <v>99.97</v>
      </c>
      <c r="F8" s="2" t="n">
        <f aca="false">SUM(F4:F7)</f>
        <v>99.11</v>
      </c>
      <c r="G8" s="2" t="n">
        <f aca="false">SUM(G4:G7)</f>
        <v>99.63</v>
      </c>
      <c r="H8" s="2" t="n">
        <f aca="false">SUM(H4:H7)</f>
        <v>99.11</v>
      </c>
      <c r="I8" s="2" t="n">
        <f aca="false">SUM(I4:I7)</f>
        <v>100.59</v>
      </c>
      <c r="J8" s="2" t="n">
        <f aca="false">SUM(J4:J7)</f>
        <v>100.45</v>
      </c>
      <c r="K8" s="2" t="n">
        <f aca="false">SUM(K4:K7)</f>
        <v>100.34</v>
      </c>
      <c r="L8" s="2" t="n">
        <f aca="false">SUM(L4:L7)</f>
        <v>98.3</v>
      </c>
      <c r="M8" s="2" t="n">
        <f aca="false">SUM(M4:M7)</f>
        <v>98.35</v>
      </c>
      <c r="N8" s="2" t="n">
        <f aca="false">SUM(N4:N7)</f>
        <v>100.7</v>
      </c>
      <c r="O8" s="2" t="n">
        <f aca="false">SUM(O4:O7)</f>
        <v>99.83</v>
      </c>
      <c r="P8" s="2" t="n">
        <f aca="false">SUM(P4:P7)</f>
        <v>99.3</v>
      </c>
      <c r="Q8" s="2" t="n">
        <f aca="false">SUM(Q4:Q7)</f>
        <v>99.5</v>
      </c>
      <c r="R8" s="2" t="n">
        <f aca="false">SUM(R4:R7)</f>
        <v>99.38</v>
      </c>
      <c r="S8" s="2" t="n">
        <f aca="false">SUM(S4:S7)</f>
        <v>98.68</v>
      </c>
      <c r="T8" s="2" t="n">
        <f aca="false">SUM(T4:T7)</f>
        <v>99.36</v>
      </c>
      <c r="U8" s="2" t="n">
        <f aca="false">SUM(U4:U7)</f>
        <v>98.26</v>
      </c>
      <c r="V8" s="2"/>
      <c r="W8" s="2" t="n">
        <f aca="false">AVERAGE(B8:U8)</f>
        <v>99.487</v>
      </c>
      <c r="X8" s="2" t="n">
        <f aca="false">STDEV(B8:U8)</f>
        <v>0.762848539840538</v>
      </c>
      <c r="Y8" s="2"/>
      <c r="Z8" s="2"/>
      <c r="AA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2.75" hidden="false" customHeight="false" outlineLevel="0" collapsed="false">
      <c r="A10" s="1" t="s">
        <v>32</v>
      </c>
      <c r="W10" s="2"/>
      <c r="X10" s="2"/>
    </row>
    <row r="11" customFormat="false" ht="12.75" hidden="false" customHeight="false" outlineLevel="0" collapsed="false">
      <c r="A11" s="1" t="s">
        <v>27</v>
      </c>
      <c r="B11" s="1" t="n">
        <v>200.592</v>
      </c>
      <c r="C11" s="1" t="n">
        <v>200.592</v>
      </c>
      <c r="D11" s="1" t="n">
        <v>200.592</v>
      </c>
      <c r="E11" s="1" t="n">
        <v>200.592</v>
      </c>
      <c r="F11" s="1" t="n">
        <v>200.592</v>
      </c>
      <c r="G11" s="1" t="n">
        <v>200.592</v>
      </c>
      <c r="H11" s="1" t="n">
        <v>200.592</v>
      </c>
      <c r="I11" s="1" t="n">
        <v>200.592</v>
      </c>
      <c r="J11" s="1" t="n">
        <v>200.592</v>
      </c>
      <c r="K11" s="1" t="n">
        <v>200.592</v>
      </c>
      <c r="L11" s="1" t="n">
        <v>200.592</v>
      </c>
      <c r="M11" s="1" t="n">
        <v>200.592</v>
      </c>
      <c r="N11" s="1" t="n">
        <v>200.592</v>
      </c>
      <c r="O11" s="1" t="n">
        <v>200.592</v>
      </c>
      <c r="P11" s="1" t="n">
        <v>200.592</v>
      </c>
      <c r="Q11" s="1" t="n">
        <v>200.592</v>
      </c>
      <c r="R11" s="1" t="n">
        <v>200.592</v>
      </c>
      <c r="S11" s="1" t="n">
        <v>200.592</v>
      </c>
      <c r="T11" s="1" t="n">
        <v>200.592</v>
      </c>
      <c r="U11" s="1" t="n">
        <v>200.592</v>
      </c>
      <c r="W11" s="2"/>
      <c r="X11" s="2"/>
    </row>
    <row r="12" customFormat="false" ht="12.75" hidden="false" customHeight="false" outlineLevel="0" collapsed="false">
      <c r="A12" s="1" t="s">
        <v>28</v>
      </c>
      <c r="B12" s="1" t="n">
        <v>32.065</v>
      </c>
      <c r="C12" s="1" t="n">
        <v>32.065</v>
      </c>
      <c r="D12" s="1" t="n">
        <v>32.065</v>
      </c>
      <c r="E12" s="1" t="n">
        <v>32.065</v>
      </c>
      <c r="F12" s="1" t="n">
        <v>32.065</v>
      </c>
      <c r="G12" s="1" t="n">
        <v>32.065</v>
      </c>
      <c r="H12" s="1" t="n">
        <v>32.065</v>
      </c>
      <c r="I12" s="1" t="n">
        <v>32.065</v>
      </c>
      <c r="J12" s="1" t="n">
        <v>32.065</v>
      </c>
      <c r="K12" s="1" t="n">
        <v>32.065</v>
      </c>
      <c r="L12" s="1" t="n">
        <v>32.065</v>
      </c>
      <c r="M12" s="1" t="n">
        <v>32.065</v>
      </c>
      <c r="N12" s="1" t="n">
        <v>32.065</v>
      </c>
      <c r="O12" s="1" t="n">
        <v>32.065</v>
      </c>
      <c r="P12" s="1" t="n">
        <v>32.065</v>
      </c>
      <c r="Q12" s="1" t="n">
        <v>32.065</v>
      </c>
      <c r="R12" s="1" t="n">
        <v>32.065</v>
      </c>
      <c r="S12" s="1" t="n">
        <v>32.065</v>
      </c>
      <c r="T12" s="1" t="n">
        <v>32.065</v>
      </c>
      <c r="U12" s="1" t="n">
        <v>32.065</v>
      </c>
      <c r="W12" s="2"/>
      <c r="X12" s="2"/>
    </row>
    <row r="13" customFormat="false" ht="12.75" hidden="false" customHeight="false" outlineLevel="0" collapsed="false">
      <c r="W13" s="2"/>
      <c r="X13" s="2"/>
    </row>
    <row r="14" customFormat="false" ht="12.75" hidden="false" customHeight="false" outlineLevel="0" collapsed="false">
      <c r="A14" s="1" t="s">
        <v>33</v>
      </c>
      <c r="W14" s="2"/>
      <c r="X14" s="2"/>
    </row>
    <row r="15" customFormat="false" ht="12.75" hidden="false" customHeight="false" outlineLevel="0" collapsed="false">
      <c r="A15" s="1" t="s">
        <v>27</v>
      </c>
      <c r="B15" s="2" t="n">
        <f aca="false">B4/B11</f>
        <v>0.426238334529792</v>
      </c>
      <c r="C15" s="2" t="n">
        <f aca="false">C4/C11</f>
        <v>0.423845417564011</v>
      </c>
      <c r="D15" s="2" t="n">
        <f aca="false">D4/D11</f>
        <v>0.431472840392438</v>
      </c>
      <c r="E15" s="2" t="n">
        <f aca="false">E4/E11</f>
        <v>0.428880513679509</v>
      </c>
      <c r="F15" s="2" t="n">
        <f aca="false">F4/F11</f>
        <v>0.424094679747946</v>
      </c>
      <c r="G15" s="2" t="n">
        <f aca="false">G4/G11</f>
        <v>0.427534497886257</v>
      </c>
      <c r="H15" s="2" t="n">
        <f aca="false">H4/H11</f>
        <v>0.424343941931882</v>
      </c>
      <c r="I15" s="2" t="n">
        <f aca="false">I4/I11</f>
        <v>0.431722102576374</v>
      </c>
      <c r="J15" s="2" t="n">
        <f aca="false">J4/J11</f>
        <v>0.431871659886735</v>
      </c>
      <c r="K15" s="2" t="n">
        <f aca="false">K4/K11</f>
        <v>0.431323283082077</v>
      </c>
      <c r="L15" s="2" t="n">
        <f aca="false">L4/L11</f>
        <v>0.421701762782165</v>
      </c>
      <c r="M15" s="2" t="n">
        <f aca="false">M4/M11</f>
        <v>0.419857222621042</v>
      </c>
      <c r="N15" s="2" t="n">
        <f aca="false">N4/N11</f>
        <v>0.433068118369626</v>
      </c>
      <c r="O15" s="2" t="n">
        <f aca="false">O4/O11</f>
        <v>0.42833213687485</v>
      </c>
      <c r="P15" s="2" t="n">
        <f aca="false">P4/P11</f>
        <v>0.426338039403366</v>
      </c>
      <c r="Q15" s="2" t="n">
        <f aca="false">Q4/Q11</f>
        <v>0.427085825955173</v>
      </c>
      <c r="R15" s="2" t="n">
        <f aca="false">R4/R11</f>
        <v>0.425689957725134</v>
      </c>
      <c r="S15" s="2" t="n">
        <f aca="false">S4/S11</f>
        <v>0.422449549333971</v>
      </c>
      <c r="T15" s="2" t="n">
        <f aca="false">T4/T11</f>
        <v>0.426936268644811</v>
      </c>
      <c r="U15" s="2" t="n">
        <f aca="false">U4/U11</f>
        <v>0.421003828667145</v>
      </c>
      <c r="V15" s="2"/>
      <c r="W15" s="2" t="n">
        <f aca="false">AVERAGE(B15:U15)</f>
        <v>0.426689499082715</v>
      </c>
      <c r="X15" s="2" t="n">
        <f aca="false">STDEV(B15:U15)</f>
        <v>0.00390116714337235</v>
      </c>
    </row>
    <row r="16" customFormat="false" ht="12.75" hidden="false" customHeight="false" outlineLevel="0" collapsed="false">
      <c r="A16" s="1" t="s">
        <v>28</v>
      </c>
      <c r="B16" s="2" t="n">
        <f aca="false">B5/B12</f>
        <v>0.43037579915796</v>
      </c>
      <c r="C16" s="2" t="n">
        <f aca="false">C5/C12</f>
        <v>0.430687665679089</v>
      </c>
      <c r="D16" s="2" t="n">
        <f aca="false">D5/D12</f>
        <v>0.43037579915796</v>
      </c>
      <c r="E16" s="2" t="n">
        <f aca="false">E5/E12</f>
        <v>0.430999532200218</v>
      </c>
      <c r="F16" s="2" t="n">
        <f aca="false">F5/F12</f>
        <v>0.433182597848121</v>
      </c>
      <c r="G16" s="2" t="n">
        <f aca="false">G5/G12</f>
        <v>0.429440199594574</v>
      </c>
      <c r="H16" s="2" t="n">
        <f aca="false">H5/H12</f>
        <v>0.430687665679089</v>
      </c>
      <c r="I16" s="2" t="n">
        <f aca="false">I5/I12</f>
        <v>0.433806330890379</v>
      </c>
      <c r="J16" s="2" t="n">
        <f aca="false">J5/J12</f>
        <v>0.425385934819897</v>
      </c>
      <c r="K16" s="2" t="n">
        <f aca="false">K5/K12</f>
        <v>0.430063932636831</v>
      </c>
      <c r="L16" s="2" t="n">
        <f aca="false">L5/L12</f>
        <v>0.424762201777639</v>
      </c>
      <c r="M16" s="2" t="n">
        <f aca="false">M5/M12</f>
        <v>0.436301263059411</v>
      </c>
      <c r="N16" s="2" t="n">
        <f aca="false">N5/N12</f>
        <v>0.42445033525651</v>
      </c>
      <c r="O16" s="2" t="n">
        <f aca="false">O5/O12</f>
        <v>0.431311398721347</v>
      </c>
      <c r="P16" s="2" t="n">
        <f aca="false">P5/P12</f>
        <v>0.425697801341026</v>
      </c>
      <c r="Q16" s="2" t="n">
        <f aca="false">Q5/Q12</f>
        <v>0.430999532200218</v>
      </c>
      <c r="R16" s="2" t="n">
        <f aca="false">R5/R12</f>
        <v>0.430999532200218</v>
      </c>
      <c r="S16" s="2" t="n">
        <f aca="false">S5/S12</f>
        <v>0.43037579915796</v>
      </c>
      <c r="T16" s="2" t="n">
        <f aca="false">T5/T12</f>
        <v>0.423826602214252</v>
      </c>
      <c r="U16" s="2" t="n">
        <f aca="false">U5/U12</f>
        <v>0.427257133946671</v>
      </c>
      <c r="V16" s="2"/>
      <c r="W16" s="2" t="n">
        <f aca="false">AVERAGE(B16:U16)</f>
        <v>0.429549352876969</v>
      </c>
      <c r="X16" s="2" t="n">
        <f aca="false">STDEV(B16:U16)</f>
        <v>0.00332717032592168</v>
      </c>
    </row>
    <row r="17" customFormat="false" ht="12.75" hidden="false" customHeight="false" outlineLevel="0" collapsed="false">
      <c r="A17" s="1" t="s">
        <v>34</v>
      </c>
      <c r="B17" s="2" t="n">
        <f aca="false">SUM(B15:B16)</f>
        <v>0.856614133687752</v>
      </c>
      <c r="C17" s="2" t="n">
        <f aca="false">SUM(C15:C16)</f>
        <v>0.8545330832431</v>
      </c>
      <c r="D17" s="2" t="n">
        <f aca="false">SUM(D15:D16)</f>
        <v>0.861848639550399</v>
      </c>
      <c r="E17" s="2" t="n">
        <f aca="false">SUM(E15:E16)</f>
        <v>0.859880045879727</v>
      </c>
      <c r="F17" s="2" t="n">
        <f aca="false">SUM(F15:F16)</f>
        <v>0.857277277596067</v>
      </c>
      <c r="G17" s="2" t="n">
        <f aca="false">SUM(G15:G16)</f>
        <v>0.85697469748083</v>
      </c>
      <c r="H17" s="2" t="n">
        <f aca="false">SUM(H15:H16)</f>
        <v>0.855031607610971</v>
      </c>
      <c r="I17" s="2" t="n">
        <f aca="false">SUM(I15:I16)</f>
        <v>0.865528433466753</v>
      </c>
      <c r="J17" s="2" t="n">
        <f aca="false">SUM(J15:J16)</f>
        <v>0.857257594706632</v>
      </c>
      <c r="K17" s="2" t="n">
        <f aca="false">SUM(K15:K16)</f>
        <v>0.861387215718908</v>
      </c>
      <c r="L17" s="2" t="n">
        <f aca="false">SUM(L15:L16)</f>
        <v>0.846463964559804</v>
      </c>
      <c r="M17" s="2" t="n">
        <f aca="false">SUM(M15:M16)</f>
        <v>0.856158485680452</v>
      </c>
      <c r="N17" s="2" t="n">
        <f aca="false">SUM(N15:N16)</f>
        <v>0.857518453626136</v>
      </c>
      <c r="O17" s="2" t="n">
        <f aca="false">SUM(O15:O16)</f>
        <v>0.859643535596198</v>
      </c>
      <c r="P17" s="2" t="n">
        <f aca="false">SUM(P15:P16)</f>
        <v>0.852035840744392</v>
      </c>
      <c r="Q17" s="2" t="n">
        <f aca="false">SUM(Q15:Q16)</f>
        <v>0.858085358155391</v>
      </c>
      <c r="R17" s="2" t="n">
        <f aca="false">SUM(R15:R16)</f>
        <v>0.856689489925352</v>
      </c>
      <c r="S17" s="2" t="n">
        <f aca="false">SUM(S15:S16)</f>
        <v>0.852825348491932</v>
      </c>
      <c r="T17" s="2" t="n">
        <f aca="false">SUM(T15:T16)</f>
        <v>0.850762870859064</v>
      </c>
      <c r="U17" s="2" t="n">
        <f aca="false">SUM(U15:U16)</f>
        <v>0.848260962613816</v>
      </c>
      <c r="V17" s="2"/>
      <c r="W17" s="2" t="n">
        <f aca="false">AVERAGE(B17:U17)</f>
        <v>0.856238851959684</v>
      </c>
      <c r="X17" s="2" t="n">
        <f aca="false">STDEV(B17:U17)</f>
        <v>0.0045885597397526</v>
      </c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</row>
    <row r="20" customFormat="false" ht="12.75" hidden="false" customHeight="false" outlineLevel="0" collapsed="false">
      <c r="A20" s="1" t="s">
        <v>27</v>
      </c>
      <c r="B20" s="2" t="n">
        <f aca="false">B15*2/B17</f>
        <v>0.995169978563911</v>
      </c>
      <c r="C20" s="2" t="n">
        <f aca="false">C15*2/C17</f>
        <v>0.99199299799007</v>
      </c>
      <c r="D20" s="2" t="n">
        <f aca="false">D15*2/D17</f>
        <v>1.00127289315564</v>
      </c>
      <c r="E20" s="2" t="n">
        <f aca="false">E15*2/E17</f>
        <v>0.997535681248956</v>
      </c>
      <c r="F20" s="2" t="n">
        <f aca="false">F15*2/F17</f>
        <v>0.989399091358564</v>
      </c>
      <c r="G20" s="2" t="n">
        <f aca="false">G15*2/G17</f>
        <v>0.997776245070107</v>
      </c>
      <c r="H20" s="2" t="n">
        <f aca="false">H15*2/H17</f>
        <v>0.992580714337646</v>
      </c>
      <c r="I20" s="2" t="n">
        <f aca="false">I15*2/I17</f>
        <v>0.997591958584588</v>
      </c>
      <c r="J20" s="2" t="n">
        <f aca="false">J15*2/J17</f>
        <v>1.00756566650081</v>
      </c>
      <c r="K20" s="2" t="n">
        <f aca="false">K15*2/K17</f>
        <v>1.00146200271175</v>
      </c>
      <c r="L20" s="2" t="n">
        <f aca="false">L15*2/L17</f>
        <v>0.996384442665476</v>
      </c>
      <c r="M20" s="2" t="n">
        <f aca="false">M15*2/M17</f>
        <v>0.980793228457813</v>
      </c>
      <c r="N20" s="2" t="n">
        <f aca="false">N15*2/N17</f>
        <v>1.01004967657159</v>
      </c>
      <c r="O20" s="2" t="n">
        <f aca="false">O15*2/O17</f>
        <v>0.996534305531152</v>
      </c>
      <c r="P20" s="2" t="n">
        <f aca="false">P15*2/P17</f>
        <v>1.00075142151506</v>
      </c>
      <c r="Q20" s="2" t="n">
        <f aca="false">Q15*2/Q17</f>
        <v>0.995439024558747</v>
      </c>
      <c r="R20" s="2" t="n">
        <f aca="false">R15*2/R17</f>
        <v>0.99380221826283</v>
      </c>
      <c r="S20" s="2" t="n">
        <f aca="false">S15*2/S17</f>
        <v>0.990705893254691</v>
      </c>
      <c r="T20" s="2" t="n">
        <f aca="false">T15*2/T17</f>
        <v>1.00365515061491</v>
      </c>
      <c r="U20" s="2" t="n">
        <f aca="false">U15*2/U17</f>
        <v>0.992628087870204</v>
      </c>
      <c r="V20" s="2"/>
      <c r="W20" s="2" t="n">
        <f aca="false">AVERAGE(B20:U20)</f>
        <v>0.996654533941226</v>
      </c>
      <c r="X20" s="2" t="n">
        <f aca="false">STDEV(B20:U20)</f>
        <v>0.00656017351156157</v>
      </c>
      <c r="Y20" s="3" t="n">
        <v>1</v>
      </c>
    </row>
    <row r="21" customFormat="false" ht="12.75" hidden="false" customHeight="false" outlineLevel="0" collapsed="false">
      <c r="A21" s="1" t="s">
        <v>28</v>
      </c>
      <c r="B21" s="2" t="n">
        <f aca="false">B16*2/B17</f>
        <v>1.00483002143609</v>
      </c>
      <c r="C21" s="2" t="n">
        <f aca="false">C16*2/C17</f>
        <v>1.00800700200993</v>
      </c>
      <c r="D21" s="2" t="n">
        <f aca="false">D16*2/D17</f>
        <v>0.998727106844364</v>
      </c>
      <c r="E21" s="2" t="n">
        <f aca="false">E16*2/E17</f>
        <v>1.00246431875104</v>
      </c>
      <c r="F21" s="2" t="n">
        <f aca="false">F16*2/F17</f>
        <v>1.01060090864144</v>
      </c>
      <c r="G21" s="2" t="n">
        <f aca="false">G16*2/G17</f>
        <v>1.00222375492989</v>
      </c>
      <c r="H21" s="2" t="n">
        <f aca="false">H16*2/H17</f>
        <v>1.00741928566235</v>
      </c>
      <c r="I21" s="2" t="n">
        <f aca="false">I16*2/I17</f>
        <v>1.00240804141541</v>
      </c>
      <c r="J21" s="2" t="n">
        <f aca="false">J16*2/J17</f>
        <v>0.992434333499189</v>
      </c>
      <c r="K21" s="2" t="n">
        <f aca="false">K16*2/K17</f>
        <v>0.998537997288253</v>
      </c>
      <c r="L21" s="2" t="n">
        <f aca="false">L16*2/L17</f>
        <v>1.00361555733452</v>
      </c>
      <c r="M21" s="2" t="n">
        <f aca="false">M16*2/M17</f>
        <v>1.01920677154219</v>
      </c>
      <c r="N21" s="2" t="n">
        <f aca="false">N16*2/N17</f>
        <v>0.989950323428407</v>
      </c>
      <c r="O21" s="2" t="n">
        <f aca="false">O16*2/O17</f>
        <v>1.00346569446885</v>
      </c>
      <c r="P21" s="2" t="n">
        <f aca="false">P16*2/P17</f>
        <v>0.999248578484937</v>
      </c>
      <c r="Q21" s="2" t="n">
        <f aca="false">Q16*2/Q17</f>
        <v>1.00456097544125</v>
      </c>
      <c r="R21" s="2" t="n">
        <f aca="false">R16*2/R17</f>
        <v>1.00619778173717</v>
      </c>
      <c r="S21" s="2" t="n">
        <f aca="false">S16*2/S17</f>
        <v>1.00929410674531</v>
      </c>
      <c r="T21" s="2" t="n">
        <f aca="false">T16*2/T17</f>
        <v>0.996344849385095</v>
      </c>
      <c r="U21" s="2" t="n">
        <f aca="false">U16*2/U17</f>
        <v>1.0073719121298</v>
      </c>
      <c r="V21" s="2"/>
      <c r="W21" s="2" t="n">
        <f aca="false">AVERAGE(B21:U21)</f>
        <v>1.00334546605877</v>
      </c>
      <c r="X21" s="2" t="n">
        <f aca="false">STDEV(B21:U21)</f>
        <v>0.00656017351156158</v>
      </c>
      <c r="Y21" s="3" t="n">
        <v>1</v>
      </c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</row>
    <row r="23" customFormat="false" ht="18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4" t="s">
        <v>35</v>
      </c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</row>
    <row r="24" customFormat="false" ht="20.2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4" t="s">
        <v>36</v>
      </c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</row>
    <row r="25" customFormat="false" ht="12.75" hidden="false" customHeight="false" outlineLevel="0" collapsed="false">
      <c r="A25" s="1" t="s">
        <v>37</v>
      </c>
      <c r="B25" s="1" t="s">
        <v>38</v>
      </c>
      <c r="C25" s="1" t="s">
        <v>39</v>
      </c>
      <c r="D25" s="1" t="s">
        <v>40</v>
      </c>
      <c r="E25" s="1" t="s">
        <v>41</v>
      </c>
      <c r="F25" s="1" t="s">
        <v>42</v>
      </c>
      <c r="G25" s="1" t="s">
        <v>43</v>
      </c>
      <c r="H25" s="1" t="s">
        <v>44</v>
      </c>
    </row>
    <row r="26" customFormat="false" ht="12.75" hidden="false" customHeight="false" outlineLevel="0" collapsed="false">
      <c r="A26" s="1" t="s">
        <v>45</v>
      </c>
      <c r="B26" s="1" t="s">
        <v>30</v>
      </c>
      <c r="C26" s="1" t="s">
        <v>46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47</v>
      </c>
    </row>
    <row r="27" customFormat="false" ht="12.75" hidden="false" customHeight="false" outlineLevel="0" collapsed="false">
      <c r="A27" s="1" t="s">
        <v>48</v>
      </c>
      <c r="B27" s="1" t="s">
        <v>29</v>
      </c>
      <c r="C27" s="1" t="s">
        <v>46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49</v>
      </c>
    </row>
    <row r="28" customFormat="false" ht="12.75" hidden="false" customHeight="false" outlineLevel="0" collapsed="false">
      <c r="A28" s="1" t="s">
        <v>48</v>
      </c>
      <c r="B28" s="1" t="s">
        <v>28</v>
      </c>
      <c r="C28" s="1" t="s">
        <v>50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51</v>
      </c>
    </row>
    <row r="29" customFormat="false" ht="12.75" hidden="false" customHeight="false" outlineLevel="0" collapsed="false">
      <c r="A29" s="1" t="s">
        <v>48</v>
      </c>
      <c r="B29" s="1" t="s">
        <v>27</v>
      </c>
      <c r="C29" s="1" t="s">
        <v>52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21:15:51Z</dcterms:created>
  <dc:creator>Gelu Costin</dc:creator>
  <dc:description/>
  <dc:language>en-US</dc:language>
  <cp:lastModifiedBy>Gelu Costin</cp:lastModifiedBy>
  <dcterms:modified xsi:type="dcterms:W3CDTF">2007-11-20T22:54:12Z</dcterms:modified>
  <cp:revision>0</cp:revision>
  <dc:subject/>
  <dc:title/>
</cp:coreProperties>
</file>