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alunite60430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SO3</t>
  </si>
  <si>
    <t xml:space="preserve">K2O</t>
  </si>
  <si>
    <t xml:space="preserve">SiO2</t>
  </si>
  <si>
    <t xml:space="preserve">Na2O</t>
  </si>
  <si>
    <t xml:space="preserve">P2O5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l</t>
  </si>
  <si>
    <t xml:space="preserve">S</t>
  </si>
  <si>
    <t xml:space="preserve">K</t>
  </si>
  <si>
    <t xml:space="preserve">Na</t>
  </si>
  <si>
    <r>
      <rPr>
        <sz val="14"/>
        <rFont val="Times New Roman"/>
        <family val="1"/>
      </rPr>
      <t xml:space="preserve">KA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i</t>
  </si>
  <si>
    <t xml:space="preserve">diopside</t>
  </si>
  <si>
    <t xml:space="preserve">Mg</t>
  </si>
  <si>
    <t xml:space="preserve">anor-hk</t>
  </si>
  <si>
    <t xml:space="preserve">PET</t>
  </si>
  <si>
    <t xml:space="preserve">P</t>
  </si>
  <si>
    <t xml:space="preserve">InP</t>
  </si>
  <si>
    <t xml:space="preserve">chalcopy</t>
  </si>
  <si>
    <t xml:space="preserve">kspar-OR1</t>
  </si>
  <si>
    <t xml:space="preserve">Ca</t>
  </si>
  <si>
    <t xml:space="preserve">Ti</t>
  </si>
  <si>
    <t xml:space="preserve">rutile1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3.99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2" t="n">
        <v>37.66</v>
      </c>
      <c r="C4" s="2" t="n">
        <v>38.22</v>
      </c>
      <c r="D4" s="2" t="n">
        <v>38.65</v>
      </c>
      <c r="E4" s="2" t="n">
        <v>38.53</v>
      </c>
      <c r="F4" s="2" t="n">
        <v>38.72</v>
      </c>
      <c r="G4" s="2" t="n">
        <v>37.96</v>
      </c>
      <c r="H4" s="2" t="n">
        <v>38.86</v>
      </c>
      <c r="I4" s="2" t="n">
        <v>38.23</v>
      </c>
      <c r="J4" s="2" t="n">
        <v>38.12</v>
      </c>
      <c r="K4" s="2" t="n">
        <v>38.4</v>
      </c>
      <c r="L4" s="2" t="n">
        <v>37.76</v>
      </c>
      <c r="M4" s="2" t="n">
        <v>37.66</v>
      </c>
      <c r="N4" s="2" t="n">
        <v>38.22</v>
      </c>
      <c r="O4" s="2" t="n">
        <v>38.65</v>
      </c>
      <c r="P4" s="2"/>
      <c r="Q4" s="2" t="n">
        <f aca="false">AVERAGE(B4:O4)</f>
        <v>38.26</v>
      </c>
      <c r="R4" s="2" t="n">
        <f aca="false">STDEV(B4:O4)</f>
        <v>0.397298570153675</v>
      </c>
      <c r="S4" s="2"/>
      <c r="T4" s="2"/>
      <c r="U4" s="2"/>
      <c r="V4" s="2"/>
      <c r="W4" s="2"/>
    </row>
    <row r="5" customFormat="false" ht="12.75" hidden="false" customHeight="false" outlineLevel="0" collapsed="false">
      <c r="A5" s="1" t="s">
        <v>22</v>
      </c>
      <c r="B5" s="2" t="n">
        <v>37.2</v>
      </c>
      <c r="C5" s="2" t="n">
        <v>37.15</v>
      </c>
      <c r="D5" s="2" t="n">
        <v>38.2</v>
      </c>
      <c r="E5" s="2" t="n">
        <v>38.08</v>
      </c>
      <c r="F5" s="2" t="n">
        <v>37.95</v>
      </c>
      <c r="G5" s="2" t="n">
        <v>37.23</v>
      </c>
      <c r="H5" s="2" t="n">
        <v>37.72</v>
      </c>
      <c r="I5" s="2" t="n">
        <v>37.6</v>
      </c>
      <c r="J5" s="2" t="n">
        <v>37.74</v>
      </c>
      <c r="K5" s="2" t="n">
        <v>37.43</v>
      </c>
      <c r="L5" s="2" t="n">
        <v>37.44</v>
      </c>
      <c r="M5" s="2" t="n">
        <v>36.84</v>
      </c>
      <c r="N5" s="2" t="n">
        <v>37.54</v>
      </c>
      <c r="O5" s="2" t="n">
        <v>38.2</v>
      </c>
      <c r="P5" s="2"/>
      <c r="Q5" s="2" t="n">
        <f aca="false">AVERAGE(B5:O5)</f>
        <v>37.5942857142857</v>
      </c>
      <c r="R5" s="2" t="n">
        <f aca="false">STDEV(B5:O5)</f>
        <v>0.415242547948032</v>
      </c>
      <c r="S5" s="2"/>
      <c r="T5" s="2"/>
      <c r="U5" s="2"/>
      <c r="V5" s="2"/>
      <c r="W5" s="2"/>
    </row>
    <row r="6" customFormat="false" ht="12.75" hidden="false" customHeight="false" outlineLevel="0" collapsed="false">
      <c r="A6" s="1" t="s">
        <v>23</v>
      </c>
      <c r="B6" s="2" t="n">
        <v>9.39</v>
      </c>
      <c r="C6" s="2" t="n">
        <v>9.3</v>
      </c>
      <c r="D6" s="2" t="n">
        <v>9.27</v>
      </c>
      <c r="E6" s="2" t="n">
        <v>9.14</v>
      </c>
      <c r="F6" s="2" t="n">
        <v>9.45</v>
      </c>
      <c r="G6" s="2" t="n">
        <v>9.28</v>
      </c>
      <c r="H6" s="2" t="n">
        <v>9.04</v>
      </c>
      <c r="I6" s="2" t="n">
        <v>9.21</v>
      </c>
      <c r="J6" s="2" t="n">
        <v>9.45</v>
      </c>
      <c r="K6" s="2" t="n">
        <v>9.23</v>
      </c>
      <c r="L6" s="2" t="n">
        <v>9.21</v>
      </c>
      <c r="M6" s="2" t="n">
        <v>9.13</v>
      </c>
      <c r="N6" s="2" t="n">
        <v>9.36</v>
      </c>
      <c r="O6" s="2" t="n">
        <v>9.35</v>
      </c>
      <c r="P6" s="2"/>
      <c r="Q6" s="2" t="n">
        <f aca="false">AVERAGE(B6:O6)</f>
        <v>9.27214285714286</v>
      </c>
      <c r="R6" s="2" t="n">
        <f aca="false">STDEV(B6:O6)</f>
        <v>0.121792924603675</v>
      </c>
      <c r="S6" s="2"/>
      <c r="T6" s="2"/>
      <c r="U6" s="2"/>
      <c r="V6" s="2"/>
      <c r="W6" s="2"/>
    </row>
    <row r="7" customFormat="false" ht="12.75" hidden="false" customHeight="false" outlineLevel="0" collapsed="false">
      <c r="A7" s="1" t="s">
        <v>24</v>
      </c>
      <c r="B7" s="2" t="n">
        <v>0.86</v>
      </c>
      <c r="C7" s="2" t="n">
        <v>0.02</v>
      </c>
      <c r="D7" s="2" t="n">
        <v>0.49</v>
      </c>
      <c r="E7" s="2" t="n">
        <v>0.55</v>
      </c>
      <c r="F7" s="2" t="n">
        <v>0.69</v>
      </c>
      <c r="G7" s="2" t="n">
        <v>0.47</v>
      </c>
      <c r="H7" s="2" t="n">
        <v>0.87</v>
      </c>
      <c r="I7" s="2" t="n">
        <v>0.12</v>
      </c>
      <c r="J7" s="2" t="n">
        <v>0.82</v>
      </c>
      <c r="K7" s="2" t="n">
        <v>1.02</v>
      </c>
      <c r="L7" s="2" t="n">
        <v>1.28</v>
      </c>
      <c r="M7" s="2" t="n">
        <v>0.86</v>
      </c>
      <c r="N7" s="2" t="n">
        <v>0.02</v>
      </c>
      <c r="O7" s="2" t="n">
        <v>0.49</v>
      </c>
      <c r="P7" s="2"/>
      <c r="Q7" s="2" t="n">
        <f aca="false">AVERAGE(B7:O7)</f>
        <v>0.611428571428571</v>
      </c>
      <c r="R7" s="2" t="n">
        <f aca="false">STDEV(B7:O7)</f>
        <v>0.377070838944644</v>
      </c>
      <c r="S7" s="2"/>
      <c r="T7" s="2"/>
      <c r="U7" s="2"/>
      <c r="V7" s="2"/>
      <c r="W7" s="2"/>
    </row>
    <row r="8" customFormat="false" ht="12.75" hidden="false" customHeight="false" outlineLevel="0" collapsed="false">
      <c r="A8" s="1" t="s">
        <v>25</v>
      </c>
      <c r="B8" s="2" t="n">
        <v>0.4</v>
      </c>
      <c r="C8" s="2" t="n">
        <v>0.4</v>
      </c>
      <c r="D8" s="2" t="n">
        <v>0.38</v>
      </c>
      <c r="E8" s="2" t="n">
        <v>0.33</v>
      </c>
      <c r="F8" s="2" t="n">
        <v>0.2</v>
      </c>
      <c r="G8" s="2" t="n">
        <v>0.37</v>
      </c>
      <c r="H8" s="2" t="n">
        <v>0.33</v>
      </c>
      <c r="I8" s="2" t="n">
        <v>0.42</v>
      </c>
      <c r="J8" s="2" t="n">
        <v>0.42</v>
      </c>
      <c r="K8" s="2" t="n">
        <v>0.37</v>
      </c>
      <c r="L8" s="2" t="n">
        <v>0.45</v>
      </c>
      <c r="M8" s="2" t="n">
        <v>0.4</v>
      </c>
      <c r="N8" s="2" t="n">
        <v>0.4</v>
      </c>
      <c r="O8" s="2" t="n">
        <v>0.38</v>
      </c>
      <c r="P8" s="2"/>
      <c r="Q8" s="2" t="n">
        <f aca="false">AVERAGE(B8:O8)</f>
        <v>0.375</v>
      </c>
      <c r="R8" s="2" t="n">
        <f aca="false">STDEV(B8:O8)</f>
        <v>0.0600960769230277</v>
      </c>
      <c r="S8" s="2"/>
      <c r="T8" s="2"/>
      <c r="U8" s="2"/>
      <c r="V8" s="2"/>
      <c r="W8" s="2"/>
    </row>
    <row r="9" customFormat="false" ht="12.75" hidden="false" customHeight="false" outlineLevel="0" collapsed="false">
      <c r="A9" s="1" t="s">
        <v>26</v>
      </c>
      <c r="B9" s="2" t="n">
        <v>0.14</v>
      </c>
      <c r="C9" s="2" t="n">
        <v>0.2</v>
      </c>
      <c r="D9" s="2" t="n">
        <v>0.16</v>
      </c>
      <c r="E9" s="2" t="n">
        <v>0.08</v>
      </c>
      <c r="F9" s="2" t="n">
        <v>0.13</v>
      </c>
      <c r="G9" s="2" t="n">
        <v>0.2</v>
      </c>
      <c r="H9" s="2" t="n">
        <v>0.14</v>
      </c>
      <c r="I9" s="2" t="n">
        <v>0.22</v>
      </c>
      <c r="J9" s="2" t="n">
        <v>0.15</v>
      </c>
      <c r="K9" s="2" t="n">
        <v>0.23</v>
      </c>
      <c r="L9" s="2" t="n">
        <v>0.21</v>
      </c>
      <c r="M9" s="2" t="n">
        <v>0.14</v>
      </c>
      <c r="N9" s="2" t="n">
        <v>0.2</v>
      </c>
      <c r="O9" s="2" t="n">
        <v>0.16</v>
      </c>
      <c r="P9" s="2"/>
      <c r="Q9" s="2" t="n">
        <f aca="false">AVERAGE(B9:O9)</f>
        <v>0.168571428571429</v>
      </c>
      <c r="R9" s="2" t="n">
        <f aca="false">STDEV(B9:O9)</f>
        <v>0.0424004976126719</v>
      </c>
      <c r="S9" s="2"/>
      <c r="T9" s="2"/>
      <c r="U9" s="2"/>
      <c r="V9" s="2"/>
      <c r="W9" s="2"/>
    </row>
    <row r="10" customFormat="false" ht="12.75" hidden="false" customHeight="false" outlineLevel="0" collapsed="false">
      <c r="A10" s="1" t="s">
        <v>27</v>
      </c>
      <c r="B10" s="2" t="n">
        <v>0.15</v>
      </c>
      <c r="C10" s="2" t="n">
        <v>0.06</v>
      </c>
      <c r="D10" s="2" t="n">
        <v>0.07</v>
      </c>
      <c r="E10" s="2" t="n">
        <v>0.12</v>
      </c>
      <c r="F10" s="2" t="n">
        <v>0.14</v>
      </c>
      <c r="G10" s="2" t="n">
        <v>0.05</v>
      </c>
      <c r="H10" s="2" t="n">
        <v>0.05</v>
      </c>
      <c r="I10" s="2" t="n">
        <v>0.15</v>
      </c>
      <c r="J10" s="2" t="n">
        <v>0.15</v>
      </c>
      <c r="K10" s="2" t="n">
        <v>0.15</v>
      </c>
      <c r="L10" s="2" t="n">
        <v>0.04</v>
      </c>
      <c r="M10" s="2" t="n">
        <v>0.15</v>
      </c>
      <c r="N10" s="2" t="n">
        <v>0.06</v>
      </c>
      <c r="O10" s="2" t="n">
        <v>0.07</v>
      </c>
      <c r="P10" s="2"/>
      <c r="Q10" s="2" t="n">
        <f aca="false">AVERAGE(B10:O10)</f>
        <v>0.100714285714286</v>
      </c>
      <c r="R10" s="2" t="n">
        <f aca="false">STDEV(B10:O10)</f>
        <v>0.0464864390009496</v>
      </c>
      <c r="S10" s="2"/>
      <c r="T10" s="2"/>
      <c r="U10" s="2"/>
      <c r="V10" s="2"/>
      <c r="W10" s="2"/>
    </row>
    <row r="11" customFormat="false" ht="12.75" hidden="false" customHeight="false" outlineLevel="0" collapsed="false">
      <c r="A11" s="1" t="s">
        <v>28</v>
      </c>
      <c r="B11" s="2" t="n">
        <f aca="false">SUM(B4:B10)</f>
        <v>85.8</v>
      </c>
      <c r="C11" s="2" t="n">
        <f aca="false">SUM(C4:C10)</f>
        <v>85.35</v>
      </c>
      <c r="D11" s="2" t="n">
        <f aca="false">SUM(D4:D10)</f>
        <v>87.22</v>
      </c>
      <c r="E11" s="2" t="n">
        <f aca="false">SUM(E4:E10)</f>
        <v>86.83</v>
      </c>
      <c r="F11" s="2" t="n">
        <f aca="false">SUM(F4:F10)</f>
        <v>87.28</v>
      </c>
      <c r="G11" s="2" t="n">
        <f aca="false">SUM(G4:G10)</f>
        <v>85.56</v>
      </c>
      <c r="H11" s="2" t="n">
        <f aca="false">SUM(H4:H10)</f>
        <v>87.01</v>
      </c>
      <c r="I11" s="2" t="n">
        <f aca="false">SUM(I4:I10)</f>
        <v>85.95</v>
      </c>
      <c r="J11" s="2" t="n">
        <f aca="false">SUM(J4:J10)</f>
        <v>86.85</v>
      </c>
      <c r="K11" s="2" t="n">
        <f aca="false">SUM(K4:K10)</f>
        <v>86.83</v>
      </c>
      <c r="L11" s="2" t="n">
        <f aca="false">SUM(L4:L10)</f>
        <v>86.39</v>
      </c>
      <c r="M11" s="2" t="n">
        <f aca="false">SUM(M4:M10)</f>
        <v>85.18</v>
      </c>
      <c r="N11" s="2" t="n">
        <f aca="false">SUM(N4:N10)</f>
        <v>85.8</v>
      </c>
      <c r="O11" s="2" t="n">
        <f aca="false">SUM(O4:O10)</f>
        <v>87.3</v>
      </c>
      <c r="P11" s="2"/>
      <c r="Q11" s="2" t="n">
        <f aca="false">AVERAGE(B11:O11)</f>
        <v>86.3821428571429</v>
      </c>
      <c r="R11" s="2" t="n">
        <f aca="false">STDEV(B11:O11)</f>
        <v>0.75528067703265</v>
      </c>
      <c r="S11" s="2"/>
      <c r="T11" s="2"/>
      <c r="U11" s="2"/>
      <c r="V11" s="2"/>
      <c r="W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" t="s">
        <v>29</v>
      </c>
      <c r="B13" s="2" t="s">
        <v>30</v>
      </c>
      <c r="C13" s="2" t="s">
        <v>31</v>
      </c>
      <c r="D13" s="2" t="s">
        <v>32</v>
      </c>
      <c r="E13" s="2" t="n">
        <v>11</v>
      </c>
      <c r="F13" s="2" t="s">
        <v>33</v>
      </c>
      <c r="G13" s="2" t="s">
        <v>34</v>
      </c>
      <c r="H13" s="2" t="s">
        <v>29</v>
      </c>
      <c r="I13" s="2" t="s">
        <v>35</v>
      </c>
      <c r="J13" s="2" t="s">
        <v>20</v>
      </c>
      <c r="K13" s="2" t="s">
        <v>36</v>
      </c>
      <c r="L13" s="2" t="s">
        <v>29</v>
      </c>
      <c r="M13" s="2" t="s">
        <v>35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1" t="s">
        <v>37</v>
      </c>
      <c r="B14" s="2" t="n">
        <v>3.07361806215398</v>
      </c>
      <c r="C14" s="2" t="n">
        <v>3.13527549965289</v>
      </c>
      <c r="D14" s="2" t="n">
        <v>3.0932511399703</v>
      </c>
      <c r="E14" s="2" t="n">
        <v>3.09551816119742</v>
      </c>
      <c r="F14" s="2" t="n">
        <v>3.10083894373355</v>
      </c>
      <c r="G14" s="2" t="n">
        <v>3.10275120949199</v>
      </c>
      <c r="H14" s="2" t="n">
        <v>3.11397252962322</v>
      </c>
      <c r="I14" s="2" t="n">
        <v>3.11030697697874</v>
      </c>
      <c r="J14" s="2" t="n">
        <v>3.07194580796016</v>
      </c>
      <c r="K14" s="2" t="n">
        <v>3.09109756067258</v>
      </c>
      <c r="L14" s="2" t="n">
        <v>3.05205715240082</v>
      </c>
      <c r="M14" s="2" t="n">
        <v>3.09262649718212</v>
      </c>
      <c r="N14" s="2" t="n">
        <v>3.11720212171528</v>
      </c>
      <c r="O14" s="2" t="n">
        <v>3.09227701608702</v>
      </c>
      <c r="P14" s="2"/>
      <c r="Q14" s="2" t="n">
        <f aca="false">AVERAGE(B14:O14)</f>
        <v>3.09590990563</v>
      </c>
      <c r="R14" s="2" t="n">
        <f aca="false">STDEV(B14:O14)</f>
        <v>0.0208589943911959</v>
      </c>
      <c r="S14" s="3" t="n">
        <v>3</v>
      </c>
      <c r="T14" s="2"/>
      <c r="U14" s="2"/>
      <c r="V14" s="2"/>
      <c r="W14" s="2"/>
    </row>
    <row r="15" customFormat="false" ht="12.75" hidden="false" customHeight="false" outlineLevel="0" collapsed="false">
      <c r="A15" s="1" t="s">
        <v>38</v>
      </c>
      <c r="B15" s="2" t="n">
        <v>1.93321176737894</v>
      </c>
      <c r="C15" s="2" t="n">
        <v>1.94048705648015</v>
      </c>
      <c r="D15" s="2" t="n">
        <v>1.94668621014458</v>
      </c>
      <c r="E15" s="2" t="n">
        <v>1.94804144871041</v>
      </c>
      <c r="F15" s="2" t="n">
        <v>1.93518526033886</v>
      </c>
      <c r="G15" s="2" t="n">
        <v>1.93767391216966</v>
      </c>
      <c r="H15" s="2" t="n">
        <v>1.92464471288407</v>
      </c>
      <c r="I15" s="2" t="n">
        <v>1.94784191757502</v>
      </c>
      <c r="J15" s="2" t="n">
        <v>1.93655332425097</v>
      </c>
      <c r="K15" s="2" t="n">
        <v>1.91852835073203</v>
      </c>
      <c r="L15" s="2" t="n">
        <v>1.92691883784322</v>
      </c>
      <c r="M15" s="2" t="n">
        <v>1.92634329018563</v>
      </c>
      <c r="N15" s="2" t="n">
        <v>1.94955483415144</v>
      </c>
      <c r="O15" s="2" t="n">
        <v>1.94607316146385</v>
      </c>
      <c r="P15" s="2"/>
      <c r="Q15" s="2" t="n">
        <f aca="false">AVERAGE(B15:O15)</f>
        <v>1.93698172030777</v>
      </c>
      <c r="R15" s="2" t="n">
        <f aca="false">STDEV(B15:O15)</f>
        <v>0.0100488512233194</v>
      </c>
      <c r="S15" s="3" t="n">
        <v>1.99</v>
      </c>
      <c r="T15" s="2"/>
      <c r="U15" s="2"/>
      <c r="V15" s="2"/>
      <c r="W15" s="2"/>
    </row>
    <row r="16" customFormat="false" ht="12.75" hidden="false" customHeight="false" outlineLevel="0" collapsed="false">
      <c r="A16" s="1" t="s">
        <v>39</v>
      </c>
      <c r="B16" s="2" t="n">
        <v>0.829541247768029</v>
      </c>
      <c r="C16" s="2" t="n">
        <v>0.825792214145721</v>
      </c>
      <c r="D16" s="2" t="n">
        <v>0.803060429747915</v>
      </c>
      <c r="E16" s="2" t="n">
        <v>0.79484665770359</v>
      </c>
      <c r="F16" s="2" t="n">
        <v>0.819178374719452</v>
      </c>
      <c r="G16" s="2" t="n">
        <v>0.821053648640845</v>
      </c>
      <c r="H16" s="2" t="n">
        <v>0.784121244631456</v>
      </c>
      <c r="I16" s="2" t="n">
        <v>0.811075711268163</v>
      </c>
      <c r="J16" s="2" t="n">
        <v>0.824318935044022</v>
      </c>
      <c r="K16" s="2" t="n">
        <v>0.8042406089687</v>
      </c>
      <c r="L16" s="2" t="n">
        <v>0.805792305126259</v>
      </c>
      <c r="M16" s="2" t="n">
        <v>0.81156020602187</v>
      </c>
      <c r="N16" s="2" t="n">
        <v>0.826328893330714</v>
      </c>
      <c r="O16" s="2" t="n">
        <v>0.809735751004861</v>
      </c>
      <c r="P16" s="2"/>
      <c r="Q16" s="2" t="n">
        <f aca="false">AVERAGE(B16:O16)</f>
        <v>0.8121890162944</v>
      </c>
      <c r="R16" s="2" t="n">
        <f aca="false">STDEV(B16:O16)</f>
        <v>0.0131391592400487</v>
      </c>
      <c r="S16" s="3" t="n">
        <f aca="false">Q16*1/0.86</f>
        <v>0.944405832900465</v>
      </c>
      <c r="T16" s="2"/>
      <c r="U16" s="2"/>
      <c r="V16" s="2"/>
      <c r="W16" s="2"/>
    </row>
    <row r="17" customFormat="false" ht="12.75" hidden="false" customHeight="false" outlineLevel="0" collapsed="false">
      <c r="A17" s="1" t="s">
        <v>40</v>
      </c>
      <c r="B17" s="2" t="n">
        <v>0.0537057430010797</v>
      </c>
      <c r="C17" s="2" t="n">
        <v>0.0539804090608692</v>
      </c>
      <c r="D17" s="2" t="n">
        <v>0.0500311440593909</v>
      </c>
      <c r="E17" s="2" t="n">
        <v>0.0436153579601049</v>
      </c>
      <c r="F17" s="2" t="n">
        <v>0.0263490529825676</v>
      </c>
      <c r="G17" s="2" t="n">
        <v>0.0497523533055094</v>
      </c>
      <c r="H17" s="2" t="n">
        <v>0.0435027863768706</v>
      </c>
      <c r="I17" s="2" t="n">
        <v>0.0562133413718702</v>
      </c>
      <c r="J17" s="2" t="n">
        <v>0.0556802405007811</v>
      </c>
      <c r="K17" s="2" t="n">
        <v>0.04899755014831</v>
      </c>
      <c r="L17" s="2" t="n">
        <v>0.0598362466927656</v>
      </c>
      <c r="M17" s="2" t="n">
        <v>0.0540378799503786</v>
      </c>
      <c r="N17" s="2" t="n">
        <v>0.0536692375755271</v>
      </c>
      <c r="O17" s="2" t="n">
        <v>0.0500153882962374</v>
      </c>
      <c r="P17" s="2"/>
      <c r="Q17" s="2" t="n">
        <f aca="false">AVERAGE(B17:O17)</f>
        <v>0.0499561950915902</v>
      </c>
      <c r="R17" s="2" t="n">
        <f aca="false">STDEV(B17:O17)</f>
        <v>0.00818230628264137</v>
      </c>
      <c r="S17" s="3" t="n">
        <f aca="false">Q17*1/0.86</f>
        <v>0.0580885989437095</v>
      </c>
      <c r="T17" s="2"/>
      <c r="U17" s="2"/>
      <c r="V17" s="2"/>
      <c r="W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20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4" t="s">
        <v>41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20.25" hidden="false" customHeight="false" outlineLevel="0" collapsed="false">
      <c r="J20" s="4" t="s">
        <v>42</v>
      </c>
      <c r="R20" s="2"/>
      <c r="S20" s="2"/>
    </row>
    <row r="21" customFormat="false" ht="18.75" hidden="false" customHeight="false" outlineLevel="0" collapsed="false">
      <c r="J21" s="4"/>
      <c r="R21" s="2"/>
      <c r="S21" s="2"/>
    </row>
    <row r="22" customFormat="false" ht="18.75" hidden="false" customHeight="false" outlineLevel="0" collapsed="false">
      <c r="J22" s="4"/>
      <c r="R22" s="2"/>
      <c r="S22" s="2"/>
    </row>
    <row r="23" customFormat="false" ht="12.75" hidden="false" customHeight="false" outlineLevel="0" collapsed="false">
      <c r="A23" s="1" t="s">
        <v>43</v>
      </c>
      <c r="B23" s="1" t="s">
        <v>44</v>
      </c>
      <c r="C23" s="1" t="s">
        <v>45</v>
      </c>
      <c r="D23" s="1" t="s">
        <v>46</v>
      </c>
      <c r="E23" s="1" t="s">
        <v>47</v>
      </c>
      <c r="F23" s="1" t="s">
        <v>48</v>
      </c>
      <c r="G23" s="1" t="s">
        <v>49</v>
      </c>
      <c r="H23" s="1" t="s">
        <v>50</v>
      </c>
      <c r="R23" s="2"/>
      <c r="S23" s="2"/>
    </row>
    <row r="24" customFormat="false" ht="12.75" hidden="false" customHeight="false" outlineLevel="0" collapsed="false">
      <c r="A24" s="1" t="s">
        <v>51</v>
      </c>
      <c r="B24" s="1" t="s">
        <v>40</v>
      </c>
      <c r="C24" s="1" t="s">
        <v>52</v>
      </c>
      <c r="D24" s="1" t="n">
        <v>10</v>
      </c>
      <c r="E24" s="1" t="n">
        <v>0</v>
      </c>
      <c r="F24" s="1" t="n">
        <v>600</v>
      </c>
      <c r="G24" s="1" t="n">
        <v>-600</v>
      </c>
      <c r="H24" s="1" t="s">
        <v>53</v>
      </c>
      <c r="R24" s="2"/>
      <c r="S24" s="2"/>
    </row>
    <row r="25" customFormat="false" ht="12.75" hidden="false" customHeight="false" outlineLevel="0" collapsed="false">
      <c r="A25" s="1" t="s">
        <v>51</v>
      </c>
      <c r="B25" s="1" t="s">
        <v>54</v>
      </c>
      <c r="C25" s="1" t="s">
        <v>52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5</v>
      </c>
      <c r="R25" s="2"/>
      <c r="S25" s="2"/>
    </row>
    <row r="26" customFormat="false" ht="12.75" hidden="false" customHeight="false" outlineLevel="0" collapsed="false">
      <c r="A26" s="1" t="s">
        <v>51</v>
      </c>
      <c r="B26" s="1" t="s">
        <v>56</v>
      </c>
      <c r="C26" s="1" t="s">
        <v>5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5</v>
      </c>
      <c r="R26" s="2"/>
      <c r="S26" s="2"/>
    </row>
    <row r="27" customFormat="false" ht="12.75" hidden="false" customHeight="false" outlineLevel="0" collapsed="false">
      <c r="A27" s="1" t="s">
        <v>51</v>
      </c>
      <c r="B27" s="1" t="s">
        <v>37</v>
      </c>
      <c r="C27" s="1" t="s">
        <v>52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7</v>
      </c>
      <c r="R27" s="2"/>
      <c r="S27" s="2"/>
    </row>
    <row r="28" customFormat="false" ht="12.75" hidden="false" customHeight="false" outlineLevel="0" collapsed="false">
      <c r="A28" s="1" t="s">
        <v>58</v>
      </c>
      <c r="B28" s="1" t="s">
        <v>59</v>
      </c>
      <c r="C28" s="1" t="s">
        <v>52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0</v>
      </c>
      <c r="R28" s="2"/>
      <c r="S28" s="2"/>
    </row>
    <row r="29" customFormat="false" ht="12.75" hidden="false" customHeight="false" outlineLevel="0" collapsed="false">
      <c r="A29" s="1" t="s">
        <v>58</v>
      </c>
      <c r="B29" s="1" t="s">
        <v>38</v>
      </c>
      <c r="C29" s="1" t="s">
        <v>52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1</v>
      </c>
      <c r="R29" s="2"/>
      <c r="S29" s="2"/>
    </row>
    <row r="30" customFormat="false" ht="12.75" hidden="false" customHeight="false" outlineLevel="0" collapsed="false">
      <c r="A30" s="1" t="s">
        <v>58</v>
      </c>
      <c r="B30" s="1" t="s">
        <v>39</v>
      </c>
      <c r="C30" s="1" t="s">
        <v>52</v>
      </c>
      <c r="D30" s="1" t="n">
        <v>10</v>
      </c>
      <c r="E30" s="1" t="n">
        <v>0</v>
      </c>
      <c r="F30" s="1" t="n">
        <v>600</v>
      </c>
      <c r="G30" s="1" t="n">
        <v>-600</v>
      </c>
      <c r="H30" s="1" t="s">
        <v>62</v>
      </c>
      <c r="R30" s="2"/>
      <c r="S30" s="2"/>
    </row>
    <row r="31" customFormat="false" ht="12.75" hidden="false" customHeight="false" outlineLevel="0" collapsed="false">
      <c r="A31" s="1" t="s">
        <v>58</v>
      </c>
      <c r="B31" s="1" t="s">
        <v>63</v>
      </c>
      <c r="C31" s="1" t="s">
        <v>5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5</v>
      </c>
      <c r="R31" s="2"/>
      <c r="S31" s="2"/>
    </row>
    <row r="32" customFormat="false" ht="12.75" hidden="false" customHeight="false" outlineLevel="0" collapsed="false">
      <c r="A32" s="1" t="s">
        <v>58</v>
      </c>
      <c r="B32" s="1" t="s">
        <v>64</v>
      </c>
      <c r="C32" s="1" t="s">
        <v>52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  <c r="R32" s="2"/>
      <c r="S32" s="2"/>
    </row>
    <row r="33" customFormat="false" ht="12.75" hidden="false" customHeight="false" outlineLevel="0" collapsed="false">
      <c r="A33" s="1" t="s">
        <v>58</v>
      </c>
      <c r="B33" s="1" t="s">
        <v>66</v>
      </c>
      <c r="C33" s="1" t="s">
        <v>5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7</v>
      </c>
      <c r="R33" s="2"/>
      <c r="S33" s="2"/>
    </row>
    <row r="34" customFormat="false" ht="12.75" hidden="false" customHeight="false" outlineLevel="0" collapsed="false">
      <c r="A34" s="1" t="s">
        <v>68</v>
      </c>
      <c r="B34" s="1" t="s">
        <v>69</v>
      </c>
      <c r="C34" s="1" t="s">
        <v>52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0</v>
      </c>
      <c r="R34" s="2"/>
      <c r="S34" s="2"/>
    </row>
    <row r="35" customFormat="false" ht="12.75" hidden="false" customHeight="false" outlineLevel="0" collapsed="false">
      <c r="R35" s="2"/>
      <c r="S35" s="2"/>
    </row>
    <row r="36" customFormat="false" ht="12.75" hidden="false" customHeight="false" outlineLevel="0" collapsed="false">
      <c r="T36" s="2"/>
      <c r="U36" s="2"/>
      <c r="V36" s="2"/>
      <c r="W36" s="2"/>
      <c r="X36" s="2"/>
    </row>
    <row r="37" customFormat="false" ht="12.75" hidden="false" customHeight="false" outlineLevel="0" collapsed="false">
      <c r="T37" s="2"/>
      <c r="U37" s="2"/>
      <c r="V37" s="2"/>
      <c r="W37" s="2"/>
      <c r="X37" s="2"/>
    </row>
    <row r="38" customFormat="false" ht="12.75" hidden="false" customHeight="false" outlineLevel="0" collapsed="false">
      <c r="T38" s="2"/>
      <c r="U38" s="2"/>
      <c r="V38" s="2"/>
      <c r="W38" s="2"/>
      <c r="X38" s="2"/>
    </row>
    <row r="39" customFormat="false" ht="12.75" hidden="false" customHeight="false" outlineLevel="0" collapsed="false">
      <c r="T39" s="2"/>
      <c r="U39" s="2"/>
      <c r="V39" s="2"/>
      <c r="W39" s="2"/>
      <c r="X39" s="2"/>
    </row>
    <row r="40" customFormat="false" ht="12.75" hidden="false" customHeight="false" outlineLevel="0" collapsed="false">
      <c r="T40" s="2"/>
      <c r="U40" s="2"/>
      <c r="V40" s="2"/>
      <c r="W40" s="2"/>
      <c r="X40" s="2"/>
    </row>
    <row r="41" customFormat="false" ht="12.75" hidden="false" customHeight="false" outlineLevel="0" collapsed="false">
      <c r="T41" s="2"/>
      <c r="U41" s="2"/>
      <c r="V41" s="2"/>
      <c r="W41" s="2"/>
      <c r="X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1:11:42Z</dcterms:created>
  <dc:creator/>
  <dc:description/>
  <dc:language>en-US</dc:language>
  <cp:lastModifiedBy>Gelu Costin</cp:lastModifiedBy>
  <dcterms:modified xsi:type="dcterms:W3CDTF">2007-09-06T01:12:58Z</dcterms:modified>
  <cp:revision>0</cp:revision>
  <dc:subject/>
  <dc:title/>
</cp:coreProperties>
</file>