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Gelu Costin:
</t>
        </r>
        <r>
          <rPr>
            <sz val="8"/>
            <color rgb="FF000000"/>
            <rFont val="Tahoma"/>
            <family val="0"/>
          </rPr>
          <t xml:space="preserve">ok calibration normal backgr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7</xdr:rowOff>
              </xdr:from>
              <xdr:to>
                <xdr:col>20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7">
  <si>
    <t xml:space="preserve">lazulite5011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P Al Mg 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P2O5</t>
  </si>
  <si>
    <t xml:space="preserve">CaO</t>
  </si>
  <si>
    <t xml:space="preserve">Mg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l</t>
  </si>
  <si>
    <t xml:space="preserve">P</t>
  </si>
  <si>
    <t xml:space="preserve">Mg</t>
  </si>
  <si>
    <t xml:space="preserve">Fe</t>
  </si>
  <si>
    <r>
      <rPr>
        <sz val="14"/>
        <rFont val="Times New Roman"/>
        <family val="1"/>
      </rPr>
      <t xml:space="preserve">(Mg,Fe)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apatite</t>
  </si>
  <si>
    <t xml:space="preserve">diopside</t>
  </si>
  <si>
    <t xml:space="preserve">PET</t>
  </si>
  <si>
    <t xml:space="preserve">Ca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32.46</v>
      </c>
      <c r="C4" s="3" t="n">
        <v>32.34</v>
      </c>
      <c r="D4" s="3" t="n">
        <v>32.37</v>
      </c>
      <c r="E4" s="3" t="n">
        <v>32.65</v>
      </c>
      <c r="F4" s="3" t="n">
        <v>32.72</v>
      </c>
      <c r="G4" s="3" t="n">
        <v>32.67</v>
      </c>
      <c r="H4" s="3" t="n">
        <v>32.63</v>
      </c>
      <c r="I4" s="3" t="n">
        <v>32.46</v>
      </c>
      <c r="J4" s="3" t="n">
        <v>32.36</v>
      </c>
      <c r="K4" s="3" t="n">
        <v>32.26</v>
      </c>
      <c r="L4" s="3" t="n">
        <v>32.36</v>
      </c>
      <c r="M4" s="3" t="n">
        <v>32.52</v>
      </c>
      <c r="N4" s="3"/>
      <c r="O4" s="3" t="n">
        <v>32.48</v>
      </c>
      <c r="P4" s="3" t="n">
        <v>0.15</v>
      </c>
      <c r="Q4" s="3"/>
      <c r="R4" s="3"/>
      <c r="S4" s="3"/>
    </row>
    <row r="5" customFormat="false" ht="12.75" hidden="false" customHeight="false" outlineLevel="0" collapsed="false">
      <c r="A5" s="1" t="s">
        <v>21</v>
      </c>
      <c r="B5" s="3" t="n">
        <v>45.97</v>
      </c>
      <c r="C5" s="3" t="n">
        <v>46.3</v>
      </c>
      <c r="D5" s="3" t="n">
        <v>45.82</v>
      </c>
      <c r="E5" s="3" t="n">
        <v>46.37</v>
      </c>
      <c r="F5" s="3" t="n">
        <v>46.7</v>
      </c>
      <c r="G5" s="3" t="n">
        <v>46.42</v>
      </c>
      <c r="H5" s="3" t="n">
        <v>46.33</v>
      </c>
      <c r="I5" s="3" t="n">
        <v>46.46</v>
      </c>
      <c r="J5" s="3" t="n">
        <v>46.42</v>
      </c>
      <c r="K5" s="3" t="n">
        <v>46.43</v>
      </c>
      <c r="L5" s="3" t="n">
        <v>46.43</v>
      </c>
      <c r="M5" s="3" t="n">
        <v>46.26</v>
      </c>
      <c r="N5" s="3"/>
      <c r="O5" s="3" t="n">
        <v>46.33</v>
      </c>
      <c r="P5" s="3" t="n">
        <v>0.22</v>
      </c>
      <c r="Q5" s="3"/>
      <c r="R5" s="3"/>
      <c r="S5" s="3"/>
    </row>
    <row r="6" customFormat="false" ht="12.75" hidden="false" customHeight="false" outlineLevel="0" collapsed="false">
      <c r="A6" s="1" t="s">
        <v>22</v>
      </c>
      <c r="B6" s="3" t="n">
        <v>0.01</v>
      </c>
      <c r="C6" s="3" t="n">
        <v>0.01</v>
      </c>
      <c r="D6" s="3" t="n">
        <v>0</v>
      </c>
      <c r="E6" s="3" t="n">
        <v>0.01</v>
      </c>
      <c r="F6" s="3" t="n">
        <v>0.01</v>
      </c>
      <c r="G6" s="3" t="n">
        <v>0</v>
      </c>
      <c r="H6" s="3" t="n">
        <v>0.02</v>
      </c>
      <c r="I6" s="3" t="n">
        <v>0.01</v>
      </c>
      <c r="J6" s="3" t="n">
        <v>0</v>
      </c>
      <c r="K6" s="3" t="n">
        <v>0.01</v>
      </c>
      <c r="L6" s="3" t="n">
        <v>0.02</v>
      </c>
      <c r="M6" s="3" t="n">
        <v>0.01</v>
      </c>
      <c r="N6" s="3"/>
      <c r="O6" s="3" t="n">
        <v>0.01</v>
      </c>
      <c r="P6" s="3" t="n">
        <v>0.01</v>
      </c>
      <c r="Q6" s="3"/>
      <c r="R6" s="3"/>
      <c r="S6" s="3"/>
    </row>
    <row r="7" customFormat="false" ht="12.75" hidden="false" customHeight="false" outlineLevel="0" collapsed="false">
      <c r="A7" s="1" t="s">
        <v>23</v>
      </c>
      <c r="B7" s="3" t="n">
        <v>9.7</v>
      </c>
      <c r="C7" s="3" t="n">
        <v>9.49</v>
      </c>
      <c r="D7" s="3" t="n">
        <v>9.4</v>
      </c>
      <c r="E7" s="3" t="n">
        <v>9.55</v>
      </c>
      <c r="F7" s="3" t="n">
        <v>9.36</v>
      </c>
      <c r="G7" s="3" t="n">
        <v>9.46</v>
      </c>
      <c r="H7" s="3" t="n">
        <v>9.49</v>
      </c>
      <c r="I7" s="3" t="n">
        <v>9.23</v>
      </c>
      <c r="J7" s="3" t="n">
        <v>9.34</v>
      </c>
      <c r="K7" s="3" t="n">
        <v>9.5</v>
      </c>
      <c r="L7" s="3" t="n">
        <v>9.47</v>
      </c>
      <c r="M7" s="3" t="n">
        <v>9.45</v>
      </c>
      <c r="N7" s="3"/>
      <c r="O7" s="3" t="n">
        <v>9.45</v>
      </c>
      <c r="P7" s="3" t="n">
        <v>0.11</v>
      </c>
      <c r="Q7" s="3"/>
      <c r="R7" s="3"/>
      <c r="S7" s="3"/>
    </row>
    <row r="8" customFormat="false" ht="12.75" hidden="false" customHeight="false" outlineLevel="0" collapsed="false">
      <c r="A8" s="1" t="s">
        <v>24</v>
      </c>
      <c r="B8" s="3" t="n">
        <v>3.16</v>
      </c>
      <c r="C8" s="3" t="n">
        <v>3.02</v>
      </c>
      <c r="D8" s="3" t="n">
        <v>2.95</v>
      </c>
      <c r="E8" s="3" t="n">
        <v>3.51</v>
      </c>
      <c r="F8" s="3" t="n">
        <v>3.18</v>
      </c>
      <c r="G8" s="3" t="n">
        <v>3.48</v>
      </c>
      <c r="H8" s="3" t="n">
        <v>3.06</v>
      </c>
      <c r="I8" s="3" t="n">
        <v>3.13</v>
      </c>
      <c r="J8" s="3" t="n">
        <v>3.28</v>
      </c>
      <c r="K8" s="3" t="n">
        <v>3.34</v>
      </c>
      <c r="L8" s="3" t="n">
        <v>3.26</v>
      </c>
      <c r="M8" s="3" t="n">
        <v>3.26</v>
      </c>
      <c r="N8" s="3"/>
      <c r="O8" s="3" t="n">
        <v>3.22</v>
      </c>
      <c r="P8" s="3" t="n">
        <v>0.16</v>
      </c>
      <c r="Q8" s="3"/>
      <c r="R8" s="3"/>
      <c r="S8" s="3"/>
    </row>
    <row r="9" customFormat="false" ht="12.75" hidden="false" customHeight="false" outlineLevel="0" collapsed="false">
      <c r="A9" s="1" t="s">
        <v>25</v>
      </c>
      <c r="B9" s="3" t="n">
        <v>91.29</v>
      </c>
      <c r="C9" s="3" t="n">
        <v>91.16</v>
      </c>
      <c r="D9" s="3" t="n">
        <v>90.54</v>
      </c>
      <c r="E9" s="3" t="n">
        <v>92.1</v>
      </c>
      <c r="F9" s="3" t="n">
        <v>91.97</v>
      </c>
      <c r="G9" s="3" t="n">
        <v>92.02</v>
      </c>
      <c r="H9" s="3" t="n">
        <v>91.52</v>
      </c>
      <c r="I9" s="3" t="n">
        <v>91.29</v>
      </c>
      <c r="J9" s="3" t="n">
        <v>91.4</v>
      </c>
      <c r="K9" s="3" t="n">
        <v>91.54</v>
      </c>
      <c r="L9" s="3" t="n">
        <v>91.54</v>
      </c>
      <c r="M9" s="3" t="n">
        <v>91.5</v>
      </c>
      <c r="N9" s="3"/>
      <c r="O9" s="3" t="n">
        <v>91.49</v>
      </c>
      <c r="P9" s="3" t="n">
        <v>0.41</v>
      </c>
      <c r="Q9" s="3"/>
      <c r="R9" s="3"/>
      <c r="S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1" t="s">
        <v>26</v>
      </c>
      <c r="B11" s="3" t="s">
        <v>27</v>
      </c>
      <c r="C11" s="3" t="s">
        <v>28</v>
      </c>
      <c r="D11" s="3" t="s">
        <v>29</v>
      </c>
      <c r="E11" s="3" t="n">
        <v>9</v>
      </c>
      <c r="F11" s="3" t="s">
        <v>30</v>
      </c>
      <c r="G11" s="3" t="s">
        <v>31</v>
      </c>
      <c r="H11" s="3" t="s">
        <v>26</v>
      </c>
      <c r="I11" s="3" t="s">
        <v>32</v>
      </c>
      <c r="J11" s="3" t="s">
        <v>18</v>
      </c>
      <c r="K11" s="3" t="s">
        <v>19</v>
      </c>
      <c r="L11" s="3" t="s">
        <v>33</v>
      </c>
      <c r="M11" s="3" t="s">
        <v>26</v>
      </c>
      <c r="N11" s="3"/>
      <c r="O11" s="3" t="s">
        <v>32</v>
      </c>
      <c r="P11" s="3"/>
      <c r="Q11" s="3"/>
      <c r="R11" s="3"/>
      <c r="S11" s="3"/>
    </row>
    <row r="12" customFormat="false" ht="12.75" hidden="false" customHeight="false" outlineLevel="0" collapsed="false">
      <c r="A12" s="1" t="s">
        <v>34</v>
      </c>
      <c r="B12" s="3" t="n">
        <v>2.004</v>
      </c>
      <c r="C12" s="3" t="n">
        <v>1.996</v>
      </c>
      <c r="D12" s="3" t="n">
        <v>2.012</v>
      </c>
      <c r="E12" s="3" t="n">
        <v>2.001</v>
      </c>
      <c r="F12" s="3" t="n">
        <v>2.002</v>
      </c>
      <c r="G12" s="3" t="n">
        <v>2.003</v>
      </c>
      <c r="H12" s="3" t="n">
        <v>2.007</v>
      </c>
      <c r="I12" s="3" t="n">
        <v>2</v>
      </c>
      <c r="J12" s="3" t="n">
        <v>1.994</v>
      </c>
      <c r="K12" s="3" t="n">
        <v>1.986</v>
      </c>
      <c r="L12" s="3" t="n">
        <v>1.992</v>
      </c>
      <c r="M12" s="3" t="n">
        <v>2.003</v>
      </c>
      <c r="N12" s="3"/>
      <c r="O12" s="3" t="n">
        <v>2</v>
      </c>
      <c r="P12" s="3" t="n">
        <v>0.007</v>
      </c>
      <c r="Q12" s="4" t="n">
        <v>2</v>
      </c>
      <c r="R12" s="3"/>
      <c r="S12" s="3"/>
    </row>
    <row r="13" customFormat="false" ht="12.75" hidden="false" customHeight="false" outlineLevel="0" collapsed="false">
      <c r="A13" s="1" t="s">
        <v>35</v>
      </c>
      <c r="B13" s="3" t="n">
        <v>2.039</v>
      </c>
      <c r="C13" s="3" t="n">
        <v>2.053</v>
      </c>
      <c r="D13" s="3" t="n">
        <v>2.045</v>
      </c>
      <c r="E13" s="3" t="n">
        <v>2.042</v>
      </c>
      <c r="F13" s="3" t="n">
        <v>2.053</v>
      </c>
      <c r="G13" s="3" t="n">
        <v>2.044</v>
      </c>
      <c r="H13" s="3" t="n">
        <v>2.047</v>
      </c>
      <c r="I13" s="3" t="n">
        <v>2.057</v>
      </c>
      <c r="J13" s="3" t="n">
        <v>2.055</v>
      </c>
      <c r="K13" s="3" t="n">
        <v>2.054</v>
      </c>
      <c r="L13" s="3" t="n">
        <v>2.053</v>
      </c>
      <c r="M13" s="3" t="n">
        <v>2.047</v>
      </c>
      <c r="N13" s="3"/>
      <c r="O13" s="3" t="n">
        <v>2.049</v>
      </c>
      <c r="P13" s="3" t="n">
        <v>0.006</v>
      </c>
      <c r="Q13" s="4" t="n">
        <v>2</v>
      </c>
      <c r="R13" s="3"/>
      <c r="S13" s="3"/>
    </row>
    <row r="14" customFormat="false" ht="12.75" hidden="false" customHeight="false" outlineLevel="0" collapsed="false">
      <c r="A14" s="1" t="s">
        <v>36</v>
      </c>
      <c r="B14" s="3" t="n">
        <v>0.758</v>
      </c>
      <c r="C14" s="3" t="n">
        <v>0.741</v>
      </c>
      <c r="D14" s="3" t="n">
        <v>0.739</v>
      </c>
      <c r="E14" s="3" t="n">
        <v>0.741</v>
      </c>
      <c r="F14" s="3" t="n">
        <v>0.725</v>
      </c>
      <c r="G14" s="3" t="n">
        <v>0.734</v>
      </c>
      <c r="H14" s="3" t="n">
        <v>0.738</v>
      </c>
      <c r="I14" s="3" t="n">
        <v>0.72</v>
      </c>
      <c r="J14" s="3" t="n">
        <v>0.728</v>
      </c>
      <c r="K14" s="3" t="n">
        <v>0.74</v>
      </c>
      <c r="L14" s="3" t="n">
        <v>0.737</v>
      </c>
      <c r="M14" s="3" t="n">
        <v>0.736</v>
      </c>
      <c r="N14" s="3"/>
      <c r="O14" s="3" t="n">
        <v>0.736</v>
      </c>
      <c r="P14" s="3" t="n">
        <v>0.009</v>
      </c>
      <c r="Q14" s="4" t="n">
        <f aca="false">O14*1/0.88</f>
        <v>0.836363636363636</v>
      </c>
      <c r="R14" s="3"/>
      <c r="S14" s="3"/>
    </row>
    <row r="15" customFormat="false" ht="12.75" hidden="false" customHeight="false" outlineLevel="0" collapsed="false">
      <c r="A15" s="1" t="s">
        <v>37</v>
      </c>
      <c r="B15" s="3" t="n">
        <v>0.138</v>
      </c>
      <c r="C15" s="3" t="n">
        <v>0.132</v>
      </c>
      <c r="D15" s="3" t="n">
        <v>0.13</v>
      </c>
      <c r="E15" s="3" t="n">
        <v>0.153</v>
      </c>
      <c r="F15" s="3" t="n">
        <v>0.138</v>
      </c>
      <c r="G15" s="3" t="n">
        <v>0.151</v>
      </c>
      <c r="H15" s="3" t="n">
        <v>0.133</v>
      </c>
      <c r="I15" s="3" t="n">
        <v>0.137</v>
      </c>
      <c r="J15" s="3" t="n">
        <v>0.143</v>
      </c>
      <c r="K15" s="3" t="n">
        <v>0.146</v>
      </c>
      <c r="L15" s="3" t="n">
        <v>0.142</v>
      </c>
      <c r="M15" s="3" t="n">
        <v>0.142</v>
      </c>
      <c r="N15" s="3"/>
      <c r="O15" s="3" t="n">
        <v>0.141</v>
      </c>
      <c r="P15" s="3" t="n">
        <v>0.007</v>
      </c>
      <c r="Q15" s="4" t="n">
        <f aca="false">O15*1/0.88</f>
        <v>0.160227272727273</v>
      </c>
      <c r="R15" s="3"/>
      <c r="S15" s="3"/>
    </row>
    <row r="16" customFormat="false" ht="12.75" hidden="false" customHeight="false" outlineLevel="0" collapsed="false">
      <c r="A16" s="1" t="s">
        <v>25</v>
      </c>
      <c r="B16" s="3" t="n">
        <v>4.939</v>
      </c>
      <c r="C16" s="3" t="n">
        <v>4.922</v>
      </c>
      <c r="D16" s="3" t="n">
        <v>4.926</v>
      </c>
      <c r="E16" s="3" t="n">
        <v>4.937</v>
      </c>
      <c r="F16" s="3" t="n">
        <v>4.919</v>
      </c>
      <c r="G16" s="3" t="n">
        <v>4.932</v>
      </c>
      <c r="H16" s="3" t="n">
        <v>4.926</v>
      </c>
      <c r="I16" s="3" t="n">
        <v>4.914</v>
      </c>
      <c r="J16" s="3" t="n">
        <v>4.92</v>
      </c>
      <c r="K16" s="3" t="n">
        <v>4.926</v>
      </c>
      <c r="L16" s="3" t="n">
        <v>4.925</v>
      </c>
      <c r="M16" s="3" t="n">
        <v>4.928</v>
      </c>
      <c r="N16" s="3"/>
      <c r="O16" s="3" t="n">
        <v>4.926</v>
      </c>
      <c r="P16" s="3" t="n">
        <v>0.007</v>
      </c>
      <c r="Q16" s="3"/>
      <c r="R16" s="3"/>
      <c r="S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20.25" hidden="false" customHeight="false" outlineLevel="0" collapsed="false">
      <c r="B18" s="3"/>
      <c r="C18" s="3"/>
      <c r="D18" s="3"/>
      <c r="E18" s="3"/>
      <c r="F18" s="3"/>
      <c r="G18" s="3"/>
      <c r="H18" s="3"/>
      <c r="I18" s="5" t="s">
        <v>38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20.25" hidden="false" customHeight="false" outlineLevel="0" collapsed="false">
      <c r="I19" s="5" t="s">
        <v>39</v>
      </c>
    </row>
    <row r="20" customFormat="false" ht="13.5" hidden="false" customHeight="false" outlineLevel="0" collapsed="false">
      <c r="I20" s="0"/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4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0</v>
      </c>
    </row>
    <row r="23" customFormat="false" ht="12.75" hidden="false" customHeight="false" outlineLevel="0" collapsed="false">
      <c r="A23" s="1" t="s">
        <v>48</v>
      </c>
      <c r="B23" s="1" t="s">
        <v>35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1</v>
      </c>
    </row>
    <row r="24" customFormat="false" ht="12.75" hidden="false" customHeight="false" outlineLevel="0" collapsed="false">
      <c r="A24" s="1" t="s">
        <v>48</v>
      </c>
      <c r="B24" s="1" t="s">
        <v>36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1" t="s">
        <v>4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12.75" hidden="false" customHeight="false" outlineLevel="0" collapsed="false">
      <c r="A26" s="1" t="s">
        <v>55</v>
      </c>
      <c r="B26" s="1" t="s">
        <v>37</v>
      </c>
      <c r="C26" s="1" t="s">
        <v>49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8:23:45Z</dcterms:created>
  <dc:creator/>
  <dc:description/>
  <dc:language>en-US</dc:language>
  <cp:lastModifiedBy>Gelu Costin</cp:lastModifiedBy>
  <dcterms:modified xsi:type="dcterms:W3CDTF">2006-11-17T02:27:41Z</dcterms:modified>
  <cp:revision>0</cp:revision>
  <dc:subject/>
  <dc:title/>
</cp:coreProperties>
</file>