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350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Andradite</t>
    </r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south of the Gem mine, southern San Benito County, California, USA</t>
    </r>
  </si>
  <si>
    <t xml:space="preserve">Weight Percents</t>
  </si>
  <si>
    <t xml:space="preserve">Analysis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average</t>
  </si>
  <si>
    <t xml:space="preserve">stdev</t>
  </si>
  <si>
    <t xml:space="preserve">CaO</t>
  </si>
  <si>
    <t xml:space="preserve">SiO2</t>
  </si>
  <si>
    <t xml:space="preserve">Fe2O3</t>
  </si>
  <si>
    <t xml:space="preserve">TiO2</t>
  </si>
  <si>
    <t xml:space="preserve">MgO</t>
  </si>
  <si>
    <t xml:space="preserve">Al2O3</t>
  </si>
  <si>
    <t xml:space="preserve">MnO</t>
  </si>
  <si>
    <t xml:space="preserve">Cr2O3</t>
  </si>
  <si>
    <t xml:space="preserve">not present in the wds scan; not in totals</t>
  </si>
  <si>
    <t xml:space="preserve">Totals</t>
  </si>
  <si>
    <t xml:space="preserve">Cation numbers normalized to 12 Oxygens</t>
  </si>
  <si>
    <t xml:space="preserve">in formula</t>
  </si>
  <si>
    <t xml:space="preserve">(+) charges</t>
  </si>
  <si>
    <t xml:space="preserve">Si</t>
  </si>
  <si>
    <t xml:space="preserve">Fe3</t>
  </si>
  <si>
    <t xml:space="preserve">Ti</t>
  </si>
  <si>
    <t xml:space="preserve">Al</t>
  </si>
  <si>
    <t xml:space="preserve"> </t>
  </si>
  <si>
    <t xml:space="preserve">Ca</t>
  </si>
  <si>
    <t xml:space="preserve">Mg</t>
  </si>
  <si>
    <t xml:space="preserve">Mn</t>
  </si>
  <si>
    <t xml:space="preserve">trace</t>
  </si>
  <si>
    <t xml:space="preserve">Fe3 tot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1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7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trace amounts of Mn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Ka</t>
  </si>
  <si>
    <t xml:space="preserve">anor-hk</t>
  </si>
  <si>
    <t xml:space="preserve">Acceleration Current: 20 nA</t>
  </si>
  <si>
    <t xml:space="preserve">pyrope-s</t>
  </si>
  <si>
    <t xml:space="preserve">Beam Size: Spot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rutile1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D4" s="5" t="s">
        <v>2</v>
      </c>
    </row>
    <row r="5" s="5" customFormat="true" ht="15.75" hidden="false" customHeight="false" outlineLevel="0" collapsed="false">
      <c r="A5" s="6" t="s">
        <v>3</v>
      </c>
      <c r="B5" s="6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8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1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  <c r="R8" s="1" t="s">
        <v>17</v>
      </c>
      <c r="S8" s="1" t="s">
        <v>18</v>
      </c>
    </row>
    <row r="9" customFormat="false" ht="12.75" hidden="false" customHeight="false" outlineLevel="0" collapsed="false">
      <c r="A9" s="10" t="s">
        <v>19</v>
      </c>
      <c r="B9" s="11" t="n">
        <v>32.7</v>
      </c>
      <c r="C9" s="11" t="n">
        <v>32.47</v>
      </c>
      <c r="D9" s="11" t="n">
        <v>32.5</v>
      </c>
      <c r="E9" s="11" t="n">
        <v>32.32</v>
      </c>
      <c r="F9" s="11" t="n">
        <v>32.55</v>
      </c>
      <c r="G9" s="11" t="n">
        <v>32.52</v>
      </c>
      <c r="H9" s="11" t="n">
        <v>32.68</v>
      </c>
      <c r="I9" s="11" t="n">
        <v>32.61</v>
      </c>
      <c r="J9" s="11" t="n">
        <v>32.67</v>
      </c>
      <c r="K9" s="11" t="n">
        <v>32.8</v>
      </c>
      <c r="L9" s="11" t="n">
        <v>32.57</v>
      </c>
      <c r="M9" s="11" t="n">
        <v>32.63</v>
      </c>
      <c r="N9" s="11" t="n">
        <v>32.97</v>
      </c>
      <c r="O9" s="11" t="n">
        <v>32.8</v>
      </c>
      <c r="P9" s="11" t="n">
        <v>32.61</v>
      </c>
      <c r="R9" s="12" t="n">
        <f aca="false">AVERAGE(B9:P9)</f>
        <v>32.6266666666667</v>
      </c>
      <c r="S9" s="12" t="n">
        <f aca="false">STDEV(B9:P9)</f>
        <v>0.156691993900074</v>
      </c>
      <c r="T9" s="12"/>
      <c r="U9" s="12"/>
    </row>
    <row r="10" customFormat="false" ht="12.75" hidden="false" customHeight="false" outlineLevel="0" collapsed="false">
      <c r="A10" s="10" t="s">
        <v>20</v>
      </c>
      <c r="B10" s="11" t="n">
        <v>25.85</v>
      </c>
      <c r="C10" s="11" t="n">
        <v>25.97</v>
      </c>
      <c r="D10" s="11" t="n">
        <v>26.14</v>
      </c>
      <c r="E10" s="11" t="n">
        <v>26.1</v>
      </c>
      <c r="F10" s="11" t="n">
        <v>25.91</v>
      </c>
      <c r="G10" s="11" t="n">
        <v>25.78</v>
      </c>
      <c r="H10" s="11" t="n">
        <v>25.75</v>
      </c>
      <c r="I10" s="11" t="n">
        <v>25.85</v>
      </c>
      <c r="J10" s="11" t="n">
        <v>25.82</v>
      </c>
      <c r="K10" s="11" t="n">
        <v>25.83</v>
      </c>
      <c r="L10" s="11" t="n">
        <v>25.77</v>
      </c>
      <c r="M10" s="11" t="n">
        <v>25.85</v>
      </c>
      <c r="N10" s="11" t="n">
        <v>25.59</v>
      </c>
      <c r="O10" s="11" t="n">
        <v>25.77</v>
      </c>
      <c r="P10" s="11" t="n">
        <v>25.84</v>
      </c>
      <c r="R10" s="12" t="n">
        <f aca="false">AVERAGE(B10:P10)</f>
        <v>25.8546666666667</v>
      </c>
      <c r="S10" s="12" t="n">
        <f aca="false">STDEV(B10:P10)</f>
        <v>0.136531873132073</v>
      </c>
      <c r="T10" s="12"/>
      <c r="U10" s="12"/>
    </row>
    <row r="11" customFormat="false" ht="12.75" hidden="false" customHeight="false" outlineLevel="0" collapsed="false">
      <c r="A11" s="10" t="s">
        <v>21</v>
      </c>
      <c r="B11" s="11" t="n">
        <v>28.99</v>
      </c>
      <c r="C11" s="11" t="n">
        <v>29.08</v>
      </c>
      <c r="D11" s="11" t="n">
        <v>29.1</v>
      </c>
      <c r="E11" s="11" t="n">
        <v>28.83</v>
      </c>
      <c r="F11" s="11" t="n">
        <v>28.23</v>
      </c>
      <c r="G11" s="11" t="n">
        <v>28.12</v>
      </c>
      <c r="H11" s="11" t="n">
        <v>27.58</v>
      </c>
      <c r="I11" s="11" t="n">
        <v>28.02</v>
      </c>
      <c r="J11" s="11" t="n">
        <v>27.91</v>
      </c>
      <c r="K11" s="11" t="n">
        <v>28.06</v>
      </c>
      <c r="L11" s="11" t="n">
        <v>28.19</v>
      </c>
      <c r="M11" s="11" t="n">
        <v>27.77</v>
      </c>
      <c r="N11" s="11" t="n">
        <v>27.88</v>
      </c>
      <c r="O11" s="11" t="n">
        <v>27.74</v>
      </c>
      <c r="P11" s="11" t="n">
        <v>27.98</v>
      </c>
      <c r="R11" s="12" t="n">
        <f aca="false">AVERAGE(B11:P11)</f>
        <v>28.232</v>
      </c>
      <c r="S11" s="12" t="n">
        <f aca="false">STDEV(B11:P11)</f>
        <v>0.511666744222113</v>
      </c>
      <c r="T11" s="12"/>
      <c r="U11" s="12"/>
    </row>
    <row r="12" customFormat="false" ht="12.75" hidden="false" customHeight="false" outlineLevel="0" collapsed="false">
      <c r="A12" s="10" t="s">
        <v>22</v>
      </c>
      <c r="B12" s="11" t="n">
        <v>10.66</v>
      </c>
      <c r="C12" s="11" t="n">
        <v>10.37</v>
      </c>
      <c r="D12" s="11" t="n">
        <v>10.84</v>
      </c>
      <c r="E12" s="11" t="n">
        <v>11.21</v>
      </c>
      <c r="F12" s="11" t="n">
        <v>11.72</v>
      </c>
      <c r="G12" s="11" t="n">
        <v>12.01</v>
      </c>
      <c r="H12" s="11" t="n">
        <v>12.09</v>
      </c>
      <c r="I12" s="11" t="n">
        <v>12.32</v>
      </c>
      <c r="J12" s="11" t="n">
        <v>12.46</v>
      </c>
      <c r="K12" s="11" t="n">
        <v>12.45</v>
      </c>
      <c r="L12" s="11" t="n">
        <v>12.12</v>
      </c>
      <c r="M12" s="11" t="n">
        <v>12</v>
      </c>
      <c r="N12" s="11" t="n">
        <v>12.11</v>
      </c>
      <c r="O12" s="11" t="n">
        <v>12.13</v>
      </c>
      <c r="P12" s="11" t="n">
        <v>12.3</v>
      </c>
      <c r="R12" s="12" t="n">
        <f aca="false">AVERAGE(B12:P12)</f>
        <v>11.786</v>
      </c>
      <c r="S12" s="12" t="n">
        <f aca="false">STDEV(B12:P12)</f>
        <v>0.679903354476628</v>
      </c>
      <c r="T12" s="12"/>
      <c r="U12" s="12"/>
    </row>
    <row r="13" customFormat="false" ht="12.75" hidden="false" customHeight="false" outlineLevel="0" collapsed="false">
      <c r="A13" s="10" t="s">
        <v>23</v>
      </c>
      <c r="B13" s="11" t="n">
        <v>0.49</v>
      </c>
      <c r="C13" s="11" t="n">
        <v>0.54</v>
      </c>
      <c r="D13" s="11" t="n">
        <v>0.57</v>
      </c>
      <c r="E13" s="11" t="n">
        <v>0.51</v>
      </c>
      <c r="F13" s="11" t="n">
        <v>0.58</v>
      </c>
      <c r="G13" s="11" t="n">
        <v>0.63</v>
      </c>
      <c r="H13" s="11" t="n">
        <v>0.59</v>
      </c>
      <c r="I13" s="11" t="n">
        <v>0.57</v>
      </c>
      <c r="J13" s="11" t="n">
        <v>0.57</v>
      </c>
      <c r="K13" s="11" t="n">
        <v>0.58</v>
      </c>
      <c r="L13" s="11" t="n">
        <v>0.57</v>
      </c>
      <c r="M13" s="11" t="n">
        <v>0.57</v>
      </c>
      <c r="N13" s="11" t="n">
        <v>0.62</v>
      </c>
      <c r="O13" s="11" t="n">
        <v>0.59</v>
      </c>
      <c r="P13" s="11" t="n">
        <v>0.58</v>
      </c>
      <c r="R13" s="12" t="n">
        <f aca="false">AVERAGE(B13:P13)</f>
        <v>0.570666666666667</v>
      </c>
      <c r="S13" s="12" t="n">
        <f aca="false">STDEV(B13:P13)</f>
        <v>0.0359497003100297</v>
      </c>
      <c r="T13" s="12"/>
      <c r="U13" s="12"/>
    </row>
    <row r="14" customFormat="false" ht="12.75" hidden="false" customHeight="false" outlineLevel="0" collapsed="false">
      <c r="A14" s="10" t="s">
        <v>24</v>
      </c>
      <c r="B14" s="11" t="n">
        <v>0.47</v>
      </c>
      <c r="C14" s="11" t="n">
        <v>0.55</v>
      </c>
      <c r="D14" s="11" t="n">
        <v>0.58</v>
      </c>
      <c r="E14" s="11" t="n">
        <v>0.42</v>
      </c>
      <c r="F14" s="11" t="n">
        <v>0.29</v>
      </c>
      <c r="G14" s="11" t="n">
        <v>0.34</v>
      </c>
      <c r="H14" s="11" t="n">
        <v>0.33</v>
      </c>
      <c r="I14" s="11" t="n">
        <v>0.3</v>
      </c>
      <c r="J14" s="11" t="n">
        <v>0.32</v>
      </c>
      <c r="K14" s="11" t="n">
        <v>0.26</v>
      </c>
      <c r="L14" s="11" t="n">
        <v>0.32</v>
      </c>
      <c r="M14" s="11" t="n">
        <v>0.31</v>
      </c>
      <c r="N14" s="11" t="n">
        <v>0.31</v>
      </c>
      <c r="O14" s="11" t="n">
        <v>0.32</v>
      </c>
      <c r="P14" s="11" t="n">
        <v>0.31</v>
      </c>
      <c r="R14" s="12" t="n">
        <f aca="false">AVERAGE(B14:P14)</f>
        <v>0.362</v>
      </c>
      <c r="S14" s="12" t="n">
        <f aca="false">STDEV(B14:P14)</f>
        <v>0.0971890646405978</v>
      </c>
      <c r="T14" s="12"/>
      <c r="U14" s="12"/>
    </row>
    <row r="15" customFormat="false" ht="12.75" hidden="false" customHeight="false" outlineLevel="0" collapsed="false">
      <c r="A15" s="10" t="s">
        <v>25</v>
      </c>
      <c r="B15" s="11" t="n">
        <v>0.11</v>
      </c>
      <c r="C15" s="11" t="n">
        <v>0.12</v>
      </c>
      <c r="D15" s="11" t="n">
        <v>0.11</v>
      </c>
      <c r="E15" s="11" t="n">
        <v>0.1</v>
      </c>
      <c r="F15" s="11" t="n">
        <v>0.09</v>
      </c>
      <c r="G15" s="11" t="n">
        <v>0.08</v>
      </c>
      <c r="H15" s="11" t="n">
        <v>0.06</v>
      </c>
      <c r="I15" s="11" t="n">
        <v>0.04</v>
      </c>
      <c r="J15" s="11" t="n">
        <v>0.14</v>
      </c>
      <c r="K15" s="11" t="n">
        <v>0.11</v>
      </c>
      <c r="L15" s="11" t="n">
        <v>0.09</v>
      </c>
      <c r="M15" s="11" t="n">
        <v>0.07</v>
      </c>
      <c r="N15" s="11" t="n">
        <v>0.07</v>
      </c>
      <c r="O15" s="11" t="n">
        <v>0.11</v>
      </c>
      <c r="P15" s="11" t="n">
        <v>0.09</v>
      </c>
      <c r="R15" s="12" t="n">
        <f aca="false">AVERAGE(B15:P15)</f>
        <v>0.0926666666666667</v>
      </c>
      <c r="S15" s="12" t="n">
        <f aca="false">STDEV(B15:P15)</f>
        <v>0.0257645012334709</v>
      </c>
      <c r="T15" s="12"/>
      <c r="U15" s="12"/>
    </row>
    <row r="16" s="15" customFormat="true" ht="12.75" hidden="false" customHeight="false" outlineLevel="0" collapsed="false">
      <c r="A16" s="13" t="s">
        <v>26</v>
      </c>
      <c r="B16" s="14" t="n">
        <v>0.02</v>
      </c>
      <c r="C16" s="14" t="n">
        <v>0.03</v>
      </c>
      <c r="D16" s="14" t="n">
        <v>0.03</v>
      </c>
      <c r="E16" s="14" t="n">
        <v>0</v>
      </c>
      <c r="F16" s="14" t="n">
        <v>0.04</v>
      </c>
      <c r="G16" s="14" t="n">
        <v>0.04</v>
      </c>
      <c r="H16" s="14" t="n">
        <v>0.01</v>
      </c>
      <c r="I16" s="14" t="n">
        <v>0</v>
      </c>
      <c r="J16" s="14" t="n">
        <v>0.01</v>
      </c>
      <c r="K16" s="14" t="n">
        <v>0.04</v>
      </c>
      <c r="L16" s="14" t="n">
        <v>0.02</v>
      </c>
      <c r="M16" s="14" t="n">
        <v>0.03</v>
      </c>
      <c r="N16" s="14" t="n">
        <v>0.01</v>
      </c>
      <c r="O16" s="14" t="n">
        <v>0.04</v>
      </c>
      <c r="P16" s="14" t="n">
        <v>0</v>
      </c>
      <c r="R16" s="16" t="n">
        <f aca="false">AVERAGE(B16:P16)</f>
        <v>0.0213333333333333</v>
      </c>
      <c r="S16" s="16" t="n">
        <f aca="false">STDEV(B16:P16)</f>
        <v>0.0155226409142382</v>
      </c>
      <c r="T16" s="15" t="s">
        <v>27</v>
      </c>
    </row>
    <row r="17" customFormat="false" ht="12.75" hidden="false" customHeight="false" outlineLevel="0" collapsed="false">
      <c r="A17" s="10" t="s">
        <v>28</v>
      </c>
      <c r="B17" s="11" t="n">
        <f aca="false">SUM(B9:B15)</f>
        <v>99.27</v>
      </c>
      <c r="C17" s="11" t="n">
        <f aca="false">SUM(C9:C15)</f>
        <v>99.1</v>
      </c>
      <c r="D17" s="11" t="n">
        <f aca="false">SUM(D9:D15)</f>
        <v>99.84</v>
      </c>
      <c r="E17" s="11" t="n">
        <f aca="false">SUM(E9:E15)</f>
        <v>99.49</v>
      </c>
      <c r="F17" s="11" t="n">
        <f aca="false">SUM(F9:F15)</f>
        <v>99.37</v>
      </c>
      <c r="G17" s="11" t="n">
        <f aca="false">SUM(G9:G15)</f>
        <v>99.48</v>
      </c>
      <c r="H17" s="11" t="n">
        <f aca="false">SUM(H9:H15)</f>
        <v>99.08</v>
      </c>
      <c r="I17" s="11" t="n">
        <f aca="false">SUM(I9:I15)</f>
        <v>99.71</v>
      </c>
      <c r="J17" s="11" t="n">
        <f aca="false">SUM(J9:J15)</f>
        <v>99.89</v>
      </c>
      <c r="K17" s="11" t="n">
        <f aca="false">SUM(K9:K15)</f>
        <v>100.09</v>
      </c>
      <c r="L17" s="11" t="n">
        <f aca="false">SUM(L9:L15)</f>
        <v>99.63</v>
      </c>
      <c r="M17" s="11" t="n">
        <f aca="false">SUM(M9:M15)</f>
        <v>99.2</v>
      </c>
      <c r="N17" s="11" t="n">
        <f aca="false">SUM(N9:N15)</f>
        <v>99.55</v>
      </c>
      <c r="O17" s="11" t="n">
        <f aca="false">SUM(O9:O15)</f>
        <v>99.46</v>
      </c>
      <c r="P17" s="11" t="n">
        <f aca="false">SUM(P9:P15)</f>
        <v>99.71</v>
      </c>
      <c r="R17" s="12" t="n">
        <f aca="false">AVERAGE(B17:P17)</f>
        <v>99.5246666666667</v>
      </c>
      <c r="S17" s="12" t="n">
        <f aca="false">STDEV(B17:P17)</f>
        <v>0.294299814733853</v>
      </c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R18" s="12"/>
      <c r="S18" s="12"/>
    </row>
    <row r="19" customFormat="false" ht="12.75" hidden="false" customHeight="false" outlineLevel="0" collapsed="false">
      <c r="A19" s="17" t="s">
        <v>2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9"/>
      <c r="Q19" s="9"/>
      <c r="R19" s="1" t="s">
        <v>17</v>
      </c>
      <c r="S19" s="1" t="s">
        <v>18</v>
      </c>
      <c r="T19" s="1" t="s">
        <v>30</v>
      </c>
      <c r="V19" s="1" t="s">
        <v>31</v>
      </c>
    </row>
    <row r="20" customFormat="false" ht="12.75" hidden="false" customHeight="false" outlineLevel="0" collapsed="false">
      <c r="A20" s="1" t="s">
        <v>32</v>
      </c>
      <c r="B20" s="12" t="n">
        <v>2.26175168168619</v>
      </c>
      <c r="C20" s="12" t="n">
        <v>2.27418589439392</v>
      </c>
      <c r="D20" s="12" t="n">
        <v>2.26934803277872</v>
      </c>
      <c r="E20" s="12" t="n">
        <v>2.27248079043092</v>
      </c>
      <c r="F20" s="12" t="n">
        <v>2.25884725279684</v>
      </c>
      <c r="G20" s="12" t="n">
        <v>2.24466930052361</v>
      </c>
      <c r="H20" s="12" t="n">
        <v>2.24976195794933</v>
      </c>
      <c r="I20" s="12" t="n">
        <v>2.24431761112569</v>
      </c>
      <c r="J20" s="12" t="n">
        <v>2.2382993035567</v>
      </c>
      <c r="K20" s="12" t="n">
        <v>2.23598433505817</v>
      </c>
      <c r="L20" s="12" t="n">
        <v>2.24116853264334</v>
      </c>
      <c r="M20" s="12" t="n">
        <v>2.2557267314289</v>
      </c>
      <c r="N20" s="12" t="n">
        <v>2.22965837353177</v>
      </c>
      <c r="O20" s="12" t="n">
        <v>2.24441694680298</v>
      </c>
      <c r="P20" s="12" t="n">
        <v>2.24377897426776</v>
      </c>
      <c r="Q20" s="12"/>
      <c r="R20" s="12" t="n">
        <f aca="false">AVERAGE(B20:P20)</f>
        <v>2.25095971459832</v>
      </c>
      <c r="S20" s="12" t="n">
        <f aca="false">STDEV(B20:P20)</f>
        <v>0.0137731657493312</v>
      </c>
      <c r="T20" s="18" t="n">
        <f aca="false">3-T21</f>
        <v>2.23</v>
      </c>
      <c r="U20" s="19" t="n">
        <v>4</v>
      </c>
      <c r="V20" s="12" t="n">
        <f aca="false">T20*U20</f>
        <v>8.92</v>
      </c>
      <c r="W20" s="18" t="n">
        <f aca="false">T20/3</f>
        <v>0.743333333333333</v>
      </c>
    </row>
    <row r="21" customFormat="false" ht="12.75" hidden="false" customHeight="false" outlineLevel="0" collapsed="false">
      <c r="A21" s="1" t="s">
        <v>33</v>
      </c>
      <c r="B21" s="12" t="n">
        <f aca="false">3-B20</f>
        <v>0.738248318313812</v>
      </c>
      <c r="C21" s="12" t="n">
        <f aca="false">3-C20</f>
        <v>0.725814105606085</v>
      </c>
      <c r="D21" s="12" t="n">
        <f aca="false">3-D20</f>
        <v>0.730651967221282</v>
      </c>
      <c r="E21" s="12" t="n">
        <f aca="false">3-E20</f>
        <v>0.727519209569082</v>
      </c>
      <c r="F21" s="12" t="n">
        <f aca="false">3-F20</f>
        <v>0.741152747203159</v>
      </c>
      <c r="G21" s="12" t="n">
        <f aca="false">3-G20</f>
        <v>0.755330699476394</v>
      </c>
      <c r="H21" s="12" t="n">
        <f aca="false">3-H20</f>
        <v>0.750238042050675</v>
      </c>
      <c r="I21" s="12" t="n">
        <f aca="false">3-I20</f>
        <v>0.755682388874307</v>
      </c>
      <c r="J21" s="12" t="n">
        <f aca="false">3-J20</f>
        <v>0.761700696443302</v>
      </c>
      <c r="K21" s="12" t="n">
        <f aca="false">3-K20</f>
        <v>0.764015664941833</v>
      </c>
      <c r="L21" s="12" t="n">
        <f aca="false">3-L20</f>
        <v>0.758831467356658</v>
      </c>
      <c r="M21" s="12" t="n">
        <f aca="false">3-M20</f>
        <v>0.7442732685711</v>
      </c>
      <c r="N21" s="12" t="n">
        <f aca="false">3-N20</f>
        <v>0.770341626468227</v>
      </c>
      <c r="O21" s="12" t="n">
        <f aca="false">3-O20</f>
        <v>0.755583053197019</v>
      </c>
      <c r="P21" s="12" t="n">
        <f aca="false">3-P20</f>
        <v>0.756221025732242</v>
      </c>
      <c r="Q21" s="12"/>
      <c r="R21" s="12" t="n">
        <f aca="false">AVERAGE(B21:P21)</f>
        <v>0.749040285401678</v>
      </c>
      <c r="S21" s="12" t="n">
        <f aca="false">STDEV(B21:P21)</f>
        <v>0.0137731657493312</v>
      </c>
      <c r="T21" s="18" t="n">
        <v>0.77</v>
      </c>
      <c r="U21" s="19" t="n">
        <v>3</v>
      </c>
      <c r="V21" s="12" t="n">
        <f aca="false">T21*U21</f>
        <v>2.31</v>
      </c>
      <c r="W21" s="18" t="n">
        <f aca="false">T21/3</f>
        <v>0.256666666666667</v>
      </c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8"/>
      <c r="U22" s="19"/>
      <c r="V22" s="12"/>
    </row>
    <row r="23" customFormat="false" ht="12.75" hidden="false" customHeight="false" outlineLevel="0" collapsed="false">
      <c r="A23" s="1" t="s">
        <v>33</v>
      </c>
      <c r="B23" s="12" t="n">
        <f aca="false">B33-B21</f>
        <v>1.17046141154763</v>
      </c>
      <c r="C23" s="12" t="n">
        <f aca="false">C33-C21</f>
        <v>1.19045153061963</v>
      </c>
      <c r="D23" s="12" t="n">
        <f aca="false">D33-D21</f>
        <v>1.170407966035</v>
      </c>
      <c r="E23" s="12" t="n">
        <f aca="false">E33-E21</f>
        <v>1.16139247612226</v>
      </c>
      <c r="F23" s="12" t="n">
        <f aca="false">F33-F21</f>
        <v>1.11083294380532</v>
      </c>
      <c r="G23" s="12" t="n">
        <f aca="false">G33-G21</f>
        <v>1.08710384511872</v>
      </c>
      <c r="H23" s="12" t="n">
        <f aca="false">H33-H21</f>
        <v>1.0630253549959</v>
      </c>
      <c r="I23" s="12" t="n">
        <f aca="false">I33-I21</f>
        <v>1.07494180780573</v>
      </c>
      <c r="J23" s="12" t="n">
        <f aca="false">J33-J21</f>
        <v>1.0589601623137</v>
      </c>
      <c r="K23" s="12" t="n">
        <f aca="false">K33-K21</f>
        <v>1.06382912298325</v>
      </c>
      <c r="L23" s="12" t="n">
        <f aca="false">L33-L21</f>
        <v>1.08602452386839</v>
      </c>
      <c r="M23" s="12" t="n">
        <f aca="false">M33-M21</f>
        <v>1.07924079058381</v>
      </c>
      <c r="N23" s="12" t="n">
        <f aca="false">N33-N21</f>
        <v>1.05762434552288</v>
      </c>
      <c r="O23" s="12" t="n">
        <f aca="false">O33-O21</f>
        <v>1.06245460575671</v>
      </c>
      <c r="P23" s="12" t="n">
        <f aca="false">P33-P21</f>
        <v>1.07205840181661</v>
      </c>
      <c r="Q23" s="12"/>
      <c r="R23" s="12" t="n">
        <f aca="false">AVERAGE(B23:P23)</f>
        <v>1.10058728592637</v>
      </c>
      <c r="S23" s="12" t="n">
        <f aca="false">STDEV(B23:P23)</f>
        <v>0.0476228336251434</v>
      </c>
      <c r="T23" s="18" t="n">
        <f aca="false">2-T24-T25</f>
        <v>1.18</v>
      </c>
      <c r="U23" s="19" t="n">
        <v>3</v>
      </c>
      <c r="V23" s="12" t="n">
        <f aca="false">T23*U23</f>
        <v>3.54</v>
      </c>
    </row>
    <row r="24" customFormat="false" ht="12.75" hidden="false" customHeight="false" outlineLevel="0" collapsed="false">
      <c r="A24" s="1" t="s">
        <v>34</v>
      </c>
      <c r="B24" s="12" t="n">
        <v>0.701570069958798</v>
      </c>
      <c r="C24" s="12" t="n">
        <v>0.683065329309435</v>
      </c>
      <c r="D24" s="12" t="n">
        <v>0.707871257196336</v>
      </c>
      <c r="E24" s="12" t="n">
        <v>0.734166899254783</v>
      </c>
      <c r="F24" s="12" t="n">
        <v>0.768557804004518</v>
      </c>
      <c r="G24" s="12" t="n">
        <v>0.786578253368603</v>
      </c>
      <c r="H24" s="12" t="n">
        <v>0.794538800281007</v>
      </c>
      <c r="I24" s="12" t="n">
        <v>0.804570216213833</v>
      </c>
      <c r="J24" s="12" t="n">
        <v>0.812473936203152</v>
      </c>
      <c r="K24" s="12" t="n">
        <v>0.810668271852853</v>
      </c>
      <c r="L24" s="12" t="n">
        <v>0.792852119101075</v>
      </c>
      <c r="M24" s="12" t="n">
        <v>0.787656132595196</v>
      </c>
      <c r="N24" s="12" t="n">
        <v>0.793673092852587</v>
      </c>
      <c r="O24" s="12" t="n">
        <v>0.79465641836202</v>
      </c>
      <c r="P24" s="12" t="n">
        <v>0.803382098235558</v>
      </c>
      <c r="Q24" s="12"/>
      <c r="R24" s="12" t="n">
        <f aca="false">AVERAGE(B24:P24)</f>
        <v>0.771752046585984</v>
      </c>
      <c r="S24" s="12" t="n">
        <f aca="false">STDEV(B24:P24)</f>
        <v>0.0430838309002919</v>
      </c>
      <c r="T24" s="18" t="n">
        <v>0.77</v>
      </c>
      <c r="U24" s="19" t="n">
        <v>4</v>
      </c>
      <c r="V24" s="12" t="n">
        <f aca="false">T24*U24</f>
        <v>3.08</v>
      </c>
    </row>
    <row r="25" customFormat="false" ht="12.75" hidden="false" customHeight="false" outlineLevel="0" collapsed="false">
      <c r="A25" s="1" t="s">
        <v>35</v>
      </c>
      <c r="B25" s="12" t="n">
        <v>0.0484660876733429</v>
      </c>
      <c r="C25" s="12" t="n">
        <v>0.0567639269594158</v>
      </c>
      <c r="D25" s="12" t="n">
        <v>0.0593443321816162</v>
      </c>
      <c r="E25" s="12" t="n">
        <v>0.0430987560120356</v>
      </c>
      <c r="F25" s="12" t="n">
        <v>0.0297970438630896</v>
      </c>
      <c r="G25" s="12" t="n">
        <v>0.0348902516726493</v>
      </c>
      <c r="H25" s="12" t="n">
        <v>0.0339804406621588</v>
      </c>
      <c r="I25" s="12" t="n">
        <v>0.030697340808257</v>
      </c>
      <c r="J25" s="12" t="n">
        <v>0.0326939678453966</v>
      </c>
      <c r="K25" s="12" t="n">
        <v>0.0265261016545251</v>
      </c>
      <c r="L25" s="12" t="n">
        <v>0.0327993930377101</v>
      </c>
      <c r="M25" s="12" t="n">
        <v>0.0318818389600592</v>
      </c>
      <c r="N25" s="12" t="n">
        <v>0.0318335787513301</v>
      </c>
      <c r="O25" s="12" t="n">
        <v>0.032846933421764</v>
      </c>
      <c r="P25" s="12" t="n">
        <v>0.0317252453746182</v>
      </c>
      <c r="Q25" s="12"/>
      <c r="R25" s="12" t="n">
        <f aca="false">AVERAGE(B25:P25)</f>
        <v>0.0371563492585312</v>
      </c>
      <c r="S25" s="12" t="n">
        <f aca="false">STDEV(B25:P25)</f>
        <v>0.010025696302125</v>
      </c>
      <c r="T25" s="18" t="n">
        <v>0.05</v>
      </c>
      <c r="U25" s="19" t="n">
        <v>3</v>
      </c>
      <c r="V25" s="12" t="n">
        <f aca="false">T25*U25</f>
        <v>0.15</v>
      </c>
    </row>
    <row r="26" customFormat="false" ht="12.75" hidden="false" customHeight="false" outlineLevel="0" collapsed="false">
      <c r="A26" s="1" t="s">
        <v>36</v>
      </c>
      <c r="B26" s="12" t="s">
        <v>36</v>
      </c>
      <c r="C26" s="12" t="s">
        <v>36</v>
      </c>
      <c r="D26" s="12" t="s">
        <v>36</v>
      </c>
      <c r="E26" s="12" t="s">
        <v>36</v>
      </c>
      <c r="F26" s="12" t="s">
        <v>36</v>
      </c>
      <c r="G26" s="12" t="s">
        <v>36</v>
      </c>
      <c r="H26" s="12" t="s">
        <v>36</v>
      </c>
      <c r="I26" s="12" t="s">
        <v>36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s">
        <v>36</v>
      </c>
      <c r="P26" s="12" t="s">
        <v>36</v>
      </c>
      <c r="Q26" s="12"/>
      <c r="R26" s="12"/>
      <c r="S26" s="12"/>
      <c r="T26" s="18"/>
      <c r="U26" s="19"/>
      <c r="V26" s="12"/>
    </row>
    <row r="27" customFormat="false" ht="12.75" hidden="false" customHeight="false" outlineLevel="0" collapsed="false">
      <c r="A27" s="1" t="s">
        <v>37</v>
      </c>
      <c r="B27" s="12" t="n">
        <v>3.06552783181882</v>
      </c>
      <c r="C27" s="12" t="n">
        <v>3.04655790323261</v>
      </c>
      <c r="D27" s="12" t="n">
        <v>3.02309656273507</v>
      </c>
      <c r="E27" s="12" t="n">
        <v>3.01511722531073</v>
      </c>
      <c r="F27" s="12" t="n">
        <v>3.04049000694551</v>
      </c>
      <c r="G27" s="12" t="n">
        <v>3.03384317209646</v>
      </c>
      <c r="H27" s="12" t="n">
        <v>3.05924683665152</v>
      </c>
      <c r="I27" s="12" t="n">
        <v>3.03352588450288</v>
      </c>
      <c r="J27" s="12" t="n">
        <v>3.03447939198195</v>
      </c>
      <c r="K27" s="12" t="n">
        <v>3.04222499691182</v>
      </c>
      <c r="L27" s="12" t="n">
        <v>3.03494616910267</v>
      </c>
      <c r="M27" s="12" t="n">
        <v>3.0508169374088</v>
      </c>
      <c r="N27" s="12" t="n">
        <v>3.07793981438303</v>
      </c>
      <c r="O27" s="12" t="n">
        <v>3.06080809097387</v>
      </c>
      <c r="P27" s="12" t="n">
        <v>3.03397152081097</v>
      </c>
      <c r="Q27" s="12"/>
      <c r="R27" s="12" t="n">
        <f aca="false">AVERAGE(B27:P27)</f>
        <v>3.04350615632445</v>
      </c>
      <c r="S27" s="12" t="n">
        <f aca="false">STDEV(B27:P27)</f>
        <v>0.0168021752395619</v>
      </c>
      <c r="T27" s="18" t="n">
        <v>2.93</v>
      </c>
      <c r="U27" s="19" t="n">
        <v>2</v>
      </c>
      <c r="V27" s="12" t="n">
        <f aca="false">T27*U27</f>
        <v>5.86</v>
      </c>
    </row>
    <row r="28" customFormat="false" ht="12.75" hidden="false" customHeight="false" outlineLevel="0" collapsed="false">
      <c r="A28" s="1" t="s">
        <v>38</v>
      </c>
      <c r="B28" s="12" t="n">
        <v>0.0639129700909246</v>
      </c>
      <c r="C28" s="12" t="n">
        <v>0.0704946757453861</v>
      </c>
      <c r="D28" s="12" t="n">
        <v>0.0737698539168147</v>
      </c>
      <c r="E28" s="12" t="n">
        <v>0.0661970193739523</v>
      </c>
      <c r="F28" s="12" t="n">
        <v>0.0753799752112096</v>
      </c>
      <c r="G28" s="12" t="n">
        <v>0.0817746226831287</v>
      </c>
      <c r="H28" s="12" t="n">
        <v>0.0768457569179213</v>
      </c>
      <c r="I28" s="12" t="n">
        <v>0.0737746522714857</v>
      </c>
      <c r="J28" s="12" t="n">
        <v>0.0736623081285906</v>
      </c>
      <c r="K28" s="12" t="n">
        <v>0.0748481188220578</v>
      </c>
      <c r="L28" s="12" t="n">
        <v>0.0738998401111703</v>
      </c>
      <c r="M28" s="12" t="n">
        <v>0.0741496900464067</v>
      </c>
      <c r="N28" s="12" t="n">
        <v>0.0805319610960405</v>
      </c>
      <c r="O28" s="12" t="n">
        <v>0.0766036878471139</v>
      </c>
      <c r="P28" s="12" t="n">
        <v>0.0750799723255463</v>
      </c>
      <c r="Q28" s="12"/>
      <c r="R28" s="12" t="n">
        <f aca="false">AVERAGE(B28:P28)</f>
        <v>0.0740616736391833</v>
      </c>
      <c r="S28" s="12" t="n">
        <f aca="false">STDEV(B28:P28)</f>
        <v>0.00460507422107336</v>
      </c>
      <c r="T28" s="18" t="n">
        <v>0.07</v>
      </c>
      <c r="U28" s="19" t="n">
        <v>2</v>
      </c>
      <c r="V28" s="12" t="n">
        <f aca="false">T28*U28</f>
        <v>0.14</v>
      </c>
    </row>
    <row r="29" customFormat="false" ht="12.75" hidden="false" customHeight="false" outlineLevel="0" collapsed="false">
      <c r="A29" s="1" t="s">
        <v>39</v>
      </c>
      <c r="B29" s="12" t="n">
        <v>0.00815196849810508</v>
      </c>
      <c r="C29" s="12" t="n">
        <v>0.00890062883760377</v>
      </c>
      <c r="D29" s="12" t="n">
        <v>0.00808860524115396</v>
      </c>
      <c r="E29" s="12" t="n">
        <v>0.00737471338884322</v>
      </c>
      <c r="F29" s="12" t="n">
        <v>0.00664580193320971</v>
      </c>
      <c r="G29" s="12" t="n">
        <v>0.00589990303435087</v>
      </c>
      <c r="H29" s="12" t="n">
        <v>0.00444013340679568</v>
      </c>
      <c r="I29" s="12" t="n">
        <v>0.00294150231413867</v>
      </c>
      <c r="J29" s="12" t="n">
        <v>0.0102795804661593</v>
      </c>
      <c r="K29" s="12" t="n">
        <v>0.00806533607467569</v>
      </c>
      <c r="L29" s="12" t="n">
        <v>0.00662961090319337</v>
      </c>
      <c r="M29" s="12" t="n">
        <v>0.00517379732414984</v>
      </c>
      <c r="N29" s="12" t="n">
        <v>0.00516596563855922</v>
      </c>
      <c r="O29" s="12" t="n">
        <v>0.00811460228577774</v>
      </c>
      <c r="P29" s="12" t="n">
        <v>0.00661935247163954</v>
      </c>
      <c r="Q29" s="12"/>
      <c r="R29" s="12" t="n">
        <f aca="false">AVERAGE(B29:P29)</f>
        <v>0.00683276678789037</v>
      </c>
      <c r="S29" s="12" t="n">
        <f aca="false">STDEV(B29:P29)</f>
        <v>0.00189584291182421</v>
      </c>
      <c r="T29" s="12" t="s">
        <v>40</v>
      </c>
      <c r="V29" s="20" t="n">
        <f aca="false">SUM(V20:V28)</f>
        <v>24</v>
      </c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12.75" hidden="false" customHeight="false" outlineLevel="0" collapsed="false">
      <c r="A31" s="1" t="s">
        <v>28</v>
      </c>
      <c r="B31" s="12" t="n">
        <f aca="false">SUM(B20:B29)</f>
        <v>8.05809033958762</v>
      </c>
      <c r="C31" s="12" t="n">
        <f aca="false">SUM(C20:C29)</f>
        <v>8.05623399470408</v>
      </c>
      <c r="D31" s="12" t="n">
        <f aca="false">SUM(D20:D29)</f>
        <v>8.04257857730599</v>
      </c>
      <c r="E31" s="12" t="n">
        <f aca="false">SUM(E20:E29)</f>
        <v>8.02734708946261</v>
      </c>
      <c r="F31" s="12" t="n">
        <f aca="false">SUM(F20:F29)</f>
        <v>8.03170357576286</v>
      </c>
      <c r="G31" s="12" t="n">
        <f aca="false">SUM(G20:G29)</f>
        <v>8.03009004797391</v>
      </c>
      <c r="H31" s="12" t="n">
        <f aca="false">SUM(H20:H29)</f>
        <v>8.0320773229153</v>
      </c>
      <c r="I31" s="12" t="n">
        <f aca="false">SUM(I20:I29)</f>
        <v>8.02045140391632</v>
      </c>
      <c r="J31" s="12" t="n">
        <f aca="false">SUM(J20:J29)</f>
        <v>8.02254934693895</v>
      </c>
      <c r="K31" s="12" t="n">
        <f aca="false">SUM(K20:K29)</f>
        <v>8.02616194829918</v>
      </c>
      <c r="L31" s="12" t="n">
        <f aca="false">SUM(L20:L29)</f>
        <v>8.0271516561242</v>
      </c>
      <c r="M31" s="12" t="n">
        <f aca="false">SUM(M20:M29)</f>
        <v>8.02891918691842</v>
      </c>
      <c r="N31" s="12" t="n">
        <f aca="false">SUM(N20:N29)</f>
        <v>8.04676875824442</v>
      </c>
      <c r="O31" s="12" t="n">
        <f aca="false">SUM(O20:O29)</f>
        <v>8.03548433864726</v>
      </c>
      <c r="P31" s="12" t="n">
        <f aca="false">SUM(P20:P29)</f>
        <v>8.02283659103495</v>
      </c>
      <c r="Q31" s="12"/>
      <c r="R31" s="12" t="n">
        <f aca="false">AVERAGE(B31:P31)</f>
        <v>8.03389627852241</v>
      </c>
      <c r="S31" s="12" t="n">
        <f aca="false">STDEV(B31:P31)</f>
        <v>0.0118180926143153</v>
      </c>
      <c r="T31" s="12" t="n">
        <v>8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12.75" hidden="false" customHeight="false" outlineLevel="0" collapsed="false">
      <c r="A33" s="1" t="s">
        <v>41</v>
      </c>
      <c r="B33" s="12" t="n">
        <v>1.90870972986144</v>
      </c>
      <c r="C33" s="12" t="n">
        <v>1.91626563622572</v>
      </c>
      <c r="D33" s="12" t="n">
        <v>1.90105993325629</v>
      </c>
      <c r="E33" s="12" t="n">
        <v>1.88891168569135</v>
      </c>
      <c r="F33" s="12" t="n">
        <v>1.85198569100848</v>
      </c>
      <c r="G33" s="12" t="n">
        <v>1.84243454459511</v>
      </c>
      <c r="H33" s="12" t="n">
        <v>1.81326339704658</v>
      </c>
      <c r="I33" s="12" t="n">
        <v>1.83062419668004</v>
      </c>
      <c r="J33" s="12" t="n">
        <v>1.820660858757</v>
      </c>
      <c r="K33" s="12" t="n">
        <v>1.82784478792508</v>
      </c>
      <c r="L33" s="12" t="n">
        <v>1.84485599122505</v>
      </c>
      <c r="M33" s="12" t="n">
        <v>1.82351405915491</v>
      </c>
      <c r="N33" s="12" t="n">
        <v>1.8279659719911</v>
      </c>
      <c r="O33" s="12" t="n">
        <v>1.81803765895372</v>
      </c>
      <c r="P33" s="12" t="n">
        <v>1.82827942754886</v>
      </c>
      <c r="Q33" s="12"/>
      <c r="R33" s="12" t="n">
        <f aca="false">AVERAGE(B33:P33)</f>
        <v>1.84962757132805</v>
      </c>
      <c r="S33" s="12" t="n">
        <f aca="false">STDEV(B33:P33)</f>
        <v>0.0356588785812472</v>
      </c>
      <c r="T33" s="12"/>
      <c r="U33" s="12"/>
      <c r="V33" s="12"/>
    </row>
    <row r="34" s="21" customFormat="true" ht="15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3"/>
      <c r="Q34" s="22"/>
      <c r="R34" s="22"/>
    </row>
    <row r="35" customFormat="false" ht="23.25" hidden="false" customHeight="false" outlineLevel="0" collapsed="false">
      <c r="A35" s="24" t="s">
        <v>42</v>
      </c>
      <c r="B35" s="24"/>
      <c r="C35" s="24"/>
      <c r="E35" s="25" t="s">
        <v>43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23.25" hidden="false" customHeight="false" outlineLevel="0" collapsed="false">
      <c r="A36" s="26" t="s">
        <v>44</v>
      </c>
      <c r="B36" s="26"/>
      <c r="C36" s="26"/>
      <c r="E36" s="25" t="s">
        <v>45</v>
      </c>
      <c r="F36" s="12"/>
      <c r="G36" s="12"/>
      <c r="H36" s="12"/>
      <c r="I36" s="12"/>
      <c r="J36" s="12"/>
      <c r="K36" s="12"/>
      <c r="M36" s="12"/>
      <c r="N36" s="12"/>
      <c r="Q36" s="27" t="s">
        <v>46</v>
      </c>
    </row>
    <row r="37" s="21" customFormat="true" ht="15" hidden="false" customHeight="false" outlineLevel="0" collapsed="false">
      <c r="B37" s="28"/>
      <c r="C37" s="28"/>
      <c r="D37" s="28"/>
      <c r="E37" s="28"/>
      <c r="F37" s="29"/>
      <c r="G37" s="29"/>
      <c r="H37" s="28"/>
      <c r="I37" s="28"/>
      <c r="J37" s="28"/>
      <c r="K37" s="28"/>
      <c r="L37" s="28"/>
      <c r="M37" s="22"/>
      <c r="N37" s="22"/>
      <c r="O37" s="22"/>
      <c r="P37" s="23"/>
      <c r="Q37" s="22"/>
      <c r="R37" s="22"/>
    </row>
    <row r="38" customFormat="false" ht="12.75" hidden="false" customHeight="false" outlineLevel="0" collapsed="false">
      <c r="B38" s="27"/>
      <c r="C38" s="27"/>
      <c r="D38" s="27"/>
      <c r="E38" s="27"/>
      <c r="I38" s="12"/>
      <c r="J38" s="12"/>
      <c r="K38" s="12"/>
      <c r="L38" s="12"/>
      <c r="M38" s="12"/>
      <c r="N38" s="12"/>
      <c r="O38" s="12"/>
    </row>
    <row r="40" customFormat="false" ht="12.75" hidden="false" customHeight="false" outlineLevel="0" collapsed="false">
      <c r="A40" s="1" t="s">
        <v>47</v>
      </c>
      <c r="I40" s="30" t="s">
        <v>48</v>
      </c>
      <c r="J40" s="30" t="s">
        <v>49</v>
      </c>
      <c r="K40" s="30" t="s">
        <v>50</v>
      </c>
      <c r="L40" s="30" t="s">
        <v>51</v>
      </c>
      <c r="M40" s="30" t="s">
        <v>52</v>
      </c>
      <c r="N40" s="30" t="s">
        <v>53</v>
      </c>
      <c r="O40" s="30" t="s">
        <v>54</v>
      </c>
      <c r="P40" s="30"/>
      <c r="Q40" s="30" t="s">
        <v>55</v>
      </c>
    </row>
    <row r="41" customFormat="false" ht="12.75" hidden="false" customHeight="false" outlineLevel="0" collapsed="false">
      <c r="A41" s="1" t="s">
        <v>56</v>
      </c>
      <c r="I41" s="30" t="s">
        <v>57</v>
      </c>
      <c r="J41" s="30" t="s">
        <v>35</v>
      </c>
      <c r="K41" s="30" t="s">
        <v>58</v>
      </c>
      <c r="L41" s="30" t="n">
        <v>20</v>
      </c>
      <c r="M41" s="30" t="n">
        <v>10</v>
      </c>
      <c r="N41" s="30" t="n">
        <v>600</v>
      </c>
      <c r="O41" s="30" t="n">
        <v>-600</v>
      </c>
      <c r="P41" s="30"/>
      <c r="Q41" s="30" t="s">
        <v>59</v>
      </c>
    </row>
    <row r="42" customFormat="false" ht="12.75" hidden="false" customHeight="false" outlineLevel="0" collapsed="false">
      <c r="A42" s="1" t="s">
        <v>60</v>
      </c>
      <c r="I42" s="30" t="s">
        <v>57</v>
      </c>
      <c r="J42" s="30" t="s">
        <v>32</v>
      </c>
      <c r="K42" s="30" t="s">
        <v>58</v>
      </c>
      <c r="L42" s="30" t="n">
        <v>20</v>
      </c>
      <c r="M42" s="30" t="n">
        <v>10</v>
      </c>
      <c r="N42" s="30" t="n">
        <v>600</v>
      </c>
      <c r="O42" s="30" t="n">
        <v>-600</v>
      </c>
      <c r="P42" s="30"/>
      <c r="Q42" s="30" t="s">
        <v>61</v>
      </c>
    </row>
    <row r="43" customFormat="false" ht="12.75" hidden="false" customHeight="false" outlineLevel="0" collapsed="false">
      <c r="A43" s="1" t="s">
        <v>62</v>
      </c>
      <c r="I43" s="30" t="s">
        <v>57</v>
      </c>
      <c r="J43" s="30" t="s">
        <v>38</v>
      </c>
      <c r="K43" s="30" t="s">
        <v>58</v>
      </c>
      <c r="L43" s="30" t="n">
        <v>20</v>
      </c>
      <c r="M43" s="30" t="n">
        <v>10</v>
      </c>
      <c r="N43" s="30" t="n">
        <v>600</v>
      </c>
      <c r="O43" s="30" t="n">
        <v>-600</v>
      </c>
      <c r="P43" s="30"/>
      <c r="Q43" s="30" t="s">
        <v>61</v>
      </c>
    </row>
    <row r="44" customFormat="false" ht="12.75" hidden="false" customHeight="false" outlineLevel="0" collapsed="false">
      <c r="D44" s="31"/>
      <c r="I44" s="30" t="s">
        <v>63</v>
      </c>
      <c r="J44" s="30" t="s">
        <v>37</v>
      </c>
      <c r="K44" s="30" t="s">
        <v>58</v>
      </c>
      <c r="L44" s="30" t="n">
        <v>20</v>
      </c>
      <c r="M44" s="30" t="n">
        <v>10</v>
      </c>
      <c r="N44" s="30" t="n">
        <v>600</v>
      </c>
      <c r="O44" s="30" t="n">
        <v>-600</v>
      </c>
      <c r="P44" s="30"/>
      <c r="Q44" s="30" t="s">
        <v>64</v>
      </c>
    </row>
    <row r="45" customFormat="false" ht="12.75" hidden="false" customHeight="false" outlineLevel="0" collapsed="false">
      <c r="I45" s="30" t="s">
        <v>63</v>
      </c>
      <c r="J45" s="30" t="s">
        <v>65</v>
      </c>
      <c r="K45" s="30" t="s">
        <v>58</v>
      </c>
      <c r="L45" s="30" t="n">
        <v>20</v>
      </c>
      <c r="M45" s="30" t="n">
        <v>10</v>
      </c>
      <c r="N45" s="30" t="n">
        <v>600</v>
      </c>
      <c r="O45" s="30" t="n">
        <v>-600</v>
      </c>
      <c r="P45" s="30"/>
      <c r="Q45" s="30" t="s">
        <v>66</v>
      </c>
    </row>
    <row r="46" customFormat="false" ht="12.75" hidden="false" customHeight="false" outlineLevel="0" collapsed="false">
      <c r="I46" s="30" t="s">
        <v>67</v>
      </c>
      <c r="J46" s="30" t="s">
        <v>34</v>
      </c>
      <c r="K46" s="30" t="s">
        <v>58</v>
      </c>
      <c r="L46" s="30" t="n">
        <v>20</v>
      </c>
      <c r="M46" s="30" t="n">
        <v>10</v>
      </c>
      <c r="N46" s="30" t="n">
        <v>0</v>
      </c>
      <c r="O46" s="30" t="n">
        <v>-500</v>
      </c>
      <c r="P46" s="30"/>
      <c r="Q46" s="30" t="s">
        <v>68</v>
      </c>
    </row>
    <row r="47" customFormat="false" ht="12.75" hidden="false" customHeight="false" outlineLevel="0" collapsed="false">
      <c r="I47" s="30" t="s">
        <v>67</v>
      </c>
      <c r="J47" s="30" t="s">
        <v>39</v>
      </c>
      <c r="K47" s="30" t="s">
        <v>58</v>
      </c>
      <c r="L47" s="30" t="n">
        <v>20</v>
      </c>
      <c r="M47" s="30" t="n">
        <v>10</v>
      </c>
      <c r="N47" s="30" t="n">
        <v>500</v>
      </c>
      <c r="O47" s="30" t="n">
        <v>-500</v>
      </c>
      <c r="P47" s="30"/>
      <c r="Q47" s="30" t="s">
        <v>69</v>
      </c>
    </row>
    <row r="48" customFormat="false" ht="12.75" hidden="false" customHeight="false" outlineLevel="0" collapsed="false">
      <c r="I48" s="30" t="s">
        <v>67</v>
      </c>
      <c r="J48" s="30" t="s">
        <v>70</v>
      </c>
      <c r="K48" s="30" t="s">
        <v>58</v>
      </c>
      <c r="L48" s="30" t="n">
        <v>20</v>
      </c>
      <c r="M48" s="30" t="n">
        <v>10</v>
      </c>
      <c r="N48" s="30" t="n">
        <v>500</v>
      </c>
      <c r="O48" s="30" t="n">
        <v>-500</v>
      </c>
      <c r="P48" s="30"/>
      <c r="Q48" s="30" t="s">
        <v>71</v>
      </c>
    </row>
    <row r="51" customFormat="false" ht="15" hidden="false" customHeight="false" outlineLevel="0" collapsed="false">
      <c r="H51" s="32"/>
    </row>
    <row r="52" customFormat="false" ht="15" hidden="false" customHeight="false" outlineLevel="0" collapsed="false">
      <c r="F52" s="32"/>
      <c r="G52" s="32"/>
      <c r="H52" s="3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</sheetData>
  <mergeCells count="2">
    <mergeCell ref="A1:Q1"/>
    <mergeCell ref="A35:C35"/>
  </mergeCells>
  <printOptions headings="false" gridLines="false" gridLinesSet="true" horizontalCentered="false" verticalCentered="false"/>
  <pageMargins left="1.35972222222222" right="0.747916666666667" top="0.5" bottom="0.62986111111111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0:57:33Z</dcterms:created>
  <dc:creator>Gelu Costin</dc:creator>
  <dc:description/>
  <dc:language>en-US</dc:language>
  <cp:lastModifiedBy>Gelu Costin</cp:lastModifiedBy>
  <cp:lastPrinted>2006-08-02T00:57:11Z</cp:lastPrinted>
  <dcterms:modified xsi:type="dcterms:W3CDTF">2008-05-21T21:43:18Z</dcterms:modified>
  <cp:revision>0</cp:revision>
  <dc:subject/>
  <dc:title/>
</cp:coreProperties>
</file>