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chenevixite4016chenevixite4016chenevixite4016chenevixite4016chenevixite4016chenevixite4016chenevixite4016chenevixite4016chenevixite4016chenevixite4016chenevixite4016chenevixite4016chenevixite4016chenevixite4016chenevixite4016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3</t>
  </si>
  <si>
    <t xml:space="preserve">#4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s2O5</t>
  </si>
  <si>
    <t xml:space="preserve">SO3</t>
  </si>
  <si>
    <t xml:space="preserve">Fe2O3</t>
  </si>
  <si>
    <t xml:space="preserve">CuO</t>
  </si>
  <si>
    <t xml:space="preserve">Totals</t>
  </si>
  <si>
    <t xml:space="preserve">H2O*</t>
  </si>
  <si>
    <t xml:space="preserve">* =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(+) charges except H</t>
  </si>
  <si>
    <t xml:space="preserve">As</t>
  </si>
  <si>
    <t xml:space="preserve">S</t>
  </si>
  <si>
    <t xml:space="preserve">Cu</t>
  </si>
  <si>
    <t xml:space="preserve">Fe3</t>
  </si>
  <si>
    <t xml:space="preserve">H*</t>
  </si>
  <si>
    <t xml:space="preserve">(4 H in (OH) and 2 H in 1 H2O))</t>
  </si>
  <si>
    <t xml:space="preserve">H in OH</t>
  </si>
  <si>
    <t xml:space="preserve">OH</t>
  </si>
  <si>
    <t xml:space="preserve">H in H2O</t>
  </si>
  <si>
    <t xml:space="preserve">H2O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A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Courier New"/>
        <family val="3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(As</t>
    </r>
    <r>
      <rPr>
        <vertAlign val="subscript"/>
        <sz val="14"/>
        <rFont val="Times New Roman"/>
        <family val="1"/>
      </rPr>
      <t xml:space="preserve">0.94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1.49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enargite</t>
  </si>
  <si>
    <t xml:space="preserve">PET</t>
  </si>
  <si>
    <t xml:space="preserve">Cl</t>
  </si>
  <si>
    <t xml:space="preserve">Ka</t>
  </si>
  <si>
    <t xml:space="preserve">scap-s</t>
  </si>
  <si>
    <t xml:space="preserve">Ca</t>
  </si>
  <si>
    <t xml:space="preserve">diopside</t>
  </si>
  <si>
    <t xml:space="preserve">barite2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gah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5.2421875" defaultRowHeight="12.75" zeroHeight="false" outlineLevelRow="0" outlineLevelCol="0"/>
  <cols>
    <col collapsed="false" customWidth="false" hidden="false" outlineLevel="0" max="14" min="1" style="1" width="5.24"/>
    <col collapsed="false" customWidth="true" hidden="false" outlineLevel="0" max="15" min="15" style="1" width="7.11"/>
    <col collapsed="false" customWidth="false" hidden="false" outlineLevel="0" max="257" min="16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2" t="n">
        <v>34.5</v>
      </c>
      <c r="C4" s="2" t="n">
        <v>33.93</v>
      </c>
      <c r="D4" s="2" t="n">
        <v>34.06</v>
      </c>
      <c r="E4" s="2" t="n">
        <v>34.71</v>
      </c>
      <c r="F4" s="2" t="n">
        <v>35.11</v>
      </c>
      <c r="G4" s="2" t="n">
        <v>34.32</v>
      </c>
      <c r="H4" s="2" t="n">
        <v>35.06</v>
      </c>
      <c r="I4" s="2" t="n">
        <v>34.4</v>
      </c>
      <c r="J4" s="2" t="n">
        <v>34.59</v>
      </c>
      <c r="K4" s="2" t="n">
        <v>31.55</v>
      </c>
      <c r="L4" s="2" t="n">
        <v>34.23</v>
      </c>
      <c r="M4" s="2" t="n">
        <v>33.62</v>
      </c>
      <c r="N4" s="2" t="n">
        <v>33.67</v>
      </c>
      <c r="O4" s="2"/>
      <c r="P4" s="2" t="n">
        <f aca="false">AVERAGE(B4:N4)</f>
        <v>34.1346153846154</v>
      </c>
      <c r="Q4" s="2" t="n">
        <f aca="false">STDEV(B4:N4)</f>
        <v>0.903784776966797</v>
      </c>
      <c r="R4" s="2"/>
      <c r="S4" s="2"/>
      <c r="T4" s="2"/>
    </row>
    <row r="5" customFormat="false" ht="12.75" hidden="false" customHeight="false" outlineLevel="0" collapsed="false">
      <c r="A5" s="1" t="s">
        <v>21</v>
      </c>
      <c r="B5" s="2" t="n">
        <v>0.75</v>
      </c>
      <c r="C5" s="2" t="n">
        <v>0.84</v>
      </c>
      <c r="D5" s="2" t="n">
        <v>0.8</v>
      </c>
      <c r="E5" s="2" t="n">
        <v>0.83</v>
      </c>
      <c r="F5" s="2" t="n">
        <v>0.86</v>
      </c>
      <c r="G5" s="2" t="n">
        <v>0.87</v>
      </c>
      <c r="H5" s="2" t="n">
        <v>0.92</v>
      </c>
      <c r="I5" s="2" t="n">
        <v>0.87</v>
      </c>
      <c r="J5" s="2" t="n">
        <v>0.86</v>
      </c>
      <c r="K5" s="2" t="n">
        <v>0.83</v>
      </c>
      <c r="L5" s="2" t="n">
        <v>0.85</v>
      </c>
      <c r="M5" s="2" t="n">
        <v>0.8</v>
      </c>
      <c r="N5" s="2" t="n">
        <v>0.87</v>
      </c>
      <c r="O5" s="2"/>
      <c r="P5" s="2" t="n">
        <f aca="false">AVERAGE(B5:N5)</f>
        <v>0.842307692307692</v>
      </c>
      <c r="Q5" s="2" t="n">
        <f aca="false">STDEV(B5:N5)</f>
        <v>0.0422598797430546</v>
      </c>
      <c r="R5" s="2"/>
      <c r="S5" s="2"/>
      <c r="T5" s="2"/>
    </row>
    <row r="6" customFormat="false" ht="12.75" hidden="false" customHeight="false" outlineLevel="0" collapsed="false">
      <c r="A6" s="1" t="s">
        <v>22</v>
      </c>
      <c r="B6" s="2" t="n">
        <v>23.19</v>
      </c>
      <c r="C6" s="2" t="n">
        <v>23.01</v>
      </c>
      <c r="D6" s="2" t="n">
        <v>23.1</v>
      </c>
      <c r="E6" s="2" t="n">
        <v>22.79</v>
      </c>
      <c r="F6" s="2" t="n">
        <v>22.94</v>
      </c>
      <c r="G6" s="2" t="n">
        <v>23.17</v>
      </c>
      <c r="H6" s="2" t="n">
        <v>23.78</v>
      </c>
      <c r="I6" s="2" t="n">
        <v>23.68</v>
      </c>
      <c r="J6" s="2" t="n">
        <v>23.21</v>
      </c>
      <c r="K6" s="2" t="n">
        <v>22.38</v>
      </c>
      <c r="L6" s="2" t="n">
        <v>23.35</v>
      </c>
      <c r="M6" s="2" t="n">
        <v>24.22</v>
      </c>
      <c r="N6" s="2" t="n">
        <v>23.2</v>
      </c>
      <c r="O6" s="2"/>
      <c r="P6" s="2" t="n">
        <f aca="false">AVERAGE(B6:N6)</f>
        <v>23.2323076923077</v>
      </c>
      <c r="Q6" s="2" t="n">
        <f aca="false">STDEV(B6:N6)</f>
        <v>0.462910247711041</v>
      </c>
      <c r="R6" s="2"/>
      <c r="S6" s="2"/>
      <c r="T6" s="2"/>
    </row>
    <row r="7" customFormat="false" ht="12.75" hidden="false" customHeight="false" outlineLevel="0" collapsed="false">
      <c r="A7" s="1" t="s">
        <v>23</v>
      </c>
      <c r="B7" s="2" t="n">
        <v>26.76</v>
      </c>
      <c r="C7" s="2" t="n">
        <v>26.82</v>
      </c>
      <c r="D7" s="2" t="n">
        <v>26.65</v>
      </c>
      <c r="E7" s="2" t="n">
        <v>26.7</v>
      </c>
      <c r="F7" s="2" t="n">
        <v>26.92</v>
      </c>
      <c r="G7" s="2" t="n">
        <v>27.2</v>
      </c>
      <c r="H7" s="2" t="n">
        <v>27.91</v>
      </c>
      <c r="I7" s="2" t="n">
        <v>27.26</v>
      </c>
      <c r="J7" s="2" t="n">
        <v>27.52</v>
      </c>
      <c r="K7" s="2" t="n">
        <v>25.88</v>
      </c>
      <c r="L7" s="2" t="n">
        <v>26.63</v>
      </c>
      <c r="M7" s="2" t="n">
        <v>25.85</v>
      </c>
      <c r="N7" s="2" t="n">
        <v>26.76</v>
      </c>
      <c r="O7" s="2"/>
      <c r="P7" s="2" t="n">
        <f aca="false">AVERAGE(B7:N7)</f>
        <v>26.8353846153846</v>
      </c>
      <c r="Q7" s="2" t="n">
        <f aca="false">STDEV(B7:N7)</f>
        <v>0.57257627417104</v>
      </c>
      <c r="R7" s="2"/>
      <c r="S7" s="2"/>
      <c r="T7" s="2"/>
    </row>
    <row r="8" customFormat="false" ht="12.75" hidden="false" customHeight="false" outlineLevel="0" collapsed="false">
      <c r="A8" s="1" t="s">
        <v>24</v>
      </c>
      <c r="B8" s="2" t="n">
        <f aca="false">SUM(B4:B7)</f>
        <v>85.2</v>
      </c>
      <c r="C8" s="2" t="n">
        <f aca="false">SUM(C4:C7)</f>
        <v>84.6</v>
      </c>
      <c r="D8" s="2" t="n">
        <f aca="false">SUM(D4:D7)</f>
        <v>84.61</v>
      </c>
      <c r="E8" s="2" t="n">
        <f aca="false">SUM(E4:E7)</f>
        <v>85.03</v>
      </c>
      <c r="F8" s="2" t="n">
        <f aca="false">SUM(F4:F7)</f>
        <v>85.83</v>
      </c>
      <c r="G8" s="2" t="n">
        <f aca="false">SUM(G4:G7)</f>
        <v>85.56</v>
      </c>
      <c r="H8" s="2" t="n">
        <f aca="false">SUM(H4:H7)</f>
        <v>87.67</v>
      </c>
      <c r="I8" s="2" t="n">
        <f aca="false">SUM(I4:I7)</f>
        <v>86.21</v>
      </c>
      <c r="J8" s="2" t="n">
        <f aca="false">SUM(J4:J7)</f>
        <v>86.18</v>
      </c>
      <c r="K8" s="2" t="n">
        <f aca="false">SUM(K4:K7)</f>
        <v>80.64</v>
      </c>
      <c r="L8" s="2" t="n">
        <f aca="false">SUM(L4:L7)</f>
        <v>85.06</v>
      </c>
      <c r="M8" s="2" t="n">
        <f aca="false">SUM(M4:M7)</f>
        <v>84.49</v>
      </c>
      <c r="N8" s="2" t="n">
        <f aca="false">SUM(N4:N7)</f>
        <v>84.5</v>
      </c>
      <c r="O8" s="2"/>
      <c r="P8" s="2" t="n">
        <f aca="false">AVERAGE(B8:N8)</f>
        <v>85.0446153846154</v>
      </c>
      <c r="Q8" s="2" t="n">
        <f aca="false">STDEV(B8:N8)</f>
        <v>1.6030783687675</v>
      </c>
      <c r="R8" s="2"/>
      <c r="S8" s="2"/>
      <c r="T8" s="2"/>
    </row>
    <row r="9" customFormat="false" ht="12.75" hidden="false" customHeight="false" outlineLevel="0" collapsed="false">
      <c r="A9" s="1" t="s">
        <v>25</v>
      </c>
      <c r="B9" s="2" t="n">
        <f aca="false">100-B8</f>
        <v>14.8</v>
      </c>
      <c r="C9" s="2" t="n">
        <f aca="false">100-C8</f>
        <v>15.4</v>
      </c>
      <c r="D9" s="2" t="n">
        <f aca="false">100-D8</f>
        <v>15.39</v>
      </c>
      <c r="E9" s="2" t="n">
        <f aca="false">100-E8</f>
        <v>14.97</v>
      </c>
      <c r="F9" s="2" t="n">
        <f aca="false">100-F8</f>
        <v>14.17</v>
      </c>
      <c r="G9" s="2" t="n">
        <f aca="false">100-G8</f>
        <v>14.44</v>
      </c>
      <c r="H9" s="2" t="n">
        <f aca="false">100-H8</f>
        <v>12.33</v>
      </c>
      <c r="I9" s="2" t="n">
        <f aca="false">100-I8</f>
        <v>13.79</v>
      </c>
      <c r="J9" s="2" t="n">
        <f aca="false">100-J8</f>
        <v>13.82</v>
      </c>
      <c r="K9" s="2" t="n">
        <f aca="false">100-K8</f>
        <v>19.36</v>
      </c>
      <c r="L9" s="2" t="n">
        <f aca="false">100-L8</f>
        <v>14.94</v>
      </c>
      <c r="M9" s="2" t="n">
        <f aca="false">100-M8</f>
        <v>15.51</v>
      </c>
      <c r="N9" s="2" t="n">
        <f aca="false">100-N8</f>
        <v>15.5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2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27</v>
      </c>
      <c r="B12" s="2" t="s">
        <v>28</v>
      </c>
      <c r="C12" s="2" t="s">
        <v>29</v>
      </c>
      <c r="D12" s="2" t="s">
        <v>30</v>
      </c>
      <c r="E12" s="2" t="n">
        <v>10</v>
      </c>
      <c r="F12" s="2" t="s">
        <v>31</v>
      </c>
      <c r="G12" s="2" t="s">
        <v>32</v>
      </c>
      <c r="H12" s="2" t="s">
        <v>27</v>
      </c>
      <c r="I12" s="2" t="s">
        <v>33</v>
      </c>
      <c r="J12" s="2" t="s">
        <v>18</v>
      </c>
      <c r="K12" s="2" t="s">
        <v>19</v>
      </c>
      <c r="L12" s="2" t="s">
        <v>34</v>
      </c>
      <c r="M12" s="2" t="s">
        <v>33</v>
      </c>
      <c r="N12" s="2"/>
      <c r="O12" s="2"/>
      <c r="P12" s="2"/>
      <c r="Q12" s="2"/>
      <c r="R12" s="2"/>
      <c r="S12" s="2"/>
      <c r="T12" s="2" t="s">
        <v>35</v>
      </c>
    </row>
    <row r="13" customFormat="false" ht="12.75" hidden="false" customHeight="false" outlineLevel="0" collapsed="false">
      <c r="A13" s="1" t="s">
        <v>36</v>
      </c>
      <c r="B13" s="2" t="n">
        <v>1.93597263566483</v>
      </c>
      <c r="C13" s="2" t="n">
        <v>1.91840559919431</v>
      </c>
      <c r="D13" s="2" t="n">
        <v>1.92465173850891</v>
      </c>
      <c r="E13" s="2" t="n">
        <v>1.94863992158795</v>
      </c>
      <c r="F13" s="2" t="n">
        <v>1.95169305737422</v>
      </c>
      <c r="G13" s="2" t="n">
        <v>1.91877393284459</v>
      </c>
      <c r="H13" s="2" t="n">
        <v>1.91300156182372</v>
      </c>
      <c r="I13" s="2" t="n">
        <v>1.90843990336981</v>
      </c>
      <c r="J13" s="2" t="n">
        <v>1.9211882731573</v>
      </c>
      <c r="K13" s="2" t="n">
        <v>1.87625156203965</v>
      </c>
      <c r="L13" s="2" t="n">
        <v>1.9217574089569</v>
      </c>
      <c r="M13" s="2" t="n">
        <v>1.89804863929584</v>
      </c>
      <c r="N13" s="2" t="n">
        <v>1.90583129691455</v>
      </c>
      <c r="O13" s="2"/>
      <c r="P13" s="2" t="n">
        <f aca="false">AVERAGE(B13:N13)</f>
        <v>1.91866581005635</v>
      </c>
      <c r="Q13" s="2" t="n">
        <f aca="false">STDEV(B13:N13)</f>
        <v>0.0201370677107606</v>
      </c>
      <c r="R13" s="3" t="n">
        <v>1.94</v>
      </c>
      <c r="S13" s="2" t="n">
        <v>5</v>
      </c>
      <c r="T13" s="2" t="n">
        <f aca="false">R13*S13</f>
        <v>9.7</v>
      </c>
    </row>
    <row r="14" customFormat="false" ht="12.75" hidden="false" customHeight="false" outlineLevel="0" collapsed="false">
      <c r="A14" s="1" t="s">
        <v>37</v>
      </c>
      <c r="B14" s="2" t="n">
        <v>0.0604086279261271</v>
      </c>
      <c r="C14" s="2" t="n">
        <v>0.068170024272206</v>
      </c>
      <c r="D14" s="2" t="n">
        <v>0.0648866105291374</v>
      </c>
      <c r="E14" s="2" t="n">
        <v>0.0668825254150204</v>
      </c>
      <c r="F14" s="2" t="n">
        <v>0.0686177902305337</v>
      </c>
      <c r="G14" s="2" t="n">
        <v>0.0698157442650575</v>
      </c>
      <c r="H14" s="2" t="n">
        <v>0.0720524626685775</v>
      </c>
      <c r="I14" s="2" t="n">
        <v>0.0692782466292163</v>
      </c>
      <c r="J14" s="2" t="n">
        <v>0.068560725595202</v>
      </c>
      <c r="K14" s="2" t="n">
        <v>0.0708479656838291</v>
      </c>
      <c r="L14" s="2" t="n">
        <v>0.0684964682757695</v>
      </c>
      <c r="M14" s="2" t="n">
        <v>0.0648271910668119</v>
      </c>
      <c r="N14" s="2" t="n">
        <v>0.0706835217309485</v>
      </c>
      <c r="O14" s="2"/>
      <c r="P14" s="2" t="n">
        <f aca="false">AVERAGE(B14:N14)</f>
        <v>0.0679636849452644</v>
      </c>
      <c r="Q14" s="2" t="n">
        <f aca="false">STDEV(B14:N14)</f>
        <v>0.0031125740352163</v>
      </c>
      <c r="R14" s="3" t="n">
        <v>0.06</v>
      </c>
      <c r="S14" s="2" t="n">
        <v>6</v>
      </c>
      <c r="T14" s="2" t="n">
        <f aca="false">R14*S14</f>
        <v>0.36</v>
      </c>
    </row>
    <row r="15" customFormat="false" ht="12.75" hidden="false" customHeight="false" outlineLevel="0" collapsed="false">
      <c r="A15" s="1" t="s">
        <v>38</v>
      </c>
      <c r="B15" s="2" t="n">
        <v>2.16943736455342</v>
      </c>
      <c r="C15" s="2" t="n">
        <v>2.19076722262528</v>
      </c>
      <c r="D15" s="2" t="n">
        <v>2.17563287909599</v>
      </c>
      <c r="E15" s="2" t="n">
        <v>2.16555456348469</v>
      </c>
      <c r="F15" s="2" t="n">
        <v>2.16190512320407</v>
      </c>
      <c r="G15" s="2" t="n">
        <v>2.19698110614184</v>
      </c>
      <c r="H15" s="2" t="n">
        <v>2.20010869147304</v>
      </c>
      <c r="I15" s="2" t="n">
        <v>2.18487595349936</v>
      </c>
      <c r="J15" s="2" t="n">
        <v>2.20825225190118</v>
      </c>
      <c r="K15" s="2" t="n">
        <v>2.22349861163458</v>
      </c>
      <c r="L15" s="2" t="n">
        <v>2.15995010363599</v>
      </c>
      <c r="M15" s="2" t="n">
        <v>2.10839056041653</v>
      </c>
      <c r="N15" s="2" t="n">
        <v>2.1883074283189</v>
      </c>
      <c r="O15" s="2"/>
      <c r="P15" s="2" t="n">
        <f aca="false">AVERAGE(B15:N15)</f>
        <v>2.17951245076807</v>
      </c>
      <c r="Q15" s="2" t="n">
        <f aca="false">STDEV(B15:N15)</f>
        <v>0.0285559596849781</v>
      </c>
      <c r="R15" s="3" t="n">
        <v>2</v>
      </c>
      <c r="S15" s="2" t="n">
        <v>2</v>
      </c>
      <c r="T15" s="2" t="n">
        <f aca="false">R15*S15</f>
        <v>4</v>
      </c>
    </row>
    <row r="16" customFormat="false" ht="12.75" hidden="false" customHeight="false" outlineLevel="0" collapsed="false">
      <c r="A16" s="1" t="s">
        <v>39</v>
      </c>
      <c r="B16" s="2" t="n">
        <v>1.87293677500408</v>
      </c>
      <c r="C16" s="2" t="n">
        <v>1.87247247104821</v>
      </c>
      <c r="D16" s="2" t="n">
        <v>1.87871862869622</v>
      </c>
      <c r="E16" s="2" t="n">
        <v>1.84146537086692</v>
      </c>
      <c r="F16" s="2" t="n">
        <v>1.83533924177919</v>
      </c>
      <c r="G16" s="2" t="n">
        <v>1.86442455263435</v>
      </c>
      <c r="H16" s="2" t="n">
        <v>1.86748667730795</v>
      </c>
      <c r="I16" s="2" t="n">
        <v>1.89079303212565</v>
      </c>
      <c r="J16" s="2" t="n">
        <v>1.85539659227997</v>
      </c>
      <c r="K16" s="2" t="n">
        <v>1.91555239080987</v>
      </c>
      <c r="L16" s="2" t="n">
        <v>1.88677797942963</v>
      </c>
      <c r="M16" s="2" t="n">
        <v>1.96800417876229</v>
      </c>
      <c r="N16" s="2" t="n">
        <v>1.89004250946793</v>
      </c>
      <c r="O16" s="2"/>
      <c r="P16" s="2" t="n">
        <f aca="false">AVERAGE(B16:N16)</f>
        <v>1.87995464617017</v>
      </c>
      <c r="Q16" s="2" t="n">
        <f aca="false">STDEV(B16:N16)</f>
        <v>0.0339903968930639</v>
      </c>
      <c r="R16" s="3" t="n">
        <v>1.98</v>
      </c>
      <c r="S16" s="2" t="n">
        <v>3</v>
      </c>
      <c r="T16" s="2" t="n">
        <f aca="false">R16*S16</f>
        <v>5.94</v>
      </c>
    </row>
    <row r="17" customFormat="false" ht="12.75" hidden="false" customHeight="false" outlineLevel="0" collapsed="false">
      <c r="A17" s="1" t="s">
        <v>24</v>
      </c>
      <c r="B17" s="2" t="n">
        <f aca="false">SUM(B13:B16)</f>
        <v>6.03875540314846</v>
      </c>
      <c r="C17" s="2" t="n">
        <f aca="false">SUM(C13:C16)</f>
        <v>6.04981531714001</v>
      </c>
      <c r="D17" s="2" t="n">
        <f aca="false">SUM(D13:D16)</f>
        <v>6.04388985683025</v>
      </c>
      <c r="E17" s="2" t="n">
        <f aca="false">SUM(E13:E16)</f>
        <v>6.02254238135458</v>
      </c>
      <c r="F17" s="2" t="n">
        <f aca="false">SUM(F13:F16)</f>
        <v>6.01755521258801</v>
      </c>
      <c r="G17" s="2" t="n">
        <f aca="false">SUM(G13:G16)</f>
        <v>6.04999533588583</v>
      </c>
      <c r="H17" s="2" t="n">
        <f aca="false">SUM(H13:H16)</f>
        <v>6.05264939327329</v>
      </c>
      <c r="I17" s="2" t="n">
        <f aca="false">SUM(I13:I16)</f>
        <v>6.05338713562403</v>
      </c>
      <c r="J17" s="2" t="n">
        <f aca="false">SUM(J13:J16)</f>
        <v>6.05339784293366</v>
      </c>
      <c r="K17" s="2" t="n">
        <f aca="false">SUM(K13:K16)</f>
        <v>6.08615053016793</v>
      </c>
      <c r="L17" s="2" t="n">
        <f aca="false">SUM(L13:L16)</f>
        <v>6.03698196029829</v>
      </c>
      <c r="M17" s="2" t="n">
        <f aca="false">SUM(M13:M16)</f>
        <v>6.03927056954147</v>
      </c>
      <c r="N17" s="2" t="n">
        <f aca="false">SUM(N13:N16)</f>
        <v>6.05486475643232</v>
      </c>
      <c r="O17" s="2"/>
      <c r="P17" s="2" t="n">
        <f aca="false">AVERAGE(B17:N17)</f>
        <v>6.04609659193986</v>
      </c>
      <c r="Q17" s="2" t="n">
        <f aca="false">STDEV(B17:N17)</f>
        <v>0.0168757031761589</v>
      </c>
      <c r="R17" s="2"/>
      <c r="S17" s="2"/>
      <c r="T17" s="4" t="n">
        <f aca="false">SUM(T13:T16)</f>
        <v>20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4"/>
    </row>
    <row r="19" customFormat="false" ht="12.75" hidden="false" customHeight="false" outlineLevel="0" collapsed="false">
      <c r="A19" s="1" t="s">
        <v>40</v>
      </c>
      <c r="B19" s="2" t="n">
        <v>6.9262373702164</v>
      </c>
      <c r="C19" s="2" t="n">
        <v>7.14184998753917</v>
      </c>
      <c r="D19" s="2" t="n">
        <v>7.13623529559807</v>
      </c>
      <c r="E19" s="2" t="n">
        <v>6.98009714728368</v>
      </c>
      <c r="F19" s="2" t="n">
        <v>6.68853837842511</v>
      </c>
      <c r="G19" s="2" t="n">
        <v>6.79859137400235</v>
      </c>
      <c r="H19" s="2" t="n">
        <v>6.00578685197322</v>
      </c>
      <c r="I19" s="2" t="n">
        <v>6.55933700990592</v>
      </c>
      <c r="J19" s="2" t="n">
        <v>6.57399280716604</v>
      </c>
      <c r="K19" s="2" t="n">
        <v>8.46885200162159</v>
      </c>
      <c r="L19" s="2" t="n">
        <v>6.97113807769332</v>
      </c>
      <c r="M19" s="2" t="n">
        <v>7.16771113415572</v>
      </c>
      <c r="N19" s="2" t="n">
        <v>7.17673165501928</v>
      </c>
      <c r="O19" s="2"/>
      <c r="P19" s="2" t="n">
        <f aca="false">AVERAGE(B19:N19)</f>
        <v>6.96885377619999</v>
      </c>
      <c r="Q19" s="2" t="n">
        <f aca="false">STDEV(B19:N19)</f>
        <v>0.559115914067066</v>
      </c>
      <c r="R19" s="3" t="n">
        <v>6.97</v>
      </c>
      <c r="S19" s="2" t="s">
        <v>41</v>
      </c>
      <c r="T19" s="2"/>
      <c r="U19" s="2"/>
      <c r="V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s">
        <v>42</v>
      </c>
      <c r="P20" s="5" t="n">
        <v>4</v>
      </c>
      <c r="Q20" s="2"/>
      <c r="R20" s="3" t="n">
        <v>4</v>
      </c>
      <c r="S20" s="2" t="s">
        <v>43</v>
      </c>
      <c r="T20" s="2"/>
      <c r="U20" s="2"/>
      <c r="V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 t="s">
        <v>44</v>
      </c>
      <c r="P21" s="5" t="n">
        <v>2.97</v>
      </c>
      <c r="Q21" s="2"/>
      <c r="R21" s="3" t="n">
        <f aca="false">P21/2</f>
        <v>1.485</v>
      </c>
      <c r="S21" s="2" t="s">
        <v>45</v>
      </c>
      <c r="T21" s="2"/>
      <c r="U21" s="2"/>
      <c r="V21" s="2"/>
    </row>
    <row r="22" customFormat="false" ht="23.25" hidden="false" customHeight="false" outlineLevel="0" collapsed="false">
      <c r="B22" s="2"/>
      <c r="C22" s="2"/>
      <c r="D22" s="2"/>
      <c r="E22" s="2"/>
      <c r="F22" s="6" t="s">
        <v>46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23.25" hidden="false" customHeight="false" outlineLevel="0" collapsed="false">
      <c r="F23" s="6" t="s">
        <v>47</v>
      </c>
    </row>
    <row r="26" customFormat="false" ht="12.75" hidden="false" customHeight="false" outlineLevel="0" collapsed="false">
      <c r="A26" s="1" t="s">
        <v>48</v>
      </c>
      <c r="B26" s="1" t="s">
        <v>49</v>
      </c>
      <c r="C26" s="1" t="s">
        <v>50</v>
      </c>
      <c r="D26" s="1" t="s">
        <v>51</v>
      </c>
      <c r="E26" s="1" t="s">
        <v>52</v>
      </c>
      <c r="F26" s="1" t="s">
        <v>53</v>
      </c>
      <c r="G26" s="1" t="s">
        <v>54</v>
      </c>
      <c r="H26" s="1" t="s">
        <v>55</v>
      </c>
    </row>
    <row r="27" customFormat="false" ht="18.75" hidden="false" customHeight="false" outlineLevel="0" collapsed="false">
      <c r="A27" s="1" t="s">
        <v>56</v>
      </c>
      <c r="B27" s="1" t="s">
        <v>36</v>
      </c>
      <c r="C27" s="1" t="s">
        <v>57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8</v>
      </c>
      <c r="M27" s="6"/>
    </row>
    <row r="28" customFormat="false" ht="12.75" hidden="false" customHeight="false" outlineLevel="0" collapsed="false">
      <c r="A28" s="1" t="s">
        <v>59</v>
      </c>
      <c r="B28" s="1" t="s">
        <v>60</v>
      </c>
      <c r="C28" s="1" t="s">
        <v>61</v>
      </c>
      <c r="D28" s="1" t="n">
        <v>20</v>
      </c>
      <c r="E28" s="1" t="n">
        <v>10</v>
      </c>
      <c r="F28" s="1" t="n">
        <v>250</v>
      </c>
      <c r="G28" s="1" t="n">
        <v>-200</v>
      </c>
      <c r="H28" s="1" t="s">
        <v>62</v>
      </c>
    </row>
    <row r="29" customFormat="false" ht="12.75" hidden="false" customHeight="false" outlineLevel="0" collapsed="false">
      <c r="A29" s="1" t="s">
        <v>59</v>
      </c>
      <c r="B29" s="1" t="s">
        <v>63</v>
      </c>
      <c r="C29" s="1" t="s">
        <v>6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4</v>
      </c>
    </row>
    <row r="30" customFormat="false" ht="12.75" hidden="false" customHeight="false" outlineLevel="0" collapsed="false">
      <c r="A30" s="1" t="s">
        <v>59</v>
      </c>
      <c r="B30" s="1" t="s">
        <v>37</v>
      </c>
      <c r="C30" s="1" t="s">
        <v>61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5</v>
      </c>
    </row>
    <row r="31" customFormat="false" ht="12.75" hidden="false" customHeight="false" outlineLevel="0" collapsed="false">
      <c r="A31" s="1" t="s">
        <v>66</v>
      </c>
      <c r="B31" s="1" t="s">
        <v>67</v>
      </c>
      <c r="C31" s="1" t="s">
        <v>61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8</v>
      </c>
    </row>
    <row r="32" customFormat="false" ht="12.75" hidden="false" customHeight="false" outlineLevel="0" collapsed="false">
      <c r="A32" s="1" t="s">
        <v>66</v>
      </c>
      <c r="B32" s="1" t="s">
        <v>38</v>
      </c>
      <c r="C32" s="1" t="s">
        <v>61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9</v>
      </c>
    </row>
    <row r="33" customFormat="false" ht="12.75" hidden="false" customHeight="false" outlineLevel="0" collapsed="false">
      <c r="A33" s="1" t="s">
        <v>66</v>
      </c>
      <c r="B33" s="1" t="s">
        <v>70</v>
      </c>
      <c r="C33" s="1" t="s">
        <v>61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1</v>
      </c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</sheetData>
  <printOptions headings="false" gridLines="false" gridLinesSet="true" horizontalCentered="false" verticalCentered="false"/>
  <pageMargins left="0.4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8:54:04Z</dcterms:created>
  <dc:creator/>
  <dc:description/>
  <dc:language>en-US</dc:language>
  <cp:lastModifiedBy>Gelu Costin</cp:lastModifiedBy>
  <cp:lastPrinted>2006-12-14T19:05:27Z</cp:lastPrinted>
  <dcterms:modified xsi:type="dcterms:W3CDTF">2007-10-25T01:41:10Z</dcterms:modified>
  <cp:revision>0</cp:revision>
  <dc:subject/>
  <dc:title/>
</cp:coreProperties>
</file>