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mistry-sideriteR0502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4">
  <si>
    <t xml:space="preserve">siderite R050262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MgO</t>
  </si>
  <si>
    <t xml:space="preserve">CaO</t>
  </si>
  <si>
    <t xml:space="preserve">MnO</t>
  </si>
  <si>
    <t xml:space="preserve">FeO</t>
  </si>
  <si>
    <t xml:space="preserve">SrO</t>
  </si>
  <si>
    <t xml:space="preserve">CO2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Fe</t>
  </si>
  <si>
    <t xml:space="preserve">Mg</t>
  </si>
  <si>
    <t xml:space="preserve">Mn</t>
  </si>
  <si>
    <t xml:space="preserve">C</t>
  </si>
  <si>
    <r>
      <rPr>
        <sz val="14"/>
        <rFont val="Times New Roman"/>
        <family val="1"/>
      </rPr>
      <t xml:space="preserve">FeCO</t>
    </r>
    <r>
      <rPr>
        <vertAlign val="subscript"/>
        <sz val="14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(Fe</t>
    </r>
    <r>
      <rPr>
        <b val="true"/>
        <vertAlign val="subscript"/>
        <sz val="14"/>
        <rFont val="Times New Roman"/>
        <family val="1"/>
      </rPr>
      <t xml:space="preserve">0.71</t>
    </r>
    <r>
      <rPr>
        <b val="true"/>
        <sz val="14"/>
        <rFont val="Times New Roman"/>
        <family val="1"/>
      </rPr>
      <t xml:space="preserve">Mg</t>
    </r>
    <r>
      <rPr>
        <b val="true"/>
        <vertAlign val="subscript"/>
        <sz val="14"/>
        <rFont val="Times New Roman"/>
        <family val="1"/>
      </rPr>
      <t xml:space="preserve">0.24</t>
    </r>
    <r>
      <rPr>
        <b val="true"/>
        <sz val="14"/>
        <rFont val="Times New Roman"/>
        <family val="1"/>
      </rPr>
      <t xml:space="preserve">Mn</t>
    </r>
    <r>
      <rPr>
        <b val="true"/>
        <vertAlign val="subscript"/>
        <sz val="14"/>
        <rFont val="Times New Roman"/>
        <family val="1"/>
      </rPr>
      <t xml:space="preserve">0.05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1</t>
    </r>
    <r>
      <rPr>
        <b val="true"/>
        <sz val="14"/>
        <rFont val="Times New Roman"/>
        <family val="1"/>
      </rPr>
      <t xml:space="preserve">CO</t>
    </r>
    <r>
      <rPr>
        <b val="true"/>
        <vertAlign val="subscript"/>
        <sz val="14"/>
        <rFont val="Times New Roman"/>
        <family val="1"/>
      </rPr>
      <t xml:space="preserve">3</t>
    </r>
  </si>
  <si>
    <t xml:space="preserve">light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mgcarb1</t>
  </si>
  <si>
    <t xml:space="preserve">Sr</t>
  </si>
  <si>
    <t xml:space="preserve">La</t>
  </si>
  <si>
    <t xml:space="preserve">srcarb-s</t>
  </si>
  <si>
    <t xml:space="preserve">PET</t>
  </si>
  <si>
    <t xml:space="preserve">Ca</t>
  </si>
  <si>
    <t xml:space="preserve">wollast</t>
  </si>
  <si>
    <t xml:space="preserve">mncarb1</t>
  </si>
  <si>
    <t xml:space="preserve">LIF</t>
  </si>
  <si>
    <t xml:space="preserve">fayalite</t>
  </si>
  <si>
    <r>
      <rPr>
        <b val="true"/>
        <sz val="14"/>
        <rFont val="Times New Roman"/>
        <family val="1"/>
      </rPr>
      <t xml:space="preserve">(Fe</t>
    </r>
    <r>
      <rPr>
        <b val="true"/>
        <vertAlign val="subscript"/>
        <sz val="14"/>
        <rFont val="Times New Roman"/>
        <family val="1"/>
      </rPr>
      <t xml:space="preserve">0.60</t>
    </r>
    <r>
      <rPr>
        <b val="true"/>
        <sz val="14"/>
        <rFont val="Times New Roman"/>
        <family val="1"/>
      </rPr>
      <t xml:space="preserve">Mg</t>
    </r>
    <r>
      <rPr>
        <b val="true"/>
        <vertAlign val="subscript"/>
        <sz val="14"/>
        <rFont val="Times New Roman"/>
        <family val="1"/>
      </rPr>
      <t xml:space="preserve">0.36</t>
    </r>
    <r>
      <rPr>
        <b val="true"/>
        <sz val="14"/>
        <rFont val="Times New Roman"/>
        <family val="1"/>
      </rPr>
      <t xml:space="preserve">Mn</t>
    </r>
    <r>
      <rPr>
        <b val="true"/>
        <vertAlign val="subscript"/>
        <sz val="14"/>
        <rFont val="Times New Roman"/>
        <family val="1"/>
      </rPr>
      <t xml:space="preserve">0.04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1</t>
    </r>
    <r>
      <rPr>
        <b val="true"/>
        <sz val="14"/>
        <rFont val="Times New Roman"/>
        <family val="1"/>
      </rPr>
      <t xml:space="preserve">CO</t>
    </r>
    <r>
      <rPr>
        <b val="true"/>
        <vertAlign val="subscript"/>
        <sz val="14"/>
        <rFont val="Times New Roman"/>
        <family val="1"/>
      </rPr>
      <t xml:space="preserve">3</t>
    </r>
  </si>
  <si>
    <t xml:space="preserve">intermediate</t>
  </si>
  <si>
    <t xml:space="preserve">siderite50262_dsiderite50262_dsiderite50262_dsiderite50262_dsiderite50262_dsiderite50262_dsiderite50262_dsiderite50262_dsiderite50262_dsiderite50262_d</t>
  </si>
  <si>
    <t xml:space="preserve">#28</t>
  </si>
  <si>
    <t xml:space="preserve">#29</t>
  </si>
  <si>
    <t xml:space="preserve">#30</t>
  </si>
  <si>
    <t xml:space="preserve">#31</t>
  </si>
  <si>
    <t xml:space="preserve">#35</t>
  </si>
  <si>
    <t xml:space="preserve">#36</t>
  </si>
  <si>
    <t xml:space="preserve">#37</t>
  </si>
  <si>
    <t xml:space="preserve">Cation numbers normalized to 3 O</t>
  </si>
  <si>
    <r>
      <rPr>
        <b val="true"/>
        <sz val="14"/>
        <rFont val="Times New Roman"/>
        <family val="1"/>
      </rPr>
      <t xml:space="preserve">(Fe</t>
    </r>
    <r>
      <rPr>
        <b val="true"/>
        <vertAlign val="subscript"/>
        <sz val="14"/>
        <rFont val="Times New Roman"/>
        <family val="1"/>
      </rPr>
      <t xml:space="preserve">0.54</t>
    </r>
    <r>
      <rPr>
        <b val="true"/>
        <sz val="14"/>
        <rFont val="Times New Roman"/>
        <family val="1"/>
      </rPr>
      <t xml:space="preserve">Mg</t>
    </r>
    <r>
      <rPr>
        <b val="true"/>
        <vertAlign val="subscript"/>
        <sz val="14"/>
        <rFont val="Times New Roman"/>
        <family val="1"/>
      </rPr>
      <t xml:space="preserve">0.42</t>
    </r>
    <r>
      <rPr>
        <b val="true"/>
        <sz val="14"/>
        <rFont val="Times New Roman"/>
        <family val="1"/>
      </rPr>
      <t xml:space="preserve">Mn</t>
    </r>
    <r>
      <rPr>
        <b val="true"/>
        <vertAlign val="subscript"/>
        <sz val="14"/>
        <rFont val="Times New Roman"/>
        <family val="1"/>
      </rPr>
      <t xml:space="preserve">0.04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1</t>
    </r>
    <r>
      <rPr>
        <b val="true"/>
        <sz val="14"/>
        <rFont val="Times New Roman"/>
        <family val="1"/>
      </rPr>
      <t xml:space="preserve">CO</t>
    </r>
    <r>
      <rPr>
        <b val="true"/>
        <vertAlign val="subscript"/>
        <sz val="14"/>
        <rFont val="Times New Roman"/>
        <family val="1"/>
      </rPr>
      <t xml:space="preserve">3</t>
    </r>
  </si>
  <si>
    <t xml:space="preserve">dark</t>
  </si>
  <si>
    <t xml:space="preserve">siderite50262_usiderite50262_usiderite50262_usiderite50262_u</t>
  </si>
  <si>
    <t xml:space="preserve">#39</t>
  </si>
  <si>
    <t xml:space="preserve">#40</t>
  </si>
  <si>
    <t xml:space="preserve">#41</t>
  </si>
  <si>
    <t xml:space="preserve">#32</t>
  </si>
  <si>
    <t xml:space="preserve">#33</t>
  </si>
  <si>
    <t xml:space="preserve">#34</t>
  </si>
  <si>
    <t xml:space="preserve">Avg</t>
  </si>
  <si>
    <r>
      <rPr>
        <b val="true"/>
        <sz val="14"/>
        <rFont val="Times New Roman"/>
        <family val="1"/>
      </rPr>
      <t xml:space="preserve">(Mg</t>
    </r>
    <r>
      <rPr>
        <b val="true"/>
        <vertAlign val="subscript"/>
        <sz val="14"/>
        <rFont val="Times New Roman"/>
        <family val="1"/>
      </rPr>
      <t xml:space="preserve">0.54</t>
    </r>
    <r>
      <rPr>
        <b val="true"/>
        <sz val="14"/>
        <rFont val="Times New Roman"/>
        <family val="1"/>
      </rPr>
      <t xml:space="preserve">Fe</t>
    </r>
    <r>
      <rPr>
        <b val="true"/>
        <vertAlign val="subscript"/>
        <sz val="14"/>
        <rFont val="Times New Roman"/>
        <family val="1"/>
      </rPr>
      <t xml:space="preserve">0.42</t>
    </r>
    <r>
      <rPr>
        <b val="true"/>
        <sz val="14"/>
        <rFont val="Times New Roman"/>
        <family val="1"/>
      </rPr>
      <t xml:space="preserve">Mn</t>
    </r>
    <r>
      <rPr>
        <b val="true"/>
        <vertAlign val="subscript"/>
        <sz val="14"/>
        <rFont val="Times New Roman"/>
        <family val="1"/>
      </rPr>
      <t xml:space="preserve">0.04</t>
    </r>
    <r>
      <rPr>
        <b val="true"/>
        <sz val="14"/>
        <rFont val="Times New Roman"/>
        <family val="1"/>
      </rPr>
      <t xml:space="preserve">)</t>
    </r>
    <r>
      <rPr>
        <b val="true"/>
        <vertAlign val="subscript"/>
        <sz val="14"/>
        <rFont val="Times New Roman"/>
        <family val="1"/>
      </rPr>
      <t xml:space="preserve">Σ=1</t>
    </r>
    <r>
      <rPr>
        <b val="true"/>
        <sz val="14"/>
        <rFont val="Times New Roman"/>
        <family val="1"/>
      </rPr>
      <t xml:space="preserve">CO</t>
    </r>
    <r>
      <rPr>
        <b val="true"/>
        <vertAlign val="subscript"/>
        <sz val="14"/>
        <rFont val="Times New Roman"/>
        <family val="1"/>
      </rPr>
      <t xml:space="preserve">3</t>
    </r>
  </si>
  <si>
    <t xml:space="preserve">ultradar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5" activeCellId="0" sqref="O8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O3" s="1" t="s">
        <v>19</v>
      </c>
      <c r="P3" s="1" t="s">
        <v>20</v>
      </c>
    </row>
    <row r="4" customFormat="false" ht="12.75" hidden="false" customHeight="false" outlineLevel="0" collapsed="false">
      <c r="A4" s="1" t="s">
        <v>21</v>
      </c>
      <c r="B4" s="3" t="n">
        <v>8.33</v>
      </c>
      <c r="C4" s="3" t="n">
        <v>8.18</v>
      </c>
      <c r="D4" s="3" t="n">
        <v>8.44</v>
      </c>
      <c r="E4" s="3" t="n">
        <v>8.67</v>
      </c>
      <c r="F4" s="3" t="n">
        <v>8.34</v>
      </c>
      <c r="G4" s="3" t="n">
        <v>8.42</v>
      </c>
      <c r="H4" s="3" t="n">
        <v>8.11</v>
      </c>
      <c r="I4" s="3" t="n">
        <v>8.49</v>
      </c>
      <c r="J4" s="3" t="n">
        <v>10.28</v>
      </c>
      <c r="K4" s="3" t="n">
        <v>9.35</v>
      </c>
      <c r="L4" s="3" t="n">
        <v>10.24</v>
      </c>
      <c r="M4" s="3" t="n">
        <v>9.53</v>
      </c>
      <c r="N4" s="3"/>
      <c r="O4" s="3" t="n">
        <v>8.87</v>
      </c>
      <c r="P4" s="3" t="n">
        <v>0.75</v>
      </c>
      <c r="Q4" s="3"/>
      <c r="R4" s="3"/>
    </row>
    <row r="5" customFormat="false" ht="12.75" hidden="false" customHeight="false" outlineLevel="0" collapsed="false">
      <c r="A5" s="1" t="s">
        <v>22</v>
      </c>
      <c r="B5" s="3" t="n">
        <v>0.11</v>
      </c>
      <c r="C5" s="3" t="n">
        <v>0.2</v>
      </c>
      <c r="D5" s="3" t="n">
        <v>0.08</v>
      </c>
      <c r="E5" s="3" t="n">
        <v>0.03</v>
      </c>
      <c r="F5" s="3" t="n">
        <v>0.1</v>
      </c>
      <c r="G5" s="3" t="n">
        <v>0.05</v>
      </c>
      <c r="H5" s="3" t="n">
        <v>0.1</v>
      </c>
      <c r="I5" s="3" t="n">
        <v>0.16</v>
      </c>
      <c r="J5" s="3" t="n">
        <v>0.27</v>
      </c>
      <c r="K5" s="3" t="n">
        <v>0.26</v>
      </c>
      <c r="L5" s="3" t="n">
        <v>0.25</v>
      </c>
      <c r="M5" s="3" t="n">
        <v>0.29</v>
      </c>
      <c r="N5" s="3"/>
      <c r="O5" s="3" t="n">
        <v>0.16</v>
      </c>
      <c r="P5" s="3" t="n">
        <v>0.09</v>
      </c>
      <c r="Q5" s="3"/>
      <c r="R5" s="3"/>
    </row>
    <row r="6" customFormat="false" ht="12.75" hidden="false" customHeight="false" outlineLevel="0" collapsed="false">
      <c r="A6" s="1" t="s">
        <v>23</v>
      </c>
      <c r="B6" s="3" t="n">
        <v>2.79</v>
      </c>
      <c r="C6" s="3" t="n">
        <v>3.06</v>
      </c>
      <c r="D6" s="3" t="n">
        <v>2.77</v>
      </c>
      <c r="E6" s="3" t="n">
        <v>2.63</v>
      </c>
      <c r="F6" s="3" t="n">
        <v>2.78</v>
      </c>
      <c r="G6" s="3" t="n">
        <v>2.72</v>
      </c>
      <c r="H6" s="3" t="n">
        <v>2.89</v>
      </c>
      <c r="I6" s="3" t="n">
        <v>3.05</v>
      </c>
      <c r="J6" s="3" t="n">
        <v>3.06</v>
      </c>
      <c r="K6" s="3" t="n">
        <v>3</v>
      </c>
      <c r="L6" s="3" t="n">
        <v>2.96</v>
      </c>
      <c r="M6" s="3" t="n">
        <v>3.06</v>
      </c>
      <c r="N6" s="3"/>
      <c r="O6" s="3" t="n">
        <v>2.9</v>
      </c>
      <c r="P6" s="3" t="n">
        <v>0.15</v>
      </c>
      <c r="Q6" s="3"/>
      <c r="R6" s="3"/>
    </row>
    <row r="7" customFormat="false" ht="12.75" hidden="false" customHeight="false" outlineLevel="0" collapsed="false">
      <c r="A7" s="1" t="s">
        <v>24</v>
      </c>
      <c r="B7" s="3" t="n">
        <v>47.01</v>
      </c>
      <c r="C7" s="3" t="n">
        <v>46.87</v>
      </c>
      <c r="D7" s="3" t="n">
        <v>46.25</v>
      </c>
      <c r="E7" s="3" t="n">
        <v>47.36</v>
      </c>
      <c r="F7" s="3" t="n">
        <v>47.4</v>
      </c>
      <c r="G7" s="3" t="n">
        <v>47.87</v>
      </c>
      <c r="H7" s="3" t="n">
        <v>46.53</v>
      </c>
      <c r="I7" s="3" t="n">
        <v>47.18</v>
      </c>
      <c r="J7" s="3" t="n">
        <v>44.92</v>
      </c>
      <c r="K7" s="3" t="n">
        <v>44.8</v>
      </c>
      <c r="L7" s="3" t="n">
        <v>45.14</v>
      </c>
      <c r="M7" s="3" t="n">
        <v>45.71</v>
      </c>
      <c r="N7" s="3"/>
      <c r="O7" s="3" t="n">
        <v>46.42</v>
      </c>
      <c r="P7" s="3" t="n">
        <v>1</v>
      </c>
      <c r="Q7" s="3"/>
      <c r="R7" s="3"/>
    </row>
    <row r="8" customFormat="false" ht="12.75" hidden="false" customHeight="false" outlineLevel="0" collapsed="false">
      <c r="A8" s="1" t="s">
        <v>25</v>
      </c>
      <c r="B8" s="3" t="n">
        <v>0</v>
      </c>
      <c r="C8" s="3" t="n">
        <v>0</v>
      </c>
      <c r="D8" s="3" t="n">
        <v>0</v>
      </c>
      <c r="E8" s="3" t="n">
        <v>0.01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/>
      <c r="O8" s="3" t="n">
        <v>0</v>
      </c>
      <c r="P8" s="3" t="n">
        <v>0</v>
      </c>
      <c r="Q8" s="3"/>
      <c r="R8" s="3"/>
    </row>
    <row r="9" customFormat="false" ht="12.75" hidden="false" customHeight="false" outlineLevel="0" collapsed="false">
      <c r="A9" s="1" t="s">
        <v>26</v>
      </c>
      <c r="B9" s="3" t="n">
        <v>41.76</v>
      </c>
      <c r="C9" s="3" t="n">
        <v>41.68</v>
      </c>
      <c r="D9" s="3" t="n">
        <v>42.46</v>
      </c>
      <c r="E9" s="3" t="n">
        <v>41.3</v>
      </c>
      <c r="F9" s="3" t="n">
        <v>41.38</v>
      </c>
      <c r="G9" s="3" t="n">
        <v>40.95</v>
      </c>
      <c r="H9" s="3" t="n">
        <v>42.37</v>
      </c>
      <c r="I9" s="3" t="n">
        <v>41.12</v>
      </c>
      <c r="J9" s="3" t="n">
        <v>41.47</v>
      </c>
      <c r="K9" s="3" t="n">
        <v>42.59</v>
      </c>
      <c r="L9" s="3" t="n">
        <v>41.4</v>
      </c>
      <c r="M9" s="3" t="n">
        <v>41.4</v>
      </c>
      <c r="N9" s="3"/>
      <c r="O9" s="3" t="n">
        <v>41.66</v>
      </c>
      <c r="P9" s="3" t="n">
        <v>0.52</v>
      </c>
      <c r="Q9" s="3"/>
      <c r="R9" s="3"/>
    </row>
    <row r="10" customFormat="false" ht="12.75" hidden="false" customHeight="false" outlineLevel="0" collapsed="false">
      <c r="A10" s="1" t="s">
        <v>27</v>
      </c>
      <c r="B10" s="3" t="n">
        <v>100</v>
      </c>
      <c r="C10" s="3" t="n">
        <v>100</v>
      </c>
      <c r="D10" s="3" t="n">
        <v>100</v>
      </c>
      <c r="E10" s="3" t="n">
        <v>100</v>
      </c>
      <c r="F10" s="3" t="n">
        <v>100</v>
      </c>
      <c r="G10" s="3" t="n">
        <v>100</v>
      </c>
      <c r="H10" s="3" t="n">
        <v>100</v>
      </c>
      <c r="I10" s="3" t="n">
        <v>100</v>
      </c>
      <c r="J10" s="3" t="n">
        <v>100</v>
      </c>
      <c r="K10" s="3" t="n">
        <v>100</v>
      </c>
      <c r="L10" s="3" t="n">
        <v>100</v>
      </c>
      <c r="M10" s="3" t="n">
        <v>100</v>
      </c>
      <c r="N10" s="3"/>
      <c r="O10" s="3" t="n">
        <v>100</v>
      </c>
      <c r="P10" s="3" t="n">
        <v>0</v>
      </c>
      <c r="Q10" s="3"/>
      <c r="R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8</v>
      </c>
      <c r="B12" s="3" t="s">
        <v>29</v>
      </c>
      <c r="C12" s="3" t="s">
        <v>30</v>
      </c>
      <c r="D12" s="3" t="s">
        <v>31</v>
      </c>
      <c r="E12" s="3" t="n">
        <v>3</v>
      </c>
      <c r="F12" s="3" t="s">
        <v>32</v>
      </c>
      <c r="G12" s="3"/>
      <c r="H12" s="3"/>
      <c r="I12" s="3"/>
      <c r="J12" s="3"/>
      <c r="K12" s="3"/>
      <c r="L12" s="3"/>
      <c r="M12" s="3"/>
      <c r="N12" s="3"/>
      <c r="O12" s="1" t="s">
        <v>19</v>
      </c>
      <c r="P12" s="1" t="s">
        <v>20</v>
      </c>
      <c r="Q12" s="3" t="s">
        <v>33</v>
      </c>
      <c r="R12" s="3"/>
    </row>
    <row r="13" customFormat="false" ht="12.75" hidden="false" customHeight="false" outlineLevel="0" collapsed="false">
      <c r="A13" s="1" t="s">
        <v>34</v>
      </c>
      <c r="B13" s="3" t="n">
        <v>0.701</v>
      </c>
      <c r="C13" s="3" t="n">
        <v>0.7</v>
      </c>
      <c r="D13" s="3" t="n">
        <v>0.684</v>
      </c>
      <c r="E13" s="3" t="n">
        <v>0.709</v>
      </c>
      <c r="F13" s="3" t="n">
        <v>0.71</v>
      </c>
      <c r="G13" s="3" t="n">
        <v>0.72</v>
      </c>
      <c r="H13" s="3" t="n">
        <v>0.69</v>
      </c>
      <c r="I13" s="3" t="n">
        <v>0.708</v>
      </c>
      <c r="J13" s="3" t="n">
        <v>0.667</v>
      </c>
      <c r="K13" s="3" t="n">
        <v>0.659</v>
      </c>
      <c r="L13" s="3" t="n">
        <v>0.671</v>
      </c>
      <c r="M13" s="3" t="n">
        <v>0.681</v>
      </c>
      <c r="N13" s="3"/>
      <c r="O13" s="3" t="n">
        <v>0.692</v>
      </c>
      <c r="P13" s="3" t="n">
        <v>0.019</v>
      </c>
      <c r="Q13" s="4" t="n">
        <f aca="false">O13*1/0.97</f>
        <v>0.71340206185567</v>
      </c>
      <c r="R13" s="3"/>
    </row>
    <row r="14" customFormat="false" ht="12.75" hidden="false" customHeight="false" outlineLevel="0" collapsed="false">
      <c r="A14" s="1" t="s">
        <v>35</v>
      </c>
      <c r="B14" s="3" t="n">
        <v>0.222</v>
      </c>
      <c r="C14" s="3" t="n">
        <v>0.218</v>
      </c>
      <c r="D14" s="3" t="n">
        <v>0.222</v>
      </c>
      <c r="E14" s="3" t="n">
        <v>0.231</v>
      </c>
      <c r="F14" s="3" t="n">
        <v>0.223</v>
      </c>
      <c r="G14" s="3" t="n">
        <v>0.226</v>
      </c>
      <c r="H14" s="3" t="n">
        <v>0.214</v>
      </c>
      <c r="I14" s="3" t="n">
        <v>0.227</v>
      </c>
      <c r="J14" s="3" t="n">
        <v>0.272</v>
      </c>
      <c r="K14" s="3" t="n">
        <v>0.245</v>
      </c>
      <c r="L14" s="3" t="n">
        <v>0.271</v>
      </c>
      <c r="M14" s="3" t="n">
        <v>0.253</v>
      </c>
      <c r="N14" s="3"/>
      <c r="O14" s="3" t="n">
        <v>0.235</v>
      </c>
      <c r="P14" s="3" t="n">
        <v>0.019</v>
      </c>
      <c r="Q14" s="4" t="n">
        <f aca="false">O14*1/0.97</f>
        <v>0.242268041237113</v>
      </c>
      <c r="R14" s="3"/>
    </row>
    <row r="15" customFormat="false" ht="12.75" hidden="false" customHeight="false" outlineLevel="0" collapsed="false">
      <c r="A15" s="1" t="s">
        <v>36</v>
      </c>
      <c r="B15" s="3" t="n">
        <v>0.042</v>
      </c>
      <c r="C15" s="3" t="n">
        <v>0.046</v>
      </c>
      <c r="D15" s="3" t="n">
        <v>0.042</v>
      </c>
      <c r="E15" s="3" t="n">
        <v>0.04</v>
      </c>
      <c r="F15" s="3" t="n">
        <v>0.042</v>
      </c>
      <c r="G15" s="3" t="n">
        <v>0.041</v>
      </c>
      <c r="H15" s="3" t="n">
        <v>0.043</v>
      </c>
      <c r="I15" s="3" t="n">
        <v>0.046</v>
      </c>
      <c r="J15" s="3" t="n">
        <v>0.046</v>
      </c>
      <c r="K15" s="3" t="n">
        <v>0.045</v>
      </c>
      <c r="L15" s="3" t="n">
        <v>0.045</v>
      </c>
      <c r="M15" s="3" t="n">
        <v>0.046</v>
      </c>
      <c r="N15" s="3"/>
      <c r="O15" s="3" t="n">
        <v>0.044</v>
      </c>
      <c r="P15" s="3" t="n">
        <v>0.002</v>
      </c>
      <c r="Q15" s="4" t="n">
        <f aca="false">O15*1/0.97</f>
        <v>0.045360824742268</v>
      </c>
      <c r="R15" s="3"/>
    </row>
    <row r="16" customFormat="false" ht="12.75" hidden="false" customHeight="false" outlineLevel="0" collapsed="false">
      <c r="A16" s="1" t="s">
        <v>37</v>
      </c>
      <c r="B16" s="3" t="n">
        <v>1.017</v>
      </c>
      <c r="C16" s="3" t="n">
        <v>1.016</v>
      </c>
      <c r="D16" s="3" t="n">
        <v>1.025</v>
      </c>
      <c r="E16" s="3" t="n">
        <v>1.01</v>
      </c>
      <c r="F16" s="3" t="n">
        <v>1.012</v>
      </c>
      <c r="G16" s="3" t="n">
        <v>1.006</v>
      </c>
      <c r="H16" s="3" t="n">
        <v>1.025</v>
      </c>
      <c r="I16" s="3" t="n">
        <v>1.008</v>
      </c>
      <c r="J16" s="3" t="n">
        <v>1.005</v>
      </c>
      <c r="K16" s="3" t="n">
        <v>1.023</v>
      </c>
      <c r="L16" s="3" t="n">
        <v>1.004</v>
      </c>
      <c r="M16" s="3" t="n">
        <v>1.007</v>
      </c>
      <c r="N16" s="3"/>
      <c r="O16" s="3" t="n">
        <v>1.013</v>
      </c>
      <c r="P16" s="3" t="n">
        <v>0.008</v>
      </c>
      <c r="Q16" s="3" t="n">
        <v>1</v>
      </c>
      <c r="R16" s="3"/>
    </row>
    <row r="17" customFormat="false" ht="12.75" hidden="false" customHeight="false" outlineLevel="0" collapsed="false">
      <c r="A17" s="1" t="s">
        <v>27</v>
      </c>
      <c r="B17" s="3" t="n">
        <v>1.983</v>
      </c>
      <c r="C17" s="3" t="n">
        <v>1.984</v>
      </c>
      <c r="D17" s="3" t="n">
        <v>1.975</v>
      </c>
      <c r="E17" s="3" t="n">
        <v>1.99</v>
      </c>
      <c r="F17" s="3" t="n">
        <v>1.988</v>
      </c>
      <c r="G17" s="3" t="n">
        <v>1.994</v>
      </c>
      <c r="H17" s="3" t="n">
        <v>1.975</v>
      </c>
      <c r="I17" s="3" t="n">
        <v>1.992</v>
      </c>
      <c r="J17" s="3" t="n">
        <v>1.995</v>
      </c>
      <c r="K17" s="3" t="n">
        <v>1.977</v>
      </c>
      <c r="L17" s="3" t="n">
        <v>1.996</v>
      </c>
      <c r="M17" s="3" t="n">
        <v>1.993</v>
      </c>
      <c r="N17" s="3"/>
      <c r="O17" s="3" t="n">
        <v>1.987</v>
      </c>
      <c r="P17" s="3" t="n">
        <v>0.008</v>
      </c>
      <c r="Q17" s="3"/>
      <c r="R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20.25" hidden="false" customHeight="false" outlineLevel="0" collapsed="false">
      <c r="L19" s="5" t="s">
        <v>38</v>
      </c>
    </row>
    <row r="20" customFormat="false" ht="20.25" hidden="false" customHeight="false" outlineLevel="0" collapsed="false">
      <c r="L20" s="6" t="s">
        <v>39</v>
      </c>
      <c r="R20" s="1" t="s">
        <v>40</v>
      </c>
    </row>
    <row r="21" customFormat="false" ht="12.75" hidden="false" customHeight="false" outlineLevel="0" collapsed="false">
      <c r="A21" s="1" t="s">
        <v>41</v>
      </c>
      <c r="B21" s="1" t="s">
        <v>42</v>
      </c>
      <c r="C21" s="1" t="s">
        <v>43</v>
      </c>
      <c r="D21" s="1" t="s">
        <v>44</v>
      </c>
      <c r="E21" s="1" t="s">
        <v>45</v>
      </c>
      <c r="F21" s="1" t="s">
        <v>46</v>
      </c>
      <c r="G21" s="1" t="s">
        <v>47</v>
      </c>
      <c r="H21" s="1" t="s">
        <v>48</v>
      </c>
    </row>
    <row r="22" customFormat="false" ht="12.75" hidden="false" customHeight="false" outlineLevel="0" collapsed="false">
      <c r="A22" s="1" t="s">
        <v>49</v>
      </c>
      <c r="B22" s="1" t="s">
        <v>35</v>
      </c>
      <c r="C22" s="1" t="s">
        <v>50</v>
      </c>
      <c r="D22" s="1" t="n">
        <v>20</v>
      </c>
      <c r="E22" s="1" t="n">
        <v>10</v>
      </c>
      <c r="F22" s="1" t="n">
        <v>600</v>
      </c>
      <c r="G22" s="1" t="n">
        <v>-600</v>
      </c>
      <c r="H22" s="1" t="s">
        <v>51</v>
      </c>
    </row>
    <row r="23" customFormat="false" ht="12.75" hidden="false" customHeight="false" outlineLevel="0" collapsed="false">
      <c r="A23" s="1" t="s">
        <v>49</v>
      </c>
      <c r="B23" s="1" t="s">
        <v>52</v>
      </c>
      <c r="C23" s="1" t="s">
        <v>53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54</v>
      </c>
    </row>
    <row r="24" customFormat="false" ht="12.75" hidden="false" customHeight="false" outlineLevel="0" collapsed="false">
      <c r="A24" s="1" t="s">
        <v>55</v>
      </c>
      <c r="B24" s="1" t="s">
        <v>56</v>
      </c>
      <c r="C24" s="1" t="s">
        <v>50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7</v>
      </c>
    </row>
    <row r="25" customFormat="false" ht="12.75" hidden="false" customHeight="false" outlineLevel="0" collapsed="false">
      <c r="A25" s="1" t="s">
        <v>55</v>
      </c>
      <c r="B25" s="1" t="s">
        <v>36</v>
      </c>
      <c r="C25" s="1" t="s">
        <v>50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58</v>
      </c>
    </row>
    <row r="26" customFormat="false" ht="12.75" hidden="false" customHeight="false" outlineLevel="0" collapsed="false">
      <c r="A26" s="1" t="s">
        <v>59</v>
      </c>
      <c r="B26" s="1" t="s">
        <v>34</v>
      </c>
      <c r="C26" s="1" t="s">
        <v>50</v>
      </c>
      <c r="D26" s="1" t="n">
        <v>20</v>
      </c>
      <c r="E26" s="1" t="n">
        <v>10</v>
      </c>
      <c r="F26" s="1" t="n">
        <v>500</v>
      </c>
      <c r="G26" s="1" t="n">
        <v>-500</v>
      </c>
      <c r="H26" s="1" t="s">
        <v>60</v>
      </c>
    </row>
    <row r="28" customFormat="false" ht="12.75" hidden="false" customHeight="false" outlineLevel="0" collapsed="false">
      <c r="R28" s="1" t="s">
        <v>19</v>
      </c>
      <c r="S28" s="1" t="s">
        <v>20</v>
      </c>
      <c r="T28" s="1" t="s">
        <v>33</v>
      </c>
    </row>
    <row r="29" customFormat="false" ht="12.75" hidden="false" customHeight="false" outlineLevel="0" collapsed="false">
      <c r="A29" s="1" t="s">
        <v>34</v>
      </c>
      <c r="B29" s="3" t="n">
        <v>0.603</v>
      </c>
      <c r="C29" s="3" t="n">
        <v>0.606</v>
      </c>
      <c r="D29" s="3" t="n">
        <v>0.598</v>
      </c>
      <c r="E29" s="3" t="n">
        <v>0.618</v>
      </c>
      <c r="F29" s="3" t="n">
        <v>0.622</v>
      </c>
      <c r="G29" s="3" t="n">
        <v>0.613</v>
      </c>
      <c r="H29" s="3" t="n">
        <v>0.598</v>
      </c>
      <c r="I29" s="3" t="n">
        <v>0.587</v>
      </c>
      <c r="J29" s="3" t="n">
        <v>0.606</v>
      </c>
      <c r="K29" s="3" t="n">
        <v>0.595</v>
      </c>
      <c r="L29" s="3" t="n">
        <v>0.606</v>
      </c>
      <c r="M29" s="3" t="n">
        <v>0.614</v>
      </c>
      <c r="N29" s="3" t="n">
        <v>0.548</v>
      </c>
      <c r="O29" s="3" t="n">
        <v>0.534</v>
      </c>
      <c r="P29" s="3" t="n">
        <v>0.534</v>
      </c>
      <c r="Q29" s="3"/>
      <c r="R29" s="3" t="n">
        <v>0.592</v>
      </c>
      <c r="S29" s="3" t="n">
        <v>0.028</v>
      </c>
      <c r="T29" s="4" t="n">
        <f aca="false">R29*1/0.99</f>
        <v>0.597979797979798</v>
      </c>
      <c r="U29" s="3"/>
    </row>
    <row r="30" customFormat="false" ht="12.75" hidden="false" customHeight="false" outlineLevel="0" collapsed="false">
      <c r="A30" s="1" t="s">
        <v>35</v>
      </c>
      <c r="B30" s="3" t="n">
        <v>0.334</v>
      </c>
      <c r="C30" s="3" t="n">
        <v>0.327</v>
      </c>
      <c r="D30" s="3" t="n">
        <v>0.344</v>
      </c>
      <c r="E30" s="3" t="n">
        <v>0.328</v>
      </c>
      <c r="F30" s="3" t="n">
        <v>0.34</v>
      </c>
      <c r="G30" s="3" t="n">
        <v>0.331</v>
      </c>
      <c r="H30" s="3" t="n">
        <v>0.329</v>
      </c>
      <c r="I30" s="3" t="n">
        <v>0.349</v>
      </c>
      <c r="J30" s="3" t="n">
        <v>0.351</v>
      </c>
      <c r="K30" s="3" t="n">
        <v>0.344</v>
      </c>
      <c r="L30" s="3" t="n">
        <v>0.322</v>
      </c>
      <c r="M30" s="3" t="n">
        <v>0.327</v>
      </c>
      <c r="N30" s="3" t="n">
        <v>0.419</v>
      </c>
      <c r="O30" s="3" t="n">
        <v>0.424</v>
      </c>
      <c r="P30" s="3" t="n">
        <v>0.413</v>
      </c>
      <c r="Q30" s="3"/>
      <c r="R30" s="3" t="n">
        <v>0.352</v>
      </c>
      <c r="S30" s="3" t="n">
        <v>0.034</v>
      </c>
      <c r="T30" s="4" t="n">
        <f aca="false">R30*1/0.99</f>
        <v>0.355555555555556</v>
      </c>
      <c r="U30" s="3"/>
    </row>
    <row r="31" customFormat="false" ht="12.75" hidden="false" customHeight="false" outlineLevel="0" collapsed="false">
      <c r="A31" s="1" t="s">
        <v>36</v>
      </c>
      <c r="B31" s="3" t="n">
        <v>0.046</v>
      </c>
      <c r="C31" s="3" t="n">
        <v>0.044</v>
      </c>
      <c r="D31" s="3" t="n">
        <v>0.051</v>
      </c>
      <c r="E31" s="3" t="n">
        <v>0.047</v>
      </c>
      <c r="F31" s="3" t="n">
        <v>0.046</v>
      </c>
      <c r="G31" s="3" t="n">
        <v>0.041</v>
      </c>
      <c r="H31" s="3" t="n">
        <v>0.041</v>
      </c>
      <c r="I31" s="3" t="n">
        <v>0.043</v>
      </c>
      <c r="J31" s="3" t="n">
        <v>0.047</v>
      </c>
      <c r="K31" s="3" t="n">
        <v>0.043</v>
      </c>
      <c r="L31" s="3" t="n">
        <v>0.047</v>
      </c>
      <c r="M31" s="3" t="n">
        <v>0.044</v>
      </c>
      <c r="N31" s="3" t="n">
        <v>0.034</v>
      </c>
      <c r="O31" s="3" t="n">
        <v>0.035</v>
      </c>
      <c r="P31" s="3" t="n">
        <v>0.039</v>
      </c>
      <c r="Q31" s="3"/>
      <c r="R31" s="3" t="n">
        <v>0.043</v>
      </c>
      <c r="S31" s="3" t="n">
        <v>0.004</v>
      </c>
      <c r="T31" s="4" t="n">
        <f aca="false">R31*1/0.99</f>
        <v>0.0434343434343434</v>
      </c>
      <c r="U31" s="3"/>
    </row>
    <row r="32" customFormat="false" ht="12.75" hidden="false" customHeight="false" outlineLevel="0" collapsed="false">
      <c r="A32" s="1" t="s">
        <v>37</v>
      </c>
      <c r="B32" s="3" t="n">
        <v>1.008</v>
      </c>
      <c r="C32" s="3" t="n">
        <v>1.011</v>
      </c>
      <c r="D32" s="3" t="n">
        <v>1.003</v>
      </c>
      <c r="E32" s="3" t="n">
        <v>1.003</v>
      </c>
      <c r="F32" s="3" t="n">
        <v>0.996</v>
      </c>
      <c r="G32" s="3" t="n">
        <v>1.008</v>
      </c>
      <c r="H32" s="3" t="n">
        <v>1.016</v>
      </c>
      <c r="I32" s="3" t="n">
        <v>1.009</v>
      </c>
      <c r="J32" s="3" t="n">
        <v>0.997</v>
      </c>
      <c r="K32" s="3" t="n">
        <v>1.008</v>
      </c>
      <c r="L32" s="3" t="n">
        <v>1.012</v>
      </c>
      <c r="M32" s="3" t="n">
        <v>1.007</v>
      </c>
      <c r="N32" s="3" t="n">
        <v>0.999</v>
      </c>
      <c r="O32" s="3" t="n">
        <v>1.003</v>
      </c>
      <c r="P32" s="3" t="n">
        <v>1.007</v>
      </c>
      <c r="Q32" s="3"/>
      <c r="R32" s="3" t="n">
        <v>1.006</v>
      </c>
      <c r="S32" s="3" t="n">
        <v>0.005</v>
      </c>
      <c r="T32" s="3" t="n">
        <v>1</v>
      </c>
      <c r="U32" s="3"/>
    </row>
    <row r="33" customFormat="false" ht="12.75" hidden="false" customHeight="false" outlineLevel="0" collapsed="false">
      <c r="A33" s="1" t="s">
        <v>27</v>
      </c>
      <c r="B33" s="3" t="n">
        <v>1.992</v>
      </c>
      <c r="C33" s="3" t="n">
        <v>1.989</v>
      </c>
      <c r="D33" s="3" t="n">
        <v>1.997</v>
      </c>
      <c r="E33" s="3" t="n">
        <v>1.997</v>
      </c>
      <c r="F33" s="3" t="n">
        <v>2.004</v>
      </c>
      <c r="G33" s="3" t="n">
        <v>1.992</v>
      </c>
      <c r="H33" s="3" t="n">
        <v>1.984</v>
      </c>
      <c r="I33" s="3" t="n">
        <v>1.99</v>
      </c>
      <c r="J33" s="3" t="n">
        <v>2.003</v>
      </c>
      <c r="K33" s="3" t="n">
        <v>1.991</v>
      </c>
      <c r="L33" s="3" t="n">
        <v>1.988</v>
      </c>
      <c r="M33" s="3" t="n">
        <v>1.993</v>
      </c>
      <c r="N33" s="3" t="n">
        <v>2.001</v>
      </c>
      <c r="O33" s="3" t="n">
        <v>1.997</v>
      </c>
      <c r="P33" s="3" t="n">
        <v>1.993</v>
      </c>
      <c r="Q33" s="3"/>
      <c r="R33" s="3" t="n">
        <v>1.994</v>
      </c>
      <c r="S33" s="3" t="n">
        <v>0.005</v>
      </c>
      <c r="T33" s="3"/>
      <c r="U33" s="3"/>
    </row>
    <row r="36" customFormat="false" ht="20.25" hidden="false" customHeight="false" outlineLevel="0" collapsed="false">
      <c r="L36" s="6" t="s">
        <v>61</v>
      </c>
      <c r="R36" s="1" t="s">
        <v>62</v>
      </c>
    </row>
    <row r="39" customFormat="false" ht="12.75" hidden="false" customHeight="false" outlineLevel="0" collapsed="false">
      <c r="B39" s="1" t="s">
        <v>63</v>
      </c>
    </row>
    <row r="40" customFormat="false" ht="12.75" hidden="false" customHeight="false" outlineLevel="0" collapsed="false">
      <c r="B40" s="1" t="s">
        <v>64</v>
      </c>
      <c r="C40" s="1" t="s">
        <v>65</v>
      </c>
      <c r="D40" s="1" t="s">
        <v>66</v>
      </c>
      <c r="E40" s="1" t="s">
        <v>67</v>
      </c>
      <c r="F40" s="1" t="s">
        <v>68</v>
      </c>
      <c r="G40" s="1" t="s">
        <v>69</v>
      </c>
      <c r="H40" s="1" t="s">
        <v>70</v>
      </c>
    </row>
    <row r="41" customFormat="false" ht="12.75" hidden="false" customHeight="false" outlineLevel="0" collapsed="false">
      <c r="A41" s="1" t="s">
        <v>13</v>
      </c>
      <c r="B41" s="1" t="s">
        <v>14</v>
      </c>
      <c r="C41" s="1" t="s">
        <v>15</v>
      </c>
      <c r="D41" s="1" t="s">
        <v>16</v>
      </c>
      <c r="E41" s="1" t="s">
        <v>17</v>
      </c>
      <c r="J41" s="1" t="s">
        <v>19</v>
      </c>
      <c r="K41" s="1" t="s">
        <v>20</v>
      </c>
    </row>
    <row r="42" customFormat="false" ht="12.75" hidden="false" customHeight="false" outlineLevel="0" collapsed="false">
      <c r="A42" s="1" t="s">
        <v>21</v>
      </c>
      <c r="B42" s="3" t="n">
        <v>15.51</v>
      </c>
      <c r="C42" s="3" t="n">
        <v>15.4</v>
      </c>
      <c r="D42" s="3" t="n">
        <v>16.02</v>
      </c>
      <c r="E42" s="3" t="n">
        <v>18</v>
      </c>
      <c r="F42" s="3" t="n">
        <v>15.9</v>
      </c>
      <c r="G42" s="3" t="n">
        <v>15.79</v>
      </c>
      <c r="H42" s="3" t="n">
        <v>16</v>
      </c>
      <c r="I42" s="3"/>
      <c r="J42" s="3" t="n">
        <f aca="false">AVERAGE(B42:H42)</f>
        <v>16.0885714285714</v>
      </c>
      <c r="K42" s="3" t="n">
        <f aca="false">STDEV(B42:H42)</f>
        <v>0.875565123628326</v>
      </c>
      <c r="L42" s="3"/>
    </row>
    <row r="43" customFormat="false" ht="12.75" hidden="false" customHeight="false" outlineLevel="0" collapsed="false">
      <c r="A43" s="1" t="s">
        <v>22</v>
      </c>
      <c r="B43" s="3" t="n">
        <v>0.01</v>
      </c>
      <c r="C43" s="3" t="n">
        <v>0.05</v>
      </c>
      <c r="D43" s="3" t="n">
        <v>0.04</v>
      </c>
      <c r="E43" s="3" t="n">
        <v>0.03</v>
      </c>
      <c r="F43" s="3" t="n">
        <v>0.03</v>
      </c>
      <c r="G43" s="3" t="n">
        <v>0.01</v>
      </c>
      <c r="H43" s="3" t="n">
        <v>0.09</v>
      </c>
      <c r="I43" s="3"/>
      <c r="J43" s="3" t="n">
        <f aca="false">AVERAGE(B43:H43)</f>
        <v>0.0371428571428571</v>
      </c>
      <c r="K43" s="3" t="n">
        <f aca="false">STDEV(B43:H43)</f>
        <v>0.0275162289775117</v>
      </c>
      <c r="L43" s="3"/>
    </row>
    <row r="44" customFormat="false" ht="12.75" hidden="false" customHeight="false" outlineLevel="0" collapsed="false">
      <c r="A44" s="1" t="s">
        <v>23</v>
      </c>
      <c r="B44" s="3" t="n">
        <v>2.13</v>
      </c>
      <c r="C44" s="3" t="n">
        <v>2.34</v>
      </c>
      <c r="D44" s="3" t="n">
        <v>2.81</v>
      </c>
      <c r="E44" s="3" t="n">
        <v>2.58</v>
      </c>
      <c r="F44" s="3" t="n">
        <v>2.59</v>
      </c>
      <c r="G44" s="3" t="n">
        <v>2.36</v>
      </c>
      <c r="H44" s="3" t="n">
        <v>2.51</v>
      </c>
      <c r="I44" s="3"/>
      <c r="J44" s="3" t="n">
        <f aca="false">AVERAGE(B44:H44)</f>
        <v>2.47428571428571</v>
      </c>
      <c r="K44" s="3" t="n">
        <f aca="false">STDEV(B44:H44)</f>
        <v>0.219154218368188</v>
      </c>
      <c r="L44" s="3"/>
    </row>
    <row r="45" customFormat="false" ht="12.75" hidden="false" customHeight="false" outlineLevel="0" collapsed="false">
      <c r="A45" s="1" t="s">
        <v>24</v>
      </c>
      <c r="B45" s="3" t="n">
        <v>38.5</v>
      </c>
      <c r="C45" s="3" t="n">
        <v>38.52</v>
      </c>
      <c r="D45" s="3" t="n">
        <v>37.15</v>
      </c>
      <c r="E45" s="3" t="n">
        <v>35.73</v>
      </c>
      <c r="F45" s="3" t="n">
        <v>37.79</v>
      </c>
      <c r="G45" s="3" t="n">
        <v>38.67</v>
      </c>
      <c r="H45" s="3" t="n">
        <v>37.94</v>
      </c>
      <c r="I45" s="3"/>
      <c r="J45" s="3" t="n">
        <f aca="false">AVERAGE(B45:H45)</f>
        <v>37.7571428571429</v>
      </c>
      <c r="K45" s="3" t="n">
        <f aca="false">STDEV(B45:H45)</f>
        <v>1.03919382673485</v>
      </c>
      <c r="L45" s="3"/>
    </row>
    <row r="46" customFormat="false" ht="12.75" hidden="false" customHeight="false" outlineLevel="0" collapsed="false">
      <c r="A46" s="1" t="s">
        <v>25</v>
      </c>
      <c r="B46" s="3" t="n">
        <v>0.01</v>
      </c>
      <c r="C46" s="3" t="n">
        <v>0</v>
      </c>
      <c r="D46" s="3" t="n">
        <v>0.04</v>
      </c>
      <c r="E46" s="3" t="n">
        <v>0.02</v>
      </c>
      <c r="F46" s="3" t="n">
        <v>0</v>
      </c>
      <c r="G46" s="3" t="n">
        <v>0.01</v>
      </c>
      <c r="H46" s="3" t="n">
        <v>0.03</v>
      </c>
      <c r="I46" s="3"/>
      <c r="J46" s="3" t="n">
        <f aca="false">AVERAGE(B46:H46)</f>
        <v>0.0157142857142857</v>
      </c>
      <c r="K46" s="3" t="n">
        <f aca="false">STDEV(B46:H46)</f>
        <v>0.0151185789203691</v>
      </c>
      <c r="L46" s="3"/>
    </row>
    <row r="47" customFormat="false" ht="12.75" hidden="false" customHeight="false" outlineLevel="0" collapsed="false">
      <c r="A47" s="1" t="s">
        <v>26</v>
      </c>
      <c r="B47" s="3" t="n">
        <v>43.83</v>
      </c>
      <c r="C47" s="3" t="n">
        <v>43.69</v>
      </c>
      <c r="D47" s="3" t="n">
        <v>43.93</v>
      </c>
      <c r="E47" s="3" t="n">
        <v>43.64</v>
      </c>
      <c r="F47" s="3" t="n">
        <v>43.68</v>
      </c>
      <c r="G47" s="3" t="n">
        <v>43.16</v>
      </c>
      <c r="H47" s="3" t="n">
        <v>43.42</v>
      </c>
      <c r="I47" s="3"/>
      <c r="J47" s="3" t="n">
        <f aca="false">AVERAGE(B47:H47)</f>
        <v>43.6214285714286</v>
      </c>
      <c r="K47" s="3" t="n">
        <f aca="false">STDEV(B47:H47)</f>
        <v>0.258420108313871</v>
      </c>
      <c r="L47" s="3"/>
    </row>
    <row r="48" customFormat="false" ht="12.75" hidden="false" customHeight="false" outlineLevel="0" collapsed="false">
      <c r="A48" s="1" t="s">
        <v>27</v>
      </c>
      <c r="B48" s="3" t="n">
        <v>100</v>
      </c>
      <c r="C48" s="3" t="n">
        <v>100</v>
      </c>
      <c r="D48" s="3" t="n">
        <v>100</v>
      </c>
      <c r="E48" s="3" t="n">
        <v>100</v>
      </c>
      <c r="F48" s="3" t="n">
        <v>100</v>
      </c>
      <c r="G48" s="3" t="n">
        <v>100</v>
      </c>
      <c r="H48" s="3" t="n">
        <v>100</v>
      </c>
      <c r="I48" s="3"/>
      <c r="J48" s="3" t="n">
        <f aca="false">AVERAGE(B48:H48)</f>
        <v>100</v>
      </c>
      <c r="K48" s="3" t="n">
        <f aca="false">STDEV(B48:H48)</f>
        <v>0</v>
      </c>
      <c r="L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1" t="s">
        <v>71</v>
      </c>
      <c r="B50" s="3"/>
      <c r="C50" s="3"/>
      <c r="D50" s="3"/>
      <c r="E50" s="3"/>
      <c r="F50" s="3"/>
      <c r="G50" s="3"/>
      <c r="H50" s="3"/>
      <c r="I50" s="3"/>
      <c r="J50" s="1" t="s">
        <v>19</v>
      </c>
      <c r="K50" s="1" t="s">
        <v>20</v>
      </c>
      <c r="L50" s="1" t="s">
        <v>33</v>
      </c>
    </row>
    <row r="51" customFormat="false" ht="12.75" hidden="false" customHeight="false" outlineLevel="0" collapsed="false">
      <c r="A51" s="1" t="s">
        <v>34</v>
      </c>
      <c r="B51" s="3" t="n">
        <v>0.546</v>
      </c>
      <c r="C51" s="3" t="n">
        <v>0.547</v>
      </c>
      <c r="D51" s="3" t="n">
        <v>0.526</v>
      </c>
      <c r="E51" s="3" t="n">
        <v>0.503</v>
      </c>
      <c r="F51" s="3" t="n">
        <v>0.536</v>
      </c>
      <c r="G51" s="3" t="n">
        <v>0.552</v>
      </c>
      <c r="H51" s="3" t="n">
        <v>0.54</v>
      </c>
      <c r="I51" s="3"/>
      <c r="J51" s="3" t="n">
        <f aca="false">AVERAGE(B51:H51)</f>
        <v>0.535714285714286</v>
      </c>
      <c r="K51" s="3" t="n">
        <f aca="false">STDEV(B51:H51)</f>
        <v>0.0167403134749053</v>
      </c>
      <c r="L51" s="4" t="n">
        <f aca="false">J51*1/0.98</f>
        <v>0.5466472303207</v>
      </c>
    </row>
    <row r="52" customFormat="false" ht="12.75" hidden="false" customHeight="false" outlineLevel="0" collapsed="false">
      <c r="A52" s="1" t="s">
        <v>35</v>
      </c>
      <c r="B52" s="3" t="n">
        <v>0.392</v>
      </c>
      <c r="C52" s="3" t="n">
        <v>0.39</v>
      </c>
      <c r="D52" s="3" t="n">
        <v>0.404</v>
      </c>
      <c r="E52" s="3" t="n">
        <v>0.452</v>
      </c>
      <c r="F52" s="3" t="n">
        <v>0.402</v>
      </c>
      <c r="G52" s="3" t="n">
        <v>0.402</v>
      </c>
      <c r="H52" s="3" t="n">
        <v>0.406</v>
      </c>
      <c r="I52" s="3"/>
      <c r="J52" s="3" t="n">
        <f aca="false">AVERAGE(B52:H52)</f>
        <v>0.406857142857143</v>
      </c>
      <c r="K52" s="3" t="n">
        <f aca="false">STDEV(B52:H52)</f>
        <v>0.0208120844016849</v>
      </c>
      <c r="L52" s="4" t="n">
        <f aca="false">J52*1/0.98</f>
        <v>0.415160349854227</v>
      </c>
    </row>
    <row r="53" customFormat="false" ht="12.75" hidden="false" customHeight="false" outlineLevel="0" collapsed="false">
      <c r="A53" s="1" t="s">
        <v>36</v>
      </c>
      <c r="B53" s="3" t="n">
        <v>0.031</v>
      </c>
      <c r="C53" s="3" t="n">
        <v>0.034</v>
      </c>
      <c r="D53" s="3" t="n">
        <v>0.04</v>
      </c>
      <c r="E53" s="3" t="n">
        <v>0.037</v>
      </c>
      <c r="F53" s="3" t="n">
        <v>0.037</v>
      </c>
      <c r="G53" s="3" t="n">
        <v>0.034</v>
      </c>
      <c r="H53" s="3" t="n">
        <v>0.036</v>
      </c>
      <c r="I53" s="3"/>
      <c r="J53" s="3" t="n">
        <f aca="false">AVERAGE(B53:H53)</f>
        <v>0.0355714285714286</v>
      </c>
      <c r="K53" s="3" t="n">
        <f aca="false">STDEV(B53:H53)</f>
        <v>0.0028784916685157</v>
      </c>
      <c r="L53" s="4" t="n">
        <f aca="false">J53*1/0.98</f>
        <v>0.0362973760932945</v>
      </c>
    </row>
    <row r="54" customFormat="false" ht="12.75" hidden="false" customHeight="false" outlineLevel="0" collapsed="false">
      <c r="A54" s="1" t="s">
        <v>37</v>
      </c>
      <c r="B54" s="3" t="n">
        <v>1.015</v>
      </c>
      <c r="C54" s="3" t="n">
        <v>1.014</v>
      </c>
      <c r="D54" s="3" t="n">
        <v>1.015</v>
      </c>
      <c r="E54" s="3" t="n">
        <v>1.003</v>
      </c>
      <c r="F54" s="3" t="n">
        <v>1.012</v>
      </c>
      <c r="G54" s="3" t="n">
        <v>1.006</v>
      </c>
      <c r="H54" s="3" t="n">
        <v>1.008</v>
      </c>
      <c r="I54" s="3"/>
      <c r="J54" s="3" t="n">
        <f aca="false">AVERAGE(B54:H54)</f>
        <v>1.01042857142857</v>
      </c>
      <c r="K54" s="3" t="n">
        <f aca="false">STDEV(B54:H54)</f>
        <v>0.00479086432205932</v>
      </c>
      <c r="L54" s="4" t="n">
        <v>1</v>
      </c>
    </row>
    <row r="55" customFormat="false" ht="12.75" hidden="false" customHeight="false" outlineLevel="0" collapsed="false">
      <c r="A55" s="1" t="s">
        <v>27</v>
      </c>
      <c r="B55" s="3" t="n">
        <v>1.985</v>
      </c>
      <c r="C55" s="3" t="n">
        <v>1.986</v>
      </c>
      <c r="D55" s="3" t="n">
        <v>1.985</v>
      </c>
      <c r="E55" s="3" t="n">
        <v>1.996</v>
      </c>
      <c r="F55" s="3" t="n">
        <v>1.988</v>
      </c>
      <c r="G55" s="3" t="n">
        <v>1.994</v>
      </c>
      <c r="H55" s="3" t="n">
        <v>1.992</v>
      </c>
      <c r="I55" s="3"/>
      <c r="J55" s="3" t="n">
        <f aca="false">AVERAGE(B55:H55)</f>
        <v>1.98942857142857</v>
      </c>
      <c r="K55" s="3" t="n">
        <f aca="false">STDEV(B55:H55)</f>
        <v>0.00454082014828239</v>
      </c>
      <c r="L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8" customFormat="false" ht="20.25" hidden="false" customHeight="false" outlineLevel="0" collapsed="false">
      <c r="L58" s="6" t="s">
        <v>72</v>
      </c>
      <c r="R58" s="1" t="s">
        <v>73</v>
      </c>
    </row>
    <row r="62" customFormat="false" ht="12.75" hidden="false" customHeight="false" outlineLevel="0" collapsed="false">
      <c r="B62" s="1" t="s">
        <v>74</v>
      </c>
    </row>
    <row r="63" customFormat="false" ht="12.75" hidden="false" customHeight="false" outlineLevel="0" collapsed="false">
      <c r="B63" s="1" t="s">
        <v>75</v>
      </c>
      <c r="C63" s="1" t="s">
        <v>76</v>
      </c>
      <c r="D63" s="1" t="s">
        <v>77</v>
      </c>
      <c r="E63" s="1" t="s">
        <v>78</v>
      </c>
      <c r="F63" s="1" t="s">
        <v>79</v>
      </c>
      <c r="G63" s="1" t="s">
        <v>80</v>
      </c>
    </row>
    <row r="64" customFormat="false" ht="12.75" hidden="false" customHeight="false" outlineLevel="0" collapsed="false">
      <c r="A64" s="1" t="s">
        <v>13</v>
      </c>
      <c r="B64" s="1" t="s">
        <v>15</v>
      </c>
      <c r="C64" s="1" t="s">
        <v>16</v>
      </c>
      <c r="D64" s="1" t="s">
        <v>17</v>
      </c>
      <c r="E64" s="1" t="s">
        <v>18</v>
      </c>
      <c r="I64" s="1" t="s">
        <v>19</v>
      </c>
      <c r="J64" s="1" t="s">
        <v>20</v>
      </c>
    </row>
    <row r="65" customFormat="false" ht="12.75" hidden="false" customHeight="false" outlineLevel="0" collapsed="false">
      <c r="A65" s="1" t="s">
        <v>21</v>
      </c>
      <c r="B65" s="3" t="n">
        <v>23.18</v>
      </c>
      <c r="C65" s="3" t="n">
        <v>22.78</v>
      </c>
      <c r="D65" s="3" t="n">
        <v>22.28</v>
      </c>
      <c r="E65" s="3" t="n">
        <v>17.3</v>
      </c>
      <c r="F65" s="3" t="n">
        <v>18.24</v>
      </c>
      <c r="G65" s="3" t="n">
        <v>16.66</v>
      </c>
      <c r="H65" s="3"/>
      <c r="I65" s="3" t="n">
        <f aca="false">AVERAGE(B65:G65)</f>
        <v>20.0733333333333</v>
      </c>
      <c r="J65" s="3" t="n">
        <f aca="false">STDEV(B65:G65)</f>
        <v>2.98496677815125</v>
      </c>
      <c r="K65" s="3"/>
    </row>
    <row r="66" customFormat="false" ht="12.75" hidden="false" customHeight="false" outlineLevel="0" collapsed="false">
      <c r="A66" s="1" t="s">
        <v>22</v>
      </c>
      <c r="B66" s="3" t="n">
        <v>0.17</v>
      </c>
      <c r="C66" s="3" t="n">
        <v>0.13</v>
      </c>
      <c r="D66" s="3" t="n">
        <v>0.12</v>
      </c>
      <c r="E66" s="3" t="n">
        <v>0.04</v>
      </c>
      <c r="F66" s="3" t="n">
        <v>0.04</v>
      </c>
      <c r="G66" s="3" t="n">
        <v>0.1</v>
      </c>
      <c r="H66" s="3"/>
      <c r="I66" s="3" t="n">
        <f aca="false">AVERAGE(B66:G66)</f>
        <v>0.1</v>
      </c>
      <c r="J66" s="3" t="n">
        <f aca="false">STDEV(B66:G66)</f>
        <v>0.0517687164221791</v>
      </c>
      <c r="K66" s="3"/>
    </row>
    <row r="67" customFormat="false" ht="12.75" hidden="false" customHeight="false" outlineLevel="0" collapsed="false">
      <c r="A67" s="1" t="s">
        <v>23</v>
      </c>
      <c r="B67" s="3" t="n">
        <v>1.09</v>
      </c>
      <c r="C67" s="3" t="n">
        <v>1.06</v>
      </c>
      <c r="D67" s="3" t="n">
        <v>1.24</v>
      </c>
      <c r="E67" s="3" t="n">
        <v>2.65</v>
      </c>
      <c r="F67" s="3" t="n">
        <v>2.62</v>
      </c>
      <c r="G67" s="3" t="n">
        <v>2.54</v>
      </c>
      <c r="H67" s="3"/>
      <c r="I67" s="3" t="n">
        <f aca="false">AVERAGE(B67:G67)</f>
        <v>1.86666666666667</v>
      </c>
      <c r="J67" s="3" t="n">
        <f aca="false">STDEV(B67:G67)</f>
        <v>0.810078185526969</v>
      </c>
      <c r="K67" s="3"/>
    </row>
    <row r="68" customFormat="false" ht="12.75" hidden="false" customHeight="false" outlineLevel="0" collapsed="false">
      <c r="A68" s="1" t="s">
        <v>24</v>
      </c>
      <c r="B68" s="3" t="n">
        <v>30.01</v>
      </c>
      <c r="C68" s="3" t="n">
        <v>30.9</v>
      </c>
      <c r="D68" s="3" t="n">
        <v>31.24</v>
      </c>
      <c r="E68" s="3" t="n">
        <v>36.84</v>
      </c>
      <c r="F68" s="3" t="n">
        <v>35.64</v>
      </c>
      <c r="G68" s="3" t="n">
        <v>37.04</v>
      </c>
      <c r="H68" s="3"/>
      <c r="I68" s="3" t="n">
        <f aca="false">AVERAGE(B68:G68)</f>
        <v>33.6116666666667</v>
      </c>
      <c r="J68" s="3" t="n">
        <f aca="false">STDEV(B68:G68)</f>
        <v>3.23232681928463</v>
      </c>
      <c r="K68" s="3"/>
    </row>
    <row r="69" customFormat="false" ht="12.75" hidden="false" customHeight="false" outlineLevel="0" collapsed="false">
      <c r="A69" s="1" t="s">
        <v>25</v>
      </c>
      <c r="B69" s="3" t="n">
        <v>0</v>
      </c>
      <c r="C69" s="3" t="n">
        <v>0.05</v>
      </c>
      <c r="D69" s="3" t="n">
        <v>0.01</v>
      </c>
      <c r="E69" s="3" t="n">
        <v>0</v>
      </c>
      <c r="F69" s="3" t="n">
        <v>0</v>
      </c>
      <c r="G69" s="3" t="n">
        <v>0.02</v>
      </c>
      <c r="H69" s="3"/>
      <c r="I69" s="3" t="n">
        <f aca="false">AVERAGE(B69:G69)</f>
        <v>0.0133333333333333</v>
      </c>
      <c r="J69" s="3" t="n">
        <f aca="false">STDEV(B69:G69)</f>
        <v>0.0196638416050035</v>
      </c>
      <c r="K69" s="3"/>
    </row>
    <row r="70" customFormat="false" ht="12.75" hidden="false" customHeight="false" outlineLevel="0" collapsed="false">
      <c r="A70" s="1" t="s">
        <v>26</v>
      </c>
      <c r="B70" s="3" t="n">
        <v>45.54</v>
      </c>
      <c r="C70" s="3" t="n">
        <v>45.08</v>
      </c>
      <c r="D70" s="3" t="n">
        <v>45.11</v>
      </c>
      <c r="E70" s="3" t="n">
        <v>43.17</v>
      </c>
      <c r="F70" s="3" t="n">
        <v>43.45</v>
      </c>
      <c r="G70" s="3" t="n">
        <v>43.64</v>
      </c>
      <c r="H70" s="3"/>
      <c r="I70" s="3" t="n">
        <f aca="false">AVERAGE(B70:G70)</f>
        <v>44.3316666666667</v>
      </c>
      <c r="J70" s="3" t="n">
        <f aca="false">STDEV(B70:G70)</f>
        <v>1.02284733302026</v>
      </c>
      <c r="K70" s="3"/>
    </row>
    <row r="71" customFormat="false" ht="12.75" hidden="false" customHeight="false" outlineLevel="0" collapsed="false">
      <c r="A71" s="1" t="s">
        <v>27</v>
      </c>
      <c r="B71" s="3" t="n">
        <v>100</v>
      </c>
      <c r="C71" s="3" t="n">
        <v>100</v>
      </c>
      <c r="D71" s="3" t="n">
        <v>100</v>
      </c>
      <c r="E71" s="3" t="n">
        <v>100</v>
      </c>
      <c r="F71" s="3" t="n">
        <v>100</v>
      </c>
      <c r="G71" s="3" t="n">
        <v>100</v>
      </c>
      <c r="H71" s="3"/>
      <c r="I71" s="3" t="n">
        <f aca="false">AVERAGE(B71:G71)</f>
        <v>100</v>
      </c>
      <c r="J71" s="3" t="n">
        <f aca="false">STDEV(B71:G71)</f>
        <v>0</v>
      </c>
      <c r="K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A73" s="1" t="s">
        <v>28</v>
      </c>
      <c r="B73" s="3" t="s">
        <v>30</v>
      </c>
      <c r="C73" s="3" t="s">
        <v>31</v>
      </c>
      <c r="D73" s="3" t="n">
        <v>3</v>
      </c>
      <c r="E73" s="3" t="s">
        <v>32</v>
      </c>
      <c r="F73" s="3" t="s">
        <v>81</v>
      </c>
      <c r="G73" s="3" t="s">
        <v>28</v>
      </c>
      <c r="H73" s="3"/>
      <c r="I73" s="1" t="s">
        <v>19</v>
      </c>
      <c r="J73" s="1" t="s">
        <v>20</v>
      </c>
      <c r="K73" s="1" t="s">
        <v>33</v>
      </c>
    </row>
    <row r="74" customFormat="false" ht="12.75" hidden="false" customHeight="false" outlineLevel="0" collapsed="false">
      <c r="A74" s="1" t="s">
        <v>35</v>
      </c>
      <c r="B74" s="3" t="n">
        <v>0.56</v>
      </c>
      <c r="C74" s="3" t="n">
        <v>0.554</v>
      </c>
      <c r="D74" s="3" t="n">
        <v>0.542</v>
      </c>
      <c r="E74" s="3" t="n">
        <v>0.523</v>
      </c>
      <c r="F74" s="3" t="n">
        <v>0.503</v>
      </c>
      <c r="G74" s="3" t="n">
        <v>0.524</v>
      </c>
      <c r="H74" s="3"/>
      <c r="I74" s="3" t="n">
        <f aca="false">AVERAGE(B74:G74)</f>
        <v>0.534333333333333</v>
      </c>
      <c r="J74" s="3" t="n">
        <f aca="false">STDEV(B74:G74)</f>
        <v>0.0215468481840539</v>
      </c>
      <c r="K74" s="4" t="n">
        <v>0.54</v>
      </c>
    </row>
    <row r="75" customFormat="false" ht="12.75" hidden="false" customHeight="false" outlineLevel="0" collapsed="false">
      <c r="A75" s="1" t="s">
        <v>34</v>
      </c>
      <c r="B75" s="3" t="n">
        <v>0.407</v>
      </c>
      <c r="C75" s="3" t="n">
        <v>0.421</v>
      </c>
      <c r="D75" s="3" t="n">
        <v>0.427</v>
      </c>
      <c r="E75" s="3" t="n">
        <v>0.438</v>
      </c>
      <c r="F75" s="3" t="n">
        <v>0.458</v>
      </c>
      <c r="G75" s="3" t="n">
        <v>0.42</v>
      </c>
      <c r="H75" s="3"/>
      <c r="I75" s="3" t="n">
        <f aca="false">AVERAGE(B75:G75)</f>
        <v>0.4285</v>
      </c>
      <c r="J75" s="3" t="n">
        <f aca="false">STDEV(B75:G75)</f>
        <v>0.0176266843166831</v>
      </c>
      <c r="K75" s="4" t="n">
        <v>0.42</v>
      </c>
    </row>
    <row r="76" customFormat="false" ht="12.75" hidden="false" customHeight="false" outlineLevel="0" collapsed="false">
      <c r="A76" s="1" t="s">
        <v>36</v>
      </c>
      <c r="B76" s="3" t="n">
        <v>0.015</v>
      </c>
      <c r="C76" s="3" t="n">
        <v>0.015</v>
      </c>
      <c r="D76" s="3" t="n">
        <v>0.017</v>
      </c>
      <c r="E76" s="3" t="n">
        <v>0.038</v>
      </c>
      <c r="F76" s="3" t="n">
        <v>0.037</v>
      </c>
      <c r="G76" s="3" t="n">
        <v>0.036</v>
      </c>
      <c r="H76" s="3"/>
      <c r="I76" s="3" t="n">
        <f aca="false">AVERAGE(B76:G76)</f>
        <v>0.0263333333333333</v>
      </c>
      <c r="J76" s="3" t="n">
        <f aca="false">STDEV(B76:G76)</f>
        <v>0.0117246179752974</v>
      </c>
      <c r="K76" s="4" t="n">
        <v>0.02</v>
      </c>
    </row>
    <row r="77" customFormat="false" ht="12.75" hidden="false" customHeight="false" outlineLevel="0" collapsed="false">
      <c r="A77" s="1" t="s">
        <v>37</v>
      </c>
      <c r="B77" s="3" t="n">
        <v>1.008</v>
      </c>
      <c r="C77" s="3" t="n">
        <v>1.004</v>
      </c>
      <c r="D77" s="3" t="n">
        <v>1.006</v>
      </c>
      <c r="E77" s="3" t="n">
        <v>1</v>
      </c>
      <c r="F77" s="3" t="n">
        <v>1</v>
      </c>
      <c r="G77" s="3" t="n">
        <v>1.008</v>
      </c>
      <c r="H77" s="3"/>
      <c r="I77" s="3" t="n">
        <f aca="false">AVERAGE(B77:G77)</f>
        <v>1.00433333333333</v>
      </c>
      <c r="J77" s="3" t="n">
        <f aca="false">STDEV(B77:G77)</f>
        <v>0.00366969571853944</v>
      </c>
      <c r="K77" s="4" t="n">
        <v>1</v>
      </c>
    </row>
    <row r="78" customFormat="false" ht="12.75" hidden="false" customHeight="false" outlineLevel="0" collapsed="false">
      <c r="A78" s="1" t="s">
        <v>27</v>
      </c>
      <c r="B78" s="3" t="n">
        <v>1.992</v>
      </c>
      <c r="C78" s="3" t="n">
        <v>1.996</v>
      </c>
      <c r="D78" s="3" t="n">
        <v>1.994</v>
      </c>
      <c r="E78" s="3" t="n">
        <v>2</v>
      </c>
      <c r="F78" s="3" t="n">
        <v>2</v>
      </c>
      <c r="G78" s="3" t="n">
        <v>1.991</v>
      </c>
      <c r="H78" s="3"/>
      <c r="I78" s="3" t="n">
        <f aca="false">AVERAGE(B78:G78)</f>
        <v>1.9955</v>
      </c>
      <c r="J78" s="3" t="n">
        <f aca="false">STDEV(B78:G78)</f>
        <v>0.00388587184554507</v>
      </c>
      <c r="K78" s="3"/>
    </row>
    <row r="80" customFormat="false" ht="20.25" hidden="false" customHeight="false" outlineLevel="0" collapsed="false">
      <c r="K80" s="6" t="s">
        <v>82</v>
      </c>
      <c r="Q80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22:58:32Z</dcterms:created>
  <dc:creator/>
  <dc:description/>
  <dc:language>en-US</dc:language>
  <cp:lastModifiedBy>Gelu Costin</cp:lastModifiedBy>
  <dcterms:modified xsi:type="dcterms:W3CDTF">2008-05-31T01:51:45Z</dcterms:modified>
  <cp:revision>0</cp:revision>
  <dc:subject/>
  <dc:title/>
</cp:coreProperties>
</file>