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mn-tapiolite503mn-tapiolite503mn-tapiolite503mn-tapiolite503mn-tapiolite503mn-tapiolite503mn-tapiolite503mn-tapiolite503mn-tapiolite503mn-tapiolite503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</t>
  </si>
  <si>
    <t xml:space="preserve">Ta Nb Mn Fe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a2O5</t>
  </si>
  <si>
    <t xml:space="preserve">FeO</t>
  </si>
  <si>
    <t xml:space="preserve">MnO</t>
  </si>
  <si>
    <t xml:space="preserve">Nb2O5</t>
  </si>
  <si>
    <t xml:space="preserve">TiO2</t>
  </si>
  <si>
    <t xml:space="preserve">Sb2O5</t>
  </si>
  <si>
    <t xml:space="preserve">Totals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Ta</t>
  </si>
  <si>
    <t xml:space="preserve">Nb</t>
  </si>
  <si>
    <t xml:space="preserve">Ti</t>
  </si>
  <si>
    <t xml:space="preserve">Fe2</t>
  </si>
  <si>
    <t xml:space="preserve">Fe3</t>
  </si>
  <si>
    <t xml:space="preserve">Mn</t>
  </si>
  <si>
    <t xml:space="preserve">Sb</t>
  </si>
  <si>
    <t xml:space="preserve">Totals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T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  <r>
      <rPr>
        <sz val="10"/>
        <rFont val="Times New Roman"/>
        <family val="1"/>
      </rPr>
      <t xml:space="preserve"> and Fe</t>
    </r>
    <r>
      <rPr>
        <vertAlign val="superscript"/>
        <sz val="10"/>
        <rFont val="Times New Roman"/>
        <family val="1"/>
      </rPr>
      <t xml:space="preserve">3+</t>
    </r>
    <r>
      <rPr>
        <sz val="10"/>
        <rFont val="Times New Roman"/>
        <family val="1"/>
      </rPr>
      <t xml:space="preserve"> splitted by charge balance</t>
    </r>
  </si>
  <si>
    <t xml:space="preserve">is ferrotapiol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rhod-791</t>
  </si>
  <si>
    <t xml:space="preserve">rutile1</t>
  </si>
  <si>
    <t xml:space="preserve">La</t>
  </si>
  <si>
    <t xml:space="preserve">sb_2</t>
  </si>
  <si>
    <t xml:space="preserve">nb</t>
  </si>
  <si>
    <t xml:space="preserve">LIF</t>
  </si>
  <si>
    <t xml:space="preserve">Fe</t>
  </si>
  <si>
    <t xml:space="preserve">fayalite</t>
  </si>
  <si>
    <t xml:space="preserve">ta</t>
  </si>
  <si>
    <t xml:space="preserve">* obs: low totals; OH possible? Check on wide Ra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N2" s="2" t="s">
        <v>11</v>
      </c>
      <c r="O2" s="2"/>
      <c r="P2" s="3" t="s">
        <v>12</v>
      </c>
      <c r="Q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4" t="n">
        <v>81.52</v>
      </c>
      <c r="C4" s="4" t="n">
        <v>80.65</v>
      </c>
      <c r="D4" s="4" t="n">
        <v>81.96</v>
      </c>
      <c r="E4" s="4" t="n">
        <v>82.39</v>
      </c>
      <c r="F4" s="4" t="n">
        <v>81.3</v>
      </c>
      <c r="G4" s="4" t="n">
        <v>81.66</v>
      </c>
      <c r="H4" s="4" t="n">
        <v>81.63</v>
      </c>
      <c r="I4" s="4" t="n">
        <v>81.78</v>
      </c>
      <c r="J4" s="4" t="n">
        <v>81.66</v>
      </c>
      <c r="K4" s="4" t="n">
        <v>81.24</v>
      </c>
      <c r="L4" s="4"/>
      <c r="M4" s="4" t="n">
        <v>81.58</v>
      </c>
      <c r="N4" s="4" t="n">
        <v>0.44</v>
      </c>
      <c r="O4" s="4"/>
      <c r="P4" s="4"/>
    </row>
    <row r="5" customFormat="false" ht="12.75" hidden="false" customHeight="false" outlineLevel="0" collapsed="false">
      <c r="A5" s="1" t="s">
        <v>22</v>
      </c>
      <c r="B5" s="4" t="n">
        <v>11.23</v>
      </c>
      <c r="C5" s="4" t="n">
        <v>11.26</v>
      </c>
      <c r="D5" s="4" t="n">
        <v>11.31</v>
      </c>
      <c r="E5" s="4" t="n">
        <v>11.26</v>
      </c>
      <c r="F5" s="4" t="n">
        <v>11.48</v>
      </c>
      <c r="G5" s="4" t="n">
        <v>11.57</v>
      </c>
      <c r="H5" s="4" t="n">
        <v>11.21</v>
      </c>
      <c r="I5" s="4" t="n">
        <v>11.3</v>
      </c>
      <c r="J5" s="4" t="n">
        <v>11.03</v>
      </c>
      <c r="K5" s="4" t="n">
        <v>11.46</v>
      </c>
      <c r="L5" s="4"/>
      <c r="M5" s="4" t="n">
        <v>11.31</v>
      </c>
      <c r="N5" s="4" t="n">
        <v>0.15</v>
      </c>
      <c r="O5" s="4"/>
      <c r="P5" s="4"/>
    </row>
    <row r="6" customFormat="false" ht="12.75" hidden="false" customHeight="false" outlineLevel="0" collapsed="false">
      <c r="A6" s="1" t="s">
        <v>23</v>
      </c>
      <c r="B6" s="4" t="n">
        <v>2.38</v>
      </c>
      <c r="C6" s="4" t="n">
        <v>2.41</v>
      </c>
      <c r="D6" s="4" t="n">
        <v>2.45</v>
      </c>
      <c r="E6" s="4" t="n">
        <v>2.43</v>
      </c>
      <c r="F6" s="4" t="n">
        <v>2.37</v>
      </c>
      <c r="G6" s="4" t="n">
        <v>2.49</v>
      </c>
      <c r="H6" s="4" t="n">
        <v>2.42</v>
      </c>
      <c r="I6" s="4" t="n">
        <v>2.48</v>
      </c>
      <c r="J6" s="4" t="n">
        <v>2.45</v>
      </c>
      <c r="K6" s="4" t="n">
        <v>2.47</v>
      </c>
      <c r="L6" s="4"/>
      <c r="M6" s="4" t="n">
        <v>2.43</v>
      </c>
      <c r="N6" s="4" t="n">
        <v>0.04</v>
      </c>
      <c r="O6" s="4"/>
      <c r="P6" s="4"/>
    </row>
    <row r="7" customFormat="false" ht="12.75" hidden="false" customHeight="false" outlineLevel="0" collapsed="false">
      <c r="A7" s="1" t="s">
        <v>24</v>
      </c>
      <c r="B7" s="4" t="n">
        <v>2.11</v>
      </c>
      <c r="C7" s="4" t="n">
        <v>2.29</v>
      </c>
      <c r="D7" s="4" t="n">
        <v>2.28</v>
      </c>
      <c r="E7" s="4" t="n">
        <v>2.05</v>
      </c>
      <c r="F7" s="4" t="n">
        <v>2.06</v>
      </c>
      <c r="G7" s="4" t="n">
        <v>2.15</v>
      </c>
      <c r="H7" s="4" t="n">
        <v>2.06</v>
      </c>
      <c r="I7" s="4" t="n">
        <v>2.19</v>
      </c>
      <c r="J7" s="4" t="n">
        <v>2.34</v>
      </c>
      <c r="K7" s="4" t="n">
        <v>2.24</v>
      </c>
      <c r="L7" s="4"/>
      <c r="M7" s="4" t="n">
        <v>2.18</v>
      </c>
      <c r="N7" s="4" t="n">
        <v>0.1</v>
      </c>
      <c r="O7" s="4"/>
      <c r="P7" s="4"/>
    </row>
    <row r="8" customFormat="false" ht="12.75" hidden="false" customHeight="false" outlineLevel="0" collapsed="false">
      <c r="A8" s="1" t="s">
        <v>25</v>
      </c>
      <c r="B8" s="4" t="n">
        <v>0.46</v>
      </c>
      <c r="C8" s="4" t="n">
        <v>0.45</v>
      </c>
      <c r="D8" s="4" t="n">
        <v>0.52</v>
      </c>
      <c r="E8" s="4" t="n">
        <v>0.5</v>
      </c>
      <c r="F8" s="4" t="n">
        <v>0.43</v>
      </c>
      <c r="G8" s="4" t="n">
        <v>0.53</v>
      </c>
      <c r="H8" s="4" t="n">
        <v>0.48</v>
      </c>
      <c r="I8" s="4" t="n">
        <v>0.49</v>
      </c>
      <c r="J8" s="4" t="n">
        <v>0.51</v>
      </c>
      <c r="K8" s="4" t="n">
        <v>0.49</v>
      </c>
      <c r="L8" s="4"/>
      <c r="M8" s="4" t="n">
        <v>0.49</v>
      </c>
      <c r="N8" s="4" t="n">
        <v>0.03</v>
      </c>
      <c r="O8" s="4"/>
      <c r="P8" s="4"/>
    </row>
    <row r="9" customFormat="false" ht="12.75" hidden="false" customHeight="false" outlineLevel="0" collapsed="false">
      <c r="A9" s="1" t="s">
        <v>26</v>
      </c>
      <c r="B9" s="4" t="n">
        <v>0</v>
      </c>
      <c r="C9" s="4" t="n">
        <v>0.02</v>
      </c>
      <c r="D9" s="4" t="n">
        <v>0.04</v>
      </c>
      <c r="E9" s="4" t="n">
        <v>0.07</v>
      </c>
      <c r="F9" s="4" t="n">
        <v>0.09</v>
      </c>
      <c r="G9" s="4" t="n">
        <v>0.01</v>
      </c>
      <c r="H9" s="4" t="n">
        <v>0.06</v>
      </c>
      <c r="I9" s="4" t="n">
        <v>0</v>
      </c>
      <c r="J9" s="4" t="n">
        <v>0</v>
      </c>
      <c r="K9" s="4" t="n">
        <v>0.05</v>
      </c>
      <c r="L9" s="4"/>
      <c r="M9" s="4" t="n">
        <v>0.03</v>
      </c>
      <c r="N9" s="4" t="n">
        <v>0.03</v>
      </c>
      <c r="O9" s="4"/>
      <c r="P9" s="4"/>
    </row>
    <row r="10" customFormat="false" ht="12.75" hidden="false" customHeight="false" outlineLevel="0" collapsed="false">
      <c r="A10" s="1" t="s">
        <v>27</v>
      </c>
      <c r="B10" s="4" t="n">
        <v>97.7</v>
      </c>
      <c r="C10" s="4" t="n">
        <v>97.08</v>
      </c>
      <c r="D10" s="4" t="n">
        <v>98.56</v>
      </c>
      <c r="E10" s="4" t="n">
        <v>98.69</v>
      </c>
      <c r="F10" s="4" t="n">
        <v>97.74</v>
      </c>
      <c r="G10" s="4" t="n">
        <v>98.41</v>
      </c>
      <c r="H10" s="4" t="n">
        <v>97.86</v>
      </c>
      <c r="I10" s="4" t="n">
        <v>98.25</v>
      </c>
      <c r="J10" s="4" t="n">
        <v>97.98</v>
      </c>
      <c r="K10" s="4" t="n">
        <v>97.95</v>
      </c>
      <c r="L10" s="4"/>
      <c r="M10" s="4" t="n">
        <v>98.02</v>
      </c>
      <c r="N10" s="4" t="n">
        <v>0.45</v>
      </c>
      <c r="O10" s="4"/>
      <c r="P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1" t="s">
        <v>28</v>
      </c>
      <c r="B12" s="4" t="s">
        <v>29</v>
      </c>
      <c r="C12" s="4" t="s">
        <v>30</v>
      </c>
      <c r="D12" s="4" t="s">
        <v>31</v>
      </c>
      <c r="E12" s="4" t="n">
        <v>6</v>
      </c>
      <c r="F12" s="4" t="s">
        <v>32</v>
      </c>
      <c r="G12" s="4"/>
      <c r="H12" s="4"/>
      <c r="I12" s="4"/>
      <c r="J12" s="4"/>
      <c r="K12" s="4"/>
      <c r="L12" s="4"/>
      <c r="M12" s="1" t="s">
        <v>19</v>
      </c>
      <c r="N12" s="1" t="s">
        <v>20</v>
      </c>
      <c r="O12" s="4" t="s">
        <v>33</v>
      </c>
      <c r="P12" s="4"/>
      <c r="Q12" s="1" t="s">
        <v>34</v>
      </c>
    </row>
    <row r="13" customFormat="false" ht="12.75" hidden="false" customHeight="false" outlineLevel="0" collapsed="false">
      <c r="A13" s="1" t="s">
        <v>35</v>
      </c>
      <c r="B13" s="4" t="n">
        <v>1.902</v>
      </c>
      <c r="C13" s="4" t="n">
        <v>1.892</v>
      </c>
      <c r="D13" s="4" t="n">
        <v>1.893</v>
      </c>
      <c r="E13" s="4" t="n">
        <v>1.904</v>
      </c>
      <c r="F13" s="4" t="n">
        <v>1.897</v>
      </c>
      <c r="G13" s="4" t="n">
        <v>1.889</v>
      </c>
      <c r="H13" s="4" t="n">
        <v>1.903</v>
      </c>
      <c r="I13" s="4" t="n">
        <v>1.896</v>
      </c>
      <c r="J13" s="4" t="n">
        <v>1.897</v>
      </c>
      <c r="K13" s="4" t="n">
        <v>1.888</v>
      </c>
      <c r="L13" s="4"/>
      <c r="M13" s="4" t="n">
        <v>1.896</v>
      </c>
      <c r="N13" s="4" t="n">
        <v>0.005</v>
      </c>
      <c r="O13" s="5" t="n">
        <v>1.89</v>
      </c>
      <c r="P13" s="4" t="n">
        <v>5</v>
      </c>
      <c r="Q13" s="4" t="n">
        <f aca="false">O13*P13</f>
        <v>9.45</v>
      </c>
    </row>
    <row r="14" customFormat="false" ht="12.75" hidden="false" customHeight="false" outlineLevel="0" collapsed="false">
      <c r="A14" s="1" t="s">
        <v>36</v>
      </c>
      <c r="B14" s="4" t="n">
        <v>0.082</v>
      </c>
      <c r="C14" s="4" t="n">
        <v>0.089</v>
      </c>
      <c r="D14" s="4" t="n">
        <v>0.088</v>
      </c>
      <c r="E14" s="4" t="n">
        <v>0.079</v>
      </c>
      <c r="F14" s="4" t="n">
        <v>0.08</v>
      </c>
      <c r="G14" s="4" t="n">
        <v>0.083</v>
      </c>
      <c r="H14" s="4" t="n">
        <v>0.08</v>
      </c>
      <c r="I14" s="4" t="n">
        <v>0.085</v>
      </c>
      <c r="J14" s="4" t="n">
        <v>0.09</v>
      </c>
      <c r="K14" s="4" t="n">
        <v>0.086</v>
      </c>
      <c r="L14" s="4"/>
      <c r="M14" s="4" t="n">
        <v>0.084</v>
      </c>
      <c r="N14" s="4" t="n">
        <v>0.004</v>
      </c>
      <c r="O14" s="5" t="n">
        <v>0.08</v>
      </c>
      <c r="P14" s="4" t="n">
        <v>5</v>
      </c>
      <c r="Q14" s="4" t="n">
        <f aca="false">O14*P14</f>
        <v>0.4</v>
      </c>
    </row>
    <row r="15" customFormat="false" ht="12.75" hidden="false" customHeight="false" outlineLevel="0" collapsed="false">
      <c r="A15" s="1" t="s">
        <v>37</v>
      </c>
      <c r="B15" s="4" t="n">
        <v>0.03</v>
      </c>
      <c r="C15" s="4" t="n">
        <v>0.029</v>
      </c>
      <c r="D15" s="4" t="n">
        <v>0.033</v>
      </c>
      <c r="E15" s="4" t="n">
        <v>0.032</v>
      </c>
      <c r="F15" s="4" t="n">
        <v>0.028</v>
      </c>
      <c r="G15" s="4" t="n">
        <v>0.034</v>
      </c>
      <c r="H15" s="4" t="n">
        <v>0.031</v>
      </c>
      <c r="I15" s="4" t="n">
        <v>0.031</v>
      </c>
      <c r="J15" s="4" t="n">
        <v>0.033</v>
      </c>
      <c r="K15" s="4" t="n">
        <v>0.031</v>
      </c>
      <c r="L15" s="4"/>
      <c r="M15" s="4" t="n">
        <v>0.031</v>
      </c>
      <c r="N15" s="4" t="n">
        <v>0.002</v>
      </c>
      <c r="O15" s="5" t="n">
        <v>0.03</v>
      </c>
      <c r="P15" s="4" t="n">
        <v>4</v>
      </c>
      <c r="Q15" s="4" t="n">
        <f aca="false">O15*P15</f>
        <v>0.12</v>
      </c>
    </row>
    <row r="16" customFormat="false" ht="12.75" hidden="false" customHeight="false" outlineLevel="0" collapsed="false">
      <c r="A16" s="1" t="s">
        <v>38</v>
      </c>
      <c r="B16" s="4" t="n">
        <v>0.806</v>
      </c>
      <c r="C16" s="4" t="n">
        <v>0.812</v>
      </c>
      <c r="D16" s="4" t="n">
        <v>0.804</v>
      </c>
      <c r="E16" s="4" t="n">
        <v>0.8</v>
      </c>
      <c r="F16" s="4" t="n">
        <v>0.824</v>
      </c>
      <c r="G16" s="4" t="n">
        <v>0.823</v>
      </c>
      <c r="H16" s="4" t="n">
        <v>0.803</v>
      </c>
      <c r="I16" s="4" t="n">
        <v>0.806</v>
      </c>
      <c r="J16" s="4" t="n">
        <v>0.788</v>
      </c>
      <c r="K16" s="4" t="n">
        <v>0.819</v>
      </c>
      <c r="L16" s="4"/>
      <c r="M16" s="4" t="n">
        <v>0.808</v>
      </c>
      <c r="N16" s="4" t="n">
        <v>0.011</v>
      </c>
      <c r="O16" s="5" t="n">
        <v>0.79</v>
      </c>
      <c r="P16" s="4" t="n">
        <v>2</v>
      </c>
      <c r="Q16" s="4" t="n">
        <f aca="false">O16*P16</f>
        <v>1.58</v>
      </c>
    </row>
    <row r="17" customFormat="false" ht="12.75" hidden="false" customHeight="false" outlineLevel="0" collapsed="false">
      <c r="A17" s="1" t="s">
        <v>3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 t="n">
        <v>0.03</v>
      </c>
      <c r="P17" s="4" t="n">
        <v>3</v>
      </c>
      <c r="Q17" s="4" t="n">
        <f aca="false">O17*P17</f>
        <v>0.09</v>
      </c>
    </row>
    <row r="18" customFormat="false" ht="12.75" hidden="false" customHeight="false" outlineLevel="0" collapsed="false">
      <c r="A18" s="1" t="s">
        <v>40</v>
      </c>
      <c r="B18" s="4" t="n">
        <v>0.173</v>
      </c>
      <c r="C18" s="4" t="n">
        <v>0.176</v>
      </c>
      <c r="D18" s="4" t="n">
        <v>0.176</v>
      </c>
      <c r="E18" s="4" t="n">
        <v>0.175</v>
      </c>
      <c r="F18" s="4" t="n">
        <v>0.172</v>
      </c>
      <c r="G18" s="4" t="n">
        <v>0.18</v>
      </c>
      <c r="H18" s="4" t="n">
        <v>0.176</v>
      </c>
      <c r="I18" s="4" t="n">
        <v>0.179</v>
      </c>
      <c r="J18" s="4" t="n">
        <v>0.177</v>
      </c>
      <c r="K18" s="4" t="n">
        <v>0.179</v>
      </c>
      <c r="L18" s="4"/>
      <c r="M18" s="4" t="n">
        <v>0.176</v>
      </c>
      <c r="N18" s="4" t="n">
        <v>0.002</v>
      </c>
      <c r="O18" s="5" t="n">
        <v>0.18</v>
      </c>
      <c r="P18" s="4" t="n">
        <v>2</v>
      </c>
      <c r="Q18" s="4" t="n">
        <f aca="false">O18*P18</f>
        <v>0.36</v>
      </c>
    </row>
    <row r="19" customFormat="false" ht="12.75" hidden="false" customHeight="false" outlineLevel="0" collapsed="false">
      <c r="A19" s="1" t="s">
        <v>41</v>
      </c>
      <c r="B19" s="4" t="n">
        <v>0</v>
      </c>
      <c r="C19" s="4" t="n">
        <v>0.001</v>
      </c>
      <c r="D19" s="4" t="n">
        <v>0.001</v>
      </c>
      <c r="E19" s="4" t="n">
        <v>0.002</v>
      </c>
      <c r="F19" s="4" t="n">
        <v>0.003</v>
      </c>
      <c r="G19" s="4" t="n">
        <v>0</v>
      </c>
      <c r="H19" s="4" t="n">
        <v>0.002</v>
      </c>
      <c r="I19" s="4" t="n">
        <v>0</v>
      </c>
      <c r="J19" s="4" t="n">
        <v>0</v>
      </c>
      <c r="K19" s="4" t="n">
        <v>0.002</v>
      </c>
      <c r="L19" s="4"/>
      <c r="M19" s="4" t="n">
        <v>0.001</v>
      </c>
      <c r="N19" s="4" t="n">
        <v>0.001</v>
      </c>
      <c r="O19" s="4"/>
      <c r="P19" s="4"/>
      <c r="Q19" s="4"/>
    </row>
    <row r="20" customFormat="false" ht="12.75" hidden="false" customHeight="false" outlineLevel="0" collapsed="false">
      <c r="A20" s="1" t="s">
        <v>42</v>
      </c>
      <c r="B20" s="4" t="n">
        <v>2.993</v>
      </c>
      <c r="C20" s="4" t="n">
        <v>2.999</v>
      </c>
      <c r="D20" s="4" t="n">
        <v>2.995</v>
      </c>
      <c r="E20" s="4" t="n">
        <v>2.992</v>
      </c>
      <c r="F20" s="4" t="n">
        <v>3.004</v>
      </c>
      <c r="G20" s="4" t="n">
        <v>3.008</v>
      </c>
      <c r="H20" s="4" t="n">
        <v>2.994</v>
      </c>
      <c r="I20" s="4" t="n">
        <v>2.997</v>
      </c>
      <c r="J20" s="4" t="n">
        <v>2.986</v>
      </c>
      <c r="K20" s="4" t="n">
        <v>3.006</v>
      </c>
      <c r="L20" s="4"/>
      <c r="M20" s="4" t="n">
        <v>2.997</v>
      </c>
      <c r="N20" s="4" t="n">
        <v>0.007</v>
      </c>
      <c r="O20" s="4"/>
      <c r="P20" s="4"/>
      <c r="Q20" s="6" t="n">
        <f aca="false">SUM(Q13:Q18)</f>
        <v>12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23.25" hidden="false" customHeight="false" outlineLevel="0" collapsed="false">
      <c r="B22" s="4"/>
      <c r="C22" s="4"/>
      <c r="D22" s="4"/>
      <c r="E22" s="4" t="s">
        <v>43</v>
      </c>
      <c r="F22" s="4"/>
      <c r="G22" s="4"/>
      <c r="H22" s="7" t="s">
        <v>44</v>
      </c>
      <c r="I22" s="4"/>
      <c r="J22" s="4"/>
      <c r="K22" s="4"/>
      <c r="L22" s="4"/>
      <c r="M22" s="4"/>
      <c r="N22" s="4"/>
      <c r="O22" s="4"/>
    </row>
    <row r="23" customFormat="false" ht="23.25" hidden="false" customHeight="false" outlineLevel="0" collapsed="false">
      <c r="E23" s="1" t="s">
        <v>45</v>
      </c>
      <c r="H23" s="7" t="s">
        <v>46</v>
      </c>
      <c r="R23" s="1" t="s">
        <v>47</v>
      </c>
    </row>
    <row r="24" customFormat="false" ht="13.5" hidden="false" customHeight="false" outlineLevel="0" collapsed="false">
      <c r="I24" s="0"/>
      <c r="K24" s="1" t="s">
        <v>48</v>
      </c>
    </row>
    <row r="25" customFormat="false" ht="12.75" hidden="false" customHeight="false" outlineLevel="0" collapsed="false">
      <c r="A25" s="1" t="s">
        <v>49</v>
      </c>
      <c r="B25" s="1" t="s">
        <v>50</v>
      </c>
      <c r="C25" s="1" t="s">
        <v>51</v>
      </c>
      <c r="D25" s="1" t="s">
        <v>52</v>
      </c>
      <c r="E25" s="1" t="s">
        <v>53</v>
      </c>
      <c r="F25" s="1" t="s">
        <v>54</v>
      </c>
      <c r="G25" s="1" t="s">
        <v>55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40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57</v>
      </c>
      <c r="B27" s="1" t="s">
        <v>37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7</v>
      </c>
      <c r="B28" s="1" t="s">
        <v>41</v>
      </c>
      <c r="C28" s="1" t="s">
        <v>61</v>
      </c>
      <c r="D28" s="1" t="n">
        <v>20</v>
      </c>
      <c r="E28" s="1" t="n">
        <v>10</v>
      </c>
      <c r="F28" s="1" t="n">
        <v>250</v>
      </c>
      <c r="G28" s="1" t="n">
        <v>-300</v>
      </c>
      <c r="H28" s="1" t="s">
        <v>62</v>
      </c>
    </row>
    <row r="29" customFormat="false" ht="12.75" hidden="false" customHeight="false" outlineLevel="0" collapsed="false">
      <c r="A29" s="1" t="s">
        <v>57</v>
      </c>
      <c r="B29" s="1" t="s">
        <v>36</v>
      </c>
      <c r="C29" s="1" t="s">
        <v>61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3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1" t="s">
        <v>5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6</v>
      </c>
    </row>
    <row r="31" customFormat="false" ht="12.75" hidden="false" customHeight="false" outlineLevel="0" collapsed="false">
      <c r="A31" s="1" t="s">
        <v>64</v>
      </c>
      <c r="B31" s="1" t="s">
        <v>35</v>
      </c>
      <c r="C31" s="1" t="s">
        <v>6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7</v>
      </c>
    </row>
    <row r="34" customFormat="false" ht="12.75" hidden="false" customHeight="false" outlineLevel="0" collapsed="false">
      <c r="A34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0:46:08Z</dcterms:created>
  <dc:creator>Gelu Costin</dc:creator>
  <dc:description/>
  <dc:language>en-US</dc:language>
  <cp:lastModifiedBy>Gelu Costin</cp:lastModifiedBy>
  <dcterms:modified xsi:type="dcterms:W3CDTF">2008-02-06T00:49:48Z</dcterms:modified>
  <cp:revision>0</cp:revision>
  <dc:subject/>
  <dc:title/>
</cp:coreProperties>
</file>