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tangeite R070489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V2O5</t>
  </si>
  <si>
    <t xml:space="preserve">CuO</t>
  </si>
  <si>
    <t xml:space="preserve">CaO</t>
  </si>
  <si>
    <t xml:space="preserve">P2O5</t>
  </si>
  <si>
    <t xml:space="preserve">SO3</t>
  </si>
  <si>
    <t xml:space="preserve">As2O5</t>
  </si>
  <si>
    <t xml:space="preserve">Na2O</t>
  </si>
  <si>
    <t xml:space="preserve">not present in the wds scan; not in totals</t>
  </si>
  <si>
    <t xml:space="preserve">Al2O3</t>
  </si>
  <si>
    <t xml:space="preserve">FeO</t>
  </si>
  <si>
    <t xml:space="preserve">ZnO</t>
  </si>
  <si>
    <t xml:space="preserve">K2O</t>
  </si>
  <si>
    <t xml:space="preserve">MnO</t>
  </si>
  <si>
    <t xml:space="preserve">MgO</t>
  </si>
  <si>
    <t xml:space="preserve">PbO</t>
  </si>
  <si>
    <t xml:space="preserve">Cr2O3</t>
  </si>
  <si>
    <t xml:space="preserve">not present in the wds scan; not in totals; fake value due to the overlap with V</t>
  </si>
  <si>
    <t xml:space="preserve">F</t>
  </si>
  <si>
    <t xml:space="preserve">not present in the wds scan; not in totals; measured value is lower then the detection limit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V</t>
  </si>
  <si>
    <t xml:space="preserve">P</t>
  </si>
  <si>
    <t xml:space="preserve">S</t>
  </si>
  <si>
    <t xml:space="preserve">As</t>
  </si>
  <si>
    <t xml:space="preserve">Cu</t>
  </si>
  <si>
    <t xml:space="preserve">Ca</t>
  </si>
  <si>
    <t xml:space="preserve">Cation numbers normalized to 5 O (including values for H2O estimated by difference)</t>
  </si>
  <si>
    <t xml:space="preserve">H</t>
  </si>
  <si>
    <t xml:space="preserve">ideal</t>
  </si>
  <si>
    <r>
      <rPr>
        <sz val="14"/>
        <rFont val="Times New Roman"/>
        <family val="1"/>
      </rPr>
      <t xml:space="preserve">CaCuV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V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Al</t>
  </si>
  <si>
    <t xml:space="preserve">anor-hk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apatite-s</t>
  </si>
  <si>
    <t xml:space="preserve">barite2</t>
  </si>
  <si>
    <t xml:space="preserve">K</t>
  </si>
  <si>
    <t xml:space="preserve">kspar-OR1</t>
  </si>
  <si>
    <t xml:space="preserve">Pb</t>
  </si>
  <si>
    <t xml:space="preserve">Ma</t>
  </si>
  <si>
    <t xml:space="preserve">wulfenite</t>
  </si>
  <si>
    <t xml:space="preserve">LIF</t>
  </si>
  <si>
    <t xml:space="preserve">Mn</t>
  </si>
  <si>
    <t xml:space="preserve">rhod-791</t>
  </si>
  <si>
    <t xml:space="preserve">Cr</t>
  </si>
  <si>
    <t xml:space="preserve">chrom-s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b val="true"/>
      <sz val="12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5.5868686868687</v>
      </c>
      <c r="C4" s="3" t="n">
        <v>35.6363636363636</v>
      </c>
      <c r="D4" s="3" t="n">
        <v>35.6660606060606</v>
      </c>
      <c r="E4" s="3" t="n">
        <v>35.6759595959596</v>
      </c>
      <c r="F4" s="3" t="n">
        <v>35.6660606060606</v>
      </c>
      <c r="G4" s="3" t="n">
        <v>35.6660606060606</v>
      </c>
      <c r="H4" s="3" t="n">
        <v>35.6759595959596</v>
      </c>
      <c r="I4" s="3" t="n">
        <v>35.6066666666667</v>
      </c>
      <c r="J4" s="3" t="n">
        <v>35.7848484848485</v>
      </c>
      <c r="K4" s="3" t="n">
        <v>35.6363636363636</v>
      </c>
      <c r="M4" s="3" t="n">
        <f aca="false">AVERAGE(B4:K4)</f>
        <v>35.6601212121212</v>
      </c>
      <c r="N4" s="3" t="n">
        <f aca="false">STDEV(B4:K4)</f>
        <v>0.0532463835659661</v>
      </c>
    </row>
    <row r="5" customFormat="false" ht="12.75" hidden="false" customHeight="false" outlineLevel="0" collapsed="false">
      <c r="A5" s="1" t="s">
        <v>20</v>
      </c>
      <c r="B5" s="3" t="n">
        <v>33.329898989899</v>
      </c>
      <c r="C5" s="3" t="n">
        <v>33.4783838383838</v>
      </c>
      <c r="D5" s="3" t="n">
        <v>34.2505050505051</v>
      </c>
      <c r="E5" s="3" t="n">
        <v>33.6169696969697</v>
      </c>
      <c r="F5" s="3" t="n">
        <v>33.6070707070707</v>
      </c>
      <c r="G5" s="3" t="n">
        <v>33.6169696969697</v>
      </c>
      <c r="H5" s="3" t="n">
        <v>33.4585858585859</v>
      </c>
      <c r="I5" s="3" t="n">
        <v>33.300202020202</v>
      </c>
      <c r="J5" s="3" t="n">
        <v>34.3890909090909</v>
      </c>
      <c r="K5" s="3" t="n">
        <v>34.4880808080808</v>
      </c>
      <c r="L5" s="3"/>
      <c r="M5" s="3" t="n">
        <f aca="false">AVERAGE(B5:K5)</f>
        <v>33.7535757575758</v>
      </c>
      <c r="N5" s="3" t="n">
        <f aca="false">STDEV(B5:K5)</f>
        <v>0.446828508330275</v>
      </c>
      <c r="O5" s="3"/>
      <c r="P5" s="3"/>
      <c r="Q5" s="3"/>
    </row>
    <row r="6" customFormat="false" ht="12.75" hidden="false" customHeight="false" outlineLevel="0" collapsed="false">
      <c r="A6" s="1" t="s">
        <v>21</v>
      </c>
      <c r="B6" s="3" t="n">
        <v>23.6981818181818</v>
      </c>
      <c r="C6" s="3" t="n">
        <v>23.6882828282828</v>
      </c>
      <c r="D6" s="3" t="n">
        <v>24.2327272727273</v>
      </c>
      <c r="E6" s="3" t="n">
        <v>23.6486868686869</v>
      </c>
      <c r="F6" s="3" t="n">
        <v>24.1436363636364</v>
      </c>
      <c r="G6" s="3" t="n">
        <v>24.2030303030303</v>
      </c>
      <c r="H6" s="3" t="n">
        <v>24.0545454545455</v>
      </c>
      <c r="I6" s="3" t="n">
        <v>23.549696969697</v>
      </c>
      <c r="J6" s="3" t="n">
        <v>23.7872727272727</v>
      </c>
      <c r="K6" s="3" t="n">
        <v>22.9359595959596</v>
      </c>
      <c r="L6" s="3"/>
      <c r="M6" s="3" t="n">
        <f aca="false">AVERAGE(B6:K6)</f>
        <v>23.794202020202</v>
      </c>
      <c r="N6" s="3" t="n">
        <f aca="false">STDEV(B6:K6)</f>
        <v>0.392619724619915</v>
      </c>
      <c r="O6" s="3"/>
      <c r="P6" s="3"/>
      <c r="Q6" s="3"/>
    </row>
    <row r="7" customFormat="false" ht="12.75" hidden="false" customHeight="false" outlineLevel="0" collapsed="false">
      <c r="A7" s="1" t="s">
        <v>22</v>
      </c>
      <c r="B7" s="3" t="n">
        <v>2.06888888888889</v>
      </c>
      <c r="C7" s="3" t="n">
        <v>1.11858585858586</v>
      </c>
      <c r="D7" s="3" t="n">
        <v>1.29676767676768</v>
      </c>
      <c r="E7" s="3" t="n">
        <v>1.02949494949495</v>
      </c>
      <c r="F7" s="3" t="n">
        <v>1.2769696969697</v>
      </c>
      <c r="G7" s="3" t="n">
        <v>1.33636363636364</v>
      </c>
      <c r="H7" s="3" t="n">
        <v>0.871111111111111</v>
      </c>
      <c r="I7" s="3" t="n">
        <v>1.61353535353535</v>
      </c>
      <c r="J7" s="3" t="n">
        <v>0.94040404040404</v>
      </c>
      <c r="K7" s="3" t="n">
        <v>1.35616161616162</v>
      </c>
      <c r="L7" s="3"/>
      <c r="M7" s="3" t="n">
        <f aca="false">AVERAGE(B7:K7)</f>
        <v>1.29082828282828</v>
      </c>
      <c r="N7" s="3" t="n">
        <f aca="false">STDEV(B7:K7)</f>
        <v>0.351664238157337</v>
      </c>
      <c r="O7" s="3"/>
      <c r="P7" s="3"/>
      <c r="Q7" s="3"/>
    </row>
    <row r="8" customFormat="false" ht="12.75" hidden="false" customHeight="false" outlineLevel="0" collapsed="false">
      <c r="A8" s="1" t="s">
        <v>23</v>
      </c>
      <c r="B8" s="3" t="n">
        <v>1.55414141414141</v>
      </c>
      <c r="C8" s="3" t="n">
        <v>0.494949494949495</v>
      </c>
      <c r="D8" s="3" t="n">
        <v>0.811717171717172</v>
      </c>
      <c r="E8" s="3" t="n">
        <v>0.99979797979798</v>
      </c>
      <c r="F8" s="3" t="n">
        <v>0.425656565656566</v>
      </c>
      <c r="G8" s="3" t="n">
        <v>0.683030303030303</v>
      </c>
      <c r="H8" s="3" t="n">
        <v>0.217777777777778</v>
      </c>
      <c r="I8" s="3" t="n">
        <v>1.12848484848485</v>
      </c>
      <c r="J8" s="3" t="n">
        <v>0.287070707070707</v>
      </c>
      <c r="K8" s="3" t="n">
        <v>1.2769696969697</v>
      </c>
      <c r="L8" s="3"/>
      <c r="M8" s="3" t="n">
        <f aca="false">AVERAGE(B8:K8)</f>
        <v>0.787959595959596</v>
      </c>
      <c r="N8" s="3" t="n">
        <f aca="false">STDEV(B8:K8)</f>
        <v>0.446179880847232</v>
      </c>
      <c r="O8" s="3"/>
      <c r="P8" s="3"/>
      <c r="Q8" s="3"/>
    </row>
    <row r="9" customFormat="false" ht="12.75" hidden="false" customHeight="false" outlineLevel="0" collapsed="false">
      <c r="A9" s="1" t="s">
        <v>24</v>
      </c>
      <c r="B9" s="3" t="n">
        <v>0.811717171717172</v>
      </c>
      <c r="C9" s="3" t="n">
        <v>0.692929292929293</v>
      </c>
      <c r="D9" s="3" t="n">
        <v>0.801818181818182</v>
      </c>
      <c r="E9" s="3" t="n">
        <v>0.772121212121212</v>
      </c>
      <c r="F9" s="3" t="n">
        <v>0.673131313131313</v>
      </c>
      <c r="G9" s="3" t="n">
        <v>0.782020202020202</v>
      </c>
      <c r="H9" s="3" t="n">
        <v>0.534545454545455</v>
      </c>
      <c r="I9" s="3" t="n">
        <v>0.95030303030303</v>
      </c>
      <c r="J9" s="3" t="n">
        <v>0.455353535353535</v>
      </c>
      <c r="K9" s="3" t="n">
        <v>0.722626262626263</v>
      </c>
      <c r="L9" s="3"/>
      <c r="M9" s="3" t="n">
        <f aca="false">AVERAGE(B9:K9)</f>
        <v>0.719656565656566</v>
      </c>
      <c r="N9" s="3" t="n">
        <f aca="false">STDEV(B9:K9)</f>
        <v>0.142234243765474</v>
      </c>
      <c r="O9" s="3"/>
      <c r="P9" s="3"/>
      <c r="Q9" s="3"/>
    </row>
    <row r="10" s="4" customFormat="true" ht="12.75" hidden="false" customHeight="false" outlineLevel="0" collapsed="false">
      <c r="A10" s="4" t="s">
        <v>25</v>
      </c>
      <c r="B10" s="5" t="n">
        <v>0.06</v>
      </c>
      <c r="C10" s="5" t="n">
        <v>0.04</v>
      </c>
      <c r="D10" s="5" t="n">
        <v>0.05</v>
      </c>
      <c r="E10" s="5" t="n">
        <v>0.07</v>
      </c>
      <c r="F10" s="5" t="n">
        <v>0.04</v>
      </c>
      <c r="G10" s="5" t="n">
        <v>0.07</v>
      </c>
      <c r="H10" s="5" t="n">
        <v>0.06</v>
      </c>
      <c r="I10" s="5" t="n">
        <v>0.05</v>
      </c>
      <c r="J10" s="5" t="n">
        <v>0.01</v>
      </c>
      <c r="K10" s="5" t="n">
        <v>0.06</v>
      </c>
      <c r="L10" s="5"/>
      <c r="M10" s="5" t="n">
        <f aca="false">AVERAGE(B10:K10)</f>
        <v>0.051</v>
      </c>
      <c r="N10" s="5" t="n">
        <f aca="false">STDEV(B10:K10)</f>
        <v>0.0179195734076208</v>
      </c>
      <c r="O10" s="5" t="s">
        <v>26</v>
      </c>
      <c r="P10" s="5"/>
      <c r="Q10" s="5"/>
    </row>
    <row r="11" s="4" customFormat="true" ht="12.75" hidden="false" customHeight="false" outlineLevel="0" collapsed="false">
      <c r="A11" s="4" t="s">
        <v>27</v>
      </c>
      <c r="B11" s="5" t="n">
        <v>0.04</v>
      </c>
      <c r="C11" s="5" t="n">
        <v>0.03</v>
      </c>
      <c r="D11" s="5" t="n">
        <v>0</v>
      </c>
      <c r="E11" s="5" t="n">
        <v>0.04</v>
      </c>
      <c r="F11" s="5" t="n">
        <v>0.01</v>
      </c>
      <c r="G11" s="5" t="n">
        <v>0.04</v>
      </c>
      <c r="H11" s="5" t="n">
        <v>0.04</v>
      </c>
      <c r="I11" s="5" t="n">
        <v>0.11</v>
      </c>
      <c r="J11" s="5" t="n">
        <v>0.14</v>
      </c>
      <c r="K11" s="5" t="n">
        <v>0.05</v>
      </c>
      <c r="L11" s="5"/>
      <c r="M11" s="5" t="n">
        <f aca="false">AVERAGE(B11:K11)</f>
        <v>0.05</v>
      </c>
      <c r="N11" s="5" t="n">
        <f aca="false">STDEV(B11:K11)</f>
        <v>0.0429469957557504</v>
      </c>
      <c r="O11" s="5" t="s">
        <v>26</v>
      </c>
      <c r="P11" s="5"/>
      <c r="Q11" s="5"/>
    </row>
    <row r="12" s="4" customFormat="true" ht="12.75" hidden="false" customHeight="false" outlineLevel="0" collapsed="false">
      <c r="A12" s="4" t="s">
        <v>28</v>
      </c>
      <c r="B12" s="5" t="n">
        <v>0.02</v>
      </c>
      <c r="C12" s="5" t="n">
        <v>0</v>
      </c>
      <c r="D12" s="5" t="n">
        <v>0</v>
      </c>
      <c r="E12" s="5" t="n">
        <v>0</v>
      </c>
      <c r="F12" s="5" t="n">
        <v>0.06</v>
      </c>
      <c r="G12" s="5" t="n">
        <v>0.01</v>
      </c>
      <c r="H12" s="5" t="n">
        <v>0.04</v>
      </c>
      <c r="I12" s="5" t="n">
        <v>0.03</v>
      </c>
      <c r="J12" s="5" t="n">
        <v>0.02</v>
      </c>
      <c r="K12" s="5" t="n">
        <v>0.04</v>
      </c>
      <c r="L12" s="5"/>
      <c r="M12" s="5" t="n">
        <f aca="false">AVERAGE(B12:K12)</f>
        <v>0.022</v>
      </c>
      <c r="N12" s="5" t="n">
        <f aca="false">STDEV(B12:K12)</f>
        <v>0.0204396129556745</v>
      </c>
      <c r="O12" s="5" t="s">
        <v>26</v>
      </c>
      <c r="P12" s="5"/>
      <c r="Q12" s="5"/>
    </row>
    <row r="13" s="4" customFormat="true" ht="12.75" hidden="false" customHeight="false" outlineLevel="0" collapsed="false">
      <c r="A13" s="4" t="s">
        <v>29</v>
      </c>
      <c r="B13" s="5" t="n">
        <v>0.02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4</v>
      </c>
      <c r="I13" s="5" t="n">
        <v>0</v>
      </c>
      <c r="J13" s="5" t="n">
        <v>0.13</v>
      </c>
      <c r="K13" s="5" t="n">
        <v>0</v>
      </c>
      <c r="L13" s="5"/>
      <c r="M13" s="5" t="n">
        <f aca="false">AVERAGE(B13:K13)</f>
        <v>0.019</v>
      </c>
      <c r="N13" s="5" t="n">
        <f aca="false">STDEV(B13:K13)</f>
        <v>0.041217579852399</v>
      </c>
      <c r="O13" s="5" t="s">
        <v>26</v>
      </c>
      <c r="P13" s="5"/>
      <c r="Q13" s="5"/>
    </row>
    <row r="14" s="4" customFormat="true" ht="12.75" hidden="false" customHeight="false" outlineLevel="0" collapsed="false">
      <c r="A14" s="4" t="s">
        <v>30</v>
      </c>
      <c r="B14" s="5" t="n">
        <v>0.04</v>
      </c>
      <c r="C14" s="5" t="n">
        <v>0</v>
      </c>
      <c r="D14" s="5" t="n">
        <v>0.01</v>
      </c>
      <c r="E14" s="5" t="n">
        <v>0</v>
      </c>
      <c r="F14" s="5" t="n">
        <v>0</v>
      </c>
      <c r="G14" s="5" t="n">
        <v>0</v>
      </c>
      <c r="H14" s="5" t="n">
        <v>0.01</v>
      </c>
      <c r="I14" s="5" t="n">
        <v>0.02</v>
      </c>
      <c r="J14" s="5" t="n">
        <v>0</v>
      </c>
      <c r="K14" s="5" t="n">
        <v>0.03</v>
      </c>
      <c r="L14" s="5"/>
      <c r="M14" s="5" t="n">
        <f aca="false">AVERAGE(B14:K14)</f>
        <v>0.011</v>
      </c>
      <c r="N14" s="5" t="n">
        <f aca="false">STDEV(B14:K14)</f>
        <v>0.0144913767461894</v>
      </c>
      <c r="O14" s="5" t="s">
        <v>26</v>
      </c>
      <c r="P14" s="5"/>
      <c r="Q14" s="5"/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.01</v>
      </c>
      <c r="D15" s="5" t="n">
        <v>0</v>
      </c>
      <c r="E15" s="5" t="n">
        <v>0</v>
      </c>
      <c r="F15" s="5" t="n">
        <v>0.01</v>
      </c>
      <c r="G15" s="5" t="n">
        <v>0</v>
      </c>
      <c r="H15" s="5" t="n">
        <v>0.05</v>
      </c>
      <c r="I15" s="5" t="n">
        <v>0.02</v>
      </c>
      <c r="J15" s="5" t="n">
        <v>0.04</v>
      </c>
      <c r="K15" s="5" t="n">
        <v>0</v>
      </c>
      <c r="L15" s="5"/>
      <c r="M15" s="5" t="n">
        <f aca="false">AVERAGE(B15:K15)</f>
        <v>0.014</v>
      </c>
      <c r="N15" s="5" t="n">
        <f aca="false">STDEV(B15:K15)</f>
        <v>0.017763883459299</v>
      </c>
      <c r="O15" s="5" t="s">
        <v>26</v>
      </c>
      <c r="P15" s="5"/>
      <c r="Q15" s="5"/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/>
      <c r="M16" s="5" t="n">
        <f aca="false">AVERAGE(B16:K16)</f>
        <v>0</v>
      </c>
      <c r="N16" s="5" t="n">
        <f aca="false">STDEV(B16:K16)</f>
        <v>0</v>
      </c>
      <c r="O16" s="5" t="s">
        <v>26</v>
      </c>
      <c r="P16" s="5"/>
      <c r="Q16" s="5"/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.01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/>
      <c r="M17" s="5" t="n">
        <f aca="false">AVERAGE(B17:K17)</f>
        <v>0.001</v>
      </c>
      <c r="N17" s="5" t="n">
        <f aca="false">STDEV(B17:K17)</f>
        <v>0.00316227766016838</v>
      </c>
      <c r="O17" s="5" t="s">
        <v>26</v>
      </c>
      <c r="P17" s="5"/>
      <c r="Q17" s="5"/>
    </row>
    <row r="18" s="4" customFormat="true" ht="12.75" hidden="false" customHeight="false" outlineLevel="0" collapsed="false">
      <c r="A18" s="4" t="s">
        <v>34</v>
      </c>
      <c r="B18" s="5" t="n">
        <v>0.45</v>
      </c>
      <c r="C18" s="5" t="n">
        <v>0.5</v>
      </c>
      <c r="D18" s="5" t="n">
        <v>0.53</v>
      </c>
      <c r="E18" s="5" t="n">
        <v>0.54</v>
      </c>
      <c r="F18" s="5" t="n">
        <v>0.53</v>
      </c>
      <c r="G18" s="5" t="n">
        <v>0.53</v>
      </c>
      <c r="H18" s="5" t="n">
        <v>0.54</v>
      </c>
      <c r="I18" s="5" t="n">
        <v>0.47</v>
      </c>
      <c r="J18" s="5" t="n">
        <v>0.65</v>
      </c>
      <c r="K18" s="5" t="n">
        <v>0.5</v>
      </c>
      <c r="L18" s="5"/>
      <c r="M18" s="5" t="n">
        <f aca="false">AVERAGE(B18:K18)</f>
        <v>0.524</v>
      </c>
      <c r="N18" s="5" t="n">
        <f aca="false">STDEV(B18:K18)</f>
        <v>0.0537897140105182</v>
      </c>
      <c r="O18" s="5" t="s">
        <v>35</v>
      </c>
      <c r="P18" s="5"/>
      <c r="Q18" s="5"/>
    </row>
    <row r="19" s="4" customFormat="true" ht="12.75" hidden="false" customHeight="false" outlineLevel="0" collapsed="false">
      <c r="A19" s="4" t="s">
        <v>36</v>
      </c>
      <c r="B19" s="5" t="n">
        <v>0.63</v>
      </c>
      <c r="C19" s="5" t="n">
        <v>0.38</v>
      </c>
      <c r="D19" s="5" t="n">
        <v>0.32</v>
      </c>
      <c r="E19" s="5" t="n">
        <v>0.96</v>
      </c>
      <c r="F19" s="5" t="n">
        <v>0.98</v>
      </c>
      <c r="G19" s="5" t="n">
        <v>0.76</v>
      </c>
      <c r="H19" s="5" t="n">
        <v>0.55</v>
      </c>
      <c r="I19" s="5" t="n">
        <v>0.75</v>
      </c>
      <c r="J19" s="5" t="n">
        <v>1.02</v>
      </c>
      <c r="K19" s="5" t="n">
        <v>0.46</v>
      </c>
      <c r="L19" s="5"/>
      <c r="M19" s="5" t="n">
        <f aca="false">AVERAGE(B19:K19)</f>
        <v>0.681</v>
      </c>
      <c r="N19" s="5" t="n">
        <f aca="false">STDEV(B19:K19)</f>
        <v>0.254447113037923</v>
      </c>
      <c r="O19" s="5" t="s">
        <v>37</v>
      </c>
      <c r="P19" s="5"/>
      <c r="Q19" s="5"/>
    </row>
    <row r="20" customFormat="false" ht="12.75" hidden="false" customHeight="false" outlineLevel="0" collapsed="false">
      <c r="A20" s="1" t="s">
        <v>38</v>
      </c>
      <c r="B20" s="3" t="n">
        <f aca="false">SUM(B4:B9)</f>
        <v>97.049696969697</v>
      </c>
      <c r="C20" s="3" t="n">
        <f aca="false">SUM(C4:C9)</f>
        <v>95.1094949494949</v>
      </c>
      <c r="D20" s="3" t="n">
        <f aca="false">SUM(D4:D9)</f>
        <v>97.059595959596</v>
      </c>
      <c r="E20" s="3" t="n">
        <f aca="false">SUM(E4:E9)</f>
        <v>95.7430303030303</v>
      </c>
      <c r="F20" s="3" t="n">
        <f aca="false">SUM(F4:F9)</f>
        <v>95.7925252525253</v>
      </c>
      <c r="G20" s="3" t="n">
        <f aca="false">SUM(G4:G9)</f>
        <v>96.2874747474748</v>
      </c>
      <c r="H20" s="3" t="n">
        <f aca="false">SUM(H4:H9)</f>
        <v>94.8125252525253</v>
      </c>
      <c r="I20" s="3" t="n">
        <f aca="false">SUM(I4:I9)</f>
        <v>96.1488888888889</v>
      </c>
      <c r="J20" s="3" t="n">
        <f aca="false">SUM(J4:J9)</f>
        <v>95.6440404040404</v>
      </c>
      <c r="K20" s="3" t="n">
        <f aca="false">SUM(K4:K9)</f>
        <v>96.4161616161616</v>
      </c>
      <c r="L20" s="3"/>
      <c r="M20" s="3" t="n">
        <f aca="false">AVERAGE(B20:K20)</f>
        <v>96.0063434343434</v>
      </c>
      <c r="N20" s="3" t="n">
        <f aca="false">STDEV(B20:K20)</f>
        <v>0.74095186584167</v>
      </c>
      <c r="O20" s="3"/>
      <c r="P20" s="3"/>
      <c r="Q20" s="3"/>
    </row>
    <row r="21" customFormat="false" ht="12.75" hidden="false" customHeight="false" outlineLevel="0" collapsed="false">
      <c r="A21" s="1" t="s">
        <v>39</v>
      </c>
      <c r="B21" s="3" t="n">
        <f aca="false">100-B20</f>
        <v>2.95030303030302</v>
      </c>
      <c r="C21" s="3" t="n">
        <f aca="false">100-C20</f>
        <v>4.89050505050506</v>
      </c>
      <c r="D21" s="3" t="n">
        <f aca="false">100-D20</f>
        <v>2.94040404040403</v>
      </c>
      <c r="E21" s="3" t="n">
        <f aca="false">100-E20</f>
        <v>4.25696969696969</v>
      </c>
      <c r="F21" s="3" t="n">
        <f aca="false">100-F20</f>
        <v>4.20747474747475</v>
      </c>
      <c r="G21" s="3" t="n">
        <f aca="false">100-G20</f>
        <v>3.71252525252525</v>
      </c>
      <c r="H21" s="3" t="n">
        <f aca="false">100-H20</f>
        <v>5.18747474747475</v>
      </c>
      <c r="I21" s="3" t="n">
        <f aca="false">100-I20</f>
        <v>3.85111111111111</v>
      </c>
      <c r="J21" s="3" t="n">
        <f aca="false">100-J20</f>
        <v>4.35595959595959</v>
      </c>
      <c r="K21" s="3" t="n">
        <f aca="false">100-K20</f>
        <v>3.58383838383838</v>
      </c>
      <c r="L21" s="3"/>
      <c r="M21" s="3" t="n">
        <f aca="false">AVERAGE(B21:K21)</f>
        <v>3.99365656565656</v>
      </c>
      <c r="N21" s="3" t="n">
        <f aca="false">STDEV(B21:K21)</f>
        <v>0.74095186584167</v>
      </c>
      <c r="O21" s="3"/>
      <c r="P21" s="3"/>
      <c r="Q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A23" s="1" t="s">
        <v>40</v>
      </c>
      <c r="B23" s="3" t="s">
        <v>41</v>
      </c>
      <c r="C23" s="3" t="s">
        <v>42</v>
      </c>
      <c r="D23" s="3" t="s">
        <v>43</v>
      </c>
      <c r="E23" s="3" t="n">
        <v>4.5</v>
      </c>
      <c r="F23" s="3" t="s">
        <v>44</v>
      </c>
      <c r="G23" s="3"/>
      <c r="H23" s="3"/>
      <c r="I23" s="3"/>
      <c r="J23" s="3"/>
      <c r="K23" s="3"/>
      <c r="L23" s="3"/>
      <c r="M23" s="1" t="s">
        <v>17</v>
      </c>
      <c r="N23" s="1" t="s">
        <v>18</v>
      </c>
      <c r="O23" s="3" t="s">
        <v>45</v>
      </c>
      <c r="P23" s="3"/>
      <c r="Q23" s="3" t="s">
        <v>46</v>
      </c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1" t="s">
        <v>47</v>
      </c>
      <c r="B24" s="6" t="n">
        <v>0.894484489931304</v>
      </c>
      <c r="C24" s="6" t="n">
        <v>0.930072544147441</v>
      </c>
      <c r="D24" s="6" t="n">
        <v>0.911263711580236</v>
      </c>
      <c r="E24" s="6" t="n">
        <v>0.921566574581307</v>
      </c>
      <c r="F24" s="6" t="n">
        <v>0.924457163283049</v>
      </c>
      <c r="G24" s="6" t="n">
        <v>0.917112762778997</v>
      </c>
      <c r="H24" s="6" t="n">
        <v>0.93861965393808</v>
      </c>
      <c r="I24" s="6" t="n">
        <v>0.909512335449569</v>
      </c>
      <c r="J24" s="6" t="n">
        <v>0.93490340286945</v>
      </c>
      <c r="K24" s="6" t="n">
        <v>0.911989185609031</v>
      </c>
      <c r="L24" s="6"/>
      <c r="M24" s="6" t="n">
        <f aca="false">AVERAGE(B24:K24)</f>
        <v>0.919398182416847</v>
      </c>
      <c r="N24" s="6" t="n">
        <f aca="false">STDEV(B24:K24)</f>
        <v>0.0133284244088426</v>
      </c>
      <c r="O24" s="7" t="n">
        <f aca="false">1-SUM(O25:O27)</f>
        <v>0.93</v>
      </c>
      <c r="P24" s="3" t="n">
        <v>5</v>
      </c>
      <c r="Q24" s="3" t="n">
        <f aca="false">O24*P24</f>
        <v>4.65</v>
      </c>
    </row>
    <row r="25" customFormat="false" ht="12.75" hidden="false" customHeight="false" outlineLevel="0" collapsed="false">
      <c r="A25" s="1" t="s">
        <v>48</v>
      </c>
      <c r="B25" s="6" t="n">
        <v>0.0666325614668011</v>
      </c>
      <c r="C25" s="6" t="n">
        <v>0.037407533161879</v>
      </c>
      <c r="D25" s="6" t="n">
        <v>0.0424538823850817</v>
      </c>
      <c r="E25" s="6" t="n">
        <v>0.0340754479855935</v>
      </c>
      <c r="F25" s="6" t="n">
        <v>0.042411002949672</v>
      </c>
      <c r="G25" s="6" t="n">
        <v>0.0440309997384487</v>
      </c>
      <c r="H25" s="6" t="n">
        <v>0.0293666113984802</v>
      </c>
      <c r="I25" s="6" t="n">
        <v>0.052810716895091</v>
      </c>
      <c r="J25" s="6" t="n">
        <v>0.0314809875026878</v>
      </c>
      <c r="K25" s="6" t="n">
        <v>0.0444707094233914</v>
      </c>
      <c r="L25" s="6"/>
      <c r="M25" s="6" t="n">
        <f aca="false">AVERAGE(B25:K25)</f>
        <v>0.0425140452907126</v>
      </c>
      <c r="N25" s="6" t="n">
        <f aca="false">STDEV(B25:K25)</f>
        <v>0.0109835127147362</v>
      </c>
      <c r="O25" s="7" t="n">
        <v>0.04</v>
      </c>
      <c r="P25" s="3" t="n">
        <v>5</v>
      </c>
      <c r="Q25" s="3" t="n">
        <f aca="false">O25*P25</f>
        <v>0.2</v>
      </c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A26" s="1" t="s">
        <v>49</v>
      </c>
      <c r="B26" s="6" t="n">
        <v>0.0443700740439295</v>
      </c>
      <c r="C26" s="6" t="n">
        <v>0.0146723915801958</v>
      </c>
      <c r="D26" s="6" t="n">
        <v>0.0235564720009901</v>
      </c>
      <c r="E26" s="6" t="n">
        <v>0.0293345808549087</v>
      </c>
      <c r="F26" s="6" t="n">
        <v>0.0125316300877999</v>
      </c>
      <c r="G26" s="6" t="n">
        <v>0.0199491385773638</v>
      </c>
      <c r="H26" s="6" t="n">
        <v>0.00650794874058919</v>
      </c>
      <c r="I26" s="6" t="n">
        <v>0.032740822735999</v>
      </c>
      <c r="J26" s="6" t="n">
        <v>0.00851869399789893</v>
      </c>
      <c r="K26" s="6" t="n">
        <v>0.0371187616853024</v>
      </c>
      <c r="L26" s="6"/>
      <c r="M26" s="6" t="n">
        <f aca="false">AVERAGE(B26:K26)</f>
        <v>0.0229300514304977</v>
      </c>
      <c r="N26" s="6" t="n">
        <f aca="false">STDEV(B26:K26)</f>
        <v>0.0127420142124694</v>
      </c>
      <c r="O26" s="7" t="n">
        <v>0.02</v>
      </c>
      <c r="P26" s="3" t="n">
        <v>6</v>
      </c>
      <c r="Q26" s="3" t="n">
        <f aca="false">O26*P26</f>
        <v>0.12</v>
      </c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A27" s="1" t="s">
        <v>50</v>
      </c>
      <c r="B27" s="6" t="n">
        <v>0.0161453239923506</v>
      </c>
      <c r="C27" s="6" t="n">
        <v>0.0143110452796997</v>
      </c>
      <c r="D27" s="6" t="n">
        <v>0.0162115233175012</v>
      </c>
      <c r="E27" s="6" t="n">
        <v>0.0157832169871316</v>
      </c>
      <c r="F27" s="6" t="n">
        <v>0.0138067173787117</v>
      </c>
      <c r="G27" s="6" t="n">
        <v>0.0159127250503126</v>
      </c>
      <c r="H27" s="6" t="n">
        <v>0.0111290377023323</v>
      </c>
      <c r="I27" s="6" t="n">
        <v>0.0192087180227368</v>
      </c>
      <c r="J27" s="6" t="n">
        <v>0.0094140231731766</v>
      </c>
      <c r="K27" s="6" t="n">
        <v>0.0146342018261168</v>
      </c>
      <c r="L27" s="6"/>
      <c r="M27" s="6" t="n">
        <f aca="false">AVERAGE(B27:K27)</f>
        <v>0.014655653273007</v>
      </c>
      <c r="N27" s="6" t="n">
        <f aca="false">STDEV(B27:K27)</f>
        <v>0.00276834264333947</v>
      </c>
      <c r="O27" s="7" t="n">
        <v>0.01</v>
      </c>
      <c r="P27" s="3" t="n">
        <v>5</v>
      </c>
      <c r="Q27" s="3" t="n">
        <f aca="false">O27*P27</f>
        <v>0.05</v>
      </c>
    </row>
    <row r="28" customFormat="false" ht="12.75" hidden="false" customHeight="false" outlineLevel="0" collapsed="false">
      <c r="A28" s="1" t="s">
        <v>51</v>
      </c>
      <c r="B28" s="6" t="n">
        <v>0.957760486848386</v>
      </c>
      <c r="C28" s="6" t="n">
        <v>0.998913325008411</v>
      </c>
      <c r="D28" s="6" t="n">
        <v>1.00045093072368</v>
      </c>
      <c r="E28" s="6" t="n">
        <v>0.992771939647324</v>
      </c>
      <c r="F28" s="6" t="n">
        <v>0.995868941951234</v>
      </c>
      <c r="G28" s="6" t="n">
        <v>0.988248210260615</v>
      </c>
      <c r="H28" s="6" t="n">
        <v>1.00637871197411</v>
      </c>
      <c r="I28" s="6" t="n">
        <v>0.972442705113623</v>
      </c>
      <c r="J28" s="6" t="n">
        <v>1.02713642993265</v>
      </c>
      <c r="K28" s="6" t="n">
        <v>1.00903263748637</v>
      </c>
      <c r="L28" s="6"/>
      <c r="M28" s="6" t="n">
        <f aca="false">AVERAGE(B28:K28)</f>
        <v>0.99490043189464</v>
      </c>
      <c r="N28" s="6" t="n">
        <f aca="false">STDEV(B28:K28)</f>
        <v>0.0192959023290336</v>
      </c>
      <c r="O28" s="8" t="n">
        <v>1</v>
      </c>
      <c r="P28" s="3" t="n">
        <v>2</v>
      </c>
      <c r="Q28" s="3" t="n">
        <f aca="false">O28*P28</f>
        <v>2</v>
      </c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1" t="s">
        <v>52</v>
      </c>
      <c r="B29" s="6" t="n">
        <v>0.965973352543688</v>
      </c>
      <c r="C29" s="6" t="n">
        <v>1.00259169377845</v>
      </c>
      <c r="D29" s="6" t="n">
        <v>1.0040568600663</v>
      </c>
      <c r="E29" s="6" t="n">
        <v>0.990661218902869</v>
      </c>
      <c r="F29" s="6" t="n">
        <v>1.01484895875678</v>
      </c>
      <c r="G29" s="6" t="n">
        <v>1.0092631550879</v>
      </c>
      <c r="H29" s="6" t="n">
        <v>1.0263091842069</v>
      </c>
      <c r="I29" s="6" t="n">
        <v>0.975505400759889</v>
      </c>
      <c r="J29" s="6" t="n">
        <v>1.00781145421036</v>
      </c>
      <c r="K29" s="6" t="n">
        <v>0.951875835311374</v>
      </c>
      <c r="L29" s="6"/>
      <c r="M29" s="6" t="n">
        <f aca="false">AVERAGE(B29:K29)</f>
        <v>0.994889711362451</v>
      </c>
      <c r="N29" s="6" t="n">
        <f aca="false">STDEV(B29:K29)</f>
        <v>0.0235288482220639</v>
      </c>
      <c r="O29" s="8" t="n">
        <v>0.99</v>
      </c>
      <c r="P29" s="3" t="n">
        <v>2</v>
      </c>
      <c r="Q29" s="3" t="n">
        <f aca="false">O29*P29</f>
        <v>1.98</v>
      </c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1" t="s">
        <v>38</v>
      </c>
      <c r="B30" s="3" t="n">
        <v>4.486</v>
      </c>
      <c r="C30" s="3" t="n">
        <v>4.547</v>
      </c>
      <c r="D30" s="3" t="n">
        <v>4.449</v>
      </c>
      <c r="E30" s="3" t="n">
        <v>4.893</v>
      </c>
      <c r="F30" s="3" t="n">
        <v>4.963</v>
      </c>
      <c r="G30" s="3" t="n">
        <v>4.758</v>
      </c>
      <c r="H30" s="3" t="n">
        <v>4.737</v>
      </c>
      <c r="I30" s="3" t="n">
        <v>4.656</v>
      </c>
      <c r="J30" s="3" t="n">
        <v>5.042</v>
      </c>
      <c r="K30" s="3" t="n">
        <v>4.481</v>
      </c>
      <c r="L30" s="3"/>
      <c r="M30" s="3" t="n">
        <f aca="false">AVERAGE(B30:K30)</f>
        <v>4.7012</v>
      </c>
      <c r="N30" s="3" t="n">
        <f aca="false">STDEV(B30:K30)</f>
        <v>0.213490462966798</v>
      </c>
      <c r="O30" s="3"/>
      <c r="P30" s="3"/>
      <c r="Q30" s="9" t="n">
        <f aca="false">SUM(Q24:Q29)</f>
        <v>9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1" t="s">
        <v>5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1" t="s">
        <v>47</v>
      </c>
      <c r="B33" s="6" t="n">
        <v>0.917544639170305</v>
      </c>
      <c r="C33" s="6" t="n">
        <v>0.903982807439214</v>
      </c>
      <c r="D33" s="6" t="n">
        <v>0.93381797826979</v>
      </c>
      <c r="E33" s="6" t="n">
        <v>0.911522916548177</v>
      </c>
      <c r="F33" s="6" t="n">
        <v>0.915211261076635</v>
      </c>
      <c r="G33" s="6" t="n">
        <v>0.920445999319449</v>
      </c>
      <c r="H33" s="6" t="n">
        <v>0.90444188416673</v>
      </c>
      <c r="I33" s="6" t="n">
        <v>0.910137360119162</v>
      </c>
      <c r="J33" s="6" t="n">
        <v>0.921183783844625</v>
      </c>
      <c r="K33" s="6" t="n">
        <v>0.918792626346032</v>
      </c>
      <c r="L33" s="6"/>
      <c r="M33" s="3" t="n">
        <f aca="false">AVERAGE(B33:K33)</f>
        <v>0.915708125630012</v>
      </c>
      <c r="N33" s="3" t="n">
        <f aca="false">STDEV(B33:K33)</f>
        <v>0.00885996946615009</v>
      </c>
      <c r="O33" s="6" t="n">
        <v>0.93</v>
      </c>
    </row>
    <row r="34" customFormat="false" ht="12.75" hidden="false" customHeight="false" outlineLevel="0" collapsed="false">
      <c r="A34" s="1" t="s">
        <v>48</v>
      </c>
      <c r="B34" s="6" t="n">
        <v>0.0683503741610373</v>
      </c>
      <c r="C34" s="6" t="n">
        <v>0.0363582035184667</v>
      </c>
      <c r="D34" s="6" t="n">
        <v>0.0435046387941783</v>
      </c>
      <c r="E34" s="6" t="n">
        <v>0.0337040780202185</v>
      </c>
      <c r="F34" s="6" t="n">
        <v>0.0419868318779092</v>
      </c>
      <c r="G34" s="6" t="n">
        <v>0.044191029936694</v>
      </c>
      <c r="H34" s="6" t="n">
        <v>0.0282972908498098</v>
      </c>
      <c r="I34" s="6" t="n">
        <v>0.0528470088722218</v>
      </c>
      <c r="J34" s="6" t="n">
        <v>0.0310190069881913</v>
      </c>
      <c r="K34" s="6" t="n">
        <v>0.0448024609845597</v>
      </c>
      <c r="L34" s="6"/>
      <c r="M34" s="3" t="n">
        <f aca="false">AVERAGE(B34:K34)</f>
        <v>0.0425060924003287</v>
      </c>
      <c r="N34" s="3" t="n">
        <f aca="false">STDEV(B34:K34)</f>
        <v>0.0117063879541216</v>
      </c>
      <c r="O34" s="6" t="n">
        <v>0.04</v>
      </c>
    </row>
    <row r="35" customFormat="false" ht="12.75" hidden="false" customHeight="false" outlineLevel="0" collapsed="false">
      <c r="A35" s="1" t="s">
        <v>49</v>
      </c>
      <c r="B35" s="6" t="n">
        <v>0.0455139513729563</v>
      </c>
      <c r="C35" s="6" t="n">
        <v>0.0142608120366257</v>
      </c>
      <c r="D35" s="6" t="n">
        <v>0.0241395073452309</v>
      </c>
      <c r="E35" s="6" t="n">
        <v>0.0290148790484649</v>
      </c>
      <c r="F35" s="6" t="n">
        <v>0.0124062957501144</v>
      </c>
      <c r="G35" s="6" t="n">
        <v>0.0200216435084424</v>
      </c>
      <c r="H35" s="6" t="n">
        <v>0.00627097610443525</v>
      </c>
      <c r="I35" s="6" t="n">
        <v>0.0327633225099055</v>
      </c>
      <c r="J35" s="6" t="n">
        <v>0.00839368296907871</v>
      </c>
      <c r="K35" s="6" t="n">
        <v>0.037395667704959</v>
      </c>
      <c r="L35" s="6"/>
      <c r="M35" s="3" t="n">
        <f aca="false">AVERAGE(B35:K35)</f>
        <v>0.0230180738350213</v>
      </c>
      <c r="N35" s="3" t="n">
        <f aca="false">STDEV(B35:K35)</f>
        <v>0.0130706840037817</v>
      </c>
      <c r="O35" s="6" t="n">
        <v>0.02</v>
      </c>
    </row>
    <row r="36" customFormat="false" ht="12.75" hidden="false" customHeight="false" outlineLevel="0" collapsed="false">
      <c r="A36" s="1" t="s">
        <v>50</v>
      </c>
      <c r="B36" s="6" t="n">
        <v>0.0165615565653763</v>
      </c>
      <c r="C36" s="6" t="n">
        <v>0.0139096019667921</v>
      </c>
      <c r="D36" s="6" t="n">
        <v>0.0166127672337247</v>
      </c>
      <c r="E36" s="6" t="n">
        <v>0.0156112042010195</v>
      </c>
      <c r="F36" s="6" t="n">
        <v>0.0136686303328806</v>
      </c>
      <c r="G36" s="6" t="n">
        <v>0.0159705596795409</v>
      </c>
      <c r="H36" s="6" t="n">
        <v>0.0107237982778528</v>
      </c>
      <c r="I36" s="6" t="n">
        <v>0.0192219184183417</v>
      </c>
      <c r="J36" s="6" t="n">
        <v>0.00927587327337899</v>
      </c>
      <c r="K36" s="6" t="n">
        <v>0.014743372994403</v>
      </c>
      <c r="L36" s="6"/>
      <c r="M36" s="3" t="n">
        <f aca="false">AVERAGE(B36:K36)</f>
        <v>0.0146299282943311</v>
      </c>
      <c r="N36" s="3" t="n">
        <f aca="false">STDEV(B36:K36)</f>
        <v>0.00292287903376046</v>
      </c>
      <c r="O36" s="6" t="n">
        <v>0.01</v>
      </c>
    </row>
    <row r="37" customFormat="false" ht="12.75" hidden="false" customHeight="false" outlineLevel="0" collapsed="false">
      <c r="A37" s="1" t="s">
        <v>51</v>
      </c>
      <c r="B37" s="6" t="n">
        <v>0.982451915275098</v>
      </c>
      <c r="C37" s="6" t="n">
        <v>0.970892515440594</v>
      </c>
      <c r="D37" s="6" t="n">
        <v>1.02521262902748</v>
      </c>
      <c r="E37" s="6" t="n">
        <v>0.981952252668946</v>
      </c>
      <c r="F37" s="6" t="n">
        <v>0.98590881917498</v>
      </c>
      <c r="G37" s="6" t="n">
        <v>0.991839987825127</v>
      </c>
      <c r="H37" s="6" t="n">
        <v>0.969733645171671</v>
      </c>
      <c r="I37" s="6" t="n">
        <v>0.973110976072435</v>
      </c>
      <c r="J37" s="6" t="n">
        <v>1.012063299958</v>
      </c>
      <c r="K37" s="6" t="n">
        <v>1.01656002252466</v>
      </c>
      <c r="L37" s="6"/>
      <c r="M37" s="3" t="n">
        <f aca="false">AVERAGE(B37:K37)</f>
        <v>0.9909726063139</v>
      </c>
      <c r="N37" s="3" t="n">
        <f aca="false">STDEV(B37:K37)</f>
        <v>0.020071032148226</v>
      </c>
      <c r="O37" s="6" t="n">
        <v>1</v>
      </c>
    </row>
    <row r="38" customFormat="false" ht="12.75" hidden="false" customHeight="false" outlineLevel="0" collapsed="false">
      <c r="A38" s="1" t="s">
        <v>52</v>
      </c>
      <c r="B38" s="6" t="n">
        <v>0.990876511761425</v>
      </c>
      <c r="C38" s="6" t="n">
        <v>0.974467701213429</v>
      </c>
      <c r="D38" s="6" t="n">
        <v>1.02890780705962</v>
      </c>
      <c r="E38" s="6" t="n">
        <v>0.979864535533721</v>
      </c>
      <c r="F38" s="6" t="n">
        <v>1.00469900849449</v>
      </c>
      <c r="G38" s="6" t="n">
        <v>1.01293131124492</v>
      </c>
      <c r="H38" s="6" t="n">
        <v>0.98893839310437</v>
      </c>
      <c r="I38" s="6" t="n">
        <v>0.97617577642939</v>
      </c>
      <c r="J38" s="6" t="n">
        <v>0.993021916426906</v>
      </c>
      <c r="K38" s="6" t="n">
        <v>0.958976830516924</v>
      </c>
      <c r="L38" s="6"/>
      <c r="M38" s="3" t="n">
        <f aca="false">AVERAGE(B38:K38)</f>
        <v>0.990885979178519</v>
      </c>
      <c r="N38" s="3" t="n">
        <f aca="false">STDEV(B38:K38)</f>
        <v>0.0204298995317083</v>
      </c>
      <c r="O38" s="6" t="n">
        <v>0.99</v>
      </c>
    </row>
    <row r="39" customFormat="false" ht="12.75" hidden="false" customHeight="false" outlineLevel="0" collapsed="false">
      <c r="A39" s="1" t="s">
        <v>54</v>
      </c>
      <c r="B39" s="6" t="n">
        <v>0.767976588205623</v>
      </c>
      <c r="C39" s="6" t="n">
        <v>1.25246162984984</v>
      </c>
      <c r="D39" s="6" t="n">
        <v>0.77724516226595</v>
      </c>
      <c r="E39" s="6" t="n">
        <v>1.0980861554568</v>
      </c>
      <c r="F39" s="6" t="n">
        <v>1.09001295372326</v>
      </c>
      <c r="G39" s="6" t="n">
        <v>0.967289596130831</v>
      </c>
      <c r="H39" s="6" t="n">
        <v>1.32771520034934</v>
      </c>
      <c r="I39" s="6" t="n">
        <v>0.99381512288829</v>
      </c>
      <c r="J39" s="6" t="n">
        <v>1.13207414888474</v>
      </c>
      <c r="K39" s="6" t="n">
        <v>0.932859986062103</v>
      </c>
      <c r="L39" s="6"/>
      <c r="M39" s="3" t="n">
        <f aca="false">AVERAGE(B39:K39)</f>
        <v>1.03395365438168</v>
      </c>
      <c r="N39" s="3" t="n">
        <f aca="false">STDEV(B39:K39)</f>
        <v>0.183739856322897</v>
      </c>
      <c r="O39" s="6" t="n">
        <v>1</v>
      </c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20.25" hidden="false" customHeight="false" outlineLevel="0" collapsed="false">
      <c r="B41" s="3"/>
      <c r="C41" s="3" t="s">
        <v>55</v>
      </c>
      <c r="D41" s="3"/>
      <c r="E41" s="10" t="s">
        <v>56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20.25" hidden="false" customHeight="false" outlineLevel="0" collapsed="false">
      <c r="C42" s="1" t="s">
        <v>57</v>
      </c>
      <c r="E42" s="10" t="s">
        <v>58</v>
      </c>
      <c r="O42" s="1" t="s">
        <v>59</v>
      </c>
    </row>
    <row r="43" customFormat="false" ht="16.5" hidden="false" customHeight="false" outlineLevel="0" collapsed="false">
      <c r="E43" s="11"/>
    </row>
    <row r="44" customFormat="false" ht="12.75" hidden="false" customHeight="false" outlineLevel="0" collapsed="false">
      <c r="A44" s="1" t="s">
        <v>60</v>
      </c>
      <c r="B44" s="1" t="s">
        <v>61</v>
      </c>
      <c r="C44" s="1" t="s">
        <v>62</v>
      </c>
      <c r="D44" s="1" t="s">
        <v>63</v>
      </c>
      <c r="E44" s="1" t="s">
        <v>64</v>
      </c>
      <c r="F44" s="1" t="s">
        <v>65</v>
      </c>
      <c r="G44" s="1" t="s">
        <v>66</v>
      </c>
      <c r="H44" s="1" t="s">
        <v>67</v>
      </c>
    </row>
    <row r="45" customFormat="false" ht="12.75" hidden="false" customHeight="false" outlineLevel="0" collapsed="false">
      <c r="A45" s="1" t="s">
        <v>68</v>
      </c>
      <c r="B45" s="1" t="s">
        <v>36</v>
      </c>
      <c r="C45" s="1" t="s">
        <v>69</v>
      </c>
      <c r="D45" s="1" t="n">
        <v>20</v>
      </c>
      <c r="E45" s="1" t="n">
        <v>10</v>
      </c>
      <c r="F45" s="1" t="n">
        <v>800</v>
      </c>
      <c r="G45" s="1" t="n">
        <v>-800</v>
      </c>
      <c r="H45" s="1" t="s">
        <v>70</v>
      </c>
    </row>
    <row r="46" customFormat="false" ht="12.75" hidden="false" customHeight="false" outlineLevel="0" collapsed="false">
      <c r="A46" s="1" t="s">
        <v>68</v>
      </c>
      <c r="B46" s="1" t="s">
        <v>71</v>
      </c>
      <c r="C46" s="1" t="s">
        <v>69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2</v>
      </c>
    </row>
    <row r="47" customFormat="false" ht="12.75" hidden="false" customHeight="false" outlineLevel="0" collapsed="false">
      <c r="A47" s="1" t="s">
        <v>68</v>
      </c>
      <c r="B47" s="1" t="s">
        <v>73</v>
      </c>
      <c r="C47" s="1" t="s">
        <v>69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4</v>
      </c>
    </row>
    <row r="48" customFormat="false" ht="12.75" hidden="false" customHeight="false" outlineLevel="0" collapsed="false">
      <c r="A48" s="1" t="s">
        <v>68</v>
      </c>
      <c r="B48" s="1" t="s">
        <v>50</v>
      </c>
      <c r="C48" s="1" t="s">
        <v>75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6</v>
      </c>
    </row>
    <row r="49" customFormat="false" ht="12.75" hidden="false" customHeight="false" outlineLevel="0" collapsed="false">
      <c r="A49" s="1" t="s">
        <v>68</v>
      </c>
      <c r="B49" s="1" t="s">
        <v>77</v>
      </c>
      <c r="C49" s="1" t="s">
        <v>69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8</v>
      </c>
    </row>
    <row r="50" customFormat="false" ht="12.75" hidden="false" customHeight="false" outlineLevel="0" collapsed="false">
      <c r="A50" s="1" t="s">
        <v>79</v>
      </c>
      <c r="B50" s="1" t="s">
        <v>48</v>
      </c>
      <c r="C50" s="1" t="s">
        <v>69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80</v>
      </c>
    </row>
    <row r="51" customFormat="false" ht="12.75" hidden="false" customHeight="false" outlineLevel="0" collapsed="false">
      <c r="A51" s="1" t="s">
        <v>79</v>
      </c>
      <c r="B51" s="1" t="s">
        <v>49</v>
      </c>
      <c r="C51" s="1" t="s">
        <v>69</v>
      </c>
      <c r="D51" s="1" t="n">
        <v>20</v>
      </c>
      <c r="E51" s="1" t="n">
        <v>10</v>
      </c>
      <c r="F51" s="1" t="n">
        <v>250</v>
      </c>
      <c r="G51" s="1" t="n">
        <v>-250</v>
      </c>
      <c r="H51" s="1" t="s">
        <v>81</v>
      </c>
    </row>
    <row r="52" customFormat="false" ht="12.75" hidden="false" customHeight="false" outlineLevel="0" collapsed="false">
      <c r="A52" s="1" t="s">
        <v>79</v>
      </c>
      <c r="B52" s="1" t="s">
        <v>82</v>
      </c>
      <c r="C52" s="1" t="s">
        <v>69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3</v>
      </c>
    </row>
    <row r="53" customFormat="false" ht="12.75" hidden="false" customHeight="false" outlineLevel="0" collapsed="false">
      <c r="A53" s="1" t="s">
        <v>79</v>
      </c>
      <c r="B53" s="1" t="s">
        <v>52</v>
      </c>
      <c r="C53" s="1" t="s">
        <v>69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8</v>
      </c>
    </row>
    <row r="54" customFormat="false" ht="12.75" hidden="false" customHeight="false" outlineLevel="0" collapsed="false">
      <c r="A54" s="1" t="s">
        <v>79</v>
      </c>
      <c r="B54" s="1" t="s">
        <v>84</v>
      </c>
      <c r="C54" s="1" t="s">
        <v>85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6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69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89</v>
      </c>
    </row>
    <row r="56" customFormat="false" ht="12.75" hidden="false" customHeight="false" outlineLevel="0" collapsed="false">
      <c r="A56" s="1" t="s">
        <v>87</v>
      </c>
      <c r="B56" s="1" t="s">
        <v>90</v>
      </c>
      <c r="C56" s="1" t="s">
        <v>69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91</v>
      </c>
    </row>
    <row r="57" customFormat="false" ht="12.75" hidden="false" customHeight="false" outlineLevel="0" collapsed="false">
      <c r="A57" s="1" t="s">
        <v>87</v>
      </c>
      <c r="B57" s="1" t="s">
        <v>92</v>
      </c>
      <c r="C57" s="1" t="s">
        <v>69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93</v>
      </c>
    </row>
    <row r="58" customFormat="false" ht="12.75" hidden="false" customHeight="false" outlineLevel="0" collapsed="false">
      <c r="A58" s="1" t="s">
        <v>87</v>
      </c>
      <c r="B58" s="1" t="s">
        <v>51</v>
      </c>
      <c r="C58" s="1" t="s">
        <v>69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94</v>
      </c>
    </row>
    <row r="59" customFormat="false" ht="12.75" hidden="false" customHeight="false" outlineLevel="0" collapsed="false">
      <c r="A59" s="1" t="s">
        <v>87</v>
      </c>
      <c r="B59" s="1" t="s">
        <v>95</v>
      </c>
      <c r="C59" s="1" t="s">
        <v>69</v>
      </c>
      <c r="D59" s="1" t="n">
        <v>20</v>
      </c>
      <c r="E59" s="1" t="n">
        <v>10</v>
      </c>
      <c r="F59" s="1" t="n">
        <v>300</v>
      </c>
      <c r="G59" s="1" t="n">
        <v>-300</v>
      </c>
      <c r="H59" s="1" t="s">
        <v>96</v>
      </c>
    </row>
    <row r="62" customFormat="false" ht="12.75" hidden="false" customHeight="false" outlineLevel="0" collapsed="false">
      <c r="A62" s="1" t="s">
        <v>97</v>
      </c>
      <c r="B62" s="6" t="s">
        <v>97</v>
      </c>
      <c r="C62" s="6" t="s">
        <v>97</v>
      </c>
      <c r="D62" s="6" t="s">
        <v>97</v>
      </c>
      <c r="E62" s="6" t="s">
        <v>97</v>
      </c>
      <c r="F62" s="6" t="s">
        <v>97</v>
      </c>
      <c r="G62" s="6" t="s">
        <v>97</v>
      </c>
      <c r="H62" s="6" t="s">
        <v>97</v>
      </c>
      <c r="I62" s="6" t="s">
        <v>97</v>
      </c>
      <c r="J62" s="6" t="s">
        <v>97</v>
      </c>
      <c r="K62" s="6" t="s">
        <v>97</v>
      </c>
      <c r="L62" s="6"/>
      <c r="M62" s="6"/>
      <c r="N62" s="6"/>
      <c r="O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1:47:19Z</dcterms:created>
  <dc:creator>Gelu Costin</dc:creator>
  <dc:description/>
  <dc:language>en-US</dc:language>
  <cp:lastModifiedBy>Gelu Costin</cp:lastModifiedBy>
  <dcterms:modified xsi:type="dcterms:W3CDTF">2008-04-30T01:50:23Z</dcterms:modified>
  <cp:revision>0</cp:revision>
  <dc:subject/>
  <dc:title/>
</cp:coreProperties>
</file>