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gormanite50093-gormanite50093-gormanite50093-gormanite50093-gormanite50093-gormanite50093-</t>
  </si>
  <si>
    <t xml:space="preserve">light phase from the BS picture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2O5</t>
  </si>
  <si>
    <t xml:space="preserve">Al2O3</t>
  </si>
  <si>
    <t xml:space="preserve">FeO</t>
  </si>
  <si>
    <t xml:space="preserve">MgO</t>
  </si>
  <si>
    <t xml:space="preserve">F</t>
  </si>
  <si>
    <t xml:space="preserve">MnO</t>
  </si>
  <si>
    <t xml:space="preserve">CuO</t>
  </si>
  <si>
    <t xml:space="preserve">SO3</t>
  </si>
  <si>
    <t xml:space="preserve">Na2O</t>
  </si>
  <si>
    <t xml:space="preserve">Cl</t>
  </si>
  <si>
    <t xml:space="preserve">K2O</t>
  </si>
  <si>
    <t xml:space="preserve">CaO</t>
  </si>
  <si>
    <t xml:space="preserve">As2O5</t>
  </si>
  <si>
    <t xml:space="preserve">S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 charge</t>
  </si>
  <si>
    <t xml:space="preserve">P</t>
  </si>
  <si>
    <t xml:space="preserve">Al</t>
  </si>
  <si>
    <t xml:space="preserve">Fe3</t>
  </si>
  <si>
    <t xml:space="preserve">Fe2</t>
  </si>
  <si>
    <t xml:space="preserve">Mg</t>
  </si>
  <si>
    <t xml:space="preserve">Mn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lighter phase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3.7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</t>
    </r>
    <r>
      <rPr>
        <vertAlign val="subscript"/>
        <sz val="14"/>
        <rFont val="Times New Roman"/>
        <family val="1"/>
      </rPr>
      <t xml:space="preserve">5.6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darker phase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5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4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3.8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</t>
    </r>
    <r>
      <rPr>
        <vertAlign val="subscript"/>
        <sz val="14"/>
        <rFont val="Times New Roman"/>
        <family val="1"/>
      </rPr>
      <t xml:space="preserve">5.6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LIF</t>
  </si>
  <si>
    <t xml:space="preserve">Fe</t>
  </si>
  <si>
    <t xml:space="preserve">fayalite</t>
  </si>
  <si>
    <t xml:space="preserve">Cu</t>
  </si>
  <si>
    <t xml:space="preserve">chalcopy</t>
  </si>
  <si>
    <t xml:space="preserve">dark phase from the BS picture</t>
  </si>
  <si>
    <t xml:space="preserve">gormanite50093-gormanite50093-gormanite50093-gormanite50093-gormanite50093-gormanite50093-gormanite50093-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</row>
    <row r="5" customFormat="false" ht="12.75" hidden="false" customHeight="false" outlineLevel="0" collapsed="false">
      <c r="A5" s="1" t="s">
        <v>14</v>
      </c>
      <c r="B5" s="3" t="n">
        <v>38.08</v>
      </c>
      <c r="C5" s="3" t="n">
        <v>37.79</v>
      </c>
      <c r="D5" s="3" t="n">
        <v>37.96</v>
      </c>
      <c r="E5" s="3" t="n">
        <v>37.69</v>
      </c>
      <c r="F5" s="3" t="n">
        <v>37.63</v>
      </c>
      <c r="G5" s="3" t="n">
        <v>37.22</v>
      </c>
      <c r="H5" s="3"/>
      <c r="I5" s="3" t="n">
        <f aca="false">AVERAGE(B5:G5)</f>
        <v>37.7283333333333</v>
      </c>
      <c r="J5" s="3" t="n">
        <f aca="false">STDEV(B5:G5)</f>
        <v>0.300227691372176</v>
      </c>
      <c r="K5" s="3"/>
      <c r="L5" s="3"/>
      <c r="M5" s="3"/>
      <c r="N5" s="3"/>
    </row>
    <row r="6" customFormat="false" ht="12.75" hidden="false" customHeight="false" outlineLevel="0" collapsed="false">
      <c r="A6" s="1" t="s">
        <v>15</v>
      </c>
      <c r="B6" s="3" t="n">
        <v>24.77</v>
      </c>
      <c r="C6" s="3" t="n">
        <v>24.82</v>
      </c>
      <c r="D6" s="3" t="n">
        <v>24.76</v>
      </c>
      <c r="E6" s="3" t="n">
        <v>24.55</v>
      </c>
      <c r="F6" s="3" t="n">
        <v>24.96</v>
      </c>
      <c r="G6" s="3" t="n">
        <v>25.11</v>
      </c>
      <c r="H6" s="3"/>
      <c r="I6" s="3" t="n">
        <f aca="false">AVERAGE(B6:G6)</f>
        <v>24.8283333333333</v>
      </c>
      <c r="J6" s="3" t="n">
        <f aca="false">STDEV(B6:G6)</f>
        <v>0.190936289548809</v>
      </c>
      <c r="K6" s="3"/>
      <c r="L6" s="3"/>
      <c r="M6" s="3"/>
      <c r="N6" s="3"/>
    </row>
    <row r="7" customFormat="false" ht="12.75" hidden="false" customHeight="false" outlineLevel="0" collapsed="false">
      <c r="A7" s="1" t="s">
        <v>16</v>
      </c>
      <c r="B7" s="3" t="n">
        <v>18.84</v>
      </c>
      <c r="C7" s="3" t="n">
        <v>19.23</v>
      </c>
      <c r="D7" s="3" t="n">
        <v>18.96</v>
      </c>
      <c r="E7" s="3" t="n">
        <v>18.34</v>
      </c>
      <c r="F7" s="3" t="n">
        <v>18.67</v>
      </c>
      <c r="G7" s="3" t="n">
        <v>18.89</v>
      </c>
      <c r="H7" s="3"/>
      <c r="I7" s="3" t="n">
        <f aca="false">AVERAGE(B7:G7)</f>
        <v>18.8216666666667</v>
      </c>
      <c r="J7" s="3" t="n">
        <f aca="false">STDEV(B7:G7)</f>
        <v>0.298624625017206</v>
      </c>
      <c r="K7" s="3"/>
      <c r="L7" s="3"/>
      <c r="M7" s="3"/>
      <c r="N7" s="3"/>
    </row>
    <row r="8" customFormat="false" ht="12.75" hidden="false" customHeight="false" outlineLevel="0" collapsed="false">
      <c r="A8" s="1" t="s">
        <v>17</v>
      </c>
      <c r="B8" s="3" t="n">
        <v>5.39</v>
      </c>
      <c r="C8" s="3" t="n">
        <v>5.45</v>
      </c>
      <c r="D8" s="3" t="n">
        <v>5.6</v>
      </c>
      <c r="E8" s="3" t="n">
        <v>5.39</v>
      </c>
      <c r="F8" s="3" t="n">
        <v>5.37</v>
      </c>
      <c r="G8" s="3" t="n">
        <v>5.46</v>
      </c>
      <c r="H8" s="3"/>
      <c r="I8" s="3" t="n">
        <f aca="false">AVERAGE(B8:G8)</f>
        <v>5.44333333333333</v>
      </c>
      <c r="J8" s="3" t="n">
        <f aca="false">STDEV(B8:G8)</f>
        <v>0.0847742099147297</v>
      </c>
      <c r="K8" s="3"/>
      <c r="L8" s="3"/>
      <c r="M8" s="3"/>
      <c r="N8" s="3"/>
    </row>
    <row r="9" customFormat="false" ht="12.75" hidden="false" customHeight="false" outlineLevel="0" collapsed="false">
      <c r="A9" s="1" t="s">
        <v>18</v>
      </c>
      <c r="B9" s="3" t="n">
        <v>0.84</v>
      </c>
      <c r="C9" s="3" t="n">
        <v>0.52</v>
      </c>
      <c r="D9" s="3" t="n">
        <v>0.51</v>
      </c>
      <c r="E9" s="3" t="n">
        <v>0.48</v>
      </c>
      <c r="F9" s="3" t="n">
        <v>0.45</v>
      </c>
      <c r="G9" s="3" t="n">
        <v>0.54</v>
      </c>
      <c r="H9" s="3"/>
      <c r="I9" s="3" t="n">
        <f aca="false">AVERAGE(B9:G9)</f>
        <v>0.556666666666667</v>
      </c>
      <c r="J9" s="3" t="n">
        <f aca="false">STDEV(B9:G9)</f>
        <v>0.142361043360417</v>
      </c>
      <c r="K9" s="3"/>
      <c r="L9" s="3"/>
      <c r="M9" s="3"/>
      <c r="N9" s="3"/>
    </row>
    <row r="10" customFormat="false" ht="12.75" hidden="false" customHeight="false" outlineLevel="0" collapsed="false">
      <c r="A10" s="1" t="s">
        <v>19</v>
      </c>
      <c r="B10" s="3" t="n">
        <v>0.6</v>
      </c>
      <c r="C10" s="3" t="n">
        <v>0.51</v>
      </c>
      <c r="D10" s="3" t="n">
        <v>0.55</v>
      </c>
      <c r="E10" s="3" t="n">
        <v>0.58</v>
      </c>
      <c r="F10" s="3" t="n">
        <v>0.48</v>
      </c>
      <c r="G10" s="3" t="n">
        <v>0.43</v>
      </c>
      <c r="H10" s="3"/>
      <c r="I10" s="3" t="n">
        <f aca="false">AVERAGE(B10:G10)</f>
        <v>0.525</v>
      </c>
      <c r="J10" s="3" t="n">
        <f aca="false">STDEV(B10:G10)</f>
        <v>0.0641092816992984</v>
      </c>
      <c r="K10" s="3"/>
      <c r="L10" s="3"/>
      <c r="M10" s="3"/>
      <c r="N10" s="3"/>
    </row>
    <row r="11" customFormat="false" ht="12.75" hidden="false" customHeight="false" outlineLevel="0" collapsed="false">
      <c r="A11" s="1" t="s">
        <v>20</v>
      </c>
      <c r="B11" s="3" t="n">
        <v>0.04</v>
      </c>
      <c r="C11" s="3" t="n">
        <v>0</v>
      </c>
      <c r="D11" s="3" t="n">
        <v>0.08</v>
      </c>
      <c r="E11" s="3" t="n">
        <v>0.03</v>
      </c>
      <c r="F11" s="3" t="n">
        <v>0.02</v>
      </c>
      <c r="G11" s="3" t="n">
        <v>0</v>
      </c>
      <c r="H11" s="3"/>
      <c r="I11" s="3" t="n">
        <f aca="false">AVERAGE(B11:G11)</f>
        <v>0.0283333333333333</v>
      </c>
      <c r="J11" s="3" t="n">
        <f aca="false">STDEV(B11:G11)</f>
        <v>0.0299443929086343</v>
      </c>
      <c r="K11" s="3"/>
      <c r="L11" s="3"/>
      <c r="M11" s="3"/>
      <c r="N11" s="3"/>
    </row>
    <row r="12" customFormat="false" ht="12.75" hidden="false" customHeight="false" outlineLevel="0" collapsed="false">
      <c r="A12" s="1" t="s">
        <v>21</v>
      </c>
      <c r="B12" s="3" t="n">
        <v>0.03</v>
      </c>
      <c r="C12" s="3" t="n">
        <v>0.04</v>
      </c>
      <c r="D12" s="3" t="n">
        <v>0</v>
      </c>
      <c r="E12" s="3" t="n">
        <v>0.04</v>
      </c>
      <c r="F12" s="3" t="n">
        <v>0.01</v>
      </c>
      <c r="G12" s="3" t="n">
        <v>0</v>
      </c>
      <c r="H12" s="3"/>
      <c r="I12" s="3" t="n">
        <f aca="false">AVERAGE(B12:G12)</f>
        <v>0.02</v>
      </c>
      <c r="J12" s="3" t="n">
        <f aca="false">STDEV(B12:G12)</f>
        <v>0.0189736659610103</v>
      </c>
      <c r="K12" s="3"/>
      <c r="L12" s="3"/>
      <c r="M12" s="3"/>
      <c r="N12" s="3"/>
    </row>
    <row r="13" customFormat="false" ht="12.75" hidden="false" customHeight="false" outlineLevel="0" collapsed="false">
      <c r="A13" s="1" t="s">
        <v>22</v>
      </c>
      <c r="B13" s="3" t="n">
        <v>0</v>
      </c>
      <c r="C13" s="3" t="n">
        <v>0.03</v>
      </c>
      <c r="D13" s="3" t="n">
        <v>0</v>
      </c>
      <c r="E13" s="3" t="n">
        <v>0.02</v>
      </c>
      <c r="F13" s="3" t="n">
        <v>0</v>
      </c>
      <c r="G13" s="3" t="n">
        <v>0.01</v>
      </c>
      <c r="H13" s="3"/>
      <c r="I13" s="3" t="n">
        <f aca="false">AVERAGE(B13:G13)</f>
        <v>0.01</v>
      </c>
      <c r="J13" s="3" t="n">
        <f aca="false">STDEV(B13:G13)</f>
        <v>0.0126491106406735</v>
      </c>
      <c r="K13" s="3"/>
      <c r="L13" s="3"/>
      <c r="M13" s="3"/>
      <c r="N13" s="3"/>
    </row>
    <row r="14" customFormat="false" ht="12.75" hidden="false" customHeight="false" outlineLevel="0" collapsed="false">
      <c r="A14" s="1" t="s">
        <v>23</v>
      </c>
      <c r="B14" s="3" t="n">
        <v>0.01</v>
      </c>
      <c r="C14" s="3" t="n">
        <v>0.01</v>
      </c>
      <c r="D14" s="3" t="n">
        <v>0</v>
      </c>
      <c r="E14" s="3" t="n">
        <v>0</v>
      </c>
      <c r="F14" s="3" t="n">
        <v>0.02</v>
      </c>
      <c r="G14" s="3" t="n">
        <v>0.01</v>
      </c>
      <c r="H14" s="3"/>
      <c r="I14" s="3" t="n">
        <f aca="false">AVERAGE(B14:G14)</f>
        <v>0.00833333333333333</v>
      </c>
      <c r="J14" s="3" t="n">
        <f aca="false">STDEV(B14:G14)</f>
        <v>0.00752772652709081</v>
      </c>
      <c r="K14" s="3"/>
      <c r="L14" s="3"/>
      <c r="M14" s="3"/>
      <c r="N14" s="3"/>
    </row>
    <row r="15" customFormat="false" ht="12.75" hidden="false" customHeight="false" outlineLevel="0" collapsed="false">
      <c r="A15" s="1" t="s">
        <v>24</v>
      </c>
      <c r="B15" s="3" t="n">
        <v>0.02</v>
      </c>
      <c r="C15" s="3" t="n">
        <v>0.01</v>
      </c>
      <c r="D15" s="3" t="n">
        <v>0.01</v>
      </c>
      <c r="E15" s="3" t="n">
        <v>0</v>
      </c>
      <c r="F15" s="3" t="n">
        <v>0</v>
      </c>
      <c r="G15" s="3" t="n">
        <v>0</v>
      </c>
      <c r="H15" s="3"/>
      <c r="I15" s="3" t="n">
        <f aca="false">AVERAGE(B15:G15)</f>
        <v>0.00666666666666667</v>
      </c>
      <c r="J15" s="3" t="n">
        <f aca="false">STDEV(B15:G15)</f>
        <v>0.00816496580927726</v>
      </c>
      <c r="K15" s="3"/>
      <c r="L15" s="3"/>
      <c r="M15" s="3"/>
      <c r="N15" s="3"/>
    </row>
    <row r="16" customFormat="false" ht="12.75" hidden="false" customHeight="false" outlineLevel="0" collapsed="false">
      <c r="A16" s="1" t="s">
        <v>25</v>
      </c>
      <c r="B16" s="3" t="n">
        <v>0.03</v>
      </c>
      <c r="C16" s="3" t="n">
        <v>0.01</v>
      </c>
      <c r="D16" s="3" t="n">
        <v>0</v>
      </c>
      <c r="E16" s="3" t="n">
        <v>0</v>
      </c>
      <c r="F16" s="3" t="n">
        <v>0.01</v>
      </c>
      <c r="G16" s="3" t="n">
        <v>0.02</v>
      </c>
      <c r="H16" s="3"/>
      <c r="I16" s="3" t="n">
        <f aca="false">AVERAGE(B16:G16)</f>
        <v>0.0116666666666667</v>
      </c>
      <c r="J16" s="3" t="n">
        <f aca="false">STDEV(B16:G16)</f>
        <v>0.0116904519445001</v>
      </c>
      <c r="K16" s="3"/>
      <c r="L16" s="3"/>
      <c r="M16" s="3"/>
      <c r="N16" s="3"/>
    </row>
    <row r="17" customFormat="false" ht="12.75" hidden="false" customHeight="false" outlineLevel="0" collapsed="false">
      <c r="A17" s="1" t="s">
        <v>26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/>
      <c r="I17" s="3" t="n">
        <f aca="false">AVERAGE(B17:G17)</f>
        <v>0</v>
      </c>
      <c r="J17" s="3" t="n">
        <f aca="false">STDEV(B17:G17)</f>
        <v>0</v>
      </c>
      <c r="K17" s="3"/>
      <c r="L17" s="3"/>
      <c r="M17" s="3"/>
      <c r="N17" s="3"/>
    </row>
    <row r="18" customFormat="false" ht="12.75" hidden="false" customHeight="false" outlineLevel="0" collapsed="false">
      <c r="A18" s="1" t="s">
        <v>27</v>
      </c>
      <c r="B18" s="3" t="n">
        <v>0.29</v>
      </c>
      <c r="C18" s="3" t="n">
        <v>0.35</v>
      </c>
      <c r="D18" s="3" t="n">
        <v>2.95</v>
      </c>
      <c r="E18" s="3" t="n">
        <v>0.33</v>
      </c>
      <c r="F18" s="3" t="n">
        <v>0.37</v>
      </c>
      <c r="G18" s="3" t="n">
        <v>0.3</v>
      </c>
      <c r="H18" s="3"/>
      <c r="I18" s="3" t="n">
        <f aca="false">AVERAGE(B18:G18)</f>
        <v>0.765</v>
      </c>
      <c r="J18" s="3" t="n">
        <f aca="false">STDEV(B18:G18)</f>
        <v>1.07084546037232</v>
      </c>
      <c r="K18" s="3"/>
      <c r="L18" s="3"/>
      <c r="M18" s="3"/>
      <c r="N18" s="3"/>
    </row>
    <row r="19" customFormat="false" ht="12.75" hidden="false" customHeight="false" outlineLevel="0" collapsed="false">
      <c r="A19" s="1" t="s">
        <v>28</v>
      </c>
      <c r="B19" s="3" t="n">
        <f aca="false">SUM(B5:B18)</f>
        <v>88.94</v>
      </c>
      <c r="C19" s="3" t="n">
        <f aca="false">SUM(C5:C18)</f>
        <v>88.77</v>
      </c>
      <c r="D19" s="3" t="n">
        <f aca="false">SUM(D5:D18)</f>
        <v>91.38</v>
      </c>
      <c r="E19" s="3" t="n">
        <f aca="false">SUM(E5:E18)</f>
        <v>87.45</v>
      </c>
      <c r="F19" s="3" t="n">
        <f aca="false">SUM(F5:F18)</f>
        <v>87.99</v>
      </c>
      <c r="G19" s="3" t="n">
        <f aca="false">SUM(G5:G18)</f>
        <v>87.99</v>
      </c>
      <c r="H19" s="3"/>
      <c r="I19" s="3" t="n">
        <f aca="false">AVERAGE(B19:G19)</f>
        <v>88.7533333333333</v>
      </c>
      <c r="J19" s="3" t="n">
        <f aca="false">STDEV(B19:G19)</f>
        <v>1.39989523417528</v>
      </c>
      <c r="K19" s="3"/>
      <c r="L19" s="3"/>
      <c r="M19" s="3"/>
      <c r="N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1" t="s">
        <v>29</v>
      </c>
      <c r="B21" s="3" t="s">
        <v>30</v>
      </c>
      <c r="C21" s="3" t="s">
        <v>31</v>
      </c>
      <c r="D21" s="3" t="s">
        <v>32</v>
      </c>
      <c r="E21" s="3" t="n">
        <v>19</v>
      </c>
      <c r="F21" s="3" t="s">
        <v>33</v>
      </c>
      <c r="G21" s="3"/>
      <c r="H21" s="3"/>
      <c r="I21" s="3"/>
      <c r="J21" s="3"/>
      <c r="K21" s="3"/>
      <c r="L21" s="3"/>
      <c r="M21" s="3" t="s">
        <v>34</v>
      </c>
      <c r="N21" s="3"/>
    </row>
    <row r="22" customFormat="false" ht="12.75" hidden="false" customHeight="false" outlineLevel="0" collapsed="false">
      <c r="A22" s="1" t="s">
        <v>35</v>
      </c>
      <c r="B22" s="3" t="n">
        <v>4.11963117354156</v>
      </c>
      <c r="C22" s="3" t="n">
        <v>4.09337908447633</v>
      </c>
      <c r="D22" s="3" t="n">
        <v>4.10390529156277</v>
      </c>
      <c r="E22" s="3" t="n">
        <v>4.12318032871433</v>
      </c>
      <c r="F22" s="3" t="n">
        <v>4.09546735683648</v>
      </c>
      <c r="G22" s="3" t="n">
        <v>4.05982121395491</v>
      </c>
      <c r="H22" s="3"/>
      <c r="I22" s="3" t="n">
        <f aca="false">AVERAGE(B22:G22)</f>
        <v>4.0992307415144</v>
      </c>
      <c r="J22" s="3" t="n">
        <f aca="false">STDEV(B22:G22)</f>
        <v>0.022861004303766</v>
      </c>
      <c r="K22" s="4" t="n">
        <v>4</v>
      </c>
      <c r="L22" s="3" t="n">
        <v>5</v>
      </c>
      <c r="M22" s="3" t="n">
        <f aca="false">K22*L22</f>
        <v>20</v>
      </c>
      <c r="N22" s="3"/>
    </row>
    <row r="23" customFormat="false" ht="12.75" hidden="false" customHeight="false" outlineLevel="0" collapsed="false">
      <c r="A23" s="1" t="s">
        <v>36</v>
      </c>
      <c r="B23" s="3" t="n">
        <v>3.73053204689497</v>
      </c>
      <c r="C23" s="3" t="n">
        <v>3.7427448705632</v>
      </c>
      <c r="D23" s="3" t="n">
        <v>3.72653443558017</v>
      </c>
      <c r="E23" s="3" t="n">
        <v>3.73887598857716</v>
      </c>
      <c r="F23" s="3" t="n">
        <v>3.7817882122686</v>
      </c>
      <c r="G23" s="3" t="n">
        <v>3.81294573837199</v>
      </c>
      <c r="H23" s="3"/>
      <c r="I23" s="3" t="n">
        <f aca="false">AVERAGE(B23:G23)</f>
        <v>3.75557021537602</v>
      </c>
      <c r="J23" s="3" t="n">
        <f aca="false">STDEV(B23:G23)</f>
        <v>0.0343293083744459</v>
      </c>
      <c r="K23" s="4" t="n">
        <v>3.76</v>
      </c>
      <c r="L23" s="3" t="n">
        <v>3</v>
      </c>
      <c r="M23" s="3" t="n">
        <f aca="false">K23*L23</f>
        <v>11.28</v>
      </c>
      <c r="N23" s="3"/>
    </row>
    <row r="24" customFormat="false" ht="12.75" hidden="false" customHeight="false" outlineLevel="0" collapsed="false">
      <c r="A24" s="1" t="s">
        <v>37</v>
      </c>
      <c r="B24" s="3" t="n">
        <v>0.269467953105034</v>
      </c>
      <c r="C24" s="3" t="n">
        <v>0.257255129436805</v>
      </c>
      <c r="D24" s="3" t="n">
        <v>0.273465564419827</v>
      </c>
      <c r="E24" s="3" t="n">
        <v>0.261124011422839</v>
      </c>
      <c r="F24" s="3" t="n">
        <v>0.218211787731396</v>
      </c>
      <c r="G24" s="3" t="n">
        <v>0.187054261628008</v>
      </c>
      <c r="H24" s="3"/>
      <c r="I24" s="3" t="n">
        <f aca="false">AVERAGE(B24:G24)</f>
        <v>0.244429784623985</v>
      </c>
      <c r="J24" s="3" t="n">
        <f aca="false">STDEV(B24:G24)</f>
        <v>0.0343293083744459</v>
      </c>
      <c r="K24" s="4" t="n">
        <v>0.24</v>
      </c>
      <c r="L24" s="3" t="n">
        <v>3</v>
      </c>
      <c r="M24" s="3" t="n">
        <f aca="false">K24*L24</f>
        <v>0.72</v>
      </c>
      <c r="N24" s="3"/>
    </row>
    <row r="25" customFormat="false" ht="12.75" hidden="false" customHeight="false" outlineLevel="0" collapsed="false">
      <c r="A25" s="1" t="s">
        <v>38</v>
      </c>
      <c r="B25" s="3" t="n">
        <v>1.74391287951197</v>
      </c>
      <c r="C25" s="3" t="n">
        <v>1.80037823671371</v>
      </c>
      <c r="D25" s="3" t="n">
        <v>1.75138554440354</v>
      </c>
      <c r="E25" s="3" t="n">
        <v>1.72080985318133</v>
      </c>
      <c r="F25" s="3" t="n">
        <v>1.78901850935517</v>
      </c>
      <c r="G25" s="3" t="n">
        <v>1.84832869189006</v>
      </c>
      <c r="H25" s="3"/>
      <c r="I25" s="3" t="n">
        <f aca="false">AVERAGE(B25:G25)</f>
        <v>1.7756389525093</v>
      </c>
      <c r="J25" s="3" t="n">
        <f aca="false">STDEV(B25:G25)</f>
        <v>0.0462078880306681</v>
      </c>
      <c r="K25" s="4" t="n">
        <v>1.85</v>
      </c>
      <c r="L25" s="3" t="n">
        <v>2</v>
      </c>
      <c r="M25" s="3" t="n">
        <f aca="false">K25*L25</f>
        <v>3.7</v>
      </c>
      <c r="N25" s="3"/>
    </row>
    <row r="26" customFormat="false" ht="12.75" hidden="false" customHeight="false" outlineLevel="0" collapsed="false">
      <c r="A26" s="1" t="s">
        <v>39</v>
      </c>
      <c r="B26" s="3" t="n">
        <v>1.02680115398932</v>
      </c>
      <c r="C26" s="3" t="n">
        <v>1.03953176188022</v>
      </c>
      <c r="D26" s="3" t="n">
        <v>1.06609360879192</v>
      </c>
      <c r="E26" s="3" t="n">
        <v>1.03831981911187</v>
      </c>
      <c r="F26" s="3" t="n">
        <v>1.02915247516632</v>
      </c>
      <c r="G26" s="3" t="n">
        <v>1.04871956249988</v>
      </c>
      <c r="H26" s="3"/>
      <c r="I26" s="3" t="n">
        <f aca="false">AVERAGE(B26:G26)</f>
        <v>1.04143639690659</v>
      </c>
      <c r="J26" s="3" t="n">
        <f aca="false">STDEV(B26:G26)</f>
        <v>0.0144183796545942</v>
      </c>
      <c r="K26" s="4" t="n">
        <v>1.09</v>
      </c>
      <c r="L26" s="3" t="n">
        <v>2</v>
      </c>
      <c r="M26" s="3" t="n">
        <f aca="false">K26*L26</f>
        <v>2.18</v>
      </c>
      <c r="N26" s="3"/>
    </row>
    <row r="27" customFormat="false" ht="12.75" hidden="false" customHeight="false" outlineLevel="0" collapsed="false">
      <c r="A27" s="1" t="s">
        <v>40</v>
      </c>
      <c r="B27" s="3" t="n">
        <v>0.0649420091973349</v>
      </c>
      <c r="C27" s="3" t="n">
        <v>0.0552698549336352</v>
      </c>
      <c r="D27" s="3" t="n">
        <v>0.0594904001075346</v>
      </c>
      <c r="E27" s="3" t="n">
        <v>0.0634815116323859</v>
      </c>
      <c r="F27" s="3" t="n">
        <v>0.0522665172530168</v>
      </c>
      <c r="G27" s="3" t="n">
        <v>0.0469258415367898</v>
      </c>
      <c r="H27" s="3"/>
      <c r="I27" s="3" t="n">
        <f aca="false">AVERAGE(B27:G27)</f>
        <v>0.0570626891101162</v>
      </c>
      <c r="J27" s="3" t="n">
        <f aca="false">STDEV(B27:G27)</f>
        <v>0.00690147731849169</v>
      </c>
      <c r="K27" s="4" t="n">
        <v>0.06</v>
      </c>
      <c r="L27" s="3" t="n">
        <v>2</v>
      </c>
      <c r="M27" s="3" t="n">
        <f aca="false">K27*L27</f>
        <v>0.12</v>
      </c>
      <c r="N27" s="3"/>
    </row>
    <row r="28" customFormat="false" ht="12.75" hidden="false" customHeight="false" outlineLevel="0" collapsed="false">
      <c r="A28" s="1" t="s">
        <v>28</v>
      </c>
      <c r="B28" s="3" t="n">
        <f aca="false">SUM(B22:B27)</f>
        <v>10.9552872162402</v>
      </c>
      <c r="C28" s="3" t="n">
        <f aca="false">SUM(C22:C27)</f>
        <v>10.9885589380039</v>
      </c>
      <c r="D28" s="3" t="n">
        <f aca="false">SUM(D22:D27)</f>
        <v>10.9808748448658</v>
      </c>
      <c r="E28" s="3" t="n">
        <f aca="false">SUM(E22:E27)</f>
        <v>10.9457915126399</v>
      </c>
      <c r="F28" s="3" t="n">
        <f aca="false">SUM(F22:F27)</f>
        <v>10.965904858611</v>
      </c>
      <c r="G28" s="3" t="n">
        <f aca="false">SUM(G22:G27)</f>
        <v>11.0037953098816</v>
      </c>
      <c r="H28" s="3"/>
      <c r="I28" s="3" t="n">
        <f aca="false">AVERAGE(B28:G28)</f>
        <v>10.9733687800404</v>
      </c>
      <c r="J28" s="3" t="n">
        <f aca="false">STDEV(B28:G28)</f>
        <v>0.0217072079095506</v>
      </c>
      <c r="K28" s="3"/>
      <c r="L28" s="3"/>
      <c r="M28" s="5" t="n">
        <f aca="false">SUM(M22:M27)</f>
        <v>38</v>
      </c>
      <c r="N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1" t="s">
        <v>18</v>
      </c>
      <c r="B30" s="3" t="n">
        <v>0.586381151383706</v>
      </c>
      <c r="C30" s="3" t="n">
        <v>0.363452564548612</v>
      </c>
      <c r="D30" s="3" t="n">
        <v>0.355779255358926</v>
      </c>
      <c r="E30" s="3" t="n">
        <v>0.338833817556224</v>
      </c>
      <c r="F30" s="3" t="n">
        <v>0.316024740879425</v>
      </c>
      <c r="G30" s="3" t="n">
        <v>0.380070024922461</v>
      </c>
      <c r="H30" s="3"/>
      <c r="I30" s="3" t="n">
        <f aca="false">AVERAGE(B30:G30)</f>
        <v>0.390090259108226</v>
      </c>
      <c r="J30" s="3" t="n">
        <f aca="false">STDEV(B30:G30)</f>
        <v>0.0986207432787363</v>
      </c>
      <c r="K30" s="4" t="n">
        <v>0.35</v>
      </c>
      <c r="L30" s="3"/>
      <c r="M30" s="3"/>
      <c r="N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23.2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6" t="s">
        <v>41</v>
      </c>
      <c r="K32" s="3"/>
      <c r="L32" s="3"/>
      <c r="M32" s="3"/>
    </row>
    <row r="33" customFormat="false" ht="23.25" hidden="false" customHeight="false" outlineLevel="0" collapsed="false">
      <c r="F33" s="2" t="s">
        <v>42</v>
      </c>
      <c r="G33" s="2"/>
      <c r="J33" s="6" t="s">
        <v>43</v>
      </c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23.25" hidden="false" customHeight="false" outlineLevel="0" collapsed="false">
      <c r="F35" s="2" t="s">
        <v>44</v>
      </c>
      <c r="G35" s="2"/>
      <c r="J35" s="6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  <c r="C37" s="1" t="s">
        <v>48</v>
      </c>
      <c r="D37" s="1" t="s">
        <v>49</v>
      </c>
      <c r="E37" s="1" t="s">
        <v>50</v>
      </c>
      <c r="F37" s="1" t="s">
        <v>51</v>
      </c>
      <c r="G37" s="1" t="s">
        <v>52</v>
      </c>
      <c r="H37" s="1" t="s">
        <v>53</v>
      </c>
    </row>
    <row r="38" customFormat="false" ht="12.75" hidden="false" customHeight="false" outlineLevel="0" collapsed="false">
      <c r="A38" s="1" t="s">
        <v>54</v>
      </c>
      <c r="B38" s="1" t="s">
        <v>18</v>
      </c>
      <c r="C38" s="1" t="s">
        <v>55</v>
      </c>
      <c r="D38" s="1" t="n">
        <v>20</v>
      </c>
      <c r="E38" s="1" t="n">
        <v>10</v>
      </c>
      <c r="F38" s="1" t="n">
        <v>800</v>
      </c>
      <c r="G38" s="1" t="n">
        <v>-800</v>
      </c>
      <c r="H38" s="1" t="s">
        <v>56</v>
      </c>
    </row>
    <row r="39" customFormat="false" ht="12.75" hidden="false" customHeight="false" outlineLevel="0" collapsed="false">
      <c r="A39" s="1" t="s">
        <v>54</v>
      </c>
      <c r="B39" s="1" t="s">
        <v>57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8</v>
      </c>
    </row>
    <row r="40" customFormat="false" ht="12.75" hidden="false" customHeight="false" outlineLevel="0" collapsed="false">
      <c r="A40" s="1" t="s">
        <v>54</v>
      </c>
      <c r="B40" s="1" t="s">
        <v>59</v>
      </c>
      <c r="C40" s="1" t="s">
        <v>5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0</v>
      </c>
    </row>
    <row r="41" customFormat="false" ht="12.75" hidden="false" customHeight="false" outlineLevel="0" collapsed="false">
      <c r="A41" s="1" t="s">
        <v>54</v>
      </c>
      <c r="B41" s="1" t="s">
        <v>61</v>
      </c>
      <c r="C41" s="1" t="s">
        <v>6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3</v>
      </c>
    </row>
    <row r="42" customFormat="false" ht="12.75" hidden="false" customHeight="false" outlineLevel="0" collapsed="false">
      <c r="A42" s="1" t="s">
        <v>54</v>
      </c>
      <c r="B42" s="1" t="s">
        <v>39</v>
      </c>
      <c r="C42" s="1" t="s">
        <v>5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0</v>
      </c>
    </row>
    <row r="43" customFormat="false" ht="12.75" hidden="false" customHeight="false" outlineLevel="0" collapsed="false">
      <c r="A43" s="1" t="s">
        <v>54</v>
      </c>
      <c r="B43" s="1" t="s">
        <v>36</v>
      </c>
      <c r="C43" s="1" t="s">
        <v>5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4</v>
      </c>
    </row>
    <row r="44" customFormat="false" ht="12.75" hidden="false" customHeight="false" outlineLevel="0" collapsed="false">
      <c r="A44" s="1" t="s">
        <v>65</v>
      </c>
      <c r="B44" s="1" t="s">
        <v>35</v>
      </c>
      <c r="C44" s="1" t="s">
        <v>5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6</v>
      </c>
    </row>
    <row r="45" customFormat="false" ht="12.75" hidden="false" customHeight="false" outlineLevel="0" collapsed="false">
      <c r="A45" s="1" t="s">
        <v>65</v>
      </c>
      <c r="B45" s="1" t="s">
        <v>67</v>
      </c>
      <c r="C45" s="1" t="s">
        <v>55</v>
      </c>
      <c r="D45" s="1" t="n">
        <v>20</v>
      </c>
      <c r="E45" s="1" t="n">
        <v>10</v>
      </c>
      <c r="F45" s="1" t="n">
        <v>250</v>
      </c>
      <c r="G45" s="1" t="n">
        <v>-250</v>
      </c>
      <c r="H45" s="1" t="s">
        <v>68</v>
      </c>
    </row>
    <row r="46" customFormat="false" ht="12.75" hidden="false" customHeight="false" outlineLevel="0" collapsed="false">
      <c r="A46" s="1" t="s">
        <v>65</v>
      </c>
      <c r="B46" s="1" t="s">
        <v>23</v>
      </c>
      <c r="C46" s="1" t="s">
        <v>55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9</v>
      </c>
    </row>
    <row r="47" customFormat="false" ht="12.75" hidden="false" customHeight="false" outlineLevel="0" collapsed="false">
      <c r="A47" s="1" t="s">
        <v>65</v>
      </c>
      <c r="B47" s="1" t="s">
        <v>70</v>
      </c>
      <c r="C47" s="1" t="s">
        <v>55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1</v>
      </c>
    </row>
    <row r="48" customFormat="false" ht="12.75" hidden="false" customHeight="false" outlineLevel="0" collapsed="false">
      <c r="A48" s="1" t="s">
        <v>65</v>
      </c>
      <c r="B48" s="1" t="s">
        <v>72</v>
      </c>
      <c r="C48" s="1" t="s">
        <v>55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3</v>
      </c>
    </row>
    <row r="49" customFormat="false" ht="12.75" hidden="false" customHeight="false" outlineLevel="0" collapsed="false">
      <c r="A49" s="1" t="s">
        <v>65</v>
      </c>
      <c r="B49" s="1" t="s">
        <v>40</v>
      </c>
      <c r="C49" s="1" t="s">
        <v>55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4</v>
      </c>
    </row>
    <row r="50" customFormat="false" ht="12.75" hidden="false" customHeight="false" outlineLevel="0" collapsed="false">
      <c r="A50" s="1" t="s">
        <v>75</v>
      </c>
      <c r="B50" s="1" t="s">
        <v>76</v>
      </c>
      <c r="C50" s="1" t="s">
        <v>55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7</v>
      </c>
    </row>
    <row r="51" customFormat="false" ht="12.75" hidden="false" customHeight="false" outlineLevel="0" collapsed="false">
      <c r="A51" s="1" t="s">
        <v>75</v>
      </c>
      <c r="B51" s="1" t="s">
        <v>78</v>
      </c>
      <c r="C51" s="1" t="s">
        <v>55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9</v>
      </c>
    </row>
    <row r="53" customFormat="false" ht="12.75" hidden="false" customHeight="false" outlineLevel="0" collapsed="false">
      <c r="A53" s="2" t="s">
        <v>80</v>
      </c>
      <c r="B53" s="2"/>
      <c r="C53" s="2"/>
      <c r="D53" s="2"/>
    </row>
    <row r="54" customFormat="false" ht="12.75" hidden="false" customHeight="false" outlineLevel="0" collapsed="false">
      <c r="B54" s="1" t="s">
        <v>81</v>
      </c>
    </row>
    <row r="55" customFormat="false" ht="12.75" hidden="false" customHeight="false" outlineLevel="0" collapsed="false">
      <c r="B55" s="1" t="s">
        <v>82</v>
      </c>
      <c r="C55" s="1" t="s">
        <v>83</v>
      </c>
      <c r="D55" s="1" t="s">
        <v>84</v>
      </c>
      <c r="E55" s="1" t="s">
        <v>85</v>
      </c>
      <c r="F55" s="1" t="s">
        <v>86</v>
      </c>
      <c r="G55" s="1" t="s">
        <v>87</v>
      </c>
      <c r="H55" s="1" t="s">
        <v>88</v>
      </c>
    </row>
    <row r="56" customFormat="false" ht="12.75" hidden="false" customHeight="false" outlineLevel="0" collapsed="false">
      <c r="A56" s="1" t="s">
        <v>8</v>
      </c>
      <c r="B56" s="1" t="s">
        <v>9</v>
      </c>
      <c r="C56" s="1" t="s">
        <v>10</v>
      </c>
      <c r="D56" s="1" t="s">
        <v>11</v>
      </c>
      <c r="E56" s="1" t="s">
        <v>12</v>
      </c>
      <c r="F56" s="1" t="s">
        <v>13</v>
      </c>
    </row>
    <row r="57" customFormat="false" ht="12.75" hidden="false" customHeight="false" outlineLevel="0" collapsed="false">
      <c r="A57" s="1" t="s">
        <v>14</v>
      </c>
      <c r="B57" s="3" t="n">
        <v>38.25</v>
      </c>
      <c r="C57" s="3" t="n">
        <v>39.06</v>
      </c>
      <c r="D57" s="3" t="n">
        <v>38.69</v>
      </c>
      <c r="E57" s="3" t="n">
        <v>38.67</v>
      </c>
      <c r="F57" s="3" t="n">
        <v>38.09</v>
      </c>
      <c r="G57" s="3" t="n">
        <v>38.66</v>
      </c>
      <c r="H57" s="3" t="n">
        <v>37.92</v>
      </c>
      <c r="I57" s="3"/>
      <c r="J57" s="3" t="n">
        <f aca="false">AVERAGE(B57:H57)</f>
        <v>38.4771428571429</v>
      </c>
      <c r="K57" s="3" t="n">
        <f aca="false">STDEV(B57:H57)</f>
        <v>0.401568353903968</v>
      </c>
    </row>
    <row r="58" customFormat="false" ht="12.75" hidden="false" customHeight="false" outlineLevel="0" collapsed="false">
      <c r="A58" s="1" t="s">
        <v>15</v>
      </c>
      <c r="B58" s="3" t="n">
        <v>26.39</v>
      </c>
      <c r="C58" s="3" t="n">
        <v>26.5</v>
      </c>
      <c r="D58" s="3" t="n">
        <v>26.44</v>
      </c>
      <c r="E58" s="3" t="n">
        <v>25.58</v>
      </c>
      <c r="F58" s="3" t="n">
        <v>25.95</v>
      </c>
      <c r="G58" s="3" t="n">
        <v>26.32</v>
      </c>
      <c r="H58" s="3" t="n">
        <v>25.82</v>
      </c>
      <c r="I58" s="3"/>
      <c r="J58" s="3" t="n">
        <f aca="false">AVERAGE(B58:H58)</f>
        <v>26.1428571428571</v>
      </c>
      <c r="K58" s="3" t="n">
        <f aca="false">STDEV(B58:H58)</f>
        <v>0.357431312082676</v>
      </c>
    </row>
    <row r="59" customFormat="false" ht="12.75" hidden="false" customHeight="false" outlineLevel="0" collapsed="false">
      <c r="A59" s="1" t="s">
        <v>16</v>
      </c>
      <c r="B59" s="3" t="n">
        <v>14.71</v>
      </c>
      <c r="C59" s="3" t="n">
        <v>14.97</v>
      </c>
      <c r="D59" s="3" t="n">
        <v>15.14</v>
      </c>
      <c r="E59" s="3" t="n">
        <v>15.48</v>
      </c>
      <c r="F59" s="3" t="n">
        <v>15.84</v>
      </c>
      <c r="G59" s="3" t="n">
        <v>14.34</v>
      </c>
      <c r="H59" s="3" t="n">
        <v>15.27</v>
      </c>
      <c r="I59" s="3"/>
      <c r="J59" s="3" t="n">
        <f aca="false">AVERAGE(B59:H59)</f>
        <v>15.1071428571429</v>
      </c>
      <c r="K59" s="3" t="n">
        <f aca="false">STDEV(B59:H59)</f>
        <v>0.494763050550944</v>
      </c>
    </row>
    <row r="60" customFormat="false" ht="12.75" hidden="false" customHeight="false" outlineLevel="0" collapsed="false">
      <c r="A60" s="1" t="s">
        <v>17</v>
      </c>
      <c r="B60" s="3" t="n">
        <v>7.37</v>
      </c>
      <c r="C60" s="3" t="n">
        <v>7.18</v>
      </c>
      <c r="D60" s="3" t="n">
        <v>7.16</v>
      </c>
      <c r="E60" s="3" t="n">
        <v>7.4</v>
      </c>
      <c r="F60" s="3" t="n">
        <v>7.21</v>
      </c>
      <c r="G60" s="3" t="n">
        <v>7.62</v>
      </c>
      <c r="H60" s="3" t="n">
        <v>7.4</v>
      </c>
      <c r="I60" s="3"/>
      <c r="J60" s="3" t="n">
        <f aca="false">AVERAGE(B60:H60)</f>
        <v>7.33428571428571</v>
      </c>
      <c r="K60" s="3" t="n">
        <f aca="false">STDEV(B60:H60)</f>
        <v>0.16389601813926</v>
      </c>
    </row>
    <row r="61" customFormat="false" ht="12.75" hidden="false" customHeight="false" outlineLevel="0" collapsed="false">
      <c r="A61" s="1" t="s">
        <v>18</v>
      </c>
      <c r="B61" s="3" t="n">
        <v>0.56</v>
      </c>
      <c r="C61" s="3" t="n">
        <v>0.55</v>
      </c>
      <c r="D61" s="3" t="n">
        <v>0.69</v>
      </c>
      <c r="E61" s="3" t="n">
        <v>0.57</v>
      </c>
      <c r="F61" s="3" t="n">
        <v>0.63</v>
      </c>
      <c r="G61" s="3" t="n">
        <v>0.59</v>
      </c>
      <c r="H61" s="3" t="n">
        <v>0.56</v>
      </c>
      <c r="I61" s="3"/>
      <c r="J61" s="3" t="n">
        <f aca="false">AVERAGE(B61:H61)</f>
        <v>0.592857142857143</v>
      </c>
      <c r="K61" s="3" t="n">
        <f aca="false">STDEV(B61:H61)</f>
        <v>0.0505682000583653</v>
      </c>
    </row>
    <row r="62" customFormat="false" ht="12.75" hidden="false" customHeight="false" outlineLevel="0" collapsed="false">
      <c r="A62" s="1" t="s">
        <v>19</v>
      </c>
      <c r="B62" s="3" t="n">
        <v>0.41</v>
      </c>
      <c r="C62" s="3" t="n">
        <v>0.47</v>
      </c>
      <c r="D62" s="3" t="n">
        <v>0.41</v>
      </c>
      <c r="E62" s="3" t="n">
        <v>0.37</v>
      </c>
      <c r="F62" s="3" t="n">
        <v>0.43</v>
      </c>
      <c r="G62" s="3" t="n">
        <v>0.36</v>
      </c>
      <c r="H62" s="3" t="n">
        <v>0.46</v>
      </c>
      <c r="I62" s="3"/>
      <c r="J62" s="3" t="n">
        <f aca="false">AVERAGE(B62:H62)</f>
        <v>0.415714285714286</v>
      </c>
      <c r="K62" s="3" t="n">
        <f aca="false">STDEV(B62:H62)</f>
        <v>0.041576092031015</v>
      </c>
    </row>
    <row r="63" customFormat="false" ht="12.75" hidden="false" customHeight="false" outlineLevel="0" collapsed="false">
      <c r="A63" s="1" t="s">
        <v>22</v>
      </c>
      <c r="B63" s="3" t="n">
        <v>0.24</v>
      </c>
      <c r="C63" s="3" t="n">
        <v>0.22</v>
      </c>
      <c r="D63" s="3" t="n">
        <v>0.26</v>
      </c>
      <c r="E63" s="3" t="n">
        <v>0.13</v>
      </c>
      <c r="F63" s="3" t="n">
        <v>0.18</v>
      </c>
      <c r="G63" s="3" t="n">
        <v>0.27</v>
      </c>
      <c r="H63" s="3" t="n">
        <v>0.13</v>
      </c>
      <c r="I63" s="3"/>
      <c r="J63" s="3" t="n">
        <f aca="false">AVERAGE(B63:H63)</f>
        <v>0.204285714285714</v>
      </c>
      <c r="K63" s="3" t="n">
        <f aca="false">STDEV(B63:H63)</f>
        <v>0.058554004376912</v>
      </c>
    </row>
    <row r="64" customFormat="false" ht="12.75" hidden="false" customHeight="false" outlineLevel="0" collapsed="false">
      <c r="A64" s="1" t="s">
        <v>27</v>
      </c>
      <c r="B64" s="3" t="n">
        <v>0.13</v>
      </c>
      <c r="C64" s="3" t="n">
        <v>0.12</v>
      </c>
      <c r="D64" s="3" t="n">
        <v>0.14</v>
      </c>
      <c r="E64" s="3" t="n">
        <v>0.18</v>
      </c>
      <c r="F64" s="3" t="n">
        <v>0.26</v>
      </c>
      <c r="G64" s="3" t="n">
        <v>0.17</v>
      </c>
      <c r="H64" s="3" t="n">
        <v>0.24</v>
      </c>
      <c r="I64" s="3"/>
      <c r="J64" s="3" t="n">
        <f aca="false">AVERAGE(B64:H64)</f>
        <v>0.177142857142857</v>
      </c>
      <c r="K64" s="3" t="n">
        <f aca="false">STDEV(B64:H64)</f>
        <v>0.0543796180304979</v>
      </c>
    </row>
    <row r="65" customFormat="false" ht="12.75" hidden="false" customHeight="false" outlineLevel="0" collapsed="false">
      <c r="A65" s="1" t="s">
        <v>25</v>
      </c>
      <c r="B65" s="3" t="n">
        <v>0.02</v>
      </c>
      <c r="C65" s="3" t="n">
        <v>0</v>
      </c>
      <c r="D65" s="3" t="n">
        <v>0</v>
      </c>
      <c r="E65" s="3" t="n">
        <v>0.03</v>
      </c>
      <c r="F65" s="3" t="n">
        <v>0.04</v>
      </c>
      <c r="G65" s="3" t="n">
        <v>0.03</v>
      </c>
      <c r="H65" s="3" t="n">
        <v>0.01</v>
      </c>
      <c r="I65" s="3"/>
      <c r="J65" s="3" t="n">
        <f aca="false">AVERAGE(B65:H65)</f>
        <v>0.0185714285714286</v>
      </c>
      <c r="K65" s="3" t="n">
        <f aca="false">STDEV(B65:H65)</f>
        <v>0.0157359158493889</v>
      </c>
    </row>
    <row r="66" customFormat="false" ht="12.75" hidden="false" customHeight="false" outlineLevel="0" collapsed="false">
      <c r="A66" s="1" t="s">
        <v>21</v>
      </c>
      <c r="B66" s="3" t="n">
        <v>0</v>
      </c>
      <c r="C66" s="3" t="n">
        <v>0.02</v>
      </c>
      <c r="D66" s="3" t="n">
        <v>0</v>
      </c>
      <c r="E66" s="3" t="n">
        <v>0.01</v>
      </c>
      <c r="F66" s="3" t="n">
        <v>0</v>
      </c>
      <c r="G66" s="3" t="n">
        <v>0</v>
      </c>
      <c r="H66" s="3" t="n">
        <v>0.01</v>
      </c>
      <c r="I66" s="3"/>
      <c r="J66" s="3" t="n">
        <f aca="false">AVERAGE(B66:H66)</f>
        <v>0.00571428571428571</v>
      </c>
      <c r="K66" s="3" t="n">
        <f aca="false">STDEV(B66:H66)</f>
        <v>0.00786795792469443</v>
      </c>
    </row>
    <row r="67" customFormat="false" ht="12.75" hidden="false" customHeight="false" outlineLevel="0" collapsed="false">
      <c r="A67" s="1" t="s">
        <v>23</v>
      </c>
      <c r="B67" s="3" t="n">
        <v>0.02</v>
      </c>
      <c r="C67" s="3" t="n">
        <v>0</v>
      </c>
      <c r="D67" s="3" t="n">
        <v>0.01</v>
      </c>
      <c r="E67" s="3" t="n">
        <v>0</v>
      </c>
      <c r="F67" s="3" t="n">
        <v>0.01</v>
      </c>
      <c r="G67" s="3" t="n">
        <v>0</v>
      </c>
      <c r="H67" s="3" t="n">
        <v>0.01</v>
      </c>
      <c r="I67" s="3"/>
      <c r="J67" s="3" t="n">
        <f aca="false">AVERAGE(B67:H67)</f>
        <v>0.00714285714285714</v>
      </c>
      <c r="K67" s="3" t="n">
        <f aca="false">STDEV(B67:H67)</f>
        <v>0.00755928946018454</v>
      </c>
    </row>
    <row r="68" customFormat="false" ht="12.75" hidden="false" customHeight="false" outlineLevel="0" collapsed="false">
      <c r="A68" s="1" t="s">
        <v>24</v>
      </c>
      <c r="B68" s="3" t="n">
        <v>0.01</v>
      </c>
      <c r="C68" s="3" t="n">
        <v>0</v>
      </c>
      <c r="D68" s="3" t="n">
        <v>0.03</v>
      </c>
      <c r="E68" s="3" t="n">
        <v>0.01</v>
      </c>
      <c r="F68" s="3" t="n">
        <v>0.01</v>
      </c>
      <c r="G68" s="3" t="n">
        <v>0.01</v>
      </c>
      <c r="H68" s="3" t="n">
        <v>0.03</v>
      </c>
      <c r="I68" s="3"/>
      <c r="J68" s="3" t="n">
        <f aca="false">AVERAGE(B68:H68)</f>
        <v>0.0142857142857143</v>
      </c>
      <c r="K68" s="3" t="n">
        <f aca="false">STDEV(B68:H68)</f>
        <v>0.0113389341902768</v>
      </c>
    </row>
    <row r="69" customFormat="false" ht="12.75" hidden="false" customHeight="false" outlineLevel="0" collapsed="false">
      <c r="A69" s="1" t="s">
        <v>26</v>
      </c>
      <c r="B69" s="3" t="n">
        <v>0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/>
      <c r="J69" s="3" t="n">
        <f aca="false">AVERAGE(B69:H69)</f>
        <v>0</v>
      </c>
      <c r="K69" s="3" t="n">
        <f aca="false">STDEV(B69:H69)</f>
        <v>0</v>
      </c>
    </row>
    <row r="70" customFormat="false" ht="12.75" hidden="false" customHeight="false" outlineLevel="0" collapsed="false">
      <c r="A70" s="1" t="s">
        <v>20</v>
      </c>
      <c r="B70" s="3" t="n">
        <v>0</v>
      </c>
      <c r="C70" s="3" t="n">
        <v>0</v>
      </c>
      <c r="D70" s="3" t="n">
        <v>0.01</v>
      </c>
      <c r="E70" s="3" t="n">
        <v>0</v>
      </c>
      <c r="F70" s="3" t="n">
        <v>0.01</v>
      </c>
      <c r="G70" s="3" t="n">
        <v>0</v>
      </c>
      <c r="H70" s="3" t="n">
        <v>0</v>
      </c>
      <c r="I70" s="3"/>
      <c r="J70" s="3" t="n">
        <f aca="false">AVERAGE(B70:H70)</f>
        <v>0.00285714285714286</v>
      </c>
      <c r="K70" s="3" t="n">
        <f aca="false">STDEV(B70:H70)</f>
        <v>0.00487950036474267</v>
      </c>
    </row>
    <row r="71" customFormat="false" ht="12.75" hidden="false" customHeight="false" outlineLevel="0" collapsed="false">
      <c r="A71" s="1" t="s">
        <v>28</v>
      </c>
      <c r="B71" s="3" t="n">
        <v>88.11</v>
      </c>
      <c r="C71" s="3" t="n">
        <v>89.09</v>
      </c>
      <c r="D71" s="3" t="n">
        <v>88.98</v>
      </c>
      <c r="E71" s="3" t="n">
        <v>88.42</v>
      </c>
      <c r="F71" s="3" t="n">
        <v>88.66</v>
      </c>
      <c r="G71" s="3" t="n">
        <v>88.36</v>
      </c>
      <c r="H71" s="3" t="n">
        <v>87.85</v>
      </c>
      <c r="I71" s="3"/>
      <c r="J71" s="3" t="n">
        <f aca="false">AVERAGE(B71:H71)</f>
        <v>88.4957142857143</v>
      </c>
      <c r="K71" s="3" t="n">
        <f aca="false">STDEV(B71:H71)</f>
        <v>0.448064621189742</v>
      </c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A73" s="1" t="s">
        <v>29</v>
      </c>
      <c r="B73" s="3" t="s">
        <v>30</v>
      </c>
      <c r="C73" s="3" t="s">
        <v>31</v>
      </c>
      <c r="D73" s="3" t="s">
        <v>32</v>
      </c>
      <c r="E73" s="3" t="n">
        <v>19</v>
      </c>
      <c r="F73" s="3" t="s">
        <v>33</v>
      </c>
      <c r="G73" s="3"/>
      <c r="H73" s="3"/>
      <c r="I73" s="3"/>
      <c r="J73" s="3"/>
      <c r="K73" s="3"/>
    </row>
    <row r="74" customFormat="false" ht="12.75" hidden="false" customHeight="false" outlineLevel="0" collapsed="false">
      <c r="A74" s="1" t="s">
        <v>35</v>
      </c>
      <c r="B74" s="3" t="n">
        <v>4.096</v>
      </c>
      <c r="C74" s="3" t="n">
        <v>4.129</v>
      </c>
      <c r="D74" s="3" t="n">
        <v>4.122</v>
      </c>
      <c r="E74" s="3" t="n">
        <v>4.137</v>
      </c>
      <c r="F74" s="3" t="n">
        <v>4.087</v>
      </c>
      <c r="G74" s="3" t="n">
        <v>4.117</v>
      </c>
      <c r="H74" s="3" t="n">
        <v>4.088</v>
      </c>
      <c r="I74" s="3"/>
      <c r="J74" s="3" t="n">
        <f aca="false">AVERAGE(B74:H74)</f>
        <v>4.11085714285714</v>
      </c>
      <c r="K74" s="3" t="n">
        <f aca="false">STDEV(B74:H74)</f>
        <v>0.0203586883289711</v>
      </c>
      <c r="L74" s="4" t="n">
        <v>4</v>
      </c>
    </row>
    <row r="75" customFormat="false" ht="12.75" hidden="false" customHeight="false" outlineLevel="0" collapsed="false">
      <c r="A75" s="1" t="s">
        <v>36</v>
      </c>
      <c r="B75" s="3" t="n">
        <v>3.934</v>
      </c>
      <c r="C75" s="3" t="n">
        <v>3.9</v>
      </c>
      <c r="D75" s="3" t="n">
        <v>3.921</v>
      </c>
      <c r="E75" s="3" t="n">
        <v>3.81</v>
      </c>
      <c r="F75" s="3" t="n">
        <v>3.877</v>
      </c>
      <c r="G75" s="3" t="n">
        <v>3.902</v>
      </c>
      <c r="H75" s="3" t="n">
        <v>3.875</v>
      </c>
      <c r="I75" s="3"/>
      <c r="J75" s="3" t="n">
        <f aca="false">AVERAGE(B75:H75)</f>
        <v>3.88842857142857</v>
      </c>
      <c r="K75" s="3" t="n">
        <f aca="false">STDEV(B75:H75)</f>
        <v>0.0406565170784756</v>
      </c>
      <c r="L75" s="4" t="n">
        <v>3.89</v>
      </c>
    </row>
    <row r="76" customFormat="false" ht="12.75" hidden="false" customHeight="false" outlineLevel="0" collapsed="false">
      <c r="A76" s="1" t="s">
        <v>37</v>
      </c>
      <c r="B76" s="3" t="n">
        <v>0.0659999999999998</v>
      </c>
      <c r="C76" s="3" t="n">
        <v>0.1</v>
      </c>
      <c r="D76" s="3" t="n">
        <v>0.0790000000000002</v>
      </c>
      <c r="E76" s="3" t="n">
        <v>0.19</v>
      </c>
      <c r="F76" s="3" t="n">
        <v>0.123</v>
      </c>
      <c r="G76" s="3" t="n">
        <v>0.0979999999999999</v>
      </c>
      <c r="H76" s="3" t="n">
        <v>0.125</v>
      </c>
      <c r="I76" s="3"/>
      <c r="J76" s="3" t="n">
        <f aca="false">AVERAGE(B76:H76)</f>
        <v>0.111571428571429</v>
      </c>
      <c r="K76" s="3" t="n">
        <f aca="false">STDEV(B76:H76)</f>
        <v>0.0406565170784757</v>
      </c>
      <c r="L76" s="4" t="n">
        <v>0.11</v>
      </c>
    </row>
    <row r="77" customFormat="false" ht="12.75" hidden="false" customHeight="false" outlineLevel="0" collapsed="false">
      <c r="A77" s="1" t="s">
        <v>38</v>
      </c>
      <c r="B77" s="3" t="n">
        <v>1.49</v>
      </c>
      <c r="C77" s="3" t="n">
        <v>1.463</v>
      </c>
      <c r="D77" s="3" t="n">
        <v>1.514</v>
      </c>
      <c r="E77" s="3" t="n">
        <v>1.446</v>
      </c>
      <c r="F77" s="3" t="n">
        <v>1.557</v>
      </c>
      <c r="G77" s="3" t="n">
        <v>1.41</v>
      </c>
      <c r="H77" s="3" t="n">
        <v>1.501</v>
      </c>
      <c r="I77" s="3"/>
      <c r="J77" s="3" t="n">
        <f aca="false">AVERAGE(B77:H77)</f>
        <v>1.483</v>
      </c>
      <c r="K77" s="3" t="n">
        <f aca="false">STDEV(B77:H77)</f>
        <v>0.0481456124688428</v>
      </c>
      <c r="L77" s="4" t="n">
        <f aca="false">J77*3/2.91</f>
        <v>1.52886597938144</v>
      </c>
    </row>
    <row r="78" customFormat="false" ht="12.75" hidden="false" customHeight="false" outlineLevel="0" collapsed="false">
      <c r="A78" s="1" t="s">
        <v>39</v>
      </c>
      <c r="B78" s="3" t="n">
        <v>1.389</v>
      </c>
      <c r="C78" s="3" t="n">
        <v>1.337</v>
      </c>
      <c r="D78" s="3" t="n">
        <v>1.342</v>
      </c>
      <c r="E78" s="3" t="n">
        <v>1.394</v>
      </c>
      <c r="F78" s="3" t="n">
        <v>1.362</v>
      </c>
      <c r="G78" s="3" t="n">
        <v>1.43</v>
      </c>
      <c r="H78" s="3" t="n">
        <v>1.404</v>
      </c>
      <c r="I78" s="3"/>
      <c r="J78" s="3" t="n">
        <f aca="false">AVERAGE(B78:H78)</f>
        <v>1.37971428571429</v>
      </c>
      <c r="K78" s="3" t="n">
        <f aca="false">STDEV(B78:H78)</f>
        <v>0.034081834290006</v>
      </c>
      <c r="L78" s="4" t="n">
        <f aca="false">J78*3/2.91</f>
        <v>1.42238586156112</v>
      </c>
    </row>
    <row r="79" customFormat="false" ht="12.75" hidden="false" customHeight="false" outlineLevel="0" collapsed="false">
      <c r="A79" s="1" t="s">
        <v>40</v>
      </c>
      <c r="B79" s="3" t="n">
        <v>0.044</v>
      </c>
      <c r="C79" s="3" t="n">
        <v>0.05</v>
      </c>
      <c r="D79" s="3" t="n">
        <v>0.044</v>
      </c>
      <c r="E79" s="3" t="n">
        <v>0.04</v>
      </c>
      <c r="F79" s="3" t="n">
        <v>0.047</v>
      </c>
      <c r="G79" s="3" t="n">
        <v>0.038</v>
      </c>
      <c r="H79" s="3" t="n">
        <v>0.05</v>
      </c>
      <c r="I79" s="3"/>
      <c r="J79" s="3" t="n">
        <f aca="false">AVERAGE(B79:H79)</f>
        <v>0.0447142857142857</v>
      </c>
      <c r="K79" s="3" t="n">
        <f aca="false">STDEV(B79:H79)</f>
        <v>0.00464450520200253</v>
      </c>
      <c r="L79" s="4" t="n">
        <f aca="false">J79*3/2.91</f>
        <v>0.0460972017673049</v>
      </c>
    </row>
    <row r="80" customFormat="false" ht="12.75" hidden="false" customHeight="false" outlineLevel="0" collapsed="false">
      <c r="A80" s="1" t="s">
        <v>28</v>
      </c>
      <c r="B80" s="3" t="n">
        <f aca="false">SUM(B74:B79)</f>
        <v>11.019</v>
      </c>
      <c r="C80" s="3" t="n">
        <f aca="false">SUM(C74:C79)</f>
        <v>10.979</v>
      </c>
      <c r="D80" s="3" t="n">
        <f aca="false">SUM(D74:D79)</f>
        <v>11.022</v>
      </c>
      <c r="E80" s="3" t="n">
        <f aca="false">SUM(E74:E79)</f>
        <v>11.017</v>
      </c>
      <c r="F80" s="3" t="n">
        <f aca="false">SUM(F74:F79)</f>
        <v>11.053</v>
      </c>
      <c r="G80" s="3" t="n">
        <f aca="false">SUM(G74:G79)</f>
        <v>10.995</v>
      </c>
      <c r="H80" s="3" t="n">
        <f aca="false">SUM(H74:H79)</f>
        <v>11.043</v>
      </c>
      <c r="I80" s="3"/>
      <c r="J80" s="3" t="n">
        <f aca="false">AVERAGE(B80:H80)</f>
        <v>11.0182857142857</v>
      </c>
      <c r="K80" s="3" t="n">
        <f aca="false">STDEV(B80:H80)</f>
        <v>0.0255520011330769</v>
      </c>
      <c r="L80" s="4"/>
    </row>
    <row r="81" customFormat="false" ht="12.75" hidden="false" customHeight="false" outlineLevel="0" collapsed="false">
      <c r="J81" s="3"/>
      <c r="K81" s="3"/>
    </row>
    <row r="82" customFormat="false" ht="12.75" hidden="false" customHeight="false" outlineLevel="0" collapsed="false">
      <c r="A82" s="1" t="s">
        <v>18</v>
      </c>
      <c r="B82" s="3" t="n">
        <v>0.387</v>
      </c>
      <c r="C82" s="3" t="n">
        <v>0.373</v>
      </c>
      <c r="D82" s="3" t="n">
        <v>0.472</v>
      </c>
      <c r="E82" s="3" t="n">
        <v>0.395</v>
      </c>
      <c r="F82" s="3" t="n">
        <v>0.434</v>
      </c>
      <c r="G82" s="3" t="n">
        <v>0.406</v>
      </c>
      <c r="H82" s="3" t="n">
        <v>0.388</v>
      </c>
      <c r="I82" s="3"/>
      <c r="J82" s="3" t="n">
        <f aca="false">AVERAGE(B82:H82)</f>
        <v>0.407857142857143</v>
      </c>
      <c r="K82" s="3" t="n">
        <f aca="false">STDEV(B82:H82)</f>
        <v>0.0341829810062872</v>
      </c>
      <c r="L82" s="4" t="n">
        <v>0.4</v>
      </c>
    </row>
    <row r="84" customFormat="false" ht="23.25" hidden="false" customHeight="false" outlineLevel="0" collapsed="false">
      <c r="H84" s="6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23:08:12Z</dcterms:created>
  <dc:creator>Gelu Costin</dc:creator>
  <dc:description/>
  <dc:language>en-US</dc:language>
  <cp:lastModifiedBy>Gelu Costin</cp:lastModifiedBy>
  <dcterms:modified xsi:type="dcterms:W3CDTF">2007-10-02T23:23:23Z</dcterms:modified>
  <cp:revision>0</cp:revision>
  <dc:subject/>
  <dc:title/>
</cp:coreProperties>
</file>