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7">
  <si>
    <t xml:space="preserve">natrolite40112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MgO</t>
  </si>
  <si>
    <t xml:space="preserve">Al2O3</t>
  </si>
  <si>
    <t xml:space="preserve">SiO2</t>
  </si>
  <si>
    <t xml:space="preserve">K2O</t>
  </si>
  <si>
    <t xml:space="preserve">CaO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Na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:J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15.81</v>
      </c>
      <c r="C4" s="2" t="n">
        <v>15.96</v>
      </c>
      <c r="D4" s="2" t="n">
        <v>15.98</v>
      </c>
      <c r="E4" s="2" t="n">
        <v>15.92</v>
      </c>
      <c r="F4" s="2" t="n">
        <v>15.75</v>
      </c>
      <c r="G4" s="2" t="n">
        <v>15.67</v>
      </c>
      <c r="H4" s="2" t="n">
        <v>15.77</v>
      </c>
      <c r="I4" s="2" t="n">
        <v>15.91</v>
      </c>
      <c r="J4" s="2" t="n">
        <v>15.8</v>
      </c>
      <c r="K4" s="2" t="n">
        <v>16.09</v>
      </c>
      <c r="L4" s="2" t="n">
        <v>15.91</v>
      </c>
      <c r="M4" s="2" t="n">
        <v>15.84</v>
      </c>
      <c r="N4" s="2" t="n">
        <v>15.74</v>
      </c>
      <c r="O4" s="2" t="n">
        <v>15.82</v>
      </c>
      <c r="P4" s="2" t="n">
        <v>15.75</v>
      </c>
      <c r="Q4" s="2"/>
      <c r="R4" s="2" t="n">
        <v>15.85</v>
      </c>
      <c r="S4" s="2" t="n">
        <v>0.11</v>
      </c>
      <c r="T4" s="2"/>
      <c r="U4" s="2"/>
      <c r="V4" s="2"/>
      <c r="W4" s="2"/>
    </row>
    <row r="5" customFormat="false" ht="12.75" hidden="false" customHeight="false" outlineLevel="0" collapsed="false">
      <c r="A5" s="1" t="s">
        <v>23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.01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.01</v>
      </c>
      <c r="N5" s="2" t="n">
        <v>0.01</v>
      </c>
      <c r="O5" s="2" t="n">
        <v>0.01</v>
      </c>
      <c r="P5" s="2" t="n">
        <v>0</v>
      </c>
      <c r="Q5" s="2"/>
      <c r="R5" s="2" t="n">
        <v>0</v>
      </c>
      <c r="S5" s="2" t="n">
        <v>0</v>
      </c>
      <c r="T5" s="2"/>
      <c r="U5" s="2"/>
      <c r="V5" s="2"/>
      <c r="W5" s="2"/>
    </row>
    <row r="6" customFormat="false" ht="12.75" hidden="false" customHeight="false" outlineLevel="0" collapsed="false">
      <c r="A6" s="1" t="s">
        <v>24</v>
      </c>
      <c r="B6" s="2" t="n">
        <v>27.16</v>
      </c>
      <c r="C6" s="2" t="n">
        <v>26.97</v>
      </c>
      <c r="D6" s="2" t="n">
        <v>27.28</v>
      </c>
      <c r="E6" s="2" t="n">
        <v>27.21</v>
      </c>
      <c r="F6" s="2" t="n">
        <v>26.69</v>
      </c>
      <c r="G6" s="2" t="n">
        <v>26.86</v>
      </c>
      <c r="H6" s="2" t="n">
        <v>26.97</v>
      </c>
      <c r="I6" s="2" t="n">
        <v>27.06</v>
      </c>
      <c r="J6" s="2" t="n">
        <v>26.96</v>
      </c>
      <c r="K6" s="2" t="n">
        <v>26.92</v>
      </c>
      <c r="L6" s="2" t="n">
        <v>27.09</v>
      </c>
      <c r="M6" s="2" t="n">
        <v>26.7</v>
      </c>
      <c r="N6" s="2" t="n">
        <v>26.96</v>
      </c>
      <c r="O6" s="2" t="n">
        <v>26.89</v>
      </c>
      <c r="P6" s="2" t="n">
        <v>27.04</v>
      </c>
      <c r="Q6" s="2"/>
      <c r="R6" s="2" t="n">
        <v>26.98</v>
      </c>
      <c r="S6" s="2" t="n">
        <v>0.16</v>
      </c>
      <c r="T6" s="2"/>
      <c r="U6" s="2"/>
      <c r="V6" s="2"/>
      <c r="W6" s="2"/>
    </row>
    <row r="7" customFormat="false" ht="12.75" hidden="false" customHeight="false" outlineLevel="0" collapsed="false">
      <c r="A7" s="1" t="s">
        <v>25</v>
      </c>
      <c r="B7" s="2" t="n">
        <v>47.06</v>
      </c>
      <c r="C7" s="2" t="n">
        <v>46.81</v>
      </c>
      <c r="D7" s="2" t="n">
        <v>46.75</v>
      </c>
      <c r="E7" s="2" t="n">
        <v>47.64</v>
      </c>
      <c r="F7" s="2" t="n">
        <v>47.3</v>
      </c>
      <c r="G7" s="2" t="n">
        <v>46.94</v>
      </c>
      <c r="H7" s="2" t="n">
        <v>48.39</v>
      </c>
      <c r="I7" s="2" t="n">
        <v>47.57</v>
      </c>
      <c r="J7" s="2" t="n">
        <v>46.99</v>
      </c>
      <c r="K7" s="2" t="n">
        <v>47.2</v>
      </c>
      <c r="L7" s="2" t="n">
        <v>47.27</v>
      </c>
      <c r="M7" s="2" t="n">
        <v>47.26</v>
      </c>
      <c r="N7" s="2" t="n">
        <v>46.27</v>
      </c>
      <c r="O7" s="2" t="n">
        <v>46.31</v>
      </c>
      <c r="P7" s="2" t="n">
        <v>46.51</v>
      </c>
      <c r="Q7" s="2"/>
      <c r="R7" s="2" t="n">
        <v>47.08</v>
      </c>
      <c r="S7" s="2" t="n">
        <v>0.53</v>
      </c>
      <c r="T7" s="2"/>
      <c r="U7" s="2"/>
      <c r="V7" s="2"/>
      <c r="W7" s="2"/>
    </row>
    <row r="8" customFormat="false" ht="12.75" hidden="false" customHeight="false" outlineLevel="0" collapsed="false">
      <c r="A8" s="1" t="s">
        <v>26</v>
      </c>
      <c r="B8" s="2" t="n">
        <v>0</v>
      </c>
      <c r="C8" s="2" t="n">
        <v>0.01</v>
      </c>
      <c r="D8" s="2" t="n">
        <v>0</v>
      </c>
      <c r="E8" s="2" t="n">
        <v>0.02</v>
      </c>
      <c r="F8" s="2" t="n">
        <v>0.03</v>
      </c>
      <c r="G8" s="2" t="n">
        <v>0.01</v>
      </c>
      <c r="H8" s="2" t="n">
        <v>0.03</v>
      </c>
      <c r="I8" s="2" t="n">
        <v>0.01</v>
      </c>
      <c r="J8" s="2" t="n">
        <v>0.01</v>
      </c>
      <c r="K8" s="2" t="n">
        <v>0.01</v>
      </c>
      <c r="L8" s="2" t="n">
        <v>0.03</v>
      </c>
      <c r="M8" s="2" t="n">
        <v>0.03</v>
      </c>
      <c r="N8" s="2" t="n">
        <v>0.03</v>
      </c>
      <c r="O8" s="2" t="n">
        <v>0.01</v>
      </c>
      <c r="P8" s="2" t="n">
        <v>0</v>
      </c>
      <c r="Q8" s="2"/>
      <c r="R8" s="2" t="n">
        <v>0.02</v>
      </c>
      <c r="S8" s="2" t="n">
        <v>0.01</v>
      </c>
      <c r="T8" s="2"/>
      <c r="U8" s="2"/>
      <c r="V8" s="2"/>
      <c r="W8" s="2"/>
    </row>
    <row r="9" customFormat="false" ht="12.75" hidden="false" customHeight="false" outlineLevel="0" collapsed="false">
      <c r="A9" s="1" t="s">
        <v>27</v>
      </c>
      <c r="B9" s="2" t="n">
        <v>0.02</v>
      </c>
      <c r="C9" s="2" t="n">
        <v>0</v>
      </c>
      <c r="D9" s="2" t="n">
        <v>0</v>
      </c>
      <c r="E9" s="2" t="n">
        <v>0</v>
      </c>
      <c r="F9" s="2" t="n">
        <v>0.01</v>
      </c>
      <c r="G9" s="2" t="n">
        <v>0</v>
      </c>
      <c r="H9" s="2" t="n">
        <v>0.01</v>
      </c>
      <c r="I9" s="2" t="n">
        <v>0</v>
      </c>
      <c r="J9" s="2" t="n">
        <v>0</v>
      </c>
      <c r="K9" s="2" t="n">
        <v>0.01</v>
      </c>
      <c r="L9" s="2" t="n">
        <v>0.01</v>
      </c>
      <c r="M9" s="2" t="n">
        <v>0</v>
      </c>
      <c r="N9" s="2" t="n">
        <v>0</v>
      </c>
      <c r="O9" s="2" t="n">
        <v>0</v>
      </c>
      <c r="P9" s="2" t="n">
        <v>0.01</v>
      </c>
      <c r="Q9" s="2"/>
      <c r="R9" s="2" t="n">
        <v>0.01</v>
      </c>
      <c r="S9" s="2" t="n">
        <v>0.01</v>
      </c>
      <c r="T9" s="2"/>
      <c r="U9" s="2"/>
      <c r="V9" s="2"/>
      <c r="W9" s="2"/>
    </row>
    <row r="10" customFormat="false" ht="12.75" hidden="false" customHeight="false" outlineLevel="0" collapsed="false">
      <c r="A10" s="1" t="s">
        <v>28</v>
      </c>
      <c r="B10" s="2" t="n">
        <v>0</v>
      </c>
      <c r="C10" s="2" t="n">
        <v>0</v>
      </c>
      <c r="D10" s="2" t="n">
        <v>0.04</v>
      </c>
      <c r="E10" s="2" t="n">
        <v>0</v>
      </c>
      <c r="F10" s="2" t="n">
        <v>0</v>
      </c>
      <c r="G10" s="2" t="n">
        <v>0</v>
      </c>
      <c r="H10" s="2" t="n">
        <v>0.01</v>
      </c>
      <c r="I10" s="2" t="n">
        <v>0.01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/>
      <c r="R10" s="2" t="n">
        <v>0</v>
      </c>
      <c r="S10" s="2" t="n">
        <v>0.01</v>
      </c>
      <c r="T10" s="2"/>
      <c r="U10" s="2"/>
      <c r="V10" s="2"/>
      <c r="W10" s="2"/>
    </row>
    <row r="11" customFormat="false" ht="12.75" hidden="false" customHeight="false" outlineLevel="0" collapsed="false">
      <c r="A11" s="1" t="s">
        <v>29</v>
      </c>
      <c r="B11" s="2" t="n">
        <v>0.01</v>
      </c>
      <c r="C11" s="2" t="n">
        <v>0.02</v>
      </c>
      <c r="D11" s="2" t="n">
        <v>0.02</v>
      </c>
      <c r="E11" s="2" t="n">
        <v>0</v>
      </c>
      <c r="F11" s="2" t="n">
        <v>0.04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.01</v>
      </c>
      <c r="M11" s="2" t="n">
        <v>0.02</v>
      </c>
      <c r="N11" s="2" t="n">
        <v>0</v>
      </c>
      <c r="O11" s="2" t="n">
        <v>0.01</v>
      </c>
      <c r="P11" s="2" t="n">
        <v>0</v>
      </c>
      <c r="Q11" s="2"/>
      <c r="R11" s="2" t="n">
        <v>0.01</v>
      </c>
      <c r="S11" s="2" t="n">
        <v>0.01</v>
      </c>
      <c r="T11" s="2"/>
      <c r="U11" s="2"/>
      <c r="V11" s="2"/>
      <c r="W11" s="2"/>
    </row>
    <row r="12" customFormat="false" ht="12.75" hidden="false" customHeight="false" outlineLevel="0" collapsed="false">
      <c r="A12" s="1" t="s">
        <v>30</v>
      </c>
      <c r="B12" s="2" t="n">
        <v>90.07</v>
      </c>
      <c r="C12" s="2" t="n">
        <v>89.78</v>
      </c>
      <c r="D12" s="2" t="n">
        <v>90.07</v>
      </c>
      <c r="E12" s="2" t="n">
        <v>90.78</v>
      </c>
      <c r="F12" s="2" t="n">
        <v>89.82</v>
      </c>
      <c r="G12" s="2" t="n">
        <v>89.5</v>
      </c>
      <c r="H12" s="2" t="n">
        <v>91.18</v>
      </c>
      <c r="I12" s="2" t="n">
        <v>90.55</v>
      </c>
      <c r="J12" s="2" t="n">
        <v>89.76</v>
      </c>
      <c r="K12" s="2" t="n">
        <v>90.24</v>
      </c>
      <c r="L12" s="2" t="n">
        <v>90.31</v>
      </c>
      <c r="M12" s="2" t="n">
        <v>89.85</v>
      </c>
      <c r="N12" s="2" t="n">
        <v>89.01</v>
      </c>
      <c r="O12" s="2" t="n">
        <v>89.05</v>
      </c>
      <c r="P12" s="2" t="n">
        <v>89.31</v>
      </c>
      <c r="Q12" s="2"/>
      <c r="R12" s="2" t="n">
        <v>89.95</v>
      </c>
      <c r="S12" s="2" t="n">
        <v>0.59</v>
      </c>
      <c r="T12" s="2"/>
      <c r="U12" s="2"/>
      <c r="V12" s="2"/>
      <c r="W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1" t="s">
        <v>31</v>
      </c>
      <c r="B14" s="2" t="s">
        <v>32</v>
      </c>
      <c r="C14" s="2" t="s">
        <v>33</v>
      </c>
      <c r="D14" s="2" t="s">
        <v>34</v>
      </c>
      <c r="E14" s="2" t="n">
        <v>10</v>
      </c>
      <c r="F14" s="2" t="s">
        <v>35</v>
      </c>
      <c r="G14" s="2" t="s">
        <v>36</v>
      </c>
      <c r="H14" s="2" t="s">
        <v>31</v>
      </c>
      <c r="I14" s="2" t="s">
        <v>37</v>
      </c>
      <c r="J14" s="2" t="s">
        <v>20</v>
      </c>
      <c r="K14" s="2" t="s">
        <v>21</v>
      </c>
      <c r="L14" s="2" t="s">
        <v>38</v>
      </c>
      <c r="M14" s="2" t="s">
        <v>31</v>
      </c>
      <c r="N14" s="2" t="s">
        <v>37</v>
      </c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1" t="s">
        <v>39</v>
      </c>
      <c r="B15" s="2" t="n">
        <v>2.988</v>
      </c>
      <c r="C15" s="2" t="n">
        <v>2.985</v>
      </c>
      <c r="D15" s="2" t="n">
        <v>2.973</v>
      </c>
      <c r="E15" s="2" t="n">
        <v>2.999</v>
      </c>
      <c r="F15" s="2" t="n">
        <v>3.01</v>
      </c>
      <c r="G15" s="2" t="n">
        <v>2.998</v>
      </c>
      <c r="H15" s="2" t="n">
        <v>3.028</v>
      </c>
      <c r="I15" s="2" t="n">
        <v>3.003</v>
      </c>
      <c r="J15" s="2" t="n">
        <v>2.993</v>
      </c>
      <c r="K15" s="2" t="n">
        <v>2.994</v>
      </c>
      <c r="L15" s="2" t="n">
        <v>2.994</v>
      </c>
      <c r="M15" s="2" t="n">
        <v>3.008</v>
      </c>
      <c r="N15" s="2" t="n">
        <v>2.976</v>
      </c>
      <c r="O15" s="2" t="n">
        <v>2.977</v>
      </c>
      <c r="P15" s="2" t="n">
        <v>2.979</v>
      </c>
      <c r="Q15" s="2"/>
      <c r="R15" s="2" t="n">
        <v>2.994</v>
      </c>
      <c r="S15" s="2" t="n">
        <v>0.014</v>
      </c>
      <c r="T15" s="2" t="n">
        <f aca="false">R15*7/6.97</f>
        <v>3.00688665710187</v>
      </c>
      <c r="U15" s="3" t="n">
        <v>3</v>
      </c>
      <c r="V15" s="2"/>
      <c r="W15" s="2"/>
    </row>
    <row r="16" customFormat="false" ht="12.75" hidden="false" customHeight="false" outlineLevel="0" collapsed="false">
      <c r="A16" s="1" t="s">
        <v>40</v>
      </c>
      <c r="B16" s="2" t="n">
        <v>2.032</v>
      </c>
      <c r="C16" s="2" t="n">
        <v>2.027</v>
      </c>
      <c r="D16" s="2" t="n">
        <v>2.044</v>
      </c>
      <c r="E16" s="2" t="n">
        <v>2.019</v>
      </c>
      <c r="F16" s="2" t="n">
        <v>2.002</v>
      </c>
      <c r="G16" s="2" t="n">
        <v>2.021</v>
      </c>
      <c r="H16" s="2" t="n">
        <v>1.989</v>
      </c>
      <c r="I16" s="2" t="n">
        <v>2.013</v>
      </c>
      <c r="J16" s="2" t="n">
        <v>2.024</v>
      </c>
      <c r="K16" s="2" t="n">
        <v>2.013</v>
      </c>
      <c r="L16" s="2" t="n">
        <v>2.022</v>
      </c>
      <c r="M16" s="2" t="n">
        <v>2.003</v>
      </c>
      <c r="N16" s="2" t="n">
        <v>2.044</v>
      </c>
      <c r="O16" s="2" t="n">
        <v>2.038</v>
      </c>
      <c r="P16" s="2" t="n">
        <v>2.041</v>
      </c>
      <c r="Q16" s="2"/>
      <c r="R16" s="2" t="n">
        <v>2.022</v>
      </c>
      <c r="S16" s="2" t="n">
        <v>0.016</v>
      </c>
      <c r="T16" s="2" t="n">
        <f aca="false">R16*7/6.97</f>
        <v>2.03070301291248</v>
      </c>
      <c r="U16" s="3" t="n">
        <v>2</v>
      </c>
      <c r="V16" s="2"/>
      <c r="W16" s="2"/>
    </row>
    <row r="17" customFormat="false" ht="12.75" hidden="false" customHeight="false" outlineLevel="0" collapsed="false">
      <c r="A17" s="1" t="s">
        <v>41</v>
      </c>
      <c r="B17" s="2" t="n">
        <v>1.946</v>
      </c>
      <c r="C17" s="2" t="n">
        <v>1.973</v>
      </c>
      <c r="D17" s="2" t="n">
        <v>1.97</v>
      </c>
      <c r="E17" s="2" t="n">
        <v>1.943</v>
      </c>
      <c r="F17" s="2" t="n">
        <v>1.944</v>
      </c>
      <c r="G17" s="2" t="n">
        <v>1.94</v>
      </c>
      <c r="H17" s="2" t="n">
        <v>1.913</v>
      </c>
      <c r="I17" s="2" t="n">
        <v>1.948</v>
      </c>
      <c r="J17" s="2" t="n">
        <v>1.951</v>
      </c>
      <c r="K17" s="2" t="n">
        <v>1.979</v>
      </c>
      <c r="L17" s="2" t="n">
        <v>1.954</v>
      </c>
      <c r="M17" s="2" t="n">
        <v>1.955</v>
      </c>
      <c r="N17" s="2" t="n">
        <v>1.962</v>
      </c>
      <c r="O17" s="2" t="n">
        <v>1.972</v>
      </c>
      <c r="P17" s="2" t="n">
        <v>1.957</v>
      </c>
      <c r="Q17" s="2"/>
      <c r="R17" s="2" t="n">
        <v>1.954</v>
      </c>
      <c r="S17" s="2" t="n">
        <v>0.016</v>
      </c>
      <c r="T17" s="2" t="n">
        <f aca="false">R17*7/6.97</f>
        <v>1.96241032998565</v>
      </c>
      <c r="U17" s="3" t="n">
        <v>2</v>
      </c>
      <c r="V17" s="2"/>
      <c r="W17" s="2"/>
    </row>
    <row r="18" customFormat="false" ht="12.75" hidden="false" customHeight="false" outlineLevel="0" collapsed="false">
      <c r="A18" s="1" t="s">
        <v>30</v>
      </c>
      <c r="B18" s="2" t="n">
        <f aca="false">SUM(B17:B17)</f>
        <v>1.946</v>
      </c>
      <c r="C18" s="2" t="n">
        <f aca="false">SUM(C17:C17)</f>
        <v>1.973</v>
      </c>
      <c r="D18" s="2" t="n">
        <f aca="false">SUM(D17:D17)</f>
        <v>1.97</v>
      </c>
      <c r="E18" s="2" t="n">
        <f aca="false">SUM(E17:E17)</f>
        <v>1.943</v>
      </c>
      <c r="F18" s="2" t="n">
        <f aca="false">SUM(F17:F17)</f>
        <v>1.944</v>
      </c>
      <c r="G18" s="2" t="n">
        <f aca="false">SUM(G17:G17)</f>
        <v>1.94</v>
      </c>
      <c r="H18" s="2" t="n">
        <f aca="false">SUM(H17:H17)</f>
        <v>1.913</v>
      </c>
      <c r="I18" s="2" t="n">
        <f aca="false">SUM(I17:I17)</f>
        <v>1.948</v>
      </c>
      <c r="J18" s="2" t="n">
        <f aca="false">SUM(J17:J17)</f>
        <v>1.951</v>
      </c>
      <c r="K18" s="2" t="n">
        <f aca="false">SUM(K17:K17)</f>
        <v>1.979</v>
      </c>
      <c r="L18" s="2" t="n">
        <f aca="false">SUM(L17:L17)</f>
        <v>1.954</v>
      </c>
      <c r="M18" s="2" t="n">
        <f aca="false">SUM(M17:M17)</f>
        <v>1.955</v>
      </c>
      <c r="N18" s="2" t="n">
        <f aca="false">SUM(N17:N17)</f>
        <v>1.962</v>
      </c>
      <c r="O18" s="2" t="n">
        <f aca="false">SUM(O17:O17)</f>
        <v>1.972</v>
      </c>
      <c r="P18" s="2" t="n">
        <f aca="false">SUM(P17:P17)</f>
        <v>1.957</v>
      </c>
      <c r="Q18" s="2"/>
      <c r="R18" s="2" t="n">
        <v>6.972</v>
      </c>
      <c r="S18" s="2" t="n">
        <v>0.015</v>
      </c>
      <c r="T18" s="2" t="n">
        <f aca="false">R18*7/6.97</f>
        <v>7.00200860832138</v>
      </c>
      <c r="U18" s="2"/>
      <c r="V18" s="2"/>
      <c r="W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20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4" t="s">
        <v>42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20.25" hidden="false" customHeight="false" outlineLevel="0" collapsed="false">
      <c r="J21" s="4" t="s">
        <v>43</v>
      </c>
    </row>
    <row r="22" customFormat="false" ht="12.75" hidden="false" customHeight="false" outlineLevel="0" collapsed="false">
      <c r="A22" s="1" t="s">
        <v>44</v>
      </c>
      <c r="B22" s="1" t="s">
        <v>45</v>
      </c>
      <c r="C22" s="1" t="s">
        <v>46</v>
      </c>
      <c r="D22" s="1" t="s">
        <v>47</v>
      </c>
      <c r="E22" s="1" t="s">
        <v>48</v>
      </c>
      <c r="F22" s="1" t="s">
        <v>49</v>
      </c>
      <c r="G22" s="1" t="s">
        <v>50</v>
      </c>
      <c r="H22" s="1" t="s">
        <v>51</v>
      </c>
    </row>
    <row r="23" customFormat="false" ht="12.75" hidden="false" customHeight="false" outlineLevel="0" collapsed="false">
      <c r="A23" s="1" t="s">
        <v>52</v>
      </c>
      <c r="B23" s="1" t="s">
        <v>41</v>
      </c>
      <c r="C23" s="1" t="s">
        <v>53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4</v>
      </c>
    </row>
    <row r="24" customFormat="false" ht="12.75" hidden="false" customHeight="false" outlineLevel="0" collapsed="false">
      <c r="A24" s="1" t="s">
        <v>52</v>
      </c>
      <c r="B24" s="1" t="s">
        <v>39</v>
      </c>
      <c r="C24" s="1" t="s">
        <v>53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5</v>
      </c>
    </row>
    <row r="25" customFormat="false" ht="12.75" hidden="false" customHeight="false" outlineLevel="0" collapsed="false">
      <c r="A25" s="1" t="s">
        <v>52</v>
      </c>
      <c r="B25" s="1" t="s">
        <v>56</v>
      </c>
      <c r="C25" s="1" t="s">
        <v>53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5</v>
      </c>
    </row>
    <row r="26" customFormat="false" ht="12.75" hidden="false" customHeight="false" outlineLevel="0" collapsed="false">
      <c r="A26" s="1" t="s">
        <v>52</v>
      </c>
      <c r="B26" s="1" t="s">
        <v>40</v>
      </c>
      <c r="C26" s="1" t="s">
        <v>53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7</v>
      </c>
    </row>
    <row r="27" customFormat="false" ht="12.75" hidden="false" customHeight="false" outlineLevel="0" collapsed="false">
      <c r="A27" s="1" t="s">
        <v>58</v>
      </c>
      <c r="B27" s="1" t="s">
        <v>59</v>
      </c>
      <c r="C27" s="1" t="s">
        <v>53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0</v>
      </c>
    </row>
    <row r="28" customFormat="false" ht="12.75" hidden="false" customHeight="false" outlineLevel="0" collapsed="false">
      <c r="A28" s="1" t="s">
        <v>58</v>
      </c>
      <c r="B28" s="1" t="s">
        <v>61</v>
      </c>
      <c r="C28" s="1" t="s">
        <v>53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5</v>
      </c>
    </row>
    <row r="29" customFormat="false" ht="12.75" hidden="false" customHeight="false" outlineLevel="0" collapsed="false">
      <c r="A29" s="1" t="s">
        <v>58</v>
      </c>
      <c r="B29" s="1" t="s">
        <v>62</v>
      </c>
      <c r="C29" s="1" t="s">
        <v>53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3</v>
      </c>
    </row>
    <row r="30" customFormat="false" ht="12.75" hidden="false" customHeight="false" outlineLevel="0" collapsed="false">
      <c r="A30" s="1" t="s">
        <v>64</v>
      </c>
      <c r="B30" s="1" t="s">
        <v>65</v>
      </c>
      <c r="C30" s="1" t="s">
        <v>53</v>
      </c>
      <c r="D30" s="1" t="n">
        <v>20</v>
      </c>
      <c r="E30" s="1" t="n">
        <v>10</v>
      </c>
      <c r="F30" s="1" t="n">
        <v>500</v>
      </c>
      <c r="G30" s="1" t="n">
        <v>-350</v>
      </c>
      <c r="H30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8:03:16Z</dcterms:created>
  <dc:creator/>
  <dc:description/>
  <dc:language>en-US</dc:language>
  <cp:lastModifiedBy>Gelu Costin</cp:lastModifiedBy>
  <dcterms:modified xsi:type="dcterms:W3CDTF">2006-11-22T02:10:45Z</dcterms:modified>
  <cp:revision>0</cp:revision>
  <dc:subject/>
  <dc:title/>
</cp:coreProperties>
</file>