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4">
  <si>
    <t xml:space="preserve">vesuvianite R070226                                      </t>
  </si>
  <si>
    <t xml:space="preserve">Num</t>
  </si>
  <si>
    <t xml:space="preserve">#14 </t>
  </si>
  <si>
    <t xml:space="preserve">#15 </t>
  </si>
  <si>
    <t xml:space="preserve">#16 </t>
  </si>
  <si>
    <t xml:space="preserve">#17 </t>
  </si>
  <si>
    <t xml:space="preserve">#18 </t>
  </si>
  <si>
    <t xml:space="preserve">#19 </t>
  </si>
  <si>
    <t xml:space="preserve">#20 </t>
  </si>
  <si>
    <t xml:space="preserve">#21 </t>
  </si>
  <si>
    <t xml:space="preserve">#22 </t>
  </si>
  <si>
    <t xml:space="preserve">#23 </t>
  </si>
  <si>
    <t xml:space="preserve">#24 </t>
  </si>
  <si>
    <t xml:space="preserve">average</t>
  </si>
  <si>
    <t xml:space="preserve">stdev</t>
  </si>
  <si>
    <t xml:space="preserve">    SiO2</t>
  </si>
  <si>
    <t xml:space="preserve">     CaO</t>
  </si>
  <si>
    <t xml:space="preserve">   Al2O3</t>
  </si>
  <si>
    <t xml:space="preserve">     FeO</t>
  </si>
  <si>
    <t xml:space="preserve">     MgO</t>
  </si>
  <si>
    <t xml:space="preserve">     MnO</t>
  </si>
  <si>
    <t xml:space="preserve">F</t>
  </si>
  <si>
    <t xml:space="preserve">Cl</t>
  </si>
  <si>
    <t xml:space="preserve">    Na2O</t>
  </si>
  <si>
    <t xml:space="preserve">not present in the wds scan; not in totals</t>
  </si>
  <si>
    <t xml:space="preserve">    TiO2</t>
  </si>
  <si>
    <t xml:space="preserve">   Cr2O3</t>
  </si>
  <si>
    <t xml:space="preserve">     K2O</t>
  </si>
  <si>
    <t xml:space="preserve">Total*</t>
  </si>
  <si>
    <t xml:space="preserve">* = totals adjusted for F2=-O and Cl2=-O</t>
  </si>
  <si>
    <t xml:space="preserve">Cation numbers normalized to 72.5 O</t>
  </si>
  <si>
    <t xml:space="preserve">in formula</t>
  </si>
  <si>
    <t xml:space="preserve">(+) charges</t>
  </si>
  <si>
    <t xml:space="preserve">Si</t>
  </si>
  <si>
    <t xml:space="preserve">Al</t>
  </si>
  <si>
    <t xml:space="preserve">Mg</t>
  </si>
  <si>
    <t xml:space="preserve">Fe</t>
  </si>
  <si>
    <t xml:space="preserve">Ca</t>
  </si>
  <si>
    <t xml:space="preserve">Mn</t>
  </si>
  <si>
    <t xml:space="preserve">Anions</t>
  </si>
  <si>
    <t xml:space="preserve">OH</t>
  </si>
  <si>
    <t xml:space="preserve"> </t>
  </si>
  <si>
    <t xml:space="preserve">idal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19</t>
    </r>
    <r>
      <rPr>
        <sz val="14"/>
        <rFont val="Times New Roman"/>
        <family val="1"/>
      </rPr>
      <t xml:space="preserve">(Al,Mg)</t>
    </r>
    <r>
      <rPr>
        <vertAlign val="subscript"/>
        <sz val="14"/>
        <rFont val="Times New Roman"/>
        <family val="1"/>
      </rPr>
      <t xml:space="preserve">13</t>
    </r>
    <r>
      <rPr>
        <sz val="14"/>
        <rFont val="Times New Roman"/>
        <family val="1"/>
      </rPr>
      <t xml:space="preserve">(Si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10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7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O(F,OH)</t>
    </r>
    <r>
      <rPr>
        <vertAlign val="subscript"/>
        <sz val="14"/>
        <rFont val="Times New Roman"/>
        <family val="1"/>
      </rPr>
      <t xml:space="preserve">9</t>
    </r>
  </si>
  <si>
    <t xml:space="preserve">measured</t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18.48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10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3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9</t>
    </r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9.84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1.77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1.39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3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10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7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O((OH)</t>
    </r>
    <r>
      <rPr>
        <vertAlign val="subscript"/>
        <sz val="14"/>
        <rFont val="Times New Roman"/>
        <family val="1"/>
      </rPr>
      <t xml:space="preserve">5.53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3.11</t>
    </r>
    <r>
      <rPr>
        <sz val="14"/>
        <rFont val="Times New Roman"/>
        <family val="1"/>
      </rPr>
      <t xml:space="preserve">Cl</t>
    </r>
    <r>
      <rPr>
        <vertAlign val="subscript"/>
        <sz val="14"/>
        <rFont val="Times New Roman"/>
        <family val="1"/>
      </rPr>
      <t xml:space="preserve">0.36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9</t>
    </r>
  </si>
  <si>
    <t xml:space="preserve">OH estimated by charge bala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Na</t>
  </si>
  <si>
    <t xml:space="preserve">albite-Cr</t>
  </si>
  <si>
    <t xml:space="preserve">diopside</t>
  </si>
  <si>
    <t xml:space="preserve">anor-hk</t>
  </si>
  <si>
    <t xml:space="preserve">PET</t>
  </si>
  <si>
    <t xml:space="preserve">scap-s</t>
  </si>
  <si>
    <t xml:space="preserve">K</t>
  </si>
  <si>
    <t xml:space="preserve">kspar-OR1</t>
  </si>
  <si>
    <t xml:space="preserve">Ti</t>
  </si>
  <si>
    <t xml:space="preserve">rutile1</t>
  </si>
  <si>
    <t xml:space="preserve">LIF</t>
  </si>
  <si>
    <t xml:space="preserve">rhod-791</t>
  </si>
  <si>
    <t xml:space="preserve">fayalite</t>
  </si>
  <si>
    <t xml:space="preserve">Zn</t>
  </si>
  <si>
    <t xml:space="preserve">willemite2</t>
  </si>
  <si>
    <t xml:space="preserve">15 kV, 10 nA, spot: 10 micro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sz val="14"/>
      <name val="Courier New"/>
      <family val="0"/>
    </font>
    <font>
      <vertAlign val="super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6" activeCellId="0" sqref="T36"/>
    </sheetView>
  </sheetViews>
  <sheetFormatPr defaultColWidth="5.2421875" defaultRowHeight="12.75" zeroHeight="false" outlineLevelRow="0" outlineLevelCol="0"/>
  <cols>
    <col collapsed="false" customWidth="true" hidden="false" outlineLevel="0" max="1" min="1" style="1" width="7.24"/>
    <col collapsed="false" customWidth="false" hidden="false" outlineLevel="0" max="13" min="2" style="1" width="5.24"/>
    <col collapsed="false" customWidth="true" hidden="false" outlineLevel="0" max="14" min="14" style="1" width="4.24"/>
    <col collapsed="false" customWidth="false" hidden="false" outlineLevel="0" max="257" min="15" style="1" width="5.24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  <c r="J3" s="1" t="s">
        <v>10</v>
      </c>
      <c r="K3" s="1" t="s">
        <v>11</v>
      </c>
      <c r="L3" s="1" t="s">
        <v>12</v>
      </c>
      <c r="N3" s="1" t="s">
        <v>13</v>
      </c>
      <c r="O3" s="1" t="s">
        <v>14</v>
      </c>
    </row>
    <row r="4" customFormat="false" ht="12.75" hidden="false" customHeight="false" outlineLevel="0" collapsed="false">
      <c r="A4" s="1" t="s">
        <v>15</v>
      </c>
      <c r="B4" s="3" t="n">
        <v>37.46</v>
      </c>
      <c r="C4" s="3" t="n">
        <v>37.48</v>
      </c>
      <c r="D4" s="3" t="n">
        <v>37.01</v>
      </c>
      <c r="E4" s="3" t="n">
        <v>37.47</v>
      </c>
      <c r="F4" s="3" t="n">
        <v>37.5</v>
      </c>
      <c r="G4" s="3" t="n">
        <v>37.37</v>
      </c>
      <c r="H4" s="3" t="n">
        <v>37.18</v>
      </c>
      <c r="I4" s="3" t="n">
        <v>37.89</v>
      </c>
      <c r="J4" s="3" t="n">
        <v>37.13</v>
      </c>
      <c r="K4" s="3" t="n">
        <v>37.63</v>
      </c>
      <c r="L4" s="3" t="n">
        <v>36.76</v>
      </c>
      <c r="M4" s="3"/>
      <c r="N4" s="3" t="n">
        <f aca="false">AVERAGE(B4:L4)</f>
        <v>37.3527272727273</v>
      </c>
      <c r="O4" s="3" t="n">
        <f aca="false">STDEV(B4:L4)</f>
        <v>0.312604891487351</v>
      </c>
      <c r="P4" s="3"/>
      <c r="Q4" s="3"/>
    </row>
    <row r="5" customFormat="false" ht="12.75" hidden="false" customHeight="false" outlineLevel="0" collapsed="false">
      <c r="A5" s="1" t="s">
        <v>16</v>
      </c>
      <c r="B5" s="3" t="n">
        <v>35.96</v>
      </c>
      <c r="C5" s="3" t="n">
        <v>36.05</v>
      </c>
      <c r="D5" s="3" t="n">
        <v>35.93</v>
      </c>
      <c r="E5" s="3" t="n">
        <v>35.54</v>
      </c>
      <c r="F5" s="3" t="n">
        <v>35.83</v>
      </c>
      <c r="G5" s="3" t="n">
        <v>35.79</v>
      </c>
      <c r="H5" s="3" t="n">
        <v>36.29</v>
      </c>
      <c r="I5" s="3" t="n">
        <v>36.01</v>
      </c>
      <c r="J5" s="3" t="n">
        <v>35.78</v>
      </c>
      <c r="K5" s="3" t="n">
        <v>35.68</v>
      </c>
      <c r="L5" s="3" t="n">
        <v>35.76</v>
      </c>
      <c r="M5" s="3"/>
      <c r="N5" s="3" t="n">
        <f aca="false">AVERAGE(B5:L5)</f>
        <v>35.8745454545455</v>
      </c>
      <c r="O5" s="3" t="n">
        <f aca="false">STDEV(B5:L5)</f>
        <v>0.203241906917035</v>
      </c>
      <c r="P5" s="3"/>
      <c r="Q5" s="3"/>
    </row>
    <row r="6" customFormat="false" ht="12.75" hidden="false" customHeight="false" outlineLevel="0" collapsed="false">
      <c r="A6" s="1" t="s">
        <v>17</v>
      </c>
      <c r="B6" s="3" t="n">
        <v>17.52</v>
      </c>
      <c r="C6" s="3" t="n">
        <v>17.41</v>
      </c>
      <c r="D6" s="3" t="n">
        <v>17.39</v>
      </c>
      <c r="E6" s="3" t="n">
        <v>17.29</v>
      </c>
      <c r="F6" s="3" t="n">
        <v>17.33</v>
      </c>
      <c r="G6" s="3" t="n">
        <v>17.94</v>
      </c>
      <c r="H6" s="3" t="n">
        <v>17.15</v>
      </c>
      <c r="I6" s="3" t="n">
        <v>17.53</v>
      </c>
      <c r="J6" s="3" t="n">
        <v>17.03</v>
      </c>
      <c r="K6" s="3" t="n">
        <v>17.2</v>
      </c>
      <c r="L6" s="3" t="n">
        <v>17.57</v>
      </c>
      <c r="M6" s="3"/>
      <c r="N6" s="3" t="n">
        <f aca="false">AVERAGE(B6:L6)</f>
        <v>17.3963636363636</v>
      </c>
      <c r="O6" s="3" t="n">
        <f aca="false">STDEV(B6:L6)</f>
        <v>0.246628170624231</v>
      </c>
      <c r="P6" s="3"/>
      <c r="Q6" s="3"/>
    </row>
    <row r="7" customFormat="false" ht="12.75" hidden="false" customHeight="false" outlineLevel="0" collapsed="false">
      <c r="A7" s="1" t="s">
        <v>18</v>
      </c>
      <c r="B7" s="3" t="n">
        <v>3.47</v>
      </c>
      <c r="C7" s="3" t="n">
        <v>3.63</v>
      </c>
      <c r="D7" s="3" t="n">
        <v>3.56</v>
      </c>
      <c r="E7" s="3" t="n">
        <v>3.34</v>
      </c>
      <c r="F7" s="3" t="n">
        <v>3.43</v>
      </c>
      <c r="G7" s="3" t="n">
        <v>3.57</v>
      </c>
      <c r="H7" s="3" t="n">
        <v>3.47</v>
      </c>
      <c r="I7" s="3" t="n">
        <v>3.77</v>
      </c>
      <c r="J7" s="3" t="n">
        <v>3.43</v>
      </c>
      <c r="K7" s="3" t="n">
        <v>3.43</v>
      </c>
      <c r="L7" s="3" t="n">
        <v>3.31</v>
      </c>
      <c r="M7" s="3"/>
      <c r="N7" s="3" t="n">
        <f aca="false">AVERAGE(B7:L7)</f>
        <v>3.49181818181818</v>
      </c>
      <c r="O7" s="3" t="n">
        <f aca="false">STDEV(B7:L7)</f>
        <v>0.132575878787823</v>
      </c>
      <c r="P7" s="3"/>
      <c r="Q7" s="3"/>
    </row>
    <row r="8" customFormat="false" ht="12.75" hidden="false" customHeight="false" outlineLevel="0" collapsed="false">
      <c r="A8" s="1" t="s">
        <v>19</v>
      </c>
      <c r="B8" s="3" t="n">
        <v>2.48</v>
      </c>
      <c r="C8" s="3" t="n">
        <v>2.39</v>
      </c>
      <c r="D8" s="3" t="n">
        <v>2.56</v>
      </c>
      <c r="E8" s="3" t="n">
        <v>2.63</v>
      </c>
      <c r="F8" s="3" t="n">
        <v>2.68</v>
      </c>
      <c r="G8" s="3" t="n">
        <v>2.41</v>
      </c>
      <c r="H8" s="3" t="n">
        <v>2.45</v>
      </c>
      <c r="I8" s="3" t="n">
        <v>2.34</v>
      </c>
      <c r="J8" s="3" t="n">
        <v>2.4</v>
      </c>
      <c r="K8" s="3" t="n">
        <v>2.58</v>
      </c>
      <c r="L8" s="3" t="n">
        <v>2.34</v>
      </c>
      <c r="M8" s="3"/>
      <c r="N8" s="3" t="n">
        <f aca="false">AVERAGE(B8:L8)</f>
        <v>2.47818181818182</v>
      </c>
      <c r="O8" s="3" t="n">
        <f aca="false">STDEV(B8:L8)</f>
        <v>0.117628073334403</v>
      </c>
      <c r="P8" s="3"/>
      <c r="Q8" s="3"/>
    </row>
    <row r="9" customFormat="false" ht="12.75" hidden="false" customHeight="false" outlineLevel="0" collapsed="false">
      <c r="A9" s="1" t="s">
        <v>20</v>
      </c>
      <c r="B9" s="3" t="n">
        <v>0.27</v>
      </c>
      <c r="C9" s="3" t="n">
        <v>0.24</v>
      </c>
      <c r="D9" s="3" t="n">
        <v>0.29</v>
      </c>
      <c r="E9" s="3" t="n">
        <v>0.22</v>
      </c>
      <c r="F9" s="3" t="n">
        <v>0.24</v>
      </c>
      <c r="G9" s="3" t="n">
        <v>0.24</v>
      </c>
      <c r="H9" s="3" t="n">
        <v>0.26</v>
      </c>
      <c r="I9" s="3" t="n">
        <v>0.23</v>
      </c>
      <c r="J9" s="3" t="n">
        <v>0.25</v>
      </c>
      <c r="K9" s="3" t="n">
        <v>0.28</v>
      </c>
      <c r="L9" s="3" t="n">
        <v>0.22</v>
      </c>
      <c r="M9" s="3"/>
      <c r="N9" s="3" t="n">
        <f aca="false">AVERAGE(B9:L9)</f>
        <v>0.249090909090909</v>
      </c>
      <c r="O9" s="3" t="n">
        <f aca="false">STDEV(B9:L9)</f>
        <v>0.0234326889001435</v>
      </c>
      <c r="P9" s="3"/>
      <c r="Q9" s="3"/>
      <c r="R9" s="3"/>
    </row>
    <row r="10" customFormat="false" ht="12.75" hidden="false" customHeight="false" outlineLevel="0" collapsed="false">
      <c r="A10" s="4" t="s">
        <v>21</v>
      </c>
      <c r="B10" s="3" t="n">
        <v>2.297309</v>
      </c>
      <c r="C10" s="3" t="n">
        <v>2.07276</v>
      </c>
      <c r="D10" s="3" t="n">
        <v>2.193671</v>
      </c>
      <c r="E10" s="3" t="n">
        <v>1.813665</v>
      </c>
      <c r="F10" s="3" t="n">
        <v>2.383674</v>
      </c>
      <c r="G10" s="3" t="n">
        <v>2.124579</v>
      </c>
      <c r="H10" s="3" t="n">
        <v>1.986395</v>
      </c>
      <c r="I10" s="3" t="n">
        <v>1.90003</v>
      </c>
      <c r="J10" s="3" t="n">
        <v>1.347294</v>
      </c>
      <c r="K10" s="3" t="n">
        <v>2.24549</v>
      </c>
      <c r="L10" s="3" t="n">
        <v>2.124579</v>
      </c>
      <c r="M10" s="3"/>
      <c r="N10" s="3" t="n">
        <f aca="false">AVERAGE(B10:L10)</f>
        <v>2.04449509090909</v>
      </c>
      <c r="O10" s="3" t="n">
        <f aca="false">STDEV(B10:L10)</f>
        <v>0.286156085991703</v>
      </c>
      <c r="P10" s="3"/>
      <c r="Q10" s="3"/>
      <c r="R10" s="3"/>
    </row>
    <row r="11" customFormat="false" ht="12.75" hidden="false" customHeight="false" outlineLevel="0" collapsed="false">
      <c r="A11" s="4" t="s">
        <v>22</v>
      </c>
      <c r="B11" s="3" t="n">
        <v>0.47767</v>
      </c>
      <c r="C11" s="3" t="n">
        <v>0.42603</v>
      </c>
      <c r="D11" s="3" t="n">
        <v>0.42603</v>
      </c>
      <c r="E11" s="3" t="n">
        <v>0.42603</v>
      </c>
      <c r="F11" s="3" t="n">
        <v>0.40021</v>
      </c>
      <c r="G11" s="3" t="n">
        <v>0.47767</v>
      </c>
      <c r="H11" s="3" t="n">
        <v>0.45185</v>
      </c>
      <c r="I11" s="3" t="n">
        <v>0.3873</v>
      </c>
      <c r="J11" s="3" t="n">
        <v>0.41312</v>
      </c>
      <c r="K11" s="3" t="n">
        <v>0.47767</v>
      </c>
      <c r="L11" s="3" t="n">
        <v>0.43894</v>
      </c>
      <c r="M11" s="3"/>
      <c r="N11" s="3" t="n">
        <f aca="false">AVERAGE(B11:L11)</f>
        <v>0.436592727272727</v>
      </c>
      <c r="O11" s="3" t="n">
        <f aca="false">STDEV(B11:L11)</f>
        <v>0.0315269399374278</v>
      </c>
      <c r="P11" s="3"/>
      <c r="Q11" s="3"/>
      <c r="R11" s="3"/>
    </row>
    <row r="12" s="5" customFormat="true" ht="12.75" hidden="false" customHeight="false" outlineLevel="0" collapsed="false">
      <c r="A12" s="5" t="s">
        <v>23</v>
      </c>
      <c r="B12" s="6" t="n">
        <v>0.03</v>
      </c>
      <c r="C12" s="6" t="n">
        <v>0.01</v>
      </c>
      <c r="D12" s="6" t="n">
        <v>0.03</v>
      </c>
      <c r="E12" s="6" t="n">
        <v>0.01</v>
      </c>
      <c r="F12" s="6" t="n">
        <v>0.07</v>
      </c>
      <c r="G12" s="6" t="n">
        <v>0.04</v>
      </c>
      <c r="H12" s="6" t="n">
        <v>0.04</v>
      </c>
      <c r="I12" s="6" t="n">
        <v>0.02</v>
      </c>
      <c r="J12" s="6" t="n">
        <v>0.04</v>
      </c>
      <c r="K12" s="6" t="n">
        <v>0.04</v>
      </c>
      <c r="L12" s="6" t="n">
        <v>0.04</v>
      </c>
      <c r="M12" s="6"/>
      <c r="N12" s="6" t="n">
        <f aca="false">AVERAGE(B12:L12)</f>
        <v>0.0336363636363636</v>
      </c>
      <c r="O12" s="6" t="n">
        <f aca="false">STDEV(B12:L12)</f>
        <v>0.0168954001270922</v>
      </c>
      <c r="P12" s="6" t="s">
        <v>24</v>
      </c>
      <c r="Q12" s="6"/>
      <c r="R12" s="6"/>
    </row>
    <row r="13" s="5" customFormat="true" ht="12.75" hidden="false" customHeight="false" outlineLevel="0" collapsed="false">
      <c r="A13" s="5" t="s">
        <v>25</v>
      </c>
      <c r="B13" s="6" t="n">
        <v>0.03</v>
      </c>
      <c r="C13" s="6" t="n">
        <v>0.02</v>
      </c>
      <c r="D13" s="6" t="n">
        <v>0.01</v>
      </c>
      <c r="E13" s="6" t="n">
        <v>0.01</v>
      </c>
      <c r="F13" s="6" t="n">
        <v>0.01</v>
      </c>
      <c r="G13" s="6" t="n">
        <v>0</v>
      </c>
      <c r="H13" s="6" t="n">
        <v>0.03</v>
      </c>
      <c r="I13" s="6" t="n">
        <v>0.01</v>
      </c>
      <c r="J13" s="6" t="n">
        <v>0</v>
      </c>
      <c r="K13" s="6" t="n">
        <v>0</v>
      </c>
      <c r="L13" s="6" t="n">
        <v>0.01</v>
      </c>
      <c r="M13" s="6"/>
      <c r="N13" s="6" t="n">
        <f aca="false">AVERAGE(B13:L13)</f>
        <v>0.0118181818181818</v>
      </c>
      <c r="O13" s="6" t="n">
        <f aca="false">STDEV(B13:L13)</f>
        <v>0.0107871977994119</v>
      </c>
      <c r="P13" s="6" t="s">
        <v>24</v>
      </c>
      <c r="Q13" s="6"/>
      <c r="R13" s="6"/>
    </row>
    <row r="14" s="5" customFormat="true" ht="12.75" hidden="false" customHeight="false" outlineLevel="0" collapsed="false">
      <c r="A14" s="5" t="s">
        <v>26</v>
      </c>
      <c r="B14" s="6" t="n">
        <v>0.02</v>
      </c>
      <c r="C14" s="6" t="n">
        <v>0</v>
      </c>
      <c r="D14" s="6" t="n">
        <v>0.04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.02</v>
      </c>
      <c r="K14" s="6" t="n">
        <v>0.03</v>
      </c>
      <c r="L14" s="6" t="n">
        <v>0.01</v>
      </c>
      <c r="M14" s="6"/>
      <c r="N14" s="6" t="n">
        <f aca="false">AVERAGE(B14:L14)</f>
        <v>0.0109090909090909</v>
      </c>
      <c r="O14" s="6" t="n">
        <f aca="false">STDEV(B14:L14)</f>
        <v>0.0144599761096244</v>
      </c>
      <c r="P14" s="6" t="s">
        <v>24</v>
      </c>
      <c r="Q14" s="6"/>
      <c r="R14" s="6"/>
    </row>
    <row r="15" s="5" customFormat="true" ht="12.75" hidden="false" customHeight="false" outlineLevel="0" collapsed="false">
      <c r="A15" s="5" t="s">
        <v>27</v>
      </c>
      <c r="B15" s="6" t="n">
        <v>0</v>
      </c>
      <c r="C15" s="6" t="n">
        <v>0.01</v>
      </c>
      <c r="D15" s="6" t="n">
        <v>0</v>
      </c>
      <c r="E15" s="6" t="n">
        <v>0.02</v>
      </c>
      <c r="F15" s="6" t="n">
        <v>0</v>
      </c>
      <c r="G15" s="6" t="n">
        <v>0</v>
      </c>
      <c r="H15" s="6" t="n">
        <v>0</v>
      </c>
      <c r="I15" s="6" t="n">
        <v>0.02</v>
      </c>
      <c r="J15" s="6" t="n">
        <v>0.01</v>
      </c>
      <c r="K15" s="6" t="n">
        <v>0.01</v>
      </c>
      <c r="L15" s="6" t="n">
        <v>0.01</v>
      </c>
      <c r="M15" s="6"/>
      <c r="N15" s="6" t="n">
        <f aca="false">AVERAGE(B15:L15)</f>
        <v>0.00727272727272727</v>
      </c>
      <c r="O15" s="6" t="n">
        <f aca="false">STDEV(B15:L15)</f>
        <v>0.00786245393106896</v>
      </c>
      <c r="P15" s="6" t="s">
        <v>24</v>
      </c>
      <c r="Q15" s="6"/>
      <c r="R15" s="6"/>
    </row>
    <row r="16" customFormat="false" ht="12.75" hidden="false" customHeight="false" outlineLevel="0" collapsed="false">
      <c r="A16" s="1" t="s">
        <v>28</v>
      </c>
      <c r="B16" s="3" t="n">
        <v>98.86</v>
      </c>
      <c r="C16" s="3" t="n">
        <v>98.73</v>
      </c>
      <c r="D16" s="3" t="n">
        <v>98.34</v>
      </c>
      <c r="E16" s="3" t="n">
        <v>97.87</v>
      </c>
      <c r="F16" s="3" t="n">
        <v>98.7</v>
      </c>
      <c r="G16" s="3" t="n">
        <v>98.92</v>
      </c>
      <c r="H16" s="3" t="n">
        <v>98.3</v>
      </c>
      <c r="I16" s="3" t="n">
        <v>99.17</v>
      </c>
      <c r="J16" s="3" t="n">
        <v>97.12</v>
      </c>
      <c r="K16" s="3" t="n">
        <v>98.47</v>
      </c>
      <c r="L16" s="3" t="n">
        <v>97.53</v>
      </c>
      <c r="M16" s="3"/>
      <c r="N16" s="3" t="n">
        <f aca="false">AVERAGE(B16:L16)</f>
        <v>98.3645454545455</v>
      </c>
      <c r="O16" s="3" t="n">
        <f aca="false">STDEV(B16:L16)</f>
        <v>0.62886188684581</v>
      </c>
      <c r="P16" s="3"/>
      <c r="Q16" s="3"/>
      <c r="R16" s="3"/>
    </row>
    <row r="17" customFormat="false" ht="12.75" hidden="false" customHeight="false" outlineLevel="0" collapsed="false">
      <c r="A17" s="1" t="s">
        <v>29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2.75" hidden="false" customHeight="false" outlineLevel="0" collapsed="false">
      <c r="M18" s="3"/>
      <c r="N18" s="3"/>
      <c r="O18" s="3"/>
      <c r="P18" s="3"/>
      <c r="Q18" s="3"/>
      <c r="R18" s="3"/>
    </row>
    <row r="19" customFormat="false" ht="12.75" hidden="false" customHeight="false" outlineLevel="0" collapsed="false">
      <c r="A19" s="1" t="s">
        <v>30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1" t="s">
        <v>13</v>
      </c>
      <c r="O19" s="1" t="s">
        <v>14</v>
      </c>
      <c r="P19" s="3" t="s">
        <v>31</v>
      </c>
      <c r="Q19" s="3"/>
      <c r="R19" s="3" t="s">
        <v>32</v>
      </c>
    </row>
    <row r="20" customFormat="false" ht="12.75" hidden="false" customHeight="false" outlineLevel="0" collapsed="false">
      <c r="A20" s="1" t="s">
        <v>33</v>
      </c>
      <c r="B20" s="3" t="n">
        <v>17.9560332502188</v>
      </c>
      <c r="C20" s="3" t="n">
        <v>17.9755801130886</v>
      </c>
      <c r="D20" s="3" t="n">
        <v>17.8525210735422</v>
      </c>
      <c r="E20" s="3" t="n">
        <v>18.0520201340531</v>
      </c>
      <c r="F20" s="3" t="n">
        <v>17.993752647292</v>
      </c>
      <c r="G20" s="3" t="n">
        <v>17.8733978037719</v>
      </c>
      <c r="H20" s="3" t="n">
        <v>17.9301365873411</v>
      </c>
      <c r="I20" s="3" t="n">
        <v>18.0500239068576</v>
      </c>
      <c r="J20" s="3" t="n">
        <v>18.0229161067297</v>
      </c>
      <c r="K20" s="3" t="n">
        <v>18.085544835607</v>
      </c>
      <c r="L20" s="3" t="n">
        <v>17.8459462151328</v>
      </c>
      <c r="M20" s="3"/>
      <c r="N20" s="3" t="n">
        <f aca="false">AVERAGE(B20:L20)</f>
        <v>17.9670793339668</v>
      </c>
      <c r="O20" s="3" t="n">
        <f aca="false">STDEV(B20:L20)</f>
        <v>0.083719848277606</v>
      </c>
      <c r="P20" s="7" t="n">
        <v>18</v>
      </c>
      <c r="Q20" s="1" t="n">
        <v>4</v>
      </c>
      <c r="R20" s="3" t="n">
        <f aca="false">P20*Q20</f>
        <v>72</v>
      </c>
    </row>
    <row r="21" customFormat="false" ht="12.75" hidden="false" customHeight="false" outlineLevel="0" collapsed="false">
      <c r="A21" s="1" t="s">
        <v>34</v>
      </c>
      <c r="B21" s="3" t="n">
        <v>9.89765840194189</v>
      </c>
      <c r="C21" s="3" t="n">
        <v>9.84096834986837</v>
      </c>
      <c r="D21" s="3" t="n">
        <v>9.88634547117516</v>
      </c>
      <c r="E21" s="3" t="n">
        <v>9.81731758917387</v>
      </c>
      <c r="F21" s="3" t="n">
        <v>9.80042190410255</v>
      </c>
      <c r="G21" s="3" t="n">
        <v>10.1125851970845</v>
      </c>
      <c r="H21" s="3" t="n">
        <v>9.74751849861856</v>
      </c>
      <c r="I21" s="3" t="n">
        <v>9.84216912296624</v>
      </c>
      <c r="J21" s="3" t="n">
        <v>9.74250171859459</v>
      </c>
      <c r="K21" s="3" t="n">
        <v>9.74274994949397</v>
      </c>
      <c r="L21" s="3" t="n">
        <v>10.0529047971835</v>
      </c>
      <c r="M21" s="3"/>
      <c r="N21" s="3" t="n">
        <f aca="false">AVERAGE(B21:L21)</f>
        <v>9.8621037272912</v>
      </c>
      <c r="O21" s="3" t="n">
        <f aca="false">STDEV(B21:L21)</f>
        <v>0.122201509611923</v>
      </c>
      <c r="P21" s="7" t="n">
        <v>9.84</v>
      </c>
      <c r="Q21" s="1" t="n">
        <v>3</v>
      </c>
      <c r="R21" s="3" t="n">
        <f aca="false">P21*Q21</f>
        <v>29.52</v>
      </c>
    </row>
    <row r="22" customFormat="false" ht="12.75" hidden="false" customHeight="false" outlineLevel="0" collapsed="false">
      <c r="A22" s="1" t="s">
        <v>35</v>
      </c>
      <c r="B22" s="3" t="n">
        <v>1.77215969213738</v>
      </c>
      <c r="C22" s="3" t="n">
        <v>1.70879427075123</v>
      </c>
      <c r="D22" s="3" t="n">
        <v>1.84089483902128</v>
      </c>
      <c r="E22" s="3" t="n">
        <v>1.88888888126442</v>
      </c>
      <c r="F22" s="3" t="n">
        <v>1.91705166764763</v>
      </c>
      <c r="G22" s="3" t="n">
        <v>1.71834202539083</v>
      </c>
      <c r="H22" s="3" t="n">
        <v>1.76136289169383</v>
      </c>
      <c r="I22" s="3" t="n">
        <v>1.66179550208996</v>
      </c>
      <c r="J22" s="3" t="n">
        <v>1.73668038513192</v>
      </c>
      <c r="K22" s="3" t="n">
        <v>1.84852628264812</v>
      </c>
      <c r="L22" s="3" t="n">
        <v>1.69351278638908</v>
      </c>
      <c r="M22" s="3"/>
      <c r="N22" s="3" t="n">
        <f aca="false">AVERAGE(B22:L22)</f>
        <v>1.77709174765143</v>
      </c>
      <c r="O22" s="3" t="n">
        <f aca="false">STDEV(B22:L22)</f>
        <v>0.0845935269821938</v>
      </c>
      <c r="P22" s="7" t="n">
        <v>1.77</v>
      </c>
      <c r="Q22" s="1" t="n">
        <v>2</v>
      </c>
      <c r="R22" s="3" t="n">
        <f aca="false">P22*Q22</f>
        <v>3.54</v>
      </c>
    </row>
    <row r="23" customFormat="false" ht="12.75" hidden="false" customHeight="false" outlineLevel="0" collapsed="false">
      <c r="A23" s="1" t="s">
        <v>36</v>
      </c>
      <c r="B23" s="3" t="n">
        <v>1.39100309626914</v>
      </c>
      <c r="C23" s="3" t="n">
        <v>1.45594829369146</v>
      </c>
      <c r="D23" s="3" t="n">
        <v>1.436105882988</v>
      </c>
      <c r="E23" s="3" t="n">
        <v>1.34568861134294</v>
      </c>
      <c r="F23" s="3" t="n">
        <v>1.37638709632286</v>
      </c>
      <c r="G23" s="3" t="n">
        <v>1.42793432612175</v>
      </c>
      <c r="H23" s="3" t="n">
        <v>1.39945739474364</v>
      </c>
      <c r="I23" s="3" t="n">
        <v>1.50193286449256</v>
      </c>
      <c r="J23" s="3" t="n">
        <v>1.39235579268627</v>
      </c>
      <c r="K23" s="3" t="n">
        <v>1.37862926203606</v>
      </c>
      <c r="L23" s="3" t="n">
        <v>1.34384154997792</v>
      </c>
      <c r="M23" s="3"/>
      <c r="N23" s="3" t="n">
        <f aca="false">AVERAGE(B23:L23)</f>
        <v>1.40448037915205</v>
      </c>
      <c r="O23" s="3" t="n">
        <f aca="false">STDEV(B23:L23)</f>
        <v>0.0475826845949734</v>
      </c>
      <c r="P23" s="7" t="n">
        <v>1.39</v>
      </c>
      <c r="Q23" s="1" t="n">
        <v>2</v>
      </c>
      <c r="R23" s="3" t="n">
        <f aca="false">P23*Q23</f>
        <v>2.78</v>
      </c>
    </row>
    <row r="24" customFormat="false" ht="12.75" hidden="false" customHeight="false" outlineLevel="0" collapsed="false">
      <c r="A24" s="1" t="s">
        <v>37</v>
      </c>
      <c r="B24" s="3" t="n">
        <v>18.4686625964976</v>
      </c>
      <c r="C24" s="3" t="n">
        <v>18.5251502089966</v>
      </c>
      <c r="D24" s="3" t="n">
        <v>18.5699537802473</v>
      </c>
      <c r="E24" s="3" t="n">
        <v>18.3456319270702</v>
      </c>
      <c r="F24" s="3" t="n">
        <v>18.4208820966322</v>
      </c>
      <c r="G24" s="3" t="n">
        <v>18.3408246304336</v>
      </c>
      <c r="H24" s="3" t="n">
        <v>18.7514267180553</v>
      </c>
      <c r="I24" s="3" t="n">
        <v>18.3801661886947</v>
      </c>
      <c r="J24" s="3" t="n">
        <v>18.6085950216516</v>
      </c>
      <c r="K24" s="3" t="n">
        <v>18.373646660535</v>
      </c>
      <c r="L24" s="3" t="n">
        <v>18.6009327866042</v>
      </c>
      <c r="M24" s="3"/>
      <c r="N24" s="3" t="n">
        <f aca="false">AVERAGE(B24:L24)</f>
        <v>18.4896247832199</v>
      </c>
      <c r="O24" s="3" t="n">
        <f aca="false">STDEV(B24:L24)</f>
        <v>0.132767071653068</v>
      </c>
      <c r="P24" s="7" t="n">
        <v>18.48</v>
      </c>
      <c r="Q24" s="1" t="n">
        <v>2</v>
      </c>
      <c r="R24" s="3" t="n">
        <f aca="false">P24*Q24</f>
        <v>36.96</v>
      </c>
    </row>
    <row r="25" customFormat="false" ht="12.75" hidden="false" customHeight="false" outlineLevel="0" collapsed="false">
      <c r="A25" s="1" t="s">
        <v>38</v>
      </c>
      <c r="B25" s="3" t="n">
        <v>0.109620511745372</v>
      </c>
      <c r="C25" s="3" t="n">
        <v>0.0974944755809743</v>
      </c>
      <c r="D25" s="3" t="n">
        <v>0.118485143896226</v>
      </c>
      <c r="E25" s="3" t="n">
        <v>0.0897739284554643</v>
      </c>
      <c r="F25" s="3" t="n">
        <v>0.0975409886595639</v>
      </c>
      <c r="G25" s="3" t="n">
        <v>0.0972256148833343</v>
      </c>
      <c r="H25" s="3" t="n">
        <v>0.106202072897283</v>
      </c>
      <c r="I25" s="3" t="n">
        <v>0.0928039465581186</v>
      </c>
      <c r="J25" s="3" t="n">
        <v>0.102784009178906</v>
      </c>
      <c r="K25" s="3" t="n">
        <v>0.113983199325831</v>
      </c>
      <c r="L25" s="3" t="n">
        <v>0.0904632509880836</v>
      </c>
      <c r="M25" s="3"/>
      <c r="N25" s="3" t="n">
        <f aca="false">AVERAGE(B25:L25)</f>
        <v>0.101488831106287</v>
      </c>
      <c r="O25" s="3" t="n">
        <f aca="false">STDEV(B25:L25)</f>
        <v>0.0095861628370367</v>
      </c>
      <c r="P25" s="7" t="n">
        <v>0.1</v>
      </c>
      <c r="Q25" s="1" t="n">
        <v>2</v>
      </c>
      <c r="R25" s="3" t="n">
        <f aca="false">P25*Q25</f>
        <v>0.2</v>
      </c>
    </row>
    <row r="26" customFormat="false" ht="12.7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8"/>
      <c r="R26" s="9" t="n">
        <f aca="false">SUM(R20:R25)</f>
        <v>145</v>
      </c>
    </row>
    <row r="27" s="10" customFormat="true" ht="12.75" hidden="false" customHeight="false" outlineLevel="0" collapsed="false">
      <c r="A27" s="10" t="s">
        <v>39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2"/>
      <c r="R27" s="11"/>
    </row>
    <row r="28" customFormat="false" ht="12.75" hidden="false" customHeight="false" outlineLevel="0" collapsed="false">
      <c r="A28" s="1" t="s">
        <v>21</v>
      </c>
      <c r="B28" s="3" t="n">
        <v>3.48789257636565</v>
      </c>
      <c r="C28" s="3" t="n">
        <v>3.14818806707951</v>
      </c>
      <c r="D28" s="3" t="n">
        <v>3.35201695906704</v>
      </c>
      <c r="E28" s="3" t="n">
        <v>2.7668218511708</v>
      </c>
      <c r="F28" s="3" t="n">
        <v>3.62214584767131</v>
      </c>
      <c r="G28" s="3" t="n">
        <v>3.21798201082407</v>
      </c>
      <c r="H28" s="3" t="n">
        <v>3.03403353499761</v>
      </c>
      <c r="I28" s="3" t="n">
        <v>2.86624834206707</v>
      </c>
      <c r="J28" s="3" t="n">
        <v>2.07120236730476</v>
      </c>
      <c r="K28" s="3" t="n">
        <v>3.41850119776611</v>
      </c>
      <c r="L28" s="3" t="n">
        <v>3.26605207156147</v>
      </c>
      <c r="M28" s="3"/>
      <c r="N28" s="3" t="n">
        <f aca="false">AVERAGE(B28:L28)</f>
        <v>3.11373498417049</v>
      </c>
      <c r="O28" s="3" t="n">
        <f aca="false">STDEV(B28:L28)</f>
        <v>0.431070312725049</v>
      </c>
      <c r="P28" s="8" t="n">
        <v>3.11</v>
      </c>
    </row>
    <row r="29" customFormat="false" ht="12.75" hidden="false" customHeight="false" outlineLevel="0" collapsed="false">
      <c r="A29" s="1" t="s">
        <v>22</v>
      </c>
      <c r="B29" s="3" t="n">
        <v>0.388632787550245</v>
      </c>
      <c r="C29" s="3" t="n">
        <v>0.346752512211691</v>
      </c>
      <c r="D29" s="3" t="n">
        <v>0.348853175103301</v>
      </c>
      <c r="E29" s="3" t="n">
        <v>0.348282851611643</v>
      </c>
      <c r="F29" s="3" t="n">
        <v>0.325892821893738</v>
      </c>
      <c r="G29" s="3" t="n">
        <v>0.387709532088891</v>
      </c>
      <c r="H29" s="3" t="n">
        <v>0.369842515788331</v>
      </c>
      <c r="I29" s="3" t="n">
        <v>0.313089598760593</v>
      </c>
      <c r="J29" s="3" t="n">
        <v>0.340333079445253</v>
      </c>
      <c r="K29" s="3" t="n">
        <v>0.389690987732</v>
      </c>
      <c r="L29" s="3" t="n">
        <v>0.36159562236854</v>
      </c>
      <c r="M29" s="3"/>
      <c r="N29" s="3" t="n">
        <f aca="false">AVERAGE(B29:L29)</f>
        <v>0.356425044050384</v>
      </c>
      <c r="O29" s="3" t="n">
        <f aca="false">STDEV(B29:L29)</f>
        <v>0.0257211187015019</v>
      </c>
      <c r="P29" s="8" t="n">
        <v>0.36</v>
      </c>
    </row>
    <row r="30" customFormat="false" ht="12.75" hidden="false" customHeight="false" outlineLevel="0" collapsed="false">
      <c r="A30" s="1" t="s">
        <v>40</v>
      </c>
      <c r="B30" s="3" t="n">
        <f aca="false">9-SUM(B28:B29)</f>
        <v>5.1234746360841</v>
      </c>
      <c r="C30" s="3" t="n">
        <f aca="false">9-SUM(C28:C29)</f>
        <v>5.5050594207088</v>
      </c>
      <c r="D30" s="3" t="n">
        <f aca="false">9-SUM(D28:D29)</f>
        <v>5.29912986582966</v>
      </c>
      <c r="E30" s="3" t="n">
        <f aca="false">9-SUM(E28:E29)</f>
        <v>5.88489529721756</v>
      </c>
      <c r="F30" s="3" t="n">
        <f aca="false">9-SUM(F28:F29)</f>
        <v>5.05196133043495</v>
      </c>
      <c r="G30" s="3" t="n">
        <f aca="false">9-SUM(G28:G29)</f>
        <v>5.39430845708704</v>
      </c>
      <c r="H30" s="3" t="n">
        <f aca="false">9-SUM(H28:H29)</f>
        <v>5.59612394921406</v>
      </c>
      <c r="I30" s="3" t="n">
        <f aca="false">9-SUM(I28:I29)</f>
        <v>5.82066205917233</v>
      </c>
      <c r="J30" s="3" t="n">
        <f aca="false">9-SUM(J28:J29)</f>
        <v>6.58846455324999</v>
      </c>
      <c r="K30" s="3" t="n">
        <f aca="false">9-SUM(K28:K29)</f>
        <v>5.19180781450189</v>
      </c>
      <c r="L30" s="3" t="n">
        <f aca="false">9-SUM(L28:L29)</f>
        <v>5.37235230606999</v>
      </c>
      <c r="M30" s="3" t="s">
        <v>41</v>
      </c>
      <c r="N30" s="3" t="n">
        <f aca="false">AVERAGE(B30:L30)</f>
        <v>5.52983997177913</v>
      </c>
      <c r="O30" s="3" t="n">
        <f aca="false">STDEV(B30:L30)</f>
        <v>0.440511094875223</v>
      </c>
      <c r="P30" s="7" t="n">
        <f aca="false">9-SUM(P28:P29)</f>
        <v>5.53</v>
      </c>
    </row>
    <row r="31" customFormat="false" ht="12.7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</row>
    <row r="32" customFormat="false" ht="12.75" hidden="false" customHeight="false" outlineLevel="0" collapsed="false"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20.25" hidden="false" customHeight="false" outlineLevel="0" collapsed="false">
      <c r="A33" s="1" t="s">
        <v>42</v>
      </c>
      <c r="C33" s="13" t="s">
        <v>43</v>
      </c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23.25" hidden="false" customHeight="false" outlineLevel="0" collapsed="false">
      <c r="A34" s="1" t="s">
        <v>44</v>
      </c>
      <c r="C34" s="13" t="s">
        <v>45</v>
      </c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T34" s="1" t="s">
        <v>46</v>
      </c>
    </row>
    <row r="35" customFormat="false" ht="12.75" hidden="false" customHeight="false" outlineLevel="0" collapsed="false"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2.75" hidden="false" customHeight="false" outlineLevel="0" collapsed="false"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2.75" hidden="false" customHeight="false" outlineLevel="0" collapsed="false">
      <c r="A37" s="1" t="s">
        <v>47</v>
      </c>
      <c r="B37" s="1" t="s">
        <v>48</v>
      </c>
      <c r="C37" s="1" t="s">
        <v>49</v>
      </c>
      <c r="D37" s="1" t="s">
        <v>50</v>
      </c>
      <c r="E37" s="1" t="s">
        <v>51</v>
      </c>
      <c r="F37" s="1" t="s">
        <v>52</v>
      </c>
      <c r="G37" s="1" t="s">
        <v>53</v>
      </c>
      <c r="H37" s="1" t="s">
        <v>54</v>
      </c>
      <c r="Q37" s="10"/>
      <c r="R37" s="3"/>
    </row>
    <row r="38" customFormat="false" ht="12.75" hidden="false" customHeight="false" outlineLevel="0" collapsed="false">
      <c r="A38" s="1" t="s">
        <v>55</v>
      </c>
      <c r="B38" s="1" t="s">
        <v>21</v>
      </c>
      <c r="C38" s="1" t="s">
        <v>56</v>
      </c>
      <c r="D38" s="1" t="n">
        <v>20</v>
      </c>
      <c r="E38" s="1" t="n">
        <v>10</v>
      </c>
      <c r="F38" s="1" t="n">
        <v>800</v>
      </c>
      <c r="G38" s="1" t="n">
        <v>-800</v>
      </c>
      <c r="H38" s="1" t="s">
        <v>57</v>
      </c>
    </row>
    <row r="39" customFormat="false" ht="12.75" hidden="false" customHeight="false" outlineLevel="0" collapsed="false">
      <c r="A39" s="1" t="s">
        <v>55</v>
      </c>
      <c r="B39" s="1" t="s">
        <v>58</v>
      </c>
      <c r="C39" s="1" t="s">
        <v>56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59</v>
      </c>
      <c r="Q39" s="10"/>
      <c r="R39" s="3"/>
    </row>
    <row r="40" customFormat="false" ht="12.75" hidden="false" customHeight="false" outlineLevel="0" collapsed="false">
      <c r="A40" s="1" t="s">
        <v>55</v>
      </c>
      <c r="B40" s="1" t="s">
        <v>33</v>
      </c>
      <c r="C40" s="1" t="s">
        <v>56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60</v>
      </c>
      <c r="Q40" s="12"/>
      <c r="R40" s="3"/>
    </row>
    <row r="41" customFormat="false" ht="12.75" hidden="false" customHeight="false" outlineLevel="0" collapsed="false">
      <c r="A41" s="1" t="s">
        <v>55</v>
      </c>
      <c r="B41" s="1" t="s">
        <v>21</v>
      </c>
      <c r="C41" s="1" t="s">
        <v>56</v>
      </c>
      <c r="D41" s="1" t="n">
        <v>20</v>
      </c>
      <c r="E41" s="1" t="n">
        <v>10</v>
      </c>
      <c r="F41" s="1" t="n">
        <v>600</v>
      </c>
      <c r="G41" s="1" t="n">
        <v>-700</v>
      </c>
      <c r="H41" s="1" t="s">
        <v>57</v>
      </c>
      <c r="Q41" s="12"/>
      <c r="R41" s="3"/>
    </row>
    <row r="42" customFormat="false" ht="12.75" hidden="false" customHeight="false" outlineLevel="0" collapsed="false">
      <c r="A42" s="1" t="s">
        <v>55</v>
      </c>
      <c r="B42" s="1" t="s">
        <v>35</v>
      </c>
      <c r="C42" s="1" t="s">
        <v>56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60</v>
      </c>
      <c r="Q42" s="12"/>
      <c r="R42" s="3"/>
    </row>
    <row r="43" customFormat="false" ht="12.75" hidden="false" customHeight="false" outlineLevel="0" collapsed="false">
      <c r="A43" s="1" t="s">
        <v>55</v>
      </c>
      <c r="B43" s="1" t="s">
        <v>34</v>
      </c>
      <c r="C43" s="1" t="s">
        <v>56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61</v>
      </c>
      <c r="Q43" s="12"/>
      <c r="R43" s="3"/>
    </row>
    <row r="44" customFormat="false" ht="12.75" hidden="false" customHeight="false" outlineLevel="0" collapsed="false">
      <c r="A44" s="1" t="s">
        <v>62</v>
      </c>
      <c r="B44" s="1" t="s">
        <v>22</v>
      </c>
      <c r="C44" s="1" t="s">
        <v>56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63</v>
      </c>
    </row>
    <row r="45" customFormat="false" ht="12.75" hidden="false" customHeight="false" outlineLevel="0" collapsed="false">
      <c r="A45" s="1" t="s">
        <v>62</v>
      </c>
      <c r="B45" s="1" t="s">
        <v>64</v>
      </c>
      <c r="C45" s="1" t="s">
        <v>56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65</v>
      </c>
      <c r="Q45" s="10"/>
      <c r="R45" s="3"/>
    </row>
    <row r="46" customFormat="false" ht="12.75" hidden="false" customHeight="false" outlineLevel="0" collapsed="false">
      <c r="A46" s="1" t="s">
        <v>62</v>
      </c>
      <c r="B46" s="1" t="s">
        <v>37</v>
      </c>
      <c r="C46" s="1" t="s">
        <v>56</v>
      </c>
      <c r="D46" s="1" t="n">
        <v>20</v>
      </c>
      <c r="E46" s="1" t="n">
        <v>10</v>
      </c>
      <c r="F46" s="1" t="n">
        <v>600</v>
      </c>
      <c r="G46" s="1" t="n">
        <v>-600</v>
      </c>
      <c r="H46" s="1" t="s">
        <v>60</v>
      </c>
      <c r="Q46" s="10"/>
      <c r="R46" s="3"/>
    </row>
    <row r="47" customFormat="false" ht="12.75" hidden="false" customHeight="false" outlineLevel="0" collapsed="false">
      <c r="A47" s="1" t="s">
        <v>62</v>
      </c>
      <c r="B47" s="1" t="s">
        <v>66</v>
      </c>
      <c r="C47" s="1" t="s">
        <v>56</v>
      </c>
      <c r="D47" s="1" t="n">
        <v>20</v>
      </c>
      <c r="E47" s="1" t="n">
        <v>10</v>
      </c>
      <c r="F47" s="1" t="n">
        <v>0</v>
      </c>
      <c r="G47" s="1" t="n">
        <v>-500</v>
      </c>
      <c r="H47" s="1" t="s">
        <v>67</v>
      </c>
      <c r="Q47" s="10"/>
      <c r="R47" s="3"/>
    </row>
    <row r="48" customFormat="false" ht="12.75" hidden="false" customHeight="false" outlineLevel="0" collapsed="false">
      <c r="A48" s="1" t="s">
        <v>68</v>
      </c>
      <c r="B48" s="1" t="s">
        <v>38</v>
      </c>
      <c r="C48" s="1" t="s">
        <v>56</v>
      </c>
      <c r="D48" s="1" t="n">
        <v>20</v>
      </c>
      <c r="E48" s="1" t="n">
        <v>10</v>
      </c>
      <c r="F48" s="1" t="n">
        <v>500</v>
      </c>
      <c r="G48" s="1" t="n">
        <v>-500</v>
      </c>
      <c r="H48" s="1" t="s">
        <v>69</v>
      </c>
      <c r="Q48" s="10"/>
      <c r="R48" s="3"/>
    </row>
    <row r="49" customFormat="false" ht="12.75" hidden="false" customHeight="false" outlineLevel="0" collapsed="false">
      <c r="A49" s="1" t="s">
        <v>68</v>
      </c>
      <c r="B49" s="1" t="s">
        <v>36</v>
      </c>
      <c r="C49" s="1" t="s">
        <v>56</v>
      </c>
      <c r="D49" s="1" t="n">
        <v>20</v>
      </c>
      <c r="E49" s="1" t="n">
        <v>10</v>
      </c>
      <c r="F49" s="1" t="n">
        <v>500</v>
      </c>
      <c r="G49" s="1" t="n">
        <v>-500</v>
      </c>
      <c r="H49" s="1" t="s">
        <v>70</v>
      </c>
      <c r="R49" s="3"/>
    </row>
    <row r="50" customFormat="false" ht="12.75" hidden="false" customHeight="false" outlineLevel="0" collapsed="false">
      <c r="A50" s="1" t="s">
        <v>68</v>
      </c>
      <c r="B50" s="1" t="s">
        <v>71</v>
      </c>
      <c r="C50" s="1" t="s">
        <v>56</v>
      </c>
      <c r="D50" s="1" t="n">
        <v>20</v>
      </c>
      <c r="E50" s="1" t="n">
        <v>10</v>
      </c>
      <c r="F50" s="1" t="n">
        <v>500</v>
      </c>
      <c r="G50" s="1" t="n">
        <v>-500</v>
      </c>
      <c r="H50" s="1" t="s">
        <v>72</v>
      </c>
    </row>
    <row r="52" customFormat="false" ht="12.75" hidden="false" customHeight="false" outlineLevel="0" collapsed="false">
      <c r="A52" s="1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17:42:09Z</dcterms:created>
  <dc:creator>Gelu Costin</dc:creator>
  <dc:description/>
  <dc:language>en-US</dc:language>
  <cp:lastModifiedBy>Gelu Costin</cp:lastModifiedBy>
  <dcterms:modified xsi:type="dcterms:W3CDTF">2008-08-11T22:19:12Z</dcterms:modified>
  <cp:revision>0</cp:revision>
  <dc:subject/>
  <dc:title/>
</cp:coreProperties>
</file>