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brandite R07017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CaO</t>
  </si>
  <si>
    <t xml:space="preserve">MnO</t>
  </si>
  <si>
    <t xml:space="preserve">MgO</t>
  </si>
  <si>
    <t xml:space="preserve">PbO</t>
  </si>
  <si>
    <t xml:space="preserve">SO3</t>
  </si>
  <si>
    <t xml:space="preserve">not present in the wds scan; not in totals</t>
  </si>
  <si>
    <t xml:space="preserve">TiO2</t>
  </si>
  <si>
    <t xml:space="preserve">Na2O</t>
  </si>
  <si>
    <t xml:space="preserve">K2O</t>
  </si>
  <si>
    <t xml:space="preserve">Al2O3</t>
  </si>
  <si>
    <t xml:space="preserve">P2O5</t>
  </si>
  <si>
    <t xml:space="preserve">FeO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s</t>
  </si>
  <si>
    <t xml:space="preserve">Ca</t>
  </si>
  <si>
    <t xml:space="preserve">Pb</t>
  </si>
  <si>
    <t xml:space="preserve">Mn</t>
  </si>
  <si>
    <t xml:space="preserve">Mg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.0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diopside</t>
  </si>
  <si>
    <t xml:space="preserve">Al</t>
  </si>
  <si>
    <t xml:space="preserve">anor-hk</t>
  </si>
  <si>
    <t xml:space="preserve">La</t>
  </si>
  <si>
    <t xml:space="preserve">as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rhod-791</t>
  </si>
  <si>
    <t xml:space="preserve">Ma</t>
  </si>
  <si>
    <t xml:space="preserve">wulfenite</t>
  </si>
  <si>
    <t xml:space="preserve">LIF</t>
  </si>
  <si>
    <t xml:space="preserve">Ti</t>
  </si>
  <si>
    <t xml:space="preserve">rutile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1.0837167163849</v>
      </c>
      <c r="C4" s="3" t="n">
        <v>50.6668312893603</v>
      </c>
      <c r="D4" s="3" t="n">
        <v>50.8193503480278</v>
      </c>
      <c r="E4" s="3" t="n">
        <v>50.6058236658933</v>
      </c>
      <c r="F4" s="3" t="n">
        <v>50.7888465362943</v>
      </c>
      <c r="G4" s="3" t="n">
        <v>50.8803579714949</v>
      </c>
      <c r="H4" s="3" t="n">
        <v>51.287075461275</v>
      </c>
      <c r="I4" s="3" t="n">
        <v>50.3109534858027</v>
      </c>
      <c r="J4" s="3" t="n">
        <v>50.6261595403823</v>
      </c>
      <c r="K4" s="3" t="n">
        <v>50.6668312893603</v>
      </c>
      <c r="L4" s="3"/>
      <c r="M4" s="3" t="n">
        <f aca="false">AVERAGE(B4:K4)</f>
        <v>50.7735946304276</v>
      </c>
      <c r="N4" s="3" t="n">
        <f aca="false">STDEV(B4:K4)</f>
        <v>0.270858868986293</v>
      </c>
      <c r="O4" s="3"/>
    </row>
    <row r="5" customFormat="false" ht="12.75" hidden="false" customHeight="false" outlineLevel="0" collapsed="false">
      <c r="A5" s="1" t="s">
        <v>20</v>
      </c>
      <c r="B5" s="3" t="n">
        <v>25.1046370566788</v>
      </c>
      <c r="C5" s="3" t="n">
        <v>24.6674157551652</v>
      </c>
      <c r="D5" s="3" t="n">
        <v>24.7792630648547</v>
      </c>
      <c r="E5" s="3" t="n">
        <v>24.4945608220086</v>
      </c>
      <c r="F5" s="3" t="n">
        <v>24.8301027510772</v>
      </c>
      <c r="G5" s="3" t="n">
        <v>24.7182554413877</v>
      </c>
      <c r="H5" s="3" t="n">
        <v>24.3725455750746</v>
      </c>
      <c r="I5" s="3" t="n">
        <v>24.5962401944537</v>
      </c>
      <c r="J5" s="3" t="n">
        <v>24.6877516296542</v>
      </c>
      <c r="K5" s="3" t="n">
        <v>25.0029576842338</v>
      </c>
      <c r="L5" s="3"/>
      <c r="M5" s="3" t="n">
        <f aca="false">AVERAGE(B5:K5)</f>
        <v>24.7253729974588</v>
      </c>
      <c r="N5" s="3" t="n">
        <f aca="false">STDEV(B5:K5)</f>
        <v>0.219602860129481</v>
      </c>
      <c r="O5" s="3"/>
    </row>
    <row r="6" customFormat="false" ht="12.75" hidden="false" customHeight="false" outlineLevel="0" collapsed="false">
      <c r="A6" s="1" t="s">
        <v>21</v>
      </c>
      <c r="B6" s="3" t="n">
        <v>15.3129134902221</v>
      </c>
      <c r="C6" s="3" t="n">
        <v>15.7094630427577</v>
      </c>
      <c r="D6" s="3" t="n">
        <v>15.7094630427577</v>
      </c>
      <c r="E6" s="3" t="n">
        <v>15.4247607999116</v>
      </c>
      <c r="F6" s="3" t="n">
        <v>15.5061042978676</v>
      </c>
      <c r="G6" s="3" t="n">
        <v>15.6992951055132</v>
      </c>
      <c r="H6" s="3" t="n">
        <v>15.4857684233786</v>
      </c>
      <c r="I6" s="3" t="n">
        <v>15.5061042978676</v>
      </c>
      <c r="J6" s="3" t="n">
        <v>15.5467760468457</v>
      </c>
      <c r="K6" s="3" t="n">
        <v>15.3840890509336</v>
      </c>
      <c r="L6" s="3"/>
      <c r="M6" s="3" t="n">
        <f aca="false">AVERAGE(B6:K6)</f>
        <v>15.5284737598055</v>
      </c>
      <c r="N6" s="3" t="n">
        <f aca="false">STDEV(B6:K6)</f>
        <v>0.139810677699985</v>
      </c>
      <c r="O6" s="3"/>
    </row>
    <row r="7" customFormat="false" ht="12.75" hidden="false" customHeight="false" outlineLevel="0" collapsed="false">
      <c r="A7" s="1" t="s">
        <v>22</v>
      </c>
      <c r="B7" s="3" t="n">
        <v>0.132183184178544</v>
      </c>
      <c r="C7" s="3" t="n">
        <v>0.081343497956027</v>
      </c>
      <c r="D7" s="3" t="n">
        <v>0.111847309689537</v>
      </c>
      <c r="E7" s="3" t="n">
        <v>0.081343497956027</v>
      </c>
      <c r="F7" s="3" t="n">
        <v>0.111847309689537</v>
      </c>
      <c r="G7" s="3" t="n">
        <v>0.101679372445034</v>
      </c>
      <c r="H7" s="3" t="n">
        <v>0.081343497956027</v>
      </c>
      <c r="I7" s="3" t="n">
        <v>0.111847309689537</v>
      </c>
      <c r="J7" s="3" t="n">
        <v>0.0711755607115236</v>
      </c>
      <c r="K7" s="3" t="n">
        <v>0.111847309689537</v>
      </c>
      <c r="L7" s="3"/>
      <c r="M7" s="3" t="n">
        <f aca="false">AVERAGE(B7:K7)</f>
        <v>0.099645784996133</v>
      </c>
      <c r="N7" s="3" t="n">
        <f aca="false">STDEV(B7:K7)</f>
        <v>0.0196463212455613</v>
      </c>
      <c r="O7" s="3"/>
    </row>
    <row r="8" customFormat="false" ht="12.75" hidden="false" customHeight="false" outlineLevel="0" collapsed="false">
      <c r="A8" s="1" t="s">
        <v>23</v>
      </c>
      <c r="B8" s="3" t="n">
        <v>0.9049464147608</v>
      </c>
      <c r="C8" s="3" t="n">
        <v>0.84393879129378</v>
      </c>
      <c r="D8" s="3" t="n">
        <v>0.833770854049276</v>
      </c>
      <c r="E8" s="3" t="n">
        <v>0.864274665782786</v>
      </c>
      <c r="F8" s="3" t="n">
        <v>0.864274665782786</v>
      </c>
      <c r="G8" s="3" t="n">
        <v>0.854106728538283</v>
      </c>
      <c r="H8" s="3" t="n">
        <v>0.84393879129378</v>
      </c>
      <c r="I8" s="3" t="n">
        <v>0.823602916804773</v>
      </c>
      <c r="J8" s="3" t="n">
        <v>0.81343497956027</v>
      </c>
      <c r="K8" s="3" t="n">
        <v>0.81343497956027</v>
      </c>
      <c r="L8" s="3"/>
      <c r="M8" s="3" t="n">
        <f aca="false">AVERAGE(B8:K8)</f>
        <v>0.84597237874268</v>
      </c>
      <c r="N8" s="3" t="n">
        <f aca="false">STDEV(B8:K8)</f>
        <v>0.0278666620251821</v>
      </c>
      <c r="O8" s="3"/>
    </row>
    <row r="9" s="4" customFormat="true" ht="12.75" hidden="false" customHeight="false" outlineLevel="0" collapsed="false">
      <c r="A9" s="4" t="s">
        <v>24</v>
      </c>
      <c r="B9" s="5" t="n">
        <v>0</v>
      </c>
      <c r="C9" s="5" t="n">
        <v>0.01</v>
      </c>
      <c r="D9" s="5" t="n">
        <v>0</v>
      </c>
      <c r="E9" s="5" t="n">
        <v>0</v>
      </c>
      <c r="F9" s="5" t="n">
        <v>0.01</v>
      </c>
      <c r="G9" s="5" t="n">
        <v>0.03</v>
      </c>
      <c r="H9" s="5" t="n">
        <v>0.02</v>
      </c>
      <c r="I9" s="5" t="n">
        <v>0.03</v>
      </c>
      <c r="J9" s="5" t="n">
        <v>0.03</v>
      </c>
      <c r="K9" s="5" t="n">
        <v>0.03</v>
      </c>
      <c r="L9" s="5"/>
      <c r="M9" s="5" t="n">
        <f aca="false">AVERAGE(B9:K9)</f>
        <v>0.016</v>
      </c>
      <c r="N9" s="5" t="n">
        <f aca="false">STDEV(B9:K9)</f>
        <v>0.0134989711542111</v>
      </c>
      <c r="O9" s="5" t="s">
        <v>25</v>
      </c>
    </row>
    <row r="10" s="4" customFormat="true" ht="12.75" hidden="false" customHeight="false" outlineLevel="0" collapsed="false">
      <c r="A10" s="4" t="s">
        <v>26</v>
      </c>
      <c r="B10" s="5" t="n">
        <v>0.07</v>
      </c>
      <c r="C10" s="5" t="n">
        <v>0</v>
      </c>
      <c r="D10" s="5" t="n">
        <v>0.02</v>
      </c>
      <c r="E10" s="5" t="n">
        <v>0.04</v>
      </c>
      <c r="F10" s="5" t="n">
        <v>0.04</v>
      </c>
      <c r="G10" s="5" t="n">
        <v>0.01</v>
      </c>
      <c r="H10" s="5" t="n">
        <v>0.02</v>
      </c>
      <c r="I10" s="5" t="n">
        <v>0</v>
      </c>
      <c r="J10" s="5" t="n">
        <v>0</v>
      </c>
      <c r="K10" s="5" t="n">
        <v>0</v>
      </c>
      <c r="L10" s="5"/>
      <c r="M10" s="5" t="n">
        <f aca="false">AVERAGE(B10:K10)</f>
        <v>0.02</v>
      </c>
      <c r="N10" s="5" t="n">
        <f aca="false">STDEV(B10:K10)</f>
        <v>0.0235702260395516</v>
      </c>
      <c r="O10" s="5" t="s">
        <v>25</v>
      </c>
    </row>
    <row r="11" s="4" customFormat="true" ht="12.75" hidden="false" customHeight="false" outlineLevel="0" collapsed="false">
      <c r="A11" s="4" t="s">
        <v>27</v>
      </c>
      <c r="B11" s="5" t="n">
        <v>0.02</v>
      </c>
      <c r="C11" s="5" t="n">
        <v>0.03</v>
      </c>
      <c r="D11" s="5" t="n">
        <v>0</v>
      </c>
      <c r="E11" s="5" t="n">
        <v>0.01</v>
      </c>
      <c r="F11" s="5" t="n">
        <v>0.01</v>
      </c>
      <c r="G11" s="5" t="n">
        <v>0.03</v>
      </c>
      <c r="H11" s="5" t="n">
        <v>0.01</v>
      </c>
      <c r="I11" s="5" t="n">
        <v>0.01</v>
      </c>
      <c r="J11" s="5" t="n">
        <v>0</v>
      </c>
      <c r="K11" s="5" t="n">
        <v>0</v>
      </c>
      <c r="L11" s="5"/>
      <c r="M11" s="5" t="n">
        <f aca="false">AVERAGE(B11:K11)</f>
        <v>0.012</v>
      </c>
      <c r="N11" s="5" t="n">
        <f aca="false">STDEV(B11:K11)</f>
        <v>0.0113529242439509</v>
      </c>
      <c r="O11" s="5" t="s">
        <v>25</v>
      </c>
    </row>
    <row r="12" s="4" customFormat="true" ht="12.75" hidden="false" customHeight="false" outlineLevel="0" collapsed="false">
      <c r="A12" s="4" t="s">
        <v>28</v>
      </c>
      <c r="B12" s="5" t="n">
        <v>0.01</v>
      </c>
      <c r="C12" s="5" t="n">
        <v>0.01</v>
      </c>
      <c r="D12" s="5" t="n">
        <v>0</v>
      </c>
      <c r="E12" s="5" t="n">
        <v>0.02</v>
      </c>
      <c r="F12" s="5" t="n">
        <v>0.01</v>
      </c>
      <c r="G12" s="5" t="n">
        <v>0</v>
      </c>
      <c r="H12" s="5" t="n">
        <v>0</v>
      </c>
      <c r="I12" s="5" t="n">
        <v>0</v>
      </c>
      <c r="J12" s="5" t="n">
        <v>0.02</v>
      </c>
      <c r="K12" s="5" t="n">
        <v>0</v>
      </c>
      <c r="L12" s="5"/>
      <c r="M12" s="5" t="n">
        <f aca="false">AVERAGE(B12:K12)</f>
        <v>0.007</v>
      </c>
      <c r="N12" s="5" t="n">
        <f aca="false">STDEV(B12:K12)</f>
        <v>0.00823272602348565</v>
      </c>
      <c r="O12" s="5" t="s">
        <v>25</v>
      </c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</v>
      </c>
      <c r="D13" s="5" t="n">
        <v>0</v>
      </c>
      <c r="E13" s="5" t="n">
        <v>0.02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/>
      <c r="M13" s="5" t="n">
        <f aca="false">AVERAGE(B13:K13)</f>
        <v>0.002</v>
      </c>
      <c r="N13" s="5" t="n">
        <f aca="false">STDEV(B13:K13)</f>
        <v>0.00632455532033676</v>
      </c>
      <c r="O13" s="5" t="s">
        <v>25</v>
      </c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/>
      <c r="M14" s="5" t="n">
        <f aca="false">AVERAGE(B14:K14)</f>
        <v>0</v>
      </c>
      <c r="N14" s="5" t="n">
        <f aca="false">STDEV(B14:K14)</f>
        <v>0</v>
      </c>
      <c r="O14" s="5" t="s">
        <v>25</v>
      </c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/>
      <c r="M15" s="5" t="n">
        <f aca="false">AVERAGE(B15:K15)</f>
        <v>0</v>
      </c>
      <c r="N15" s="5" t="n">
        <f aca="false">STDEV(B15:K15)</f>
        <v>0</v>
      </c>
      <c r="O15" s="5" t="s">
        <v>25</v>
      </c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.03</v>
      </c>
      <c r="D16" s="5" t="n">
        <v>0</v>
      </c>
      <c r="E16" s="5" t="n">
        <v>0</v>
      </c>
      <c r="F16" s="5" t="n">
        <v>0.12</v>
      </c>
      <c r="G16" s="5" t="n">
        <v>0.1</v>
      </c>
      <c r="H16" s="5" t="n">
        <v>0</v>
      </c>
      <c r="I16" s="5" t="n">
        <v>0</v>
      </c>
      <c r="J16" s="5" t="n">
        <v>0</v>
      </c>
      <c r="K16" s="5" t="n">
        <v>0</v>
      </c>
      <c r="L16" s="5"/>
      <c r="M16" s="5" t="n">
        <f aca="false">AVERAGE(B16:K16)</f>
        <v>0.025</v>
      </c>
      <c r="N16" s="5" t="n">
        <f aca="false">STDEV(B16:K16)</f>
        <v>0.0460072458061409</v>
      </c>
      <c r="O16" s="5" t="s">
        <v>25</v>
      </c>
    </row>
    <row r="17" customFormat="false" ht="12.75" hidden="false" customHeight="false" outlineLevel="0" collapsed="false">
      <c r="A17" s="1" t="s">
        <v>33</v>
      </c>
      <c r="B17" s="3" t="n">
        <f aca="false">SUM(B4:B8)</f>
        <v>92.5383968622252</v>
      </c>
      <c r="C17" s="3" t="n">
        <f aca="false">SUM(C4:C8)</f>
        <v>91.968992376533</v>
      </c>
      <c r="D17" s="3" t="n">
        <f aca="false">SUM(D4:D8)</f>
        <v>92.2536946193791</v>
      </c>
      <c r="E17" s="3" t="n">
        <f aca="false">SUM(E4:E8)</f>
        <v>91.4707634515523</v>
      </c>
      <c r="F17" s="3" t="n">
        <f aca="false">SUM(F4:F8)</f>
        <v>92.1011755607115</v>
      </c>
      <c r="G17" s="3" t="n">
        <f aca="false">SUM(G4:G8)</f>
        <v>92.2536946193791</v>
      </c>
      <c r="H17" s="3" t="n">
        <f aca="false">SUM(H4:H8)</f>
        <v>92.070671748978</v>
      </c>
      <c r="I17" s="3" t="n">
        <f aca="false">SUM(I4:I8)</f>
        <v>91.3487482046183</v>
      </c>
      <c r="J17" s="3" t="n">
        <f aca="false">SUM(J4:J8)</f>
        <v>91.7452977571539</v>
      </c>
      <c r="K17" s="3" t="n">
        <f aca="false">SUM(K4:K8)</f>
        <v>91.9791603137775</v>
      </c>
      <c r="L17" s="3"/>
      <c r="M17" s="3" t="n">
        <f aca="false">AVERAGE(B17:K17)</f>
        <v>91.9730595514308</v>
      </c>
      <c r="N17" s="3" t="n">
        <f aca="false">STDEV(B17:K17)</f>
        <v>0.364700095436415</v>
      </c>
      <c r="O17" s="3"/>
    </row>
    <row r="18" customFormat="false" ht="12.75" hidden="false" customHeight="false" outlineLevel="0" collapsed="false">
      <c r="A18" s="1" t="s">
        <v>34</v>
      </c>
      <c r="B18" s="3" t="n">
        <f aca="false">100-B17</f>
        <v>7.46160313777483</v>
      </c>
      <c r="C18" s="3" t="n">
        <f aca="false">100-C17</f>
        <v>8.03100762346702</v>
      </c>
      <c r="D18" s="3" t="n">
        <f aca="false">100-D17</f>
        <v>7.74630538062094</v>
      </c>
      <c r="E18" s="3" t="n">
        <f aca="false">100-E17</f>
        <v>8.52923654844769</v>
      </c>
      <c r="F18" s="3" t="n">
        <f aca="false">100-F17</f>
        <v>7.89882443928848</v>
      </c>
      <c r="G18" s="3" t="n">
        <f aca="false">100-G17</f>
        <v>7.74630538062094</v>
      </c>
      <c r="H18" s="3" t="n">
        <f aca="false">100-H17</f>
        <v>7.92932825102199</v>
      </c>
      <c r="I18" s="3" t="n">
        <f aca="false">100-I17</f>
        <v>8.65125179538173</v>
      </c>
      <c r="J18" s="3" t="n">
        <f aca="false">100-J17</f>
        <v>8.25470224284609</v>
      </c>
      <c r="K18" s="3" t="n">
        <f aca="false">100-K17</f>
        <v>8.02083968622252</v>
      </c>
      <c r="L18" s="3"/>
      <c r="M18" s="3" t="n">
        <f aca="false">AVERAGE(B18:K18)</f>
        <v>8.02694044856922</v>
      </c>
      <c r="N18" s="3" t="n">
        <f aca="false">STDEV(B18:K18)</f>
        <v>0.364700095436415</v>
      </c>
      <c r="O18" s="3"/>
    </row>
    <row r="19" customFormat="false" ht="12.75" hidden="false" customHeight="false" outlineLevel="0" collapsed="false">
      <c r="A19" s="1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A21" s="1" t="s">
        <v>36</v>
      </c>
      <c r="B21" s="3" t="s">
        <v>37</v>
      </c>
      <c r="C21" s="3" t="s">
        <v>38</v>
      </c>
      <c r="D21" s="3" t="s">
        <v>39</v>
      </c>
      <c r="E21" s="3" t="n">
        <v>10</v>
      </c>
      <c r="F21" s="3" t="s">
        <v>40</v>
      </c>
      <c r="G21" s="3"/>
      <c r="H21" s="3"/>
      <c r="I21" s="3"/>
      <c r="J21" s="3"/>
      <c r="K21" s="3"/>
      <c r="L21" s="3"/>
      <c r="M21" s="1" t="s">
        <v>17</v>
      </c>
      <c r="N21" s="1" t="s">
        <v>18</v>
      </c>
      <c r="O21" s="3" t="s">
        <v>41</v>
      </c>
    </row>
    <row r="22" customFormat="false" ht="12.75" hidden="false" customHeight="false" outlineLevel="0" collapsed="false">
      <c r="A22" s="1" t="s">
        <v>42</v>
      </c>
      <c r="B22" s="6" t="n">
        <v>2.02388371937106</v>
      </c>
      <c r="C22" s="6" t="n">
        <v>1.99033383693791</v>
      </c>
      <c r="D22" s="6" t="n">
        <v>2.0051778731938</v>
      </c>
      <c r="E22" s="6" t="n">
        <v>1.97074533249156</v>
      </c>
      <c r="F22" s="6" t="n">
        <v>1.99855593082833</v>
      </c>
      <c r="G22" s="6" t="n">
        <v>2.00764444754975</v>
      </c>
      <c r="H22" s="6" t="n">
        <v>2.0152107499057</v>
      </c>
      <c r="I22" s="6" t="n">
        <v>1.95585486131718</v>
      </c>
      <c r="J22" s="6" t="n">
        <v>1.98049952509366</v>
      </c>
      <c r="K22" s="6" t="n">
        <v>1.98902956685594</v>
      </c>
      <c r="L22" s="6"/>
      <c r="M22" s="6" t="n">
        <f aca="false">AVERAGE(B22:K22)</f>
        <v>1.99369358435449</v>
      </c>
      <c r="N22" s="6" t="n">
        <f aca="false">STDEV(B22:K22)</f>
        <v>0.020790237931708</v>
      </c>
      <c r="O22" s="7" t="n">
        <v>2</v>
      </c>
    </row>
    <row r="23" customFormat="false" ht="12.75" hidden="false" customHeight="false" outlineLevel="0" collapsed="false">
      <c r="A23" s="1" t="s">
        <v>43</v>
      </c>
      <c r="B23" s="6" t="n">
        <v>2.03828591725672</v>
      </c>
      <c r="C23" s="6" t="n">
        <v>1.98579276272422</v>
      </c>
      <c r="D23" s="6" t="n">
        <v>2.00364265572497</v>
      </c>
      <c r="E23" s="6" t="n">
        <v>1.95482441141686</v>
      </c>
      <c r="F23" s="6" t="n">
        <v>2.00232496264019</v>
      </c>
      <c r="G23" s="6" t="n">
        <v>1.99876873579729</v>
      </c>
      <c r="H23" s="6" t="n">
        <v>1.96255354770147</v>
      </c>
      <c r="I23" s="6" t="n">
        <v>1.95952536289611</v>
      </c>
      <c r="J23" s="6" t="n">
        <v>1.97919865240676</v>
      </c>
      <c r="K23" s="6" t="n">
        <v>2.01148578765043</v>
      </c>
      <c r="L23" s="6"/>
      <c r="M23" s="6" t="n">
        <f aca="false">AVERAGE(B23:K23)</f>
        <v>1.9896402796215</v>
      </c>
      <c r="N23" s="6" t="n">
        <f aca="false">STDEV(B23:K23)</f>
        <v>0.0263744312491685</v>
      </c>
      <c r="O23" s="7" t="n">
        <v>1.99</v>
      </c>
    </row>
    <row r="24" customFormat="false" ht="12.75" hidden="false" customHeight="false" outlineLevel="0" collapsed="false">
      <c r="A24" s="1" t="s">
        <v>44</v>
      </c>
      <c r="B24" s="6" t="n">
        <v>0.0184598797389474</v>
      </c>
      <c r="C24" s="6" t="n">
        <v>0.0170693139456623</v>
      </c>
      <c r="D24" s="6" t="n">
        <v>0.016938441120695</v>
      </c>
      <c r="E24" s="6" t="n">
        <v>0.0173294478816202</v>
      </c>
      <c r="F24" s="6" t="n">
        <v>0.0175106664118755</v>
      </c>
      <c r="G24" s="6" t="n">
        <v>0.0173520872086754</v>
      </c>
      <c r="H24" s="6" t="n">
        <v>0.0170736518047941</v>
      </c>
      <c r="I24" s="6" t="n">
        <v>0.0164852252794537</v>
      </c>
      <c r="J24" s="6" t="n">
        <v>0.0163842112137017</v>
      </c>
      <c r="K24" s="6" t="n">
        <v>0.0164415695298281</v>
      </c>
      <c r="L24" s="6"/>
      <c r="M24" s="6" t="n">
        <f aca="false">AVERAGE(B24:K24)</f>
        <v>0.0171044494135253</v>
      </c>
      <c r="N24" s="6" t="n">
        <f aca="false">STDEV(B24:K24)</f>
        <v>0.000622315165335644</v>
      </c>
      <c r="O24" s="7" t="n">
        <v>0.01</v>
      </c>
    </row>
    <row r="25" customFormat="false" ht="12.75" hidden="false" customHeight="false" outlineLevel="0" collapsed="false">
      <c r="A25" s="1" t="s">
        <v>45</v>
      </c>
      <c r="B25" s="6" t="n">
        <v>0.982836513519164</v>
      </c>
      <c r="C25" s="6" t="n">
        <v>0.999732723131849</v>
      </c>
      <c r="D25" s="6" t="n">
        <v>1.004166017831</v>
      </c>
      <c r="E25" s="6" t="n">
        <v>0.973125451414882</v>
      </c>
      <c r="F25" s="6" t="n">
        <v>0.98848718313925</v>
      </c>
      <c r="G25" s="6" t="n">
        <v>1.00354576302783</v>
      </c>
      <c r="H25" s="6" t="n">
        <v>0.985747493164773</v>
      </c>
      <c r="I25" s="6" t="n">
        <v>0.976556019220747</v>
      </c>
      <c r="J25" s="6" t="n">
        <v>0.985281858492238</v>
      </c>
      <c r="K25" s="6" t="n">
        <v>0.978384726804632</v>
      </c>
      <c r="L25" s="6"/>
      <c r="M25" s="6" t="n">
        <f aca="false">AVERAGE(B25:K25)</f>
        <v>0.987786374974637</v>
      </c>
      <c r="N25" s="6" t="n">
        <f aca="false">STDEV(B25:K25)</f>
        <v>0.0111765762341513</v>
      </c>
      <c r="O25" s="7" t="n">
        <v>0.99</v>
      </c>
    </row>
    <row r="26" customFormat="false" ht="12.75" hidden="false" customHeight="false" outlineLevel="0" collapsed="false">
      <c r="A26" s="1" t="s">
        <v>46</v>
      </c>
      <c r="B26" s="6" t="n">
        <v>0.0149321648389096</v>
      </c>
      <c r="C26" s="6" t="n">
        <v>0.00911105195745546</v>
      </c>
      <c r="D26" s="6" t="n">
        <v>0.0125832502599785</v>
      </c>
      <c r="E26" s="6" t="n">
        <v>0.00903225832475777</v>
      </c>
      <c r="F26" s="6" t="n">
        <v>0.0125492276143368</v>
      </c>
      <c r="G26" s="6" t="n">
        <v>0.0114396568711038</v>
      </c>
      <c r="H26" s="6" t="n">
        <v>0.00911336736743968</v>
      </c>
      <c r="I26" s="6" t="n">
        <v>0.0123977568676532</v>
      </c>
      <c r="J26" s="6" t="n">
        <v>0.00793915266900154</v>
      </c>
      <c r="K26" s="6" t="n">
        <v>0.0125194870148405</v>
      </c>
      <c r="L26" s="6"/>
      <c r="M26" s="6" t="n">
        <f aca="false">AVERAGE(B26:K26)</f>
        <v>0.0111617373785477</v>
      </c>
      <c r="N26" s="6" t="n">
        <f aca="false">STDEV(B26:K26)</f>
        <v>0.00223436002287498</v>
      </c>
      <c r="O26" s="7" t="n">
        <v>0.01</v>
      </c>
    </row>
    <row r="27" customFormat="false" ht="12.75" hidden="false" customHeight="false" outlineLevel="0" collapsed="false">
      <c r="A27" s="1" t="s">
        <v>47</v>
      </c>
      <c r="B27" s="6" t="n">
        <v>3.77155245243724</v>
      </c>
      <c r="C27" s="6" t="n">
        <v>4.02491911179207</v>
      </c>
      <c r="D27" s="6" t="n">
        <v>3.89944990415772</v>
      </c>
      <c r="E27" s="6" t="n">
        <v>4.23765019946599</v>
      </c>
      <c r="F27" s="6" t="n">
        <v>3.96547626624704</v>
      </c>
      <c r="G27" s="6" t="n">
        <v>3.89956527644147</v>
      </c>
      <c r="H27" s="6" t="n">
        <v>3.97497013039454</v>
      </c>
      <c r="I27" s="6" t="n">
        <v>4.29079696488618</v>
      </c>
      <c r="J27" s="6" t="n">
        <v>4.11989462496829</v>
      </c>
      <c r="K27" s="6" t="n">
        <v>4.01718902372088</v>
      </c>
      <c r="L27" s="6"/>
      <c r="M27" s="6" t="n">
        <f aca="false">AVERAGE(B27:K27)</f>
        <v>4.02014639545114</v>
      </c>
      <c r="N27" s="6" t="n">
        <f aca="false">STDEV(B27:K27)</f>
        <v>0.158631993895056</v>
      </c>
      <c r="O27" s="7" t="n">
        <v>4.02</v>
      </c>
      <c r="P27" s="1" t="s">
        <v>48</v>
      </c>
      <c r="Q27" s="8" t="n">
        <f aca="false">O27/2</f>
        <v>2.01</v>
      </c>
    </row>
    <row r="28" customFormat="false" ht="12.75" hidden="false" customHeight="false" outlineLevel="0" collapsed="false">
      <c r="A28" s="1" t="s">
        <v>33</v>
      </c>
      <c r="B28" s="6" t="n">
        <v>4.974</v>
      </c>
      <c r="C28" s="6" t="n">
        <v>5</v>
      </c>
      <c r="D28" s="6" t="n">
        <v>4.985</v>
      </c>
      <c r="E28" s="6" t="n">
        <v>4.899</v>
      </c>
      <c r="F28" s="6" t="n">
        <v>4.974</v>
      </c>
      <c r="G28" s="6" t="n">
        <v>5.009</v>
      </c>
      <c r="H28" s="6" t="n">
        <v>4.946</v>
      </c>
      <c r="I28" s="6" t="n">
        <v>4.976</v>
      </c>
      <c r="J28" s="6" t="n">
        <v>4.972</v>
      </c>
      <c r="K28" s="6" t="n">
        <v>4.932</v>
      </c>
      <c r="L28" s="6"/>
      <c r="M28" s="6" t="n">
        <f aca="false">AVERAGE(B28:K28)</f>
        <v>4.9667</v>
      </c>
      <c r="N28" s="6" t="n">
        <f aca="false">STDEV(B28:K28)</f>
        <v>0.0327788888700572</v>
      </c>
      <c r="O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23.25" hidden="false" customHeight="false" outlineLevel="0" collapsed="false">
      <c r="B30" s="3"/>
      <c r="C30" s="3" t="s">
        <v>49</v>
      </c>
      <c r="D30" s="3"/>
      <c r="E30" s="9" t="s">
        <v>50</v>
      </c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23.25" hidden="false" customHeight="false" outlineLevel="0" collapsed="false">
      <c r="C31" s="1" t="s">
        <v>51</v>
      </c>
      <c r="E31" s="9" t="s">
        <v>52</v>
      </c>
      <c r="O31" s="1" t="s">
        <v>53</v>
      </c>
    </row>
    <row r="32" customFormat="false" ht="13.5" hidden="false" customHeight="false" outlineLevel="0" collapsed="false">
      <c r="E32" s="0"/>
    </row>
    <row r="33" customFormat="false" ht="12.75" hidden="false" customHeight="false" outlineLevel="0" collapsed="false">
      <c r="A33" s="1" t="s">
        <v>54</v>
      </c>
      <c r="B33" s="1" t="s">
        <v>55</v>
      </c>
      <c r="C33" s="1" t="s">
        <v>56</v>
      </c>
      <c r="D33" s="1" t="s">
        <v>57</v>
      </c>
      <c r="E33" s="1" t="s">
        <v>58</v>
      </c>
      <c r="F33" s="1" t="s">
        <v>59</v>
      </c>
      <c r="G33" s="1" t="s">
        <v>60</v>
      </c>
      <c r="H33" s="1" t="s">
        <v>61</v>
      </c>
    </row>
    <row r="34" customFormat="false" ht="12.75" hidden="false" customHeight="false" outlineLevel="0" collapsed="false">
      <c r="A34" s="1" t="s">
        <v>62</v>
      </c>
      <c r="B34" s="1" t="s">
        <v>32</v>
      </c>
      <c r="C34" s="1" t="s">
        <v>63</v>
      </c>
      <c r="D34" s="1" t="n">
        <v>20</v>
      </c>
      <c r="E34" s="1" t="n">
        <v>10</v>
      </c>
      <c r="F34" s="1" t="n">
        <v>0</v>
      </c>
      <c r="G34" s="1" t="n">
        <v>-700</v>
      </c>
      <c r="H34" s="1" t="s">
        <v>64</v>
      </c>
    </row>
    <row r="35" customFormat="false" ht="12.75" hidden="false" customHeight="false" outlineLevel="0" collapsed="false">
      <c r="A35" s="1" t="s">
        <v>62</v>
      </c>
      <c r="B35" s="1" t="s">
        <v>65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</row>
    <row r="36" customFormat="false" ht="12.75" hidden="false" customHeight="false" outlineLevel="0" collapsed="false">
      <c r="A36" s="1" t="s">
        <v>62</v>
      </c>
      <c r="B36" s="1" t="s">
        <v>46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2</v>
      </c>
      <c r="B37" s="1" t="s">
        <v>68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9</v>
      </c>
    </row>
    <row r="38" customFormat="false" ht="12.75" hidden="false" customHeight="false" outlineLevel="0" collapsed="false">
      <c r="A38" s="1" t="s">
        <v>62</v>
      </c>
      <c r="B38" s="1" t="s">
        <v>42</v>
      </c>
      <c r="C38" s="1" t="s">
        <v>7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1</v>
      </c>
    </row>
    <row r="39" customFormat="false" ht="12.75" hidden="false" customHeight="false" outlineLevel="0" collapsed="false">
      <c r="A39" s="1" t="s">
        <v>72</v>
      </c>
      <c r="B39" s="1" t="s">
        <v>73</v>
      </c>
      <c r="C39" s="1" t="s">
        <v>63</v>
      </c>
      <c r="D39" s="1" t="n">
        <v>20</v>
      </c>
      <c r="E39" s="1" t="n">
        <v>10</v>
      </c>
      <c r="F39" s="1" t="n">
        <v>250</v>
      </c>
      <c r="G39" s="1" t="n">
        <v>-250</v>
      </c>
      <c r="H39" s="1" t="s">
        <v>74</v>
      </c>
    </row>
    <row r="40" customFormat="false" ht="12.75" hidden="false" customHeight="false" outlineLevel="0" collapsed="false">
      <c r="A40" s="1" t="s">
        <v>72</v>
      </c>
      <c r="B40" s="1" t="s">
        <v>75</v>
      </c>
      <c r="C40" s="1" t="s">
        <v>63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76</v>
      </c>
    </row>
    <row r="41" customFormat="false" ht="12.75" hidden="false" customHeight="false" outlineLevel="0" collapsed="false">
      <c r="A41" s="1" t="s">
        <v>72</v>
      </c>
      <c r="B41" s="1" t="s">
        <v>77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8</v>
      </c>
    </row>
    <row r="42" customFormat="false" ht="12.75" hidden="false" customHeight="false" outlineLevel="0" collapsed="false">
      <c r="A42" s="1" t="s">
        <v>72</v>
      </c>
      <c r="B42" s="1" t="s">
        <v>43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7</v>
      </c>
    </row>
    <row r="43" customFormat="false" ht="12.75" hidden="false" customHeight="false" outlineLevel="0" collapsed="false">
      <c r="A43" s="1" t="s">
        <v>72</v>
      </c>
      <c r="B43" s="1" t="s">
        <v>45</v>
      </c>
      <c r="C43" s="1" t="s">
        <v>6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9</v>
      </c>
    </row>
    <row r="44" customFormat="false" ht="12.75" hidden="false" customHeight="false" outlineLevel="0" collapsed="false">
      <c r="A44" s="1" t="s">
        <v>72</v>
      </c>
      <c r="B44" s="1" t="s">
        <v>44</v>
      </c>
      <c r="C44" s="1" t="s">
        <v>80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1</v>
      </c>
    </row>
    <row r="45" customFormat="false" ht="12.75" hidden="false" customHeight="false" outlineLevel="0" collapsed="false">
      <c r="A45" s="1" t="s">
        <v>82</v>
      </c>
      <c r="B45" s="1" t="s">
        <v>83</v>
      </c>
      <c r="C45" s="1" t="s">
        <v>63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4</v>
      </c>
    </row>
    <row r="46" customFormat="false" ht="12.75" hidden="false" customHeight="false" outlineLevel="0" collapsed="false">
      <c r="A46" s="1" t="s">
        <v>82</v>
      </c>
      <c r="B46" s="1" t="s">
        <v>85</v>
      </c>
      <c r="C46" s="1" t="s">
        <v>6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1:34:06Z</dcterms:created>
  <dc:creator/>
  <dc:description/>
  <dc:language>en-US</dc:language>
  <cp:lastModifiedBy>Gelu Costin</cp:lastModifiedBy>
  <dcterms:modified xsi:type="dcterms:W3CDTF">2008-06-18T01:34:06Z</dcterms:modified>
  <cp:revision>0</cp:revision>
  <dc:subject/>
  <dc:title/>
</cp:coreProperties>
</file>