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hauyne7055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SO3</t>
  </si>
  <si>
    <t xml:space="preserve">Cl</t>
  </si>
  <si>
    <t xml:space="preserve">MnO</t>
  </si>
  <si>
    <t xml:space="preserve">FeO</t>
  </si>
  <si>
    <t xml:space="preserve">Totals*</t>
  </si>
  <si>
    <t xml:space="preserve">* = totals adjusted for Cl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Na1</t>
  </si>
  <si>
    <t xml:space="preserve">S</t>
  </si>
  <si>
    <t xml:space="preserve">Tot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a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9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(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(-) charges</t>
  </si>
  <si>
    <t xml:space="preserve">TAP</t>
  </si>
  <si>
    <t xml:space="preserve">Ka</t>
  </si>
  <si>
    <t xml:space="preserve">albite-Cr</t>
  </si>
  <si>
    <t xml:space="preserve">diopside</t>
  </si>
  <si>
    <t xml:space="preserve">O in SO4</t>
  </si>
  <si>
    <t xml:space="preserve">F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barite2</t>
  </si>
  <si>
    <t xml:space="preserve">P</t>
  </si>
  <si>
    <t xml:space="preserve">apatite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24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18.17</v>
      </c>
      <c r="C4" s="2" t="n">
        <v>18.04</v>
      </c>
      <c r="D4" s="2" t="n">
        <v>17.82</v>
      </c>
      <c r="E4" s="2" t="n">
        <v>17.47</v>
      </c>
      <c r="F4" s="2" t="n">
        <v>17.89</v>
      </c>
      <c r="G4" s="2" t="n">
        <v>18.08</v>
      </c>
      <c r="H4" s="2" t="n">
        <v>18.02</v>
      </c>
      <c r="I4" s="2" t="n">
        <v>17.72</v>
      </c>
      <c r="J4" s="2" t="n">
        <v>18.15</v>
      </c>
      <c r="K4" s="2" t="n">
        <v>18.12</v>
      </c>
      <c r="L4" s="2" t="n">
        <v>17.83</v>
      </c>
      <c r="M4" s="2" t="n">
        <v>18.05</v>
      </c>
      <c r="N4" s="2"/>
      <c r="O4" s="2" t="n">
        <f aca="false">AVERAGE(B4:M4)</f>
        <v>17.9466666666667</v>
      </c>
      <c r="P4" s="2" t="n">
        <f aca="false">STDEV(B4:M4)</f>
        <v>0.207860675949206</v>
      </c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20</v>
      </c>
      <c r="B5" s="2" t="n">
        <v>0.05</v>
      </c>
      <c r="C5" s="2" t="n">
        <v>0.09</v>
      </c>
      <c r="D5" s="2" t="n">
        <v>0.07</v>
      </c>
      <c r="E5" s="2" t="n">
        <v>0.08</v>
      </c>
      <c r="F5" s="2" t="n">
        <v>0.07</v>
      </c>
      <c r="G5" s="2" t="n">
        <v>0.1</v>
      </c>
      <c r="H5" s="2" t="n">
        <v>0.08</v>
      </c>
      <c r="I5" s="2" t="n">
        <v>0.11</v>
      </c>
      <c r="J5" s="2" t="n">
        <v>0.08</v>
      </c>
      <c r="K5" s="2" t="n">
        <v>0.1</v>
      </c>
      <c r="L5" s="2" t="n">
        <v>0.07</v>
      </c>
      <c r="M5" s="2" t="n">
        <v>0.08</v>
      </c>
      <c r="N5" s="2"/>
      <c r="O5" s="2" t="n">
        <f aca="false">AVERAGE(B5:M5)</f>
        <v>0.0816666666666667</v>
      </c>
      <c r="P5" s="2" t="n">
        <f aca="false">STDEV(B5:M5)</f>
        <v>0.0164224532179869</v>
      </c>
      <c r="Q5" s="2"/>
      <c r="R5" s="2"/>
      <c r="S5" s="2"/>
      <c r="T5" s="2"/>
      <c r="U5" s="2"/>
    </row>
    <row r="6" customFormat="false" ht="12.75" hidden="false" customHeight="false" outlineLevel="0" collapsed="false">
      <c r="A6" s="1" t="s">
        <v>21</v>
      </c>
      <c r="B6" s="2" t="n">
        <v>34.39</v>
      </c>
      <c r="C6" s="2" t="n">
        <v>34.28</v>
      </c>
      <c r="D6" s="2" t="n">
        <v>34.49</v>
      </c>
      <c r="E6" s="2" t="n">
        <v>34.3</v>
      </c>
      <c r="F6" s="2" t="n">
        <v>34.31</v>
      </c>
      <c r="G6" s="2" t="n">
        <v>34.21</v>
      </c>
      <c r="H6" s="2" t="n">
        <v>33.99</v>
      </c>
      <c r="I6" s="2" t="n">
        <v>33.61</v>
      </c>
      <c r="J6" s="2" t="n">
        <v>34.28</v>
      </c>
      <c r="K6" s="2" t="n">
        <v>34.34</v>
      </c>
      <c r="L6" s="2" t="n">
        <v>34.24</v>
      </c>
      <c r="M6" s="2" t="n">
        <v>35.29</v>
      </c>
      <c r="N6" s="2"/>
      <c r="O6" s="2" t="n">
        <f aca="false">AVERAGE(B6:M6)</f>
        <v>34.3108333333333</v>
      </c>
      <c r="P6" s="2" t="n">
        <f aca="false">STDEV(B6:M6)</f>
        <v>0.382490839660563</v>
      </c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2</v>
      </c>
      <c r="B7" s="2" t="n">
        <v>0.01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.01</v>
      </c>
      <c r="L7" s="2" t="n">
        <v>0</v>
      </c>
      <c r="M7" s="2" t="n">
        <v>0</v>
      </c>
      <c r="N7" s="2"/>
      <c r="O7" s="2" t="n">
        <f aca="false">AVERAGE(B7:M7)</f>
        <v>0.00166666666666667</v>
      </c>
      <c r="P7" s="2" t="n">
        <f aca="false">STDEV(B7:M7)</f>
        <v>0.00389249472080762</v>
      </c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3</v>
      </c>
      <c r="B8" s="2" t="n">
        <v>28.65</v>
      </c>
      <c r="C8" s="2" t="n">
        <v>28.58</v>
      </c>
      <c r="D8" s="2" t="n">
        <v>28.7</v>
      </c>
      <c r="E8" s="2" t="n">
        <v>28.52</v>
      </c>
      <c r="F8" s="2" t="n">
        <v>28.16</v>
      </c>
      <c r="G8" s="2" t="n">
        <v>28.38</v>
      </c>
      <c r="H8" s="2" t="n">
        <v>28.45</v>
      </c>
      <c r="I8" s="2" t="n">
        <v>27.52</v>
      </c>
      <c r="J8" s="2" t="n">
        <v>28.44</v>
      </c>
      <c r="K8" s="2" t="n">
        <v>28.64</v>
      </c>
      <c r="L8" s="2" t="n">
        <v>28.39</v>
      </c>
      <c r="M8" s="2" t="n">
        <v>28.45</v>
      </c>
      <c r="N8" s="2"/>
      <c r="O8" s="2" t="n">
        <f aca="false">AVERAGE(B8:M8)</f>
        <v>28.4066666666667</v>
      </c>
      <c r="P8" s="2" t="n">
        <f aca="false">STDEV(B8:M8)</f>
        <v>0.315575472411718</v>
      </c>
      <c r="Q8" s="2"/>
      <c r="R8" s="2"/>
      <c r="S8" s="2"/>
      <c r="T8" s="2"/>
      <c r="U8" s="2"/>
    </row>
    <row r="9" customFormat="false" ht="12.75" hidden="false" customHeight="false" outlineLevel="0" collapsed="false">
      <c r="A9" s="1" t="s">
        <v>24</v>
      </c>
      <c r="B9" s="2" t="n">
        <v>7.01</v>
      </c>
      <c r="C9" s="2" t="n">
        <v>7.01</v>
      </c>
      <c r="D9" s="2" t="n">
        <v>7.11</v>
      </c>
      <c r="E9" s="2" t="n">
        <v>6.94</v>
      </c>
      <c r="F9" s="2" t="n">
        <v>7.04</v>
      </c>
      <c r="G9" s="2" t="n">
        <v>6.84</v>
      </c>
      <c r="H9" s="2" t="n">
        <v>6.92</v>
      </c>
      <c r="I9" s="2" t="n">
        <v>6.69</v>
      </c>
      <c r="J9" s="2" t="n">
        <v>6.94</v>
      </c>
      <c r="K9" s="2" t="n">
        <v>6.84</v>
      </c>
      <c r="L9" s="2" t="n">
        <v>6.84</v>
      </c>
      <c r="M9" s="2" t="n">
        <v>6.95</v>
      </c>
      <c r="N9" s="2"/>
      <c r="O9" s="2" t="n">
        <f aca="false">AVERAGE(B9:M9)</f>
        <v>6.9275</v>
      </c>
      <c r="P9" s="2" t="n">
        <f aca="false">STDEV(B9:M9)</f>
        <v>0.112744683406197</v>
      </c>
      <c r="Q9" s="2"/>
      <c r="R9" s="2"/>
      <c r="S9" s="2"/>
      <c r="T9" s="2"/>
      <c r="U9" s="2"/>
    </row>
    <row r="10" customFormat="false" ht="12.75" hidden="false" customHeight="false" outlineLevel="0" collapsed="false">
      <c r="A10" s="1" t="s">
        <v>25</v>
      </c>
      <c r="B10" s="2" t="n">
        <v>12.63</v>
      </c>
      <c r="C10" s="2" t="n">
        <v>12.43</v>
      </c>
      <c r="D10" s="2" t="n">
        <v>12.54</v>
      </c>
      <c r="E10" s="2" t="n">
        <v>12.42</v>
      </c>
      <c r="F10" s="2" t="n">
        <v>12.24</v>
      </c>
      <c r="G10" s="2" t="n">
        <v>12.14</v>
      </c>
      <c r="H10" s="2" t="n">
        <v>12.18</v>
      </c>
      <c r="I10" s="2" t="n">
        <v>12.3</v>
      </c>
      <c r="J10" s="2" t="n">
        <v>12.28</v>
      </c>
      <c r="K10" s="2" t="n">
        <v>12.44</v>
      </c>
      <c r="L10" s="2" t="n">
        <v>12.3</v>
      </c>
      <c r="M10" s="2" t="n">
        <v>12.41</v>
      </c>
      <c r="N10" s="2"/>
      <c r="O10" s="2" t="n">
        <f aca="false">AVERAGE(B10:M10)</f>
        <v>12.3591666666667</v>
      </c>
      <c r="P10" s="2" t="n">
        <f aca="false">STDEV(B10:M10)</f>
        <v>0.145067904685002</v>
      </c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 t="s">
        <v>26</v>
      </c>
      <c r="B11" s="2" t="n">
        <v>0.67132</v>
      </c>
      <c r="C11" s="2" t="n">
        <v>0.6455</v>
      </c>
      <c r="D11" s="2" t="n">
        <v>0.68423</v>
      </c>
      <c r="E11" s="2" t="n">
        <v>0.67132</v>
      </c>
      <c r="F11" s="2" t="n">
        <v>0.6455</v>
      </c>
      <c r="G11" s="2" t="n">
        <v>0.69714</v>
      </c>
      <c r="H11" s="2" t="n">
        <v>0.68423</v>
      </c>
      <c r="I11" s="2" t="n">
        <v>0.67132</v>
      </c>
      <c r="J11" s="2" t="n">
        <v>0.6455</v>
      </c>
      <c r="K11" s="2" t="n">
        <v>0.71005</v>
      </c>
      <c r="L11" s="2" t="n">
        <v>0.69714</v>
      </c>
      <c r="M11" s="2" t="n">
        <v>0.71005</v>
      </c>
      <c r="N11" s="2"/>
      <c r="O11" s="2" t="n">
        <f aca="false">AVERAGE(B11:M11)</f>
        <v>0.677775</v>
      </c>
      <c r="P11" s="2" t="n">
        <f aca="false">STDEV(B11:M11)</f>
        <v>0.0236772228485138</v>
      </c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27</v>
      </c>
      <c r="B12" s="2" t="n">
        <v>0.01</v>
      </c>
      <c r="C12" s="2" t="n">
        <v>0.03</v>
      </c>
      <c r="D12" s="2" t="n">
        <v>0</v>
      </c>
      <c r="E12" s="2" t="n">
        <v>0.04</v>
      </c>
      <c r="F12" s="2" t="n">
        <v>0</v>
      </c>
      <c r="G12" s="2" t="n">
        <v>0</v>
      </c>
      <c r="H12" s="2" t="n">
        <v>0.01</v>
      </c>
      <c r="I12" s="2" t="n">
        <v>0</v>
      </c>
      <c r="J12" s="2" t="n">
        <v>0</v>
      </c>
      <c r="K12" s="2" t="n">
        <v>0.03</v>
      </c>
      <c r="L12" s="2" t="n">
        <v>0.02</v>
      </c>
      <c r="M12" s="2" t="n">
        <v>0</v>
      </c>
      <c r="N12" s="2"/>
      <c r="O12" s="2" t="n">
        <f aca="false">AVERAGE(B12:M12)</f>
        <v>0.0116666666666667</v>
      </c>
      <c r="P12" s="2" t="n">
        <f aca="false">STDEV(B12:M12)</f>
        <v>0.0146680440124618</v>
      </c>
      <c r="Q12" s="2"/>
      <c r="R12" s="2"/>
      <c r="S12" s="2"/>
      <c r="T12" s="2"/>
      <c r="U12" s="2"/>
    </row>
    <row r="13" customFormat="false" ht="12.75" hidden="false" customHeight="false" outlineLevel="0" collapsed="false">
      <c r="A13" s="1" t="s">
        <v>28</v>
      </c>
      <c r="B13" s="2" t="n">
        <v>0.03</v>
      </c>
      <c r="C13" s="2" t="n">
        <v>0.01</v>
      </c>
      <c r="D13" s="2" t="n">
        <v>0.03</v>
      </c>
      <c r="E13" s="2" t="n">
        <v>0</v>
      </c>
      <c r="F13" s="2" t="n">
        <v>0</v>
      </c>
      <c r="G13" s="2" t="n">
        <v>0</v>
      </c>
      <c r="H13" s="2" t="n">
        <v>0.04</v>
      </c>
      <c r="I13" s="2" t="n">
        <v>0</v>
      </c>
      <c r="J13" s="2" t="n">
        <v>0</v>
      </c>
      <c r="K13" s="2" t="n">
        <v>0.02</v>
      </c>
      <c r="L13" s="2" t="n">
        <v>0</v>
      </c>
      <c r="M13" s="2" t="n">
        <v>0</v>
      </c>
      <c r="N13" s="2"/>
      <c r="O13" s="2" t="n">
        <f aca="false">AVERAGE(B13:M13)</f>
        <v>0.0108333333333333</v>
      </c>
      <c r="P13" s="2" t="n">
        <f aca="false">STDEV(B13:M13)</f>
        <v>0.0150504203102489</v>
      </c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29</v>
      </c>
      <c r="B14" s="2" t="n">
        <f aca="false">SUM(B4:B13)</f>
        <v>101.62132</v>
      </c>
      <c r="C14" s="2" t="n">
        <f aca="false">SUM(C4:C13)</f>
        <v>101.1155</v>
      </c>
      <c r="D14" s="2" t="n">
        <f aca="false">SUM(D4:D13)</f>
        <v>101.44423</v>
      </c>
      <c r="E14" s="2" t="n">
        <f aca="false">SUM(E4:E13)</f>
        <v>100.44132</v>
      </c>
      <c r="F14" s="2" t="n">
        <f aca="false">SUM(F4:F13)</f>
        <v>100.3555</v>
      </c>
      <c r="G14" s="2" t="n">
        <f aca="false">SUM(G4:G13)</f>
        <v>100.44714</v>
      </c>
      <c r="H14" s="2" t="n">
        <f aca="false">SUM(H4:H13)</f>
        <v>100.37423</v>
      </c>
      <c r="I14" s="2" t="n">
        <f aca="false">SUM(I4:I13)</f>
        <v>98.62132</v>
      </c>
      <c r="J14" s="2" t="n">
        <f aca="false">SUM(J4:J13)</f>
        <v>100.8155</v>
      </c>
      <c r="K14" s="2" t="n">
        <f aca="false">SUM(K4:K13)</f>
        <v>101.25005</v>
      </c>
      <c r="L14" s="2" t="n">
        <f aca="false">SUM(L4:L13)</f>
        <v>100.38714</v>
      </c>
      <c r="M14" s="2" t="n">
        <f aca="false">SUM(M4:M13)</f>
        <v>101.94005</v>
      </c>
      <c r="N14" s="2"/>
      <c r="O14" s="2" t="n">
        <f aca="false">AVERAGE(B14:M14)</f>
        <v>100.734441666667</v>
      </c>
      <c r="P14" s="2" t="n">
        <f aca="false">STDEV(B14:M14)</f>
        <v>0.862827560269494</v>
      </c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s">
        <v>3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1" t="s">
        <v>31</v>
      </c>
      <c r="B18" s="2" t="s">
        <v>32</v>
      </c>
      <c r="C18" s="2" t="s">
        <v>33</v>
      </c>
      <c r="D18" s="2" t="s">
        <v>34</v>
      </c>
      <c r="E18" s="2" t="n">
        <v>16</v>
      </c>
      <c r="F18" s="2" t="s">
        <v>35</v>
      </c>
      <c r="G18" s="2" t="s">
        <v>36</v>
      </c>
      <c r="H18" s="2" t="s">
        <v>31</v>
      </c>
      <c r="I18" s="2" t="s">
        <v>37</v>
      </c>
      <c r="J18" s="2" t="s">
        <v>17</v>
      </c>
      <c r="K18" s="2" t="s">
        <v>18</v>
      </c>
      <c r="L18" s="2" t="s">
        <v>38</v>
      </c>
      <c r="M18" s="2" t="s">
        <v>31</v>
      </c>
      <c r="N18" s="2"/>
      <c r="O18" s="2"/>
      <c r="P18" s="2"/>
      <c r="Q18" s="2"/>
      <c r="R18" s="2"/>
      <c r="S18" s="2" t="s">
        <v>39</v>
      </c>
      <c r="T18" s="2"/>
      <c r="U18" s="2"/>
    </row>
    <row r="19" customFormat="false" ht="12.75" hidden="false" customHeight="false" outlineLevel="0" collapsed="false">
      <c r="A19" s="1" t="s">
        <v>40</v>
      </c>
      <c r="B19" s="2" t="n">
        <v>3.17991739177829</v>
      </c>
      <c r="C19" s="2" t="n">
        <v>3.18649362391914</v>
      </c>
      <c r="D19" s="2" t="n">
        <v>3.19190397274735</v>
      </c>
      <c r="E19" s="2" t="n">
        <v>3.20179299094038</v>
      </c>
      <c r="F19" s="2" t="n">
        <v>3.21235476251242</v>
      </c>
      <c r="G19" s="2" t="n">
        <v>3.20387637356867</v>
      </c>
      <c r="H19" s="2" t="n">
        <v>3.18721655846777</v>
      </c>
      <c r="I19" s="2" t="n">
        <v>3.20134164573745</v>
      </c>
      <c r="J19" s="2" t="n">
        <v>3.19689346235499</v>
      </c>
      <c r="K19" s="2" t="n">
        <v>3.18900877918124</v>
      </c>
      <c r="L19" s="2" t="n">
        <v>3.20337836620652</v>
      </c>
      <c r="M19" s="2" t="n">
        <v>3.2485920570227</v>
      </c>
      <c r="N19" s="2"/>
      <c r="O19" s="2" t="n">
        <f aca="false">AVERAGE(B19:M19)</f>
        <v>3.20023083203641</v>
      </c>
      <c r="P19" s="2" t="n">
        <f aca="false">STDEV(B19:M19)</f>
        <v>0.0178116308147429</v>
      </c>
      <c r="Q19" s="3" t="n">
        <f aca="false">6-Q20</f>
        <v>3.05</v>
      </c>
      <c r="R19" s="4" t="n">
        <v>4</v>
      </c>
      <c r="S19" s="2" t="n">
        <f aca="false">Q19*R19</f>
        <v>12.2</v>
      </c>
      <c r="T19" s="2"/>
      <c r="U19" s="2"/>
    </row>
    <row r="20" customFormat="false" ht="12.75" hidden="false" customHeight="false" outlineLevel="0" collapsed="false">
      <c r="A20" s="1" t="s">
        <v>41</v>
      </c>
      <c r="B20" s="2" t="n">
        <v>3.12222372612233</v>
      </c>
      <c r="C20" s="2" t="n">
        <v>3.13105139318105</v>
      </c>
      <c r="D20" s="2" t="n">
        <v>3.13035975035365</v>
      </c>
      <c r="E20" s="2" t="n">
        <v>3.13764916786517</v>
      </c>
      <c r="F20" s="2" t="n">
        <v>3.10735709569948</v>
      </c>
      <c r="G20" s="2" t="n">
        <v>3.13249796802312</v>
      </c>
      <c r="H20" s="2" t="n">
        <v>3.14411491193874</v>
      </c>
      <c r="I20" s="2" t="n">
        <v>3.08935397816442</v>
      </c>
      <c r="J20" s="2" t="n">
        <v>3.12588267532413</v>
      </c>
      <c r="K20" s="2" t="n">
        <v>3.13461472106712</v>
      </c>
      <c r="L20" s="2" t="n">
        <v>3.13036951812278</v>
      </c>
      <c r="M20" s="2" t="n">
        <v>3.08660831404917</v>
      </c>
      <c r="N20" s="2"/>
      <c r="O20" s="2" t="n">
        <f aca="false">AVERAGE(B20:M20)</f>
        <v>3.12267360165926</v>
      </c>
      <c r="P20" s="2" t="n">
        <f aca="false">STDEV(B20:M20)</f>
        <v>0.0185069899729289</v>
      </c>
      <c r="Q20" s="3" t="n">
        <v>2.95</v>
      </c>
      <c r="R20" s="4" t="n">
        <v>3</v>
      </c>
      <c r="S20" s="2" t="n">
        <f aca="false">Q20*R20</f>
        <v>8.85</v>
      </c>
      <c r="T20" s="2"/>
      <c r="U20" s="2"/>
    </row>
    <row r="21" customFormat="false" ht="12.75" hidden="false" customHeight="false" outlineLevel="0" collapsed="false">
      <c r="A21" s="1" t="s">
        <v>42</v>
      </c>
      <c r="B21" s="2" t="n">
        <v>0.694504103977635</v>
      </c>
      <c r="C21" s="2" t="n">
        <v>0.698173554955766</v>
      </c>
      <c r="D21" s="2" t="n">
        <v>0.705016627809049</v>
      </c>
      <c r="E21" s="2" t="n">
        <v>0.694115489961225</v>
      </c>
      <c r="F21" s="2" t="n">
        <v>0.70623392997867</v>
      </c>
      <c r="G21" s="2" t="n">
        <v>0.686359917955225</v>
      </c>
      <c r="H21" s="2" t="n">
        <v>0.695247825475348</v>
      </c>
      <c r="I21" s="2" t="n">
        <v>0.682751661873174</v>
      </c>
      <c r="J21" s="2" t="n">
        <v>0.693457671511197</v>
      </c>
      <c r="K21" s="2" t="n">
        <v>0.680588587034729</v>
      </c>
      <c r="L21" s="2" t="n">
        <v>0.68565195757642</v>
      </c>
      <c r="M21" s="2" t="n">
        <v>0.685490531901183</v>
      </c>
      <c r="N21" s="2"/>
      <c r="O21" s="2" t="n">
        <f aca="false">AVERAGE(B21:M21)</f>
        <v>0.692299321667468</v>
      </c>
      <c r="P21" s="2" t="n">
        <f aca="false">STDEV(B21:M21)</f>
        <v>0.00832699596310996</v>
      </c>
      <c r="Q21" s="3" t="n">
        <f aca="false">1-Q22</f>
        <v>0.84</v>
      </c>
      <c r="R21" s="4" t="n">
        <v>2</v>
      </c>
      <c r="S21" s="2" t="n">
        <f aca="false">Q21*R21</f>
        <v>1.68</v>
      </c>
      <c r="T21" s="2"/>
      <c r="U21" s="2"/>
    </row>
    <row r="22" customFormat="false" ht="12.75" hidden="false" customHeight="false" outlineLevel="0" collapsed="false">
      <c r="A22" s="1" t="s">
        <v>43</v>
      </c>
      <c r="B22" s="2" t="n">
        <v>0.305495896022365</v>
      </c>
      <c r="C22" s="2" t="n">
        <v>0.301826445044234</v>
      </c>
      <c r="D22" s="2" t="n">
        <v>0.294983372190951</v>
      </c>
      <c r="E22" s="2" t="n">
        <v>0.305884510038775</v>
      </c>
      <c r="F22" s="2" t="n">
        <v>0.29376607002133</v>
      </c>
      <c r="G22" s="2" t="n">
        <v>0.313640082044775</v>
      </c>
      <c r="H22" s="2" t="n">
        <v>0.304752174524652</v>
      </c>
      <c r="I22" s="2" t="n">
        <v>0.317248338126827</v>
      </c>
      <c r="J22" s="2" t="n">
        <v>0.306542328488803</v>
      </c>
      <c r="K22" s="2" t="n">
        <v>0.319411412965271</v>
      </c>
      <c r="L22" s="2" t="n">
        <v>0.314348042423581</v>
      </c>
      <c r="M22" s="2" t="n">
        <v>0.314509468098817</v>
      </c>
      <c r="N22" s="2"/>
      <c r="O22" s="2" t="n">
        <f aca="false">AVERAGE(B22:M22)</f>
        <v>0.307700678332532</v>
      </c>
      <c r="P22" s="2" t="n">
        <f aca="false">STDEV(B22:M22)</f>
        <v>0.00832699596310996</v>
      </c>
      <c r="Q22" s="5" t="n">
        <v>0.16</v>
      </c>
      <c r="R22" s="4" t="n">
        <v>1</v>
      </c>
      <c r="S22" s="2" t="n">
        <f aca="false">Q22*R22</f>
        <v>0.16</v>
      </c>
      <c r="T22" s="2"/>
      <c r="U22" s="2"/>
    </row>
    <row r="23" customFormat="false" ht="12.75" hidden="false" customHeight="false" outlineLevel="0" collapsed="false">
      <c r="A23" s="1" t="s">
        <v>44</v>
      </c>
      <c r="B23" s="2" t="n">
        <v>2.95201198154185</v>
      </c>
      <c r="C23" s="2" t="n">
        <v>2.94946318545205</v>
      </c>
      <c r="D23" s="2" t="n">
        <v>2.90252144753603</v>
      </c>
      <c r="E23" s="2" t="n">
        <v>2.85594843027949</v>
      </c>
      <c r="F23" s="2" t="n">
        <v>2.9538150583579</v>
      </c>
      <c r="G23" s="2" t="n">
        <v>2.96933802763123</v>
      </c>
      <c r="H23" s="2" t="n">
        <v>2.97138501899609</v>
      </c>
      <c r="I23" s="2" t="n">
        <v>2.95520991216946</v>
      </c>
      <c r="J23" s="2" t="n">
        <v>2.97524825669058</v>
      </c>
      <c r="K23" s="2" t="n">
        <v>2.94316357576439</v>
      </c>
      <c r="L23" s="2" t="n">
        <v>2.91989543228547</v>
      </c>
      <c r="M23" s="2" t="n">
        <v>2.90706081954143</v>
      </c>
      <c r="N23" s="2"/>
      <c r="O23" s="2" t="n">
        <f aca="false">AVERAGE(B23:M23)</f>
        <v>2.93792176218716</v>
      </c>
      <c r="P23" s="2" t="n">
        <f aca="false">STDEV(B23:M23)</f>
        <v>0.0352405842870005</v>
      </c>
      <c r="Q23" s="5" t="n">
        <v>3</v>
      </c>
      <c r="R23" s="4" t="n">
        <v>1</v>
      </c>
      <c r="S23" s="2" t="n">
        <f aca="false">Q23*R23</f>
        <v>3</v>
      </c>
      <c r="T23" s="2"/>
      <c r="U23" s="2"/>
    </row>
    <row r="24" customFormat="false" ht="12.75" hidden="false" customHeight="false" outlineLevel="0" collapsed="false">
      <c r="A24" s="1" t="s">
        <v>45</v>
      </c>
      <c r="B24" s="2" t="n">
        <v>0.876414693403612</v>
      </c>
      <c r="C24" s="2" t="n">
        <v>0.86709365153813</v>
      </c>
      <c r="D24" s="2" t="n">
        <v>0.870917057822545</v>
      </c>
      <c r="E24" s="2" t="n">
        <v>0.870048299840342</v>
      </c>
      <c r="F24" s="2" t="n">
        <v>0.860016608759942</v>
      </c>
      <c r="G24" s="2" t="n">
        <v>0.85322584019334</v>
      </c>
      <c r="H24" s="2" t="n">
        <v>0.85709770866472</v>
      </c>
      <c r="I24" s="2" t="n">
        <v>0.879207249962508</v>
      </c>
      <c r="J24" s="2" t="n">
        <v>0.859425735279673</v>
      </c>
      <c r="K24" s="2" t="n">
        <v>0.866958764999771</v>
      </c>
      <c r="L24" s="2" t="n">
        <v>0.863579314506705</v>
      </c>
      <c r="M24" s="2" t="n">
        <v>0.857310096799504</v>
      </c>
      <c r="N24" s="2"/>
      <c r="O24" s="2" t="n">
        <f aca="false">AVERAGE(B24:M24)</f>
        <v>0.865107918480899</v>
      </c>
      <c r="P24" s="2" t="n">
        <f aca="false">STDEV(B24:M24)</f>
        <v>0.00808396326788804</v>
      </c>
      <c r="Q24" s="3" t="n">
        <v>0.89</v>
      </c>
      <c r="R24" s="4" t="n">
        <v>6</v>
      </c>
      <c r="S24" s="2" t="n">
        <f aca="false">Q24*R24</f>
        <v>5.34</v>
      </c>
      <c r="T24" s="2"/>
      <c r="U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3"/>
      <c r="R25" s="2"/>
      <c r="S25" s="2"/>
      <c r="T25" s="2"/>
      <c r="U25" s="2"/>
    </row>
    <row r="26" customFormat="false" ht="12.75" hidden="false" customHeight="false" outlineLevel="0" collapsed="false">
      <c r="A26" s="1" t="s">
        <v>46</v>
      </c>
      <c r="B26" s="2" t="e">
        <f aca="false">SUM(B19:B31)</f>
        <v>#VALUE!</v>
      </c>
      <c r="C26" s="2" t="e">
        <f aca="false">SUM(C19:C31)</f>
        <v>#VALUE!</v>
      </c>
      <c r="D26" s="2" t="e">
        <f aca="false">SUM(D19:D31)</f>
        <v>#VALUE!</v>
      </c>
      <c r="E26" s="2" t="e">
        <f aca="false">SUM(E19:E31)</f>
        <v>#VALUE!</v>
      </c>
      <c r="F26" s="2" t="e">
        <f aca="false">SUM(F19:F31)</f>
        <v>#VALUE!</v>
      </c>
      <c r="G26" s="2" t="e">
        <f aca="false">SUM(G19:G31)</f>
        <v>#VALUE!</v>
      </c>
      <c r="H26" s="2" t="e">
        <f aca="false">SUM(H19:H31)</f>
        <v>#VALUE!</v>
      </c>
      <c r="I26" s="2" t="e">
        <f aca="false">SUM(I19:I31)</f>
        <v>#VALUE!</v>
      </c>
      <c r="J26" s="2" t="e">
        <f aca="false">SUM(J19:J31)</f>
        <v>#VALUE!</v>
      </c>
      <c r="K26" s="2" t="e">
        <f aca="false">SUM(K19:K31)</f>
        <v>#VALUE!</v>
      </c>
      <c r="L26" s="2" t="e">
        <f aca="false">SUM(L19:L31)</f>
        <v>#VALUE!</v>
      </c>
      <c r="M26" s="2" t="e">
        <f aca="false">SUM(M19:M31)</f>
        <v>#VALUE!</v>
      </c>
      <c r="N26" s="2"/>
      <c r="O26" s="2" t="e">
        <f aca="false">AVERAGE(B26:M26)</f>
        <v>#VALUE!</v>
      </c>
      <c r="P26" s="2" t="e">
        <f aca="false">STDEV(B26:M26)</f>
        <v>#VALUE!</v>
      </c>
      <c r="Q26" s="3"/>
      <c r="R26" s="2"/>
      <c r="S26" s="6" t="n">
        <f aca="false">SUM(S19:S24)</f>
        <v>31.23</v>
      </c>
      <c r="T26" s="2"/>
      <c r="U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3"/>
      <c r="R27" s="2"/>
      <c r="S27" s="2"/>
      <c r="T27" s="2"/>
      <c r="U27" s="2"/>
    </row>
    <row r="28" customFormat="false" ht="12.75" hidden="false" customHeight="false" outlineLevel="0" collapsed="false">
      <c r="A28" s="1" t="s">
        <v>26</v>
      </c>
      <c r="B28" s="2" t="n">
        <v>0.105202228176768</v>
      </c>
      <c r="C28" s="2" t="n">
        <v>0.101690451911568</v>
      </c>
      <c r="D28" s="2" t="n">
        <v>0.107317469827572</v>
      </c>
      <c r="E28" s="2" t="n">
        <v>0.106203885447407</v>
      </c>
      <c r="F28" s="2" t="n">
        <v>0.102426119666487</v>
      </c>
      <c r="G28" s="2" t="n">
        <v>0.110650751516773</v>
      </c>
      <c r="H28" s="2" t="n">
        <v>0.108736214731498</v>
      </c>
      <c r="I28" s="2" t="n">
        <v>0.108368930658292</v>
      </c>
      <c r="J28" s="2" t="n">
        <v>0.102022341566834</v>
      </c>
      <c r="K28" s="2" t="n">
        <v>0.111752190830401</v>
      </c>
      <c r="L28" s="2" t="n">
        <v>0.110536618470962</v>
      </c>
      <c r="M28" s="2" t="n">
        <v>0.11077560782595</v>
      </c>
      <c r="N28" s="2"/>
      <c r="O28" s="2" t="n">
        <f aca="false">AVERAGE(B28:M28)</f>
        <v>0.107140234219209</v>
      </c>
      <c r="P28" s="2" t="n">
        <f aca="false">STDEV(B28:M28)</f>
        <v>0.00363295457999205</v>
      </c>
      <c r="Q28" s="3" t="n">
        <v>0.11</v>
      </c>
      <c r="R28" s="2"/>
      <c r="S28" s="2"/>
      <c r="T28" s="2"/>
      <c r="U28" s="2"/>
    </row>
    <row r="30" customFormat="false" ht="20.25" hidden="false" customHeight="false" outlineLevel="0" collapsed="false">
      <c r="J30" s="7" t="s">
        <v>47</v>
      </c>
    </row>
    <row r="31" customFormat="false" ht="20.25" hidden="false" customHeight="false" outlineLevel="0" collapsed="false">
      <c r="J31" s="7" t="s">
        <v>48</v>
      </c>
    </row>
    <row r="33" customFormat="false" ht="12.75" hidden="false" customHeight="false" outlineLevel="0" collapsed="false">
      <c r="A33" s="1" t="s">
        <v>49</v>
      </c>
      <c r="B33" s="1" t="s">
        <v>50</v>
      </c>
      <c r="C33" s="1" t="s">
        <v>51</v>
      </c>
      <c r="D33" s="1" t="s">
        <v>52</v>
      </c>
      <c r="E33" s="1" t="s">
        <v>53</v>
      </c>
      <c r="F33" s="1" t="s">
        <v>54</v>
      </c>
      <c r="G33" s="1" t="s">
        <v>55</v>
      </c>
      <c r="H33" s="1" t="s">
        <v>56</v>
      </c>
      <c r="P33" s="8"/>
      <c r="Q33" s="9"/>
      <c r="R33" s="8" t="s">
        <v>57</v>
      </c>
    </row>
    <row r="34" customFormat="false" ht="12.75" hidden="false" customHeight="false" outlineLevel="0" collapsed="false">
      <c r="A34" s="1" t="s">
        <v>58</v>
      </c>
      <c r="B34" s="1" t="s">
        <v>43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  <c r="O34" s="1" t="s">
        <v>35</v>
      </c>
      <c r="P34" s="8" t="n">
        <v>12</v>
      </c>
      <c r="Q34" s="9" t="n">
        <v>2</v>
      </c>
      <c r="R34" s="8" t="n">
        <f aca="false">P34*Q34</f>
        <v>24</v>
      </c>
    </row>
    <row r="35" customFormat="false" ht="12.75" hidden="false" customHeight="false" outlineLevel="0" collapsed="false">
      <c r="A35" s="1" t="s">
        <v>58</v>
      </c>
      <c r="B35" s="1" t="s">
        <v>40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  <c r="O35" s="1" t="s">
        <v>62</v>
      </c>
      <c r="P35" s="8" t="n">
        <f aca="false">Q24*4</f>
        <v>3.56</v>
      </c>
      <c r="Q35" s="9" t="n">
        <v>2</v>
      </c>
      <c r="R35" s="8" t="n">
        <f aca="false">P35*Q35</f>
        <v>7.12</v>
      </c>
    </row>
    <row r="36" customFormat="false" ht="12.75" hidden="false" customHeight="false" outlineLevel="0" collapsed="false">
      <c r="A36" s="1" t="s">
        <v>58</v>
      </c>
      <c r="B36" s="1" t="s">
        <v>63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700</v>
      </c>
      <c r="H36" s="1" t="s">
        <v>64</v>
      </c>
      <c r="O36" s="1" t="s">
        <v>26</v>
      </c>
      <c r="P36" s="8" t="n">
        <v>0.11</v>
      </c>
      <c r="Q36" s="9" t="n">
        <v>1</v>
      </c>
      <c r="R36" s="8" t="n">
        <f aca="false">P36*Q36</f>
        <v>0.11</v>
      </c>
    </row>
    <row r="37" customFormat="false" ht="12.75" hidden="false" customHeight="false" outlineLevel="0" collapsed="false">
      <c r="A37" s="1" t="s">
        <v>58</v>
      </c>
      <c r="B37" s="1" t="s">
        <v>65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  <c r="P37" s="8"/>
      <c r="Q37" s="9"/>
      <c r="R37" s="6" t="n">
        <f aca="false">SUM(R34:R36)</f>
        <v>31.23</v>
      </c>
    </row>
    <row r="38" customFormat="false" ht="12.75" hidden="false" customHeight="false" outlineLevel="0" collapsed="false">
      <c r="A38" s="1" t="s">
        <v>58</v>
      </c>
      <c r="B38" s="1" t="s">
        <v>41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  <c r="P38" s="8"/>
      <c r="Q38" s="9"/>
      <c r="R38" s="8"/>
    </row>
    <row r="39" customFormat="false" ht="12.75" hidden="false" customHeight="false" outlineLevel="0" collapsed="false">
      <c r="A39" s="1" t="s">
        <v>67</v>
      </c>
      <c r="B39" s="1" t="s">
        <v>68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  <c r="P39" s="8"/>
      <c r="Q39" s="8"/>
      <c r="R39" s="8"/>
    </row>
    <row r="40" customFormat="false" ht="12.75" hidden="false" customHeight="false" outlineLevel="0" collapsed="false">
      <c r="A40" s="1" t="s">
        <v>67</v>
      </c>
      <c r="B40" s="1" t="s">
        <v>42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1</v>
      </c>
      <c r="P40" s="8"/>
      <c r="Q40" s="8"/>
      <c r="R40" s="8"/>
    </row>
    <row r="41" customFormat="false" ht="12.75" hidden="false" customHeight="false" outlineLevel="0" collapsed="false">
      <c r="A41" s="1" t="s">
        <v>67</v>
      </c>
      <c r="B41" s="1" t="s">
        <v>45</v>
      </c>
      <c r="C41" s="1" t="s">
        <v>5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</row>
    <row r="42" customFormat="false" ht="12.75" hidden="false" customHeight="false" outlineLevel="0" collapsed="false">
      <c r="A42" s="1" t="s">
        <v>67</v>
      </c>
      <c r="B42" s="1" t="s">
        <v>71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2</v>
      </c>
    </row>
    <row r="43" customFormat="false" ht="12.75" hidden="false" customHeight="false" outlineLevel="0" collapsed="false">
      <c r="A43" s="1" t="s">
        <v>67</v>
      </c>
      <c r="B43" s="1" t="s">
        <v>26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</row>
    <row r="44" customFormat="false" ht="12.75" hidden="false" customHeight="false" outlineLevel="0" collapsed="false">
      <c r="A44" s="1" t="s">
        <v>67</v>
      </c>
      <c r="B44" s="1" t="s">
        <v>74</v>
      </c>
      <c r="C44" s="1" t="s">
        <v>5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5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5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2:36:04Z</dcterms:created>
  <dc:creator/>
  <dc:description/>
  <dc:language>en-US</dc:language>
  <cp:lastModifiedBy>Gelu Costin</cp:lastModifiedBy>
  <dcterms:modified xsi:type="dcterms:W3CDTF">2007-08-28T02:45:20Z</dcterms:modified>
  <cp:revision>0</cp:revision>
  <dc:subject/>
  <dc:title/>
</cp:coreProperties>
</file>