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forsterite R060539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SiO2</t>
  </si>
  <si>
    <t xml:space="preserve">FeO</t>
  </si>
  <si>
    <t xml:space="preserve">MnO</t>
  </si>
  <si>
    <t xml:space="preserve">CaO</t>
  </si>
  <si>
    <t xml:space="preserve">Al2O3</t>
  </si>
  <si>
    <t xml:space="preserve">not present in the wds scan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g</t>
  </si>
  <si>
    <t xml:space="preserve">Fe</t>
  </si>
  <si>
    <t xml:space="preserve">Mn</t>
  </si>
  <si>
    <t xml:space="preserve">trace</t>
  </si>
  <si>
    <t xml:space="preserve">Ca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6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trace amounts of Mn and C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</t>
  </si>
  <si>
    <t xml:space="preserve">anor-hk</t>
  </si>
  <si>
    <t xml:space="preserve">PET</t>
  </si>
  <si>
    <t xml:space="preserve">rhod-791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2.99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44.55</v>
      </c>
      <c r="C4" s="2" t="n">
        <v>44.55</v>
      </c>
      <c r="D4" s="2" t="n">
        <v>44.64</v>
      </c>
      <c r="E4" s="2" t="n">
        <v>44.58</v>
      </c>
      <c r="F4" s="2" t="n">
        <v>44.59</v>
      </c>
      <c r="G4" s="2" t="n">
        <v>44.24</v>
      </c>
      <c r="H4" s="2" t="n">
        <v>44.33</v>
      </c>
      <c r="I4" s="2" t="n">
        <v>44.79</v>
      </c>
      <c r="J4" s="2" t="n">
        <v>44.41</v>
      </c>
      <c r="K4" s="2" t="n">
        <v>44.39</v>
      </c>
      <c r="L4" s="2" t="n">
        <v>44.76</v>
      </c>
      <c r="M4" s="2" t="n">
        <v>44.32</v>
      </c>
      <c r="N4" s="2" t="n">
        <v>44.37</v>
      </c>
      <c r="O4" s="2" t="n">
        <v>44.58</v>
      </c>
      <c r="P4" s="2" t="n">
        <v>44.54</v>
      </c>
      <c r="Q4" s="2"/>
      <c r="R4" s="2" t="n">
        <f aca="false">AVERAGE(B4:P4)</f>
        <v>44.5093333333333</v>
      </c>
      <c r="S4" s="2" t="n">
        <f aca="false">STDEV(B4:P4)</f>
        <v>0.161132893984467</v>
      </c>
      <c r="T4" s="2"/>
      <c r="U4" s="2"/>
      <c r="V4" s="2"/>
    </row>
    <row r="5" customFormat="false" ht="12.75" hidden="false" customHeight="false" outlineLevel="0" collapsed="false">
      <c r="A5" s="1" t="s">
        <v>25</v>
      </c>
      <c r="B5" s="2" t="n">
        <v>39.06</v>
      </c>
      <c r="C5" s="2" t="n">
        <v>38.99</v>
      </c>
      <c r="D5" s="2" t="n">
        <v>39</v>
      </c>
      <c r="E5" s="2" t="n">
        <v>39.06</v>
      </c>
      <c r="F5" s="2" t="n">
        <v>38.91</v>
      </c>
      <c r="G5" s="2" t="n">
        <v>38.13</v>
      </c>
      <c r="H5" s="2" t="n">
        <v>38.14</v>
      </c>
      <c r="I5" s="2" t="n">
        <v>39.08</v>
      </c>
      <c r="J5" s="2" t="n">
        <v>39.28</v>
      </c>
      <c r="K5" s="2" t="n">
        <v>37.77</v>
      </c>
      <c r="L5" s="2" t="n">
        <v>39.34</v>
      </c>
      <c r="M5" s="2" t="n">
        <v>38.1</v>
      </c>
      <c r="N5" s="2" t="n">
        <v>38.92</v>
      </c>
      <c r="O5" s="2" t="n">
        <v>38.98</v>
      </c>
      <c r="P5" s="2" t="n">
        <v>39.08</v>
      </c>
      <c r="Q5" s="2"/>
      <c r="R5" s="2" t="n">
        <f aca="false">AVERAGE(B5:P5)</f>
        <v>38.7893333333333</v>
      </c>
      <c r="S5" s="2" t="n">
        <f aca="false">STDEV(B5:P5)</f>
        <v>0.491549542142958</v>
      </c>
      <c r="T5" s="2"/>
      <c r="U5" s="2"/>
      <c r="V5" s="2"/>
    </row>
    <row r="6" customFormat="false" ht="12.75" hidden="false" customHeight="false" outlineLevel="0" collapsed="false">
      <c r="A6" s="1" t="s">
        <v>26</v>
      </c>
      <c r="B6" s="2" t="n">
        <v>15.5</v>
      </c>
      <c r="C6" s="2" t="n">
        <v>15.54</v>
      </c>
      <c r="D6" s="2" t="n">
        <v>15.39</v>
      </c>
      <c r="E6" s="2" t="n">
        <v>15.64</v>
      </c>
      <c r="F6" s="2" t="n">
        <v>15.76</v>
      </c>
      <c r="G6" s="2" t="n">
        <v>15.24</v>
      </c>
      <c r="H6" s="2" t="n">
        <v>15.46</v>
      </c>
      <c r="I6" s="2" t="n">
        <v>15.19</v>
      </c>
      <c r="J6" s="2" t="n">
        <v>15.47</v>
      </c>
      <c r="K6" s="2" t="n">
        <v>15.14</v>
      </c>
      <c r="L6" s="2" t="n">
        <v>15.58</v>
      </c>
      <c r="M6" s="2" t="n">
        <v>15.28</v>
      </c>
      <c r="N6" s="2" t="n">
        <v>15.34</v>
      </c>
      <c r="O6" s="2" t="n">
        <v>15.59</v>
      </c>
      <c r="P6" s="2" t="n">
        <v>15.32</v>
      </c>
      <c r="Q6" s="2"/>
      <c r="R6" s="2" t="n">
        <f aca="false">AVERAGE(B6:P6)</f>
        <v>15.4293333333333</v>
      </c>
      <c r="S6" s="2" t="n">
        <f aca="false">STDEV(B6:P6)</f>
        <v>0.177822811756401</v>
      </c>
      <c r="T6" s="2"/>
      <c r="U6" s="2"/>
      <c r="V6" s="2"/>
    </row>
    <row r="7" customFormat="false" ht="12.75" hidden="false" customHeight="false" outlineLevel="0" collapsed="false">
      <c r="A7" s="1" t="s">
        <v>27</v>
      </c>
      <c r="B7" s="2" t="n">
        <v>0.22</v>
      </c>
      <c r="C7" s="2" t="n">
        <v>0.19</v>
      </c>
      <c r="D7" s="2" t="n">
        <v>0.2</v>
      </c>
      <c r="E7" s="2" t="n">
        <v>0.2</v>
      </c>
      <c r="F7" s="2" t="n">
        <v>0.22</v>
      </c>
      <c r="G7" s="2" t="n">
        <v>0.19</v>
      </c>
      <c r="H7" s="2" t="n">
        <v>0.2</v>
      </c>
      <c r="I7" s="2" t="n">
        <v>0.22</v>
      </c>
      <c r="J7" s="2" t="n">
        <v>0.18</v>
      </c>
      <c r="K7" s="2" t="n">
        <v>0.17</v>
      </c>
      <c r="L7" s="2" t="n">
        <v>0.15</v>
      </c>
      <c r="M7" s="2" t="n">
        <v>0.18</v>
      </c>
      <c r="N7" s="2" t="n">
        <v>0.18</v>
      </c>
      <c r="O7" s="2" t="n">
        <v>0.17</v>
      </c>
      <c r="P7" s="2" t="n">
        <v>0.2</v>
      </c>
      <c r="Q7" s="2"/>
      <c r="R7" s="2" t="n">
        <f aca="false">AVERAGE(B7:P7)</f>
        <v>0.191333333333333</v>
      </c>
      <c r="S7" s="2" t="n">
        <f aca="false">STDEV(B7:P7)</f>
        <v>0.0203071650503204</v>
      </c>
      <c r="T7" s="2"/>
      <c r="U7" s="2"/>
      <c r="V7" s="2"/>
    </row>
    <row r="8" s="4" customFormat="true" ht="12.75" hidden="false" customHeight="false" outlineLevel="0" collapsed="false">
      <c r="A8" s="1" t="s">
        <v>28</v>
      </c>
      <c r="B8" s="2" t="n">
        <v>0.12</v>
      </c>
      <c r="C8" s="2" t="n">
        <v>0.12</v>
      </c>
      <c r="D8" s="2" t="n">
        <v>0.15</v>
      </c>
      <c r="E8" s="2" t="n">
        <v>0.13</v>
      </c>
      <c r="F8" s="2" t="n">
        <v>0.12</v>
      </c>
      <c r="G8" s="2" t="n">
        <v>0.12</v>
      </c>
      <c r="H8" s="2" t="n">
        <v>0.13</v>
      </c>
      <c r="I8" s="2" t="n">
        <v>0.14</v>
      </c>
      <c r="J8" s="2" t="n">
        <v>0.13</v>
      </c>
      <c r="K8" s="2" t="n">
        <v>0.13</v>
      </c>
      <c r="L8" s="2" t="n">
        <v>0.11</v>
      </c>
      <c r="M8" s="2" t="n">
        <v>0.13</v>
      </c>
      <c r="N8" s="2" t="n">
        <v>0.14</v>
      </c>
      <c r="O8" s="2" t="n">
        <v>0.15</v>
      </c>
      <c r="P8" s="2" t="n">
        <v>0.11</v>
      </c>
      <c r="Q8" s="3"/>
      <c r="R8" s="3" t="n">
        <f aca="false">AVERAGE(B8:P8)</f>
        <v>0.128666666666667</v>
      </c>
      <c r="S8" s="3" t="n">
        <f aca="false">STDEV(B8:P8)</f>
        <v>0.0124594580635795</v>
      </c>
      <c r="T8" s="3"/>
      <c r="U8" s="3"/>
      <c r="V8" s="3"/>
    </row>
    <row r="9" s="4" customFormat="true" ht="12.75" hidden="false" customHeight="false" outlineLevel="0" collapsed="false">
      <c r="A9" s="4" t="s">
        <v>29</v>
      </c>
      <c r="B9" s="3" t="n">
        <v>0.01</v>
      </c>
      <c r="C9" s="3" t="n">
        <v>0.03</v>
      </c>
      <c r="D9" s="3" t="n">
        <v>0.03</v>
      </c>
      <c r="E9" s="3" t="n">
        <v>0.01</v>
      </c>
      <c r="F9" s="3" t="n">
        <v>0.03</v>
      </c>
      <c r="G9" s="3" t="n">
        <v>0.02</v>
      </c>
      <c r="H9" s="3" t="n">
        <v>0.01</v>
      </c>
      <c r="I9" s="3" t="n">
        <v>0.02</v>
      </c>
      <c r="J9" s="3" t="n">
        <v>0.02</v>
      </c>
      <c r="K9" s="3" t="n">
        <v>0.02</v>
      </c>
      <c r="L9" s="3" t="n">
        <v>0.01</v>
      </c>
      <c r="M9" s="3" t="n">
        <v>0.01</v>
      </c>
      <c r="N9" s="3" t="n">
        <v>0.02</v>
      </c>
      <c r="O9" s="3" t="n">
        <v>0.02</v>
      </c>
      <c r="P9" s="3" t="n">
        <v>0.04</v>
      </c>
      <c r="Q9" s="3"/>
      <c r="R9" s="3" t="n">
        <f aca="false">AVERAGE(B9:P9)</f>
        <v>0.02</v>
      </c>
      <c r="S9" s="3" t="n">
        <f aca="false">STDEV(B9:P9)</f>
        <v>0.00925820099772551</v>
      </c>
      <c r="T9" s="3" t="s">
        <v>30</v>
      </c>
      <c r="U9" s="3"/>
      <c r="V9" s="3"/>
    </row>
    <row r="10" customFormat="false" ht="12.75" hidden="false" customHeight="false" outlineLevel="0" collapsed="false">
      <c r="A10" s="1" t="s">
        <v>31</v>
      </c>
      <c r="B10" s="2" t="n">
        <v>99.47</v>
      </c>
      <c r="C10" s="2" t="n">
        <v>99.43</v>
      </c>
      <c r="D10" s="2" t="n">
        <v>99.41</v>
      </c>
      <c r="E10" s="2" t="n">
        <v>99.62</v>
      </c>
      <c r="F10" s="2" t="n">
        <v>99.63</v>
      </c>
      <c r="G10" s="2" t="n">
        <v>97.95</v>
      </c>
      <c r="H10" s="2" t="n">
        <v>98.28</v>
      </c>
      <c r="I10" s="2" t="n">
        <v>99.45</v>
      </c>
      <c r="J10" s="2" t="n">
        <v>99.5</v>
      </c>
      <c r="K10" s="2" t="n">
        <v>97.62</v>
      </c>
      <c r="L10" s="2" t="n">
        <v>99.95</v>
      </c>
      <c r="M10" s="2" t="n">
        <v>98.02</v>
      </c>
      <c r="N10" s="2" t="n">
        <v>98.98</v>
      </c>
      <c r="O10" s="2" t="n">
        <v>99.48</v>
      </c>
      <c r="P10" s="2" t="n">
        <v>99.29</v>
      </c>
      <c r="Q10" s="2"/>
      <c r="R10" s="2" t="n">
        <f aca="false">AVERAGE(B10:P10)</f>
        <v>99.072</v>
      </c>
      <c r="S10" s="2" t="n">
        <f aca="false">STDEV(B10:P10)</f>
        <v>0.728650415886403</v>
      </c>
      <c r="T10" s="2"/>
      <c r="U10" s="2"/>
      <c r="V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32</v>
      </c>
      <c r="B12" s="2" t="s">
        <v>33</v>
      </c>
      <c r="C12" s="2" t="s">
        <v>34</v>
      </c>
      <c r="D12" s="2" t="s">
        <v>35</v>
      </c>
      <c r="E12" s="2" t="n">
        <v>4</v>
      </c>
      <c r="F12" s="2" t="s">
        <v>36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 t="s">
        <v>37</v>
      </c>
      <c r="U12" s="2"/>
      <c r="V12" s="2"/>
    </row>
    <row r="13" customFormat="false" ht="12.75" hidden="false" customHeight="false" outlineLevel="0" collapsed="false">
      <c r="A13" s="1" t="s">
        <v>38</v>
      </c>
      <c r="B13" s="5" t="n">
        <v>0.989639282143755</v>
      </c>
      <c r="C13" s="5" t="n">
        <v>0.988747543051205</v>
      </c>
      <c r="D13" s="5" t="n">
        <v>0.988548103975277</v>
      </c>
      <c r="E13" s="5" t="n">
        <v>0.988701886468154</v>
      </c>
      <c r="F13" s="5" t="n">
        <v>0.985982057309052</v>
      </c>
      <c r="G13" s="5" t="n">
        <v>0.982087259674846</v>
      </c>
      <c r="H13" s="5" t="n">
        <v>0.980071161312665</v>
      </c>
      <c r="I13" s="5" t="n">
        <v>0.989143789917037</v>
      </c>
      <c r="J13" s="5" t="n">
        <v>0.994134936195417</v>
      </c>
      <c r="K13" s="5" t="n">
        <v>0.976538338158373</v>
      </c>
      <c r="L13" s="5" t="n">
        <v>0.991400013382585</v>
      </c>
      <c r="M13" s="5" t="n">
        <v>0.980733528071199</v>
      </c>
      <c r="N13" s="5" t="n">
        <v>0.990524092074634</v>
      </c>
      <c r="O13" s="5" t="n">
        <v>0.988018867715554</v>
      </c>
      <c r="P13" s="5" t="n">
        <v>0.99114414122732</v>
      </c>
      <c r="Q13" s="2"/>
      <c r="R13" s="5" t="n">
        <f aca="false">AVERAGE(B13:P13)</f>
        <v>0.987027666711805</v>
      </c>
      <c r="S13" s="5" t="n">
        <f aca="false">STDEV(B13:P13)</f>
        <v>0.00494751624836429</v>
      </c>
      <c r="T13" s="6" t="n">
        <v>1</v>
      </c>
      <c r="U13" s="2"/>
      <c r="V13" s="2"/>
    </row>
    <row r="14" customFormat="false" ht="12.75" hidden="false" customHeight="false" outlineLevel="0" collapsed="false">
      <c r="A14" s="1" t="s">
        <v>39</v>
      </c>
      <c r="B14" s="5" t="n">
        <v>1.68267770529259</v>
      </c>
      <c r="C14" s="5" t="n">
        <v>1.68417972993307</v>
      </c>
      <c r="D14" s="5" t="n">
        <v>1.68680908699028</v>
      </c>
      <c r="E14" s="5" t="n">
        <v>1.68221590007794</v>
      </c>
      <c r="F14" s="5" t="n">
        <v>1.68443322399883</v>
      </c>
      <c r="G14" s="5" t="n">
        <v>1.69866185996604</v>
      </c>
      <c r="H14" s="5" t="n">
        <v>1.69817795348414</v>
      </c>
      <c r="I14" s="5" t="n">
        <v>1.69003026374204</v>
      </c>
      <c r="J14" s="5" t="n">
        <v>1.67557231409999</v>
      </c>
      <c r="K14" s="5" t="n">
        <v>1.71094482209991</v>
      </c>
      <c r="L14" s="5" t="n">
        <v>1.68156317579169</v>
      </c>
      <c r="M14" s="5" t="n">
        <v>1.70072597332001</v>
      </c>
      <c r="N14" s="5" t="n">
        <v>1.68341109748364</v>
      </c>
      <c r="O14" s="5" t="n">
        <v>1.68450387009973</v>
      </c>
      <c r="P14" s="5" t="n">
        <v>1.68399586727408</v>
      </c>
      <c r="Q14" s="2"/>
      <c r="R14" s="5" t="n">
        <f aca="false">AVERAGE(B14:P14)</f>
        <v>1.6885268562436</v>
      </c>
      <c r="S14" s="5" t="n">
        <f aca="false">STDEV(B14:P14)</f>
        <v>0.00941636468682289</v>
      </c>
      <c r="T14" s="6" t="n">
        <f aca="false">R14*2/2.02</f>
        <v>1.67180876855802</v>
      </c>
      <c r="U14" s="2"/>
      <c r="V14" s="2"/>
    </row>
    <row r="15" customFormat="false" ht="12.75" hidden="false" customHeight="false" outlineLevel="0" collapsed="false">
      <c r="A15" s="1" t="s">
        <v>40</v>
      </c>
      <c r="B15" s="5" t="n">
        <v>0.328422103839768</v>
      </c>
      <c r="C15" s="5" t="n">
        <v>0.329563563854716</v>
      </c>
      <c r="D15" s="5" t="n">
        <v>0.326232943236262</v>
      </c>
      <c r="E15" s="5" t="n">
        <v>0.331074602721245</v>
      </c>
      <c r="F15" s="5" t="n">
        <v>0.333979636869828</v>
      </c>
      <c r="G15" s="5" t="n">
        <v>0.328264737442725</v>
      </c>
      <c r="H15" s="5" t="n">
        <v>0.332232722536842</v>
      </c>
      <c r="I15" s="5" t="n">
        <v>0.32152788337884</v>
      </c>
      <c r="J15" s="5" t="n">
        <v>0.327431279179028</v>
      </c>
      <c r="K15" s="5" t="n">
        <v>0.327358922366072</v>
      </c>
      <c r="L15" s="5" t="n">
        <v>0.328350749682139</v>
      </c>
      <c r="M15" s="5" t="n">
        <v>0.328931446767145</v>
      </c>
      <c r="N15" s="5" t="n">
        <v>0.326492767497695</v>
      </c>
      <c r="O15" s="5" t="n">
        <v>0.330465032765191</v>
      </c>
      <c r="P15" s="5" t="n">
        <v>0.324935395800721</v>
      </c>
      <c r="Q15" s="2"/>
      <c r="R15" s="5" t="n">
        <f aca="false">AVERAGE(B15:P15)</f>
        <v>0.328350919195881</v>
      </c>
      <c r="S15" s="5" t="n">
        <f aca="false">STDEV(B15:P15)</f>
        <v>0.00302898810379526</v>
      </c>
      <c r="T15" s="6" t="n">
        <f aca="false">R15*2/2.02</f>
        <v>0.325099919995922</v>
      </c>
      <c r="U15" s="2"/>
      <c r="V15" s="2"/>
    </row>
    <row r="16" customFormat="false" ht="12.75" hidden="false" customHeight="false" outlineLevel="0" collapsed="false">
      <c r="A16" s="1" t="s">
        <v>41</v>
      </c>
      <c r="B16" s="5" t="n">
        <v>0.00424267782268196</v>
      </c>
      <c r="C16" s="5" t="n">
        <v>0.00366740159490847</v>
      </c>
      <c r="D16" s="5" t="n">
        <v>0.00385865439794286</v>
      </c>
      <c r="E16" s="5" t="n">
        <v>0.00385332647106769</v>
      </c>
      <c r="F16" s="5" t="n">
        <v>0.00424329424442119</v>
      </c>
      <c r="G16" s="5" t="n">
        <v>0.00372485661143896</v>
      </c>
      <c r="H16" s="5" t="n">
        <v>0.00391182667288432</v>
      </c>
      <c r="I16" s="5" t="n">
        <v>0.00423838340913421</v>
      </c>
      <c r="J16" s="5" t="n">
        <v>0.0034675205901458</v>
      </c>
      <c r="K16" s="5" t="n">
        <v>0.00334552223794085</v>
      </c>
      <c r="L16" s="5" t="n">
        <v>0.00287725603945228</v>
      </c>
      <c r="M16" s="5" t="n">
        <v>0.00352672209356079</v>
      </c>
      <c r="N16" s="5" t="n">
        <v>0.00348688322423034</v>
      </c>
      <c r="O16" s="5" t="n">
        <v>0.00327978225031932</v>
      </c>
      <c r="P16" s="5" t="n">
        <v>0.0038608679244159</v>
      </c>
      <c r="Q16" s="2"/>
      <c r="R16" s="5" t="n">
        <f aca="false">AVERAGE(B16:P16)</f>
        <v>0.00370566503896966</v>
      </c>
      <c r="S16" s="5" t="n">
        <f aca="false">STDEV(B16:P16)</f>
        <v>0.000388107924546318</v>
      </c>
      <c r="T16" s="6" t="s">
        <v>42</v>
      </c>
      <c r="U16" s="2"/>
      <c r="V16" s="2"/>
    </row>
    <row r="17" customFormat="false" ht="12.75" hidden="false" customHeight="false" outlineLevel="0" collapsed="false">
      <c r="A17" s="1" t="s">
        <v>43</v>
      </c>
      <c r="B17" s="5" t="n">
        <v>0.00325760984611203</v>
      </c>
      <c r="C17" s="5" t="n">
        <v>0.00326051771744267</v>
      </c>
      <c r="D17" s="5" t="n">
        <v>0.00407378022598996</v>
      </c>
      <c r="E17" s="5" t="n">
        <v>0.00352573455790433</v>
      </c>
      <c r="F17" s="5" t="n">
        <v>0.0032580831466102</v>
      </c>
      <c r="G17" s="5" t="n">
        <v>0.00331159832438076</v>
      </c>
      <c r="H17" s="5" t="n">
        <v>0.00357926134436738</v>
      </c>
      <c r="I17" s="5" t="n">
        <v>0.00379669793134165</v>
      </c>
      <c r="J17" s="5" t="n">
        <v>0.00352525344493221</v>
      </c>
      <c r="K17" s="5" t="n">
        <v>0.0036012958603614</v>
      </c>
      <c r="L17" s="5" t="n">
        <v>0.00297016370182605</v>
      </c>
      <c r="M17" s="5" t="n">
        <v>0.00358544063010768</v>
      </c>
      <c r="N17" s="5" t="n">
        <v>0.00381762603305251</v>
      </c>
      <c r="O17" s="5" t="n">
        <v>0.00407368832849419</v>
      </c>
      <c r="P17" s="5" t="n">
        <v>0.00298915258393919</v>
      </c>
      <c r="Q17" s="2"/>
      <c r="R17" s="5" t="n">
        <f aca="false">AVERAGE(B17:P17)</f>
        <v>0.00350839357845748</v>
      </c>
      <c r="S17" s="5" t="n">
        <f aca="false">STDEV(B17:P17)</f>
        <v>0.00034049961519218</v>
      </c>
      <c r="T17" s="6" t="s">
        <v>42</v>
      </c>
      <c r="U17" s="2"/>
      <c r="V17" s="2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2"/>
      <c r="R18" s="2"/>
      <c r="S18" s="2"/>
      <c r="T18" s="2"/>
      <c r="U18" s="2"/>
      <c r="V18" s="2"/>
    </row>
    <row r="19" customFormat="false" ht="20.25" hidden="false" customHeight="false" outlineLevel="0" collapsed="false">
      <c r="B19" s="2"/>
      <c r="C19" s="2"/>
      <c r="D19" s="2"/>
      <c r="E19" s="2"/>
      <c r="F19" s="2"/>
      <c r="G19" s="2" t="s">
        <v>44</v>
      </c>
      <c r="H19" s="2"/>
      <c r="I19" s="2"/>
      <c r="J19" s="2"/>
      <c r="K19" s="7" t="s">
        <v>45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20.25" hidden="false" customHeight="false" outlineLevel="0" collapsed="false">
      <c r="B20" s="2"/>
      <c r="C20" s="2"/>
      <c r="D20" s="2"/>
      <c r="E20" s="2"/>
      <c r="F20" s="2"/>
      <c r="G20" s="2" t="s">
        <v>46</v>
      </c>
      <c r="H20" s="2"/>
      <c r="I20" s="2"/>
      <c r="J20" s="2"/>
      <c r="K20" s="7" t="s">
        <v>47</v>
      </c>
      <c r="L20" s="2"/>
      <c r="M20" s="2"/>
      <c r="N20" s="2"/>
      <c r="O20" s="2"/>
      <c r="P20" s="2" t="s">
        <v>48</v>
      </c>
      <c r="Q20" s="2"/>
      <c r="R20" s="2"/>
      <c r="S20" s="2"/>
      <c r="T20" s="2"/>
      <c r="U20" s="2"/>
      <c r="V20" s="2"/>
    </row>
    <row r="21" customFormat="false" ht="18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7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1" t="s">
        <v>49</v>
      </c>
      <c r="B22" s="1" t="s">
        <v>50</v>
      </c>
      <c r="C22" s="1" t="s">
        <v>51</v>
      </c>
      <c r="D22" s="1" t="s">
        <v>52</v>
      </c>
      <c r="E22" s="1" t="s">
        <v>53</v>
      </c>
      <c r="F22" s="1" t="s">
        <v>54</v>
      </c>
      <c r="G22" s="1" t="s">
        <v>55</v>
      </c>
      <c r="H22" s="1" t="s">
        <v>56</v>
      </c>
      <c r="R22" s="2"/>
      <c r="S22" s="2"/>
    </row>
    <row r="23" customFormat="false" ht="12.75" hidden="false" customHeight="false" outlineLevel="0" collapsed="false">
      <c r="A23" s="1" t="s">
        <v>57</v>
      </c>
      <c r="B23" s="1" t="s">
        <v>38</v>
      </c>
      <c r="C23" s="1" t="s">
        <v>58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9</v>
      </c>
      <c r="R23" s="2"/>
      <c r="S23" s="2"/>
    </row>
    <row r="24" customFormat="false" ht="12.75" hidden="false" customHeight="false" outlineLevel="0" collapsed="false">
      <c r="A24" s="1" t="s">
        <v>57</v>
      </c>
      <c r="B24" s="1" t="s">
        <v>39</v>
      </c>
      <c r="C24" s="1" t="s">
        <v>58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9</v>
      </c>
      <c r="R24" s="2"/>
      <c r="S24" s="2"/>
    </row>
    <row r="25" customFormat="false" ht="12.75" hidden="false" customHeight="false" outlineLevel="0" collapsed="false">
      <c r="A25" s="1" t="s">
        <v>57</v>
      </c>
      <c r="B25" s="1" t="s">
        <v>60</v>
      </c>
      <c r="C25" s="1" t="s">
        <v>58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1</v>
      </c>
      <c r="R25" s="2"/>
      <c r="S25" s="2"/>
    </row>
    <row r="26" customFormat="false" ht="12.75" hidden="false" customHeight="false" outlineLevel="0" collapsed="false">
      <c r="A26" s="1" t="s">
        <v>62</v>
      </c>
      <c r="B26" s="1" t="s">
        <v>43</v>
      </c>
      <c r="C26" s="1" t="s">
        <v>5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  <c r="R26" s="2"/>
      <c r="S26" s="2"/>
    </row>
    <row r="27" customFormat="false" ht="12.75" hidden="false" customHeight="false" outlineLevel="0" collapsed="false">
      <c r="A27" s="1" t="s">
        <v>62</v>
      </c>
      <c r="B27" s="1" t="s">
        <v>41</v>
      </c>
      <c r="C27" s="1" t="s">
        <v>5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3</v>
      </c>
      <c r="R27" s="2"/>
      <c r="S27" s="2"/>
    </row>
    <row r="28" customFormat="false" ht="12.75" hidden="false" customHeight="false" outlineLevel="0" collapsed="false">
      <c r="A28" s="1" t="s">
        <v>64</v>
      </c>
      <c r="B28" s="1" t="s">
        <v>40</v>
      </c>
      <c r="C28" s="1" t="s">
        <v>58</v>
      </c>
      <c r="D28" s="1" t="n">
        <v>20</v>
      </c>
      <c r="E28" s="1" t="n">
        <v>10</v>
      </c>
      <c r="F28" s="1" t="n">
        <v>500</v>
      </c>
      <c r="G28" s="1" t="n">
        <v>-350</v>
      </c>
      <c r="H28" s="1" t="s">
        <v>65</v>
      </c>
      <c r="R28" s="2"/>
      <c r="S28" s="2"/>
    </row>
    <row r="29" customFormat="false" ht="12.75" hidden="false" customHeight="false" outlineLevel="0" collapsed="false">
      <c r="R29" s="2"/>
      <c r="S29" s="2"/>
    </row>
    <row r="30" customFormat="false" ht="12.75" hidden="false" customHeight="false" outlineLevel="0" collapsed="false">
      <c r="R30" s="2"/>
      <c r="S30" s="2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2"/>
      <c r="U34" s="2"/>
      <c r="V34" s="2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2.75" hidden="false" customHeight="false" outlineLevel="0" collapsed="false">
      <c r="A36" s="1" t="s">
        <v>66</v>
      </c>
      <c r="B36" s="2" t="s">
        <v>66</v>
      </c>
      <c r="C36" s="2" t="s">
        <v>66</v>
      </c>
      <c r="D36" s="2" t="s">
        <v>66</v>
      </c>
      <c r="E36" s="2" t="s">
        <v>66</v>
      </c>
      <c r="F36" s="2" t="s">
        <v>66</v>
      </c>
      <c r="G36" s="2" t="s">
        <v>66</v>
      </c>
      <c r="H36" s="2" t="s">
        <v>66</v>
      </c>
      <c r="I36" s="2" t="s">
        <v>66</v>
      </c>
      <c r="J36" s="2" t="s">
        <v>66</v>
      </c>
      <c r="K36" s="2" t="s">
        <v>66</v>
      </c>
      <c r="L36" s="2" t="s">
        <v>66</v>
      </c>
      <c r="M36" s="2" t="s">
        <v>66</v>
      </c>
      <c r="N36" s="2" t="s">
        <v>66</v>
      </c>
      <c r="O36" s="2" t="s">
        <v>66</v>
      </c>
      <c r="P36" s="2" t="s">
        <v>66</v>
      </c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1" t="s">
        <v>66</v>
      </c>
      <c r="B37" s="2" t="s">
        <v>66</v>
      </c>
      <c r="C37" s="2" t="s">
        <v>66</v>
      </c>
      <c r="D37" s="2" t="s">
        <v>66</v>
      </c>
      <c r="E37" s="2" t="s">
        <v>66</v>
      </c>
      <c r="F37" s="2" t="s">
        <v>66</v>
      </c>
      <c r="G37" s="2" t="s">
        <v>66</v>
      </c>
      <c r="H37" s="2" t="s">
        <v>66</v>
      </c>
      <c r="I37" s="2" t="s">
        <v>66</v>
      </c>
      <c r="J37" s="2" t="s">
        <v>66</v>
      </c>
      <c r="K37" s="2" t="s">
        <v>66</v>
      </c>
      <c r="L37" s="2" t="s">
        <v>66</v>
      </c>
      <c r="M37" s="2" t="s">
        <v>66</v>
      </c>
      <c r="N37" s="2" t="s">
        <v>66</v>
      </c>
      <c r="O37" s="2" t="s">
        <v>66</v>
      </c>
      <c r="P37" s="2" t="s">
        <v>66</v>
      </c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1" t="s">
        <v>66</v>
      </c>
      <c r="B38" s="2" t="s">
        <v>66</v>
      </c>
      <c r="C38" s="2" t="s">
        <v>66</v>
      </c>
      <c r="D38" s="2" t="s">
        <v>66</v>
      </c>
      <c r="E38" s="2" t="s">
        <v>66</v>
      </c>
      <c r="F38" s="2" t="s">
        <v>66</v>
      </c>
      <c r="G38" s="2" t="s">
        <v>66</v>
      </c>
      <c r="H38" s="2" t="s">
        <v>66</v>
      </c>
      <c r="I38" s="2" t="s">
        <v>66</v>
      </c>
      <c r="J38" s="2" t="s">
        <v>66</v>
      </c>
      <c r="K38" s="2" t="s">
        <v>66</v>
      </c>
      <c r="L38" s="2" t="s">
        <v>66</v>
      </c>
      <c r="M38" s="2" t="s">
        <v>66</v>
      </c>
      <c r="N38" s="2" t="s">
        <v>66</v>
      </c>
      <c r="O38" s="2" t="s">
        <v>66</v>
      </c>
      <c r="P38" s="2" t="s">
        <v>66</v>
      </c>
      <c r="Q38" s="2"/>
      <c r="R38" s="2"/>
      <c r="S38" s="2"/>
      <c r="T38" s="2"/>
      <c r="U38" s="2"/>
      <c r="V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22:09Z</dcterms:created>
  <dc:creator>Gelu Costin</dc:creator>
  <dc:description/>
  <dc:language>en-US</dc:language>
  <cp:lastModifiedBy>Gelu Costin</cp:lastModifiedBy>
  <dcterms:modified xsi:type="dcterms:W3CDTF">2008-03-11T20:55:00Z</dcterms:modified>
  <cp:revision>0</cp:revision>
  <dc:subject/>
  <dc:title/>
</cp:coreProperties>
</file>