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0">
  <si>
    <t xml:space="preserve">clintonite R070229                                         </t>
  </si>
  <si>
    <t xml:space="preserve">Num</t>
  </si>
  <si>
    <t xml:space="preserve">#74 </t>
  </si>
  <si>
    <t xml:space="preserve">#75 </t>
  </si>
  <si>
    <t xml:space="preserve">#76 </t>
  </si>
  <si>
    <t xml:space="preserve">#77 </t>
  </si>
  <si>
    <t xml:space="preserve">#78 </t>
  </si>
  <si>
    <t xml:space="preserve">#79 </t>
  </si>
  <si>
    <t xml:space="preserve">#80 </t>
  </si>
  <si>
    <t xml:space="preserve">#81 </t>
  </si>
  <si>
    <t xml:space="preserve">#82 </t>
  </si>
  <si>
    <t xml:space="preserve">#83 </t>
  </si>
  <si>
    <t xml:space="preserve">average</t>
  </si>
  <si>
    <t xml:space="preserve">stdev</t>
  </si>
  <si>
    <t xml:space="preserve">Al2O3</t>
  </si>
  <si>
    <t xml:space="preserve">MgO</t>
  </si>
  <si>
    <t xml:space="preserve">SiO2</t>
  </si>
  <si>
    <t xml:space="preserve">CaO</t>
  </si>
  <si>
    <t xml:space="preserve">FeO</t>
  </si>
  <si>
    <t xml:space="preserve">F</t>
  </si>
  <si>
    <t xml:space="preserve">TiO2</t>
  </si>
  <si>
    <t xml:space="preserve">Na2O</t>
  </si>
  <si>
    <t xml:space="preserve">Cr2O3</t>
  </si>
  <si>
    <t xml:space="preserve">not present in the wds scan; not in totals</t>
  </si>
  <si>
    <t xml:space="preserve">K2O</t>
  </si>
  <si>
    <t xml:space="preserve">MnO</t>
  </si>
  <si>
    <t xml:space="preserve">Cl</t>
  </si>
  <si>
    <t xml:space="preserve">Total*</t>
  </si>
  <si>
    <t xml:space="preserve">* = totals adjusted for F2=-O</t>
  </si>
  <si>
    <t xml:space="preserve">H2O**</t>
  </si>
  <si>
    <t xml:space="preserve">Cation numbers normalized to 11 O</t>
  </si>
  <si>
    <t xml:space="preserve">in formula</t>
  </si>
  <si>
    <t xml:space="preserve">(+) charges</t>
  </si>
  <si>
    <t xml:space="preserve">Si</t>
  </si>
  <si>
    <t xml:space="preserve">IV Al</t>
  </si>
  <si>
    <t xml:space="preserve">VI Al</t>
  </si>
  <si>
    <t xml:space="preserve">Mg</t>
  </si>
  <si>
    <t xml:space="preserve">Fe</t>
  </si>
  <si>
    <t xml:space="preserve">Ti</t>
  </si>
  <si>
    <t xml:space="preserve">Ca</t>
  </si>
  <si>
    <t xml:space="preserve">Na</t>
  </si>
  <si>
    <t xml:space="preserve">Totals</t>
  </si>
  <si>
    <t xml:space="preserve">Al tot</t>
  </si>
  <si>
    <t xml:space="preserve">Mg tot</t>
  </si>
  <si>
    <t xml:space="preserve">Anions</t>
  </si>
  <si>
    <t xml:space="preserve">O</t>
  </si>
  <si>
    <t xml:space="preserve">O in group</t>
  </si>
  <si>
    <t xml:space="preserve">OH</t>
  </si>
  <si>
    <t xml:space="preserve">ideal</t>
  </si>
  <si>
    <r>
      <rPr>
        <sz val="14"/>
        <rFont val="Times New Roman"/>
        <family val="1"/>
      </rPr>
      <t xml:space="preserve">CaAl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Al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68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3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6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87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scap-s</t>
  </si>
  <si>
    <t xml:space="preserve">K</t>
  </si>
  <si>
    <t xml:space="preserve">kspar-OR1</t>
  </si>
  <si>
    <t xml:space="preserve">rutile1</t>
  </si>
  <si>
    <t xml:space="preserve">LIF</t>
  </si>
  <si>
    <t xml:space="preserve">Mn</t>
  </si>
  <si>
    <t xml:space="preserve">rhod-791</t>
  </si>
  <si>
    <t xml:space="preserve">fayalite</t>
  </si>
  <si>
    <t xml:space="preserve">Zn</t>
  </si>
  <si>
    <t xml:space="preserve">willemite2</t>
  </si>
  <si>
    <t xml:space="preserve">15 kV, 10 nA, spot: 10 micr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Courier New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5.2421875" defaultRowHeight="13.5" zeroHeight="false" outlineLevelRow="0" outlineLevelCol="0"/>
  <sheetData>
    <row r="1" customFormat="false" ht="16.5" hidden="false" customHeight="false" outlineLevel="0" collapsed="false">
      <c r="A1" s="1" t="s">
        <v>0</v>
      </c>
      <c r="B1" s="2"/>
    </row>
    <row r="2" s="3" customFormat="tru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3" customFormat="tru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M3" s="3" t="s">
        <v>12</v>
      </c>
      <c r="N3" s="3" t="s">
        <v>13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s="3" customFormat="true" ht="12.75" hidden="false" customHeight="false" outlineLevel="0" collapsed="false">
      <c r="A4" s="5" t="s">
        <v>14</v>
      </c>
      <c r="B4" s="4" t="n">
        <v>39.15</v>
      </c>
      <c r="C4" s="4" t="n">
        <v>39.4</v>
      </c>
      <c r="D4" s="4" t="n">
        <v>39.11</v>
      </c>
      <c r="E4" s="4" t="n">
        <v>39.12</v>
      </c>
      <c r="F4" s="4" t="n">
        <v>39.01</v>
      </c>
      <c r="G4" s="4" t="n">
        <v>38.87</v>
      </c>
      <c r="H4" s="4" t="n">
        <v>39.44</v>
      </c>
      <c r="I4" s="4" t="n">
        <v>38.98</v>
      </c>
      <c r="J4" s="4" t="n">
        <v>39.2</v>
      </c>
      <c r="K4" s="4" t="n">
        <v>39.42</v>
      </c>
      <c r="L4" s="4"/>
      <c r="M4" s="4" t="n">
        <f aca="false">AVERAGE(B4:K4)</f>
        <v>39.17</v>
      </c>
      <c r="N4" s="4" t="n">
        <f aca="false">STDEV(B4:K4)</f>
        <v>0.196468827043886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s="3" customFormat="true" ht="12.75" hidden="false" customHeight="false" outlineLevel="0" collapsed="false">
      <c r="A5" s="5" t="s">
        <v>15</v>
      </c>
      <c r="B5" s="4" t="n">
        <v>20.24</v>
      </c>
      <c r="C5" s="4" t="n">
        <v>20.11</v>
      </c>
      <c r="D5" s="4" t="n">
        <v>20.45</v>
      </c>
      <c r="E5" s="4" t="n">
        <v>20.22</v>
      </c>
      <c r="F5" s="4" t="n">
        <v>20.45</v>
      </c>
      <c r="G5" s="4" t="n">
        <v>20.37</v>
      </c>
      <c r="H5" s="4" t="n">
        <v>20.34</v>
      </c>
      <c r="I5" s="4" t="n">
        <v>20.59</v>
      </c>
      <c r="J5" s="4" t="n">
        <v>20.24</v>
      </c>
      <c r="K5" s="4" t="n">
        <v>20.37</v>
      </c>
      <c r="L5" s="4"/>
      <c r="M5" s="4" t="n">
        <f aca="false">AVERAGE(B5:K5)</f>
        <v>20.338</v>
      </c>
      <c r="N5" s="4" t="n">
        <f aca="false">STDEV(B5:K5)</f>
        <v>0.139745800970509</v>
      </c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s="3" customFormat="true" ht="12.75" hidden="false" customHeight="false" outlineLevel="0" collapsed="false">
      <c r="A6" s="5" t="s">
        <v>16</v>
      </c>
      <c r="B6" s="4" t="n">
        <v>19.03</v>
      </c>
      <c r="C6" s="4" t="n">
        <v>18.67</v>
      </c>
      <c r="D6" s="4" t="n">
        <v>18.47</v>
      </c>
      <c r="E6" s="4" t="n">
        <v>18.58</v>
      </c>
      <c r="F6" s="4" t="n">
        <v>18.31</v>
      </c>
      <c r="G6" s="4" t="n">
        <v>18.58</v>
      </c>
      <c r="H6" s="4" t="n">
        <v>18.34</v>
      </c>
      <c r="I6" s="4" t="n">
        <v>18.93</v>
      </c>
      <c r="J6" s="4" t="n">
        <v>17.91</v>
      </c>
      <c r="K6" s="4" t="n">
        <v>18.36</v>
      </c>
      <c r="L6" s="4"/>
      <c r="M6" s="4" t="n">
        <f aca="false">AVERAGE(B6:K6)</f>
        <v>18.518</v>
      </c>
      <c r="N6" s="4" t="n">
        <f aca="false">STDEV(B6:K6)</f>
        <v>0.322242144977966</v>
      </c>
    </row>
    <row r="7" s="3" customFormat="true" ht="12.75" hidden="false" customHeight="false" outlineLevel="0" collapsed="false">
      <c r="A7" s="5" t="s">
        <v>17</v>
      </c>
      <c r="B7" s="4" t="n">
        <v>12.27</v>
      </c>
      <c r="C7" s="4" t="n">
        <v>12.37</v>
      </c>
      <c r="D7" s="4" t="n">
        <v>12.47</v>
      </c>
      <c r="E7" s="4" t="n">
        <v>12.55</v>
      </c>
      <c r="F7" s="4" t="n">
        <v>12.62</v>
      </c>
      <c r="G7" s="4" t="n">
        <v>12.44</v>
      </c>
      <c r="H7" s="4" t="n">
        <v>12.58</v>
      </c>
      <c r="I7" s="4" t="n">
        <v>12.71</v>
      </c>
      <c r="J7" s="4" t="n">
        <v>12.42</v>
      </c>
      <c r="K7" s="4" t="n">
        <v>12.55</v>
      </c>
      <c r="L7" s="4"/>
      <c r="M7" s="4" t="n">
        <f aca="false">AVERAGE(B7:K7)</f>
        <v>12.498</v>
      </c>
      <c r="N7" s="4" t="n">
        <f aca="false">STDEV(B7:K7)</f>
        <v>0.129340206002963</v>
      </c>
    </row>
    <row r="8" s="3" customFormat="true" ht="12.75" hidden="false" customHeight="false" outlineLevel="0" collapsed="false">
      <c r="A8" s="5" t="s">
        <v>18</v>
      </c>
      <c r="B8" s="4" t="n">
        <v>1.77</v>
      </c>
      <c r="C8" s="4" t="n">
        <v>1.74</v>
      </c>
      <c r="D8" s="4" t="n">
        <v>1.73</v>
      </c>
      <c r="E8" s="4" t="n">
        <v>1.77</v>
      </c>
      <c r="F8" s="4" t="n">
        <v>1.84</v>
      </c>
      <c r="G8" s="4" t="n">
        <v>1.78</v>
      </c>
      <c r="H8" s="4" t="n">
        <v>1.8</v>
      </c>
      <c r="I8" s="4" t="n">
        <v>1.68</v>
      </c>
      <c r="J8" s="4" t="n">
        <v>1.84</v>
      </c>
      <c r="K8" s="4" t="n">
        <v>1.72</v>
      </c>
      <c r="L8" s="4"/>
      <c r="M8" s="4" t="n">
        <f aca="false">AVERAGE(B8:K8)</f>
        <v>1.767</v>
      </c>
      <c r="N8" s="4" t="n">
        <f aca="false">STDEV(B8:K8)</f>
        <v>0.0514349643292922</v>
      </c>
    </row>
    <row r="9" s="3" customFormat="true" ht="12.75" hidden="false" customHeight="false" outlineLevel="0" collapsed="false">
      <c r="A9" s="5" t="s">
        <v>19</v>
      </c>
      <c r="B9" s="4" t="n">
        <v>1.7373</v>
      </c>
      <c r="C9" s="4" t="n">
        <v>1.945776</v>
      </c>
      <c r="D9" s="4" t="n">
        <v>1.841538</v>
      </c>
      <c r="E9" s="4" t="n">
        <v>1.702554</v>
      </c>
      <c r="F9" s="4" t="n">
        <v>1.7373</v>
      </c>
      <c r="G9" s="4" t="n">
        <v>1.858911</v>
      </c>
      <c r="H9" s="4" t="n">
        <v>1.650435</v>
      </c>
      <c r="I9" s="4" t="n">
        <v>2.032641</v>
      </c>
      <c r="J9" s="4" t="n">
        <v>1.407213</v>
      </c>
      <c r="K9" s="4" t="n">
        <v>1.806792</v>
      </c>
      <c r="L9" s="4"/>
      <c r="M9" s="4" t="n">
        <f aca="false">AVERAGE(B9:K9)</f>
        <v>1.772046</v>
      </c>
      <c r="N9" s="4" t="n">
        <f aca="false">STDEV(B9:K9)</f>
        <v>0.172178808231443</v>
      </c>
    </row>
    <row r="10" s="3" customFormat="true" ht="12.75" hidden="false" customHeight="false" outlineLevel="0" collapsed="false">
      <c r="A10" s="5" t="s">
        <v>20</v>
      </c>
      <c r="B10" s="4" t="n">
        <v>0.21</v>
      </c>
      <c r="C10" s="4" t="n">
        <v>0.23</v>
      </c>
      <c r="D10" s="4" t="n">
        <v>0.16</v>
      </c>
      <c r="E10" s="4" t="n">
        <v>0.2</v>
      </c>
      <c r="F10" s="4" t="n">
        <v>0.19</v>
      </c>
      <c r="G10" s="4" t="n">
        <v>0.17</v>
      </c>
      <c r="H10" s="4" t="n">
        <v>0.17</v>
      </c>
      <c r="I10" s="4" t="n">
        <v>0.19</v>
      </c>
      <c r="J10" s="4" t="n">
        <v>0.2</v>
      </c>
      <c r="K10" s="4" t="n">
        <v>0.18</v>
      </c>
      <c r="L10" s="4"/>
      <c r="M10" s="4" t="n">
        <f aca="false">AVERAGE(B10:K10)</f>
        <v>0.19</v>
      </c>
      <c r="N10" s="4" t="n">
        <f aca="false">STDEV(B10:K10)</f>
        <v>0.0210818510677892</v>
      </c>
    </row>
    <row r="11" s="3" customFormat="true" ht="12.75" hidden="false" customHeight="false" outlineLevel="0" collapsed="false">
      <c r="A11" s="5" t="s">
        <v>21</v>
      </c>
      <c r="B11" s="4" t="n">
        <v>0.15</v>
      </c>
      <c r="C11" s="4" t="n">
        <v>0.12</v>
      </c>
      <c r="D11" s="4" t="n">
        <v>0.21</v>
      </c>
      <c r="E11" s="4" t="n">
        <v>0.09</v>
      </c>
      <c r="F11" s="4" t="n">
        <v>0.13</v>
      </c>
      <c r="G11" s="4" t="n">
        <v>0.1</v>
      </c>
      <c r="H11" s="4" t="n">
        <v>0.14</v>
      </c>
      <c r="I11" s="4" t="n">
        <v>0.16</v>
      </c>
      <c r="J11" s="4" t="n">
        <v>0.12</v>
      </c>
      <c r="K11" s="4" t="n">
        <v>0.07</v>
      </c>
      <c r="L11" s="4"/>
      <c r="M11" s="4" t="n">
        <f aca="false">AVERAGE(B11:K11)</f>
        <v>0.129</v>
      </c>
      <c r="N11" s="4" t="n">
        <f aca="false">STDEV(B11:K11)</f>
        <v>0.0395671019352638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s="8" customFormat="true" ht="12.75" hidden="false" customHeight="false" outlineLevel="0" collapsed="false">
      <c r="A12" s="6" t="s">
        <v>22</v>
      </c>
      <c r="B12" s="7" t="n">
        <v>0</v>
      </c>
      <c r="C12" s="7" t="n">
        <v>0.03</v>
      </c>
      <c r="D12" s="7" t="n">
        <v>0.01</v>
      </c>
      <c r="E12" s="7" t="n">
        <v>0</v>
      </c>
      <c r="F12" s="7" t="n">
        <v>0</v>
      </c>
      <c r="G12" s="7" t="n">
        <v>0.02</v>
      </c>
      <c r="H12" s="7" t="n">
        <v>0</v>
      </c>
      <c r="I12" s="7" t="n">
        <v>0</v>
      </c>
      <c r="J12" s="7" t="n">
        <v>0.04</v>
      </c>
      <c r="K12" s="7" t="n">
        <v>0</v>
      </c>
      <c r="L12" s="7"/>
      <c r="M12" s="7" t="n">
        <f aca="false">AVERAGE(B12:K12)</f>
        <v>0.01</v>
      </c>
      <c r="N12" s="7" t="n">
        <f aca="false">STDEV(B12:K12)</f>
        <v>0.0149071198499986</v>
      </c>
      <c r="O12" s="8" t="s">
        <v>23</v>
      </c>
    </row>
    <row r="13" s="8" customFormat="true" ht="12.75" hidden="false" customHeight="false" outlineLevel="0" collapsed="false">
      <c r="A13" s="6" t="s">
        <v>24</v>
      </c>
      <c r="B13" s="7" t="n">
        <v>0.01</v>
      </c>
      <c r="C13" s="7" t="n">
        <v>0.02</v>
      </c>
      <c r="D13" s="7" t="n">
        <v>0</v>
      </c>
      <c r="E13" s="7" t="n">
        <v>0.02</v>
      </c>
      <c r="F13" s="7" t="n">
        <v>0</v>
      </c>
      <c r="G13" s="7" t="n">
        <v>0.02</v>
      </c>
      <c r="H13" s="7" t="n">
        <v>0.01</v>
      </c>
      <c r="I13" s="7" t="n">
        <v>0</v>
      </c>
      <c r="J13" s="7" t="n">
        <v>0</v>
      </c>
      <c r="K13" s="7" t="n">
        <v>0</v>
      </c>
      <c r="L13" s="7"/>
      <c r="M13" s="7" t="n">
        <f aca="false">AVERAGE(B13:K13)</f>
        <v>0.008</v>
      </c>
      <c r="N13" s="7" t="n">
        <f aca="false">STDEV(B13:K13)</f>
        <v>0.00918936583472682</v>
      </c>
      <c r="O13" s="8" t="s">
        <v>23</v>
      </c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s="8" customFormat="true" ht="12.75" hidden="false" customHeight="false" outlineLevel="0" collapsed="false">
      <c r="A14" s="6" t="s">
        <v>25</v>
      </c>
      <c r="B14" s="7" t="n">
        <v>0</v>
      </c>
      <c r="C14" s="7" t="n">
        <v>0</v>
      </c>
      <c r="D14" s="7" t="n">
        <v>0</v>
      </c>
      <c r="E14" s="7" t="n">
        <v>0.03</v>
      </c>
      <c r="F14" s="7" t="n">
        <v>0.01</v>
      </c>
      <c r="G14" s="7" t="n">
        <v>0</v>
      </c>
      <c r="H14" s="7" t="n">
        <v>0.03</v>
      </c>
      <c r="I14" s="7" t="n">
        <v>0</v>
      </c>
      <c r="J14" s="7" t="n">
        <v>0.01</v>
      </c>
      <c r="K14" s="7" t="n">
        <v>0</v>
      </c>
      <c r="L14" s="7"/>
      <c r="M14" s="7" t="n">
        <f aca="false">AVERAGE(B14:K14)</f>
        <v>0.008</v>
      </c>
      <c r="N14" s="7" t="n">
        <f aca="false">STDEV(B14:K14)</f>
        <v>0.0122927259430572</v>
      </c>
      <c r="O14" s="8" t="s">
        <v>23</v>
      </c>
    </row>
    <row r="15" s="8" customFormat="true" ht="12.75" hidden="false" customHeight="false" outlineLevel="0" collapsed="false">
      <c r="A15" s="6" t="s">
        <v>26</v>
      </c>
      <c r="B15" s="7" t="n">
        <v>0</v>
      </c>
      <c r="C15" s="7" t="n">
        <v>0</v>
      </c>
      <c r="D15" s="7" t="n">
        <v>0.01</v>
      </c>
      <c r="E15" s="7" t="n">
        <v>0</v>
      </c>
      <c r="F15" s="7" t="n">
        <v>0</v>
      </c>
      <c r="G15" s="7" t="n">
        <v>0.01</v>
      </c>
      <c r="H15" s="7" t="n">
        <v>0</v>
      </c>
      <c r="I15" s="7" t="n">
        <v>0</v>
      </c>
      <c r="J15" s="7" t="n">
        <v>0</v>
      </c>
      <c r="K15" s="7" t="n">
        <v>0.01</v>
      </c>
      <c r="L15" s="7"/>
      <c r="M15" s="7" t="n">
        <f aca="false">AVERAGE(B15:K15)</f>
        <v>0.003</v>
      </c>
      <c r="N15" s="7" t="n">
        <f aca="false">STDEV(B15:K15)</f>
        <v>0.00483045891539648</v>
      </c>
      <c r="O15" s="8" t="s">
        <v>23</v>
      </c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s="3" customFormat="true" ht="12.75" hidden="false" customHeight="false" outlineLevel="0" collapsed="false">
      <c r="A16" s="5" t="s">
        <v>27</v>
      </c>
      <c r="B16" s="4" t="n">
        <v>93.82</v>
      </c>
      <c r="C16" s="4" t="n">
        <v>93.76</v>
      </c>
      <c r="D16" s="4" t="n">
        <v>93.66</v>
      </c>
      <c r="E16" s="4" t="n">
        <v>93.51</v>
      </c>
      <c r="F16" s="4" t="n">
        <v>93.55</v>
      </c>
      <c r="G16" s="4" t="n">
        <v>93.38</v>
      </c>
      <c r="H16" s="4" t="n">
        <v>93.76</v>
      </c>
      <c r="I16" s="4" t="n">
        <v>94.41</v>
      </c>
      <c r="J16" s="4" t="n">
        <v>92.74</v>
      </c>
      <c r="K16" s="4" t="n">
        <v>93.71</v>
      </c>
      <c r="L16" s="4"/>
      <c r="M16" s="4" t="n">
        <f aca="false">AVERAGE(B16:K16)</f>
        <v>93.63</v>
      </c>
      <c r="N16" s="4" t="n">
        <f aca="false">STDEV(B16:K16)</f>
        <v>0.416466618643613</v>
      </c>
    </row>
    <row r="17" s="3" customFormat="true" ht="12.75" hidden="false" customHeight="false" outlineLevel="0" collapsed="false">
      <c r="A17" s="5" t="s">
        <v>28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s="3" customFormat="true" ht="12.75" hidden="false" customHeight="false" outlineLevel="0" collapsed="false">
      <c r="A18" s="5" t="s">
        <v>29</v>
      </c>
      <c r="B18" s="4" t="n">
        <f aca="false">100-SUM(B4:B11)</f>
        <v>5.4427</v>
      </c>
      <c r="C18" s="4" t="n">
        <f aca="false">100-SUM(C4:C11)</f>
        <v>5.414224</v>
      </c>
      <c r="D18" s="4" t="n">
        <f aca="false">100-SUM(D4:D11)</f>
        <v>5.55846200000001</v>
      </c>
      <c r="E18" s="4" t="n">
        <f aca="false">100-SUM(E4:E11)</f>
        <v>5.76744600000001</v>
      </c>
      <c r="F18" s="4" t="n">
        <f aca="false">100-SUM(F4:F11)</f>
        <v>5.7127</v>
      </c>
      <c r="G18" s="4" t="n">
        <f aca="false">100-SUM(G4:G11)</f>
        <v>5.83108900000001</v>
      </c>
      <c r="H18" s="4" t="n">
        <f aca="false">100-SUM(H4:H11)</f>
        <v>5.539565</v>
      </c>
      <c r="I18" s="4" t="n">
        <f aca="false">100-SUM(I4:I11)</f>
        <v>4.72735900000001</v>
      </c>
      <c r="J18" s="4" t="n">
        <f aca="false">100-SUM(J4:J11)</f>
        <v>6.66278699999999</v>
      </c>
      <c r="K18" s="4" t="n">
        <f aca="false">100-SUM(K4:K11)</f>
        <v>5.523208</v>
      </c>
      <c r="L18" s="4"/>
      <c r="M18" s="4" t="n">
        <f aca="false">AVERAGE(B18:K18)</f>
        <v>5.617954</v>
      </c>
      <c r="N18" s="4" t="n">
        <f aca="false">STDEV(B18:K18)</f>
        <v>0.47754784030689</v>
      </c>
    </row>
    <row r="19" s="3" customFormat="true" ht="12.75" hidden="false" customHeight="false" outlineLevel="0" collapsed="false">
      <c r="A19" s="5"/>
      <c r="L19" s="4"/>
      <c r="M19" s="4"/>
      <c r="N19" s="4"/>
    </row>
    <row r="20" s="3" customFormat="true" ht="12.75" hidden="false" customHeight="false" outlineLevel="0" collapsed="false">
      <c r="A20" s="5" t="s">
        <v>30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3" t="s">
        <v>12</v>
      </c>
      <c r="N20" s="3" t="s">
        <v>13</v>
      </c>
      <c r="O20" s="3" t="s">
        <v>31</v>
      </c>
      <c r="Q20" s="3" t="s">
        <v>32</v>
      </c>
    </row>
    <row r="21" s="3" customFormat="true" ht="12.75" hidden="false" customHeight="false" outlineLevel="0" collapsed="false">
      <c r="A21" s="5" t="s">
        <v>33</v>
      </c>
      <c r="B21" s="4" t="n">
        <v>1.37235955515311</v>
      </c>
      <c r="C21" s="4" t="n">
        <v>1.34983839291533</v>
      </c>
      <c r="D21" s="4" t="n">
        <v>1.33823790843952</v>
      </c>
      <c r="E21" s="4" t="n">
        <v>1.34658209249153</v>
      </c>
      <c r="F21" s="4" t="n">
        <v>1.32906570703887</v>
      </c>
      <c r="G21" s="4" t="n">
        <v>1.34981292321572</v>
      </c>
      <c r="H21" s="4" t="n">
        <v>1.32634647538207</v>
      </c>
      <c r="I21" s="4" t="n">
        <v>1.36160402554688</v>
      </c>
      <c r="J21" s="4" t="n">
        <v>1.30854584713708</v>
      </c>
      <c r="K21" s="4" t="n">
        <v>1.32868823771338</v>
      </c>
      <c r="L21" s="4"/>
      <c r="M21" s="4" t="n">
        <f aca="false">AVERAGE(B21:K21)</f>
        <v>1.34110811650335</v>
      </c>
      <c r="N21" s="4" t="n">
        <f aca="false">STDEV(B21:K21)</f>
        <v>0.0187510267823191</v>
      </c>
      <c r="O21" s="9" t="n">
        <v>1.34</v>
      </c>
      <c r="P21" s="4" t="n">
        <v>4</v>
      </c>
      <c r="Q21" s="4" t="n">
        <f aca="false">O21*P21</f>
        <v>5.36</v>
      </c>
      <c r="R21" s="4"/>
    </row>
    <row r="22" s="3" customFormat="true" ht="12.75" hidden="false" customHeight="false" outlineLevel="0" collapsed="false">
      <c r="A22" s="3" t="s">
        <v>34</v>
      </c>
      <c r="B22" s="4" t="n">
        <f aca="false">4-B21</f>
        <v>2.62764044484689</v>
      </c>
      <c r="C22" s="4" t="n">
        <f aca="false">4-C21</f>
        <v>2.65016160708467</v>
      </c>
      <c r="D22" s="4" t="n">
        <f aca="false">4-D21</f>
        <v>2.66176209156048</v>
      </c>
      <c r="E22" s="4" t="n">
        <f aca="false">4-E21</f>
        <v>2.65341790750847</v>
      </c>
      <c r="F22" s="4" t="n">
        <f aca="false">4-F21</f>
        <v>2.67093429296113</v>
      </c>
      <c r="G22" s="4" t="n">
        <f aca="false">4-G21</f>
        <v>2.65018707678428</v>
      </c>
      <c r="H22" s="4" t="n">
        <f aca="false">4-H21</f>
        <v>2.67365352461793</v>
      </c>
      <c r="I22" s="4" t="n">
        <f aca="false">4-I21</f>
        <v>2.63839597445312</v>
      </c>
      <c r="J22" s="4" t="n">
        <f aca="false">4-J21</f>
        <v>2.69145415286292</v>
      </c>
      <c r="K22" s="4" t="n">
        <f aca="false">4-K21</f>
        <v>2.67131176228662</v>
      </c>
      <c r="L22" s="4"/>
      <c r="M22" s="4" t="n">
        <f aca="false">AVERAGE(B22:K22)</f>
        <v>2.65889188349665</v>
      </c>
      <c r="N22" s="4" t="n">
        <f aca="false">STDEV(B22:K22)</f>
        <v>0.0187510267823191</v>
      </c>
      <c r="O22" s="9" t="n">
        <v>2.66</v>
      </c>
      <c r="P22" s="4" t="n">
        <v>3</v>
      </c>
      <c r="Q22" s="4" t="n">
        <f aca="false">O22*P22</f>
        <v>7.98</v>
      </c>
      <c r="R22" s="4"/>
    </row>
    <row r="23" s="3" customFormat="tru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9"/>
      <c r="P23" s="4"/>
      <c r="Q23" s="4"/>
      <c r="R23" s="4"/>
    </row>
    <row r="24" s="3" customFormat="true" ht="12.75" hidden="false" customHeight="false" outlineLevel="0" collapsed="false">
      <c r="A24" s="3" t="s">
        <v>35</v>
      </c>
      <c r="B24" s="4" t="n">
        <f aca="false">B40-B22</f>
        <v>0.69984848852728</v>
      </c>
      <c r="C24" s="4" t="n">
        <f aca="false">C40-C22</f>
        <v>0.707132680507396</v>
      </c>
      <c r="D24" s="4" t="n">
        <f aca="false">D40-D22</f>
        <v>0.677957311470242</v>
      </c>
      <c r="E24" s="4" t="n">
        <f aca="false">E40-E22</f>
        <v>0.688083915199914</v>
      </c>
      <c r="F24" s="4" t="n">
        <f aca="false">F40-F22</f>
        <v>0.666323758785576</v>
      </c>
      <c r="G24" s="4" t="n">
        <f aca="false">G40-G22</f>
        <v>0.677926539441291</v>
      </c>
      <c r="H24" s="4" t="n">
        <f aca="false">H40-H22</f>
        <v>0.687979439454163</v>
      </c>
      <c r="I24" s="4" t="n">
        <f aca="false">I40-I22</f>
        <v>0.666043326344178</v>
      </c>
      <c r="J24" s="4" t="n">
        <f aca="false">J40-J22</f>
        <v>0.684022868394807</v>
      </c>
      <c r="K24" s="4" t="n">
        <f aca="false">K40-K22</f>
        <v>0.690882205765726</v>
      </c>
      <c r="L24" s="4"/>
      <c r="M24" s="4" t="n">
        <f aca="false">AVERAGE(B24:K24)</f>
        <v>0.684620053389057</v>
      </c>
      <c r="N24" s="4" t="n">
        <f aca="false">STDEV(B24:K24)</f>
        <v>0.0132103623256583</v>
      </c>
      <c r="O24" s="9" t="n">
        <v>0.68</v>
      </c>
      <c r="P24" s="4" t="n">
        <v>3</v>
      </c>
      <c r="Q24" s="4" t="n">
        <f aca="false">O24*P24</f>
        <v>2.04</v>
      </c>
      <c r="R24" s="4"/>
    </row>
    <row r="25" s="3" customFormat="true" ht="12.75" hidden="false" customHeight="false" outlineLevel="0" collapsed="false">
      <c r="A25" s="5" t="s">
        <v>36</v>
      </c>
      <c r="B25" s="4" t="n">
        <f aca="false">B41-B29</f>
        <v>0.175946313356251</v>
      </c>
      <c r="C25" s="4" t="n">
        <f aca="false">C41-C29</f>
        <v>0.167494851955827</v>
      </c>
      <c r="D25" s="4" t="n">
        <f aca="false">D41-D29</f>
        <v>0.208860507681607</v>
      </c>
      <c r="E25" s="4" t="n">
        <f aca="false">E41-E29</f>
        <v>0.184624610762362</v>
      </c>
      <c r="F25" s="4" t="n">
        <f aca="false">F41-F29</f>
        <v>0.212890711931189</v>
      </c>
      <c r="G25" s="4" t="n">
        <f aca="false">G41-G29</f>
        <v>0.206111439947486</v>
      </c>
      <c r="H25" s="4" t="n">
        <f aca="false">H41-H29</f>
        <v>0.19289153172553</v>
      </c>
      <c r="I25" s="4" t="n">
        <f aca="false">I41-I29</f>
        <v>0.207827329488915</v>
      </c>
      <c r="J25" s="4" t="n">
        <f aca="false">J41-J29</f>
        <v>0.204511716592066</v>
      </c>
      <c r="K25" s="4" t="n">
        <f aca="false">K41-K29</f>
        <v>0.197606789154921</v>
      </c>
      <c r="L25" s="4"/>
      <c r="M25" s="4" t="n">
        <f aca="false">AVERAGE(B25:K25)</f>
        <v>0.195876580259616</v>
      </c>
      <c r="N25" s="4" t="n">
        <f aca="false">STDEV(B25:K25)</f>
        <v>0.0153530683968239</v>
      </c>
      <c r="O25" s="9" t="n">
        <v>0.2</v>
      </c>
      <c r="P25" s="4" t="n">
        <v>2</v>
      </c>
      <c r="Q25" s="4" t="n">
        <f aca="false">O25*P25</f>
        <v>0.4</v>
      </c>
      <c r="R25" s="4"/>
    </row>
    <row r="26" s="3" customFormat="true" ht="12.75" hidden="false" customHeight="false" outlineLevel="0" collapsed="false">
      <c r="A26" s="5" t="s">
        <v>37</v>
      </c>
      <c r="B26" s="4" t="n">
        <v>0.106747664635191</v>
      </c>
      <c r="C26" s="4" t="n">
        <v>0.105206531011553</v>
      </c>
      <c r="D26" s="4" t="n">
        <v>0.10482588308824</v>
      </c>
      <c r="E26" s="4" t="n">
        <v>0.107279412234202</v>
      </c>
      <c r="F26" s="4" t="n">
        <v>0.111694535162058</v>
      </c>
      <c r="G26" s="4" t="n">
        <v>0.108144358415986</v>
      </c>
      <c r="H26" s="4" t="n">
        <v>0.108864468204833</v>
      </c>
      <c r="I26" s="4" t="n">
        <v>0.10105678754316</v>
      </c>
      <c r="J26" s="4" t="n">
        <v>0.112426107552442</v>
      </c>
      <c r="K26" s="4" t="n">
        <v>0.104096194833576</v>
      </c>
      <c r="L26" s="4"/>
      <c r="M26" s="4" t="n">
        <f aca="false">AVERAGE(B26:K26)</f>
        <v>0.107034194268124</v>
      </c>
      <c r="N26" s="4" t="n">
        <f aca="false">STDEV(B26:K26)</f>
        <v>0.00346561406123661</v>
      </c>
      <c r="O26" s="9" t="n">
        <v>0.11</v>
      </c>
      <c r="P26" s="4" t="n">
        <v>3</v>
      </c>
      <c r="Q26" s="4" t="n">
        <f aca="false">O26*P26</f>
        <v>0.33</v>
      </c>
      <c r="R26" s="4"/>
    </row>
    <row r="27" s="3" customFormat="true" ht="12.75" hidden="false" customHeight="false" outlineLevel="0" collapsed="false">
      <c r="A27" s="5" t="s">
        <v>38</v>
      </c>
      <c r="B27" s="4" t="n">
        <v>0.0113914206902951</v>
      </c>
      <c r="C27" s="4" t="n">
        <v>0.0125081986078431</v>
      </c>
      <c r="D27" s="4" t="n">
        <v>0.00871998803819107</v>
      </c>
      <c r="E27" s="4" t="n">
        <v>0.0109030146252694</v>
      </c>
      <c r="F27" s="4" t="n">
        <v>0.0103738791150575</v>
      </c>
      <c r="G27" s="4" t="n">
        <v>0.00928979793097718</v>
      </c>
      <c r="H27" s="4" t="n">
        <v>0.00924774938082162</v>
      </c>
      <c r="I27" s="4" t="n">
        <v>0.0102797673915176</v>
      </c>
      <c r="J27" s="4" t="n">
        <v>0.0109913952976473</v>
      </c>
      <c r="K27" s="4" t="n">
        <v>0.00979833745688956</v>
      </c>
      <c r="L27" s="4"/>
      <c r="M27" s="4" t="n">
        <f aca="false">AVERAGE(B27:K27)</f>
        <v>0.0103503548534509</v>
      </c>
      <c r="N27" s="4" t="n">
        <f aca="false">STDEV(B27:K27)</f>
        <v>0.00114335511994052</v>
      </c>
      <c r="O27" s="9" t="n">
        <v>0.01</v>
      </c>
      <c r="P27" s="4" t="n">
        <v>4</v>
      </c>
      <c r="Q27" s="4" t="n">
        <f aca="false">O27*P27</f>
        <v>0.04</v>
      </c>
      <c r="R27" s="4"/>
    </row>
    <row r="28" s="3" customFormat="true" ht="12.75" hidden="false" customHeight="false" outlineLevel="0" collapsed="false">
      <c r="A28" s="5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9"/>
      <c r="P28" s="4"/>
      <c r="Q28" s="4"/>
      <c r="R28" s="4"/>
    </row>
    <row r="29" s="3" customFormat="true" ht="12.75" hidden="false" customHeight="false" outlineLevel="0" collapsed="false">
      <c r="A29" s="5" t="s">
        <v>36</v>
      </c>
      <c r="B29" s="4" t="n">
        <v>2</v>
      </c>
      <c r="C29" s="4" t="n">
        <v>2</v>
      </c>
      <c r="D29" s="4" t="n">
        <v>2</v>
      </c>
      <c r="E29" s="4" t="n">
        <v>2</v>
      </c>
      <c r="F29" s="4" t="n">
        <v>2</v>
      </c>
      <c r="G29" s="4" t="n">
        <v>2</v>
      </c>
      <c r="H29" s="4" t="n">
        <v>2</v>
      </c>
      <c r="I29" s="4" t="n">
        <v>2</v>
      </c>
      <c r="J29" s="4" t="n">
        <v>2</v>
      </c>
      <c r="K29" s="4" t="n">
        <v>2</v>
      </c>
      <c r="L29" s="4"/>
      <c r="M29" s="4" t="n">
        <f aca="false">AVERAGE(B29:K29)</f>
        <v>2</v>
      </c>
      <c r="N29" s="4" t="n">
        <f aca="false">STDEV(B29:K29)</f>
        <v>0</v>
      </c>
      <c r="O29" s="9" t="n">
        <v>2</v>
      </c>
      <c r="P29" s="4" t="n">
        <v>2</v>
      </c>
      <c r="Q29" s="4" t="n">
        <f aca="false">O29*P29</f>
        <v>4</v>
      </c>
      <c r="R29" s="4"/>
    </row>
    <row r="30" s="3" customFormat="true" ht="12.75" hidden="false" customHeight="fals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9"/>
      <c r="P30" s="4"/>
      <c r="Q30" s="4"/>
      <c r="R30" s="4"/>
    </row>
    <row r="31" s="3" customFormat="true" ht="12.75" hidden="false" customHeight="fals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9"/>
      <c r="P31" s="4"/>
      <c r="Q31" s="4"/>
      <c r="R31" s="4"/>
    </row>
    <row r="32" s="3" customFormat="true" ht="12.75" hidden="false" customHeight="false" outlineLevel="0" collapsed="false">
      <c r="A32" s="5" t="s">
        <v>39</v>
      </c>
      <c r="B32" s="4" t="n">
        <v>0.948084008250079</v>
      </c>
      <c r="C32" s="4" t="n">
        <v>0.958253235753497</v>
      </c>
      <c r="D32" s="4" t="n">
        <v>0.968068351833588</v>
      </c>
      <c r="E32" s="4" t="n">
        <v>0.974549688853668</v>
      </c>
      <c r="F32" s="4" t="n">
        <v>0.981500667405081</v>
      </c>
      <c r="G32" s="4" t="n">
        <v>0.96832554463627</v>
      </c>
      <c r="H32" s="4" t="n">
        <v>0.974790826960901</v>
      </c>
      <c r="I32" s="4" t="n">
        <v>0.979532611735816</v>
      </c>
      <c r="J32" s="4" t="n">
        <v>0.97227269599119</v>
      </c>
      <c r="K32" s="4" t="n">
        <v>0.973121965508084</v>
      </c>
      <c r="L32" s="4"/>
      <c r="M32" s="4" t="n">
        <f aca="false">AVERAGE(B32:K32)</f>
        <v>0.969849959692817</v>
      </c>
      <c r="N32" s="4" t="n">
        <f aca="false">STDEV(B32:K32)</f>
        <v>0.0100349757997621</v>
      </c>
      <c r="O32" s="9" t="n">
        <v>0.98</v>
      </c>
      <c r="P32" s="4" t="n">
        <v>2</v>
      </c>
      <c r="Q32" s="4" t="n">
        <f aca="false">O32*P32</f>
        <v>1.96</v>
      </c>
      <c r="R32" s="4"/>
    </row>
    <row r="33" s="3" customFormat="true" ht="12.75" hidden="false" customHeight="false" outlineLevel="0" collapsed="false">
      <c r="A33" s="5" t="s">
        <v>40</v>
      </c>
      <c r="B33" s="4" t="n">
        <v>0.0209733240208287</v>
      </c>
      <c r="C33" s="4" t="n">
        <v>0.0168215336893533</v>
      </c>
      <c r="D33" s="4" t="n">
        <v>0.0295007197901199</v>
      </c>
      <c r="E33" s="4" t="n">
        <v>0.0126466797071842</v>
      </c>
      <c r="F33" s="4" t="n">
        <v>0.0182956711475181</v>
      </c>
      <c r="G33" s="4" t="n">
        <v>0.014085580737015</v>
      </c>
      <c r="H33" s="4" t="n">
        <v>0.0196305549496228</v>
      </c>
      <c r="I33" s="4" t="n">
        <v>0.0223134683187355</v>
      </c>
      <c r="J33" s="4" t="n">
        <v>0.0169989262165142</v>
      </c>
      <c r="K33" s="4" t="n">
        <v>0.00982189616872368</v>
      </c>
      <c r="L33" s="4"/>
      <c r="M33" s="4" t="n">
        <f aca="false">AVERAGE(B33:K33)</f>
        <v>0.0181088354745615</v>
      </c>
      <c r="N33" s="4" t="n">
        <f aca="false">STDEV(B33:K33)</f>
        <v>0.00553367398339737</v>
      </c>
      <c r="O33" s="9" t="n">
        <v>0.02</v>
      </c>
      <c r="P33" s="4" t="n">
        <v>1</v>
      </c>
      <c r="Q33" s="4" t="n">
        <f aca="false">O33*P33</f>
        <v>0.02</v>
      </c>
      <c r="R33" s="4"/>
    </row>
    <row r="34" s="3" customFormat="true" ht="12.75" hidden="false" customHeight="false" outlineLevel="0" collapsed="false">
      <c r="A34" s="5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9"/>
      <c r="P34" s="4"/>
      <c r="Q34" s="4"/>
      <c r="R34" s="4"/>
    </row>
    <row r="35" s="3" customFormat="true" ht="12.75" hidden="false" customHeight="false" outlineLevel="0" collapsed="false">
      <c r="A35" s="5" t="s">
        <v>41</v>
      </c>
      <c r="B35" s="4" t="n">
        <f aca="false">SUM(B21:B33)</f>
        <v>7.96299121947993</v>
      </c>
      <c r="C35" s="4" t="n">
        <f aca="false">SUM(C21:C33)</f>
        <v>7.96741703152547</v>
      </c>
      <c r="D35" s="4" t="n">
        <f aca="false">SUM(D21:D33)</f>
        <v>7.99793276190199</v>
      </c>
      <c r="E35" s="4" t="n">
        <f aca="false">SUM(E21:E33)</f>
        <v>7.9780873213826</v>
      </c>
      <c r="F35" s="4" t="n">
        <f aca="false">SUM(F21:F33)</f>
        <v>8.00107922354648</v>
      </c>
      <c r="G35" s="4" t="n">
        <f aca="false">SUM(G21:G33)</f>
        <v>7.98388326110903</v>
      </c>
      <c r="H35" s="4" t="n">
        <f aca="false">SUM(H21:H33)</f>
        <v>7.99340457067587</v>
      </c>
      <c r="I35" s="4" t="n">
        <f aca="false">SUM(I21:I33)</f>
        <v>7.98705329082232</v>
      </c>
      <c r="J35" s="4" t="n">
        <f aca="false">SUM(J21:J33)</f>
        <v>8.00122371004467</v>
      </c>
      <c r="K35" s="4" t="n">
        <f aca="false">SUM(K21:K33)</f>
        <v>7.98532738888792</v>
      </c>
      <c r="L35" s="4"/>
      <c r="M35" s="4" t="n">
        <f aca="false">AVERAGE(B35:K35)</f>
        <v>7.98583997793763</v>
      </c>
      <c r="N35" s="4" t="n">
        <f aca="false">STDEV(B35:K35)</f>
        <v>0.013331209519326</v>
      </c>
      <c r="O35" s="9"/>
      <c r="P35" s="4"/>
      <c r="Q35" s="10" t="n">
        <f aca="false">SUM(Q21:Q33)</f>
        <v>22.13</v>
      </c>
      <c r="R35" s="4"/>
    </row>
    <row r="36" s="3" customFormat="tru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s="3" customFormat="true" ht="12.75" hidden="false" customHeight="false" outlineLevel="0" collapsed="false">
      <c r="A37" s="5" t="s">
        <v>19</v>
      </c>
      <c r="B37" s="4" t="n">
        <v>0.393949724121473</v>
      </c>
      <c r="C37" s="4" t="n">
        <v>0.442351148987901</v>
      </c>
      <c r="D37" s="4" t="n">
        <v>0.419550242415099</v>
      </c>
      <c r="E37" s="4" t="n">
        <v>0.387993883501335</v>
      </c>
      <c r="F37" s="4" t="n">
        <v>0.396524281219034</v>
      </c>
      <c r="G37" s="4" t="n">
        <v>0.424642373191911</v>
      </c>
      <c r="H37" s="4" t="n">
        <v>0.375312423097283</v>
      </c>
      <c r="I37" s="4" t="n">
        <v>0.459724609960175</v>
      </c>
      <c r="J37" s="4" t="n">
        <v>0.323288350253413</v>
      </c>
      <c r="K37" s="4" t="n">
        <v>0.411145395945701</v>
      </c>
      <c r="L37" s="4"/>
      <c r="M37" s="4" t="n">
        <f aca="false">AVERAGE(B37:K37)</f>
        <v>0.403448243269332</v>
      </c>
      <c r="N37" s="4" t="n">
        <f aca="false">STDEV(B37:K37)</f>
        <v>0.0380677909607047</v>
      </c>
      <c r="O37" s="4"/>
      <c r="P37" s="4"/>
      <c r="Q37" s="4"/>
      <c r="R37" s="4"/>
    </row>
    <row r="38" s="3" customFormat="tru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s="3" customFormat="tru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s="3" customFormat="true" ht="12.75" hidden="false" customHeight="false" outlineLevel="0" collapsed="false">
      <c r="A40" s="3" t="s">
        <v>42</v>
      </c>
      <c r="B40" s="4" t="n">
        <v>3.32748893337417</v>
      </c>
      <c r="C40" s="4" t="n">
        <v>3.35729428759206</v>
      </c>
      <c r="D40" s="4" t="n">
        <v>3.33971940303072</v>
      </c>
      <c r="E40" s="4" t="n">
        <v>3.34150182270838</v>
      </c>
      <c r="F40" s="4" t="n">
        <v>3.33725805174671</v>
      </c>
      <c r="G40" s="4" t="n">
        <v>3.32811361622558</v>
      </c>
      <c r="H40" s="4" t="n">
        <v>3.3616329640721</v>
      </c>
      <c r="I40" s="4" t="n">
        <v>3.3044393007973</v>
      </c>
      <c r="J40" s="4" t="n">
        <v>3.37547702125773</v>
      </c>
      <c r="K40" s="4" t="n">
        <v>3.36219396805235</v>
      </c>
      <c r="L40" s="4"/>
      <c r="M40" s="4" t="n">
        <f aca="false">AVERAGE(B40:K40)</f>
        <v>3.34351193688571</v>
      </c>
      <c r="N40" s="4" t="n">
        <f aca="false">STDEV(B40:K40)</f>
        <v>0.020995133001255</v>
      </c>
      <c r="O40" s="4"/>
      <c r="P40" s="4"/>
      <c r="Q40" s="4"/>
      <c r="R40" s="4"/>
    </row>
    <row r="41" s="3" customFormat="true" ht="12.75" hidden="false" customHeight="false" outlineLevel="0" collapsed="false">
      <c r="A41" s="5" t="s">
        <v>43</v>
      </c>
      <c r="B41" s="4" t="n">
        <v>2.17594631335625</v>
      </c>
      <c r="C41" s="4" t="n">
        <v>2.16749485195583</v>
      </c>
      <c r="D41" s="4" t="n">
        <v>2.20886050768161</v>
      </c>
      <c r="E41" s="4" t="n">
        <v>2.18462461076236</v>
      </c>
      <c r="F41" s="4" t="n">
        <v>2.21289071193119</v>
      </c>
      <c r="G41" s="4" t="n">
        <v>2.20611143994749</v>
      </c>
      <c r="H41" s="4" t="n">
        <v>2.19289153172553</v>
      </c>
      <c r="I41" s="4" t="n">
        <v>2.20782732948892</v>
      </c>
      <c r="J41" s="4" t="n">
        <v>2.20451171659207</v>
      </c>
      <c r="K41" s="4" t="n">
        <v>2.19760678915492</v>
      </c>
      <c r="L41" s="4"/>
      <c r="M41" s="4" t="n">
        <f aca="false">AVERAGE(B41:K41)</f>
        <v>2.19587658025962</v>
      </c>
      <c r="N41" s="4" t="n">
        <f aca="false">STDEV(B41:K41)</f>
        <v>0.0153530683968239</v>
      </c>
      <c r="O41" s="4"/>
      <c r="P41" s="4"/>
      <c r="Q41" s="4"/>
      <c r="R41" s="4"/>
    </row>
    <row r="42" s="3" customFormat="true" ht="12.75" hidden="false" customHeight="false" outlineLevel="0" collapsed="false">
      <c r="A42" s="5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s="3" customFormat="true" ht="12.75" hidden="false" customHeight="false" outlineLevel="0" collapsed="false">
      <c r="A43" s="5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 t="s">
        <v>44</v>
      </c>
      <c r="N43" s="4"/>
      <c r="O43" s="4"/>
      <c r="P43" s="4"/>
      <c r="Q43" s="4"/>
      <c r="R43" s="4"/>
    </row>
    <row r="44" s="3" customFormat="true" ht="12.75" hidden="false" customHeight="false" outlineLevel="0" collapsed="false">
      <c r="A44" s="5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3" t="s">
        <v>45</v>
      </c>
      <c r="O44" s="9" t="n">
        <v>10</v>
      </c>
      <c r="P44" s="4" t="n">
        <v>2</v>
      </c>
      <c r="Q44" s="4" t="n">
        <f aca="false">O44*P44</f>
        <v>20</v>
      </c>
      <c r="R44" s="4"/>
    </row>
    <row r="45" s="3" customFormat="true" ht="12.75" hidden="false" customHeight="false" outlineLevel="0" collapsed="false">
      <c r="A45" s="5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 t="s">
        <v>46</v>
      </c>
      <c r="O45" s="9" t="n">
        <f aca="false">2-O46</f>
        <v>0.13</v>
      </c>
      <c r="P45" s="4" t="n">
        <v>2</v>
      </c>
      <c r="Q45" s="4" t="n">
        <f aca="false">O45*P45</f>
        <v>0.26</v>
      </c>
      <c r="R45" s="4"/>
    </row>
    <row r="46" s="3" customFormat="true" ht="12.75" hidden="false" customHeight="false" outlineLevel="0" collapsed="false">
      <c r="A46" s="5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 t="s">
        <v>47</v>
      </c>
      <c r="O46" s="9" t="n">
        <v>1.87</v>
      </c>
      <c r="P46" s="4" t="n">
        <v>1</v>
      </c>
      <c r="Q46" s="4" t="n">
        <f aca="false">O46*P46</f>
        <v>1.87</v>
      </c>
      <c r="R46" s="4"/>
    </row>
    <row r="47" s="3" customFormat="true" ht="12.75" hidden="false" customHeight="false" outlineLevel="0" collapsed="false">
      <c r="A47" s="5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10" t="n">
        <f aca="false">SUM(Q44:Q46)</f>
        <v>22.13</v>
      </c>
      <c r="R47" s="4"/>
    </row>
    <row r="48" s="3" customFormat="true" ht="12.75" hidden="false" customHeight="false" outlineLevel="0" collapsed="false"/>
    <row r="49" s="3" customFormat="true" ht="20.25" hidden="false" customHeight="false" outlineLevel="0" collapsed="false">
      <c r="C49" s="4" t="s">
        <v>48</v>
      </c>
      <c r="D49" s="4"/>
      <c r="E49" s="11" t="s">
        <v>49</v>
      </c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</row>
    <row r="50" s="3" customFormat="true" ht="23.25" hidden="false" customHeight="false" outlineLevel="0" collapsed="false">
      <c r="C50" s="4" t="s">
        <v>50</v>
      </c>
      <c r="D50" s="4"/>
      <c r="E50" s="11" t="s">
        <v>51</v>
      </c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U50" s="4" t="s">
        <v>52</v>
      </c>
    </row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>
      <c r="A53" s="3" t="s">
        <v>53</v>
      </c>
      <c r="B53" s="3" t="s">
        <v>54</v>
      </c>
      <c r="C53" s="3" t="s">
        <v>55</v>
      </c>
      <c r="D53" s="3" t="s">
        <v>56</v>
      </c>
      <c r="E53" s="3" t="s">
        <v>57</v>
      </c>
      <c r="F53" s="3" t="s">
        <v>58</v>
      </c>
      <c r="G53" s="3" t="s">
        <v>59</v>
      </c>
      <c r="H53" s="3" t="s">
        <v>60</v>
      </c>
      <c r="Q53" s="12"/>
      <c r="R53" s="4"/>
      <c r="S53" s="4"/>
    </row>
    <row r="54" s="3" customFormat="true" ht="12.75" hidden="false" customHeight="false" outlineLevel="0" collapsed="false">
      <c r="A54" s="3" t="s">
        <v>61</v>
      </c>
      <c r="B54" s="3" t="s">
        <v>19</v>
      </c>
      <c r="C54" s="3" t="s">
        <v>62</v>
      </c>
      <c r="D54" s="3" t="n">
        <v>20</v>
      </c>
      <c r="E54" s="3" t="n">
        <v>10</v>
      </c>
      <c r="F54" s="3" t="n">
        <v>800</v>
      </c>
      <c r="G54" s="3" t="n">
        <v>-800</v>
      </c>
      <c r="H54" s="3" t="s">
        <v>63</v>
      </c>
    </row>
    <row r="55" s="3" customFormat="true" ht="12.75" hidden="false" customHeight="false" outlineLevel="0" collapsed="false">
      <c r="A55" s="3" t="s">
        <v>61</v>
      </c>
      <c r="B55" s="3" t="s">
        <v>40</v>
      </c>
      <c r="C55" s="3" t="s">
        <v>62</v>
      </c>
      <c r="D55" s="3" t="n">
        <v>20</v>
      </c>
      <c r="E55" s="3" t="n">
        <v>10</v>
      </c>
      <c r="F55" s="3" t="n">
        <v>600</v>
      </c>
      <c r="G55" s="3" t="n">
        <v>-600</v>
      </c>
      <c r="H55" s="3" t="s">
        <v>64</v>
      </c>
      <c r="Q55" s="12"/>
      <c r="R55" s="4"/>
      <c r="S55" s="4"/>
    </row>
    <row r="56" s="3" customFormat="true" ht="12.75" hidden="false" customHeight="false" outlineLevel="0" collapsed="false">
      <c r="A56" s="3" t="s">
        <v>61</v>
      </c>
      <c r="B56" s="3" t="s">
        <v>33</v>
      </c>
      <c r="C56" s="3" t="s">
        <v>62</v>
      </c>
      <c r="D56" s="3" t="n">
        <v>20</v>
      </c>
      <c r="E56" s="3" t="n">
        <v>10</v>
      </c>
      <c r="F56" s="3" t="n">
        <v>600</v>
      </c>
      <c r="G56" s="3" t="n">
        <v>-600</v>
      </c>
      <c r="H56" s="3" t="s">
        <v>65</v>
      </c>
      <c r="Q56" s="13"/>
      <c r="R56" s="4"/>
      <c r="S56" s="4"/>
    </row>
    <row r="57" s="3" customFormat="true" ht="12.75" hidden="false" customHeight="false" outlineLevel="0" collapsed="false">
      <c r="A57" s="3" t="s">
        <v>61</v>
      </c>
      <c r="B57" s="3" t="s">
        <v>19</v>
      </c>
      <c r="C57" s="3" t="s">
        <v>62</v>
      </c>
      <c r="D57" s="3" t="n">
        <v>20</v>
      </c>
      <c r="E57" s="3" t="n">
        <v>10</v>
      </c>
      <c r="F57" s="3" t="n">
        <v>600</v>
      </c>
      <c r="G57" s="3" t="n">
        <v>-700</v>
      </c>
      <c r="H57" s="3" t="s">
        <v>63</v>
      </c>
      <c r="Q57" s="13"/>
      <c r="R57" s="4"/>
      <c r="S57" s="4"/>
    </row>
    <row r="58" s="3" customFormat="true" ht="12.75" hidden="false" customHeight="false" outlineLevel="0" collapsed="false">
      <c r="A58" s="3" t="s">
        <v>61</v>
      </c>
      <c r="B58" s="3" t="s">
        <v>36</v>
      </c>
      <c r="C58" s="3" t="s">
        <v>62</v>
      </c>
      <c r="D58" s="3" t="n">
        <v>20</v>
      </c>
      <c r="E58" s="3" t="n">
        <v>10</v>
      </c>
      <c r="F58" s="3" t="n">
        <v>600</v>
      </c>
      <c r="G58" s="3" t="n">
        <v>-600</v>
      </c>
      <c r="H58" s="3" t="s">
        <v>65</v>
      </c>
      <c r="Q58" s="13"/>
      <c r="R58" s="4"/>
      <c r="S58" s="4"/>
    </row>
    <row r="59" s="3" customFormat="true" ht="12.75" hidden="false" customHeight="false" outlineLevel="0" collapsed="false">
      <c r="A59" s="3" t="s">
        <v>61</v>
      </c>
      <c r="B59" s="3" t="s">
        <v>66</v>
      </c>
      <c r="C59" s="3" t="s">
        <v>62</v>
      </c>
      <c r="D59" s="3" t="n">
        <v>20</v>
      </c>
      <c r="E59" s="3" t="n">
        <v>10</v>
      </c>
      <c r="F59" s="3" t="n">
        <v>600</v>
      </c>
      <c r="G59" s="3" t="n">
        <v>-600</v>
      </c>
      <c r="H59" s="3" t="s">
        <v>67</v>
      </c>
      <c r="Q59" s="13"/>
      <c r="R59" s="4"/>
      <c r="S59" s="4"/>
    </row>
    <row r="60" s="3" customFormat="true" ht="12.75" hidden="false" customHeight="false" outlineLevel="0" collapsed="false">
      <c r="A60" s="3" t="s">
        <v>68</v>
      </c>
      <c r="B60" s="3" t="s">
        <v>26</v>
      </c>
      <c r="C60" s="3" t="s">
        <v>62</v>
      </c>
      <c r="D60" s="3" t="n">
        <v>20</v>
      </c>
      <c r="E60" s="3" t="n">
        <v>10</v>
      </c>
      <c r="F60" s="3" t="n">
        <v>600</v>
      </c>
      <c r="G60" s="3" t="n">
        <v>-600</v>
      </c>
      <c r="H60" s="3" t="s">
        <v>69</v>
      </c>
    </row>
    <row r="61" s="3" customFormat="true" ht="12.75" hidden="false" customHeight="false" outlineLevel="0" collapsed="false">
      <c r="A61" s="3" t="s">
        <v>68</v>
      </c>
      <c r="B61" s="3" t="s">
        <v>70</v>
      </c>
      <c r="C61" s="3" t="s">
        <v>62</v>
      </c>
      <c r="D61" s="3" t="n">
        <v>20</v>
      </c>
      <c r="E61" s="3" t="n">
        <v>10</v>
      </c>
      <c r="F61" s="3" t="n">
        <v>600</v>
      </c>
      <c r="G61" s="3" t="n">
        <v>-600</v>
      </c>
      <c r="H61" s="3" t="s">
        <v>71</v>
      </c>
      <c r="Q61" s="12"/>
      <c r="R61" s="4"/>
      <c r="S61" s="4"/>
    </row>
    <row r="62" s="3" customFormat="true" ht="12.75" hidden="false" customHeight="false" outlineLevel="0" collapsed="false">
      <c r="A62" s="3" t="s">
        <v>68</v>
      </c>
      <c r="B62" s="3" t="s">
        <v>39</v>
      </c>
      <c r="C62" s="3" t="s">
        <v>62</v>
      </c>
      <c r="D62" s="3" t="n">
        <v>20</v>
      </c>
      <c r="E62" s="3" t="n">
        <v>10</v>
      </c>
      <c r="F62" s="3" t="n">
        <v>600</v>
      </c>
      <c r="G62" s="3" t="n">
        <v>-600</v>
      </c>
      <c r="H62" s="3" t="s">
        <v>65</v>
      </c>
      <c r="Q62" s="12"/>
      <c r="R62" s="4"/>
      <c r="S62" s="4"/>
    </row>
    <row r="63" s="3" customFormat="true" ht="12.75" hidden="false" customHeight="false" outlineLevel="0" collapsed="false">
      <c r="A63" s="3" t="s">
        <v>68</v>
      </c>
      <c r="B63" s="3" t="s">
        <v>38</v>
      </c>
      <c r="C63" s="3" t="s">
        <v>62</v>
      </c>
      <c r="D63" s="3" t="n">
        <v>20</v>
      </c>
      <c r="E63" s="3" t="n">
        <v>10</v>
      </c>
      <c r="F63" s="3" t="n">
        <v>0</v>
      </c>
      <c r="G63" s="3" t="n">
        <v>-500</v>
      </c>
      <c r="H63" s="3" t="s">
        <v>72</v>
      </c>
      <c r="Q63" s="12"/>
      <c r="R63" s="4"/>
      <c r="S63" s="4"/>
    </row>
    <row r="64" s="3" customFormat="true" ht="12.75" hidden="false" customHeight="false" outlineLevel="0" collapsed="false">
      <c r="A64" s="3" t="s">
        <v>73</v>
      </c>
      <c r="B64" s="3" t="s">
        <v>74</v>
      </c>
      <c r="C64" s="3" t="s">
        <v>62</v>
      </c>
      <c r="D64" s="3" t="n">
        <v>20</v>
      </c>
      <c r="E64" s="3" t="n">
        <v>10</v>
      </c>
      <c r="F64" s="3" t="n">
        <v>500</v>
      </c>
      <c r="G64" s="3" t="n">
        <v>-500</v>
      </c>
      <c r="H64" s="3" t="s">
        <v>75</v>
      </c>
      <c r="Q64" s="12"/>
      <c r="R64" s="4"/>
      <c r="S64" s="4"/>
    </row>
    <row r="65" s="3" customFormat="true" ht="12.75" hidden="false" customHeight="false" outlineLevel="0" collapsed="false">
      <c r="A65" s="3" t="s">
        <v>73</v>
      </c>
      <c r="B65" s="3" t="s">
        <v>37</v>
      </c>
      <c r="C65" s="3" t="s">
        <v>62</v>
      </c>
      <c r="D65" s="3" t="n">
        <v>20</v>
      </c>
      <c r="E65" s="3" t="n">
        <v>10</v>
      </c>
      <c r="F65" s="3" t="n">
        <v>500</v>
      </c>
      <c r="G65" s="3" t="n">
        <v>-500</v>
      </c>
      <c r="H65" s="3" t="s">
        <v>76</v>
      </c>
      <c r="R65" s="4"/>
      <c r="S65" s="4"/>
    </row>
    <row r="66" s="3" customFormat="true" ht="12.75" hidden="false" customHeight="false" outlineLevel="0" collapsed="false">
      <c r="A66" s="3" t="s">
        <v>73</v>
      </c>
      <c r="B66" s="3" t="s">
        <v>77</v>
      </c>
      <c r="C66" s="3" t="s">
        <v>62</v>
      </c>
      <c r="D66" s="3" t="n">
        <v>20</v>
      </c>
      <c r="E66" s="3" t="n">
        <v>10</v>
      </c>
      <c r="F66" s="3" t="n">
        <v>500</v>
      </c>
      <c r="G66" s="3" t="n">
        <v>-500</v>
      </c>
      <c r="H66" s="3" t="s">
        <v>78</v>
      </c>
    </row>
    <row r="67" s="3" customFormat="true" ht="12.75" hidden="false" customHeight="false" outlineLevel="0" collapsed="false"/>
    <row r="68" s="3" customFormat="true" ht="12.75" hidden="false" customHeight="false" outlineLevel="0" collapsed="false">
      <c r="A68" s="3" t="s">
        <v>79</v>
      </c>
    </row>
    <row r="69" s="3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8:37:02Z</dcterms:created>
  <dc:creator>Gelu Costin</dc:creator>
  <dc:description/>
  <dc:language>en-US</dc:language>
  <cp:lastModifiedBy>Gelu Costin</cp:lastModifiedBy>
  <dcterms:modified xsi:type="dcterms:W3CDTF">2008-08-12T21:20:17Z</dcterms:modified>
  <cp:revision>0</cp:revision>
  <dc:subject/>
  <dc:title/>
</cp:coreProperties>
</file>