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1-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arsenic50653                                            </t>
  </si>
  <si>
    <t xml:space="preserve">Num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#11 </t>
  </si>
  <si>
    <t xml:space="preserve">#12 </t>
  </si>
  <si>
    <t xml:space="preserve">#13 </t>
  </si>
  <si>
    <t xml:space="preserve">#14 </t>
  </si>
  <si>
    <t xml:space="preserve">#15 </t>
  </si>
  <si>
    <t xml:space="preserve">#16 </t>
  </si>
  <si>
    <t xml:space="preserve">#17 </t>
  </si>
  <si>
    <t xml:space="preserve">#18 </t>
  </si>
  <si>
    <t xml:space="preserve">#19 </t>
  </si>
  <si>
    <t xml:space="preserve">#20 </t>
  </si>
  <si>
    <t xml:space="preserve">As</t>
  </si>
  <si>
    <t xml:space="preserve">Total</t>
  </si>
  <si>
    <t xml:space="preserve">Sp4 LIF   </t>
  </si>
  <si>
    <t xml:space="preserve">         As Ka                  Shift:0               Valence:3                </t>
  </si>
  <si>
    <t xml:space="preserve">         Time(sec):20           Bkg(sec):10.0</t>
  </si>
  <si>
    <t xml:space="preserve">         (+)Bkg:300             (-)Bkg:-400           Slope:0.000</t>
  </si>
  <si>
    <t xml:space="preserve">             Standard:as            Esti 3 Sig.D.L.(ppm): 10239.13</t>
  </si>
  <si>
    <t xml:space="preserve">             Bias(V):1715           Gain(*):120            DeadTime(us):3</t>
  </si>
  <si>
    <t xml:space="preserve">             Baseline:500           Window:4000            Mode:Pha Diff</t>
  </si>
  <si>
    <t xml:space="preserve">             SineTheta:29208        I(C/s/nA):38.519       Date:19/May/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</row>
    <row r="3" customFormat="false" ht="12.75" hidden="false" customHeight="false" outlineLevel="0" collapsed="false">
      <c r="A3" s="1" t="s">
        <v>22</v>
      </c>
      <c r="B3" s="1" t="n">
        <v>99.68</v>
      </c>
      <c r="C3" s="1" t="n">
        <v>99.37</v>
      </c>
      <c r="D3" s="1" t="n">
        <v>99.79</v>
      </c>
      <c r="E3" s="1" t="n">
        <v>99.95</v>
      </c>
      <c r="F3" s="1" t="n">
        <v>99.47</v>
      </c>
      <c r="G3" s="1" t="n">
        <v>99.68</v>
      </c>
      <c r="H3" s="1" t="n">
        <v>99.47</v>
      </c>
      <c r="I3" s="1" t="n">
        <v>98.96</v>
      </c>
      <c r="J3" s="1" t="n">
        <v>99.9</v>
      </c>
      <c r="K3" s="1" t="n">
        <v>99.87</v>
      </c>
      <c r="L3" s="1" t="n">
        <v>99.57</v>
      </c>
      <c r="M3" s="1" t="n">
        <v>100.26</v>
      </c>
      <c r="N3" s="1" t="n">
        <v>100.26</v>
      </c>
      <c r="O3" s="1" t="n">
        <v>99.88</v>
      </c>
      <c r="P3" s="1" t="n">
        <v>100.31</v>
      </c>
      <c r="Q3" s="1" t="n">
        <v>100.48</v>
      </c>
      <c r="R3" s="1" t="n">
        <v>99.36</v>
      </c>
      <c r="S3" s="1" t="n">
        <v>99.35</v>
      </c>
      <c r="T3" s="1" t="n">
        <v>99.19</v>
      </c>
      <c r="U3" s="1" t="n">
        <v>100.06</v>
      </c>
      <c r="V3" s="2"/>
      <c r="W3" s="2" t="n">
        <f aca="false">AVERAGE(B3:U3)</f>
        <v>99.743</v>
      </c>
      <c r="X3" s="2" t="n">
        <f aca="false">STDEV(B3:U3)</f>
        <v>0.407199679453914</v>
      </c>
    </row>
    <row r="4" customFormat="false" ht="12.75" hidden="false" customHeight="false" outlineLevel="0" collapsed="false">
      <c r="A4" s="1" t="s">
        <v>23</v>
      </c>
      <c r="B4" s="1" t="n">
        <v>99.68</v>
      </c>
      <c r="C4" s="1" t="n">
        <v>99.37</v>
      </c>
      <c r="D4" s="1" t="n">
        <v>99.79</v>
      </c>
      <c r="E4" s="1" t="n">
        <v>99.95</v>
      </c>
      <c r="F4" s="1" t="n">
        <v>99.47</v>
      </c>
      <c r="G4" s="1" t="n">
        <v>99.68</v>
      </c>
      <c r="H4" s="1" t="n">
        <v>99.47</v>
      </c>
      <c r="I4" s="1" t="n">
        <v>98.96</v>
      </c>
      <c r="J4" s="1" t="n">
        <v>99.9</v>
      </c>
      <c r="K4" s="1" t="n">
        <v>99.87</v>
      </c>
      <c r="L4" s="1" t="n">
        <v>99.57</v>
      </c>
      <c r="M4" s="1" t="n">
        <v>100.26</v>
      </c>
      <c r="N4" s="1" t="n">
        <v>100.26</v>
      </c>
      <c r="O4" s="1" t="n">
        <v>99.88</v>
      </c>
      <c r="P4" s="1" t="n">
        <v>100.31</v>
      </c>
      <c r="Q4" s="1" t="n">
        <v>100.48</v>
      </c>
      <c r="R4" s="1" t="n">
        <v>99.36</v>
      </c>
      <c r="S4" s="1" t="n">
        <v>99.35</v>
      </c>
      <c r="T4" s="1" t="n">
        <v>99.19</v>
      </c>
      <c r="U4" s="1" t="n">
        <v>100.06</v>
      </c>
      <c r="V4" s="2"/>
      <c r="W4" s="2" t="n">
        <f aca="false">AVERAGE(B4:U4)</f>
        <v>99.743</v>
      </c>
      <c r="X4" s="2" t="n">
        <f aca="false">STDEV(B4:U4)</f>
        <v>0.407199679453914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 t="s">
        <v>22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 t="s">
        <v>22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s="3" customFormat="true" ht="13.5" hidden="false" customHeight="false" outlineLevel="0" collapsed="false">
      <c r="A8" s="3" t="s">
        <v>24</v>
      </c>
    </row>
    <row r="9" s="3" customFormat="true" ht="13.5" hidden="false" customHeight="false" outlineLevel="0" collapsed="false">
      <c r="A9" s="3" t="s">
        <v>25</v>
      </c>
    </row>
    <row r="10" s="3" customFormat="true" ht="13.5" hidden="false" customHeight="false" outlineLevel="0" collapsed="false">
      <c r="A10" s="3" t="s">
        <v>26</v>
      </c>
    </row>
    <row r="11" s="3" customFormat="true" ht="13.5" hidden="false" customHeight="false" outlineLevel="0" collapsed="false">
      <c r="A11" s="3" t="s">
        <v>27</v>
      </c>
    </row>
    <row r="12" s="3" customFormat="true" ht="13.5" hidden="false" customHeight="false" outlineLevel="0" collapsed="false">
      <c r="A12" s="3" t="s">
        <v>28</v>
      </c>
    </row>
    <row r="13" s="3" customFormat="true" ht="13.5" hidden="false" customHeight="false" outlineLevel="0" collapsed="false">
      <c r="A13" s="3" t="s">
        <v>29</v>
      </c>
    </row>
    <row r="14" s="3" customFormat="true" ht="13.5" hidden="false" customHeight="false" outlineLevel="0" collapsed="false">
      <c r="A14" s="3" t="s">
        <v>30</v>
      </c>
    </row>
    <row r="15" s="3" customFormat="true" ht="13.5" hidden="false" customHeight="false" outlineLevel="0" collapsed="false">
      <c r="A15" s="3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2:22:43Z</dcterms:created>
  <dc:creator>Gelu Costin</dc:creator>
  <dc:description/>
  <dc:language>en-US</dc:language>
  <cp:lastModifiedBy>Gelu Costin</cp:lastModifiedBy>
  <dcterms:modified xsi:type="dcterms:W3CDTF">2006-12-20T02:26:42Z</dcterms:modified>
  <cp:revision>0</cp:revision>
  <dc:subject/>
  <dc:title/>
</cp:coreProperties>
</file>