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spinel  R050259</t>
  </si>
  <si>
    <t xml:space="preserve">WDS scan:</t>
  </si>
  <si>
    <t xml:space="preserve">&lt;Fe Al Mg  &lt;Zn &lt;&lt;&lt;Cr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Al2O3</t>
  </si>
  <si>
    <t xml:space="preserve">MgO</t>
  </si>
  <si>
    <t xml:space="preserve">FeO</t>
  </si>
  <si>
    <t xml:space="preserve">ZnO</t>
  </si>
  <si>
    <t xml:space="preserve">Cr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Mg</t>
  </si>
  <si>
    <t xml:space="preserve">Zn</t>
  </si>
  <si>
    <t xml:space="preserve">Al</t>
  </si>
  <si>
    <t xml:space="preserve">Fe</t>
  </si>
  <si>
    <t xml:space="preserve">Cr</t>
  </si>
  <si>
    <t xml:space="preserve">trace</t>
  </si>
  <si>
    <t xml:space="preserve">ideal</t>
  </si>
  <si>
    <r>
      <rPr>
        <sz val="14"/>
        <rFont val="Times New Roman"/>
        <family val="1"/>
      </rPr>
      <t xml:space="preserve">Mg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98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trace amounts of Cr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spinel</t>
  </si>
  <si>
    <t xml:space="preserve">PET</t>
  </si>
  <si>
    <t xml:space="preserve">chrom-s</t>
  </si>
  <si>
    <t xml:space="preserve">LIF</t>
  </si>
  <si>
    <t xml:space="preserve">magnet-s</t>
  </si>
  <si>
    <t xml:space="preserve">willemit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  <c r="T1" s="3" t="s">
        <v>1</v>
      </c>
      <c r="U1" s="3"/>
      <c r="V1" s="4" t="s">
        <v>2</v>
      </c>
      <c r="W1" s="3"/>
      <c r="X1" s="3"/>
    </row>
    <row r="2" customFormat="false" ht="12.75" hidden="false" customHeight="false" outlineLevel="0" collapsed="false"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O2" s="1" t="s">
        <v>16</v>
      </c>
      <c r="P2" s="1" t="s">
        <v>17</v>
      </c>
    </row>
    <row r="3" customFormat="false" ht="12.75" hidden="false" customHeight="false" outlineLevel="0" collapsed="false">
      <c r="A3" s="1" t="s">
        <v>18</v>
      </c>
      <c r="B3" s="1" t="s">
        <v>19</v>
      </c>
      <c r="C3" s="1" t="s">
        <v>20</v>
      </c>
      <c r="D3" s="1" t="s">
        <v>21</v>
      </c>
      <c r="E3" s="1" t="s">
        <v>22</v>
      </c>
      <c r="F3" s="1" t="s">
        <v>23</v>
      </c>
      <c r="R3" s="1" t="s">
        <v>24</v>
      </c>
      <c r="S3" s="1" t="s">
        <v>25</v>
      </c>
    </row>
    <row r="4" customFormat="false" ht="12.75" hidden="false" customHeight="false" outlineLevel="0" collapsed="false">
      <c r="A4" s="1" t="s">
        <v>26</v>
      </c>
      <c r="B4" s="5" t="n">
        <v>70.1955882352941</v>
      </c>
      <c r="C4" s="5" t="n">
        <v>70.5970588235294</v>
      </c>
      <c r="D4" s="1" t="n">
        <v>69.4338235294118</v>
      </c>
      <c r="E4" s="1" t="n">
        <v>70.2779411764706</v>
      </c>
      <c r="F4" s="1" t="n">
        <v>70.525</v>
      </c>
      <c r="G4" s="1" t="n">
        <v>70.1338235294118</v>
      </c>
      <c r="H4" s="1" t="n">
        <v>69.8147058823529</v>
      </c>
      <c r="I4" s="1" t="n">
        <v>69.9897058823529</v>
      </c>
      <c r="J4" s="1" t="n">
        <v>70.2161764705882</v>
      </c>
      <c r="K4" s="1" t="n">
        <v>69.4544117647059</v>
      </c>
      <c r="L4" s="1" t="n">
        <v>70.2882352941176</v>
      </c>
      <c r="M4" s="1" t="n">
        <v>70.4117647058824</v>
      </c>
      <c r="N4" s="1" t="n">
        <v>69.9073529411765</v>
      </c>
      <c r="O4" s="1" t="n">
        <v>69.5058823529412</v>
      </c>
      <c r="P4" s="1" t="n">
        <v>70.1955882352941</v>
      </c>
      <c r="Q4" s="5"/>
      <c r="R4" s="5" t="n">
        <f aca="false">AVERAGE(B4:P4)</f>
        <v>70.063137254902</v>
      </c>
      <c r="S4" s="5" t="n">
        <f aca="false">STDEV(B4:P4)</f>
        <v>0.373089326978703</v>
      </c>
      <c r="T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2.75" hidden="false" customHeight="false" outlineLevel="0" collapsed="false">
      <c r="A5" s="1" t="s">
        <v>27</v>
      </c>
      <c r="B5" s="5" t="n">
        <v>27.3617647058824</v>
      </c>
      <c r="C5" s="5" t="n">
        <v>27.5573529411765</v>
      </c>
      <c r="D5" s="1" t="n">
        <v>27.5573529411765</v>
      </c>
      <c r="E5" s="1" t="n">
        <v>27.4029411764706</v>
      </c>
      <c r="F5" s="1" t="n">
        <v>27.6397058823529</v>
      </c>
      <c r="G5" s="1" t="n">
        <v>27.6191176470588</v>
      </c>
      <c r="H5" s="1" t="n">
        <v>27.3102941176471</v>
      </c>
      <c r="I5" s="1" t="n">
        <v>27.6808823529412</v>
      </c>
      <c r="J5" s="1" t="n">
        <v>27.5161764705882</v>
      </c>
      <c r="K5" s="1" t="n">
        <v>27.125</v>
      </c>
      <c r="L5" s="1" t="n">
        <v>27.5573529411765</v>
      </c>
      <c r="M5" s="1" t="n">
        <v>27.4852941176471</v>
      </c>
      <c r="N5" s="1" t="n">
        <v>27.5779411764706</v>
      </c>
      <c r="O5" s="1" t="n">
        <v>27.2382352941177</v>
      </c>
      <c r="P5" s="1" t="n">
        <v>27.6294117647059</v>
      </c>
      <c r="Q5" s="5"/>
      <c r="R5" s="5" t="n">
        <f aca="false">AVERAGE(B5:P5)</f>
        <v>27.4839215686275</v>
      </c>
      <c r="S5" s="5" t="n">
        <f aca="false">STDEV(B5:P5)</f>
        <v>0.162432223466588</v>
      </c>
      <c r="T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12.75" hidden="false" customHeight="false" outlineLevel="0" collapsed="false">
      <c r="A6" s="1" t="s">
        <v>28</v>
      </c>
      <c r="B6" s="6" t="n">
        <v>0.936764705882353</v>
      </c>
      <c r="C6" s="6" t="n">
        <v>0.926470588235294</v>
      </c>
      <c r="D6" s="6" t="n">
        <v>1.02941176470588</v>
      </c>
      <c r="E6" s="1" t="n">
        <v>0.988235294117647</v>
      </c>
      <c r="F6" s="1" t="n">
        <v>0.823529411764706</v>
      </c>
      <c r="G6" s="1" t="n">
        <v>0.854411764705882</v>
      </c>
      <c r="H6" s="1" t="n">
        <v>0.875</v>
      </c>
      <c r="I6" s="1" t="n">
        <v>0.947058823529412</v>
      </c>
      <c r="J6" s="1" t="n">
        <v>0.895588235294118</v>
      </c>
      <c r="K6" s="1" t="n">
        <v>0.875</v>
      </c>
      <c r="L6" s="1" t="n">
        <v>0.905882352941177</v>
      </c>
      <c r="M6" s="1" t="n">
        <v>0.844117647058823</v>
      </c>
      <c r="N6" s="1" t="n">
        <v>0.875</v>
      </c>
      <c r="O6" s="1" t="n">
        <v>0.936764705882353</v>
      </c>
      <c r="P6" s="1" t="n">
        <v>0.926470588235294</v>
      </c>
      <c r="Q6" s="5"/>
      <c r="R6" s="5" t="n">
        <f aca="false">AVERAGE(B6:P6)</f>
        <v>0.909313725490196</v>
      </c>
      <c r="S6" s="5" t="n">
        <f aca="false">STDEV(B6:P6)</f>
        <v>0.0551160043281682</v>
      </c>
      <c r="T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2.75" hidden="false" customHeight="false" outlineLevel="0" collapsed="false">
      <c r="A7" s="1" t="s">
        <v>29</v>
      </c>
      <c r="B7" s="6" t="n">
        <v>0.761764705882353</v>
      </c>
      <c r="C7" s="6" t="n">
        <v>0.875</v>
      </c>
      <c r="D7" s="6" t="n">
        <v>0.916176470588235</v>
      </c>
      <c r="E7" s="1" t="n">
        <v>0.916176470588235</v>
      </c>
      <c r="F7" s="1" t="n">
        <v>0.823529411764706</v>
      </c>
      <c r="G7" s="1" t="n">
        <v>0.936764705882353</v>
      </c>
      <c r="H7" s="1" t="n">
        <v>0.936764705882353</v>
      </c>
      <c r="I7" s="1" t="n">
        <v>0.926470588235294</v>
      </c>
      <c r="J7" s="1" t="n">
        <v>0.875</v>
      </c>
      <c r="K7" s="1" t="n">
        <v>0.813235294117647</v>
      </c>
      <c r="L7" s="1" t="n">
        <v>0.730882352941176</v>
      </c>
      <c r="M7" s="1" t="n">
        <v>0.813235294117647</v>
      </c>
      <c r="N7" s="1" t="n">
        <v>0.79264705882353</v>
      </c>
      <c r="O7" s="1" t="n">
        <v>0.844117647058823</v>
      </c>
      <c r="P7" s="1" t="n">
        <v>0.802941176470588</v>
      </c>
      <c r="Q7" s="5"/>
      <c r="R7" s="5" t="n">
        <f aca="false">AVERAGE(B7:P7)</f>
        <v>0.850980392156863</v>
      </c>
      <c r="S7" s="5" t="n">
        <f aca="false">STDEV(B7:P7)</f>
        <v>0.0664482436849312</v>
      </c>
      <c r="T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</row>
    <row r="8" customFormat="false" ht="12.75" hidden="false" customHeight="false" outlineLevel="0" collapsed="false">
      <c r="A8" s="1" t="s">
        <v>30</v>
      </c>
      <c r="B8" s="6" t="n">
        <v>0.102941176470588</v>
      </c>
      <c r="C8" s="6" t="n">
        <v>0.102941176470588</v>
      </c>
      <c r="D8" s="6" t="n">
        <v>0.0823529411764706</v>
      </c>
      <c r="E8" s="1" t="n">
        <v>0.0926470588235294</v>
      </c>
      <c r="F8" s="1" t="n">
        <v>0.102941176470588</v>
      </c>
      <c r="G8" s="1" t="n">
        <v>0.0720588235294118</v>
      </c>
      <c r="H8" s="1" t="n">
        <v>0.102941176470588</v>
      </c>
      <c r="I8" s="1" t="n">
        <v>0.102941176470588</v>
      </c>
      <c r="J8" s="1" t="n">
        <v>0.102941176470588</v>
      </c>
      <c r="K8" s="1" t="n">
        <v>0.102941176470588</v>
      </c>
      <c r="L8" s="1" t="n">
        <v>0.0823529411764706</v>
      </c>
      <c r="M8" s="1" t="n">
        <v>0.113235294117647</v>
      </c>
      <c r="N8" s="1" t="n">
        <v>0.0617647058823529</v>
      </c>
      <c r="O8" s="1" t="n">
        <v>0.113235294117647</v>
      </c>
      <c r="P8" s="1" t="n">
        <v>0.102941176470588</v>
      </c>
      <c r="Q8" s="5"/>
      <c r="R8" s="5" t="n">
        <f aca="false">AVERAGE(B8:P8)</f>
        <v>0.096078431372549</v>
      </c>
      <c r="S8" s="5" t="n">
        <f aca="false">STDEV(B8:P8)</f>
        <v>0.0149006707387948</v>
      </c>
      <c r="T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2.75" hidden="false" customHeight="false" outlineLevel="0" collapsed="false">
      <c r="A9" s="1" t="s">
        <v>31</v>
      </c>
      <c r="B9" s="5" t="n">
        <f aca="false">SUM(B4:B8)</f>
        <v>99.3588235294118</v>
      </c>
      <c r="C9" s="5" t="n">
        <f aca="false">SUM(C4:C8)</f>
        <v>100.058823529412</v>
      </c>
      <c r="D9" s="5" t="n">
        <f aca="false">SUM(D4:D8)</f>
        <v>99.0191176470588</v>
      </c>
      <c r="E9" s="5" t="n">
        <f aca="false">SUM(E4:E8)</f>
        <v>99.6779411764706</v>
      </c>
      <c r="F9" s="5" t="n">
        <f aca="false">SUM(F4:F8)</f>
        <v>99.914705882353</v>
      </c>
      <c r="G9" s="5" t="n">
        <f aca="false">SUM(G4:G8)</f>
        <v>99.6161764705882</v>
      </c>
      <c r="H9" s="5" t="n">
        <f aca="false">SUM(H4:H8)</f>
        <v>99.039705882353</v>
      </c>
      <c r="I9" s="5" t="n">
        <f aca="false">SUM(I4:I8)</f>
        <v>99.6470588235294</v>
      </c>
      <c r="J9" s="5" t="n">
        <f aca="false">SUM(J4:J8)</f>
        <v>99.6058823529412</v>
      </c>
      <c r="K9" s="5" t="n">
        <f aca="false">SUM(K4:K8)</f>
        <v>98.3705882352941</v>
      </c>
      <c r="L9" s="5" t="n">
        <f aca="false">SUM(L4:L8)</f>
        <v>99.5647058823529</v>
      </c>
      <c r="M9" s="5" t="n">
        <f aca="false">SUM(M4:M8)</f>
        <v>99.6676470588235</v>
      </c>
      <c r="N9" s="5" t="n">
        <f aca="false">SUM(N4:N8)</f>
        <v>99.2147058823529</v>
      </c>
      <c r="O9" s="5" t="n">
        <f aca="false">SUM(O4:O8)</f>
        <v>98.6382352941177</v>
      </c>
      <c r="P9" s="5" t="n">
        <f aca="false">SUM(P4:P8)</f>
        <v>99.6573529411765</v>
      </c>
      <c r="Q9" s="5"/>
      <c r="R9" s="5" t="n">
        <f aca="false">AVERAGE(B9:P9)</f>
        <v>99.403431372549</v>
      </c>
      <c r="S9" s="5" t="n">
        <f aca="false">STDEV(B9:P9)</f>
        <v>0.466145542364899</v>
      </c>
      <c r="T9" s="5"/>
      <c r="U9" s="5"/>
      <c r="V9" s="5"/>
    </row>
    <row r="10" customFormat="false" ht="12.75" hidden="false" customHeight="fals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2.75" hidden="false" customHeight="false" outlineLevel="0" collapsed="false">
      <c r="A11" s="1" t="s">
        <v>32</v>
      </c>
      <c r="B11" s="5" t="s">
        <v>33</v>
      </c>
      <c r="C11" s="5" t="s">
        <v>34</v>
      </c>
      <c r="D11" s="5" t="s">
        <v>35</v>
      </c>
      <c r="E11" s="5" t="n">
        <v>4</v>
      </c>
      <c r="F11" s="5" t="s">
        <v>36</v>
      </c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customFormat="false" ht="12.75" hidden="false" customHeight="false" outlineLevel="0" collapsed="false">
      <c r="A12" s="1" t="s">
        <v>37</v>
      </c>
      <c r="B12" s="6" t="n">
        <v>0.980717514689863</v>
      </c>
      <c r="C12" s="6" t="n">
        <v>0.981366653966932</v>
      </c>
      <c r="D12" s="6" t="n">
        <v>0.993011470008196</v>
      </c>
      <c r="E12" s="6" t="n">
        <v>0.980104009186304</v>
      </c>
      <c r="F12" s="6" t="n">
        <v>0.985062163923403</v>
      </c>
      <c r="G12" s="6" t="n">
        <v>0.9881515437739</v>
      </c>
      <c r="H12" s="6" t="n">
        <v>0.98282657908636</v>
      </c>
      <c r="I12" s="6" t="n">
        <v>0.99069652785295</v>
      </c>
      <c r="J12" s="6" t="n">
        <v>0.984371398338457</v>
      </c>
      <c r="K12" s="6" t="n">
        <v>0.982124988454777</v>
      </c>
      <c r="L12" s="6" t="n">
        <v>0.985466649429016</v>
      </c>
      <c r="M12" s="6" t="n">
        <v>0.981957861027983</v>
      </c>
      <c r="N12" s="6" t="n">
        <v>0.990039307973192</v>
      </c>
      <c r="O12" s="6" t="n">
        <v>0.984151177572502</v>
      </c>
      <c r="P12" s="6" t="n">
        <v>0.987807733762938</v>
      </c>
      <c r="Q12" s="6"/>
      <c r="R12" s="6" t="n">
        <f aca="false">AVERAGE(B12:P12)</f>
        <v>0.985190371936451</v>
      </c>
      <c r="S12" s="6" t="n">
        <f aca="false">STDEV(B12:P12)</f>
        <v>0.00394962580423387</v>
      </c>
      <c r="T12" s="7" t="n">
        <v>0.99</v>
      </c>
      <c r="U12" s="6"/>
      <c r="V12" s="6"/>
      <c r="W12" s="6"/>
    </row>
    <row r="13" customFormat="false" ht="12.75" hidden="false" customHeight="false" outlineLevel="0" collapsed="false">
      <c r="A13" s="1" t="s">
        <v>38</v>
      </c>
      <c r="B13" s="6" t="n">
        <v>0.0138602308602144</v>
      </c>
      <c r="C13" s="6" t="n">
        <v>0.015818002540142</v>
      </c>
      <c r="D13" s="6" t="n">
        <v>0.016758906959491</v>
      </c>
      <c r="E13" s="6" t="n">
        <v>0.0166342762904554</v>
      </c>
      <c r="F13" s="6" t="n">
        <v>0.0148990687671952</v>
      </c>
      <c r="G13" s="6" t="n">
        <v>0.0170135155599304</v>
      </c>
      <c r="H13" s="6" t="n">
        <v>0.0171131841877159</v>
      </c>
      <c r="I13" s="6" t="n">
        <v>0.01683224863398</v>
      </c>
      <c r="J13" s="6" t="n">
        <v>0.0158901772958549</v>
      </c>
      <c r="K13" s="6" t="n">
        <v>0.0149473093326675</v>
      </c>
      <c r="L13" s="6" t="n">
        <v>0.0132678849914243</v>
      </c>
      <c r="M13" s="6" t="n">
        <v>0.0147488605917964</v>
      </c>
      <c r="N13" s="6" t="n">
        <v>0.0144450895652475</v>
      </c>
      <c r="O13" s="6" t="n">
        <v>0.0154823049900639</v>
      </c>
      <c r="P13" s="6" t="n">
        <v>0.0145725080101419</v>
      </c>
      <c r="Q13" s="6"/>
      <c r="R13" s="6" t="n">
        <f aca="false">AVERAGE(B13:P13)</f>
        <v>0.0154855712384214</v>
      </c>
      <c r="S13" s="6" t="n">
        <f aca="false">STDEV(B13:P13)</f>
        <v>0.00121493727164978</v>
      </c>
      <c r="T13" s="7" t="n">
        <v>0.01</v>
      </c>
      <c r="U13" s="6"/>
      <c r="V13" s="6"/>
      <c r="W13" s="6"/>
    </row>
    <row r="14" customFormat="false" ht="12.75" hidden="false" customHeight="false" outlineLevel="0" collapsed="false">
      <c r="A14" s="1" t="s">
        <v>39</v>
      </c>
      <c r="B14" s="6" t="n">
        <v>1.98910097801825</v>
      </c>
      <c r="C14" s="6" t="n">
        <v>1.98759361139919</v>
      </c>
      <c r="D14" s="6" t="n">
        <v>1.97803983478769</v>
      </c>
      <c r="E14" s="6" t="n">
        <v>1.98719828210113</v>
      </c>
      <c r="F14" s="6" t="n">
        <v>1.98710355959208</v>
      </c>
      <c r="G14" s="6" t="n">
        <v>1.98375692293714</v>
      </c>
      <c r="H14" s="6" t="n">
        <v>1.98629895404515</v>
      </c>
      <c r="I14" s="6" t="n">
        <v>1.98035051426361</v>
      </c>
      <c r="J14" s="6" t="n">
        <v>1.98589033814311</v>
      </c>
      <c r="K14" s="6" t="n">
        <v>1.98812660606138</v>
      </c>
      <c r="L14" s="6" t="n">
        <v>1.98716650472114</v>
      </c>
      <c r="M14" s="6" t="n">
        <v>1.98877145189664</v>
      </c>
      <c r="N14" s="6" t="n">
        <v>1.98408667496851</v>
      </c>
      <c r="O14" s="6" t="n">
        <v>1.9854163585301</v>
      </c>
      <c r="P14" s="6" t="n">
        <v>1.98407363728435</v>
      </c>
      <c r="Q14" s="6"/>
      <c r="R14" s="6" t="n">
        <f aca="false">AVERAGE(B14:P14)</f>
        <v>1.98553161524996</v>
      </c>
      <c r="S14" s="6" t="n">
        <f aca="false">STDEV(B14:P14)</f>
        <v>0.00308462535856904</v>
      </c>
      <c r="T14" s="7" t="n">
        <v>1.98</v>
      </c>
      <c r="U14" s="6"/>
      <c r="V14" s="6"/>
      <c r="W14" s="6"/>
    </row>
    <row r="15" customFormat="false" ht="12.75" hidden="false" customHeight="false" outlineLevel="0" collapsed="false">
      <c r="A15" s="1" t="s">
        <v>40</v>
      </c>
      <c r="B15" s="6" t="n">
        <v>0.0188355278575725</v>
      </c>
      <c r="C15" s="6" t="n">
        <v>0.0185085707597629</v>
      </c>
      <c r="D15" s="6" t="n">
        <v>0.020809102154304</v>
      </c>
      <c r="E15" s="6" t="n">
        <v>0.019828177411008</v>
      </c>
      <c r="F15" s="6" t="n">
        <v>0.0164648122821898</v>
      </c>
      <c r="G15" s="6" t="n">
        <v>0.0171485901801151</v>
      </c>
      <c r="H15" s="6" t="n">
        <v>0.0176646898639497</v>
      </c>
      <c r="I15" s="6" t="n">
        <v>0.0190145089607037</v>
      </c>
      <c r="J15" s="6" t="n">
        <v>0.0179732547002595</v>
      </c>
      <c r="K15" s="6" t="n">
        <v>0.0177726633954752</v>
      </c>
      <c r="L15" s="6" t="n">
        <v>0.0181728767303804</v>
      </c>
      <c r="M15" s="6" t="n">
        <v>0.016917761209084</v>
      </c>
      <c r="N15" s="6" t="n">
        <v>0.0176216308249694</v>
      </c>
      <c r="O15" s="6" t="n">
        <v>0.0189871952941698</v>
      </c>
      <c r="P15" s="6" t="n">
        <v>0.018581461438716</v>
      </c>
      <c r="Q15" s="6"/>
      <c r="R15" s="6" t="n">
        <f aca="false">AVERAGE(B15:P15)</f>
        <v>0.0182867215375107</v>
      </c>
      <c r="S15" s="6" t="n">
        <f aca="false">STDEV(B15:P15)</f>
        <v>0.00113041082605444</v>
      </c>
      <c r="T15" s="7" t="n">
        <v>0.02</v>
      </c>
      <c r="U15" s="6"/>
      <c r="V15" s="6"/>
      <c r="W15" s="6"/>
    </row>
    <row r="16" customFormat="false" ht="12.75" hidden="false" customHeight="false" outlineLevel="0" collapsed="false">
      <c r="A16" s="1" t="s">
        <v>41</v>
      </c>
      <c r="B16" s="6" t="n">
        <v>0.00195683970998385</v>
      </c>
      <c r="C16" s="6" t="n">
        <v>0.00194423708958553</v>
      </c>
      <c r="D16" s="6" t="n">
        <v>0.00157384579764931</v>
      </c>
      <c r="E16" s="6" t="n">
        <v>0.00175740930702972</v>
      </c>
      <c r="F16" s="6" t="n">
        <v>0.00194574375939388</v>
      </c>
      <c r="G16" s="6" t="n">
        <v>0.00136731072022944</v>
      </c>
      <c r="H16" s="6" t="n">
        <v>0.00196474386283418</v>
      </c>
      <c r="I16" s="6" t="n">
        <v>0.00195396210463507</v>
      </c>
      <c r="J16" s="6" t="n">
        <v>0.00195310830051324</v>
      </c>
      <c r="K16" s="6" t="n">
        <v>0.00197675315000803</v>
      </c>
      <c r="L16" s="6" t="n">
        <v>0.00156188784497585</v>
      </c>
      <c r="M16" s="6" t="n">
        <v>0.00214555955078544</v>
      </c>
      <c r="N16" s="6" t="n">
        <v>0.00117597278921308</v>
      </c>
      <c r="O16" s="6" t="n">
        <v>0.00216985623207283</v>
      </c>
      <c r="P16" s="6" t="n">
        <v>0.00195189390778856</v>
      </c>
      <c r="Q16" s="6"/>
      <c r="R16" s="6" t="n">
        <f aca="false">AVERAGE(B16:P16)</f>
        <v>0.0018266082751132</v>
      </c>
      <c r="S16" s="6" t="n">
        <f aca="false">STDEV(B16:P16)</f>
        <v>0.00028373992434456</v>
      </c>
      <c r="T16" s="7" t="s">
        <v>42</v>
      </c>
      <c r="U16" s="6"/>
      <c r="V16" s="6"/>
      <c r="W16" s="6"/>
    </row>
    <row r="17" customFormat="false" ht="12.75" hidden="false" customHeight="false" outlineLevel="0" collapsed="false">
      <c r="A17" s="1" t="s">
        <v>31</v>
      </c>
      <c r="B17" s="6" t="n">
        <f aca="false">SUM(B12:B16)</f>
        <v>3.00447109113588</v>
      </c>
      <c r="C17" s="6" t="n">
        <f aca="false">SUM(C12:C16)</f>
        <v>3.00523107575561</v>
      </c>
      <c r="D17" s="6" t="n">
        <f aca="false">SUM(D12:D16)</f>
        <v>3.01019315970733</v>
      </c>
      <c r="E17" s="6" t="n">
        <f aca="false">SUM(E12:E16)</f>
        <v>3.00552215429592</v>
      </c>
      <c r="F17" s="6" t="n">
        <f aca="false">SUM(F12:F16)</f>
        <v>3.00547534832426</v>
      </c>
      <c r="G17" s="6" t="n">
        <f aca="false">SUM(G12:G16)</f>
        <v>3.00743788317132</v>
      </c>
      <c r="H17" s="6" t="n">
        <f aca="false">SUM(H12:H16)</f>
        <v>3.00586815104601</v>
      </c>
      <c r="I17" s="6" t="n">
        <f aca="false">SUM(I12:I16)</f>
        <v>3.00884776181588</v>
      </c>
      <c r="J17" s="6" t="n">
        <f aca="false">SUM(J12:J16)</f>
        <v>3.00607827677819</v>
      </c>
      <c r="K17" s="6" t="n">
        <f aca="false">SUM(K12:K16)</f>
        <v>3.00494832039431</v>
      </c>
      <c r="L17" s="6" t="n">
        <f aca="false">SUM(L12:L16)</f>
        <v>3.00563580371694</v>
      </c>
      <c r="M17" s="6" t="n">
        <f aca="false">SUM(M12:M16)</f>
        <v>3.00454149427629</v>
      </c>
      <c r="N17" s="6" t="n">
        <f aca="false">SUM(N12:N16)</f>
        <v>3.00736867612114</v>
      </c>
      <c r="O17" s="6" t="n">
        <f aca="false">SUM(O12:O16)</f>
        <v>3.00620689261891</v>
      </c>
      <c r="P17" s="6" t="n">
        <f aca="false">SUM(P12:P16)</f>
        <v>3.00698723440393</v>
      </c>
      <c r="Q17" s="6"/>
      <c r="R17" s="6" t="n">
        <f aca="false">AVERAGE(B17:P17)</f>
        <v>3.00632088823746</v>
      </c>
      <c r="S17" s="6" t="n">
        <f aca="false">STDEV(B17:P17)</f>
        <v>0.00160195945682972</v>
      </c>
      <c r="T17" s="7"/>
      <c r="U17" s="6"/>
      <c r="V17" s="6"/>
      <c r="W17" s="6"/>
    </row>
    <row r="18" customFormat="false" ht="12.7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20.25" hidden="false" customHeight="false" outlineLevel="0" collapsed="false">
      <c r="A19" s="5" t="s">
        <v>43</v>
      </c>
      <c r="B19" s="5"/>
      <c r="C19" s="5"/>
      <c r="D19" s="8" t="s">
        <v>44</v>
      </c>
      <c r="J19" s="5"/>
      <c r="K19" s="5"/>
      <c r="L19" s="5"/>
      <c r="M19" s="5"/>
      <c r="N19" s="5"/>
      <c r="O19" s="5"/>
      <c r="R19" s="5"/>
      <c r="S19" s="5"/>
    </row>
    <row r="20" customFormat="false" ht="23.25" hidden="false" customHeight="false" outlineLevel="0" collapsed="false">
      <c r="A20" s="1" t="s">
        <v>45</v>
      </c>
      <c r="D20" s="9" t="s">
        <v>46</v>
      </c>
      <c r="E20" s="9"/>
      <c r="F20" s="9"/>
      <c r="G20" s="9"/>
      <c r="H20" s="9"/>
      <c r="I20" s="9"/>
      <c r="K20" s="1" t="s">
        <v>47</v>
      </c>
      <c r="R20" s="5"/>
      <c r="S20" s="5"/>
    </row>
    <row r="21" customFormat="false" ht="18.75" hidden="false" customHeight="false" outlineLevel="0" collapsed="false">
      <c r="K21" s="10"/>
      <c r="L21" s="10"/>
      <c r="M21" s="10"/>
      <c r="N21" s="10"/>
      <c r="O21" s="10"/>
      <c r="P21" s="10"/>
      <c r="R21" s="5"/>
      <c r="S21" s="5"/>
    </row>
    <row r="22" customFormat="false" ht="12.75" hidden="false" customHeight="false" outlineLevel="0" collapsed="false">
      <c r="A22" s="1" t="s">
        <v>48</v>
      </c>
      <c r="B22" s="1" t="s">
        <v>49</v>
      </c>
      <c r="C22" s="1" t="s">
        <v>50</v>
      </c>
      <c r="D22" s="1" t="s">
        <v>51</v>
      </c>
      <c r="E22" s="1" t="s">
        <v>52</v>
      </c>
      <c r="F22" s="1" t="s">
        <v>53</v>
      </c>
      <c r="G22" s="1" t="s">
        <v>54</v>
      </c>
      <c r="H22" s="1" t="s">
        <v>55</v>
      </c>
      <c r="R22" s="5"/>
      <c r="S22" s="5"/>
    </row>
    <row r="23" customFormat="false" ht="12.75" hidden="false" customHeight="false" outlineLevel="0" collapsed="false">
      <c r="A23" s="1" t="s">
        <v>56</v>
      </c>
      <c r="B23" s="1" t="s">
        <v>37</v>
      </c>
      <c r="C23" s="1" t="s">
        <v>57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8</v>
      </c>
      <c r="R23" s="5"/>
      <c r="S23" s="5"/>
    </row>
    <row r="24" customFormat="false" ht="12.75" hidden="false" customHeight="false" outlineLevel="0" collapsed="false">
      <c r="A24" s="1" t="s">
        <v>56</v>
      </c>
      <c r="B24" s="1" t="s">
        <v>39</v>
      </c>
      <c r="C24" s="1" t="s">
        <v>57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8</v>
      </c>
      <c r="R24" s="5"/>
      <c r="S24" s="5"/>
    </row>
    <row r="25" customFormat="false" ht="12.75" hidden="false" customHeight="false" outlineLevel="0" collapsed="false">
      <c r="A25" s="1" t="s">
        <v>59</v>
      </c>
      <c r="B25" s="1" t="s">
        <v>41</v>
      </c>
      <c r="C25" s="1" t="s">
        <v>57</v>
      </c>
      <c r="D25" s="1" t="n">
        <v>20</v>
      </c>
      <c r="E25" s="1" t="n">
        <v>10</v>
      </c>
      <c r="F25" s="1" t="n">
        <v>500</v>
      </c>
      <c r="G25" s="1" t="n">
        <v>-500</v>
      </c>
      <c r="H25" s="1" t="s">
        <v>60</v>
      </c>
      <c r="R25" s="5"/>
      <c r="S25" s="5"/>
    </row>
    <row r="26" customFormat="false" ht="12.75" hidden="false" customHeight="false" outlineLevel="0" collapsed="false">
      <c r="A26" s="1" t="s">
        <v>61</v>
      </c>
      <c r="B26" s="1" t="s">
        <v>40</v>
      </c>
      <c r="C26" s="1" t="s">
        <v>57</v>
      </c>
      <c r="D26" s="1" t="n">
        <v>20</v>
      </c>
      <c r="E26" s="1" t="n">
        <v>10</v>
      </c>
      <c r="F26" s="1" t="n">
        <v>500</v>
      </c>
      <c r="G26" s="1" t="n">
        <v>-500</v>
      </c>
      <c r="H26" s="1" t="s">
        <v>62</v>
      </c>
      <c r="R26" s="5"/>
      <c r="S26" s="5"/>
    </row>
    <row r="27" customFormat="false" ht="12.75" hidden="false" customHeight="false" outlineLevel="0" collapsed="false">
      <c r="A27" s="1" t="s">
        <v>61</v>
      </c>
      <c r="B27" s="1" t="s">
        <v>38</v>
      </c>
      <c r="C27" s="1" t="s">
        <v>57</v>
      </c>
      <c r="D27" s="1" t="n">
        <v>20</v>
      </c>
      <c r="E27" s="1" t="n">
        <v>10</v>
      </c>
      <c r="F27" s="1" t="n">
        <v>500</v>
      </c>
      <c r="G27" s="1" t="n">
        <v>-500</v>
      </c>
      <c r="H27" s="1" t="s">
        <v>63</v>
      </c>
      <c r="R27" s="5"/>
      <c r="S27" s="5"/>
    </row>
    <row r="28" customFormat="false" ht="12.75" hidden="false" customHeight="false" outlineLevel="0" collapsed="false">
      <c r="R28" s="5"/>
      <c r="S28" s="5"/>
    </row>
    <row r="29" customFormat="false" ht="12.75" hidden="false" customHeight="false" outlineLevel="0" collapsed="false">
      <c r="R29" s="5"/>
      <c r="S29" s="5"/>
    </row>
    <row r="30" customFormat="false" ht="12.7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</row>
    <row r="31" customFormat="false" ht="12.7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</row>
  </sheetData>
  <mergeCells count="1">
    <mergeCell ref="D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0:45:32Z</dcterms:created>
  <dc:creator>Gelu Costin</dc:creator>
  <dc:description/>
  <dc:language>en-US</dc:language>
  <cp:lastModifiedBy>Gelu Costin</cp:lastModifiedBy>
  <dcterms:modified xsi:type="dcterms:W3CDTF">2008-08-23T01:39:12Z</dcterms:modified>
  <cp:revision>0</cp:revision>
  <dc:subject/>
  <dc:title/>
</cp:coreProperties>
</file>