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merwinite70195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SiO2</t>
  </si>
  <si>
    <t xml:space="preserve">MgO</t>
  </si>
  <si>
    <t xml:space="preserve">FeO</t>
  </si>
  <si>
    <t xml:space="preserve">Na2O</t>
  </si>
  <si>
    <t xml:space="preserve">not present in the wds scan</t>
  </si>
  <si>
    <t xml:space="preserve">MnO</t>
  </si>
  <si>
    <t xml:space="preserve">Al2O3</t>
  </si>
  <si>
    <t xml:space="preserve">Cr2O3</t>
  </si>
  <si>
    <t xml:space="preserve">K2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Ca</t>
  </si>
  <si>
    <t xml:space="preserve">Si</t>
  </si>
  <si>
    <t xml:space="preserve">Mg</t>
  </si>
  <si>
    <t xml:space="preserve">Fe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Mg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Na</t>
  </si>
  <si>
    <t xml:space="preserve">albite-Cr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50.2</v>
      </c>
      <c r="C4" s="2" t="n">
        <v>50.42</v>
      </c>
      <c r="D4" s="2" t="n">
        <v>50.2</v>
      </c>
      <c r="E4" s="2" t="n">
        <v>50.57</v>
      </c>
      <c r="F4" s="2" t="n">
        <v>50.5</v>
      </c>
      <c r="G4" s="2" t="n">
        <v>50.76</v>
      </c>
      <c r="H4" s="2" t="n">
        <v>50.35</v>
      </c>
      <c r="I4" s="2" t="n">
        <v>50.52</v>
      </c>
      <c r="J4" s="2" t="n">
        <v>50.44</v>
      </c>
      <c r="K4" s="2" t="n">
        <v>50.57</v>
      </c>
      <c r="L4" s="2"/>
      <c r="M4" s="2" t="n">
        <f aca="false">AVERAGE(B4:K4)</f>
        <v>50.453</v>
      </c>
      <c r="N4" s="2" t="n">
        <f aca="false">STDEV(B4:K4)</f>
        <v>0.172629983233246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20</v>
      </c>
      <c r="B5" s="2" t="n">
        <v>35.85</v>
      </c>
      <c r="C5" s="2" t="n">
        <v>36.27</v>
      </c>
      <c r="D5" s="2" t="n">
        <v>35.99</v>
      </c>
      <c r="E5" s="2" t="n">
        <v>35.87</v>
      </c>
      <c r="F5" s="2" t="n">
        <v>36.23</v>
      </c>
      <c r="G5" s="2" t="n">
        <v>36.11</v>
      </c>
      <c r="H5" s="2" t="n">
        <v>35.89</v>
      </c>
      <c r="I5" s="2" t="n">
        <v>36.1</v>
      </c>
      <c r="J5" s="2" t="n">
        <v>36.2</v>
      </c>
      <c r="K5" s="2" t="n">
        <v>36.03</v>
      </c>
      <c r="L5" s="2"/>
      <c r="M5" s="2" t="n">
        <f aca="false">AVERAGE(B5:K5)</f>
        <v>36.054</v>
      </c>
      <c r="N5" s="2" t="n">
        <f aca="false">STDEV(B5:K5)</f>
        <v>0.15320284302555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21</v>
      </c>
      <c r="B6" s="2" t="n">
        <v>11.7</v>
      </c>
      <c r="C6" s="2" t="n">
        <v>11.64</v>
      </c>
      <c r="D6" s="2" t="n">
        <v>11.68</v>
      </c>
      <c r="E6" s="2" t="n">
        <v>11.78</v>
      </c>
      <c r="F6" s="2" t="n">
        <v>11.74</v>
      </c>
      <c r="G6" s="2" t="n">
        <v>11.77</v>
      </c>
      <c r="H6" s="2" t="n">
        <v>11.61</v>
      </c>
      <c r="I6" s="2" t="n">
        <v>11.57</v>
      </c>
      <c r="J6" s="2" t="n">
        <v>11.78</v>
      </c>
      <c r="K6" s="2" t="n">
        <v>11.69</v>
      </c>
      <c r="L6" s="2"/>
      <c r="M6" s="2" t="n">
        <f aca="false">AVERAGE(B6:K6)</f>
        <v>11.696</v>
      </c>
      <c r="N6" s="2" t="n">
        <f aca="false">STDEV(B6:K6)</f>
        <v>0.0732120208708923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22</v>
      </c>
      <c r="B7" s="2" t="n">
        <v>0.35</v>
      </c>
      <c r="C7" s="2" t="n">
        <v>0.36</v>
      </c>
      <c r="D7" s="2" t="n">
        <v>0.36</v>
      </c>
      <c r="E7" s="2" t="n">
        <v>0.31</v>
      </c>
      <c r="F7" s="2" t="n">
        <v>0.32</v>
      </c>
      <c r="G7" s="2" t="n">
        <v>0.29</v>
      </c>
      <c r="H7" s="2" t="n">
        <v>0.34</v>
      </c>
      <c r="I7" s="2" t="n">
        <v>0.36</v>
      </c>
      <c r="J7" s="2" t="n">
        <v>0.31</v>
      </c>
      <c r="K7" s="2" t="n">
        <v>0.29</v>
      </c>
      <c r="L7" s="2"/>
      <c r="M7" s="2" t="n">
        <f aca="false">AVERAGE(B7:K7)</f>
        <v>0.329</v>
      </c>
      <c r="N7" s="2" t="n">
        <f aca="false">STDEV(B7:K7)</f>
        <v>0.0284604989415154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23</v>
      </c>
      <c r="B8" s="2" t="n">
        <v>0.02</v>
      </c>
      <c r="C8" s="2" t="n">
        <v>0.02</v>
      </c>
      <c r="D8" s="2" t="n">
        <v>0.04</v>
      </c>
      <c r="E8" s="2" t="n">
        <v>0.04</v>
      </c>
      <c r="F8" s="2" t="n">
        <v>0.03</v>
      </c>
      <c r="G8" s="2" t="n">
        <v>0.07</v>
      </c>
      <c r="H8" s="2" t="n">
        <v>0.03</v>
      </c>
      <c r="I8" s="2" t="n">
        <v>0.04</v>
      </c>
      <c r="J8" s="2" t="n">
        <v>0.03</v>
      </c>
      <c r="K8" s="2" t="n">
        <v>0.04</v>
      </c>
      <c r="L8" s="2"/>
      <c r="M8" s="2" t="n">
        <f aca="false">AVERAGE(B8:K8)</f>
        <v>0.036</v>
      </c>
      <c r="N8" s="2" t="n">
        <f aca="false">STDEV(B8:K8)</f>
        <v>0.0142984070596848</v>
      </c>
      <c r="O8" s="2" t="s">
        <v>24</v>
      </c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25</v>
      </c>
      <c r="B9" s="2" t="n">
        <v>0</v>
      </c>
      <c r="C9" s="2" t="n">
        <v>0.05</v>
      </c>
      <c r="D9" s="2" t="n">
        <v>0.02</v>
      </c>
      <c r="E9" s="2" t="n">
        <v>0.04</v>
      </c>
      <c r="F9" s="2" t="n">
        <v>0</v>
      </c>
      <c r="G9" s="2" t="n">
        <v>0.02</v>
      </c>
      <c r="H9" s="2" t="n">
        <v>0</v>
      </c>
      <c r="I9" s="2" t="n">
        <v>0.02</v>
      </c>
      <c r="J9" s="2" t="n">
        <v>0.01</v>
      </c>
      <c r="K9" s="2" t="n">
        <v>0</v>
      </c>
      <c r="L9" s="2"/>
      <c r="M9" s="2" t="n">
        <f aca="false">AVERAGE(B9:K9)</f>
        <v>0.016</v>
      </c>
      <c r="N9" s="2" t="n">
        <f aca="false">STDEV(B9:K9)</f>
        <v>0.017763883459299</v>
      </c>
      <c r="O9" s="2" t="s">
        <v>24</v>
      </c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6</v>
      </c>
      <c r="B10" s="2" t="n">
        <v>0.01</v>
      </c>
      <c r="C10" s="2" t="n">
        <v>0.01</v>
      </c>
      <c r="D10" s="2" t="n">
        <v>0.02</v>
      </c>
      <c r="E10" s="2" t="n">
        <v>0.02</v>
      </c>
      <c r="F10" s="2" t="n">
        <v>0.01</v>
      </c>
      <c r="G10" s="2" t="n">
        <v>0</v>
      </c>
      <c r="H10" s="2" t="n">
        <v>0.04</v>
      </c>
      <c r="I10" s="2" t="n">
        <v>0</v>
      </c>
      <c r="J10" s="2" t="n">
        <v>0.01</v>
      </c>
      <c r="K10" s="2" t="n">
        <v>0.01</v>
      </c>
      <c r="L10" s="2"/>
      <c r="M10" s="2" t="n">
        <f aca="false">AVERAGE(B10:K10)</f>
        <v>0.013</v>
      </c>
      <c r="N10" s="2" t="n">
        <f aca="false">STDEV(B10:K10)</f>
        <v>0.0115950180872841</v>
      </c>
      <c r="O10" s="2" t="s">
        <v>24</v>
      </c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7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.01</v>
      </c>
      <c r="G11" s="2" t="n">
        <v>0</v>
      </c>
      <c r="H11" s="2" t="n">
        <v>0.03</v>
      </c>
      <c r="I11" s="2" t="n">
        <v>0.01</v>
      </c>
      <c r="J11" s="2" t="n">
        <v>0.02</v>
      </c>
      <c r="K11" s="2" t="n">
        <v>0.01</v>
      </c>
      <c r="L11" s="2"/>
      <c r="M11" s="2" t="n">
        <f aca="false">AVERAGE(B11:K11)</f>
        <v>0.008</v>
      </c>
      <c r="N11" s="2" t="n">
        <f aca="false">STDEV(B11:K11)</f>
        <v>0.0103279555898864</v>
      </c>
      <c r="O11" s="2" t="s">
        <v>24</v>
      </c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28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/>
      <c r="M12" s="2" t="n">
        <f aca="false">AVERAGE(B12:K12)</f>
        <v>0</v>
      </c>
      <c r="N12" s="2" t="n">
        <f aca="false">STDEV(B12:K12)</f>
        <v>0</v>
      </c>
      <c r="O12" s="2" t="s">
        <v>24</v>
      </c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.03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.02</v>
      </c>
      <c r="L13" s="2"/>
      <c r="M13" s="2" t="n">
        <f aca="false">AVERAGE(B13:K13)</f>
        <v>0.005</v>
      </c>
      <c r="N13" s="2" t="n">
        <f aca="false">STDEV(B13:K13)</f>
        <v>0.0108012344973464</v>
      </c>
      <c r="O13" s="2" t="s">
        <v>24</v>
      </c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0</v>
      </c>
      <c r="B14" s="2" t="n">
        <v>98.13</v>
      </c>
      <c r="C14" s="2" t="n">
        <v>98.8</v>
      </c>
      <c r="D14" s="2" t="n">
        <v>98.3</v>
      </c>
      <c r="E14" s="2" t="n">
        <v>98.62</v>
      </c>
      <c r="F14" s="2" t="n">
        <v>98.85</v>
      </c>
      <c r="G14" s="2" t="n">
        <v>99.02</v>
      </c>
      <c r="H14" s="2" t="n">
        <v>98.29</v>
      </c>
      <c r="I14" s="2" t="n">
        <v>98.62</v>
      </c>
      <c r="J14" s="2" t="n">
        <v>98.8</v>
      </c>
      <c r="K14" s="2" t="n">
        <v>98.66</v>
      </c>
      <c r="L14" s="2"/>
      <c r="M14" s="2" t="n">
        <f aca="false">AVERAGE(B14:K14)</f>
        <v>98.609</v>
      </c>
      <c r="N14" s="2" t="n">
        <f aca="false">STDEV(B14:K14)</f>
        <v>0.284700622486927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31</v>
      </c>
      <c r="B16" s="2" t="s">
        <v>32</v>
      </c>
      <c r="C16" s="2" t="s">
        <v>33</v>
      </c>
      <c r="D16" s="2" t="s">
        <v>34</v>
      </c>
      <c r="E16" s="2" t="n">
        <v>8</v>
      </c>
      <c r="F16" s="2" t="s">
        <v>35</v>
      </c>
      <c r="G16" s="2"/>
      <c r="H16" s="2"/>
      <c r="I16" s="2"/>
      <c r="J16" s="2"/>
      <c r="K16" s="2"/>
      <c r="L16" s="2"/>
      <c r="M16" s="1" t="s">
        <v>17</v>
      </c>
      <c r="N16" s="1" t="s">
        <v>18</v>
      </c>
      <c r="O16" s="2" t="s">
        <v>36</v>
      </c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37</v>
      </c>
      <c r="B17" s="2" t="n">
        <v>3.003</v>
      </c>
      <c r="C17" s="2" t="n">
        <v>2.994</v>
      </c>
      <c r="D17" s="2" t="n">
        <v>2.997</v>
      </c>
      <c r="E17" s="2" t="n">
        <v>3.013</v>
      </c>
      <c r="F17" s="2" t="n">
        <v>2.998</v>
      </c>
      <c r="G17" s="2" t="n">
        <v>3.011</v>
      </c>
      <c r="H17" s="2" t="n">
        <v>3.008</v>
      </c>
      <c r="I17" s="2" t="n">
        <v>3.008</v>
      </c>
      <c r="J17" s="2" t="n">
        <v>2.995</v>
      </c>
      <c r="K17" s="2" t="n">
        <v>3.01</v>
      </c>
      <c r="L17" s="2"/>
      <c r="M17" s="2" t="n">
        <f aca="false">AVERAGE(B17:K17)</f>
        <v>3.0037</v>
      </c>
      <c r="N17" s="2" t="n">
        <f aca="false">STDEV(B17:K17)</f>
        <v>0.00718099343173809</v>
      </c>
      <c r="O17" s="3" t="n">
        <v>3</v>
      </c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s">
        <v>38</v>
      </c>
      <c r="B18" s="2" t="n">
        <v>2.002</v>
      </c>
      <c r="C18" s="2" t="n">
        <v>2.01</v>
      </c>
      <c r="D18" s="2" t="n">
        <v>2.005</v>
      </c>
      <c r="E18" s="2" t="n">
        <v>1.995</v>
      </c>
      <c r="F18" s="2" t="n">
        <v>2.007</v>
      </c>
      <c r="G18" s="2" t="n">
        <v>1.999</v>
      </c>
      <c r="H18" s="2" t="n">
        <v>2.001</v>
      </c>
      <c r="I18" s="2" t="n">
        <v>2.006</v>
      </c>
      <c r="J18" s="2" t="n">
        <v>2.006</v>
      </c>
      <c r="K18" s="2" t="n">
        <v>2.002</v>
      </c>
      <c r="L18" s="2"/>
      <c r="M18" s="2" t="n">
        <f aca="false">AVERAGE(B18:K18)</f>
        <v>2.0033</v>
      </c>
      <c r="N18" s="2" t="n">
        <f aca="false">STDEV(B18:K18)</f>
        <v>0.00437289631962863</v>
      </c>
      <c r="O18" s="3" t="n">
        <v>2</v>
      </c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39</v>
      </c>
      <c r="B19" s="2" t="n">
        <v>0.974</v>
      </c>
      <c r="C19" s="2" t="n">
        <v>0.962</v>
      </c>
      <c r="D19" s="2" t="n">
        <v>0.971</v>
      </c>
      <c r="E19" s="2" t="n">
        <v>0.977</v>
      </c>
      <c r="F19" s="2" t="n">
        <v>0.97</v>
      </c>
      <c r="G19" s="2" t="n">
        <v>0.972</v>
      </c>
      <c r="H19" s="2" t="n">
        <v>0.965</v>
      </c>
      <c r="I19" s="2" t="n">
        <v>0.958</v>
      </c>
      <c r="J19" s="2" t="n">
        <v>0.973</v>
      </c>
      <c r="K19" s="2" t="n">
        <v>0.968</v>
      </c>
      <c r="L19" s="2"/>
      <c r="M19" s="2" t="n">
        <f aca="false">AVERAGE(B19:K19)</f>
        <v>0.969</v>
      </c>
      <c r="N19" s="2" t="n">
        <f aca="false">STDEV(B19:K19)</f>
        <v>0.00583095189484531</v>
      </c>
      <c r="O19" s="3" t="n">
        <v>0.98</v>
      </c>
      <c r="P19" s="2"/>
      <c r="Q19" s="2"/>
      <c r="R19" s="2"/>
      <c r="S19" s="2"/>
      <c r="T19" s="2"/>
    </row>
    <row r="20" customFormat="false" ht="12.75" hidden="false" customHeight="false" outlineLevel="0" collapsed="false">
      <c r="A20" s="1" t="s">
        <v>40</v>
      </c>
      <c r="B20" s="2" t="n">
        <v>0.016</v>
      </c>
      <c r="C20" s="2" t="n">
        <v>0.017</v>
      </c>
      <c r="D20" s="2" t="n">
        <v>0.017</v>
      </c>
      <c r="E20" s="2" t="n">
        <v>0.014</v>
      </c>
      <c r="F20" s="2" t="n">
        <v>0.015</v>
      </c>
      <c r="G20" s="2" t="n">
        <v>0.013</v>
      </c>
      <c r="H20" s="2" t="n">
        <v>0.016</v>
      </c>
      <c r="I20" s="2" t="n">
        <v>0.017</v>
      </c>
      <c r="J20" s="2" t="n">
        <v>0.014</v>
      </c>
      <c r="K20" s="2" t="n">
        <v>0.013</v>
      </c>
      <c r="L20" s="2"/>
      <c r="M20" s="2" t="n">
        <f aca="false">AVERAGE(B20:K20)</f>
        <v>0.0152</v>
      </c>
      <c r="N20" s="2" t="n">
        <f aca="false">STDEV(B20:K20)</f>
        <v>0.00161932770686548</v>
      </c>
      <c r="O20" s="3" t="n">
        <v>0.02</v>
      </c>
      <c r="P20" s="2"/>
      <c r="Q20" s="2"/>
      <c r="R20" s="2"/>
      <c r="S20" s="2"/>
      <c r="T20" s="2"/>
    </row>
    <row r="21" customFormat="false" ht="12.75" hidden="false" customHeight="false" outlineLevel="0" collapsed="false">
      <c r="A21" s="1" t="s">
        <v>30</v>
      </c>
      <c r="B21" s="2" t="n">
        <f aca="false">SUM(B17:B20)</f>
        <v>5.995</v>
      </c>
      <c r="C21" s="2" t="n">
        <f aca="false">SUM(C17:C20)</f>
        <v>5.983</v>
      </c>
      <c r="D21" s="2" t="n">
        <f aca="false">SUM(D17:D20)</f>
        <v>5.99</v>
      </c>
      <c r="E21" s="2" t="n">
        <f aca="false">SUM(E17:E20)</f>
        <v>5.999</v>
      </c>
      <c r="F21" s="2" t="n">
        <f aca="false">SUM(F17:F20)</f>
        <v>5.99</v>
      </c>
      <c r="G21" s="2" t="n">
        <f aca="false">SUM(G17:G20)</f>
        <v>5.995</v>
      </c>
      <c r="H21" s="2" t="n">
        <f aca="false">SUM(H17:H20)</f>
        <v>5.99</v>
      </c>
      <c r="I21" s="2" t="n">
        <f aca="false">SUM(I17:I20)</f>
        <v>5.989</v>
      </c>
      <c r="J21" s="2" t="n">
        <f aca="false">SUM(J17:J20)</f>
        <v>5.988</v>
      </c>
      <c r="K21" s="2" t="n">
        <f aca="false">SUM(K17:K20)</f>
        <v>5.993</v>
      </c>
      <c r="L21" s="2"/>
      <c r="M21" s="2" t="n">
        <f aca="false">AVERAGE(B21:K21)</f>
        <v>5.9912</v>
      </c>
      <c r="N21" s="2" t="n">
        <f aca="false">STDEV(B21:K21)</f>
        <v>0.00446716415140031</v>
      </c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20.25" hidden="false" customHeight="false" outlineLevel="0" collapsed="false">
      <c r="B23" s="2"/>
      <c r="C23" s="2"/>
      <c r="D23" s="2" t="s">
        <v>41</v>
      </c>
      <c r="E23" s="2"/>
      <c r="F23" s="2"/>
      <c r="G23" s="2"/>
      <c r="H23" s="4" t="s">
        <v>42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23.25" hidden="false" customHeight="false" outlineLevel="0" collapsed="false">
      <c r="D24" s="1" t="s">
        <v>43</v>
      </c>
      <c r="H24" s="4" t="s">
        <v>44</v>
      </c>
    </row>
    <row r="25" customFormat="false" ht="13.5" hidden="false" customHeight="false" outlineLevel="0" collapsed="false">
      <c r="H25" s="0"/>
    </row>
    <row r="26" customFormat="false" ht="12.75" hidden="false" customHeight="false" outlineLevel="0" collapsed="false">
      <c r="A26" s="1" t="s">
        <v>45</v>
      </c>
      <c r="B26" s="1" t="s">
        <v>46</v>
      </c>
      <c r="C26" s="1" t="s">
        <v>47</v>
      </c>
      <c r="D26" s="1" t="s">
        <v>48</v>
      </c>
      <c r="E26" s="1" t="s">
        <v>49</v>
      </c>
      <c r="F26" s="1" t="s">
        <v>50</v>
      </c>
      <c r="G26" s="1" t="s">
        <v>51</v>
      </c>
      <c r="H26" s="1" t="s">
        <v>52</v>
      </c>
    </row>
    <row r="27" customFormat="false" ht="12.75" hidden="false" customHeight="false" outlineLevel="0" collapsed="false">
      <c r="A27" s="1" t="s">
        <v>53</v>
      </c>
      <c r="B27" s="1" t="s">
        <v>38</v>
      </c>
      <c r="C27" s="1" t="s">
        <v>54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5</v>
      </c>
    </row>
    <row r="28" customFormat="false" ht="12.75" hidden="false" customHeight="false" outlineLevel="0" collapsed="false">
      <c r="A28" s="1" t="s">
        <v>53</v>
      </c>
      <c r="B28" s="1" t="s">
        <v>56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7</v>
      </c>
    </row>
    <row r="29" customFormat="false" ht="12.75" hidden="false" customHeight="false" outlineLevel="0" collapsed="false">
      <c r="A29" s="1" t="s">
        <v>53</v>
      </c>
      <c r="B29" s="1" t="s">
        <v>39</v>
      </c>
      <c r="C29" s="1" t="s">
        <v>5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5</v>
      </c>
    </row>
    <row r="30" customFormat="false" ht="12.75" hidden="false" customHeight="false" outlineLevel="0" collapsed="false">
      <c r="A30" s="1" t="s">
        <v>53</v>
      </c>
      <c r="B30" s="1" t="s">
        <v>58</v>
      </c>
      <c r="C30" s="1" t="s">
        <v>5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9</v>
      </c>
    </row>
    <row r="31" customFormat="false" ht="12.75" hidden="false" customHeight="false" outlineLevel="0" collapsed="false">
      <c r="A31" s="1" t="s">
        <v>60</v>
      </c>
      <c r="B31" s="1" t="s">
        <v>61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</row>
    <row r="32" customFormat="false" ht="12.75" hidden="false" customHeight="false" outlineLevel="0" collapsed="false">
      <c r="A32" s="1" t="s">
        <v>60</v>
      </c>
      <c r="B32" s="1" t="s">
        <v>37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5</v>
      </c>
    </row>
    <row r="33" customFormat="false" ht="12.75" hidden="false" customHeight="false" outlineLevel="0" collapsed="false">
      <c r="A33" s="1" t="s">
        <v>60</v>
      </c>
      <c r="B33" s="1" t="s">
        <v>63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</row>
    <row r="34" customFormat="false" ht="12.75" hidden="false" customHeight="false" outlineLevel="0" collapsed="false">
      <c r="A34" s="1" t="s">
        <v>60</v>
      </c>
      <c r="B34" s="1" t="s">
        <v>65</v>
      </c>
      <c r="C34" s="1" t="s">
        <v>54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6</v>
      </c>
    </row>
    <row r="35" customFormat="false" ht="12.75" hidden="false" customHeight="false" outlineLevel="0" collapsed="false">
      <c r="A35" s="1" t="s">
        <v>60</v>
      </c>
      <c r="B35" s="1" t="s">
        <v>67</v>
      </c>
      <c r="C35" s="1" t="s">
        <v>54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8</v>
      </c>
    </row>
    <row r="36" customFormat="false" ht="12.75" hidden="false" customHeight="false" outlineLevel="0" collapsed="false">
      <c r="A36" s="1" t="s">
        <v>69</v>
      </c>
      <c r="B36" s="1" t="s">
        <v>40</v>
      </c>
      <c r="C36" s="1" t="s">
        <v>54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1:22:37Z</dcterms:created>
  <dc:creator/>
  <dc:description/>
  <dc:language>en-US</dc:language>
  <cp:lastModifiedBy>Gelu Costin</cp:lastModifiedBy>
  <dcterms:modified xsi:type="dcterms:W3CDTF">2008-02-20T01:22:37Z</dcterms:modified>
  <cp:revision>0</cp:revision>
  <dc:subject/>
  <dc:title/>
</cp:coreProperties>
</file>