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spinel R050184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average</t>
  </si>
  <si>
    <t xml:space="preserve">stdev</t>
  </si>
  <si>
    <t xml:space="preserve">Al2O3</t>
  </si>
  <si>
    <t xml:space="preserve">MgO</t>
  </si>
  <si>
    <t xml:space="preserve">V2O3</t>
  </si>
  <si>
    <t xml:space="preserve">Cr2O3</t>
  </si>
  <si>
    <t xml:space="preserve">Fe2O3</t>
  </si>
  <si>
    <t xml:space="preserve">Totals</t>
  </si>
  <si>
    <t xml:space="preserve">Cation numbers normailzed to 4 O</t>
  </si>
  <si>
    <t xml:space="preserve">in formula</t>
  </si>
  <si>
    <t xml:space="preserve">Al</t>
  </si>
  <si>
    <t xml:space="preserve">Cr</t>
  </si>
  <si>
    <t xml:space="preserve">Mg</t>
  </si>
  <si>
    <t xml:space="preserve">V</t>
  </si>
  <si>
    <t xml:space="preserve">ideal</t>
  </si>
  <si>
    <r>
      <rPr>
        <sz val="14"/>
        <rFont val="Times New Roman"/>
        <family val="1"/>
      </rPr>
      <t xml:space="preserve">Mg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Cr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t xml:space="preserve">trace amounts of V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PET</t>
  </si>
  <si>
    <t xml:space="preserve">v_1</t>
  </si>
  <si>
    <t xml:space="preserve">LIF</t>
  </si>
  <si>
    <t xml:space="preserve">chrom-s</t>
  </si>
  <si>
    <t xml:space="preserve">Fe</t>
  </si>
  <si>
    <t xml:space="preserve">magnet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5.2421875" defaultRowHeight="13.5" zeroHeight="false" outlineLevelRow="0" outlineLevelCol="0"/>
  <sheetData>
    <row r="1" s="1" customFormat="true" ht="15.75" hidden="false" customHeight="false" outlineLevel="0" collapsed="false">
      <c r="B1" s="2" t="s">
        <v>0</v>
      </c>
      <c r="C1" s="2"/>
      <c r="W1" s="3"/>
      <c r="X1" s="3"/>
    </row>
    <row r="2" s="1" customFormat="true" ht="12.75" hidden="false" customHeight="false" outlineLevel="0" collapsed="false">
      <c r="W2" s="3"/>
      <c r="X2" s="3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W3" s="3" t="s">
        <v>21</v>
      </c>
      <c r="X3" s="3" t="s">
        <v>22</v>
      </c>
    </row>
    <row r="4" s="1" customFormat="true" ht="12.75" hidden="false" customHeight="false" outlineLevel="0" collapsed="false">
      <c r="A4" s="1" t="s">
        <v>23</v>
      </c>
      <c r="B4" s="3" t="n">
        <v>69.25</v>
      </c>
      <c r="C4" s="3" t="n">
        <v>69.33</v>
      </c>
      <c r="D4" s="3" t="n">
        <v>69.21</v>
      </c>
      <c r="E4" s="3" t="n">
        <v>69.56</v>
      </c>
      <c r="F4" s="3" t="n">
        <v>69.54</v>
      </c>
      <c r="G4" s="3" t="n">
        <v>69.2</v>
      </c>
      <c r="H4" s="3" t="n">
        <v>69.66</v>
      </c>
      <c r="I4" s="3" t="n">
        <v>69.61</v>
      </c>
      <c r="J4" s="3" t="n">
        <v>69.63</v>
      </c>
      <c r="K4" s="3" t="n">
        <v>69.45</v>
      </c>
      <c r="L4" s="3" t="n">
        <v>69.4</v>
      </c>
      <c r="M4" s="3" t="n">
        <v>69.6</v>
      </c>
      <c r="N4" s="3" t="n">
        <v>69.62</v>
      </c>
      <c r="O4" s="3" t="n">
        <v>69.71</v>
      </c>
      <c r="P4" s="3" t="n">
        <v>69.28</v>
      </c>
      <c r="Q4" s="3" t="n">
        <v>69.64</v>
      </c>
      <c r="R4" s="3" t="n">
        <v>69.75</v>
      </c>
      <c r="S4" s="3" t="n">
        <v>69.58</v>
      </c>
      <c r="T4" s="3" t="n">
        <v>70.21</v>
      </c>
      <c r="U4" s="3" t="n">
        <v>70.12</v>
      </c>
      <c r="W4" s="3" t="n">
        <f aca="false">AVERAGE(B4:U4)</f>
        <v>69.5675</v>
      </c>
      <c r="X4" s="3" t="n">
        <f aca="false">STDEV(B4:U4)</f>
        <v>0.265624883900903</v>
      </c>
    </row>
    <row r="5" s="1" customFormat="true" ht="12.75" hidden="false" customHeight="false" outlineLevel="0" collapsed="false">
      <c r="A5" s="1" t="s">
        <v>24</v>
      </c>
      <c r="B5" s="3" t="n">
        <v>27.37</v>
      </c>
      <c r="C5" s="3" t="n">
        <v>27.52</v>
      </c>
      <c r="D5" s="3" t="n">
        <v>27.5</v>
      </c>
      <c r="E5" s="3" t="n">
        <v>27.59</v>
      </c>
      <c r="F5" s="3" t="n">
        <v>27.65</v>
      </c>
      <c r="G5" s="3" t="n">
        <v>27.59</v>
      </c>
      <c r="H5" s="3" t="n">
        <v>27.7</v>
      </c>
      <c r="I5" s="3" t="n">
        <v>27.6</v>
      </c>
      <c r="J5" s="3" t="n">
        <v>27.74</v>
      </c>
      <c r="K5" s="3" t="n">
        <v>27.73</v>
      </c>
      <c r="L5" s="3" t="n">
        <v>27.74</v>
      </c>
      <c r="M5" s="3" t="n">
        <v>28.01</v>
      </c>
      <c r="N5" s="3" t="n">
        <v>27.75</v>
      </c>
      <c r="O5" s="3" t="n">
        <v>27.64</v>
      </c>
      <c r="P5" s="3" t="n">
        <v>27.47</v>
      </c>
      <c r="Q5" s="3" t="n">
        <v>27.63</v>
      </c>
      <c r="R5" s="3" t="n">
        <v>27.86</v>
      </c>
      <c r="S5" s="3" t="n">
        <v>27.85</v>
      </c>
      <c r="T5" s="3" t="n">
        <v>28.01</v>
      </c>
      <c r="U5" s="3" t="n">
        <v>28.14</v>
      </c>
      <c r="W5" s="3" t="n">
        <f aca="false">AVERAGE(B5:U5)</f>
        <v>27.7045</v>
      </c>
      <c r="X5" s="3" t="n">
        <f aca="false">STDEV(B5:U5)</f>
        <v>0.194597425200687</v>
      </c>
    </row>
    <row r="6" s="1" customFormat="true" ht="12.75" hidden="false" customHeight="false" outlineLevel="0" collapsed="false">
      <c r="A6" s="1" t="s">
        <v>25</v>
      </c>
      <c r="B6" s="3" t="n">
        <v>0.44</v>
      </c>
      <c r="C6" s="3" t="n">
        <v>0.49</v>
      </c>
      <c r="D6" s="3" t="n">
        <v>0.46</v>
      </c>
      <c r="E6" s="3" t="n">
        <v>0.41</v>
      </c>
      <c r="F6" s="3" t="n">
        <v>0.39</v>
      </c>
      <c r="G6" s="3" t="n">
        <v>0.38</v>
      </c>
      <c r="H6" s="3" t="n">
        <v>0.39</v>
      </c>
      <c r="I6" s="3" t="n">
        <v>0.33</v>
      </c>
      <c r="J6" s="3" t="n">
        <v>0.37</v>
      </c>
      <c r="K6" s="3" t="n">
        <v>0.41</v>
      </c>
      <c r="L6" s="3" t="n">
        <v>0.37</v>
      </c>
      <c r="M6" s="3" t="n">
        <v>0.35</v>
      </c>
      <c r="N6" s="3" t="n">
        <v>0.39</v>
      </c>
      <c r="O6" s="3" t="n">
        <v>0.36</v>
      </c>
      <c r="P6" s="3" t="n">
        <v>0.4</v>
      </c>
      <c r="Q6" s="3" t="n">
        <v>0.38</v>
      </c>
      <c r="R6" s="3" t="n">
        <v>0.41</v>
      </c>
      <c r="S6" s="3" t="n">
        <v>0.42</v>
      </c>
      <c r="T6" s="3" t="n">
        <v>0.44</v>
      </c>
      <c r="U6" s="3" t="n">
        <v>0.45</v>
      </c>
      <c r="W6" s="3" t="n">
        <f aca="false">AVERAGE(B6:U6)</f>
        <v>0.402</v>
      </c>
      <c r="X6" s="3" t="n">
        <f aca="false">STDEV(B6:U6)</f>
        <v>0.0396829540496327</v>
      </c>
    </row>
    <row r="7" s="1" customFormat="true" ht="12.75" hidden="false" customHeight="false" outlineLevel="0" collapsed="false">
      <c r="A7" s="1" t="s">
        <v>26</v>
      </c>
      <c r="B7" s="3" t="n">
        <v>0.68</v>
      </c>
      <c r="C7" s="3" t="n">
        <v>0.55</v>
      </c>
      <c r="D7" s="3" t="n">
        <v>0.66</v>
      </c>
      <c r="E7" s="3" t="n">
        <v>0.6</v>
      </c>
      <c r="F7" s="3" t="n">
        <v>0.52</v>
      </c>
      <c r="G7" s="3" t="n">
        <v>0.63</v>
      </c>
      <c r="H7" s="3" t="n">
        <v>0.67</v>
      </c>
      <c r="I7" s="3" t="n">
        <v>0.89</v>
      </c>
      <c r="J7" s="3" t="n">
        <v>1.14</v>
      </c>
      <c r="K7" s="3" t="n">
        <v>0.81</v>
      </c>
      <c r="L7" s="3" t="n">
        <v>0.59</v>
      </c>
      <c r="M7" s="3" t="n">
        <v>0.67</v>
      </c>
      <c r="N7" s="3" t="n">
        <v>0.63</v>
      </c>
      <c r="O7" s="3" t="n">
        <v>0.63</v>
      </c>
      <c r="P7" s="3" t="n">
        <v>0.62</v>
      </c>
      <c r="Q7" s="3" t="n">
        <v>0.63</v>
      </c>
      <c r="R7" s="3" t="n">
        <v>0.6</v>
      </c>
      <c r="S7" s="3" t="n">
        <v>0.66</v>
      </c>
      <c r="T7" s="3" t="n">
        <v>0.68</v>
      </c>
      <c r="U7" s="3" t="n">
        <v>0.62</v>
      </c>
      <c r="W7" s="3" t="n">
        <f aca="false">AVERAGE(B7:U7)</f>
        <v>0.674</v>
      </c>
      <c r="X7" s="3" t="n">
        <f aca="false">STDEV(B7:U7)</f>
        <v>0.136397252634779</v>
      </c>
    </row>
    <row r="8" s="1" customFormat="true" ht="12.75" hidden="false" customHeight="false" outlineLevel="0" collapsed="false">
      <c r="A8" s="1" t="s">
        <v>27</v>
      </c>
      <c r="B8" s="3" t="n">
        <v>0.22</v>
      </c>
      <c r="C8" s="3" t="n">
        <v>0.14</v>
      </c>
      <c r="D8" s="3" t="n">
        <v>0.15</v>
      </c>
      <c r="E8" s="3" t="n">
        <v>0.17</v>
      </c>
      <c r="F8" s="3" t="n">
        <v>0.23</v>
      </c>
      <c r="G8" s="3" t="n">
        <v>0.12</v>
      </c>
      <c r="H8" s="3" t="n">
        <v>0.19</v>
      </c>
      <c r="I8" s="3" t="n">
        <v>0.18</v>
      </c>
      <c r="J8" s="3" t="n">
        <v>0.24</v>
      </c>
      <c r="K8" s="3" t="n">
        <v>0.21</v>
      </c>
      <c r="L8" s="3" t="n">
        <v>0.18</v>
      </c>
      <c r="M8" s="3" t="n">
        <v>0.22</v>
      </c>
      <c r="N8" s="3" t="n">
        <v>0.23</v>
      </c>
      <c r="O8" s="3" t="n">
        <v>0.23</v>
      </c>
      <c r="P8" s="3" t="n">
        <v>0.24</v>
      </c>
      <c r="Q8" s="3" t="n">
        <v>0.17</v>
      </c>
      <c r="R8" s="3" t="n">
        <v>0.2</v>
      </c>
      <c r="S8" s="3" t="n">
        <v>0.2</v>
      </c>
      <c r="T8" s="3" t="n">
        <v>0.2</v>
      </c>
      <c r="U8" s="3" t="n">
        <v>0.16</v>
      </c>
      <c r="W8" s="3" t="n">
        <f aca="false">AVERAGE(B8:U8)</f>
        <v>0.194</v>
      </c>
      <c r="X8" s="3" t="n">
        <f aca="false">STDEV(B8:U8)</f>
        <v>0.0347017366469719</v>
      </c>
    </row>
    <row r="9" s="1" customFormat="true" ht="12.75" hidden="false" customHeight="false" outlineLevel="0" collapsed="false">
      <c r="A9" s="1" t="s">
        <v>28</v>
      </c>
      <c r="B9" s="3" t="n">
        <v>97.97</v>
      </c>
      <c r="C9" s="3" t="n">
        <v>98.05</v>
      </c>
      <c r="D9" s="3" t="n">
        <v>97.98</v>
      </c>
      <c r="E9" s="3" t="n">
        <v>98.34</v>
      </c>
      <c r="F9" s="3" t="n">
        <v>98.33</v>
      </c>
      <c r="G9" s="3" t="n">
        <v>97.93</v>
      </c>
      <c r="H9" s="3" t="n">
        <v>98.61</v>
      </c>
      <c r="I9" s="3" t="n">
        <v>98.61</v>
      </c>
      <c r="J9" s="3" t="n">
        <v>99.12</v>
      </c>
      <c r="K9" s="3" t="n">
        <v>98.6</v>
      </c>
      <c r="L9" s="3" t="n">
        <v>98.28</v>
      </c>
      <c r="M9" s="3" t="n">
        <v>98.85</v>
      </c>
      <c r="N9" s="3" t="n">
        <v>98.62</v>
      </c>
      <c r="O9" s="3" t="n">
        <v>98.56</v>
      </c>
      <c r="P9" s="3" t="n">
        <v>98.01</v>
      </c>
      <c r="Q9" s="3" t="n">
        <v>98.45</v>
      </c>
      <c r="R9" s="3" t="n">
        <v>98.81</v>
      </c>
      <c r="S9" s="3" t="n">
        <v>98.7</v>
      </c>
      <c r="T9" s="3" t="n">
        <v>99.54</v>
      </c>
      <c r="U9" s="3" t="n">
        <v>99.48</v>
      </c>
      <c r="W9" s="3" t="n">
        <f aca="false">AVERAGE(B9:U9)</f>
        <v>98.542</v>
      </c>
      <c r="X9" s="3" t="n">
        <f aca="false">STDEV(B9:U9)</f>
        <v>0.466008809494323</v>
      </c>
    </row>
    <row r="10" s="1" customFormat="tru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W10" s="3"/>
      <c r="X10" s="3"/>
    </row>
    <row r="11" s="1" customFormat="true" ht="12.75" hidden="false" customHeight="false" outlineLevel="0" collapsed="false">
      <c r="A11" s="1" t="s">
        <v>2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W11" s="3" t="s">
        <v>21</v>
      </c>
      <c r="X11" s="3" t="s">
        <v>22</v>
      </c>
      <c r="Y11" s="1" t="s">
        <v>30</v>
      </c>
    </row>
    <row r="12" s="1" customFormat="true" ht="12.75" hidden="false" customHeight="false" outlineLevel="0" collapsed="false">
      <c r="A12" s="1" t="s">
        <v>31</v>
      </c>
      <c r="B12" s="3" t="n">
        <v>1.981</v>
      </c>
      <c r="C12" s="3" t="n">
        <v>1.981</v>
      </c>
      <c r="D12" s="3" t="n">
        <v>1.979</v>
      </c>
      <c r="E12" s="3" t="n">
        <v>1.981</v>
      </c>
      <c r="F12" s="3" t="n">
        <v>1.981</v>
      </c>
      <c r="G12" s="3" t="n">
        <v>1.979</v>
      </c>
      <c r="H12" s="3" t="n">
        <v>1.979</v>
      </c>
      <c r="I12" s="3" t="n">
        <v>1.978</v>
      </c>
      <c r="J12" s="3" t="n">
        <v>1.971</v>
      </c>
      <c r="K12" s="3" t="n">
        <v>1.975</v>
      </c>
      <c r="L12" s="3" t="n">
        <v>1.978</v>
      </c>
      <c r="M12" s="3" t="n">
        <v>1.973</v>
      </c>
      <c r="N12" s="3" t="n">
        <v>1.978</v>
      </c>
      <c r="O12" s="3" t="n">
        <v>1.981</v>
      </c>
      <c r="P12" s="3" t="n">
        <v>1.98</v>
      </c>
      <c r="Q12" s="3" t="n">
        <v>1.981</v>
      </c>
      <c r="R12" s="3" t="n">
        <v>1.978</v>
      </c>
      <c r="S12" s="3" t="n">
        <v>1.976</v>
      </c>
      <c r="T12" s="3" t="n">
        <v>1.977</v>
      </c>
      <c r="U12" s="3" t="n">
        <v>1.975</v>
      </c>
      <c r="W12" s="3" t="n">
        <f aca="false">AVERAGE(B12:U12)</f>
        <v>1.9781</v>
      </c>
      <c r="X12" s="3" t="n">
        <f aca="false">STDEV(B12:U12)</f>
        <v>0.00288188534780528</v>
      </c>
      <c r="Y12" s="4" t="n">
        <v>1.99</v>
      </c>
    </row>
    <row r="13" s="1" customFormat="true" ht="12.75" hidden="false" customHeight="false" outlineLevel="0" collapsed="false">
      <c r="A13" s="1" t="s">
        <v>32</v>
      </c>
      <c r="B13" s="3" t="n">
        <v>0.013</v>
      </c>
      <c r="C13" s="3" t="n">
        <v>0.011</v>
      </c>
      <c r="D13" s="3" t="n">
        <v>0.013</v>
      </c>
      <c r="E13" s="3" t="n">
        <v>0.012</v>
      </c>
      <c r="F13" s="3" t="n">
        <v>0.01</v>
      </c>
      <c r="G13" s="3" t="n">
        <v>0.012</v>
      </c>
      <c r="H13" s="3" t="n">
        <v>0.013</v>
      </c>
      <c r="I13" s="3" t="n">
        <v>0.017</v>
      </c>
      <c r="J13" s="3" t="n">
        <v>0.022</v>
      </c>
      <c r="K13" s="3" t="n">
        <v>0.015</v>
      </c>
      <c r="L13" s="3" t="n">
        <v>0.011</v>
      </c>
      <c r="M13" s="3" t="n">
        <v>0.013</v>
      </c>
      <c r="N13" s="3" t="n">
        <v>0.012</v>
      </c>
      <c r="O13" s="3" t="n">
        <v>0.012</v>
      </c>
      <c r="P13" s="3" t="n">
        <v>0.012</v>
      </c>
      <c r="Q13" s="3" t="n">
        <v>0.012</v>
      </c>
      <c r="R13" s="3" t="n">
        <v>0.011</v>
      </c>
      <c r="S13" s="3" t="n">
        <v>0.013</v>
      </c>
      <c r="T13" s="3" t="n">
        <v>0.013</v>
      </c>
      <c r="U13" s="3" t="n">
        <v>0.012</v>
      </c>
      <c r="W13" s="3" t="n">
        <f aca="false">AVERAGE(B13:U13)</f>
        <v>0.01295</v>
      </c>
      <c r="X13" s="3" t="n">
        <f aca="false">STDEV(B13:U13)</f>
        <v>0.00260515682930283</v>
      </c>
      <c r="Y13" s="4" t="n">
        <f aca="false">W13/2</f>
        <v>0.006475</v>
      </c>
    </row>
    <row r="14" s="1" customFormat="true" ht="12.75" hidden="false" customHeight="false" outlineLevel="0" collapsed="false">
      <c r="A14" s="1" t="s">
        <v>33</v>
      </c>
      <c r="B14" s="3" t="n">
        <v>0.99</v>
      </c>
      <c r="C14" s="3" t="n">
        <v>0.994</v>
      </c>
      <c r="D14" s="3" t="n">
        <v>0.995</v>
      </c>
      <c r="E14" s="3" t="n">
        <v>0.994</v>
      </c>
      <c r="F14" s="3" t="n">
        <v>0.996</v>
      </c>
      <c r="G14" s="3" t="n">
        <v>0.998</v>
      </c>
      <c r="H14" s="3" t="n">
        <v>0.996</v>
      </c>
      <c r="I14" s="3" t="n">
        <v>0.992</v>
      </c>
      <c r="J14" s="3" t="n">
        <v>0.993</v>
      </c>
      <c r="K14" s="3" t="n">
        <v>0.997</v>
      </c>
      <c r="L14" s="3" t="n">
        <v>1</v>
      </c>
      <c r="M14" s="3" t="n">
        <v>1.005</v>
      </c>
      <c r="N14" s="3" t="n">
        <v>0.997</v>
      </c>
      <c r="O14" s="3" t="n">
        <v>0.994</v>
      </c>
      <c r="P14" s="3" t="n">
        <v>0.993</v>
      </c>
      <c r="Q14" s="3" t="n">
        <v>0.994</v>
      </c>
      <c r="R14" s="3" t="n">
        <v>0.999</v>
      </c>
      <c r="S14" s="3" t="n">
        <v>1</v>
      </c>
      <c r="T14" s="3" t="n">
        <v>0.998</v>
      </c>
      <c r="U14" s="3" t="n">
        <v>1.003</v>
      </c>
      <c r="W14" s="3" t="n">
        <f aca="false">AVERAGE(B14:U14)</f>
        <v>0.9964</v>
      </c>
      <c r="X14" s="3" t="n">
        <f aca="false">STDEV(B14:U14)</f>
        <v>0.0037332080179469</v>
      </c>
      <c r="Y14" s="4" t="n">
        <v>1</v>
      </c>
    </row>
    <row r="15" s="1" customFormat="true" ht="12.75" hidden="false" customHeight="false" outlineLevel="0" collapsed="false">
      <c r="A15" s="1" t="s">
        <v>34</v>
      </c>
      <c r="B15" s="3" t="n">
        <v>0.009</v>
      </c>
      <c r="C15" s="3" t="n">
        <v>0.01</v>
      </c>
      <c r="D15" s="3" t="n">
        <v>0.009</v>
      </c>
      <c r="E15" s="3" t="n">
        <v>0.008</v>
      </c>
      <c r="F15" s="3" t="n">
        <v>0.008</v>
      </c>
      <c r="G15" s="3" t="n">
        <v>0.007</v>
      </c>
      <c r="H15" s="3" t="n">
        <v>0.008</v>
      </c>
      <c r="I15" s="3" t="n">
        <v>0.006</v>
      </c>
      <c r="J15" s="3" t="n">
        <v>0.007</v>
      </c>
      <c r="K15" s="3" t="n">
        <v>0.008</v>
      </c>
      <c r="L15" s="3" t="n">
        <v>0.007</v>
      </c>
      <c r="M15" s="3" t="n">
        <v>0.007</v>
      </c>
      <c r="N15" s="3" t="n">
        <v>0.007</v>
      </c>
      <c r="O15" s="3" t="n">
        <v>0.007</v>
      </c>
      <c r="P15" s="3" t="n">
        <v>0.008</v>
      </c>
      <c r="Q15" s="3" t="n">
        <v>0.007</v>
      </c>
      <c r="R15" s="3" t="n">
        <v>0.008</v>
      </c>
      <c r="S15" s="3" t="n">
        <v>0.008</v>
      </c>
      <c r="T15" s="3" t="n">
        <v>0.008</v>
      </c>
      <c r="U15" s="3" t="n">
        <v>0.009</v>
      </c>
      <c r="W15" s="3" t="n">
        <f aca="false">AVERAGE(B15:U15)</f>
        <v>0.0078</v>
      </c>
      <c r="X15" s="3" t="n">
        <f aca="false">STDEV(B15:U15)</f>
        <v>0.000951453182187509</v>
      </c>
      <c r="Y15" s="4" t="n">
        <f aca="false">W15/2</f>
        <v>0.0039</v>
      </c>
    </row>
    <row r="16" s="1" customFormat="true" ht="12.75" hidden="false" customHeight="false" outlineLevel="0" collapsed="false">
      <c r="A16" s="1" t="s">
        <v>28</v>
      </c>
      <c r="B16" s="3" t="n">
        <v>2.997</v>
      </c>
      <c r="C16" s="3" t="n">
        <v>2.998</v>
      </c>
      <c r="D16" s="3" t="n">
        <v>2.998</v>
      </c>
      <c r="E16" s="3" t="n">
        <v>2.998</v>
      </c>
      <c r="F16" s="3" t="n">
        <v>2.999</v>
      </c>
      <c r="G16" s="3" t="n">
        <v>2.999</v>
      </c>
      <c r="H16" s="3" t="n">
        <v>2.998</v>
      </c>
      <c r="I16" s="3" t="n">
        <v>2.997</v>
      </c>
      <c r="J16" s="3" t="n">
        <v>2.998</v>
      </c>
      <c r="K16" s="3" t="n">
        <v>2.999</v>
      </c>
      <c r="L16" s="3" t="n">
        <v>3</v>
      </c>
      <c r="M16" s="3" t="n">
        <v>3.001</v>
      </c>
      <c r="N16" s="3" t="n">
        <v>2.999</v>
      </c>
      <c r="O16" s="3" t="n">
        <v>2.998</v>
      </c>
      <c r="P16" s="3" t="n">
        <v>2.998</v>
      </c>
      <c r="Q16" s="3" t="n">
        <v>2.998</v>
      </c>
      <c r="R16" s="3" t="n">
        <v>3</v>
      </c>
      <c r="S16" s="3" t="n">
        <v>3</v>
      </c>
      <c r="T16" s="3" t="n">
        <v>2.999</v>
      </c>
      <c r="U16" s="3" t="n">
        <v>3.001</v>
      </c>
      <c r="W16" s="3" t="n">
        <f aca="false">AVERAGE(B16:U16)</f>
        <v>2.99875</v>
      </c>
      <c r="X16" s="3" t="n">
        <f aca="false">STDEV(B16:U16)</f>
        <v>0.00116415770318913</v>
      </c>
    </row>
    <row r="17" s="1" customFormat="true" ht="12.75" hidden="false" customHeight="false" outlineLevel="0" collapsed="false"/>
    <row r="18" s="1" customFormat="true" ht="20.25" hidden="false" customHeight="false" outlineLevel="0" collapsed="false">
      <c r="B18" s="1" t="s">
        <v>35</v>
      </c>
      <c r="D18" s="5" t="s">
        <v>36</v>
      </c>
    </row>
    <row r="19" s="1" customFormat="true" ht="20.25" hidden="false" customHeight="false" outlineLevel="0" collapsed="false">
      <c r="B19" s="1" t="s">
        <v>37</v>
      </c>
      <c r="D19" s="6" t="s">
        <v>38</v>
      </c>
      <c r="E19" s="6"/>
      <c r="F19" s="6"/>
      <c r="G19" s="6"/>
      <c r="H19" s="6"/>
      <c r="I19" s="1" t="s">
        <v>39</v>
      </c>
    </row>
    <row r="20" s="1" customFormat="true" ht="12.75" hidden="false" customHeight="false" outlineLevel="0" collapsed="false"/>
    <row r="21" s="1" customFormat="true" ht="12.75" hidden="false" customHeight="false" outlineLevel="0" collapsed="false">
      <c r="A21" s="1" t="s">
        <v>40</v>
      </c>
      <c r="B21" s="1" t="s">
        <v>41</v>
      </c>
      <c r="C21" s="1" t="s">
        <v>42</v>
      </c>
      <c r="D21" s="1" t="s">
        <v>43</v>
      </c>
      <c r="E21" s="1" t="s">
        <v>44</v>
      </c>
      <c r="F21" s="1" t="s">
        <v>45</v>
      </c>
      <c r="G21" s="1" t="s">
        <v>46</v>
      </c>
      <c r="H21" s="1" t="s">
        <v>47</v>
      </c>
    </row>
    <row r="22" s="1" customFormat="true" ht="12.75" hidden="false" customHeight="false" outlineLevel="0" collapsed="false">
      <c r="A22" s="1" t="s">
        <v>48</v>
      </c>
      <c r="B22" s="1" t="s">
        <v>31</v>
      </c>
      <c r="C22" s="1" t="s">
        <v>49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0</v>
      </c>
    </row>
    <row r="23" s="1" customFormat="true" ht="12.75" hidden="false" customHeight="false" outlineLevel="0" collapsed="false">
      <c r="A23" s="1" t="s">
        <v>48</v>
      </c>
      <c r="B23" s="1" t="s">
        <v>33</v>
      </c>
      <c r="C23" s="1" t="s">
        <v>49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0</v>
      </c>
    </row>
    <row r="24" s="1" customFormat="true" ht="12.75" hidden="false" customHeight="false" outlineLevel="0" collapsed="false">
      <c r="A24" s="1" t="s">
        <v>51</v>
      </c>
      <c r="B24" s="1" t="s">
        <v>34</v>
      </c>
      <c r="C24" s="1" t="s">
        <v>49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2</v>
      </c>
    </row>
    <row r="25" s="1" customFormat="true" ht="12.75" hidden="false" customHeight="false" outlineLevel="0" collapsed="false">
      <c r="A25" s="1" t="s">
        <v>53</v>
      </c>
      <c r="B25" s="1" t="s">
        <v>32</v>
      </c>
      <c r="C25" s="1" t="s">
        <v>49</v>
      </c>
      <c r="D25" s="1" t="n">
        <v>20</v>
      </c>
      <c r="E25" s="1" t="n">
        <v>10</v>
      </c>
      <c r="F25" s="1" t="n">
        <v>500</v>
      </c>
      <c r="G25" s="1" t="n">
        <v>-500</v>
      </c>
      <c r="H25" s="1" t="s">
        <v>54</v>
      </c>
    </row>
    <row r="26" s="1" customFormat="true" ht="12.75" hidden="false" customHeight="false" outlineLevel="0" collapsed="false">
      <c r="A26" s="1" t="s">
        <v>53</v>
      </c>
      <c r="B26" s="1" t="s">
        <v>55</v>
      </c>
      <c r="C26" s="1" t="s">
        <v>49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56</v>
      </c>
    </row>
    <row r="27" s="1" customFormat="true" ht="12.75" hidden="false" customHeight="false" outlineLevel="0" collapsed="false"/>
    <row r="28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0:12:55Z</dcterms:created>
  <dc:creator>Gelu Costin</dc:creator>
  <dc:description/>
  <dc:language>en-US</dc:language>
  <cp:lastModifiedBy>Gelu Costin</cp:lastModifiedBy>
  <dcterms:modified xsi:type="dcterms:W3CDTF">2008-08-23T01:22:39Z</dcterms:modified>
  <cp:revision>0</cp:revision>
  <dc:subject/>
  <dc:title/>
</cp:coreProperties>
</file>