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256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Andradit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Franklin, Sussex County, New Jersey, USA</t>
    </r>
  </si>
  <si>
    <t xml:space="preserve">Weight Percents</t>
  </si>
  <si>
    <t xml:space="preserve">Analysis</t>
  </si>
  <si>
    <t xml:space="preserve">Average</t>
  </si>
  <si>
    <t xml:space="preserve">StDev</t>
  </si>
  <si>
    <t xml:space="preserve">SiO2</t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Si</t>
  </si>
  <si>
    <t xml:space="preserve">Ti</t>
  </si>
  <si>
    <t xml:space="preserve">trace</t>
  </si>
  <si>
    <t xml:space="preserve">Al</t>
  </si>
  <si>
    <r>
      <rPr>
        <sz val="9"/>
        <rFont val="Times New Roman"/>
        <family val="1"/>
      </rPr>
      <t xml:space="preserve">  Fe</t>
    </r>
    <r>
      <rPr>
        <vertAlign val="superscript"/>
        <sz val="9"/>
        <rFont val="Times New Roman"/>
        <family val="1"/>
      </rPr>
      <t xml:space="preserve">3+</t>
    </r>
  </si>
  <si>
    <t xml:space="preserve">Mn</t>
  </si>
  <si>
    <t xml:space="preserve">Ca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2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3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Mg</t>
  </si>
  <si>
    <t xml:space="preserve">Date of Analysis: 09/20/05</t>
  </si>
  <si>
    <t xml:space="preserve">Anorthite-S</t>
  </si>
  <si>
    <t xml:space="preserve">F</t>
  </si>
  <si>
    <t xml:space="preserve">MgF2</t>
  </si>
  <si>
    <t xml:space="preserve">PET</t>
  </si>
  <si>
    <t xml:space="preserve">Cl</t>
  </si>
  <si>
    <t xml:space="preserve">Sodalite</t>
  </si>
  <si>
    <t xml:space="preserve">Rhodonite-791</t>
  </si>
  <si>
    <t xml:space="preserve">LIF</t>
  </si>
  <si>
    <t xml:space="preserve">Fe</t>
  </si>
  <si>
    <t xml:space="preserve">Fayalite</t>
  </si>
  <si>
    <t xml:space="preserve">Cr</t>
  </si>
  <si>
    <t xml:space="preserve">Chromite-S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5.2421875" defaultRowHeight="12" zeroHeight="false" outlineLevelRow="0" outlineLevelCol="0"/>
  <cols>
    <col collapsed="false" customWidth="false" hidden="false" outlineLevel="0" max="257" min="1" style="1" width="5.2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4" customFormat="true" ht="9.75" hidden="false" customHeight="true" outlineLevel="0" collapsed="false">
      <c r="G2" s="5"/>
    </row>
    <row r="3" s="4" customFormat="true" ht="15.75" hidden="false" customHeight="false" outlineLevel="0" collapsed="false">
      <c r="A3" s="4" t="s">
        <v>1</v>
      </c>
      <c r="E3" s="4" t="s">
        <v>2</v>
      </c>
    </row>
    <row r="4" s="4" customFormat="true" ht="15.75" hidden="false" customHeight="false" outlineLevel="0" collapsed="false">
      <c r="A4" s="5" t="s">
        <v>3</v>
      </c>
    </row>
    <row r="5" s="3" customFormat="true" ht="6.75" hidden="false" customHeight="true" outlineLevel="0" collapsed="false"/>
    <row r="6" s="3" customFormat="tru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5.25" hidden="false" customHeight="true" outlineLevel="0" collapsed="false"/>
    <row r="8" s="9" customFormat="true" ht="12" hidden="false" customHeight="false" outlineLevel="0" collapsed="false">
      <c r="A8" s="9" t="s">
        <v>5</v>
      </c>
      <c r="B8" s="9" t="n">
        <v>21</v>
      </c>
      <c r="C8" s="9" t="n">
        <v>24</v>
      </c>
      <c r="D8" s="9" t="n">
        <v>26</v>
      </c>
      <c r="E8" s="9" t="n">
        <v>27</v>
      </c>
      <c r="F8" s="9" t="n">
        <v>28</v>
      </c>
      <c r="G8" s="9" t="n">
        <v>31</v>
      </c>
      <c r="H8" s="9" t="n">
        <v>32</v>
      </c>
      <c r="I8" s="9" t="n">
        <v>33</v>
      </c>
      <c r="J8" s="9" t="n">
        <v>34</v>
      </c>
      <c r="K8" s="9" t="n">
        <v>35</v>
      </c>
      <c r="L8" s="9" t="n">
        <v>36</v>
      </c>
      <c r="M8" s="9" t="n">
        <v>37</v>
      </c>
      <c r="N8" s="9" t="n">
        <v>38</v>
      </c>
      <c r="O8" s="9" t="n">
        <v>39</v>
      </c>
      <c r="P8" s="9" t="n">
        <v>40</v>
      </c>
      <c r="R8" s="9" t="s">
        <v>6</v>
      </c>
      <c r="S8" s="9" t="s">
        <v>7</v>
      </c>
    </row>
    <row r="9" s="11" customFormat="true" ht="13.5" hidden="false" customHeight="true" outlineLevel="0" collapsed="false">
      <c r="A9" s="10" t="s">
        <v>8</v>
      </c>
      <c r="B9" s="11" t="n">
        <v>35.64</v>
      </c>
      <c r="C9" s="11" t="n">
        <v>36.11</v>
      </c>
      <c r="D9" s="11" t="n">
        <v>36.49</v>
      </c>
      <c r="E9" s="11" t="n">
        <v>36.17</v>
      </c>
      <c r="F9" s="11" t="n">
        <v>36.32</v>
      </c>
      <c r="G9" s="11" t="n">
        <v>36.43</v>
      </c>
      <c r="H9" s="11" t="n">
        <v>36.59</v>
      </c>
      <c r="I9" s="11" t="n">
        <v>36.37</v>
      </c>
      <c r="J9" s="11" t="n">
        <v>36.55</v>
      </c>
      <c r="K9" s="11" t="n">
        <v>36.01</v>
      </c>
      <c r="L9" s="11" t="n">
        <v>36.34</v>
      </c>
      <c r="M9" s="11" t="n">
        <v>36.16</v>
      </c>
      <c r="N9" s="11" t="n">
        <v>36.36</v>
      </c>
      <c r="O9" s="11" t="n">
        <v>36.34</v>
      </c>
      <c r="P9" s="11" t="n">
        <v>36.35</v>
      </c>
      <c r="Q9" s="12"/>
      <c r="R9" s="12" t="n">
        <f aca="false">AVERAGE(B9:P9)</f>
        <v>36.282</v>
      </c>
      <c r="S9" s="12" t="n">
        <f aca="false">STDEV(B9:P9)</f>
        <v>0.239290618286635</v>
      </c>
    </row>
    <row r="10" s="11" customFormat="true" ht="13.5" hidden="false" customHeight="true" outlineLevel="0" collapsed="false">
      <c r="A10" s="10" t="s">
        <v>9</v>
      </c>
      <c r="B10" s="9" t="n">
        <v>0.08</v>
      </c>
      <c r="C10" s="11" t="n">
        <v>0.1</v>
      </c>
      <c r="D10" s="11" t="n">
        <v>0.04</v>
      </c>
      <c r="E10" s="11" t="n">
        <v>0.04</v>
      </c>
      <c r="F10" s="11" t="n">
        <v>0.09</v>
      </c>
      <c r="G10" s="11" t="n">
        <v>0.06</v>
      </c>
      <c r="H10" s="11" t="n">
        <v>0.05</v>
      </c>
      <c r="I10" s="11" t="n">
        <v>0.07</v>
      </c>
      <c r="J10" s="11" t="n">
        <v>0.06</v>
      </c>
      <c r="K10" s="11" t="n">
        <v>0.04</v>
      </c>
      <c r="L10" s="11" t="n">
        <v>0.04</v>
      </c>
      <c r="M10" s="11" t="n">
        <v>0.05</v>
      </c>
      <c r="N10" s="11" t="n">
        <v>0.03</v>
      </c>
      <c r="O10" s="11" t="n">
        <v>0.05</v>
      </c>
      <c r="P10" s="11" t="n">
        <v>0.06</v>
      </c>
      <c r="Q10" s="12"/>
      <c r="R10" s="12" t="n">
        <f aca="false">AVERAGE(B10:P10)</f>
        <v>0.0573333333333333</v>
      </c>
      <c r="S10" s="12" t="n">
        <f aca="false">STDEV(B10:P10)</f>
        <v>0.0201659779496722</v>
      </c>
    </row>
    <row r="11" s="11" customFormat="true" ht="13.5" hidden="false" customHeight="true" outlineLevel="0" collapsed="false">
      <c r="A11" s="10" t="s">
        <v>10</v>
      </c>
      <c r="B11" s="12" t="n">
        <v>6.13</v>
      </c>
      <c r="C11" s="11" t="n">
        <v>5.84</v>
      </c>
      <c r="D11" s="11" t="n">
        <v>7.04</v>
      </c>
      <c r="E11" s="11" t="n">
        <v>7.05</v>
      </c>
      <c r="F11" s="11" t="n">
        <v>6.94</v>
      </c>
      <c r="G11" s="11" t="n">
        <v>7.02</v>
      </c>
      <c r="H11" s="11" t="n">
        <v>6.88</v>
      </c>
      <c r="I11" s="11" t="n">
        <v>6.9</v>
      </c>
      <c r="J11" s="11" t="n">
        <v>6.85</v>
      </c>
      <c r="K11" s="11" t="n">
        <v>7.08</v>
      </c>
      <c r="L11" s="11" t="n">
        <v>6.89</v>
      </c>
      <c r="M11" s="11" t="n">
        <v>6.85</v>
      </c>
      <c r="N11" s="11" t="n">
        <v>6.97</v>
      </c>
      <c r="O11" s="11" t="n">
        <v>6.88</v>
      </c>
      <c r="P11" s="11" t="n">
        <v>6.91</v>
      </c>
      <c r="Q11" s="12"/>
      <c r="R11" s="12" t="n">
        <f aca="false">AVERAGE(B11:P11)</f>
        <v>6.81533333333333</v>
      </c>
      <c r="S11" s="12" t="n">
        <f aca="false">STDEV(B11:P11)</f>
        <v>0.349527572316583</v>
      </c>
    </row>
    <row r="12" s="11" customFormat="true" ht="13.5" hidden="false" customHeight="true" outlineLevel="0" collapsed="false">
      <c r="A12" s="10" t="s">
        <v>11</v>
      </c>
      <c r="B12" s="12" t="n">
        <v>22.41</v>
      </c>
      <c r="C12" s="11" t="n">
        <v>22.8</v>
      </c>
      <c r="D12" s="11" t="n">
        <v>20.83</v>
      </c>
      <c r="E12" s="11" t="n">
        <v>20.9</v>
      </c>
      <c r="F12" s="11" t="n">
        <v>21.33</v>
      </c>
      <c r="G12" s="11" t="n">
        <v>20.99</v>
      </c>
      <c r="H12" s="13" t="n">
        <v>21.66</v>
      </c>
      <c r="I12" s="13" t="n">
        <v>21.43</v>
      </c>
      <c r="J12" s="11" t="n">
        <v>21.19</v>
      </c>
      <c r="K12" s="11" t="n">
        <v>21.07</v>
      </c>
      <c r="L12" s="11" t="n">
        <v>21.57</v>
      </c>
      <c r="M12" s="11" t="n">
        <v>21.02</v>
      </c>
      <c r="N12" s="11" t="n">
        <v>21.43</v>
      </c>
      <c r="O12" s="11" t="n">
        <v>21.23</v>
      </c>
      <c r="P12" s="11" t="n">
        <v>21.07</v>
      </c>
      <c r="Q12" s="12"/>
      <c r="R12" s="12" t="n">
        <f aca="false">AVERAGE(B12:P12)</f>
        <v>21.3953333333333</v>
      </c>
      <c r="S12" s="12" t="n">
        <f aca="false">STDEV(B12:P12)</f>
        <v>0.551696949247976</v>
      </c>
    </row>
    <row r="13" s="11" customFormat="true" ht="13.5" hidden="false" customHeight="true" outlineLevel="0" collapsed="false">
      <c r="A13" s="10" t="s">
        <v>12</v>
      </c>
      <c r="B13" s="12" t="n">
        <v>9.77</v>
      </c>
      <c r="C13" s="11" t="n">
        <v>9.36</v>
      </c>
      <c r="D13" s="11" t="n">
        <v>10.18</v>
      </c>
      <c r="E13" s="11" t="n">
        <v>9.98</v>
      </c>
      <c r="F13" s="11" t="n">
        <v>10.54</v>
      </c>
      <c r="G13" s="11" t="n">
        <v>10.27</v>
      </c>
      <c r="H13" s="13" t="n">
        <v>10.29</v>
      </c>
      <c r="I13" s="13" t="n">
        <v>9.96</v>
      </c>
      <c r="J13" s="11" t="n">
        <v>10.02</v>
      </c>
      <c r="K13" s="11" t="n">
        <v>10.46</v>
      </c>
      <c r="L13" s="11" t="n">
        <v>10.23</v>
      </c>
      <c r="M13" s="11" t="n">
        <v>10.26</v>
      </c>
      <c r="N13" s="11" t="n">
        <v>10.19</v>
      </c>
      <c r="O13" s="11" t="n">
        <v>9.84</v>
      </c>
      <c r="P13" s="11" t="n">
        <v>10.28</v>
      </c>
      <c r="Q13" s="12"/>
      <c r="R13" s="12" t="n">
        <f aca="false">AVERAGE(B13:P13)</f>
        <v>10.1086666666667</v>
      </c>
      <c r="S13" s="12" t="n">
        <f aca="false">STDEV(B13:P13)</f>
        <v>0.297726304482745</v>
      </c>
    </row>
    <row r="14" s="11" customFormat="true" ht="13.5" hidden="false" customHeight="true" outlineLevel="0" collapsed="false">
      <c r="A14" s="10" t="s">
        <v>13</v>
      </c>
      <c r="B14" s="12" t="n">
        <v>25.7</v>
      </c>
      <c r="C14" s="11" t="n">
        <v>25.8</v>
      </c>
      <c r="D14" s="11" t="n">
        <v>25.5</v>
      </c>
      <c r="E14" s="11" t="n">
        <v>25.58</v>
      </c>
      <c r="F14" s="11" t="n">
        <v>25.2</v>
      </c>
      <c r="G14" s="11" t="n">
        <v>25.45</v>
      </c>
      <c r="H14" s="13" t="n">
        <v>25.72</v>
      </c>
      <c r="I14" s="13" t="n">
        <v>25.57</v>
      </c>
      <c r="J14" s="11" t="n">
        <v>25.5</v>
      </c>
      <c r="K14" s="11" t="n">
        <v>25.37</v>
      </c>
      <c r="L14" s="11" t="n">
        <v>25.45</v>
      </c>
      <c r="M14" s="11" t="n">
        <v>25.51</v>
      </c>
      <c r="N14" s="11" t="n">
        <v>25.39</v>
      </c>
      <c r="O14" s="11" t="n">
        <v>25.39</v>
      </c>
      <c r="P14" s="11" t="n">
        <v>25.43</v>
      </c>
      <c r="Q14" s="12"/>
      <c r="R14" s="12" t="n">
        <f aca="false">AVERAGE(B14:P14)</f>
        <v>25.504</v>
      </c>
      <c r="S14" s="12" t="n">
        <f aca="false">STDEV(B14:P14)</f>
        <v>0.153660107286923</v>
      </c>
    </row>
    <row r="15" s="11" customFormat="true" ht="6" hidden="false" customHeight="true" outlineLevel="0" collapsed="false">
      <c r="A15" s="10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s="11" customFormat="true" ht="12" hidden="false" customHeight="false" outlineLevel="0" collapsed="false">
      <c r="A16" s="10" t="s">
        <v>14</v>
      </c>
      <c r="B16" s="12" t="n">
        <f aca="false">SUM(B9:B14)</f>
        <v>99.73</v>
      </c>
      <c r="C16" s="12" t="n">
        <f aca="false">SUM(C9:C14)</f>
        <v>100.01</v>
      </c>
      <c r="D16" s="12" t="n">
        <f aca="false">SUM(D9:D14)</f>
        <v>100.08</v>
      </c>
      <c r="E16" s="12" t="n">
        <f aca="false">SUM(E9:E14)</f>
        <v>99.72</v>
      </c>
      <c r="F16" s="12" t="n">
        <f aca="false">SUM(F9:F14)</f>
        <v>100.42</v>
      </c>
      <c r="G16" s="12" t="n">
        <f aca="false">SUM(G9:G14)</f>
        <v>100.22</v>
      </c>
      <c r="H16" s="12" t="n">
        <f aca="false">SUM(H9:H14)</f>
        <v>101.19</v>
      </c>
      <c r="I16" s="12" t="n">
        <f aca="false">SUM(I9:I14)</f>
        <v>100.3</v>
      </c>
      <c r="J16" s="12" t="n">
        <f aca="false">SUM(J9:J14)</f>
        <v>100.17</v>
      </c>
      <c r="K16" s="12" t="n">
        <f aca="false">SUM(K9:K14)</f>
        <v>100.03</v>
      </c>
      <c r="L16" s="12" t="n">
        <f aca="false">SUM(L9:L14)</f>
        <v>100.52</v>
      </c>
      <c r="M16" s="12" t="n">
        <f aca="false">SUM(M9:M14)</f>
        <v>99.85</v>
      </c>
      <c r="N16" s="12" t="n">
        <f aca="false">SUM(N9:N14)</f>
        <v>100.37</v>
      </c>
      <c r="O16" s="12" t="n">
        <f aca="false">SUM(O9:O14)</f>
        <v>99.73</v>
      </c>
      <c r="P16" s="12" t="n">
        <f aca="false">SUM(P9:P14)</f>
        <v>100.1</v>
      </c>
      <c r="Q16" s="12"/>
      <c r="R16" s="12" t="n">
        <f aca="false">AVERAGE(B16:P16)</f>
        <v>100.162666666667</v>
      </c>
      <c r="S16" s="12" t="n">
        <f aca="false">STDEV(B16:P16)</f>
        <v>0.381191115671216</v>
      </c>
    </row>
    <row r="17" s="11" customFormat="true" ht="12" hidden="false" customHeight="false" outlineLevel="0" collapsed="false">
      <c r="A17" s="14"/>
      <c r="R17" s="12"/>
      <c r="S17" s="12"/>
    </row>
    <row r="18" s="11" customFormat="true" ht="12.75" hidden="false" customHeight="fals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  <c r="I18" s="13"/>
      <c r="J18" s="13"/>
      <c r="K18" s="13"/>
      <c r="L18" s="13"/>
      <c r="M18" s="13"/>
      <c r="N18" s="13"/>
      <c r="R18" s="9" t="s">
        <v>6</v>
      </c>
      <c r="S18" s="9" t="s">
        <v>7</v>
      </c>
      <c r="T18" s="16" t="s">
        <v>16</v>
      </c>
    </row>
    <row r="19" s="11" customFormat="true" ht="12" hidden="false" customHeight="false" outlineLevel="0" collapsed="false">
      <c r="A19" s="11" t="s">
        <v>17</v>
      </c>
      <c r="B19" s="13" t="n">
        <v>2.98358742612204</v>
      </c>
      <c r="C19" s="13" t="n">
        <v>3.0091308871728</v>
      </c>
      <c r="D19" s="13" t="n">
        <v>3.02106335885395</v>
      </c>
      <c r="E19" s="13" t="n">
        <v>3.00758029269976</v>
      </c>
      <c r="F19" s="13" t="n">
        <v>3.00478520091237</v>
      </c>
      <c r="G19" s="13" t="n">
        <v>3.01447387854096</v>
      </c>
      <c r="H19" s="13" t="n">
        <v>3.00451038622095</v>
      </c>
      <c r="I19" s="13" t="n">
        <v>3.00856397916963</v>
      </c>
      <c r="J19" s="13" t="n">
        <v>3.02425678173026</v>
      </c>
      <c r="K19" s="13" t="n">
        <v>2.99206845447205</v>
      </c>
      <c r="L19" s="13" t="n">
        <v>3.00328059057368</v>
      </c>
      <c r="M19" s="13" t="n">
        <v>3.00801851221843</v>
      </c>
      <c r="N19" s="13" t="n">
        <v>3.00679319213606</v>
      </c>
      <c r="O19" s="13" t="n">
        <v>3.01952243051626</v>
      </c>
      <c r="P19" s="13" t="n">
        <v>3.0136129071092</v>
      </c>
      <c r="Q19" s="13"/>
      <c r="R19" s="13" t="n">
        <f aca="false">AVERAGE(B19:P19)</f>
        <v>3.00808321856323</v>
      </c>
      <c r="S19" s="12" t="n">
        <f aca="false">STDEV(B19:P19)</f>
        <v>0.0104840544942818</v>
      </c>
      <c r="T19" s="17" t="n">
        <v>3</v>
      </c>
      <c r="U19" s="12"/>
      <c r="V19" s="12"/>
      <c r="W19" s="12"/>
    </row>
    <row r="20" s="11" customFormat="true" ht="12" hidden="false" customHeight="false" outlineLevel="0" collapsed="false">
      <c r="A20" s="11" t="s">
        <v>18</v>
      </c>
      <c r="B20" s="13" t="n">
        <v>0.00503756350206547</v>
      </c>
      <c r="C20" s="13" t="n">
        <v>0.00626820315983355</v>
      </c>
      <c r="D20" s="13" t="n">
        <v>0.00249100979615233</v>
      </c>
      <c r="E20" s="13" t="n">
        <v>0.00250183225237133</v>
      </c>
      <c r="F20" s="13" t="n">
        <v>0.00560066472561868</v>
      </c>
      <c r="G20" s="13" t="n">
        <v>0.00373450528154915</v>
      </c>
      <c r="H20" s="13" t="n">
        <v>0.00308823811294279</v>
      </c>
      <c r="I20" s="13" t="n">
        <v>0.0043555546208987</v>
      </c>
      <c r="J20" s="13" t="n">
        <v>0.00373432408958359</v>
      </c>
      <c r="K20" s="13" t="n">
        <v>0.00249998768460564</v>
      </c>
      <c r="L20" s="13" t="n">
        <v>0.0024865686372891</v>
      </c>
      <c r="M20" s="13" t="n">
        <v>0.00312861095133113</v>
      </c>
      <c r="N20" s="13" t="n">
        <v>0.00186608066206132</v>
      </c>
      <c r="O20" s="13" t="n">
        <v>0.00312502010254996</v>
      </c>
      <c r="P20" s="13" t="n">
        <v>0.00374165530644032</v>
      </c>
      <c r="Q20" s="13"/>
      <c r="R20" s="13" t="n">
        <f aca="false">AVERAGE(B20:P20)</f>
        <v>0.00357732125901954</v>
      </c>
      <c r="S20" s="12" t="n">
        <f aca="false">STDEV(B20:P20)</f>
        <v>0.00126518443708343</v>
      </c>
      <c r="T20" s="17" t="s">
        <v>19</v>
      </c>
      <c r="U20" s="12"/>
      <c r="V20" s="12"/>
      <c r="W20" s="12"/>
    </row>
    <row r="21" s="11" customFormat="true" ht="12" hidden="false" customHeight="false" outlineLevel="0" collapsed="false">
      <c r="A21" s="11" t="s">
        <v>20</v>
      </c>
      <c r="B21" s="13" t="n">
        <v>0.604807653887897</v>
      </c>
      <c r="C21" s="13" t="n">
        <v>0.573564374493635</v>
      </c>
      <c r="D21" s="13" t="n">
        <v>0.686932968840604</v>
      </c>
      <c r="E21" s="13" t="n">
        <v>0.690897418307698</v>
      </c>
      <c r="F21" s="13" t="n">
        <v>0.676679147362015</v>
      </c>
      <c r="G21" s="13" t="n">
        <v>0.684613087266434</v>
      </c>
      <c r="H21" s="13" t="n">
        <v>0.665817904512262</v>
      </c>
      <c r="I21" s="13" t="n">
        <v>0.672698984949875</v>
      </c>
      <c r="J21" s="13" t="n">
        <v>0.668001725957886</v>
      </c>
      <c r="K21" s="13" t="n">
        <v>0.693325850196007</v>
      </c>
      <c r="L21" s="13" t="n">
        <v>0.67109799220786</v>
      </c>
      <c r="M21" s="13" t="n">
        <v>0.67158097643517</v>
      </c>
      <c r="N21" s="13" t="n">
        <v>0.67931028967094</v>
      </c>
      <c r="O21" s="13" t="n">
        <v>0.673748027238679</v>
      </c>
      <c r="P21" s="13" t="n">
        <v>0.6751757423749</v>
      </c>
      <c r="Q21" s="13"/>
      <c r="R21" s="13" t="n">
        <f aca="false">AVERAGE(B21:P21)</f>
        <v>0.665883476246791</v>
      </c>
      <c r="S21" s="12" t="n">
        <f aca="false">STDEV(B21:P21)</f>
        <v>0.032712330145043</v>
      </c>
      <c r="T21" s="17" t="n">
        <v>0.65</v>
      </c>
      <c r="U21" s="12"/>
      <c r="V21" s="12"/>
      <c r="W21" s="12"/>
    </row>
    <row r="22" s="11" customFormat="true" ht="13.5" hidden="false" customHeight="false" outlineLevel="0" collapsed="false">
      <c r="A22" s="10" t="s">
        <v>21</v>
      </c>
      <c r="B22" s="13" t="n">
        <v>1.41172539431724</v>
      </c>
      <c r="C22" s="13" t="n">
        <v>1.42973561158937</v>
      </c>
      <c r="D22" s="13" t="n">
        <v>1.29772460112044</v>
      </c>
      <c r="E22" s="13" t="n">
        <v>1.30774270275036</v>
      </c>
      <c r="F22" s="13" t="n">
        <v>1.32790114312265</v>
      </c>
      <c r="G22" s="13" t="n">
        <v>1.30698947353203</v>
      </c>
      <c r="H22" s="13" t="n">
        <v>1.33837264039673</v>
      </c>
      <c r="I22" s="13" t="n">
        <v>1.33396802283446</v>
      </c>
      <c r="J22" s="13" t="n">
        <v>1.31937890537216</v>
      </c>
      <c r="K22" s="13" t="n">
        <v>1.31740782036345</v>
      </c>
      <c r="L22" s="13" t="n">
        <v>1.34143127964381</v>
      </c>
      <c r="M22" s="13" t="n">
        <v>1.31580669598444</v>
      </c>
      <c r="N22" s="13" t="n">
        <v>1.33354953503347</v>
      </c>
      <c r="O22" s="13" t="n">
        <v>1.32742694457098</v>
      </c>
      <c r="P22" s="13" t="n">
        <v>1.31448273183166</v>
      </c>
      <c r="Q22" s="13"/>
      <c r="R22" s="13" t="n">
        <f aca="false">AVERAGE(B22:P22)</f>
        <v>1.33490956683088</v>
      </c>
      <c r="S22" s="12" t="n">
        <f aca="false">STDEV(B22:P22)</f>
        <v>0.037114686340283</v>
      </c>
      <c r="T22" s="17" t="n">
        <v>1.35</v>
      </c>
      <c r="U22" s="12"/>
      <c r="V22" s="12"/>
      <c r="W22" s="12"/>
    </row>
    <row r="23" s="11" customFormat="true" ht="12" hidden="false" customHeight="false" outlineLevel="0" collapsed="false">
      <c r="A23" s="11" t="s">
        <v>22</v>
      </c>
      <c r="B23" s="13" t="n">
        <v>0.692757234255328</v>
      </c>
      <c r="C23" s="13" t="n">
        <v>0.660655221725104</v>
      </c>
      <c r="D23" s="13" t="n">
        <v>0.713870082108888</v>
      </c>
      <c r="E23" s="13" t="n">
        <v>0.702885680992471</v>
      </c>
      <c r="F23" s="13" t="n">
        <v>0.738573354834163</v>
      </c>
      <c r="G23" s="13" t="n">
        <v>0.719794013591953</v>
      </c>
      <c r="H23" s="13" t="n">
        <v>0.715668839121909</v>
      </c>
      <c r="I23" s="13" t="n">
        <v>0.697847813301992</v>
      </c>
      <c r="J23" s="13" t="n">
        <v>0.702238177768358</v>
      </c>
      <c r="K23" s="13" t="n">
        <v>0.736148652824026</v>
      </c>
      <c r="L23" s="13" t="n">
        <v>0.716097327991658</v>
      </c>
      <c r="M23" s="13" t="n">
        <v>0.722911072667901</v>
      </c>
      <c r="N23" s="13" t="n">
        <v>0.71373879093224</v>
      </c>
      <c r="O23" s="13" t="n">
        <v>0.692522468950565</v>
      </c>
      <c r="P23" s="13" t="n">
        <v>0.721874332239326</v>
      </c>
      <c r="Q23" s="13"/>
      <c r="R23" s="13" t="n">
        <f aca="false">AVERAGE(B23:P23)</f>
        <v>0.709838870887059</v>
      </c>
      <c r="S23" s="12" t="n">
        <f aca="false">STDEV(B23:P23)</f>
        <v>0.0194530680332186</v>
      </c>
      <c r="T23" s="17" t="n">
        <v>0.73</v>
      </c>
      <c r="U23" s="12"/>
      <c r="V23" s="12"/>
      <c r="W23" s="12"/>
    </row>
    <row r="24" s="11" customFormat="true" ht="12" hidden="false" customHeight="false" outlineLevel="0" collapsed="false">
      <c r="A24" s="11" t="s">
        <v>23</v>
      </c>
      <c r="B24" s="13" t="n">
        <v>2.30519321418874</v>
      </c>
      <c r="C24" s="13" t="n">
        <v>2.30359661848512</v>
      </c>
      <c r="D24" s="13" t="n">
        <v>2.26203482564935</v>
      </c>
      <c r="E24" s="13" t="n">
        <v>2.27898988751618</v>
      </c>
      <c r="F24" s="13" t="n">
        <v>2.23378447816286</v>
      </c>
      <c r="G24" s="13" t="n">
        <v>2.25638537756533</v>
      </c>
      <c r="H24" s="13" t="n">
        <v>2.26284809484683</v>
      </c>
      <c r="I24" s="13" t="n">
        <v>2.26631260744044</v>
      </c>
      <c r="J24" s="13" t="n">
        <v>2.26070866359688</v>
      </c>
      <c r="K24" s="13" t="n">
        <v>2.25861395702348</v>
      </c>
      <c r="L24" s="13" t="n">
        <v>2.25357444580889</v>
      </c>
      <c r="M24" s="13" t="n">
        <v>2.27371317236317</v>
      </c>
      <c r="N24" s="13" t="n">
        <v>2.24965292641491</v>
      </c>
      <c r="O24" s="13" t="n">
        <v>2.26042017209733</v>
      </c>
      <c r="P24" s="13" t="n">
        <v>2.25892883161955</v>
      </c>
      <c r="Q24" s="13"/>
      <c r="R24" s="13" t="n">
        <f aca="false">AVERAGE(B24:P24)</f>
        <v>2.26565048485194</v>
      </c>
      <c r="S24" s="12" t="n">
        <f aca="false">STDEV(B24:P24)</f>
        <v>0.0187413907608793</v>
      </c>
      <c r="T24" s="17" t="n">
        <v>2.27</v>
      </c>
      <c r="U24" s="12"/>
      <c r="V24" s="12"/>
      <c r="W24" s="12"/>
    </row>
    <row r="25" s="11" customFormat="true" ht="4.5" hidden="false" customHeight="true" outlineLevel="0" collapsed="false">
      <c r="A25" s="1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2"/>
      <c r="T25" s="12"/>
    </row>
    <row r="26" s="11" customFormat="true" ht="12" hidden="false" customHeight="false" outlineLevel="0" collapsed="false">
      <c r="A26" s="10" t="s">
        <v>24</v>
      </c>
      <c r="B26" s="13" t="n">
        <f aca="false">SUM(B19:B24)</f>
        <v>8.00310848627332</v>
      </c>
      <c r="C26" s="13" t="n">
        <f aca="false">SUM(C19:C24)</f>
        <v>7.98295091662587</v>
      </c>
      <c r="D26" s="13" t="n">
        <f aca="false">SUM(D19:D24)</f>
        <v>7.98411684636938</v>
      </c>
      <c r="E26" s="13" t="n">
        <f aca="false">SUM(E19:E24)</f>
        <v>7.99059781451884</v>
      </c>
      <c r="F26" s="13" t="n">
        <f aca="false">SUM(F19:F24)</f>
        <v>7.98732398911968</v>
      </c>
      <c r="G26" s="13" t="n">
        <f aca="false">SUM(G19:G24)</f>
        <v>7.98599033577826</v>
      </c>
      <c r="H26" s="13" t="n">
        <f aca="false">SUM(H19:H24)</f>
        <v>7.99030610321162</v>
      </c>
      <c r="I26" s="13" t="n">
        <f aca="false">SUM(I19:I24)</f>
        <v>7.9837469623173</v>
      </c>
      <c r="J26" s="13" t="n">
        <f aca="false">SUM(J19:J24)</f>
        <v>7.97831857851513</v>
      </c>
      <c r="K26" s="13" t="n">
        <f aca="false">SUM(K19:K24)</f>
        <v>8.00006472256362</v>
      </c>
      <c r="L26" s="13" t="n">
        <f aca="false">SUM(L19:L24)</f>
        <v>7.98796820486319</v>
      </c>
      <c r="M26" s="13" t="n">
        <f aca="false">SUM(M19:M24)</f>
        <v>7.99515904062044</v>
      </c>
      <c r="N26" s="13" t="n">
        <f aca="false">SUM(N19:N24)</f>
        <v>7.98491081484968</v>
      </c>
      <c r="O26" s="13" t="n">
        <f aca="false">SUM(O19:O24)</f>
        <v>7.97676506347636</v>
      </c>
      <c r="P26" s="13" t="n">
        <f aca="false">SUM(P19:P24)</f>
        <v>7.98781620048108</v>
      </c>
      <c r="Q26" s="13"/>
      <c r="R26" s="13" t="n">
        <f aca="false">AVERAGE(B26:P26)</f>
        <v>7.98794293863892</v>
      </c>
      <c r="S26" s="12" t="n">
        <f aca="false">STDEV(B26:P26)</f>
        <v>0.00721992004919061</v>
      </c>
      <c r="T26" s="12"/>
    </row>
    <row r="27" s="11" customFormat="true" ht="12" hidden="false" customHeight="false" outlineLevel="0" collapsed="false"/>
    <row r="28" s="19" customFormat="true" ht="18.75" hidden="false" customHeight="true" outlineLevel="0" collapsed="false">
      <c r="A28" s="18" t="s">
        <v>25</v>
      </c>
      <c r="B28" s="18"/>
      <c r="C28" s="18"/>
      <c r="E28" s="20" t="s">
        <v>26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1"/>
    </row>
    <row r="29" s="19" customFormat="true" ht="19.5" hidden="false" customHeight="true" outlineLevel="0" collapsed="false">
      <c r="A29" s="22" t="s">
        <v>27</v>
      </c>
      <c r="B29" s="21"/>
      <c r="C29" s="21"/>
      <c r="E29" s="20" t="s">
        <v>28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s="3" customFormat="true" ht="10.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23"/>
      <c r="J30" s="23"/>
      <c r="K30" s="23"/>
      <c r="L30" s="23"/>
      <c r="M30" s="23"/>
      <c r="N30" s="23"/>
      <c r="O30" s="23"/>
      <c r="P30" s="23"/>
      <c r="Q30" s="23"/>
    </row>
    <row r="31" s="3" customFormat="true" ht="10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4"/>
      <c r="N31" s="24"/>
      <c r="O31" s="24" t="s">
        <v>29</v>
      </c>
      <c r="P31" s="24"/>
      <c r="Q31" s="24"/>
      <c r="R31" s="24"/>
      <c r="S31" s="24"/>
      <c r="T31" s="11"/>
    </row>
    <row r="32" s="3" customFormat="true" ht="12.75" hidden="false" customHeight="false" outlineLevel="0" collapsed="false">
      <c r="A32" s="1" t="s">
        <v>3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5" t="s">
        <v>31</v>
      </c>
      <c r="N32" s="25" t="s">
        <v>32</v>
      </c>
      <c r="O32" s="25" t="s">
        <v>33</v>
      </c>
      <c r="P32" s="25" t="s">
        <v>34</v>
      </c>
      <c r="Q32" s="25" t="s">
        <v>35</v>
      </c>
      <c r="R32" s="25" t="s">
        <v>36</v>
      </c>
      <c r="S32" s="25" t="s">
        <v>37</v>
      </c>
      <c r="T32" s="26"/>
      <c r="U32" s="27" t="s">
        <v>38</v>
      </c>
      <c r="V32" s="27"/>
    </row>
    <row r="33" s="3" customFormat="true" ht="12.75" hidden="false" customHeight="false" outlineLevel="0" collapsed="false">
      <c r="A33" s="1" t="s">
        <v>3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6" t="s">
        <v>40</v>
      </c>
      <c r="N33" s="26" t="s">
        <v>41</v>
      </c>
      <c r="O33" s="26" t="s">
        <v>42</v>
      </c>
      <c r="P33" s="26" t="n">
        <v>20</v>
      </c>
      <c r="Q33" s="26" t="n">
        <v>10</v>
      </c>
      <c r="R33" s="26" t="n">
        <v>600</v>
      </c>
      <c r="S33" s="26" t="n">
        <v>-600</v>
      </c>
      <c r="T33" s="1"/>
      <c r="U33" s="28" t="s">
        <v>43</v>
      </c>
      <c r="V33" s="28"/>
    </row>
    <row r="34" s="3" customFormat="true" ht="12.75" hidden="false" customHeight="false" outlineLevel="0" collapsed="false">
      <c r="A34" s="1" t="s">
        <v>4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6" t="s">
        <v>40</v>
      </c>
      <c r="N34" s="26" t="s">
        <v>17</v>
      </c>
      <c r="O34" s="26" t="s">
        <v>42</v>
      </c>
      <c r="P34" s="26" t="n">
        <v>20</v>
      </c>
      <c r="Q34" s="26" t="n">
        <v>10</v>
      </c>
      <c r="R34" s="26" t="n">
        <v>600</v>
      </c>
      <c r="S34" s="26" t="n">
        <v>-600</v>
      </c>
      <c r="T34" s="1"/>
      <c r="U34" s="29" t="s">
        <v>45</v>
      </c>
      <c r="V34" s="29"/>
    </row>
    <row r="35" s="3" customFormat="true" ht="12.75" hidden="false" customHeight="false" outlineLevel="0" collapsed="false">
      <c r="A35" s="1" t="s">
        <v>46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26" t="s">
        <v>40</v>
      </c>
      <c r="N35" s="26" t="s">
        <v>47</v>
      </c>
      <c r="O35" s="26" t="s">
        <v>42</v>
      </c>
      <c r="P35" s="26" t="n">
        <v>20</v>
      </c>
      <c r="Q35" s="26" t="n">
        <v>10</v>
      </c>
      <c r="R35" s="26" t="n">
        <v>350</v>
      </c>
      <c r="S35" s="26" t="n">
        <v>-600</v>
      </c>
      <c r="T35" s="1"/>
      <c r="U35" s="29" t="s">
        <v>45</v>
      </c>
      <c r="V35" s="29"/>
    </row>
    <row r="36" s="3" customFormat="true" ht="12.75" hidden="false" customHeight="false" outlineLevel="0" collapsed="false">
      <c r="A36" s="1" t="s">
        <v>4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6" t="s">
        <v>40</v>
      </c>
      <c r="N36" s="26" t="s">
        <v>20</v>
      </c>
      <c r="O36" s="26" t="s">
        <v>42</v>
      </c>
      <c r="P36" s="26" t="n">
        <v>20</v>
      </c>
      <c r="Q36" s="26" t="n">
        <v>10</v>
      </c>
      <c r="R36" s="26" t="n">
        <v>600</v>
      </c>
      <c r="S36" s="26" t="n">
        <v>-600</v>
      </c>
      <c r="T36" s="1"/>
      <c r="U36" s="29" t="s">
        <v>49</v>
      </c>
      <c r="V36" s="29"/>
    </row>
    <row r="37" s="3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26" t="s">
        <v>40</v>
      </c>
      <c r="N37" s="26" t="s">
        <v>50</v>
      </c>
      <c r="O37" s="26" t="s">
        <v>42</v>
      </c>
      <c r="P37" s="26" t="n">
        <v>20</v>
      </c>
      <c r="Q37" s="26" t="n">
        <v>10</v>
      </c>
      <c r="R37" s="26" t="n">
        <v>600</v>
      </c>
      <c r="S37" s="26" t="n">
        <v>-600</v>
      </c>
      <c r="T37" s="1"/>
      <c r="U37" s="29" t="s">
        <v>51</v>
      </c>
      <c r="V37" s="29"/>
    </row>
    <row r="38" s="3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6" t="s">
        <v>52</v>
      </c>
      <c r="N38" s="26" t="s">
        <v>53</v>
      </c>
      <c r="O38" s="26" t="s">
        <v>42</v>
      </c>
      <c r="P38" s="26" t="n">
        <v>20</v>
      </c>
      <c r="Q38" s="26" t="n">
        <v>10</v>
      </c>
      <c r="R38" s="26" t="n">
        <v>500</v>
      </c>
      <c r="S38" s="26" t="n">
        <v>-500</v>
      </c>
      <c r="T38" s="1"/>
      <c r="U38" s="29" t="s">
        <v>54</v>
      </c>
      <c r="V38" s="29"/>
    </row>
    <row r="39" s="3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6" t="s">
        <v>52</v>
      </c>
      <c r="N39" s="26" t="s">
        <v>23</v>
      </c>
      <c r="O39" s="26" t="s">
        <v>42</v>
      </c>
      <c r="P39" s="26" t="n">
        <v>20</v>
      </c>
      <c r="Q39" s="26" t="n">
        <v>10</v>
      </c>
      <c r="R39" s="26" t="n">
        <v>600</v>
      </c>
      <c r="S39" s="26" t="n">
        <v>-600</v>
      </c>
      <c r="T39" s="1"/>
      <c r="U39" s="29" t="s">
        <v>45</v>
      </c>
      <c r="V39" s="29"/>
    </row>
    <row r="40" s="3" customFormat="tru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30"/>
      <c r="I40" s="30"/>
      <c r="J40" s="1"/>
      <c r="K40" s="1"/>
      <c r="L40" s="1"/>
      <c r="M40" s="26" t="s">
        <v>52</v>
      </c>
      <c r="N40" s="26" t="s">
        <v>22</v>
      </c>
      <c r="O40" s="26" t="s">
        <v>42</v>
      </c>
      <c r="P40" s="26" t="n">
        <v>20</v>
      </c>
      <c r="Q40" s="26" t="n">
        <v>10</v>
      </c>
      <c r="R40" s="26" t="n">
        <v>600</v>
      </c>
      <c r="S40" s="26" t="n">
        <v>-600</v>
      </c>
      <c r="T40" s="1"/>
      <c r="U40" s="29" t="s">
        <v>55</v>
      </c>
      <c r="V40" s="29"/>
    </row>
    <row r="41" s="3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26" t="s">
        <v>56</v>
      </c>
      <c r="N41" s="26" t="s">
        <v>57</v>
      </c>
      <c r="O41" s="26" t="s">
        <v>42</v>
      </c>
      <c r="P41" s="26" t="n">
        <v>20</v>
      </c>
      <c r="Q41" s="26" t="n">
        <v>10</v>
      </c>
      <c r="R41" s="26" t="n">
        <v>500</v>
      </c>
      <c r="S41" s="26" t="n">
        <v>-500</v>
      </c>
      <c r="T41" s="1"/>
      <c r="U41" s="29" t="s">
        <v>58</v>
      </c>
      <c r="V41" s="29"/>
    </row>
    <row r="42" s="3" customFormat="tru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6" t="s">
        <v>56</v>
      </c>
      <c r="N42" s="26" t="s">
        <v>59</v>
      </c>
      <c r="O42" s="26" t="s">
        <v>42</v>
      </c>
      <c r="P42" s="26" t="n">
        <v>20</v>
      </c>
      <c r="Q42" s="26" t="n">
        <v>10</v>
      </c>
      <c r="R42" s="26" t="n">
        <v>500</v>
      </c>
      <c r="S42" s="26" t="n">
        <v>-500</v>
      </c>
      <c r="T42" s="1"/>
      <c r="U42" s="29" t="s">
        <v>60</v>
      </c>
      <c r="V42" s="29"/>
    </row>
    <row r="43" customFormat="false" ht="12.75" hidden="false" customHeight="false" outlineLevel="0" collapsed="false">
      <c r="A43" s="3"/>
      <c r="M43" s="31" t="s">
        <v>56</v>
      </c>
      <c r="N43" s="31" t="s">
        <v>18</v>
      </c>
      <c r="O43" s="31" t="s">
        <v>42</v>
      </c>
      <c r="P43" s="31" t="n">
        <v>20</v>
      </c>
      <c r="Q43" s="31" t="n">
        <v>10</v>
      </c>
      <c r="R43" s="31" t="n">
        <v>500</v>
      </c>
      <c r="S43" s="31" t="n">
        <v>-500</v>
      </c>
      <c r="U43" s="32" t="s">
        <v>61</v>
      </c>
      <c r="V43" s="32"/>
    </row>
    <row r="48" customFormat="false" ht="12" hidden="false" customHeight="false" outlineLevel="0" collapsed="false">
      <c r="A48" s="1" t="s">
        <v>62</v>
      </c>
      <c r="B48" s="33" t="s">
        <v>62</v>
      </c>
      <c r="C48" s="33" t="s">
        <v>62</v>
      </c>
      <c r="D48" s="33" t="s">
        <v>62</v>
      </c>
      <c r="E48" s="33" t="s">
        <v>62</v>
      </c>
      <c r="F48" s="33" t="s">
        <v>62</v>
      </c>
      <c r="G48" s="33" t="s">
        <v>62</v>
      </c>
      <c r="H48" s="33" t="s">
        <v>62</v>
      </c>
      <c r="I48" s="33" t="s">
        <v>62</v>
      </c>
      <c r="J48" s="33" t="s">
        <v>62</v>
      </c>
      <c r="K48" s="33" t="s">
        <v>62</v>
      </c>
      <c r="L48" s="33" t="s">
        <v>62</v>
      </c>
      <c r="M48" s="33" t="s">
        <v>62</v>
      </c>
      <c r="N48" s="33" t="s">
        <v>62</v>
      </c>
      <c r="O48" s="33" t="s">
        <v>62</v>
      </c>
      <c r="P48" s="33" t="s">
        <v>62</v>
      </c>
      <c r="Q48" s="33" t="s">
        <v>62</v>
      </c>
      <c r="R48" s="33" t="s">
        <v>62</v>
      </c>
      <c r="S48" s="33"/>
      <c r="T48" s="33"/>
      <c r="U48" s="33"/>
      <c r="V48" s="33"/>
      <c r="W48" s="33"/>
      <c r="X48" s="33"/>
      <c r="Y48" s="33"/>
    </row>
    <row r="49" customFormat="false" ht="12" hidden="false" customHeight="false" outlineLevel="0" collapsed="false">
      <c r="A49" s="1" t="s">
        <v>62</v>
      </c>
      <c r="B49" s="33" t="s">
        <v>62</v>
      </c>
      <c r="C49" s="33" t="s">
        <v>62</v>
      </c>
      <c r="D49" s="33" t="s">
        <v>62</v>
      </c>
      <c r="E49" s="33" t="s">
        <v>62</v>
      </c>
      <c r="F49" s="33" t="s">
        <v>62</v>
      </c>
      <c r="G49" s="33" t="s">
        <v>62</v>
      </c>
      <c r="H49" s="33" t="s">
        <v>62</v>
      </c>
      <c r="I49" s="33" t="s">
        <v>62</v>
      </c>
      <c r="J49" s="33" t="s">
        <v>62</v>
      </c>
      <c r="K49" s="33" t="s">
        <v>62</v>
      </c>
      <c r="L49" s="33" t="s">
        <v>62</v>
      </c>
      <c r="M49" s="33" t="s">
        <v>62</v>
      </c>
      <c r="N49" s="33" t="s">
        <v>62</v>
      </c>
      <c r="O49" s="33" t="s">
        <v>62</v>
      </c>
      <c r="P49" s="33" t="s">
        <v>62</v>
      </c>
      <c r="Q49" s="33" t="s">
        <v>62</v>
      </c>
      <c r="R49" s="33" t="s">
        <v>62</v>
      </c>
      <c r="S49" s="33"/>
      <c r="T49" s="33"/>
      <c r="U49" s="33"/>
      <c r="V49" s="33"/>
      <c r="W49" s="33"/>
      <c r="X49" s="33"/>
      <c r="Y49" s="33"/>
    </row>
    <row r="50" customFormat="false" ht="12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2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</sheetData>
  <mergeCells count="15">
    <mergeCell ref="A28:C28"/>
    <mergeCell ref="A30:H30"/>
    <mergeCell ref="U32:V32"/>
    <mergeCell ref="U33:V33"/>
    <mergeCell ref="U34:V34"/>
    <mergeCell ref="U35:V35"/>
    <mergeCell ref="U36:V36"/>
    <mergeCell ref="U37:V37"/>
    <mergeCell ref="U38:V38"/>
    <mergeCell ref="U39:V39"/>
    <mergeCell ref="A40:G40"/>
    <mergeCell ref="U40:V40"/>
    <mergeCell ref="U41:V41"/>
    <mergeCell ref="U42:V42"/>
    <mergeCell ref="U43:V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8:43Z</dcterms:created>
  <dc:creator>Gelu Costin</dc:creator>
  <dc:description/>
  <dc:language>en-US</dc:language>
  <cp:lastModifiedBy>Gelu Costin</cp:lastModifiedBy>
  <dcterms:modified xsi:type="dcterms:W3CDTF">2008-06-05T17:56:03Z</dcterms:modified>
  <cp:revision>0</cp:revision>
  <dc:subject/>
  <dc:title/>
</cp:coreProperties>
</file>