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milarite7037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Al2O3</t>
  </si>
  <si>
    <t xml:space="preserve">K2O</t>
  </si>
  <si>
    <t xml:space="preserve">MnO</t>
  </si>
  <si>
    <t xml:space="preserve">Na2O</t>
  </si>
  <si>
    <t xml:space="preserve">F</t>
  </si>
  <si>
    <t xml:space="preserve">not present in the wds scan</t>
  </si>
  <si>
    <t xml:space="preserve">Fe2O3</t>
  </si>
  <si>
    <t xml:space="preserve">TiO2</t>
  </si>
  <si>
    <t xml:space="preserve">Cr2O3</t>
  </si>
  <si>
    <t xml:space="preserve">MgO</t>
  </si>
  <si>
    <t xml:space="preserve">Totals</t>
  </si>
  <si>
    <t xml:space="preserve">H2O*</t>
  </si>
  <si>
    <t xml:space="preserve">BeO**</t>
  </si>
  <si>
    <t xml:space="preserve">* = assumed ideal from stoichiometry</t>
  </si>
  <si>
    <t xml:space="preserve">*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12 Si</t>
  </si>
  <si>
    <t xml:space="preserve">in formula</t>
  </si>
  <si>
    <t xml:space="preserve">(+) charges</t>
  </si>
  <si>
    <t xml:space="preserve">Si</t>
  </si>
  <si>
    <t xml:space="preserve">IVAl</t>
  </si>
  <si>
    <t xml:space="preserve">Be</t>
  </si>
  <si>
    <t xml:space="preserve">Al</t>
  </si>
  <si>
    <t xml:space="preserve">Ca</t>
  </si>
  <si>
    <t xml:space="preserve">Mn</t>
  </si>
  <si>
    <t xml:space="preserve">K</t>
  </si>
  <si>
    <t xml:space="preserve">Na</t>
  </si>
  <si>
    <t xml:space="preserve">H</t>
  </si>
  <si>
    <t xml:space="preserve">Altot</t>
  </si>
  <si>
    <t xml:space="preserve">ideal</t>
  </si>
  <si>
    <r>
      <rPr>
        <sz val="14"/>
        <rFont val="Times New Roman"/>
        <family val="1"/>
      </rPr>
      <t xml:space="preserve">(K,Na)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Be,Al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.03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Be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1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assumed ideal from stoichiometry; Be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diopside</t>
  </si>
  <si>
    <t xml:space="preserve">albite-Cr</t>
  </si>
  <si>
    <t xml:space="preserve">Mg</t>
  </si>
  <si>
    <t xml:space="preserve">anor-hk</t>
  </si>
  <si>
    <t xml:space="preserve">PET</t>
  </si>
  <si>
    <t xml:space="preserve">kspar-OR1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1" t="s">
        <v>19</v>
      </c>
      <c r="B4" s="2" t="n">
        <v>70.28</v>
      </c>
      <c r="C4" s="2" t="n">
        <v>70.72</v>
      </c>
      <c r="D4" s="2" t="n">
        <v>70.85</v>
      </c>
      <c r="E4" s="2" t="n">
        <v>70.28</v>
      </c>
      <c r="F4" s="2" t="n">
        <v>71.16</v>
      </c>
      <c r="G4" s="2" t="n">
        <v>70.66</v>
      </c>
      <c r="H4" s="2" t="n">
        <v>70.55</v>
      </c>
      <c r="I4" s="2" t="n">
        <v>70.69</v>
      </c>
      <c r="J4" s="2" t="n">
        <v>70.8</v>
      </c>
      <c r="K4" s="2" t="n">
        <v>71.02</v>
      </c>
      <c r="L4" s="2"/>
      <c r="M4" s="2" t="n">
        <f aca="false">AVERAGE(B4:K4)</f>
        <v>70.701</v>
      </c>
      <c r="N4" s="2" t="n">
        <f aca="false">STDEV(B4:K4)</f>
        <v>0.283605751391295</v>
      </c>
      <c r="O4" s="2"/>
      <c r="P4" s="2"/>
      <c r="Q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1" t="s">
        <v>20</v>
      </c>
      <c r="B5" s="2" t="n">
        <v>10.81</v>
      </c>
      <c r="C5" s="2" t="n">
        <v>10.83</v>
      </c>
      <c r="D5" s="2" t="n">
        <v>10.68</v>
      </c>
      <c r="E5" s="2" t="n">
        <v>10.89</v>
      </c>
      <c r="F5" s="2" t="n">
        <v>10.72</v>
      </c>
      <c r="G5" s="2" t="n">
        <v>10.88</v>
      </c>
      <c r="H5" s="2" t="n">
        <v>10.76</v>
      </c>
      <c r="I5" s="2" t="n">
        <v>10.85</v>
      </c>
      <c r="J5" s="2" t="n">
        <v>10.8</v>
      </c>
      <c r="K5" s="2" t="n">
        <v>10.98</v>
      </c>
      <c r="L5" s="2"/>
      <c r="M5" s="2" t="n">
        <f aca="false">AVERAGE(B5:K5)</f>
        <v>10.82</v>
      </c>
      <c r="N5" s="2" t="n">
        <f aca="false">STDEV(B5:K5)</f>
        <v>0.0874325136573602</v>
      </c>
      <c r="O5" s="2"/>
      <c r="P5" s="2"/>
      <c r="Q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1" t="s">
        <v>21</v>
      </c>
      <c r="B6" s="2" t="n">
        <v>6.23</v>
      </c>
      <c r="C6" s="2" t="n">
        <v>6.38</v>
      </c>
      <c r="D6" s="2" t="n">
        <v>6.3</v>
      </c>
      <c r="E6" s="2" t="n">
        <v>6.36</v>
      </c>
      <c r="F6" s="2" t="n">
        <v>6.27</v>
      </c>
      <c r="G6" s="2" t="n">
        <v>6.29</v>
      </c>
      <c r="H6" s="2" t="n">
        <v>6.34</v>
      </c>
      <c r="I6" s="2" t="n">
        <v>6.41</v>
      </c>
      <c r="J6" s="2" t="n">
        <v>6.43</v>
      </c>
      <c r="K6" s="2" t="n">
        <v>6.4</v>
      </c>
      <c r="L6" s="2"/>
      <c r="M6" s="2" t="n">
        <f aca="false">AVERAGE(B6:K6)</f>
        <v>6.341</v>
      </c>
      <c r="N6" s="2" t="n">
        <f aca="false">STDEV(B6:K6)</f>
        <v>0.066407830863536</v>
      </c>
      <c r="O6" s="2"/>
      <c r="P6" s="2"/>
      <c r="Q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1" t="s">
        <v>22</v>
      </c>
      <c r="B7" s="2" t="n">
        <v>4.77</v>
      </c>
      <c r="C7" s="2" t="n">
        <v>4.65</v>
      </c>
      <c r="D7" s="2" t="n">
        <v>4.79</v>
      </c>
      <c r="E7" s="2" t="n">
        <v>4.67</v>
      </c>
      <c r="F7" s="2" t="n">
        <v>4.61</v>
      </c>
      <c r="G7" s="2" t="n">
        <v>4.8</v>
      </c>
      <c r="H7" s="2" t="n">
        <v>4.67</v>
      </c>
      <c r="I7" s="2" t="n">
        <v>4.63</v>
      </c>
      <c r="J7" s="2" t="n">
        <v>4.82</v>
      </c>
      <c r="K7" s="2" t="n">
        <v>4.81</v>
      </c>
      <c r="L7" s="2"/>
      <c r="M7" s="2" t="n">
        <f aca="false">AVERAGE(B7:K7)</f>
        <v>4.722</v>
      </c>
      <c r="N7" s="2" t="n">
        <f aca="false">STDEV(B7:K7)</f>
        <v>0.0829725523558509</v>
      </c>
      <c r="O7" s="2"/>
      <c r="P7" s="2"/>
      <c r="Q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A8" s="1" t="s">
        <v>23</v>
      </c>
      <c r="B8" s="2" t="n">
        <v>0.2</v>
      </c>
      <c r="C8" s="2" t="n">
        <v>0.18</v>
      </c>
      <c r="D8" s="2" t="n">
        <v>0.18</v>
      </c>
      <c r="E8" s="2" t="n">
        <v>0.18</v>
      </c>
      <c r="F8" s="2" t="n">
        <v>0.17</v>
      </c>
      <c r="G8" s="2" t="n">
        <v>0.18</v>
      </c>
      <c r="H8" s="2" t="n">
        <v>0.19</v>
      </c>
      <c r="I8" s="2" t="n">
        <v>0.21</v>
      </c>
      <c r="J8" s="2" t="n">
        <v>0.19</v>
      </c>
      <c r="K8" s="2" t="n">
        <v>0.2</v>
      </c>
      <c r="L8" s="2"/>
      <c r="M8" s="2" t="n">
        <f aca="false">AVERAGE(B8:K8)</f>
        <v>0.188</v>
      </c>
      <c r="N8" s="2" t="n">
        <f aca="false">STDEV(B8:K8)</f>
        <v>0.0122927259430572</v>
      </c>
      <c r="O8" s="2"/>
      <c r="P8" s="2"/>
      <c r="Q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A9" s="1" t="s">
        <v>24</v>
      </c>
      <c r="B9" s="2" t="n">
        <v>0.07</v>
      </c>
      <c r="C9" s="2" t="n">
        <v>0.08</v>
      </c>
      <c r="D9" s="2" t="n">
        <v>0.14</v>
      </c>
      <c r="E9" s="2" t="n">
        <v>0.08</v>
      </c>
      <c r="F9" s="2" t="n">
        <v>0.09</v>
      </c>
      <c r="G9" s="2" t="n">
        <v>0.11</v>
      </c>
      <c r="H9" s="2" t="n">
        <v>0.1</v>
      </c>
      <c r="I9" s="2" t="n">
        <v>0.11</v>
      </c>
      <c r="J9" s="2" t="n">
        <v>0.08</v>
      </c>
      <c r="K9" s="2" t="n">
        <v>0.08</v>
      </c>
      <c r="L9" s="2"/>
      <c r="M9" s="2" t="n">
        <f aca="false">AVERAGE(B9:K9)</f>
        <v>0.094</v>
      </c>
      <c r="N9" s="2" t="n">
        <f aca="false">STDEV(B9:K9)</f>
        <v>0.0211869981094276</v>
      </c>
      <c r="O9" s="2"/>
      <c r="P9" s="2"/>
      <c r="Q9" s="2"/>
      <c r="R9" s="3"/>
      <c r="S9" s="4"/>
      <c r="T9" s="4"/>
      <c r="U9" s="4"/>
      <c r="V9" s="4"/>
      <c r="W9" s="4"/>
      <c r="X9" s="4"/>
      <c r="Y9" s="4"/>
      <c r="Z9" s="4"/>
      <c r="AA9" s="4"/>
      <c r="AB9" s="4"/>
    </row>
    <row r="10" s="3" customFormat="true" ht="12.75" hidden="false" customHeight="false" outlineLevel="0" collapsed="false">
      <c r="A10" s="3" t="s">
        <v>25</v>
      </c>
      <c r="B10" s="4" t="n">
        <v>0.13</v>
      </c>
      <c r="C10" s="4" t="n">
        <v>0.02</v>
      </c>
      <c r="D10" s="4" t="n">
        <v>0</v>
      </c>
      <c r="E10" s="4" t="n">
        <v>0.13</v>
      </c>
      <c r="F10" s="4" t="n">
        <v>0.09</v>
      </c>
      <c r="G10" s="4" t="n">
        <v>0.17</v>
      </c>
      <c r="H10" s="4" t="n">
        <v>0.04</v>
      </c>
      <c r="I10" s="4" t="n">
        <v>0.09</v>
      </c>
      <c r="J10" s="4" t="n">
        <v>0.2</v>
      </c>
      <c r="K10" s="4" t="n">
        <v>0.02</v>
      </c>
      <c r="L10" s="4"/>
      <c r="M10" s="4" t="n">
        <f aca="false">AVERAGE(B10:K10)</f>
        <v>0.089</v>
      </c>
      <c r="N10" s="4" t="n">
        <f aca="false">STDEV(B10:K10)</f>
        <v>0.0683861584435525</v>
      </c>
      <c r="O10" s="4" t="s">
        <v>26</v>
      </c>
      <c r="P10" s="4"/>
      <c r="Q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s="3" customFormat="true" ht="12.75" hidden="false" customHeight="false" outlineLevel="0" collapsed="false">
      <c r="A11" s="3" t="s">
        <v>27</v>
      </c>
      <c r="B11" s="4" t="n">
        <v>0.03</v>
      </c>
      <c r="C11" s="4" t="n">
        <v>0.07</v>
      </c>
      <c r="D11" s="4" t="n">
        <v>0</v>
      </c>
      <c r="E11" s="4" t="n">
        <v>0</v>
      </c>
      <c r="F11" s="4" t="n">
        <v>0.02</v>
      </c>
      <c r="G11" s="4" t="n">
        <v>0.03</v>
      </c>
      <c r="H11" s="4" t="n">
        <v>0</v>
      </c>
      <c r="I11" s="4" t="n">
        <v>0.06</v>
      </c>
      <c r="J11" s="4" t="n">
        <v>0</v>
      </c>
      <c r="K11" s="4" t="n">
        <v>0.01</v>
      </c>
      <c r="L11" s="4"/>
      <c r="M11" s="4" t="n">
        <f aca="false">AVERAGE(B11:K11)</f>
        <v>0.022</v>
      </c>
      <c r="N11" s="4" t="n">
        <f aca="false">STDEV(B11:K11)</f>
        <v>0.0257336787541584</v>
      </c>
      <c r="O11" s="4" t="s">
        <v>26</v>
      </c>
      <c r="P11" s="4"/>
      <c r="Q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s="3" customFormat="true" ht="12.75" hidden="false" customHeight="false" outlineLevel="0" collapsed="false">
      <c r="A12" s="3" t="s">
        <v>28</v>
      </c>
      <c r="B12" s="4" t="n">
        <v>0.01</v>
      </c>
      <c r="C12" s="4" t="n">
        <v>0.02</v>
      </c>
      <c r="D12" s="4" t="n">
        <v>0.04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.02</v>
      </c>
      <c r="K12" s="4" t="n">
        <v>0</v>
      </c>
      <c r="L12" s="4"/>
      <c r="M12" s="4" t="n">
        <f aca="false">AVERAGE(B12:K12)</f>
        <v>0.009</v>
      </c>
      <c r="N12" s="4" t="n">
        <f aca="false">STDEV(B12:K12)</f>
        <v>0.013703203194063</v>
      </c>
      <c r="O12" s="4" t="s">
        <v>26</v>
      </c>
      <c r="P12" s="4"/>
      <c r="Q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s="3" customFormat="true" ht="12.75" hidden="false" customHeight="false" outlineLevel="0" collapsed="false">
      <c r="A13" s="3" t="s">
        <v>29</v>
      </c>
      <c r="B13" s="4" t="n">
        <v>0.04</v>
      </c>
      <c r="C13" s="4" t="n">
        <v>0</v>
      </c>
      <c r="D13" s="4" t="n">
        <v>0</v>
      </c>
      <c r="E13" s="4" t="n">
        <v>0.04</v>
      </c>
      <c r="F13" s="4" t="n">
        <v>0.0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.03</v>
      </c>
      <c r="L13" s="4"/>
      <c r="M13" s="4" t="n">
        <f aca="false">AVERAGE(B13:K13)</f>
        <v>0.012</v>
      </c>
      <c r="N13" s="4" t="n">
        <f aca="false">STDEV(B13:K13)</f>
        <v>0.0175119007154183</v>
      </c>
      <c r="O13" s="4" t="s">
        <v>26</v>
      </c>
      <c r="P13" s="4"/>
      <c r="Q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s="3" customFormat="true" ht="12.75" hidden="false" customHeight="false" outlineLevel="0" collapsed="false">
      <c r="A14" s="3" t="s">
        <v>30</v>
      </c>
      <c r="B14" s="4" t="n">
        <v>0</v>
      </c>
      <c r="C14" s="4" t="n">
        <v>0.02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.01</v>
      </c>
      <c r="K14" s="4" t="n">
        <v>0</v>
      </c>
      <c r="L14" s="4"/>
      <c r="M14" s="4" t="n">
        <f aca="false">AVERAGE(B14:K14)</f>
        <v>0.003</v>
      </c>
      <c r="N14" s="4" t="n">
        <f aca="false">STDEV(B14:K14)</f>
        <v>0.00674948557710553</v>
      </c>
      <c r="O14" s="4" t="s">
        <v>26</v>
      </c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1" t="s">
        <v>31</v>
      </c>
      <c r="B15" s="2" t="n">
        <v>92.59</v>
      </c>
      <c r="C15" s="2" t="n">
        <v>92.95</v>
      </c>
      <c r="D15" s="2" t="n">
        <v>92.99</v>
      </c>
      <c r="E15" s="2" t="n">
        <v>92.64</v>
      </c>
      <c r="F15" s="2" t="n">
        <v>93.12</v>
      </c>
      <c r="G15" s="2" t="n">
        <v>93.09</v>
      </c>
      <c r="H15" s="2" t="n">
        <v>92.65</v>
      </c>
      <c r="I15" s="2" t="n">
        <v>93.05</v>
      </c>
      <c r="J15" s="2" t="n">
        <v>93.33</v>
      </c>
      <c r="K15" s="2" t="n">
        <v>93.54</v>
      </c>
      <c r="L15" s="2"/>
      <c r="M15" s="2" t="n">
        <f aca="false">AVERAGE(B15:K15)</f>
        <v>92.995</v>
      </c>
      <c r="N15" s="2" t="n">
        <f aca="false">STDEV(B15:K15)</f>
        <v>0.306965434174237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2.75" hidden="false" customHeight="false" outlineLevel="0" collapsed="false">
      <c r="A16" s="1" t="s">
        <v>32</v>
      </c>
      <c r="B16" s="2" t="n">
        <v>1.81</v>
      </c>
      <c r="C16" s="2" t="n">
        <v>1.81</v>
      </c>
      <c r="D16" s="2" t="n">
        <v>1.81</v>
      </c>
      <c r="E16" s="2" t="n">
        <v>1.81</v>
      </c>
      <c r="F16" s="2" t="n">
        <v>1.81</v>
      </c>
      <c r="G16" s="2" t="n">
        <v>1.81</v>
      </c>
      <c r="H16" s="2" t="n">
        <v>1.81</v>
      </c>
      <c r="I16" s="2" t="n">
        <v>1.81</v>
      </c>
      <c r="J16" s="2" t="n">
        <v>1.81</v>
      </c>
      <c r="K16" s="2" t="n">
        <v>1.81</v>
      </c>
      <c r="L16" s="2"/>
      <c r="M16" s="2" t="n">
        <f aca="false">AVERAGE(B16:K16)</f>
        <v>1.81</v>
      </c>
      <c r="N16" s="2" t="n">
        <f aca="false">STDEV(B16:K16)</f>
        <v>0</v>
      </c>
      <c r="O16" s="2"/>
      <c r="P16" s="2"/>
      <c r="Q16" s="2"/>
    </row>
    <row r="17" customFormat="false" ht="12.75" hidden="false" customHeight="false" outlineLevel="0" collapsed="false">
      <c r="A17" s="1" t="s">
        <v>33</v>
      </c>
      <c r="B17" s="2" t="n">
        <f aca="false">100-SUM(B4:B9)-B16</f>
        <v>5.83</v>
      </c>
      <c r="C17" s="2" t="n">
        <f aca="false">100-SUM(C4:C9)-C16</f>
        <v>5.35</v>
      </c>
      <c r="D17" s="2" t="n">
        <f aca="false">100-SUM(D4:D9)-D16</f>
        <v>5.25</v>
      </c>
      <c r="E17" s="2" t="n">
        <f aca="false">100-SUM(E4:E9)-E16</f>
        <v>5.72999999999999</v>
      </c>
      <c r="F17" s="2" t="n">
        <f aca="false">100-SUM(F4:F9)-F16</f>
        <v>5.17</v>
      </c>
      <c r="G17" s="2" t="n">
        <f aca="false">100-SUM(G4:G9)-G16</f>
        <v>5.27</v>
      </c>
      <c r="H17" s="2" t="n">
        <f aca="false">100-SUM(H4:H9)-H16</f>
        <v>5.58</v>
      </c>
      <c r="I17" s="2" t="n">
        <f aca="false">100-SUM(I4:I9)-I16</f>
        <v>5.29000000000001</v>
      </c>
      <c r="J17" s="2" t="n">
        <f aca="false">100-SUM(J4:J9)-J16</f>
        <v>5.07</v>
      </c>
      <c r="K17" s="2" t="n">
        <f aca="false">100-SUM(K4:K9)-K16</f>
        <v>4.70000000000001</v>
      </c>
      <c r="L17" s="2"/>
      <c r="M17" s="2" t="n">
        <f aca="false">AVERAGE(B17:K17)</f>
        <v>5.324</v>
      </c>
      <c r="N17" s="2" t="n">
        <f aca="false">STDEV(B17:K17)</f>
        <v>0.329011988974395</v>
      </c>
      <c r="O17" s="2"/>
      <c r="P17" s="2"/>
      <c r="Q17" s="2"/>
    </row>
    <row r="18" customFormat="false" ht="12.75" hidden="false" customHeight="false" outlineLevel="0" collapsed="false">
      <c r="A18" s="1" t="s">
        <v>3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1" t="s">
        <v>3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1" t="s">
        <v>36</v>
      </c>
      <c r="B21" s="2" t="s">
        <v>37</v>
      </c>
      <c r="C21" s="2" t="s">
        <v>38</v>
      </c>
      <c r="D21" s="2" t="s">
        <v>39</v>
      </c>
      <c r="E21" s="2" t="s">
        <v>40</v>
      </c>
      <c r="F21" s="2"/>
      <c r="G21" s="2"/>
      <c r="H21" s="2"/>
      <c r="I21" s="2"/>
      <c r="J21" s="2"/>
      <c r="K21" s="2"/>
      <c r="L21" s="2"/>
      <c r="O21" s="2"/>
      <c r="P21" s="2"/>
      <c r="Q21" s="2"/>
    </row>
    <row r="22" customFormat="false" ht="12.75" hidden="false" customHeight="false" outlineLevel="0" collapsed="false">
      <c r="M22" s="2" t="s">
        <v>17</v>
      </c>
      <c r="N22" s="2" t="s">
        <v>18</v>
      </c>
      <c r="O22" s="1" t="s">
        <v>41</v>
      </c>
      <c r="Q22" s="1" t="s">
        <v>42</v>
      </c>
    </row>
    <row r="23" customFormat="false" ht="12.75" hidden="false" customHeight="false" outlineLevel="0" collapsed="false">
      <c r="A23" s="1" t="s">
        <v>43</v>
      </c>
      <c r="B23" s="2" t="n">
        <v>11.6804131258048</v>
      </c>
      <c r="C23" s="2" t="n">
        <v>11.755848494312</v>
      </c>
      <c r="D23" s="2" t="n">
        <v>11.7876881869131</v>
      </c>
      <c r="E23" s="2" t="n">
        <v>11.679724946803</v>
      </c>
      <c r="F23" s="2" t="n">
        <v>11.8205445032722</v>
      </c>
      <c r="G23" s="2" t="n">
        <v>11.7652605877984</v>
      </c>
      <c r="H23" s="2" t="n">
        <v>11.7223447455745</v>
      </c>
      <c r="I23" s="2" t="n">
        <v>11.7575462729955</v>
      </c>
      <c r="J23" s="2" t="n">
        <v>11.7905326840028</v>
      </c>
      <c r="K23" s="2" t="n">
        <v>11.8473181838803</v>
      </c>
      <c r="L23" s="2"/>
      <c r="M23" s="2" t="n">
        <f aca="false">AVERAGE(B23:K23)</f>
        <v>11.7607221731357</v>
      </c>
      <c r="N23" s="2" t="n">
        <f aca="false">STDEV(B23:K23)</f>
        <v>0.0550058276858672</v>
      </c>
      <c r="O23" s="5" t="n">
        <f aca="false">12-O24</f>
        <v>11.97</v>
      </c>
      <c r="P23" s="1" t="n">
        <v>4</v>
      </c>
      <c r="Q23" s="2" t="n">
        <f aca="false">O23*P23</f>
        <v>47.88</v>
      </c>
    </row>
    <row r="24" customFormat="false" ht="12.75" hidden="false" customHeight="false" outlineLevel="0" collapsed="false">
      <c r="A24" s="1" t="s">
        <v>44</v>
      </c>
      <c r="B24" s="2" t="n">
        <f aca="false">12-B23</f>
        <v>0.31958687419522</v>
      </c>
      <c r="C24" s="2" t="n">
        <f aca="false">12-C23</f>
        <v>0.244151505688006</v>
      </c>
      <c r="D24" s="2" t="n">
        <f aca="false">12-D23</f>
        <v>0.212311813086901</v>
      </c>
      <c r="E24" s="2" t="n">
        <f aca="false">12-E23</f>
        <v>0.320275053197017</v>
      </c>
      <c r="F24" s="2" t="n">
        <f aca="false">12-F23</f>
        <v>0.179455496727837</v>
      </c>
      <c r="G24" s="2" t="n">
        <f aca="false">12-G23</f>
        <v>0.234739412201627</v>
      </c>
      <c r="H24" s="2" t="n">
        <f aca="false">12-H23</f>
        <v>0.277655254425467</v>
      </c>
      <c r="I24" s="2" t="n">
        <f aca="false">12-I23</f>
        <v>0.24245372700452</v>
      </c>
      <c r="J24" s="2" t="n">
        <f aca="false">12-J23</f>
        <v>0.209467315997172</v>
      </c>
      <c r="K24" s="2" t="n">
        <f aca="false">12-K23</f>
        <v>0.152681816119728</v>
      </c>
      <c r="L24" s="2"/>
      <c r="M24" s="2" t="n">
        <f aca="false">AVERAGE(B24:K24)</f>
        <v>0.239277826864349</v>
      </c>
      <c r="N24" s="2" t="n">
        <f aca="false">STDEV(B24:K24)</f>
        <v>0.0550058276858672</v>
      </c>
      <c r="O24" s="5" t="n">
        <v>0.03</v>
      </c>
      <c r="P24" s="1" t="n">
        <v>3</v>
      </c>
      <c r="Q24" s="2" t="n">
        <f aca="false">O24*P24</f>
        <v>0.09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5"/>
      <c r="Q25" s="2"/>
    </row>
    <row r="26" customFormat="false" ht="12.75" hidden="false" customHeight="false" outlineLevel="0" collapsed="false">
      <c r="A26" s="1" t="s">
        <v>45</v>
      </c>
      <c r="B26" s="2" t="n">
        <v>2.32364232933414</v>
      </c>
      <c r="C26" s="2" t="n">
        <v>2.14440029318131</v>
      </c>
      <c r="D26" s="2" t="n">
        <v>2.09830169694196</v>
      </c>
      <c r="E26" s="2" t="n">
        <v>2.28757493019723</v>
      </c>
      <c r="F26" s="2" t="n">
        <v>2.07902212030628</v>
      </c>
      <c r="G26" s="2" t="n">
        <v>2.11194052656319</v>
      </c>
      <c r="H26" s="2" t="n">
        <v>2.2272630601337</v>
      </c>
      <c r="I26" s="2" t="n">
        <v>2.11365563045561</v>
      </c>
      <c r="J26" s="2" t="n">
        <v>2.03628140329851</v>
      </c>
      <c r="K26" s="2" t="n">
        <v>1.88747033871806</v>
      </c>
      <c r="L26" s="2"/>
      <c r="M26" s="2" t="n">
        <f aca="false">AVERAGE(B26:K26)</f>
        <v>2.130955232913</v>
      </c>
      <c r="N26" s="2" t="n">
        <f aca="false">STDEV(B26:K26)</f>
        <v>0.126397160019249</v>
      </c>
      <c r="O26" s="5" t="n">
        <v>2</v>
      </c>
      <c r="P26" s="1" t="n">
        <v>2</v>
      </c>
      <c r="Q26" s="2" t="n">
        <f aca="false">O26*P26</f>
        <v>4</v>
      </c>
    </row>
    <row r="27" customFormat="false" ht="12.75" hidden="false" customHeight="false" outlineLevel="0" collapsed="false">
      <c r="A27" s="1" t="s">
        <v>46</v>
      </c>
      <c r="B27" s="2" t="n">
        <f aca="false">B37-B24</f>
        <v>0.900723290208926</v>
      </c>
      <c r="C27" s="2" t="n">
        <f aca="false">C37-C24</f>
        <v>1.00578553540134</v>
      </c>
      <c r="D27" s="2" t="n">
        <f aca="false">D37-D24</f>
        <v>1.02302409442426</v>
      </c>
      <c r="E27" s="2" t="n">
        <f aca="false">E37-E24</f>
        <v>0.925425649511846</v>
      </c>
      <c r="F27" s="2" t="n">
        <f aca="false">F37-F24</f>
        <v>1.04805387070509</v>
      </c>
      <c r="G27" s="2" t="n">
        <f aca="false">G37-G24</f>
        <v>0.999599142123004</v>
      </c>
      <c r="H27" s="2" t="n">
        <f aca="false">H37-H24</f>
        <v>0.963889731987052</v>
      </c>
      <c r="I27" s="2" t="n">
        <f aca="false">I37-I24</f>
        <v>1.01407515539881</v>
      </c>
      <c r="J27" s="2" t="n">
        <f aca="false">J37-J24</f>
        <v>1.05255453054406</v>
      </c>
      <c r="K27" s="2" t="n">
        <f aca="false">K37-K24</f>
        <v>1.1055917982894</v>
      </c>
      <c r="L27" s="2"/>
      <c r="M27" s="2" t="n">
        <f aca="false">AVERAGE(B27:K27)</f>
        <v>1.00387227985938</v>
      </c>
      <c r="N27" s="2" t="n">
        <f aca="false">STDEV(B27:K27)</f>
        <v>0.0610590223267223</v>
      </c>
      <c r="O27" s="5" t="n">
        <v>1</v>
      </c>
      <c r="P27" s="1" t="n">
        <v>3</v>
      </c>
      <c r="Q27" s="2" t="n">
        <f aca="false">O27*P27</f>
        <v>3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5"/>
      <c r="Q28" s="2"/>
    </row>
    <row r="29" customFormat="false" ht="12.75" hidden="false" customHeight="false" outlineLevel="0" collapsed="false">
      <c r="A29" s="1" t="s">
        <v>47</v>
      </c>
      <c r="B29" s="2" t="n">
        <v>1.92497583090684</v>
      </c>
      <c r="C29" s="2" t="n">
        <v>1.92891602577267</v>
      </c>
      <c r="D29" s="2" t="n">
        <v>1.90385195192501</v>
      </c>
      <c r="E29" s="2" t="n">
        <v>1.93910746669019</v>
      </c>
      <c r="F29" s="2" t="n">
        <v>1.90796087461662</v>
      </c>
      <c r="G29" s="2" t="n">
        <v>1.94101972740359</v>
      </c>
      <c r="H29" s="2" t="n">
        <v>1.91559140189459</v>
      </c>
      <c r="I29" s="2" t="n">
        <v>1.93357752524435</v>
      </c>
      <c r="J29" s="2" t="n">
        <v>1.92706809242071</v>
      </c>
      <c r="K29" s="2" t="n">
        <v>1.96252347769444</v>
      </c>
      <c r="L29" s="2"/>
      <c r="M29" s="2" t="n">
        <f aca="false">AVERAGE(B29:K29)</f>
        <v>1.9284592374569</v>
      </c>
      <c r="N29" s="2" t="n">
        <f aca="false">STDEV(B29:K29)</f>
        <v>0.0172023275558547</v>
      </c>
      <c r="O29" s="5" t="n">
        <v>1.98</v>
      </c>
      <c r="P29" s="1" t="n">
        <v>2</v>
      </c>
      <c r="Q29" s="2" t="n">
        <f aca="false">O29*P29</f>
        <v>3.96</v>
      </c>
    </row>
    <row r="30" customFormat="false" ht="12.75" hidden="false" customHeight="false" outlineLevel="0" collapsed="false">
      <c r="A30" s="1" t="s">
        <v>48</v>
      </c>
      <c r="B30" s="2" t="n">
        <v>0.0265655267703771</v>
      </c>
      <c r="C30" s="2" t="n">
        <v>0.0215096496276865</v>
      </c>
      <c r="D30" s="2" t="n">
        <v>0.0227947050012826</v>
      </c>
      <c r="E30" s="2" t="n">
        <v>0.022769109942778</v>
      </c>
      <c r="F30" s="2" t="n">
        <v>0.0177011819052347</v>
      </c>
      <c r="G30" s="2" t="n">
        <v>0.0215451501703983</v>
      </c>
      <c r="H30" s="2" t="n">
        <v>0.0240294460314991</v>
      </c>
      <c r="I30" s="2" t="n">
        <v>0.0265858589402674</v>
      </c>
      <c r="J30" s="2" t="n">
        <v>0.0215487348149355</v>
      </c>
      <c r="K30" s="2" t="n">
        <v>0.0241249083361386</v>
      </c>
      <c r="L30" s="2"/>
      <c r="M30" s="2" t="n">
        <f aca="false">AVERAGE(B30:K30)</f>
        <v>0.0229174271540598</v>
      </c>
      <c r="N30" s="2" t="n">
        <f aca="false">STDEV(B30:K30)</f>
        <v>0.00263407569684004</v>
      </c>
      <c r="O30" s="5" t="n">
        <v>0.02</v>
      </c>
      <c r="P30" s="1" t="n">
        <v>2</v>
      </c>
      <c r="Q30" s="2" t="n">
        <f aca="false">O30*P30</f>
        <v>0.04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5"/>
      <c r="Q31" s="2"/>
    </row>
    <row r="32" customFormat="false" ht="12.75" hidden="false" customHeight="false" outlineLevel="0" collapsed="false">
      <c r="A32" s="1" t="s">
        <v>49</v>
      </c>
      <c r="B32" s="2" t="n">
        <v>1.01135440500145</v>
      </c>
      <c r="C32" s="2" t="n">
        <v>0.986105138308769</v>
      </c>
      <c r="D32" s="2" t="n">
        <v>1.01667662494502</v>
      </c>
      <c r="E32" s="2" t="n">
        <v>0.990093669440272</v>
      </c>
      <c r="F32" s="2" t="n">
        <v>0.97692451715188</v>
      </c>
      <c r="G32" s="2" t="n">
        <v>1.019594996492</v>
      </c>
      <c r="H32" s="2" t="n">
        <v>0.989903574584931</v>
      </c>
      <c r="I32" s="2" t="n">
        <v>0.982422378154261</v>
      </c>
      <c r="J32" s="2" t="n">
        <v>1.02401365424281</v>
      </c>
      <c r="K32" s="2" t="n">
        <v>1.02362999041293</v>
      </c>
      <c r="L32" s="2"/>
      <c r="M32" s="2" t="n">
        <f aca="false">AVERAGE(B32:K32)</f>
        <v>1.00207189487343</v>
      </c>
      <c r="N32" s="2" t="n">
        <f aca="false">STDEV(B32:K32)</f>
        <v>0.0186120983488422</v>
      </c>
      <c r="O32" s="5" t="n">
        <v>1</v>
      </c>
      <c r="P32" s="1" t="n">
        <v>1</v>
      </c>
      <c r="Q32" s="2" t="n">
        <f aca="false">O32*P32</f>
        <v>1</v>
      </c>
    </row>
    <row r="33" customFormat="false" ht="12.75" hidden="false" customHeight="false" outlineLevel="0" collapsed="false">
      <c r="A33" s="1" t="s">
        <v>50</v>
      </c>
      <c r="B33" s="2" t="n">
        <v>0.0225564825057203</v>
      </c>
      <c r="C33" s="2" t="n">
        <v>0.0225609121046263</v>
      </c>
      <c r="D33" s="2" t="n">
        <v>0.0451610161695822</v>
      </c>
      <c r="E33" s="2" t="n">
        <v>0.0257773183285938</v>
      </c>
      <c r="F33" s="2" t="n">
        <v>0.0257654905339024</v>
      </c>
      <c r="G33" s="2" t="n">
        <v>0.0355113749581379</v>
      </c>
      <c r="H33" s="2" t="n">
        <v>0.03221546145618</v>
      </c>
      <c r="I33" s="2" t="n">
        <v>0.035473029926343</v>
      </c>
      <c r="J33" s="2" t="n">
        <v>0.0258307514755021</v>
      </c>
      <c r="K33" s="2" t="n">
        <v>0.0258747556183511</v>
      </c>
      <c r="L33" s="2"/>
      <c r="M33" s="2" t="n">
        <f aca="false">AVERAGE(B33:K33)</f>
        <v>0.0296726593076939</v>
      </c>
      <c r="N33" s="2" t="n">
        <f aca="false">STDEV(B33:K33)</f>
        <v>0.00726430266409494</v>
      </c>
      <c r="O33" s="5" t="n">
        <v>0.03</v>
      </c>
      <c r="P33" s="1" t="n">
        <v>1</v>
      </c>
      <c r="Q33" s="2" t="n">
        <f aca="false">O33*P33</f>
        <v>0.03</v>
      </c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5"/>
      <c r="Q34" s="2"/>
    </row>
    <row r="35" customFormat="false" ht="12.75" hidden="false" customHeight="false" outlineLevel="0" collapsed="false">
      <c r="A35" s="1" t="s">
        <v>51</v>
      </c>
      <c r="B35" s="2" t="n">
        <v>2.00657321526818</v>
      </c>
      <c r="C35" s="2" t="n">
        <v>2.00696726227958</v>
      </c>
      <c r="D35" s="2" t="n">
        <v>2.00871047596175</v>
      </c>
      <c r="E35" s="2" t="n">
        <v>2.00645499328943</v>
      </c>
      <c r="F35" s="2" t="n">
        <v>2.0055343413653</v>
      </c>
      <c r="G35" s="2" t="n">
        <v>2.01027965593773</v>
      </c>
      <c r="H35" s="2" t="n">
        <v>2.00606976027212</v>
      </c>
      <c r="I35" s="2" t="n">
        <v>2.00810896450676</v>
      </c>
      <c r="J35" s="2" t="n">
        <v>2.01061412276343</v>
      </c>
      <c r="K35" s="2" t="n">
        <v>2.01403931738684</v>
      </c>
      <c r="L35" s="2"/>
      <c r="M35" s="2" t="n">
        <f aca="false">AVERAGE(B35:K35)</f>
        <v>2.00833521090311</v>
      </c>
      <c r="N35" s="2" t="n">
        <f aca="false">STDEV(B35:K35)</f>
        <v>0.0026497675976037</v>
      </c>
      <c r="O35" s="5" t="n">
        <v>2</v>
      </c>
      <c r="P35" s="1" t="n">
        <v>1</v>
      </c>
      <c r="Q35" s="2" t="n">
        <f aca="false">O35*P35</f>
        <v>2</v>
      </c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6" t="n">
        <f aca="false">SUM(Q23:Q35)</f>
        <v>62</v>
      </c>
    </row>
    <row r="37" customFormat="false" ht="12.75" hidden="false" customHeight="false" outlineLevel="0" collapsed="false">
      <c r="A37" s="1" t="s">
        <v>52</v>
      </c>
      <c r="B37" s="2" t="n">
        <v>1.22031016440415</v>
      </c>
      <c r="C37" s="2" t="n">
        <v>1.24993704108934</v>
      </c>
      <c r="D37" s="2" t="n">
        <v>1.23533590751116</v>
      </c>
      <c r="E37" s="2" t="n">
        <v>1.24570070270886</v>
      </c>
      <c r="F37" s="2" t="n">
        <v>1.22750936743292</v>
      </c>
      <c r="G37" s="2" t="n">
        <v>1.23433855432463</v>
      </c>
      <c r="H37" s="2" t="n">
        <v>1.24154498641252</v>
      </c>
      <c r="I37" s="2" t="n">
        <v>1.25652888240333</v>
      </c>
      <c r="J37" s="2" t="n">
        <v>1.26202184654123</v>
      </c>
      <c r="K37" s="2" t="n">
        <v>1.25827361440913</v>
      </c>
      <c r="L37" s="2"/>
      <c r="M37" s="2" t="n">
        <f aca="false">AVERAGE(B37:K37)</f>
        <v>1.24315010672373</v>
      </c>
      <c r="N37" s="2" t="n">
        <f aca="false">STDEV(B37:K37)</f>
        <v>0.0138403595491646</v>
      </c>
      <c r="O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S38" s="7"/>
    </row>
    <row r="39" customFormat="false" ht="20.25" hidden="false" customHeight="false" outlineLevel="0" collapsed="false">
      <c r="B39" s="2"/>
      <c r="C39" s="2" t="s">
        <v>53</v>
      </c>
      <c r="D39" s="2"/>
      <c r="E39" s="2"/>
      <c r="F39" s="8" t="s">
        <v>54</v>
      </c>
      <c r="G39" s="2"/>
      <c r="H39" s="2"/>
      <c r="I39" s="2"/>
      <c r="J39" s="2"/>
      <c r="K39" s="2"/>
      <c r="L39" s="2"/>
      <c r="M39" s="2"/>
      <c r="N39" s="2"/>
      <c r="O39" s="2"/>
      <c r="P39" s="2"/>
      <c r="R39" s="7"/>
    </row>
    <row r="40" customFormat="false" ht="20.25" hidden="false" customHeight="false" outlineLevel="0" collapsed="false">
      <c r="C40" s="1" t="s">
        <v>55</v>
      </c>
      <c r="F40" s="8" t="s">
        <v>56</v>
      </c>
      <c r="L40" s="2"/>
      <c r="M40" s="2"/>
      <c r="T40" s="1" t="s">
        <v>57</v>
      </c>
    </row>
    <row r="41" customFormat="false" ht="13.5" hidden="false" customHeight="false" outlineLevel="0" collapsed="false">
      <c r="G41" s="0"/>
      <c r="M41" s="2"/>
      <c r="N41" s="2"/>
    </row>
    <row r="42" customFormat="false" ht="12.75" hidden="false" customHeight="false" outlineLevel="0" collapsed="false">
      <c r="A42" s="1" t="s">
        <v>58</v>
      </c>
      <c r="B42" s="1" t="s">
        <v>59</v>
      </c>
      <c r="C42" s="1" t="s">
        <v>60</v>
      </c>
      <c r="D42" s="1" t="s">
        <v>61</v>
      </c>
      <c r="E42" s="1" t="s">
        <v>62</v>
      </c>
      <c r="F42" s="1" t="s">
        <v>63</v>
      </c>
      <c r="G42" s="1" t="s">
        <v>64</v>
      </c>
      <c r="H42" s="1" t="s">
        <v>65</v>
      </c>
      <c r="M42" s="2"/>
      <c r="N42" s="2"/>
    </row>
    <row r="43" customFormat="false" ht="12.75" hidden="false" customHeight="false" outlineLevel="0" collapsed="false">
      <c r="A43" s="1" t="s">
        <v>66</v>
      </c>
      <c r="B43" s="1" t="s">
        <v>25</v>
      </c>
      <c r="C43" s="1" t="s">
        <v>67</v>
      </c>
      <c r="D43" s="1" t="n">
        <v>20</v>
      </c>
      <c r="E43" s="1" t="n">
        <v>10</v>
      </c>
      <c r="F43" s="1" t="n">
        <v>800</v>
      </c>
      <c r="G43" s="1" t="n">
        <v>-800</v>
      </c>
      <c r="H43" s="1" t="s">
        <v>68</v>
      </c>
      <c r="M43" s="2"/>
      <c r="N43" s="2"/>
    </row>
    <row r="44" customFormat="false" ht="12.75" hidden="false" customHeight="false" outlineLevel="0" collapsed="false">
      <c r="A44" s="1" t="s">
        <v>66</v>
      </c>
      <c r="B44" s="1" t="s">
        <v>43</v>
      </c>
      <c r="C44" s="1" t="s">
        <v>67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9</v>
      </c>
      <c r="M44" s="2"/>
      <c r="N44" s="2"/>
    </row>
    <row r="45" customFormat="false" ht="12.75" hidden="false" customHeight="false" outlineLevel="0" collapsed="false">
      <c r="A45" s="1" t="s">
        <v>66</v>
      </c>
      <c r="B45" s="1" t="s">
        <v>50</v>
      </c>
      <c r="C45" s="1" t="s">
        <v>67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0</v>
      </c>
      <c r="M45" s="2"/>
      <c r="N45" s="2"/>
    </row>
    <row r="46" customFormat="false" ht="12.75" hidden="false" customHeight="false" outlineLevel="0" collapsed="false">
      <c r="A46" s="1" t="s">
        <v>66</v>
      </c>
      <c r="B46" s="1" t="s">
        <v>71</v>
      </c>
      <c r="C46" s="1" t="s">
        <v>67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9</v>
      </c>
      <c r="M46" s="2"/>
      <c r="N46" s="2"/>
    </row>
    <row r="47" customFormat="false" ht="12.75" hidden="false" customHeight="false" outlineLevel="0" collapsed="false">
      <c r="A47" s="1" t="s">
        <v>66</v>
      </c>
      <c r="B47" s="1" t="s">
        <v>46</v>
      </c>
      <c r="C47" s="1" t="s">
        <v>67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2</v>
      </c>
      <c r="M47" s="2"/>
      <c r="N47" s="2"/>
    </row>
    <row r="48" customFormat="false" ht="12.75" hidden="false" customHeight="false" outlineLevel="0" collapsed="false">
      <c r="A48" s="1" t="s">
        <v>73</v>
      </c>
      <c r="B48" s="1" t="s">
        <v>49</v>
      </c>
      <c r="C48" s="1" t="s">
        <v>67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4</v>
      </c>
      <c r="M48" s="2"/>
      <c r="N48" s="2"/>
    </row>
    <row r="49" customFormat="false" ht="12.75" hidden="false" customHeight="false" outlineLevel="0" collapsed="false">
      <c r="A49" s="1" t="s">
        <v>73</v>
      </c>
      <c r="B49" s="1" t="s">
        <v>47</v>
      </c>
      <c r="C49" s="1" t="s">
        <v>67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69</v>
      </c>
      <c r="M49" s="2"/>
      <c r="N49" s="2"/>
    </row>
    <row r="50" customFormat="false" ht="12.75" hidden="false" customHeight="false" outlineLevel="0" collapsed="false">
      <c r="A50" s="1" t="s">
        <v>73</v>
      </c>
      <c r="B50" s="1" t="s">
        <v>48</v>
      </c>
      <c r="C50" s="1" t="s">
        <v>67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5</v>
      </c>
      <c r="M50" s="2"/>
      <c r="N50" s="2"/>
    </row>
    <row r="51" customFormat="false" ht="12.75" hidden="false" customHeight="false" outlineLevel="0" collapsed="false">
      <c r="A51" s="1" t="s">
        <v>73</v>
      </c>
      <c r="B51" s="1" t="s">
        <v>76</v>
      </c>
      <c r="C51" s="1" t="s">
        <v>67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77</v>
      </c>
      <c r="M51" s="2"/>
      <c r="N51" s="2"/>
    </row>
    <row r="52" customFormat="false" ht="12.75" hidden="false" customHeight="false" outlineLevel="0" collapsed="false">
      <c r="A52" s="1" t="s">
        <v>73</v>
      </c>
      <c r="B52" s="1" t="s">
        <v>78</v>
      </c>
      <c r="C52" s="1" t="s">
        <v>67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79</v>
      </c>
      <c r="M52" s="2"/>
      <c r="N52" s="2"/>
    </row>
    <row r="53" customFormat="false" ht="12.75" hidden="false" customHeight="false" outlineLevel="0" collapsed="false">
      <c r="A53" s="1" t="s">
        <v>80</v>
      </c>
      <c r="B53" s="1" t="s">
        <v>81</v>
      </c>
      <c r="C53" s="1" t="s">
        <v>67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2</v>
      </c>
      <c r="M53" s="2"/>
      <c r="N53" s="2"/>
    </row>
    <row r="54" customFormat="false" ht="12.75" hidden="false" customHeight="false" outlineLevel="0" collapsed="false">
      <c r="M54" s="2"/>
      <c r="N54" s="2"/>
    </row>
    <row r="55" customFormat="false" ht="12.75" hidden="false" customHeight="false" outlineLevel="0" collapsed="false"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2.7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9:52:15Z</dcterms:created>
  <dc:creator/>
  <dc:description/>
  <dc:language>en-US</dc:language>
  <cp:lastModifiedBy>Gelu Costin</cp:lastModifiedBy>
  <dcterms:modified xsi:type="dcterms:W3CDTF">2008-02-23T00:52:42Z</dcterms:modified>
  <cp:revision>0</cp:revision>
  <dc:subject/>
  <dc:title/>
</cp:coreProperties>
</file>