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laumontite60114laumontite60114laumontite60114laumontite60114laumontite60114laumontite60114laumontite60114laumontite60114laumontite60114laumontite60114laumontite60114laumontite60114laumontite60114laumontite60114laumontite60114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WDS </t>
  </si>
  <si>
    <t xml:space="preserve">Si Al Ca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_Kola</t>
  </si>
  <si>
    <t xml:space="preserve">Mg</t>
  </si>
  <si>
    <t xml:space="preserve">diopside</t>
  </si>
  <si>
    <t xml:space="preserve">PET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  <c r="U3" s="3" t="s">
        <v>23</v>
      </c>
    </row>
    <row r="4" customFormat="false" ht="12.75" hidden="false" customHeight="false" outlineLevel="0" collapsed="false">
      <c r="A4" s="1" t="s">
        <v>24</v>
      </c>
      <c r="B4" s="4" t="n">
        <v>0.11</v>
      </c>
      <c r="C4" s="4" t="n">
        <v>0.17</v>
      </c>
      <c r="D4" s="4" t="n">
        <v>0.03</v>
      </c>
      <c r="E4" s="4" t="n">
        <v>0.09</v>
      </c>
      <c r="F4" s="4" t="n">
        <v>0.04</v>
      </c>
      <c r="G4" s="4" t="n">
        <v>0.08</v>
      </c>
      <c r="H4" s="4" t="n">
        <v>0.08</v>
      </c>
      <c r="I4" s="4" t="n">
        <v>0.09</v>
      </c>
      <c r="J4" s="4" t="n">
        <v>0.09</v>
      </c>
      <c r="K4" s="4" t="n">
        <v>0.11</v>
      </c>
      <c r="L4" s="4" t="n">
        <v>0.12</v>
      </c>
      <c r="M4" s="4" t="n">
        <v>0.16</v>
      </c>
      <c r="N4" s="4" t="n">
        <v>0.03</v>
      </c>
      <c r="O4" s="4" t="n">
        <v>0.08</v>
      </c>
      <c r="P4" s="4" t="n">
        <v>0.05</v>
      </c>
      <c r="Q4" s="4"/>
      <c r="R4" s="4" t="n">
        <f aca="false">AVERAGE(B4:P4)</f>
        <v>0.0886666666666667</v>
      </c>
      <c r="S4" s="4" t="n">
        <f aca="false">STDEV(B4:P4)</f>
        <v>0.041895561760622</v>
      </c>
      <c r="T4" s="4"/>
      <c r="U4" s="4"/>
      <c r="V4" s="4"/>
      <c r="W4" s="4"/>
      <c r="X4" s="4"/>
    </row>
    <row r="5" customFormat="false" ht="12.75" hidden="false" customHeight="false" outlineLevel="0" collapsed="false">
      <c r="A5" s="1" t="s">
        <v>25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/>
      <c r="R5" s="4" t="n">
        <f aca="false">AVERAGE(B5:P5)</f>
        <v>0</v>
      </c>
      <c r="S5" s="4" t="n">
        <f aca="false">STDEV(B5:P5)</f>
        <v>0</v>
      </c>
      <c r="T5" s="4"/>
      <c r="U5" s="4"/>
      <c r="V5" s="4"/>
      <c r="W5" s="4"/>
      <c r="X5" s="4"/>
    </row>
    <row r="6" customFormat="false" ht="12.75" hidden="false" customHeight="false" outlineLevel="0" collapsed="false">
      <c r="A6" s="1" t="s">
        <v>26</v>
      </c>
      <c r="B6" s="4" t="n">
        <v>22.23</v>
      </c>
      <c r="C6" s="4" t="n">
        <v>22.45</v>
      </c>
      <c r="D6" s="4" t="n">
        <v>22.02</v>
      </c>
      <c r="E6" s="4" t="n">
        <v>22.41</v>
      </c>
      <c r="F6" s="4" t="n">
        <v>22.13</v>
      </c>
      <c r="G6" s="4" t="n">
        <v>22.63</v>
      </c>
      <c r="H6" s="4" t="n">
        <v>22.31</v>
      </c>
      <c r="I6" s="4" t="n">
        <v>22.49</v>
      </c>
      <c r="J6" s="4" t="n">
        <v>22.14</v>
      </c>
      <c r="K6" s="4" t="n">
        <v>22.52</v>
      </c>
      <c r="L6" s="4" t="n">
        <v>22.38</v>
      </c>
      <c r="M6" s="4" t="n">
        <v>22.39</v>
      </c>
      <c r="N6" s="4" t="n">
        <v>22.2</v>
      </c>
      <c r="O6" s="4" t="n">
        <v>22.32</v>
      </c>
      <c r="P6" s="4" t="n">
        <v>22.25</v>
      </c>
      <c r="Q6" s="4"/>
      <c r="R6" s="4" t="n">
        <f aca="false">AVERAGE(B6:P6)</f>
        <v>22.3246666666667</v>
      </c>
      <c r="S6" s="4" t="n">
        <f aca="false">STDEV(B6:P6)</f>
        <v>0.165653108576182</v>
      </c>
      <c r="T6" s="4"/>
      <c r="U6" s="4"/>
      <c r="V6" s="4"/>
      <c r="W6" s="4"/>
      <c r="X6" s="4"/>
    </row>
    <row r="7" customFormat="false" ht="12.75" hidden="false" customHeight="false" outlineLevel="0" collapsed="false">
      <c r="A7" s="1" t="s">
        <v>27</v>
      </c>
      <c r="B7" s="4" t="n">
        <v>52.66</v>
      </c>
      <c r="C7" s="4" t="n">
        <v>54.49</v>
      </c>
      <c r="D7" s="4" t="n">
        <v>53.9</v>
      </c>
      <c r="E7" s="4" t="n">
        <v>53.64</v>
      </c>
      <c r="F7" s="4" t="n">
        <v>53.08</v>
      </c>
      <c r="G7" s="4" t="n">
        <v>53.85</v>
      </c>
      <c r="H7" s="4" t="n">
        <v>53.83</v>
      </c>
      <c r="I7" s="4" t="n">
        <v>54.39</v>
      </c>
      <c r="J7" s="4" t="n">
        <v>54.02</v>
      </c>
      <c r="K7" s="4" t="n">
        <v>54.42</v>
      </c>
      <c r="L7" s="4" t="n">
        <v>52.7</v>
      </c>
      <c r="M7" s="4" t="n">
        <v>52.19</v>
      </c>
      <c r="N7" s="4" t="n">
        <v>53.46</v>
      </c>
      <c r="O7" s="4" t="n">
        <v>51.03</v>
      </c>
      <c r="P7" s="4" t="n">
        <v>52.16</v>
      </c>
      <c r="Q7" s="4"/>
      <c r="R7" s="4" t="n">
        <f aca="false">AVERAGE(B7:P7)</f>
        <v>53.3213333333333</v>
      </c>
      <c r="S7" s="4" t="n">
        <f aca="false">STDEV(B7:P7)</f>
        <v>0.998476458458205</v>
      </c>
      <c r="T7" s="4"/>
      <c r="U7" s="4"/>
      <c r="V7" s="4"/>
      <c r="W7" s="4"/>
      <c r="X7" s="4"/>
    </row>
    <row r="8" customFormat="false" ht="12.75" hidden="false" customHeight="false" outlineLevel="0" collapsed="false">
      <c r="A8" s="1" t="s">
        <v>28</v>
      </c>
      <c r="B8" s="4" t="n">
        <v>11.62</v>
      </c>
      <c r="C8" s="4" t="n">
        <v>11.7</v>
      </c>
      <c r="D8" s="4" t="n">
        <v>11.58</v>
      </c>
      <c r="E8" s="4" t="n">
        <v>11.83</v>
      </c>
      <c r="F8" s="4" t="n">
        <v>11.63</v>
      </c>
      <c r="G8" s="4" t="n">
        <v>11.8</v>
      </c>
      <c r="H8" s="4" t="n">
        <v>11.57</v>
      </c>
      <c r="I8" s="4" t="n">
        <v>11.63</v>
      </c>
      <c r="J8" s="4" t="n">
        <v>11.67</v>
      </c>
      <c r="K8" s="4" t="n">
        <v>11.71</v>
      </c>
      <c r="L8" s="4" t="n">
        <v>11.68</v>
      </c>
      <c r="M8" s="4" t="n">
        <v>11.69</v>
      </c>
      <c r="N8" s="4" t="n">
        <v>11.67</v>
      </c>
      <c r="O8" s="4" t="n">
        <v>11.68</v>
      </c>
      <c r="P8" s="4" t="n">
        <v>11.84</v>
      </c>
      <c r="Q8" s="4"/>
      <c r="R8" s="4" t="n">
        <f aca="false">AVERAGE(B8:P8)</f>
        <v>11.6866666666667</v>
      </c>
      <c r="S8" s="4" t="n">
        <f aca="false">STDEV(B8:P8)</f>
        <v>0.0819988385515888</v>
      </c>
      <c r="T8" s="4"/>
      <c r="U8" s="4"/>
      <c r="V8" s="4"/>
      <c r="W8" s="4"/>
      <c r="X8" s="4"/>
    </row>
    <row r="9" customFormat="false" ht="12.75" hidden="false" customHeight="false" outlineLevel="0" collapsed="false">
      <c r="A9" s="1" t="s">
        <v>29</v>
      </c>
      <c r="B9" s="4" t="n">
        <v>0</v>
      </c>
      <c r="C9" s="4" t="n">
        <v>0</v>
      </c>
      <c r="D9" s="4" t="n">
        <v>0.01</v>
      </c>
      <c r="E9" s="4" t="n">
        <v>0.02</v>
      </c>
      <c r="F9" s="4" t="n">
        <v>0.02</v>
      </c>
      <c r="G9" s="4" t="n">
        <v>0</v>
      </c>
      <c r="H9" s="4" t="n">
        <v>0.05</v>
      </c>
      <c r="I9" s="4" t="n">
        <v>0.02</v>
      </c>
      <c r="J9" s="4" t="n">
        <v>0.03</v>
      </c>
      <c r="K9" s="4" t="n">
        <v>0.01</v>
      </c>
      <c r="L9" s="4" t="n">
        <v>0</v>
      </c>
      <c r="M9" s="4" t="n">
        <v>0.03</v>
      </c>
      <c r="N9" s="4" t="n">
        <v>0.02</v>
      </c>
      <c r="O9" s="4" t="n">
        <v>0</v>
      </c>
      <c r="P9" s="4" t="n">
        <v>0</v>
      </c>
      <c r="Q9" s="4"/>
      <c r="R9" s="4" t="n">
        <f aca="false">AVERAGE(B9:P9)</f>
        <v>0.014</v>
      </c>
      <c r="S9" s="4" t="n">
        <f aca="false">STDEV(B9:P9)</f>
        <v>0.015023790657297</v>
      </c>
      <c r="T9" s="4"/>
      <c r="U9" s="4"/>
      <c r="V9" s="4"/>
      <c r="W9" s="4"/>
      <c r="X9" s="4"/>
    </row>
    <row r="10" customFormat="false" ht="12.75" hidden="false" customHeight="false" outlineLevel="0" collapsed="false">
      <c r="A10" s="1" t="s">
        <v>30</v>
      </c>
      <c r="B10" s="4" t="n">
        <v>0</v>
      </c>
      <c r="C10" s="4" t="n">
        <v>0.03</v>
      </c>
      <c r="D10" s="4" t="n">
        <v>0</v>
      </c>
      <c r="E10" s="4" t="n">
        <v>0</v>
      </c>
      <c r="F10" s="4" t="n">
        <v>0.02</v>
      </c>
      <c r="G10" s="4" t="n">
        <v>0</v>
      </c>
      <c r="H10" s="4" t="n">
        <v>0.02</v>
      </c>
      <c r="I10" s="4" t="n">
        <v>0</v>
      </c>
      <c r="J10" s="4" t="n">
        <v>0.06</v>
      </c>
      <c r="K10" s="4" t="n">
        <v>0</v>
      </c>
      <c r="L10" s="4" t="n">
        <v>0</v>
      </c>
      <c r="M10" s="4" t="n">
        <v>0.03</v>
      </c>
      <c r="N10" s="4" t="n">
        <v>0.01</v>
      </c>
      <c r="O10" s="4" t="n">
        <v>0.04</v>
      </c>
      <c r="P10" s="4" t="n">
        <v>0.01</v>
      </c>
      <c r="Q10" s="4"/>
      <c r="R10" s="4" t="n">
        <f aca="false">AVERAGE(B10:P10)</f>
        <v>0.0146666666666667</v>
      </c>
      <c r="S10" s="4" t="n">
        <f aca="false">STDEV(B10:P10)</f>
        <v>0.0184648959096005</v>
      </c>
      <c r="T10" s="4"/>
      <c r="U10" s="4"/>
      <c r="V10" s="4"/>
      <c r="W10" s="4"/>
      <c r="X10" s="4"/>
    </row>
    <row r="11" customFormat="false" ht="12.75" hidden="false" customHeight="false" outlineLevel="0" collapsed="false">
      <c r="A11" s="1" t="s">
        <v>31</v>
      </c>
      <c r="B11" s="4" t="n">
        <v>86.62</v>
      </c>
      <c r="C11" s="4" t="n">
        <v>88.83</v>
      </c>
      <c r="D11" s="4" t="n">
        <v>87.54</v>
      </c>
      <c r="E11" s="4" t="n">
        <v>87.99</v>
      </c>
      <c r="F11" s="4" t="n">
        <v>86.92</v>
      </c>
      <c r="G11" s="4" t="n">
        <v>88.36</v>
      </c>
      <c r="H11" s="4" t="n">
        <v>87.86</v>
      </c>
      <c r="I11" s="4" t="n">
        <v>88.62</v>
      </c>
      <c r="J11" s="4" t="n">
        <v>88.01</v>
      </c>
      <c r="K11" s="4" t="n">
        <v>88.77</v>
      </c>
      <c r="L11" s="4" t="n">
        <v>86.88</v>
      </c>
      <c r="M11" s="4" t="n">
        <v>86.48</v>
      </c>
      <c r="N11" s="4" t="n">
        <v>87.39</v>
      </c>
      <c r="O11" s="4" t="n">
        <v>85.15</v>
      </c>
      <c r="P11" s="4" t="n">
        <v>86.31</v>
      </c>
      <c r="Q11" s="4"/>
      <c r="R11" s="4" t="n">
        <f aca="false">AVERAGE(B11:P11)</f>
        <v>87.4486666666667</v>
      </c>
      <c r="S11" s="4" t="n">
        <f aca="false">STDEV(B11:P11)</f>
        <v>1.05064515327261</v>
      </c>
      <c r="T11" s="4"/>
      <c r="U11" s="4"/>
      <c r="V11" s="4"/>
      <c r="W11" s="4"/>
      <c r="X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1" t="s">
        <v>32</v>
      </c>
      <c r="B13" s="4" t="s">
        <v>33</v>
      </c>
      <c r="C13" s="4" t="s">
        <v>34</v>
      </c>
      <c r="D13" s="4" t="s">
        <v>35</v>
      </c>
      <c r="E13" s="4" t="n">
        <v>12</v>
      </c>
      <c r="F13" s="4" t="s">
        <v>36</v>
      </c>
      <c r="G13" s="4" t="s">
        <v>37</v>
      </c>
      <c r="H13" s="4" t="s">
        <v>32</v>
      </c>
      <c r="I13" s="4" t="s">
        <v>38</v>
      </c>
      <c r="J13" s="4" t="s">
        <v>20</v>
      </c>
      <c r="K13" s="4" t="s">
        <v>21</v>
      </c>
      <c r="L13" s="4" t="s">
        <v>39</v>
      </c>
      <c r="M13" s="4" t="s">
        <v>32</v>
      </c>
      <c r="N13" s="4" t="s">
        <v>38</v>
      </c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1" t="s">
        <v>40</v>
      </c>
      <c r="B14" s="4" t="n">
        <v>4.02</v>
      </c>
      <c r="C14" s="4" t="n">
        <v>4.052</v>
      </c>
      <c r="D14" s="4" t="n">
        <v>4.063</v>
      </c>
      <c r="E14" s="4" t="n">
        <v>4.031</v>
      </c>
      <c r="F14" s="4" t="n">
        <v>4.036</v>
      </c>
      <c r="G14" s="4" t="n">
        <v>4.028</v>
      </c>
      <c r="H14" s="4" t="n">
        <v>4.047</v>
      </c>
      <c r="I14" s="4" t="n">
        <v>4.051</v>
      </c>
      <c r="J14" s="4" t="n">
        <v>4.055</v>
      </c>
      <c r="K14" s="4" t="n">
        <v>4.048</v>
      </c>
      <c r="L14" s="4" t="n">
        <v>4.013</v>
      </c>
      <c r="M14" s="4" t="n">
        <v>3.997</v>
      </c>
      <c r="N14" s="4" t="n">
        <v>4.042</v>
      </c>
      <c r="O14" s="4" t="n">
        <v>3.972</v>
      </c>
      <c r="P14" s="4" t="n">
        <v>4.002</v>
      </c>
      <c r="Q14" s="4"/>
      <c r="R14" s="4" t="n">
        <f aca="false">AVERAGE(B14:P14)</f>
        <v>4.03046666666667</v>
      </c>
      <c r="S14" s="4" t="n">
        <f aca="false">STDEV(B14:P14)</f>
        <v>0.0254386282948552</v>
      </c>
      <c r="T14" s="4" t="n">
        <v>4</v>
      </c>
      <c r="U14" s="4"/>
      <c r="V14" s="4" t="n">
        <v>4</v>
      </c>
      <c r="W14" s="4" t="n">
        <f aca="false">T14*V14</f>
        <v>16</v>
      </c>
      <c r="X14" s="4"/>
    </row>
    <row r="15" customFormat="false" ht="12.75" hidden="false" customHeight="false" outlineLevel="0" collapsed="false">
      <c r="A15" s="1" t="s">
        <v>41</v>
      </c>
      <c r="B15" s="4" t="n">
        <v>2</v>
      </c>
      <c r="C15" s="4" t="n">
        <v>1.967</v>
      </c>
      <c r="D15" s="4" t="n">
        <v>1.957</v>
      </c>
      <c r="E15" s="4" t="n">
        <v>1.985</v>
      </c>
      <c r="F15" s="4" t="n">
        <v>1.983</v>
      </c>
      <c r="G15" s="4" t="n">
        <v>1.995</v>
      </c>
      <c r="H15" s="4" t="n">
        <v>1.976</v>
      </c>
      <c r="I15" s="4" t="n">
        <v>1.974</v>
      </c>
      <c r="J15" s="4" t="n">
        <v>1.958</v>
      </c>
      <c r="K15" s="4" t="n">
        <v>1.975</v>
      </c>
      <c r="L15" s="4" t="n">
        <v>2.008</v>
      </c>
      <c r="M15" s="4" t="n">
        <v>2.021</v>
      </c>
      <c r="N15" s="4" t="n">
        <v>1.978</v>
      </c>
      <c r="O15" s="4" t="n">
        <v>2.048</v>
      </c>
      <c r="P15" s="4" t="n">
        <v>2.012</v>
      </c>
      <c r="Q15" s="4"/>
      <c r="R15" s="4" t="n">
        <f aca="false">AVERAGE(B15:P15)</f>
        <v>1.98913333333333</v>
      </c>
      <c r="S15" s="4" t="n">
        <f aca="false">STDEV(B15:P15)</f>
        <v>0.0250481441190665</v>
      </c>
      <c r="T15" s="4" t="n">
        <v>2</v>
      </c>
      <c r="U15" s="4"/>
      <c r="V15" s="4" t="n">
        <v>3</v>
      </c>
      <c r="W15" s="4" t="n">
        <f aca="false">T15*V15</f>
        <v>6</v>
      </c>
      <c r="X15" s="4"/>
    </row>
    <row r="16" customFormat="false" ht="12.75" hidden="false" customHeight="false" outlineLevel="0" collapsed="false">
      <c r="A16" s="1" t="s">
        <v>42</v>
      </c>
      <c r="B16" s="4" t="n">
        <v>0.95</v>
      </c>
      <c r="C16" s="4" t="n">
        <v>0.932</v>
      </c>
      <c r="D16" s="4" t="n">
        <v>0.936</v>
      </c>
      <c r="E16" s="4" t="n">
        <v>0.953</v>
      </c>
      <c r="F16" s="4" t="n">
        <v>0.947</v>
      </c>
      <c r="G16" s="4" t="n">
        <v>0.945</v>
      </c>
      <c r="H16" s="4" t="n">
        <v>0.932</v>
      </c>
      <c r="I16" s="4" t="n">
        <v>0.928</v>
      </c>
      <c r="J16" s="4" t="n">
        <v>0.939</v>
      </c>
      <c r="K16" s="4" t="n">
        <v>0.933</v>
      </c>
      <c r="L16" s="4" t="n">
        <v>0.953</v>
      </c>
      <c r="M16" s="4" t="n">
        <v>0.959</v>
      </c>
      <c r="N16" s="4" t="n">
        <v>0.945</v>
      </c>
      <c r="O16" s="4" t="n">
        <v>0.974</v>
      </c>
      <c r="P16" s="4" t="n">
        <v>0.974</v>
      </c>
      <c r="Q16" s="4"/>
      <c r="R16" s="4" t="n">
        <f aca="false">AVERAGE(B16:P16)</f>
        <v>0.946666666666667</v>
      </c>
      <c r="S16" s="4" t="n">
        <f aca="false">STDEV(B16:P16)</f>
        <v>0.0143460630073035</v>
      </c>
      <c r="T16" s="4" t="n">
        <v>1</v>
      </c>
      <c r="U16" s="4"/>
      <c r="V16" s="4" t="n">
        <v>2</v>
      </c>
      <c r="W16" s="4" t="n">
        <f aca="false">T16*V16</f>
        <v>2</v>
      </c>
      <c r="X16" s="4"/>
    </row>
    <row r="17" customFormat="false" ht="12.75" hidden="false" customHeight="false" outlineLevel="0" collapsed="false">
      <c r="A17" s="1" t="s">
        <v>31</v>
      </c>
      <c r="B17" s="4" t="n">
        <v>6.988</v>
      </c>
      <c r="C17" s="4" t="n">
        <v>6.977</v>
      </c>
      <c r="D17" s="4" t="n">
        <v>6.96</v>
      </c>
      <c r="E17" s="4" t="n">
        <v>6.982</v>
      </c>
      <c r="F17" s="4" t="n">
        <v>6.975</v>
      </c>
      <c r="G17" s="4" t="n">
        <v>6.981</v>
      </c>
      <c r="H17" s="4" t="n">
        <v>6.971</v>
      </c>
      <c r="I17" s="4" t="n">
        <v>6.967</v>
      </c>
      <c r="J17" s="4" t="n">
        <v>6.972</v>
      </c>
      <c r="K17" s="4" t="n">
        <v>6.972</v>
      </c>
      <c r="L17" s="4" t="n">
        <v>6.992</v>
      </c>
      <c r="M17" s="4" t="n">
        <v>7.004</v>
      </c>
      <c r="N17" s="4" t="n">
        <v>6.971</v>
      </c>
      <c r="O17" s="4" t="n">
        <v>7.01</v>
      </c>
      <c r="P17" s="4" t="n">
        <v>6.996</v>
      </c>
      <c r="Q17" s="4"/>
      <c r="R17" s="4" t="n">
        <f aca="false">AVERAGE(B17:P17)</f>
        <v>6.9812</v>
      </c>
      <c r="S17" s="4" t="n">
        <f aca="false">STDEV(B17:P17)</f>
        <v>0.0141834914097844</v>
      </c>
      <c r="T17" s="4"/>
      <c r="U17" s="4"/>
      <c r="V17" s="4"/>
      <c r="W17" s="5" t="n">
        <f aca="false">SUM(W14:W16)</f>
        <v>24</v>
      </c>
      <c r="X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6" t="s">
        <v>43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20.25" hidden="false" customHeight="false" outlineLevel="0" collapsed="false">
      <c r="J20" s="6" t="s">
        <v>44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1" t="s">
        <v>47</v>
      </c>
      <c r="D21" s="1" t="s">
        <v>48</v>
      </c>
      <c r="E21" s="1" t="s">
        <v>49</v>
      </c>
      <c r="F21" s="1" t="s">
        <v>50</v>
      </c>
      <c r="G21" s="1" t="s">
        <v>51</v>
      </c>
      <c r="H21" s="1" t="s">
        <v>52</v>
      </c>
    </row>
    <row r="22" customFormat="false" ht="12.75" hidden="false" customHeight="false" outlineLevel="0" collapsed="false">
      <c r="A22" s="1" t="s">
        <v>53</v>
      </c>
      <c r="B22" s="1" t="s">
        <v>54</v>
      </c>
      <c r="C22" s="1" t="s">
        <v>55</v>
      </c>
      <c r="D22" s="1" t="n">
        <v>10</v>
      </c>
      <c r="E22" s="1" t="n">
        <v>0</v>
      </c>
      <c r="F22" s="1" t="n">
        <v>600</v>
      </c>
      <c r="G22" s="1" t="n">
        <v>-600</v>
      </c>
      <c r="H22" s="1" t="s">
        <v>56</v>
      </c>
    </row>
    <row r="23" customFormat="false" ht="12.75" hidden="false" customHeight="false" outlineLevel="0" collapsed="false">
      <c r="A23" s="1" t="s">
        <v>53</v>
      </c>
      <c r="B23" s="1" t="s">
        <v>41</v>
      </c>
      <c r="C23" s="1" t="s">
        <v>5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7</v>
      </c>
    </row>
    <row r="24" customFormat="false" ht="12.75" hidden="false" customHeight="false" outlineLevel="0" collapsed="false">
      <c r="A24" s="1" t="s">
        <v>53</v>
      </c>
      <c r="B24" s="1" t="s">
        <v>40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8</v>
      </c>
    </row>
    <row r="25" customFormat="false" ht="12.75" hidden="false" customHeight="false" outlineLevel="0" collapsed="false">
      <c r="A25" s="1" t="s">
        <v>53</v>
      </c>
      <c r="B25" s="1" t="s">
        <v>59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0</v>
      </c>
    </row>
    <row r="26" customFormat="false" ht="12.75" hidden="false" customHeight="false" outlineLevel="0" collapsed="false">
      <c r="A26" s="1" t="s">
        <v>61</v>
      </c>
      <c r="B26" s="1" t="s">
        <v>42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62</v>
      </c>
      <c r="B27" s="1" t="s">
        <v>63</v>
      </c>
      <c r="C27" s="1" t="s">
        <v>5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4</v>
      </c>
    </row>
    <row r="28" customFormat="false" ht="12.75" hidden="false" customHeight="false" outlineLevel="0" collapsed="false">
      <c r="A28" s="1" t="s">
        <v>62</v>
      </c>
      <c r="B28" s="1" t="s">
        <v>65</v>
      </c>
      <c r="C28" s="1" t="s">
        <v>55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8:18:10Z</dcterms:created>
  <dc:creator/>
  <dc:description/>
  <dc:language>en-US</dc:language>
  <cp:lastModifiedBy>Gelu Costin</cp:lastModifiedBy>
  <dcterms:modified xsi:type="dcterms:W3CDTF">2006-11-17T02:27:43Z</dcterms:modified>
  <cp:revision>0</cp:revision>
  <dc:subject/>
  <dc:title/>
</cp:coreProperties>
</file>