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nifontonite6068nifontonite6068nifontonite6068nifontonite6068nifontonite6068nifontonite6068nifontonite6068nifontonite6068nifontonite6068nifontonite6068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WDS scan: Ca only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SiO2</t>
  </si>
  <si>
    <t xml:space="preserve">not present in the wds scan; not in totals</t>
  </si>
  <si>
    <t xml:space="preserve">F</t>
  </si>
  <si>
    <t xml:space="preserve">Na2O</t>
  </si>
  <si>
    <t xml:space="preserve">Al2O3</t>
  </si>
  <si>
    <t xml:space="preserve">FeO</t>
  </si>
  <si>
    <t xml:space="preserve">Cl</t>
  </si>
  <si>
    <t xml:space="preserve">MnO</t>
  </si>
  <si>
    <t xml:space="preserve">K2O</t>
  </si>
  <si>
    <t xml:space="preserve">Cr2O3</t>
  </si>
  <si>
    <t xml:space="preserve">MgO</t>
  </si>
  <si>
    <t xml:space="preserve">TiO2</t>
  </si>
  <si>
    <t xml:space="preserve">Totals</t>
  </si>
  <si>
    <t xml:space="preserve">H2O*</t>
  </si>
  <si>
    <t xml:space="preserve">B2O3**</t>
  </si>
  <si>
    <t xml:space="preserve">* = water assumed ideal from stoichiometry</t>
  </si>
  <si>
    <t xml:space="preserve">*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a</t>
  </si>
  <si>
    <t xml:space="preserve">H</t>
  </si>
  <si>
    <t xml:space="preserve">12 H in 12 OH and 4 H in 2H2O</t>
  </si>
  <si>
    <t xml:space="preserve">B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[BO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[BO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]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Mg</t>
  </si>
  <si>
    <t xml:space="preserve">Al</t>
  </si>
  <si>
    <t xml:space="preserve">anor-hk</t>
  </si>
  <si>
    <t xml:space="preserve">LIF</t>
  </si>
  <si>
    <t xml:space="preserve">Mn</t>
  </si>
  <si>
    <t xml:space="preserve">rhod-791</t>
  </si>
  <si>
    <t xml:space="preserve">PET</t>
  </si>
  <si>
    <t xml:space="preserve">scap-s</t>
  </si>
  <si>
    <t xml:space="preserve">K</t>
  </si>
  <si>
    <t xml:space="preserve">kspar-OR1</t>
  </si>
  <si>
    <t xml:space="preserve">wollast</t>
  </si>
  <si>
    <t xml:space="preserve">Ti</t>
  </si>
  <si>
    <t xml:space="preserve">rutile1</t>
  </si>
  <si>
    <t xml:space="preserve">Cr</t>
  </si>
  <si>
    <t xml:space="preserve">chrom-s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O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1" t="n">
        <v>32.3</v>
      </c>
      <c r="C4" s="1" t="n">
        <v>32.05</v>
      </c>
      <c r="D4" s="1" t="n">
        <v>32.13</v>
      </c>
      <c r="E4" s="1" t="n">
        <v>32.7</v>
      </c>
      <c r="F4" s="1" t="n">
        <v>31.69</v>
      </c>
      <c r="G4" s="1" t="n">
        <v>33.29</v>
      </c>
      <c r="H4" s="1" t="n">
        <v>31.51</v>
      </c>
      <c r="I4" s="1" t="n">
        <v>32.81</v>
      </c>
      <c r="J4" s="1" t="n">
        <v>32.47</v>
      </c>
      <c r="K4" s="2"/>
      <c r="L4" s="2" t="n">
        <f aca="false">AVERAGE(B4:J4)</f>
        <v>32.3277777777778</v>
      </c>
      <c r="M4" s="2" t="n">
        <f aca="false">STDEV(B4:J4)</f>
        <v>0.560106636672379</v>
      </c>
      <c r="N4" s="2"/>
      <c r="O4" s="2"/>
      <c r="P4" s="2"/>
      <c r="AC4" s="2"/>
    </row>
    <row r="5" s="3" customFormat="true" ht="12.75" hidden="false" customHeight="false" outlineLevel="0" collapsed="false">
      <c r="A5" s="3" t="s">
        <v>18</v>
      </c>
      <c r="B5" s="4" t="n">
        <v>0.53</v>
      </c>
      <c r="C5" s="4" t="n">
        <v>0.4</v>
      </c>
      <c r="D5" s="4" t="n">
        <v>0.36</v>
      </c>
      <c r="E5" s="4" t="n">
        <v>0.37</v>
      </c>
      <c r="F5" s="4" t="n">
        <v>0.3</v>
      </c>
      <c r="G5" s="4" t="n">
        <v>0.38</v>
      </c>
      <c r="H5" s="4" t="n">
        <v>0.3</v>
      </c>
      <c r="I5" s="4" t="n">
        <v>0.27</v>
      </c>
      <c r="J5" s="4" t="n">
        <v>0.31</v>
      </c>
      <c r="K5" s="4"/>
      <c r="L5" s="4" t="n">
        <f aca="false">AVERAGE(B5:J5)</f>
        <v>0.357777777777778</v>
      </c>
      <c r="M5" s="4" t="n">
        <f aca="false">STDEV(B5:J5)</f>
        <v>0.0780669228575358</v>
      </c>
      <c r="N5" s="4" t="s">
        <v>19</v>
      </c>
      <c r="O5" s="4"/>
      <c r="P5" s="4"/>
    </row>
    <row r="6" s="3" customFormat="true" ht="12.75" hidden="false" customHeight="false" outlineLevel="0" collapsed="false">
      <c r="A6" s="3" t="s">
        <v>20</v>
      </c>
      <c r="B6" s="4" t="n">
        <v>0.02</v>
      </c>
      <c r="C6" s="4" t="n">
        <v>0.36</v>
      </c>
      <c r="D6" s="4" t="n">
        <v>0</v>
      </c>
      <c r="E6" s="4" t="n">
        <v>0.5</v>
      </c>
      <c r="F6" s="4" t="n">
        <v>0.27</v>
      </c>
      <c r="G6" s="4" t="n">
        <v>0.36</v>
      </c>
      <c r="H6" s="4" t="n">
        <v>0.43</v>
      </c>
      <c r="I6" s="4" t="n">
        <v>0.29</v>
      </c>
      <c r="J6" s="4" t="n">
        <v>0.31</v>
      </c>
      <c r="K6" s="4"/>
      <c r="L6" s="4" t="n">
        <f aca="false">AVERAGE(B6:J6)</f>
        <v>0.282222222222222</v>
      </c>
      <c r="M6" s="4" t="n">
        <f aca="false">STDEV(B6:J6)</f>
        <v>0.16983652270476</v>
      </c>
      <c r="N6" s="4" t="s">
        <v>19</v>
      </c>
      <c r="O6" s="4"/>
      <c r="P6" s="4"/>
    </row>
    <row r="7" s="3" customFormat="true" ht="12.75" hidden="false" customHeight="false" outlineLevel="0" collapsed="false">
      <c r="A7" s="3" t="s">
        <v>21</v>
      </c>
      <c r="B7" s="4" t="n">
        <v>0.1</v>
      </c>
      <c r="C7" s="4" t="n">
        <v>0.09</v>
      </c>
      <c r="D7" s="4" t="n">
        <v>0.09</v>
      </c>
      <c r="E7" s="4" t="n">
        <v>0.21</v>
      </c>
      <c r="F7" s="4" t="n">
        <v>0.07</v>
      </c>
      <c r="G7" s="4" t="n">
        <v>0.1</v>
      </c>
      <c r="H7" s="4" t="n">
        <v>0.11</v>
      </c>
      <c r="I7" s="4" t="n">
        <v>0.13</v>
      </c>
      <c r="J7" s="4" t="n">
        <v>0.05</v>
      </c>
      <c r="K7" s="4"/>
      <c r="L7" s="4" t="n">
        <f aca="false">AVERAGE(B7:J7)</f>
        <v>0.105555555555556</v>
      </c>
      <c r="M7" s="4" t="n">
        <f aca="false">STDEV(B7:J7)</f>
        <v>0.0453075907302273</v>
      </c>
      <c r="N7" s="4" t="s">
        <v>19</v>
      </c>
      <c r="O7" s="4"/>
      <c r="P7" s="4"/>
    </row>
    <row r="8" s="3" customFormat="true" ht="12.75" hidden="false" customHeight="false" outlineLevel="0" collapsed="false">
      <c r="A8" s="3" t="s">
        <v>22</v>
      </c>
      <c r="B8" s="4" t="n">
        <v>0.04</v>
      </c>
      <c r="C8" s="4" t="n">
        <v>0.11</v>
      </c>
      <c r="D8" s="4" t="n">
        <v>0.02</v>
      </c>
      <c r="E8" s="4" t="n">
        <v>0.14</v>
      </c>
      <c r="F8" s="4" t="n">
        <v>0.07</v>
      </c>
      <c r="G8" s="4" t="n">
        <v>0.03</v>
      </c>
      <c r="H8" s="4" t="n">
        <v>0.1</v>
      </c>
      <c r="I8" s="4" t="n">
        <v>0.01</v>
      </c>
      <c r="J8" s="4" t="n">
        <v>0.06</v>
      </c>
      <c r="K8" s="4"/>
      <c r="L8" s="4" t="n">
        <f aca="false">AVERAGE(B8:J8)</f>
        <v>0.0644444444444445</v>
      </c>
      <c r="M8" s="4" t="n">
        <f aca="false">STDEV(B8:J8)</f>
        <v>0.0444722135470878</v>
      </c>
      <c r="N8" s="4" t="s">
        <v>19</v>
      </c>
      <c r="O8" s="4"/>
      <c r="P8" s="4"/>
    </row>
    <row r="9" s="3" customFormat="true" ht="12.75" hidden="false" customHeight="false" outlineLevel="0" collapsed="false">
      <c r="A9" s="3" t="s">
        <v>23</v>
      </c>
      <c r="B9" s="4" t="n">
        <v>0.07</v>
      </c>
      <c r="C9" s="4" t="n">
        <v>0.02</v>
      </c>
      <c r="D9" s="4" t="n">
        <v>0.05</v>
      </c>
      <c r="E9" s="4" t="n">
        <v>0.02</v>
      </c>
      <c r="F9" s="4" t="n">
        <v>0.04</v>
      </c>
      <c r="G9" s="4" t="n">
        <v>0.04</v>
      </c>
      <c r="H9" s="4" t="n">
        <v>0</v>
      </c>
      <c r="I9" s="4" t="n">
        <v>0.04</v>
      </c>
      <c r="J9" s="4" t="n">
        <v>0.06</v>
      </c>
      <c r="K9" s="4"/>
      <c r="L9" s="4" t="n">
        <f aca="false">AVERAGE(B9:J9)</f>
        <v>0.0377777777777778</v>
      </c>
      <c r="M9" s="4" t="n">
        <f aca="false">STDEV(B9:J9)</f>
        <v>0.0216666666666667</v>
      </c>
      <c r="N9" s="4" t="s">
        <v>19</v>
      </c>
      <c r="O9" s="4"/>
      <c r="P9" s="4"/>
    </row>
    <row r="10" s="3" customFormat="true" ht="12.75" hidden="false" customHeight="false" outlineLevel="0" collapsed="false">
      <c r="A10" s="3" t="s">
        <v>24</v>
      </c>
      <c r="B10" s="4" t="n">
        <v>0.04</v>
      </c>
      <c r="C10" s="4" t="n">
        <v>0.03</v>
      </c>
      <c r="D10" s="4" t="n">
        <v>0.02</v>
      </c>
      <c r="E10" s="4" t="n">
        <v>0.06</v>
      </c>
      <c r="F10" s="4" t="n">
        <v>0.06</v>
      </c>
      <c r="G10" s="4" t="n">
        <v>0.01</v>
      </c>
      <c r="H10" s="4" t="n">
        <v>0.05</v>
      </c>
      <c r="I10" s="4" t="n">
        <v>0.03</v>
      </c>
      <c r="J10" s="4" t="n">
        <v>0</v>
      </c>
      <c r="K10" s="4"/>
      <c r="L10" s="4" t="n">
        <f aca="false">AVERAGE(B10:J10)</f>
        <v>0.0333333333333333</v>
      </c>
      <c r="M10" s="4" t="n">
        <f aca="false">STDEV(B10:J10)</f>
        <v>0.0212132034355964</v>
      </c>
      <c r="N10" s="4" t="s">
        <v>19</v>
      </c>
      <c r="O10" s="4"/>
      <c r="P10" s="4"/>
    </row>
    <row r="11" s="3" customFormat="true" ht="12.75" hidden="false" customHeight="false" outlineLevel="0" collapsed="false">
      <c r="A11" s="3" t="s">
        <v>25</v>
      </c>
      <c r="B11" s="4" t="n">
        <v>0.01</v>
      </c>
      <c r="C11" s="4" t="n">
        <v>0</v>
      </c>
      <c r="D11" s="4" t="n">
        <v>0.05</v>
      </c>
      <c r="E11" s="4" t="n">
        <v>0</v>
      </c>
      <c r="F11" s="4" t="n">
        <v>0.03</v>
      </c>
      <c r="G11" s="4" t="n">
        <v>0.03</v>
      </c>
      <c r="H11" s="4" t="n">
        <v>0.02</v>
      </c>
      <c r="I11" s="4" t="n">
        <v>0</v>
      </c>
      <c r="J11" s="4" t="n">
        <v>0.02</v>
      </c>
      <c r="K11" s="4"/>
      <c r="L11" s="4" t="n">
        <f aca="false">AVERAGE(B11:J11)</f>
        <v>0.0177777777777778</v>
      </c>
      <c r="M11" s="4" t="n">
        <f aca="false">STDEV(B11:J11)</f>
        <v>0.0171593835683117</v>
      </c>
      <c r="N11" s="4" t="s">
        <v>19</v>
      </c>
      <c r="O11" s="4"/>
      <c r="P11" s="4"/>
    </row>
    <row r="12" s="3" customFormat="true" ht="12.75" hidden="false" customHeight="false" outlineLevel="0" collapsed="false">
      <c r="A12" s="3" t="s">
        <v>26</v>
      </c>
      <c r="B12" s="4" t="n">
        <v>0</v>
      </c>
      <c r="C12" s="4" t="n">
        <v>0</v>
      </c>
      <c r="D12" s="4" t="n">
        <v>0</v>
      </c>
      <c r="E12" s="4" t="n">
        <v>0.03</v>
      </c>
      <c r="F12" s="4" t="n">
        <v>0.01</v>
      </c>
      <c r="G12" s="4" t="n">
        <v>0</v>
      </c>
      <c r="H12" s="4" t="n">
        <v>0.01</v>
      </c>
      <c r="I12" s="4" t="n">
        <v>0</v>
      </c>
      <c r="J12" s="4" t="n">
        <v>0.01</v>
      </c>
      <c r="K12" s="4"/>
      <c r="L12" s="4" t="n">
        <f aca="false">AVERAGE(B12:J12)</f>
        <v>0.00666666666666667</v>
      </c>
      <c r="M12" s="4" t="n">
        <f aca="false">STDEV(B12:J12)</f>
        <v>0.01</v>
      </c>
      <c r="N12" s="4" t="s">
        <v>19</v>
      </c>
      <c r="O12" s="4"/>
      <c r="P12" s="4"/>
    </row>
    <row r="13" s="3" customFormat="true" ht="12.75" hidden="false" customHeight="false" outlineLevel="0" collapsed="false">
      <c r="A13" s="3" t="s">
        <v>27</v>
      </c>
      <c r="B13" s="4" t="n">
        <v>0</v>
      </c>
      <c r="C13" s="4" t="n">
        <v>0.03</v>
      </c>
      <c r="D13" s="4" t="n">
        <v>0</v>
      </c>
      <c r="E13" s="4" t="n">
        <v>0.01</v>
      </c>
      <c r="F13" s="4" t="n">
        <v>0</v>
      </c>
      <c r="G13" s="4" t="n">
        <v>0.02</v>
      </c>
      <c r="H13" s="4" t="n">
        <v>0</v>
      </c>
      <c r="I13" s="4" t="n">
        <v>0</v>
      </c>
      <c r="J13" s="4" t="n">
        <v>0.02</v>
      </c>
      <c r="K13" s="4"/>
      <c r="L13" s="4" t="n">
        <f aca="false">AVERAGE(B13:J13)</f>
        <v>0.00888888888888889</v>
      </c>
      <c r="M13" s="4" t="n">
        <f aca="false">STDEV(B13:J13)</f>
        <v>0.0116666666666667</v>
      </c>
      <c r="N13" s="4" t="s">
        <v>19</v>
      </c>
      <c r="O13" s="4"/>
      <c r="P13" s="4"/>
    </row>
    <row r="14" s="3" customFormat="true" ht="12.75" hidden="false" customHeight="false" outlineLevel="0" collapsed="false">
      <c r="A14" s="3" t="s">
        <v>28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/>
      <c r="L14" s="4" t="n">
        <f aca="false">AVERAGE(B14:J14)</f>
        <v>0</v>
      </c>
      <c r="M14" s="4" t="n">
        <f aca="false">STDEV(B14:J14)</f>
        <v>0</v>
      </c>
      <c r="N14" s="4" t="s">
        <v>19</v>
      </c>
      <c r="O14" s="4"/>
      <c r="P14" s="4"/>
    </row>
    <row r="15" s="3" customFormat="true" ht="12.75" hidden="false" customHeight="false" outlineLevel="0" collapsed="false">
      <c r="A15" s="3" t="s">
        <v>29</v>
      </c>
      <c r="B15" s="4" t="n">
        <v>0.01</v>
      </c>
      <c r="C15" s="4" t="n">
        <v>0.01</v>
      </c>
      <c r="D15" s="4" t="n">
        <v>0</v>
      </c>
      <c r="E15" s="4" t="n">
        <v>0</v>
      </c>
      <c r="F15" s="4" t="n">
        <v>0.02</v>
      </c>
      <c r="G15" s="4" t="n">
        <v>0</v>
      </c>
      <c r="H15" s="4" t="n">
        <v>0</v>
      </c>
      <c r="I15" s="4" t="n">
        <v>0.01</v>
      </c>
      <c r="J15" s="4" t="n">
        <v>0</v>
      </c>
      <c r="K15" s="4"/>
      <c r="L15" s="4" t="n">
        <f aca="false">AVERAGE(B15:J15)</f>
        <v>0.00555555555555556</v>
      </c>
      <c r="M15" s="4" t="n">
        <f aca="false">STDEV(B15:J15)</f>
        <v>0.00726483157256779</v>
      </c>
      <c r="N15" s="4" t="s">
        <v>19</v>
      </c>
      <c r="O15" s="4"/>
      <c r="P15" s="4"/>
    </row>
    <row r="16" customFormat="false" ht="12.75" hidden="false" customHeight="false" outlineLevel="0" collapsed="false">
      <c r="A16" s="1" t="s">
        <v>30</v>
      </c>
      <c r="B16" s="2" t="n">
        <f aca="false">B4</f>
        <v>32.3</v>
      </c>
      <c r="C16" s="2" t="n">
        <f aca="false">C4</f>
        <v>32.05</v>
      </c>
      <c r="D16" s="2" t="n">
        <f aca="false">D4</f>
        <v>32.13</v>
      </c>
      <c r="E16" s="2" t="n">
        <f aca="false">E4</f>
        <v>32.7</v>
      </c>
      <c r="F16" s="2" t="n">
        <f aca="false">F4</f>
        <v>31.69</v>
      </c>
      <c r="G16" s="2" t="n">
        <f aca="false">G4</f>
        <v>33.29</v>
      </c>
      <c r="H16" s="2" t="n">
        <f aca="false">H4</f>
        <v>31.51</v>
      </c>
      <c r="I16" s="2" t="n">
        <f aca="false">I4</f>
        <v>32.81</v>
      </c>
      <c r="J16" s="2" t="n">
        <f aca="false">J4</f>
        <v>32.47</v>
      </c>
      <c r="K16" s="2"/>
      <c r="L16" s="2" t="n">
        <f aca="false">AVERAGE(B16:J16)</f>
        <v>32.3277777777778</v>
      </c>
      <c r="M16" s="2" t="n">
        <f aca="false">STDEV(B16:J16)</f>
        <v>0.560106636672379</v>
      </c>
      <c r="N16" s="2"/>
      <c r="O16" s="2"/>
      <c r="P16" s="2"/>
    </row>
    <row r="17" customFormat="false" ht="12.75" hidden="false" customHeight="false" outlineLevel="0" collapsed="false">
      <c r="A17" s="1" t="s">
        <v>31</v>
      </c>
      <c r="B17" s="2" t="n">
        <v>27.65</v>
      </c>
      <c r="C17" s="2" t="n">
        <v>27.65</v>
      </c>
      <c r="D17" s="2" t="n">
        <v>27.65</v>
      </c>
      <c r="E17" s="2" t="n">
        <v>27.65</v>
      </c>
      <c r="F17" s="2" t="n">
        <v>27.65</v>
      </c>
      <c r="G17" s="2" t="n">
        <v>27.65</v>
      </c>
      <c r="H17" s="2" t="n">
        <v>27.65</v>
      </c>
      <c r="I17" s="2" t="n">
        <v>27.65</v>
      </c>
      <c r="J17" s="2" t="n">
        <v>27.65</v>
      </c>
      <c r="K17" s="2"/>
      <c r="L17" s="2" t="n">
        <f aca="false">AVERAGE(B17:J17)</f>
        <v>27.65</v>
      </c>
      <c r="M17" s="2" t="n">
        <f aca="false">STDEV(B17:J17)</f>
        <v>0</v>
      </c>
      <c r="N17" s="2"/>
      <c r="O17" s="2"/>
      <c r="P17" s="2"/>
    </row>
    <row r="18" customFormat="false" ht="12.75" hidden="false" customHeight="false" outlineLevel="0" collapsed="false">
      <c r="A18" s="1" t="s">
        <v>32</v>
      </c>
      <c r="B18" s="2" t="n">
        <f aca="false">100-SUM(B16:B17)</f>
        <v>40.05</v>
      </c>
      <c r="C18" s="2" t="n">
        <f aca="false">100-SUM(C16:C17)</f>
        <v>40.3</v>
      </c>
      <c r="D18" s="2" t="n">
        <f aca="false">100-SUM(D16:D17)</f>
        <v>40.22</v>
      </c>
      <c r="E18" s="2" t="n">
        <f aca="false">100-SUM(E16:E17)</f>
        <v>39.65</v>
      </c>
      <c r="F18" s="2" t="n">
        <f aca="false">100-SUM(F16:F17)</f>
        <v>40.66</v>
      </c>
      <c r="G18" s="2" t="n">
        <f aca="false">100-SUM(G16:G17)</f>
        <v>39.06</v>
      </c>
      <c r="H18" s="2" t="n">
        <f aca="false">100-SUM(H16:H17)</f>
        <v>40.84</v>
      </c>
      <c r="I18" s="2" t="n">
        <f aca="false">100-SUM(I16:I17)</f>
        <v>39.54</v>
      </c>
      <c r="J18" s="2" t="n">
        <f aca="false">100-SUM(J16:J17)</f>
        <v>39.88</v>
      </c>
      <c r="K18" s="2"/>
      <c r="L18" s="2" t="n">
        <f aca="false">AVERAGE(B18:J18)</f>
        <v>40.0222222222222</v>
      </c>
      <c r="M18" s="2" t="n">
        <f aca="false">STDEV(B18:J18)</f>
        <v>0.560106636672379</v>
      </c>
      <c r="N18" s="2"/>
      <c r="O18" s="2"/>
      <c r="P18" s="2"/>
    </row>
    <row r="19" customFormat="false" ht="12.75" hidden="false" customHeight="false" outlineLevel="0" collapsed="false">
      <c r="A19" s="1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1" t="s">
        <v>3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1" t="s">
        <v>35</v>
      </c>
      <c r="B23" s="2" t="s">
        <v>36</v>
      </c>
      <c r="C23" s="2" t="s">
        <v>37</v>
      </c>
      <c r="D23" s="2" t="s">
        <v>38</v>
      </c>
      <c r="E23" s="2" t="n">
        <v>20</v>
      </c>
      <c r="F23" s="2" t="s">
        <v>39</v>
      </c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1" t="s">
        <v>40</v>
      </c>
      <c r="B24" s="5" t="n">
        <v>3.00261223496887</v>
      </c>
      <c r="C24" s="5" t="n">
        <v>2.97447653610658</v>
      </c>
      <c r="D24" s="5" t="n">
        <v>2.98346989431916</v>
      </c>
      <c r="E24" s="5" t="n">
        <v>3.04782250437491</v>
      </c>
      <c r="F24" s="5" t="n">
        <v>2.93412318780774</v>
      </c>
      <c r="G24" s="5" t="n">
        <v>3.11494513902013</v>
      </c>
      <c r="H24" s="5" t="n">
        <v>2.91401787313442</v>
      </c>
      <c r="I24" s="5" t="n">
        <v>3.06029721378239</v>
      </c>
      <c r="J24" s="5" t="n">
        <v>3.02179747208583</v>
      </c>
      <c r="K24" s="5"/>
      <c r="L24" s="5" t="n">
        <f aca="false">AVERAGE(B24:J24)</f>
        <v>3.00595133951112</v>
      </c>
      <c r="M24" s="5" t="n">
        <f aca="false">STDEV(B24:J24)</f>
        <v>0.0632017509744813</v>
      </c>
      <c r="N24" s="6" t="n">
        <v>3</v>
      </c>
      <c r="O24" s="2"/>
      <c r="P24" s="2"/>
    </row>
    <row r="25" customFormat="false" ht="12.75" hidden="false" customHeight="false" outlineLevel="0" collapsed="false">
      <c r="A25" s="1" t="s">
        <v>41</v>
      </c>
      <c r="B25" s="5" t="n">
        <v>16.0017953562172</v>
      </c>
      <c r="C25" s="5" t="n">
        <v>15.9755014118925</v>
      </c>
      <c r="D25" s="5" t="n">
        <v>15.9839060675327</v>
      </c>
      <c r="E25" s="5" t="n">
        <v>16.0440461747408</v>
      </c>
      <c r="F25" s="5" t="n">
        <v>15.9377895818549</v>
      </c>
      <c r="G25" s="5" t="n">
        <v>16.1067749815468</v>
      </c>
      <c r="H25" s="5" t="n">
        <v>15.919000355142</v>
      </c>
      <c r="I25" s="5" t="n">
        <v>16.0557042933549</v>
      </c>
      <c r="J25" s="5" t="n">
        <v>16.0197247333788</v>
      </c>
      <c r="K25" s="5"/>
      <c r="L25" s="5" t="n">
        <f aca="false">AVERAGE(B25:J25)</f>
        <v>16.0049158839623</v>
      </c>
      <c r="M25" s="5" t="n">
        <f aca="false">STDEV(B25:J25)</f>
        <v>0.0590645830223742</v>
      </c>
      <c r="N25" s="6" t="n">
        <v>16</v>
      </c>
      <c r="O25" s="2" t="s">
        <v>42</v>
      </c>
      <c r="P25" s="2"/>
    </row>
    <row r="26" customFormat="false" ht="12.75" hidden="false" customHeight="false" outlineLevel="0" collapsed="false">
      <c r="A26" s="1" t="s">
        <v>43</v>
      </c>
      <c r="B26" s="5" t="n">
        <v>5.99766005794837</v>
      </c>
      <c r="C26" s="5" t="n">
        <v>6.02518183863145</v>
      </c>
      <c r="D26" s="5" t="n">
        <v>6.01638471460966</v>
      </c>
      <c r="E26" s="5" t="n">
        <v>5.9534362721698</v>
      </c>
      <c r="F26" s="5" t="n">
        <v>6.0646546808432</v>
      </c>
      <c r="G26" s="5" t="n">
        <v>5.8877782468043</v>
      </c>
      <c r="H26" s="5" t="n">
        <v>6.08432129952972</v>
      </c>
      <c r="I26" s="5" t="n">
        <v>5.94123375969346</v>
      </c>
      <c r="J26" s="5" t="n">
        <v>5.97889344081651</v>
      </c>
      <c r="K26" s="5"/>
      <c r="L26" s="5" t="n">
        <f aca="false">AVERAGE(B26:J26)</f>
        <v>5.9943938123385</v>
      </c>
      <c r="M26" s="5" t="n">
        <f aca="false">STDEV(B26:J26)</f>
        <v>0.0618226949904449</v>
      </c>
      <c r="N26" s="6" t="n">
        <v>6</v>
      </c>
      <c r="O26" s="2"/>
      <c r="P26" s="2"/>
    </row>
    <row r="27" customFormat="false" ht="12.75" hidden="false" customHeight="false" outlineLevel="0" collapsed="false">
      <c r="A27" s="1" t="s">
        <v>30</v>
      </c>
      <c r="B27" s="2" t="n">
        <f aca="false">SUM(B24:B26)</f>
        <v>25.0020676491344</v>
      </c>
      <c r="C27" s="2" t="n">
        <f aca="false">SUM(C24:C26)</f>
        <v>24.9751597866305</v>
      </c>
      <c r="D27" s="2" t="n">
        <f aca="false">SUM(D24:D26)</f>
        <v>24.9837606764615</v>
      </c>
      <c r="E27" s="2" t="n">
        <f aca="false">SUM(E24:E26)</f>
        <v>25.0453049512855</v>
      </c>
      <c r="F27" s="2" t="n">
        <f aca="false">SUM(F24:F26)</f>
        <v>24.9365674505059</v>
      </c>
      <c r="G27" s="2" t="n">
        <f aca="false">SUM(G24:G26)</f>
        <v>25.1094983673713</v>
      </c>
      <c r="H27" s="2" t="n">
        <f aca="false">SUM(H24:H26)</f>
        <v>24.9173395278061</v>
      </c>
      <c r="I27" s="2" t="n">
        <f aca="false">SUM(I24:I26)</f>
        <v>25.0572352668307</v>
      </c>
      <c r="J27" s="2" t="n">
        <f aca="false">SUM(J24:J26)</f>
        <v>25.0204156462812</v>
      </c>
      <c r="K27" s="2"/>
      <c r="L27" s="5" t="n">
        <f aca="false">AVERAGE(B27:J27)</f>
        <v>25.0052610358119</v>
      </c>
      <c r="M27" s="5" t="n">
        <f aca="false">STDEV(B27:J27)</f>
        <v>0.060443639006411</v>
      </c>
      <c r="N27" s="2"/>
      <c r="O27" s="2"/>
      <c r="P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20.25" hidden="false" customHeight="false" outlineLevel="0" collapsed="false">
      <c r="B29" s="2"/>
      <c r="C29" s="2" t="s">
        <v>44</v>
      </c>
      <c r="D29" s="2"/>
      <c r="E29" s="2"/>
      <c r="F29" s="7" t="s">
        <v>45</v>
      </c>
      <c r="G29" s="2"/>
      <c r="H29" s="2"/>
      <c r="I29" s="2"/>
      <c r="J29" s="2"/>
      <c r="K29" s="2"/>
      <c r="L29" s="1" t="s">
        <v>33</v>
      </c>
      <c r="M29" s="2"/>
      <c r="N29" s="2"/>
      <c r="O29" s="2"/>
      <c r="P29" s="2"/>
      <c r="Q29" s="2"/>
    </row>
    <row r="30" customFormat="false" ht="20.25" hidden="false" customHeight="false" outlineLevel="0" collapsed="false">
      <c r="C30" s="1" t="s">
        <v>46</v>
      </c>
      <c r="F30" s="7" t="s">
        <v>47</v>
      </c>
      <c r="L30" s="1" t="s">
        <v>34</v>
      </c>
    </row>
    <row r="31" customFormat="false" ht="13.5" hidden="false" customHeight="false" outlineLevel="0" collapsed="false">
      <c r="F31" s="0"/>
    </row>
    <row r="32" customFormat="false" ht="12.75" hidden="false" customHeight="false" outlineLevel="0" collapsed="false">
      <c r="A32" s="1" t="s">
        <v>48</v>
      </c>
      <c r="B32" s="1" t="s">
        <v>49</v>
      </c>
      <c r="C32" s="1" t="s">
        <v>50</v>
      </c>
      <c r="D32" s="1" t="s">
        <v>51</v>
      </c>
      <c r="E32" s="1" t="s">
        <v>52</v>
      </c>
      <c r="F32" s="1" t="s">
        <v>53</v>
      </c>
      <c r="G32" s="1" t="s">
        <v>54</v>
      </c>
      <c r="H32" s="1" t="s">
        <v>55</v>
      </c>
    </row>
    <row r="33" customFormat="false" ht="12.75" hidden="false" customHeight="false" outlineLevel="0" collapsed="false">
      <c r="A33" s="1" t="s">
        <v>56</v>
      </c>
      <c r="B33" s="1" t="s">
        <v>20</v>
      </c>
      <c r="C33" s="1" t="s">
        <v>57</v>
      </c>
      <c r="D33" s="1" t="n">
        <v>20</v>
      </c>
      <c r="E33" s="1" t="n">
        <v>10</v>
      </c>
      <c r="F33" s="1" t="n">
        <v>800</v>
      </c>
      <c r="G33" s="1" t="n">
        <v>-800</v>
      </c>
      <c r="H33" s="1" t="s">
        <v>58</v>
      </c>
    </row>
    <row r="34" customFormat="false" ht="12.75" hidden="false" customHeight="false" outlineLevel="0" collapsed="false">
      <c r="A34" s="1" t="s">
        <v>56</v>
      </c>
      <c r="B34" s="1" t="s">
        <v>59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</row>
    <row r="35" customFormat="false" ht="12.75" hidden="false" customHeight="false" outlineLevel="0" collapsed="false">
      <c r="A35" s="1" t="s">
        <v>56</v>
      </c>
      <c r="B35" s="1" t="s">
        <v>61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</row>
    <row r="36" customFormat="false" ht="12.75" hidden="false" customHeight="false" outlineLevel="0" collapsed="false">
      <c r="A36" s="1" t="s">
        <v>56</v>
      </c>
      <c r="B36" s="1" t="s">
        <v>63</v>
      </c>
      <c r="C36" s="1" t="s">
        <v>5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</row>
    <row r="37" customFormat="false" ht="12.75" hidden="false" customHeight="false" outlineLevel="0" collapsed="false">
      <c r="A37" s="1" t="s">
        <v>56</v>
      </c>
      <c r="B37" s="1" t="s">
        <v>64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</row>
    <row r="38" customFormat="false" ht="12.75" hidden="false" customHeight="false" outlineLevel="0" collapsed="false">
      <c r="A38" s="1" t="s">
        <v>66</v>
      </c>
      <c r="B38" s="1" t="s">
        <v>67</v>
      </c>
      <c r="C38" s="1" t="s">
        <v>5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8</v>
      </c>
    </row>
    <row r="39" customFormat="false" ht="12.75" hidden="false" customHeight="false" outlineLevel="0" collapsed="false">
      <c r="A39" s="1" t="s">
        <v>69</v>
      </c>
      <c r="B39" s="1" t="s">
        <v>24</v>
      </c>
      <c r="C39" s="1" t="s">
        <v>57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70</v>
      </c>
    </row>
    <row r="40" customFormat="false" ht="12.75" hidden="false" customHeight="false" outlineLevel="0" collapsed="false">
      <c r="A40" s="1" t="s">
        <v>69</v>
      </c>
      <c r="B40" s="1" t="s">
        <v>71</v>
      </c>
      <c r="C40" s="1" t="s">
        <v>57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72</v>
      </c>
    </row>
    <row r="41" customFormat="false" ht="12.75" hidden="false" customHeight="false" outlineLevel="0" collapsed="false">
      <c r="A41" s="1" t="s">
        <v>69</v>
      </c>
      <c r="B41" s="1" t="s">
        <v>40</v>
      </c>
      <c r="C41" s="1" t="s">
        <v>57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3</v>
      </c>
    </row>
    <row r="42" customFormat="false" ht="12.75" hidden="false" customHeight="false" outlineLevel="0" collapsed="false">
      <c r="A42" s="1" t="s">
        <v>69</v>
      </c>
      <c r="B42" s="1" t="s">
        <v>74</v>
      </c>
      <c r="C42" s="1" t="s">
        <v>57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5</v>
      </c>
    </row>
    <row r="43" customFormat="false" ht="12.75" hidden="false" customHeight="false" outlineLevel="0" collapsed="false">
      <c r="A43" s="1" t="s">
        <v>69</v>
      </c>
      <c r="B43" s="1" t="s">
        <v>76</v>
      </c>
      <c r="C43" s="1" t="s">
        <v>57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7</v>
      </c>
    </row>
    <row r="44" customFormat="false" ht="12.75" hidden="false" customHeight="false" outlineLevel="0" collapsed="false">
      <c r="A44" s="1" t="s">
        <v>66</v>
      </c>
      <c r="B44" s="1" t="s">
        <v>78</v>
      </c>
      <c r="C44" s="1" t="s">
        <v>57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0:38:03Z</dcterms:created>
  <dc:creator>Gelu Costin</dc:creator>
  <dc:description/>
  <dc:language>en-US</dc:language>
  <cp:lastModifiedBy>Gelu Costin</cp:lastModifiedBy>
  <dcterms:modified xsi:type="dcterms:W3CDTF">2008-02-27T00:41:55Z</dcterms:modified>
  <cp:revision>0</cp:revision>
  <dc:subject/>
  <dc:title/>
</cp:coreProperties>
</file>