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creedite50141</t>
  </si>
  <si>
    <t xml:space="preserve">WDS scan: Al Ca S F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Al2O3</t>
  </si>
  <si>
    <t xml:space="preserve">F</t>
  </si>
  <si>
    <t xml:space="preserve">SO3</t>
  </si>
  <si>
    <t xml:space="preserve">SiO2</t>
  </si>
  <si>
    <t xml:space="preserve">Na2O</t>
  </si>
  <si>
    <t xml:space="preserve">K2O</t>
  </si>
  <si>
    <t xml:space="preserve">Fe2O3</t>
  </si>
  <si>
    <t xml:space="preserve">MnO</t>
  </si>
  <si>
    <t xml:space="preserve">MgO</t>
  </si>
  <si>
    <t xml:space="preserve">Totals*</t>
  </si>
  <si>
    <t xml:space="preserve">* = totals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Al</t>
  </si>
  <si>
    <t xml:space="preserve">S</t>
  </si>
  <si>
    <t xml:space="preserve">Ca</t>
  </si>
  <si>
    <t xml:space="preserve">Totals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7.31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6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OH estimated by stoichiometry and charge balance OH=10-F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kspar-OR1</t>
  </si>
  <si>
    <t xml:space="preserve">MgF2</t>
  </si>
  <si>
    <t xml:space="preserve">Mg</t>
  </si>
  <si>
    <t xml:space="preserve">diopside</t>
  </si>
  <si>
    <t xml:space="preserve">PET</t>
  </si>
  <si>
    <t xml:space="preserve">K</t>
  </si>
  <si>
    <t xml:space="preserve">barite2</t>
  </si>
  <si>
    <t xml:space="preserve">wollast</t>
  </si>
  <si>
    <t xml:space="preserve">LIF</t>
  </si>
  <si>
    <t xml:space="preserve">Fe</t>
  </si>
  <si>
    <t xml:space="preserve">fayalite</t>
  </si>
  <si>
    <t xml:space="preserve">Mn</t>
  </si>
  <si>
    <t xml:space="preserve">rhod-7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2.49"/>
    <col collapsed="false" customWidth="false" hidden="false" outlineLevel="0" max="257" min="23" style="1" width="5.24"/>
  </cols>
  <sheetData>
    <row r="1" customFormat="false" ht="12.75" hidden="false" customHeight="false" outlineLevel="0" collapsed="false">
      <c r="B1" s="1" t="s">
        <v>0</v>
      </c>
      <c r="U1" s="2" t="s">
        <v>1</v>
      </c>
      <c r="V1" s="2"/>
      <c r="W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</row>
    <row r="3" customFormat="false" ht="12.75" hidden="false" customHeight="false" outlineLevel="0" collapsed="false">
      <c r="A3" s="1" t="s">
        <v>22</v>
      </c>
      <c r="B3" s="1" t="s">
        <v>23</v>
      </c>
      <c r="C3" s="1" t="s">
        <v>24</v>
      </c>
      <c r="D3" s="1" t="s">
        <v>25</v>
      </c>
      <c r="E3" s="1" t="s">
        <v>26</v>
      </c>
      <c r="F3" s="1" t="s">
        <v>27</v>
      </c>
      <c r="W3" s="1" t="s">
        <v>28</v>
      </c>
      <c r="X3" s="1" t="s">
        <v>29</v>
      </c>
    </row>
    <row r="4" customFormat="false" ht="12.75" hidden="false" customHeight="false" outlineLevel="0" collapsed="false">
      <c r="A4" s="1" t="s">
        <v>30</v>
      </c>
      <c r="B4" s="1" t="n">
        <v>35.15</v>
      </c>
      <c r="C4" s="1" t="n">
        <v>34.94</v>
      </c>
      <c r="D4" s="1" t="n">
        <v>35.3</v>
      </c>
      <c r="E4" s="1" t="n">
        <v>34.72</v>
      </c>
      <c r="F4" s="1" t="n">
        <v>34.99</v>
      </c>
      <c r="G4" s="1" t="n">
        <v>34.99</v>
      </c>
      <c r="H4" s="1" t="n">
        <v>35.05</v>
      </c>
      <c r="I4" s="1" t="n">
        <v>34.46</v>
      </c>
      <c r="J4" s="1" t="n">
        <v>35.17</v>
      </c>
      <c r="K4" s="1" t="n">
        <v>34.92</v>
      </c>
      <c r="L4" s="1" t="n">
        <v>34.15</v>
      </c>
      <c r="M4" s="1" t="n">
        <v>34.58</v>
      </c>
      <c r="N4" s="1" t="n">
        <v>34.99</v>
      </c>
      <c r="O4" s="1" t="n">
        <v>34.67</v>
      </c>
      <c r="P4" s="1" t="n">
        <v>34.83</v>
      </c>
      <c r="Q4" s="1" t="n">
        <v>34.91</v>
      </c>
      <c r="R4" s="1" t="n">
        <v>34.6</v>
      </c>
      <c r="S4" s="1" t="n">
        <v>34.82</v>
      </c>
      <c r="T4" s="1" t="n">
        <v>34.91</v>
      </c>
      <c r="U4" s="1" t="n">
        <v>34.54</v>
      </c>
      <c r="V4" s="3"/>
      <c r="W4" s="3" t="n">
        <f aca="false">AVERAGE(B4:U4)</f>
        <v>34.8345</v>
      </c>
      <c r="X4" s="3" t="n">
        <f aca="false">STDEV(B4:U4)</f>
        <v>0.274657202613309</v>
      </c>
      <c r="Y4" s="3"/>
      <c r="Z4" s="3"/>
      <c r="AA4" s="3"/>
      <c r="AB4" s="3"/>
      <c r="AC4" s="3"/>
      <c r="AD4" s="3"/>
    </row>
    <row r="5" customFormat="false" ht="12.75" hidden="false" customHeight="false" outlineLevel="0" collapsed="false">
      <c r="A5" s="1" t="s">
        <v>31</v>
      </c>
      <c r="B5" s="3" t="n">
        <v>21</v>
      </c>
      <c r="C5" s="1" t="n">
        <v>21.07</v>
      </c>
      <c r="D5" s="1" t="n">
        <v>21.08</v>
      </c>
      <c r="E5" s="1" t="n">
        <v>21.25</v>
      </c>
      <c r="F5" s="1" t="n">
        <v>21.12</v>
      </c>
      <c r="G5" s="1" t="n">
        <v>21.19</v>
      </c>
      <c r="H5" s="1" t="n">
        <v>21.31</v>
      </c>
      <c r="I5" s="1" t="n">
        <v>21.1</v>
      </c>
      <c r="J5" s="1" t="n">
        <v>21.28</v>
      </c>
      <c r="K5" s="1" t="n">
        <v>21.27</v>
      </c>
      <c r="L5" s="1" t="n">
        <v>21.35</v>
      </c>
      <c r="M5" s="1" t="n">
        <v>20.8</v>
      </c>
      <c r="N5" s="1" t="n">
        <v>20.99</v>
      </c>
      <c r="O5" s="1" t="n">
        <v>21.02</v>
      </c>
      <c r="P5" s="1" t="n">
        <v>21.26</v>
      </c>
      <c r="Q5" s="1" t="n">
        <v>21.02</v>
      </c>
      <c r="R5" s="1" t="n">
        <v>21.21</v>
      </c>
      <c r="S5" s="1" t="n">
        <v>21.08</v>
      </c>
      <c r="T5" s="1" t="n">
        <v>21.22</v>
      </c>
      <c r="U5" s="1" t="n">
        <v>21.06</v>
      </c>
      <c r="V5" s="3"/>
      <c r="W5" s="3" t="n">
        <f aca="false">AVERAGE(B5:U5)</f>
        <v>21.134</v>
      </c>
      <c r="X5" s="3" t="n">
        <f aca="false">STDEV(B5:U5)</f>
        <v>0.136897964307651</v>
      </c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1" t="s">
        <v>32</v>
      </c>
      <c r="B6" s="1" t="n">
        <v>29.053186</v>
      </c>
      <c r="C6" s="1" t="n">
        <v>29.139551</v>
      </c>
      <c r="D6" s="1" t="n">
        <v>28.949548</v>
      </c>
      <c r="E6" s="1" t="n">
        <v>28.776818</v>
      </c>
      <c r="F6" s="1" t="n">
        <v>28.068625</v>
      </c>
      <c r="G6" s="1" t="n">
        <v>28.638634</v>
      </c>
      <c r="H6" s="1" t="n">
        <v>29.260462</v>
      </c>
      <c r="I6" s="1" t="n">
        <v>29.450465</v>
      </c>
      <c r="J6" s="1" t="n">
        <v>28.880456</v>
      </c>
      <c r="K6" s="1" t="n">
        <v>28.206809</v>
      </c>
      <c r="L6" s="1" t="n">
        <v>29.467738</v>
      </c>
      <c r="M6" s="1" t="n">
        <v>27.964987</v>
      </c>
      <c r="N6" s="1" t="n">
        <v>27.999533</v>
      </c>
      <c r="O6" s="1" t="n">
        <v>28.949548</v>
      </c>
      <c r="P6" s="1" t="n">
        <v>27.947714</v>
      </c>
      <c r="Q6" s="1" t="n">
        <v>28.310447</v>
      </c>
      <c r="R6" s="1" t="n">
        <v>28.517723</v>
      </c>
      <c r="S6" s="1" t="n">
        <v>28.724999</v>
      </c>
      <c r="T6" s="1" t="n">
        <v>28.742272</v>
      </c>
      <c r="U6" s="1" t="n">
        <v>28.880456</v>
      </c>
      <c r="V6" s="3"/>
      <c r="W6" s="3" t="n">
        <f aca="false">AVERAGE(B6:U6)</f>
        <v>28.69649855</v>
      </c>
      <c r="X6" s="3" t="n">
        <f aca="false">STDEV(B6:U6)</f>
        <v>0.481766136468665</v>
      </c>
      <c r="Y6" s="3"/>
      <c r="Z6" s="3"/>
      <c r="AA6" s="3"/>
      <c r="AB6" s="3"/>
      <c r="AC6" s="3"/>
      <c r="AD6" s="3"/>
    </row>
    <row r="7" customFormat="false" ht="12.75" hidden="false" customHeight="false" outlineLevel="0" collapsed="false">
      <c r="A7" s="1" t="s">
        <v>33</v>
      </c>
      <c r="B7" s="1" t="n">
        <v>16.56</v>
      </c>
      <c r="C7" s="1" t="n">
        <v>16.27</v>
      </c>
      <c r="D7" s="1" t="n">
        <v>16.64</v>
      </c>
      <c r="E7" s="1" t="n">
        <v>16.61</v>
      </c>
      <c r="F7" s="1" t="n">
        <v>16.38</v>
      </c>
      <c r="G7" s="1" t="n">
        <v>16.46</v>
      </c>
      <c r="H7" s="1" t="n">
        <v>16.6</v>
      </c>
      <c r="I7" s="1" t="n">
        <v>16.69</v>
      </c>
      <c r="J7" s="1" t="n">
        <v>16.79</v>
      </c>
      <c r="K7" s="1" t="n">
        <v>16.46</v>
      </c>
      <c r="L7" s="1" t="n">
        <v>16.33</v>
      </c>
      <c r="M7" s="1" t="n">
        <v>16.22</v>
      </c>
      <c r="N7" s="1" t="n">
        <v>16.47</v>
      </c>
      <c r="O7" s="1" t="n">
        <v>16.43</v>
      </c>
      <c r="P7" s="1" t="n">
        <v>16.55</v>
      </c>
      <c r="Q7" s="1" t="n">
        <v>16.49</v>
      </c>
      <c r="R7" s="1" t="n">
        <v>16.27</v>
      </c>
      <c r="S7" s="1" t="n">
        <v>16.66</v>
      </c>
      <c r="T7" s="1" t="n">
        <v>16.65</v>
      </c>
      <c r="U7" s="1" t="n">
        <v>16.24</v>
      </c>
      <c r="V7" s="3"/>
      <c r="W7" s="3" t="n">
        <f aca="false">AVERAGE(B7:U7)</f>
        <v>16.4885</v>
      </c>
      <c r="X7" s="3" t="n">
        <f aca="false">STDEV(B7:U7)</f>
        <v>0.165060594934103</v>
      </c>
      <c r="Y7" s="3"/>
      <c r="Z7" s="3"/>
      <c r="AA7" s="3"/>
      <c r="AB7" s="3"/>
      <c r="AC7" s="3"/>
      <c r="AD7" s="3"/>
    </row>
    <row r="8" customFormat="false" ht="12.75" hidden="false" customHeight="false" outlineLevel="0" collapsed="false">
      <c r="A8" s="1" t="s">
        <v>34</v>
      </c>
      <c r="B8" s="3" t="n">
        <v>0.09</v>
      </c>
      <c r="C8" s="3" t="n">
        <v>0.07</v>
      </c>
      <c r="D8" s="3" t="n">
        <v>0.07</v>
      </c>
      <c r="E8" s="3" t="n">
        <v>0.04</v>
      </c>
      <c r="F8" s="3" t="n">
        <v>0.09</v>
      </c>
      <c r="G8" s="3" t="n">
        <v>0.09</v>
      </c>
      <c r="H8" s="3" t="n">
        <v>0.11</v>
      </c>
      <c r="I8" s="3" t="n">
        <v>0.09</v>
      </c>
      <c r="J8" s="3" t="n">
        <v>0.08</v>
      </c>
      <c r="K8" s="3" t="n">
        <v>0.07</v>
      </c>
      <c r="L8" s="3" t="n">
        <v>0.08</v>
      </c>
      <c r="M8" s="3" t="n">
        <v>0.34</v>
      </c>
      <c r="N8" s="3" t="n">
        <v>0.06</v>
      </c>
      <c r="O8" s="3" t="n">
        <v>0.24</v>
      </c>
      <c r="P8" s="3" t="n">
        <v>0.05</v>
      </c>
      <c r="Q8" s="3" t="n">
        <v>0.08</v>
      </c>
      <c r="R8" s="3" t="n">
        <v>0.12</v>
      </c>
      <c r="S8" s="3" t="n">
        <v>0.13</v>
      </c>
      <c r="T8" s="3" t="n">
        <v>0.14</v>
      </c>
      <c r="U8" s="3" t="n">
        <v>0.12</v>
      </c>
      <c r="V8" s="3"/>
      <c r="W8" s="3" t="n">
        <f aca="false">AVERAGE(B8:U8)</f>
        <v>0.108</v>
      </c>
      <c r="X8" s="3" t="n">
        <f aca="false">STDEV(B8:U8)</f>
        <v>0.0693275976035063</v>
      </c>
      <c r="Y8" s="3"/>
      <c r="Z8" s="3"/>
      <c r="AA8" s="3"/>
      <c r="AB8" s="3"/>
      <c r="AC8" s="3"/>
      <c r="AD8" s="3"/>
    </row>
    <row r="9" customFormat="false" ht="12.75" hidden="false" customHeight="false" outlineLevel="0" collapsed="false">
      <c r="A9" s="1" t="s">
        <v>35</v>
      </c>
      <c r="B9" s="3" t="n">
        <v>0.07</v>
      </c>
      <c r="C9" s="3" t="n">
        <v>0.07</v>
      </c>
      <c r="D9" s="3" t="n">
        <v>0.08</v>
      </c>
      <c r="E9" s="3" t="n">
        <v>0.07</v>
      </c>
      <c r="F9" s="3" t="n">
        <v>0.09</v>
      </c>
      <c r="G9" s="3" t="n">
        <v>0.08</v>
      </c>
      <c r="H9" s="3" t="n">
        <v>0.07</v>
      </c>
      <c r="I9" s="3" t="n">
        <v>0.06</v>
      </c>
      <c r="J9" s="3" t="n">
        <v>0.05</v>
      </c>
      <c r="K9" s="3" t="n">
        <v>0.07</v>
      </c>
      <c r="L9" s="3" t="n">
        <v>0.1</v>
      </c>
      <c r="M9" s="3" t="n">
        <v>0.21</v>
      </c>
      <c r="N9" s="3" t="n">
        <v>0.07</v>
      </c>
      <c r="O9" s="3" t="n">
        <v>0.09</v>
      </c>
      <c r="P9" s="3" t="n">
        <v>0.08</v>
      </c>
      <c r="Q9" s="3" t="n">
        <v>0.04</v>
      </c>
      <c r="R9" s="3" t="n">
        <v>0.06</v>
      </c>
      <c r="S9" s="3" t="n">
        <v>0.11</v>
      </c>
      <c r="T9" s="3" t="n">
        <v>0.04</v>
      </c>
      <c r="U9" s="3" t="n">
        <v>0.09</v>
      </c>
      <c r="V9" s="3"/>
      <c r="W9" s="3" t="n">
        <f aca="false">AVERAGE(B9:U9)</f>
        <v>0.08</v>
      </c>
      <c r="X9" s="3" t="n">
        <f aca="false">STDEV(B9:U9)</f>
        <v>0.0355409326655456</v>
      </c>
      <c r="Y9" s="3"/>
      <c r="Z9" s="3"/>
      <c r="AA9" s="3"/>
      <c r="AB9" s="3"/>
      <c r="AC9" s="3"/>
      <c r="AD9" s="3"/>
    </row>
    <row r="10" customFormat="false" ht="12.75" hidden="false" customHeight="false" outlineLevel="0" collapsed="false">
      <c r="A10" s="1" t="s">
        <v>36</v>
      </c>
      <c r="B10" s="3" t="n">
        <v>0.01</v>
      </c>
      <c r="C10" s="3" t="n">
        <v>0.02</v>
      </c>
      <c r="D10" s="3" t="n">
        <v>0.03</v>
      </c>
      <c r="E10" s="3" t="n">
        <v>0.03</v>
      </c>
      <c r="F10" s="3" t="n">
        <v>0</v>
      </c>
      <c r="G10" s="3" t="n">
        <v>0.03</v>
      </c>
      <c r="H10" s="3" t="n">
        <v>0.02</v>
      </c>
      <c r="I10" s="3" t="n">
        <v>0.02</v>
      </c>
      <c r="J10" s="3" t="n">
        <v>0.02</v>
      </c>
      <c r="K10" s="3" t="n">
        <v>0.01</v>
      </c>
      <c r="L10" s="3" t="n">
        <v>0.03</v>
      </c>
      <c r="M10" s="3" t="n">
        <v>0.04</v>
      </c>
      <c r="N10" s="3" t="n">
        <v>0.02</v>
      </c>
      <c r="O10" s="3" t="n">
        <v>0.01</v>
      </c>
      <c r="P10" s="3" t="n">
        <v>0.03</v>
      </c>
      <c r="Q10" s="3" t="n">
        <v>0.01</v>
      </c>
      <c r="R10" s="3" t="n">
        <v>0.02</v>
      </c>
      <c r="S10" s="3" t="n">
        <v>0.02</v>
      </c>
      <c r="T10" s="3" t="n">
        <v>0.03</v>
      </c>
      <c r="U10" s="3" t="n">
        <v>0.01</v>
      </c>
      <c r="V10" s="3"/>
      <c r="W10" s="3" t="n">
        <f aca="false">AVERAGE(B10:U10)</f>
        <v>0.0205</v>
      </c>
      <c r="X10" s="3" t="n">
        <f aca="false">STDEV(B10:U10)</f>
        <v>0.00998683343734455</v>
      </c>
      <c r="Y10" s="3"/>
      <c r="Z10" s="3"/>
      <c r="AA10" s="3"/>
      <c r="AB10" s="3"/>
      <c r="AC10" s="3"/>
      <c r="AD10" s="3"/>
    </row>
    <row r="11" customFormat="false" ht="12.75" hidden="false" customHeight="false" outlineLevel="0" collapsed="false">
      <c r="A11" s="1" t="s">
        <v>37</v>
      </c>
      <c r="B11" s="3" t="n">
        <v>0.04</v>
      </c>
      <c r="C11" s="3" t="n">
        <v>0.01</v>
      </c>
      <c r="D11" s="3" t="n">
        <v>0</v>
      </c>
      <c r="E11" s="3" t="n">
        <v>0</v>
      </c>
      <c r="F11" s="3" t="n">
        <v>0</v>
      </c>
      <c r="G11" s="3" t="n">
        <v>0.04</v>
      </c>
      <c r="H11" s="3" t="n">
        <v>0.03</v>
      </c>
      <c r="I11" s="3" t="n">
        <v>0</v>
      </c>
      <c r="J11" s="3" t="n">
        <v>0</v>
      </c>
      <c r="K11" s="3" t="n">
        <v>0.01</v>
      </c>
      <c r="L11" s="3" t="n">
        <v>0.04</v>
      </c>
      <c r="M11" s="3" t="n">
        <v>0</v>
      </c>
      <c r="N11" s="3" t="n">
        <v>0.02</v>
      </c>
      <c r="O11" s="3" t="n">
        <v>0.04</v>
      </c>
      <c r="P11" s="3" t="n">
        <v>0</v>
      </c>
      <c r="Q11" s="3" t="n">
        <v>0</v>
      </c>
      <c r="R11" s="3" t="n">
        <v>0</v>
      </c>
      <c r="S11" s="3" t="n">
        <v>0.02</v>
      </c>
      <c r="T11" s="3" t="n">
        <v>0.02</v>
      </c>
      <c r="U11" s="3" t="n">
        <v>0</v>
      </c>
      <c r="V11" s="3"/>
      <c r="W11" s="3" t="n">
        <f aca="false">AVERAGE(B11:U11)</f>
        <v>0.0135</v>
      </c>
      <c r="X11" s="3" t="n">
        <f aca="false">STDEV(B11:U11)</f>
        <v>0.0163111198750713</v>
      </c>
      <c r="Y11" s="3"/>
      <c r="Z11" s="3"/>
      <c r="AA11" s="3"/>
      <c r="AB11" s="3"/>
      <c r="AC11" s="3"/>
      <c r="AD11" s="3"/>
    </row>
    <row r="12" customFormat="false" ht="12.75" hidden="false" customHeight="false" outlineLevel="0" collapsed="false">
      <c r="A12" s="1" t="s">
        <v>38</v>
      </c>
      <c r="B12" s="3" t="n">
        <v>0.02</v>
      </c>
      <c r="C12" s="3" t="n">
        <v>0</v>
      </c>
      <c r="D12" s="3" t="n">
        <v>0.01</v>
      </c>
      <c r="E12" s="3" t="n">
        <v>0</v>
      </c>
      <c r="F12" s="3" t="n">
        <v>0.01</v>
      </c>
      <c r="G12" s="3" t="n">
        <v>0</v>
      </c>
      <c r="H12" s="3" t="n">
        <v>0.02</v>
      </c>
      <c r="I12" s="3" t="n">
        <v>0.02</v>
      </c>
      <c r="J12" s="3" t="n">
        <v>0</v>
      </c>
      <c r="K12" s="3" t="n">
        <v>0.02</v>
      </c>
      <c r="L12" s="3" t="n">
        <v>0.03</v>
      </c>
      <c r="M12" s="3" t="n">
        <v>0</v>
      </c>
      <c r="N12" s="3" t="n">
        <v>0</v>
      </c>
      <c r="O12" s="3" t="n">
        <v>0.01</v>
      </c>
      <c r="P12" s="3" t="n">
        <v>0.02</v>
      </c>
      <c r="Q12" s="3" t="n">
        <v>0</v>
      </c>
      <c r="R12" s="3" t="n">
        <v>0</v>
      </c>
      <c r="S12" s="3" t="n">
        <v>0</v>
      </c>
      <c r="T12" s="3" t="n">
        <v>0.01</v>
      </c>
      <c r="U12" s="3" t="n">
        <v>0.04</v>
      </c>
      <c r="V12" s="3"/>
      <c r="W12" s="3" t="n">
        <f aca="false">AVERAGE(B12:U12)</f>
        <v>0.0105</v>
      </c>
      <c r="X12" s="3" t="n">
        <f aca="false">STDEV(B12:U12)</f>
        <v>0.0119097483291276</v>
      </c>
      <c r="Y12" s="3"/>
      <c r="Z12" s="3"/>
      <c r="AA12" s="3"/>
      <c r="AB12" s="3"/>
      <c r="AC12" s="3"/>
      <c r="AD12" s="3"/>
    </row>
    <row r="13" customFormat="false" ht="12.75" hidden="false" customHeight="false" outlineLevel="0" collapsed="false">
      <c r="A13" s="1" t="s">
        <v>39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.01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/>
      <c r="W13" s="3" t="n">
        <f aca="false">AVERAGE(B13:U13)</f>
        <v>0.0005</v>
      </c>
      <c r="X13" s="3" t="n">
        <f aca="false">STDEV(B13:U13)</f>
        <v>0.00223606797749979</v>
      </c>
      <c r="Y13" s="3"/>
      <c r="Z13" s="3"/>
      <c r="AA13" s="3"/>
      <c r="AB13" s="3"/>
      <c r="AC13" s="3"/>
      <c r="AD13" s="3"/>
    </row>
    <row r="14" customFormat="false" ht="12.75" hidden="false" customHeight="false" outlineLevel="0" collapsed="false">
      <c r="A14" s="3" t="s">
        <v>40</v>
      </c>
      <c r="B14" s="3" t="n">
        <v>89.76</v>
      </c>
      <c r="C14" s="3" t="n">
        <v>89.32</v>
      </c>
      <c r="D14" s="3" t="n">
        <v>89.97</v>
      </c>
      <c r="E14" s="3" t="n">
        <v>89.38</v>
      </c>
      <c r="F14" s="3" t="n">
        <v>88.93</v>
      </c>
      <c r="G14" s="3" t="n">
        <v>89.46</v>
      </c>
      <c r="H14" s="3" t="n">
        <v>90.15</v>
      </c>
      <c r="I14" s="3" t="n">
        <v>89.49</v>
      </c>
      <c r="J14" s="3" t="n">
        <v>90.11</v>
      </c>
      <c r="K14" s="3" t="n">
        <v>89.16</v>
      </c>
      <c r="L14" s="3" t="n">
        <v>89.17</v>
      </c>
      <c r="M14" s="3" t="n">
        <v>88.38</v>
      </c>
      <c r="N14" s="3" t="n">
        <v>88.83</v>
      </c>
      <c r="O14" s="3" t="n">
        <v>89.27</v>
      </c>
      <c r="P14" s="3" t="n">
        <v>89.01</v>
      </c>
      <c r="Q14" s="3" t="n">
        <v>88.94</v>
      </c>
      <c r="R14" s="3" t="n">
        <v>88.79</v>
      </c>
      <c r="S14" s="3" t="n">
        <v>89.47</v>
      </c>
      <c r="T14" s="3" t="n">
        <v>89.66</v>
      </c>
      <c r="U14" s="3" t="n">
        <v>88.82</v>
      </c>
      <c r="V14" s="3"/>
      <c r="W14" s="3" t="n">
        <v>89.3035</v>
      </c>
      <c r="X14" s="3" t="n">
        <v>0.470814244296711</v>
      </c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3" t="s">
        <v>41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false" outlineLevel="0" collapsed="false">
      <c r="A18" s="1" t="s">
        <v>42</v>
      </c>
      <c r="B18" s="3" t="s">
        <v>43</v>
      </c>
      <c r="C18" s="3" t="s">
        <v>44</v>
      </c>
      <c r="D18" s="3" t="s">
        <v>45</v>
      </c>
      <c r="E18" s="3" t="n">
        <v>9</v>
      </c>
      <c r="F18" s="3" t="s">
        <v>46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1" t="s">
        <v>28</v>
      </c>
      <c r="X18" s="1" t="s">
        <v>29</v>
      </c>
      <c r="Y18" s="3" t="s">
        <v>47</v>
      </c>
      <c r="Z18" s="3"/>
      <c r="AA18" s="3"/>
      <c r="AB18" s="3"/>
      <c r="AC18" s="3"/>
      <c r="AD18" s="3"/>
    </row>
    <row r="19" customFormat="false" ht="12.75" hidden="false" customHeight="false" outlineLevel="0" collapsed="false">
      <c r="A19" s="1" t="s">
        <v>48</v>
      </c>
      <c r="B19" s="3" t="n">
        <v>1.98761414047095</v>
      </c>
      <c r="C19" s="3" t="n">
        <v>2.00775031361664</v>
      </c>
      <c r="D19" s="3" t="n">
        <v>1.98663711494564</v>
      </c>
      <c r="E19" s="3" t="n">
        <v>2.0095940885361</v>
      </c>
      <c r="F19" s="3" t="n">
        <v>2.00549533060669</v>
      </c>
      <c r="G19" s="3" t="n">
        <v>2.00668375371865</v>
      </c>
      <c r="H19" s="3" t="n">
        <v>2.00744452866104</v>
      </c>
      <c r="I19" s="3" t="n">
        <v>2.00189916293335</v>
      </c>
      <c r="J19" s="3" t="n">
        <v>1.99569815307399</v>
      </c>
      <c r="K19" s="3" t="n">
        <v>2.01306586523345</v>
      </c>
      <c r="L19" s="3" t="n">
        <v>2.03839348255782</v>
      </c>
      <c r="M19" s="3" t="n">
        <v>1.99954704807864</v>
      </c>
      <c r="N19" s="3" t="n">
        <v>1.99363633870352</v>
      </c>
      <c r="O19" s="3" t="n">
        <v>2.00330021115385</v>
      </c>
      <c r="P19" s="3" t="n">
        <v>2.01053158585238</v>
      </c>
      <c r="Q19" s="3" t="n">
        <v>1.99626504928554</v>
      </c>
      <c r="R19" s="3" t="n">
        <v>2.02321365024887</v>
      </c>
      <c r="S19" s="3" t="n">
        <v>1.99495486562879</v>
      </c>
      <c r="T19" s="3" t="n">
        <v>2.00246163853754</v>
      </c>
      <c r="U19" s="3" t="n">
        <v>2.01610322744547</v>
      </c>
      <c r="V19" s="3"/>
      <c r="W19" s="3" t="n">
        <f aca="false">AVERAGE(B19:U19)</f>
        <v>2.00501447746445</v>
      </c>
      <c r="X19" s="3" t="n">
        <f aca="false">STDEV(B19:U19)</f>
        <v>0.0121059557687908</v>
      </c>
      <c r="Y19" s="4" t="n">
        <v>2</v>
      </c>
      <c r="Z19" s="3"/>
      <c r="AA19" s="3"/>
      <c r="AB19" s="3"/>
      <c r="AC19" s="3"/>
      <c r="AD19" s="3"/>
    </row>
    <row r="20" customFormat="false" ht="12.75" hidden="false" customHeight="false" outlineLevel="0" collapsed="false">
      <c r="A20" s="1" t="s">
        <v>49</v>
      </c>
      <c r="B20" s="3" t="n">
        <v>0.998021785902314</v>
      </c>
      <c r="C20" s="3" t="n">
        <v>0.98718745068378</v>
      </c>
      <c r="D20" s="3" t="n">
        <v>0.998546207126914</v>
      </c>
      <c r="E20" s="3" t="n">
        <v>1.000197923868</v>
      </c>
      <c r="F20" s="3" t="n">
        <v>0.990395241063925</v>
      </c>
      <c r="G20" s="3" t="n">
        <v>0.992532450815967</v>
      </c>
      <c r="H20" s="3" t="n">
        <v>0.995715110461031</v>
      </c>
      <c r="I20" s="3" t="n">
        <v>1.00828425510273</v>
      </c>
      <c r="J20" s="3" t="n">
        <v>1.00263032074786</v>
      </c>
      <c r="K20" s="3" t="n">
        <v>0.991944175924833</v>
      </c>
      <c r="L20" s="3" t="n">
        <v>0.992757629998544</v>
      </c>
      <c r="M20" s="3" t="n">
        <v>0.99285550540076</v>
      </c>
      <c r="N20" s="3" t="n">
        <v>0.996079513090193</v>
      </c>
      <c r="O20" s="3" t="n">
        <v>0.997051967170584</v>
      </c>
      <c r="P20" s="3" t="n">
        <v>0.996580865539346</v>
      </c>
      <c r="Q20" s="3" t="n">
        <v>0.997178837751618</v>
      </c>
      <c r="R20" s="3" t="n">
        <v>0.98822431870573</v>
      </c>
      <c r="S20" s="3" t="n">
        <v>1.00393217053593</v>
      </c>
      <c r="T20" s="3" t="n">
        <v>1.00046055260773</v>
      </c>
      <c r="U20" s="3" t="n">
        <v>0.989936480888706</v>
      </c>
      <c r="V20" s="3"/>
      <c r="W20" s="3" t="n">
        <f aca="false">AVERAGE(B20:U20)</f>
        <v>0.996025638169325</v>
      </c>
      <c r="X20" s="3" t="n">
        <f aca="false">STDEV(B20:U20)</f>
        <v>0.00544811687977416</v>
      </c>
      <c r="Y20" s="4" t="n">
        <v>1</v>
      </c>
      <c r="Z20" s="3"/>
      <c r="AA20" s="3"/>
      <c r="AB20" s="3"/>
      <c r="AC20" s="3"/>
      <c r="AD20" s="3"/>
    </row>
    <row r="21" customFormat="false" ht="12.75" hidden="false" customHeight="false" outlineLevel="0" collapsed="false">
      <c r="A21" s="1" t="s">
        <v>50</v>
      </c>
      <c r="B21" s="3" t="n">
        <v>3.02451343158663</v>
      </c>
      <c r="C21" s="3" t="n">
        <v>3.0268121775237</v>
      </c>
      <c r="D21" s="3" t="n">
        <v>3.02440570620079</v>
      </c>
      <c r="E21" s="3" t="n">
        <v>2.98501509559185</v>
      </c>
      <c r="F21" s="3" t="n">
        <v>3.02057128089819</v>
      </c>
      <c r="G21" s="3" t="n">
        <v>3.01237701697413</v>
      </c>
      <c r="H21" s="3" t="n">
        <v>3.00168787562535</v>
      </c>
      <c r="I21" s="3" t="n">
        <v>2.97229849029179</v>
      </c>
      <c r="J21" s="3" t="n">
        <v>2.99856180814545</v>
      </c>
      <c r="K21" s="3" t="n">
        <v>3.00456867437533</v>
      </c>
      <c r="L21" s="3" t="n">
        <v>2.96413688616764</v>
      </c>
      <c r="M21" s="3" t="n">
        <v>3.02211291167977</v>
      </c>
      <c r="N21" s="3" t="n">
        <v>3.02130695267415</v>
      </c>
      <c r="O21" s="3" t="n">
        <v>3.00389378175747</v>
      </c>
      <c r="P21" s="3" t="n">
        <v>2.99446002460339</v>
      </c>
      <c r="Q21" s="3" t="n">
        <v>3.01406591281684</v>
      </c>
      <c r="R21" s="3" t="n">
        <v>3.0005065685095</v>
      </c>
      <c r="S21" s="3" t="n">
        <v>2.99577118994901</v>
      </c>
      <c r="T21" s="3" t="n">
        <v>2.9949258843705</v>
      </c>
      <c r="U21" s="3" t="n">
        <v>3.00603571616568</v>
      </c>
      <c r="V21" s="3"/>
      <c r="W21" s="3" t="n">
        <f aca="false">AVERAGE(B21:U21)</f>
        <v>3.00440136929536</v>
      </c>
      <c r="X21" s="3" t="n">
        <f aca="false">STDEV(B21:U21)</f>
        <v>0.0172828279047943</v>
      </c>
      <c r="Y21" s="4" t="n">
        <v>3</v>
      </c>
      <c r="Z21" s="3"/>
      <c r="AA21" s="3"/>
      <c r="AB21" s="3"/>
      <c r="AC21" s="3"/>
      <c r="AD21" s="3"/>
    </row>
    <row r="22" customFormat="false" ht="12.75" hidden="false" customHeight="false" outlineLevel="0" collapsed="false">
      <c r="A22" s="1" t="s">
        <v>51</v>
      </c>
      <c r="B22" s="3" t="n">
        <f aca="false">SUM(B19:B21)</f>
        <v>6.01014935795989</v>
      </c>
      <c r="C22" s="3" t="n">
        <f aca="false">SUM(C19:C21)</f>
        <v>6.02174994182412</v>
      </c>
      <c r="D22" s="3" t="n">
        <f aca="false">SUM(D19:D21)</f>
        <v>6.00958902827335</v>
      </c>
      <c r="E22" s="3" t="n">
        <f aca="false">SUM(E19:E21)</f>
        <v>5.99480710799595</v>
      </c>
      <c r="F22" s="3" t="n">
        <f aca="false">SUM(F19:F21)</f>
        <v>6.0164618525688</v>
      </c>
      <c r="G22" s="3" t="n">
        <f aca="false">SUM(G19:G21)</f>
        <v>6.01159322150874</v>
      </c>
      <c r="H22" s="3" t="n">
        <f aca="false">SUM(H19:H21)</f>
        <v>6.00484751474742</v>
      </c>
      <c r="I22" s="3" t="n">
        <f aca="false">SUM(I19:I21)</f>
        <v>5.98248190832787</v>
      </c>
      <c r="J22" s="3" t="n">
        <f aca="false">SUM(J19:J21)</f>
        <v>5.9968902819673</v>
      </c>
      <c r="K22" s="3" t="n">
        <f aca="false">SUM(K19:K21)</f>
        <v>6.00957871553361</v>
      </c>
      <c r="L22" s="3" t="n">
        <f aca="false">SUM(L19:L21)</f>
        <v>5.995287998724</v>
      </c>
      <c r="M22" s="3" t="n">
        <f aca="false">SUM(M19:M21)</f>
        <v>6.01451546515916</v>
      </c>
      <c r="N22" s="3" t="n">
        <f aca="false">SUM(N19:N21)</f>
        <v>6.01102280446786</v>
      </c>
      <c r="O22" s="3" t="n">
        <f aca="false">SUM(O19:O21)</f>
        <v>6.00424596008191</v>
      </c>
      <c r="P22" s="3" t="n">
        <f aca="false">SUM(P19:P21)</f>
        <v>6.00157247599512</v>
      </c>
      <c r="Q22" s="3" t="n">
        <f aca="false">SUM(Q19:Q21)</f>
        <v>6.00750979985399</v>
      </c>
      <c r="R22" s="3" t="n">
        <f aca="false">SUM(R19:R21)</f>
        <v>6.0119445374641</v>
      </c>
      <c r="S22" s="3" t="n">
        <f aca="false">SUM(S19:S21)</f>
        <v>5.99465822611374</v>
      </c>
      <c r="T22" s="3" t="n">
        <f aca="false">SUM(T19:T21)</f>
        <v>5.99784807551577</v>
      </c>
      <c r="U22" s="3" t="n">
        <f aca="false">SUM(U19:U21)</f>
        <v>6.01207542449985</v>
      </c>
      <c r="V22" s="3"/>
      <c r="W22" s="3" t="n">
        <f aca="false">AVERAGE(B22:U22)</f>
        <v>6.00544148492913</v>
      </c>
      <c r="X22" s="3" t="n">
        <f aca="false">STDEV(B22:U22)</f>
        <v>0.00943940325912213</v>
      </c>
      <c r="Y22" s="4" t="n">
        <v>6</v>
      </c>
      <c r="Z22" s="3"/>
      <c r="AA22" s="3"/>
      <c r="AB22" s="3"/>
      <c r="AC22" s="3"/>
      <c r="AD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2.75" hidden="false" customHeight="false" outlineLevel="0" collapsed="false">
      <c r="A24" s="1" t="s">
        <v>32</v>
      </c>
      <c r="B24" s="3" t="n">
        <v>7.37895262102866</v>
      </c>
      <c r="C24" s="3" t="n">
        <v>7.45102802210064</v>
      </c>
      <c r="D24" s="3" t="n">
        <v>7.32112631302378</v>
      </c>
      <c r="E24" s="3" t="n">
        <v>7.30264778326845</v>
      </c>
      <c r="F24" s="3" t="n">
        <v>7.15215724118163</v>
      </c>
      <c r="G24" s="3" t="n">
        <v>7.2776045197115</v>
      </c>
      <c r="H24" s="3" t="n">
        <v>7.39655442035728</v>
      </c>
      <c r="I24" s="3" t="n">
        <v>7.49790741359857</v>
      </c>
      <c r="J24" s="3" t="n">
        <v>7.26800892926748</v>
      </c>
      <c r="K24" s="3" t="n">
        <v>7.16362142853413</v>
      </c>
      <c r="L24" s="3" t="n">
        <v>7.54962042249936</v>
      </c>
      <c r="M24" s="3" t="n">
        <v>7.21391612211858</v>
      </c>
      <c r="N24" s="3" t="n">
        <v>7.13628957866701</v>
      </c>
      <c r="O24" s="3" t="n">
        <v>7.40360579552143</v>
      </c>
      <c r="P24" s="3" t="n">
        <v>7.0922184622617</v>
      </c>
      <c r="Q24" s="3" t="n">
        <v>7.21473514049445</v>
      </c>
      <c r="R24" s="3" t="n">
        <v>7.29968464533036</v>
      </c>
      <c r="S24" s="3" t="n">
        <v>7.29475423035322</v>
      </c>
      <c r="T24" s="3" t="n">
        <v>7.27826886442546</v>
      </c>
      <c r="U24" s="3" t="n">
        <v>7.41902130825811</v>
      </c>
      <c r="V24" s="3"/>
      <c r="W24" s="3" t="n">
        <f aca="false">AVERAGE(B24:U24)</f>
        <v>7.30558616310009</v>
      </c>
      <c r="X24" s="3" t="n">
        <f aca="false">STDEV(B24:U24)</f>
        <v>0.123907677344633</v>
      </c>
      <c r="Y24" s="4" t="n">
        <v>7.31</v>
      </c>
      <c r="Z24" s="3"/>
      <c r="AA24" s="3"/>
      <c r="AB24" s="3"/>
      <c r="AC24" s="3"/>
      <c r="AD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20.25" hidden="false" customHeight="false" outlineLevel="0" collapsed="false">
      <c r="B26" s="3" t="s">
        <v>52</v>
      </c>
      <c r="C26" s="3"/>
      <c r="D26" s="5" t="s">
        <v>53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20.25" hidden="false" customHeight="false" outlineLevel="0" collapsed="false">
      <c r="B27" s="3" t="s">
        <v>54</v>
      </c>
      <c r="C27" s="3"/>
      <c r="D27" s="5" t="s">
        <v>55</v>
      </c>
      <c r="E27" s="3"/>
      <c r="F27" s="3"/>
      <c r="G27" s="3"/>
      <c r="H27" s="3"/>
      <c r="I27" s="3"/>
      <c r="J27" s="3"/>
      <c r="K27" s="3"/>
      <c r="L27" s="3"/>
      <c r="M27" s="3"/>
      <c r="N27" s="3" t="s">
        <v>56</v>
      </c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5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2.75" hidden="false" customHeight="false" outlineLevel="0" collapsed="false">
      <c r="A29" s="1" t="s">
        <v>57</v>
      </c>
      <c r="B29" s="1" t="s">
        <v>58</v>
      </c>
      <c r="C29" s="1" t="s">
        <v>59</v>
      </c>
      <c r="D29" s="1" t="s">
        <v>60</v>
      </c>
      <c r="E29" s="1" t="s">
        <v>61</v>
      </c>
      <c r="F29" s="1" t="s">
        <v>62</v>
      </c>
      <c r="G29" s="1" t="s">
        <v>63</v>
      </c>
      <c r="H29" s="1" t="s">
        <v>64</v>
      </c>
    </row>
    <row r="30" customFormat="false" ht="12.75" hidden="false" customHeight="false" outlineLevel="0" collapsed="false">
      <c r="A30" s="1" t="s">
        <v>65</v>
      </c>
      <c r="B30" s="1" t="s">
        <v>66</v>
      </c>
      <c r="C30" s="1" t="s">
        <v>67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8</v>
      </c>
    </row>
    <row r="31" customFormat="false" ht="12.75" hidden="false" customHeight="false" outlineLevel="0" collapsed="false">
      <c r="A31" s="1" t="s">
        <v>65</v>
      </c>
      <c r="B31" s="1" t="s">
        <v>69</v>
      </c>
      <c r="C31" s="1" t="s">
        <v>6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70</v>
      </c>
    </row>
    <row r="32" customFormat="false" ht="12.75" hidden="false" customHeight="false" outlineLevel="0" collapsed="false">
      <c r="A32" s="1" t="s">
        <v>65</v>
      </c>
      <c r="B32" s="1" t="s">
        <v>48</v>
      </c>
      <c r="C32" s="1" t="s">
        <v>6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70</v>
      </c>
    </row>
    <row r="33" customFormat="false" ht="12.75" hidden="false" customHeight="false" outlineLevel="0" collapsed="false">
      <c r="A33" s="1" t="s">
        <v>65</v>
      </c>
      <c r="B33" s="1" t="s">
        <v>32</v>
      </c>
      <c r="C33" s="1" t="s">
        <v>67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71</v>
      </c>
    </row>
    <row r="34" customFormat="false" ht="12.75" hidden="false" customHeight="false" outlineLevel="0" collapsed="false">
      <c r="A34" s="1" t="s">
        <v>65</v>
      </c>
      <c r="B34" s="1" t="s">
        <v>72</v>
      </c>
      <c r="C34" s="1" t="s">
        <v>67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73</v>
      </c>
    </row>
    <row r="35" customFormat="false" ht="12.75" hidden="false" customHeight="false" outlineLevel="0" collapsed="false">
      <c r="A35" s="1" t="s">
        <v>74</v>
      </c>
      <c r="B35" s="1" t="s">
        <v>75</v>
      </c>
      <c r="C35" s="1" t="s">
        <v>67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0</v>
      </c>
    </row>
    <row r="36" customFormat="false" ht="12.75" hidden="false" customHeight="false" outlineLevel="0" collapsed="false">
      <c r="A36" s="1" t="s">
        <v>74</v>
      </c>
      <c r="B36" s="1" t="s">
        <v>49</v>
      </c>
      <c r="C36" s="1" t="s">
        <v>67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6</v>
      </c>
    </row>
    <row r="37" customFormat="false" ht="12.75" hidden="false" customHeight="false" outlineLevel="0" collapsed="false">
      <c r="A37" s="1" t="s">
        <v>74</v>
      </c>
      <c r="B37" s="1" t="s">
        <v>50</v>
      </c>
      <c r="C37" s="1" t="s">
        <v>6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7</v>
      </c>
    </row>
    <row r="38" customFormat="false" ht="12.75" hidden="false" customHeight="false" outlineLevel="0" collapsed="false">
      <c r="A38" s="1" t="s">
        <v>78</v>
      </c>
      <c r="B38" s="1" t="s">
        <v>79</v>
      </c>
      <c r="C38" s="1" t="s">
        <v>67</v>
      </c>
      <c r="D38" s="1" t="n">
        <v>20</v>
      </c>
      <c r="E38" s="1" t="n">
        <v>10</v>
      </c>
      <c r="F38" s="1" t="n">
        <v>500</v>
      </c>
      <c r="G38" s="1" t="n">
        <v>-200</v>
      </c>
      <c r="H38" s="1" t="s">
        <v>80</v>
      </c>
    </row>
    <row r="39" customFormat="false" ht="12.75" hidden="false" customHeight="false" outlineLevel="0" collapsed="false">
      <c r="A39" s="1" t="s">
        <v>78</v>
      </c>
      <c r="B39" s="1" t="s">
        <v>81</v>
      </c>
      <c r="C39" s="1" t="s">
        <v>67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82</v>
      </c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20:09:38Z</dcterms:created>
  <dc:creator/>
  <dc:description/>
  <dc:language>en-US</dc:language>
  <cp:lastModifiedBy>Gelu Costin</cp:lastModifiedBy>
  <dcterms:modified xsi:type="dcterms:W3CDTF">2008-01-30T20:09:38Z</dcterms:modified>
  <cp:revision>0</cp:revision>
  <dc:subject/>
  <dc:title/>
</cp:coreProperties>
</file>