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5_ox" sheetId="1" state="visible" r:id="rId2"/>
    <sheet name="Sheet1" sheetId="2" state="visible" r:id="rId3"/>
  </sheets>
  <definedNames>
    <definedName function="false" hidden="false" localSheetId="1" name="_xlnm.Print_Area" vbProcedure="false">Sheet1!$A$2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t xml:space="preserve">               Cameca Quantitative Analysis</t>
  </si>
  <si>
    <t xml:space="preserve">               Label :  test5    </t>
  </si>
  <si>
    <t xml:space="preserve">               Tue Feb 14 09:30:26 2012</t>
  </si>
  <si>
    <t xml:space="preserve">               Stoi Analysis </t>
  </si>
  <si>
    <t xml:space="preserve">               Weight Percent Oxides </t>
  </si>
  <si>
    <t xml:space="preserve">X</t>
  </si>
  <si>
    <t xml:space="preserve">Y</t>
  </si>
  <si>
    <t xml:space="preserve">Z</t>
  </si>
  <si>
    <t xml:space="preserve">Name</t>
  </si>
  <si>
    <t xml:space="preserve">Num</t>
  </si>
  <si>
    <t xml:space="preserve">    SiO2</t>
  </si>
  <si>
    <t xml:space="preserve">     NiO</t>
  </si>
  <si>
    <t xml:space="preserve">Total</t>
  </si>
  <si>
    <t xml:space="preserve">NiSi experiment                                         </t>
  </si>
  <si>
    <t xml:space="preserve">#1  </t>
  </si>
  <si>
    <t xml:space="preserve">#2  </t>
  </si>
  <si>
    <t xml:space="preserve">#3  </t>
  </si>
  <si>
    <t xml:space="preserve">#4  </t>
  </si>
  <si>
    <t xml:space="preserve">NiSi experiment grain 2                               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NiSi experiment grain 3                                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NiSi experiment grain 4                                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Liebenbergite120062Liebenbergite120062Liebenbergite120062Liebenbergite120062Liebenbergite120062Liebenbergite120062Liebenbergite120062Liebenbergite120062Liebenbergite120062Liebenbergite120062Liebenbergite120062Liebenbergite120062Liebenbergite120062Liebenbergite120062Liebenbergite120062Liebenbergite120062Liebenbergite</t>
  </si>
  <si>
    <t xml:space="preserve">                                                        </t>
  </si>
  <si>
    <t xml:space="preserve">Ni-Ol</t>
  </si>
  <si>
    <t xml:space="preserve">Grain1</t>
  </si>
  <si>
    <t xml:space="preserve">Grain2</t>
  </si>
  <si>
    <t xml:space="preserve">Grain3</t>
  </si>
  <si>
    <t xml:space="preserve">Grain4</t>
  </si>
  <si>
    <t xml:space="preserve">Average</t>
  </si>
  <si>
    <t xml:space="preserve">Stdev.</t>
  </si>
  <si>
    <t xml:space="preserve">Number</t>
  </si>
  <si>
    <t xml:space="preserve"># of Oxygens -</t>
  </si>
  <si>
    <t xml:space="preserve">Si</t>
  </si>
  <si>
    <t xml:space="preserve">Ni</t>
  </si>
  <si>
    <t xml:space="preserve"> </t>
  </si>
  <si>
    <r>
      <rPr>
        <sz val="10"/>
        <color rgb="FF000000"/>
        <rFont val="Times New Roman"/>
        <family val="1"/>
      </rPr>
      <t xml:space="preserve">Ideal Formula:Ni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4</t>
    </r>
  </si>
  <si>
    <r>
      <rPr>
        <sz val="18"/>
        <color rgb="FF000000"/>
        <rFont val="Times New Roman"/>
        <family val="1"/>
      </rPr>
      <t xml:space="preserve">Ni</t>
    </r>
    <r>
      <rPr>
        <vertAlign val="subscript"/>
        <sz val="18"/>
        <color rgb="FF000000"/>
        <rFont val="Times New Roman"/>
        <family val="1"/>
      </rPr>
      <t xml:space="preserve">2.009</t>
    </r>
    <r>
      <rPr>
        <sz val="18"/>
        <color rgb="FF000000"/>
        <rFont val="Times New Roman"/>
        <family val="1"/>
      </rPr>
      <t xml:space="preserve">Si</t>
    </r>
    <r>
      <rPr>
        <vertAlign val="subscript"/>
        <sz val="18"/>
        <color rgb="FF000000"/>
        <rFont val="Times New Roman"/>
        <family val="1"/>
      </rPr>
      <t xml:space="preserve">0.995</t>
    </r>
    <r>
      <rPr>
        <sz val="18"/>
        <color rgb="FF000000"/>
        <rFont val="Times New Roman"/>
        <family val="1"/>
      </rPr>
      <t xml:space="preserve">O</t>
    </r>
    <r>
      <rPr>
        <vertAlign val="subscript"/>
        <sz val="18"/>
        <color rgb="FF000000"/>
        <rFont val="Times New Roman"/>
        <family val="1"/>
      </rPr>
      <t xml:space="preserve">4</t>
    </r>
  </si>
  <si>
    <t xml:space="preserve">Quantitative Analysis Declaration</t>
  </si>
  <si>
    <t xml:space="preserve">Label:test5</t>
  </si>
  <si>
    <t xml:space="preserve">Date:Tue Feb 14 09:30:53 2012</t>
  </si>
  <si>
    <t xml:space="preserve">Type:Stoi</t>
  </si>
  <si>
    <t xml:space="preserve">Take Off Angle:0.</t>
  </si>
  <si>
    <t xml:space="preserve">Iteration Limit:0.000</t>
  </si>
  <si>
    <t xml:space="preserve">Beam Size - 1um</t>
  </si>
  <si>
    <t xml:space="preserve">Condition #1   15.0  kV    20.0 nA</t>
  </si>
  <si>
    <t xml:space="preserve">Sp1 TAP   </t>
  </si>
  <si>
    <t xml:space="preserve">         Si Ka                  Shift:0               Valence:4                </t>
  </si>
  <si>
    <t xml:space="preserve">         Time(sec):20           Bkg(sec):10.0</t>
  </si>
  <si>
    <t xml:space="preserve">Standards</t>
  </si>
  <si>
    <t xml:space="preserve">         (+)Bkg:600             (-)Bkg:-600           Slope:0.000</t>
  </si>
  <si>
    <t xml:space="preserve">Diopside Glass</t>
  </si>
  <si>
    <t xml:space="preserve">             Standard:diop-N        Esti 3 Sig.D.L.(ppm): 262.83</t>
  </si>
  <si>
    <t xml:space="preserve">Ni Metal</t>
  </si>
  <si>
    <t xml:space="preserve">             Bias(V):1389           Gain(*):120            DeadTime(us):3</t>
  </si>
  <si>
    <t xml:space="preserve">             Baseline:500           Window:4000            Mode:Pha Diff</t>
  </si>
  <si>
    <t xml:space="preserve">             SineTheta:27741        I(C/s/nA):300.203      Date:08/Feb/12</t>
  </si>
  <si>
    <t xml:space="preserve">Sp4 LIF   </t>
  </si>
  <si>
    <t xml:space="preserve">         Ni Ka                  Shift:0               Valence:2                </t>
  </si>
  <si>
    <t xml:space="preserve">         (+)Bkg:500             (-)Bkg:-250           Slope:0.000</t>
  </si>
  <si>
    <t xml:space="preserve">             Standard:ni_2          Esti 3 Sig.D.L.(ppm): 1699.49</t>
  </si>
  <si>
    <t xml:space="preserve">             Bias(V):1765           Gain(*):120            DeadTime(us):3</t>
  </si>
  <si>
    <t xml:space="preserve">             SineTheta:41161        I(C/s/nA):207.824      Date:06/Feb/12</t>
  </si>
  <si>
    <t xml:space="preserve">Not analyzed :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vertAlign val="subscript"/>
      <sz val="10"/>
      <color rgb="FF000000"/>
      <name val="Times New Roman"/>
      <family val="1"/>
    </font>
    <font>
      <sz val="18"/>
      <color rgb="FF000000"/>
      <name val="Times New Roman"/>
      <family val="1"/>
    </font>
    <font>
      <vertAlign val="subscript"/>
      <sz val="1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J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3.41"/>
  </cols>
  <sheetData>
    <row r="3" customFormat="false" ht="15" hidden="false" customHeight="false" outlineLevel="0" collapsed="false">
      <c r="A3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4</v>
      </c>
    </row>
    <row r="10" customFormat="false" ht="15" hidden="false" customHeight="false" outlineLevel="0" collapsed="false">
      <c r="A10" s="0" t="s">
        <v>5</v>
      </c>
      <c r="B10" s="0" t="s">
        <v>6</v>
      </c>
      <c r="C10" s="0" t="s">
        <v>7</v>
      </c>
      <c r="E10" s="0" t="s">
        <v>8</v>
      </c>
      <c r="G10" s="0" t="s">
        <v>9</v>
      </c>
      <c r="H10" s="0" t="s">
        <v>10</v>
      </c>
      <c r="I10" s="0" t="s">
        <v>11</v>
      </c>
      <c r="J10" s="0" t="s">
        <v>12</v>
      </c>
    </row>
    <row r="11" customFormat="false" ht="15" hidden="false" customHeight="false" outlineLevel="0" collapsed="false">
      <c r="A11" s="0" t="n">
        <v>-12860</v>
      </c>
      <c r="B11" s="0" t="n">
        <v>21791</v>
      </c>
      <c r="C11" s="0" t="n">
        <v>285</v>
      </c>
      <c r="E11" s="0" t="s">
        <v>13</v>
      </c>
      <c r="G11" s="0" t="s">
        <v>14</v>
      </c>
      <c r="H11" s="0" t="n">
        <v>28.3498</v>
      </c>
      <c r="I11" s="0" t="n">
        <v>71.3788</v>
      </c>
      <c r="J11" s="0" t="n">
        <v>99.73</v>
      </c>
    </row>
    <row r="12" customFormat="false" ht="15" hidden="false" customHeight="false" outlineLevel="0" collapsed="false">
      <c r="A12" s="0" t="n">
        <v>-12860</v>
      </c>
      <c r="B12" s="0" t="n">
        <v>21882</v>
      </c>
      <c r="C12" s="0" t="n">
        <v>285</v>
      </c>
      <c r="E12" s="0" t="s">
        <v>13</v>
      </c>
      <c r="G12" s="0" t="s">
        <v>15</v>
      </c>
      <c r="H12" s="0" t="n">
        <v>28.5359</v>
      </c>
      <c r="I12" s="0" t="n">
        <v>71.8344</v>
      </c>
      <c r="J12" s="0" t="n">
        <v>100.373</v>
      </c>
    </row>
    <row r="13" customFormat="false" ht="15" hidden="false" customHeight="false" outlineLevel="0" collapsed="false">
      <c r="A13" s="0" t="n">
        <v>-12803</v>
      </c>
      <c r="B13" s="0" t="n">
        <v>21983</v>
      </c>
      <c r="C13" s="0" t="n">
        <v>285</v>
      </c>
      <c r="E13" s="0" t="s">
        <v>13</v>
      </c>
      <c r="G13" s="0" t="s">
        <v>16</v>
      </c>
      <c r="H13" s="0" t="n">
        <v>28.3755</v>
      </c>
      <c r="I13" s="0" t="n">
        <v>71.1434</v>
      </c>
      <c r="J13" s="0" t="n">
        <v>99.521</v>
      </c>
    </row>
    <row r="14" customFormat="false" ht="15" hidden="false" customHeight="false" outlineLevel="0" collapsed="false">
      <c r="A14" s="0" t="n">
        <v>-12884</v>
      </c>
      <c r="B14" s="0" t="n">
        <v>21999</v>
      </c>
      <c r="C14" s="0" t="n">
        <v>285</v>
      </c>
      <c r="E14" s="0" t="s">
        <v>13</v>
      </c>
      <c r="G14" s="0" t="s">
        <v>17</v>
      </c>
      <c r="H14" s="0" t="n">
        <v>28.2707</v>
      </c>
      <c r="I14" s="0" t="n">
        <v>71.1218</v>
      </c>
      <c r="J14" s="0" t="n">
        <v>99.394</v>
      </c>
    </row>
    <row r="15" customFormat="false" ht="15" hidden="false" customHeight="false" outlineLevel="0" collapsed="false">
      <c r="A15" s="0" t="n">
        <v>-15005</v>
      </c>
      <c r="B15" s="0" t="n">
        <v>24314</v>
      </c>
      <c r="C15" s="0" t="n">
        <v>261</v>
      </c>
      <c r="E15" s="0" t="s">
        <v>18</v>
      </c>
      <c r="G15" s="0" t="s">
        <v>19</v>
      </c>
      <c r="H15" s="0" t="n">
        <v>27.2802</v>
      </c>
      <c r="I15" s="0" t="n">
        <v>70.8419</v>
      </c>
      <c r="J15" s="0" t="n">
        <v>98.124</v>
      </c>
    </row>
    <row r="16" customFormat="false" ht="15" hidden="false" customHeight="false" outlineLevel="0" collapsed="false">
      <c r="A16" s="0" t="n">
        <v>-14991</v>
      </c>
      <c r="B16" s="0" t="n">
        <v>24335</v>
      </c>
      <c r="C16" s="0" t="n">
        <v>261</v>
      </c>
      <c r="E16" s="0" t="s">
        <v>18</v>
      </c>
      <c r="G16" s="0" t="s">
        <v>20</v>
      </c>
      <c r="H16" s="0" t="n">
        <v>27.6225</v>
      </c>
      <c r="I16" s="0" t="n">
        <v>69.8086</v>
      </c>
      <c r="J16" s="0" t="n">
        <v>97.433</v>
      </c>
    </row>
    <row r="17" customFormat="false" ht="15" hidden="false" customHeight="false" outlineLevel="0" collapsed="false">
      <c r="A17" s="0" t="n">
        <v>-14991</v>
      </c>
      <c r="B17" s="0" t="n">
        <v>24375</v>
      </c>
      <c r="C17" s="0" t="n">
        <v>261</v>
      </c>
      <c r="E17" s="0" t="s">
        <v>18</v>
      </c>
      <c r="G17" s="0" t="s">
        <v>21</v>
      </c>
      <c r="H17" s="0" t="n">
        <v>27.5925</v>
      </c>
      <c r="I17" s="0" t="n">
        <v>70.1547</v>
      </c>
      <c r="J17" s="0" t="n">
        <v>97.749</v>
      </c>
    </row>
    <row r="18" customFormat="false" ht="15" hidden="false" customHeight="false" outlineLevel="0" collapsed="false">
      <c r="A18" s="0" t="n">
        <v>-15059</v>
      </c>
      <c r="B18" s="0" t="n">
        <v>24375</v>
      </c>
      <c r="C18" s="0" t="n">
        <v>261</v>
      </c>
      <c r="E18" s="0" t="s">
        <v>18</v>
      </c>
      <c r="G18" s="0" t="s">
        <v>22</v>
      </c>
      <c r="H18" s="0" t="n">
        <v>27.6481</v>
      </c>
      <c r="I18" s="0" t="n">
        <v>70.3812</v>
      </c>
      <c r="J18" s="0" t="n">
        <v>98.031</v>
      </c>
    </row>
    <row r="19" customFormat="false" ht="15" hidden="false" customHeight="false" outlineLevel="0" collapsed="false">
      <c r="A19" s="0" t="n">
        <v>-15066</v>
      </c>
      <c r="B19" s="0" t="n">
        <v>24442</v>
      </c>
      <c r="C19" s="0" t="n">
        <v>261</v>
      </c>
      <c r="E19" s="0" t="s">
        <v>18</v>
      </c>
      <c r="G19" s="0" t="s">
        <v>23</v>
      </c>
      <c r="H19" s="0" t="n">
        <v>27.4342</v>
      </c>
      <c r="I19" s="0" t="n">
        <v>70.0236</v>
      </c>
      <c r="J19" s="0" t="n">
        <v>97.459</v>
      </c>
    </row>
    <row r="20" customFormat="false" ht="15" hidden="false" customHeight="false" outlineLevel="0" collapsed="false">
      <c r="A20" s="0" t="n">
        <v>-15039</v>
      </c>
      <c r="B20" s="0" t="n">
        <v>24427</v>
      </c>
      <c r="C20" s="0" t="n">
        <v>261</v>
      </c>
      <c r="E20" s="0" t="s">
        <v>18</v>
      </c>
      <c r="G20" s="0" t="s">
        <v>24</v>
      </c>
      <c r="H20" s="0" t="n">
        <v>28.0161</v>
      </c>
      <c r="I20" s="0" t="n">
        <v>71.0174</v>
      </c>
      <c r="J20" s="0" t="n">
        <v>99.036</v>
      </c>
    </row>
    <row r="21" customFormat="false" ht="15" hidden="false" customHeight="false" outlineLevel="0" collapsed="false">
      <c r="A21" s="0" t="n">
        <v>-15558</v>
      </c>
      <c r="B21" s="0" t="n">
        <v>24997</v>
      </c>
      <c r="C21" s="0" t="n">
        <v>269</v>
      </c>
      <c r="E21" s="0" t="s">
        <v>25</v>
      </c>
      <c r="G21" s="0" t="s">
        <v>26</v>
      </c>
      <c r="H21" s="0" t="n">
        <v>28.4889</v>
      </c>
      <c r="I21" s="0" t="n">
        <v>71.277</v>
      </c>
      <c r="J21" s="0" t="n">
        <v>99.768</v>
      </c>
    </row>
    <row r="22" customFormat="false" ht="15" hidden="false" customHeight="false" outlineLevel="0" collapsed="false">
      <c r="A22" s="0" t="n">
        <v>-15558</v>
      </c>
      <c r="B22" s="0" t="n">
        <v>25013</v>
      </c>
      <c r="C22" s="0" t="n">
        <v>269</v>
      </c>
      <c r="E22" s="0" t="s">
        <v>25</v>
      </c>
      <c r="G22" s="0" t="s">
        <v>27</v>
      </c>
      <c r="H22" s="0" t="n">
        <v>28.4932</v>
      </c>
      <c r="I22" s="0" t="n">
        <v>71.2007</v>
      </c>
      <c r="J22" s="0" t="n">
        <v>99.696</v>
      </c>
    </row>
    <row r="23" customFormat="false" ht="15" hidden="false" customHeight="false" outlineLevel="0" collapsed="false">
      <c r="A23" s="0" t="n">
        <v>-15569</v>
      </c>
      <c r="B23" s="0" t="n">
        <v>25013</v>
      </c>
      <c r="C23" s="0" t="n">
        <v>269</v>
      </c>
      <c r="E23" s="0" t="s">
        <v>25</v>
      </c>
      <c r="G23" s="0" t="s">
        <v>28</v>
      </c>
      <c r="H23" s="0" t="n">
        <v>28.6194</v>
      </c>
      <c r="I23" s="0" t="n">
        <v>70.9347</v>
      </c>
      <c r="J23" s="0" t="n">
        <v>99.556</v>
      </c>
    </row>
    <row r="24" customFormat="false" ht="15" hidden="false" customHeight="false" outlineLevel="0" collapsed="false">
      <c r="A24" s="0" t="n">
        <v>-15654</v>
      </c>
      <c r="B24" s="0" t="n">
        <v>25011</v>
      </c>
      <c r="C24" s="0" t="n">
        <v>269</v>
      </c>
      <c r="E24" s="0" t="s">
        <v>25</v>
      </c>
      <c r="G24" s="0" t="s">
        <v>29</v>
      </c>
      <c r="H24" s="0" t="n">
        <v>28.5488</v>
      </c>
      <c r="I24" s="0" t="n">
        <v>71.0696</v>
      </c>
      <c r="J24" s="0" t="n">
        <v>99.621</v>
      </c>
    </row>
    <row r="25" customFormat="false" ht="15" hidden="false" customHeight="false" outlineLevel="0" collapsed="false">
      <c r="A25" s="0" t="n">
        <v>-15536</v>
      </c>
      <c r="B25" s="0" t="n">
        <v>25011</v>
      </c>
      <c r="C25" s="0" t="n">
        <v>269</v>
      </c>
      <c r="E25" s="0" t="s">
        <v>25</v>
      </c>
      <c r="G25" s="0" t="s">
        <v>30</v>
      </c>
      <c r="H25" s="0" t="n">
        <v>28.8846</v>
      </c>
      <c r="I25" s="0" t="n">
        <v>71.1014</v>
      </c>
      <c r="J25" s="0" t="n">
        <v>99.989</v>
      </c>
    </row>
    <row r="26" customFormat="false" ht="15" hidden="false" customHeight="false" outlineLevel="0" collapsed="false">
      <c r="A26" s="0" t="n">
        <v>-10049</v>
      </c>
      <c r="B26" s="0" t="n">
        <v>30912</v>
      </c>
      <c r="C26" s="0" t="n">
        <v>278</v>
      </c>
      <c r="E26" s="0" t="s">
        <v>31</v>
      </c>
      <c r="G26" s="0" t="s">
        <v>32</v>
      </c>
      <c r="H26" s="0" t="n">
        <v>28.4482</v>
      </c>
      <c r="I26" s="0" t="n">
        <v>70.5708</v>
      </c>
      <c r="J26" s="0" t="n">
        <v>99.021</v>
      </c>
    </row>
    <row r="27" customFormat="false" ht="15" hidden="false" customHeight="false" outlineLevel="0" collapsed="false">
      <c r="A27" s="0" t="n">
        <v>-10126</v>
      </c>
      <c r="B27" s="0" t="n">
        <v>30906</v>
      </c>
      <c r="C27" s="0" t="n">
        <v>278</v>
      </c>
      <c r="E27" s="0" t="s">
        <v>31</v>
      </c>
      <c r="G27" s="0" t="s">
        <v>33</v>
      </c>
      <c r="H27" s="0" t="n">
        <v>28.307</v>
      </c>
      <c r="I27" s="0" t="n">
        <v>71.7072</v>
      </c>
      <c r="J27" s="0" t="n">
        <v>100.016</v>
      </c>
    </row>
    <row r="28" customFormat="false" ht="15" hidden="false" customHeight="false" outlineLevel="0" collapsed="false">
      <c r="A28" s="0" t="n">
        <v>-10193</v>
      </c>
      <c r="B28" s="0" t="n">
        <v>30906</v>
      </c>
      <c r="C28" s="0" t="n">
        <v>278</v>
      </c>
      <c r="E28" s="0" t="s">
        <v>31</v>
      </c>
      <c r="G28" s="0" t="s">
        <v>34</v>
      </c>
      <c r="H28" s="0" t="n">
        <v>28.399</v>
      </c>
      <c r="I28" s="0" t="n">
        <v>70.8406</v>
      </c>
      <c r="J28" s="0" t="n">
        <v>99.242</v>
      </c>
    </row>
    <row r="29" customFormat="false" ht="15" hidden="false" customHeight="false" outlineLevel="0" collapsed="false">
      <c r="A29" s="0" t="n">
        <v>-10193</v>
      </c>
      <c r="B29" s="0" t="n">
        <v>30809</v>
      </c>
      <c r="C29" s="0" t="n">
        <v>278</v>
      </c>
      <c r="E29" s="0" t="s">
        <v>31</v>
      </c>
      <c r="G29" s="0" t="s">
        <v>35</v>
      </c>
      <c r="H29" s="0" t="n">
        <v>28.5509</v>
      </c>
      <c r="I29" s="0" t="n">
        <v>71.0353</v>
      </c>
      <c r="J29" s="0" t="n">
        <v>99.588</v>
      </c>
    </row>
    <row r="30" customFormat="false" ht="15" hidden="false" customHeight="false" outlineLevel="0" collapsed="false">
      <c r="A30" s="0" t="n">
        <v>-10104</v>
      </c>
      <c r="B30" s="0" t="n">
        <v>30806</v>
      </c>
      <c r="C30" s="0" t="n">
        <v>278</v>
      </c>
      <c r="E30" s="0" t="s">
        <v>31</v>
      </c>
      <c r="G30" s="0" t="s">
        <v>36</v>
      </c>
      <c r="H30" s="0" t="n">
        <v>28.506</v>
      </c>
      <c r="I30" s="0" t="n">
        <v>70.6713</v>
      </c>
      <c r="J30" s="0" t="n">
        <v>99.179</v>
      </c>
    </row>
    <row r="31" customFormat="false" ht="15" hidden="false" customHeight="false" outlineLevel="0" collapsed="false">
      <c r="A31" s="0" t="n">
        <v>-10061</v>
      </c>
      <c r="B31" s="0" t="n">
        <v>30789</v>
      </c>
      <c r="C31" s="0" t="n">
        <v>278</v>
      </c>
      <c r="E31" s="0" t="s">
        <v>31</v>
      </c>
      <c r="G31" s="0" t="s">
        <v>37</v>
      </c>
      <c r="H31" s="0" t="n">
        <v>28.2685</v>
      </c>
      <c r="I31" s="0" t="n">
        <v>71.0047</v>
      </c>
      <c r="J31" s="0" t="n">
        <v>99.275</v>
      </c>
    </row>
    <row r="32" customFormat="false" ht="15" hidden="false" customHeight="false" outlineLevel="0" collapsed="false">
      <c r="A32" s="0" t="n">
        <v>-10061</v>
      </c>
      <c r="B32" s="0" t="n">
        <v>30728</v>
      </c>
      <c r="C32" s="0" t="n">
        <v>278</v>
      </c>
      <c r="E32" s="0" t="s">
        <v>31</v>
      </c>
      <c r="G32" s="0" t="s">
        <v>38</v>
      </c>
      <c r="H32" s="0" t="n">
        <v>28.6964</v>
      </c>
      <c r="I32" s="0" t="n">
        <v>70.7324</v>
      </c>
      <c r="J32" s="0" t="n">
        <v>99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3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" hidden="false" customHeight="false" outlineLevel="0" collapsed="false">
      <c r="A2" s="1" t="s">
        <v>5</v>
      </c>
      <c r="B2" s="1" t="n">
        <v>-10021</v>
      </c>
      <c r="C2" s="1" t="n">
        <v>-12831</v>
      </c>
      <c r="D2" s="1" t="n">
        <v>-12860</v>
      </c>
      <c r="E2" s="1" t="n">
        <v>-12860</v>
      </c>
      <c r="F2" s="1" t="n">
        <v>-12803</v>
      </c>
      <c r="G2" s="1" t="n">
        <v>-12884</v>
      </c>
      <c r="H2" s="1" t="n">
        <v>-15005</v>
      </c>
      <c r="I2" s="1" t="n">
        <v>-14991</v>
      </c>
      <c r="J2" s="1" t="n">
        <v>-14991</v>
      </c>
      <c r="K2" s="1" t="n">
        <v>-15059</v>
      </c>
      <c r="L2" s="1" t="n">
        <v>-15066</v>
      </c>
      <c r="M2" s="1" t="n">
        <v>-15039</v>
      </c>
      <c r="N2" s="1" t="n">
        <v>-15558</v>
      </c>
      <c r="O2" s="1" t="n">
        <v>-15558</v>
      </c>
      <c r="P2" s="1" t="n">
        <v>-15569</v>
      </c>
      <c r="Q2" s="1" t="n">
        <v>-15654</v>
      </c>
      <c r="R2" s="1" t="n">
        <v>-15536</v>
      </c>
      <c r="S2" s="1" t="n">
        <v>-10049</v>
      </c>
      <c r="T2" s="1" t="n">
        <v>-10126</v>
      </c>
      <c r="U2" s="1" t="n">
        <v>-10193</v>
      </c>
      <c r="V2" s="1" t="n">
        <v>-10193</v>
      </c>
      <c r="W2" s="1" t="n">
        <v>-10104</v>
      </c>
      <c r="X2" s="1" t="n">
        <v>-10061</v>
      </c>
      <c r="Y2" s="1" t="n">
        <v>-10061</v>
      </c>
      <c r="Z2" s="1"/>
      <c r="AA2" s="1" t="s">
        <v>5</v>
      </c>
      <c r="AB2" s="1"/>
      <c r="AC2" s="1"/>
      <c r="AD2" s="1"/>
      <c r="AE2" s="2"/>
    </row>
    <row r="3" customFormat="false" ht="15" hidden="false" customHeight="false" outlineLevel="0" collapsed="false">
      <c r="A3" s="1" t="s">
        <v>6</v>
      </c>
      <c r="B3" s="1" t="n">
        <v>30900</v>
      </c>
      <c r="C3" s="1" t="n">
        <v>21801</v>
      </c>
      <c r="D3" s="1" t="n">
        <v>21791</v>
      </c>
      <c r="E3" s="1" t="n">
        <v>21882</v>
      </c>
      <c r="F3" s="1" t="n">
        <v>21983</v>
      </c>
      <c r="G3" s="1" t="n">
        <v>21999</v>
      </c>
      <c r="H3" s="1" t="n">
        <v>24314</v>
      </c>
      <c r="I3" s="1" t="n">
        <v>24335</v>
      </c>
      <c r="J3" s="1" t="n">
        <v>24375</v>
      </c>
      <c r="K3" s="1" t="n">
        <v>24375</v>
      </c>
      <c r="L3" s="1" t="n">
        <v>24442</v>
      </c>
      <c r="M3" s="1" t="n">
        <v>24427</v>
      </c>
      <c r="N3" s="1" t="n">
        <v>24997</v>
      </c>
      <c r="O3" s="1" t="n">
        <v>25013</v>
      </c>
      <c r="P3" s="1" t="n">
        <v>25013</v>
      </c>
      <c r="Q3" s="1" t="n">
        <v>25011</v>
      </c>
      <c r="R3" s="1" t="n">
        <v>25011</v>
      </c>
      <c r="S3" s="1" t="n">
        <v>30912</v>
      </c>
      <c r="T3" s="1" t="n">
        <v>30906</v>
      </c>
      <c r="U3" s="1" t="n">
        <v>30906</v>
      </c>
      <c r="V3" s="1" t="n">
        <v>30809</v>
      </c>
      <c r="W3" s="1" t="n">
        <v>30806</v>
      </c>
      <c r="X3" s="1" t="n">
        <v>30789</v>
      </c>
      <c r="Y3" s="1" t="n">
        <v>30728</v>
      </c>
      <c r="Z3" s="1"/>
      <c r="AA3" s="1" t="s">
        <v>6</v>
      </c>
      <c r="AB3" s="1"/>
      <c r="AC3" s="1"/>
      <c r="AD3" s="1"/>
      <c r="AE3" s="2"/>
    </row>
    <row r="4" customFormat="false" ht="15" hidden="false" customHeight="false" outlineLevel="0" collapsed="false">
      <c r="A4" s="1" t="s">
        <v>7</v>
      </c>
      <c r="B4" s="1" t="n">
        <v>282</v>
      </c>
      <c r="C4" s="1" t="n">
        <v>284</v>
      </c>
      <c r="D4" s="1" t="n">
        <v>285</v>
      </c>
      <c r="E4" s="1" t="n">
        <v>285</v>
      </c>
      <c r="F4" s="1" t="n">
        <v>285</v>
      </c>
      <c r="G4" s="1" t="n">
        <v>285</v>
      </c>
      <c r="H4" s="1" t="n">
        <v>261</v>
      </c>
      <c r="I4" s="1" t="n">
        <v>261</v>
      </c>
      <c r="J4" s="1" t="n">
        <v>261</v>
      </c>
      <c r="K4" s="1" t="n">
        <v>261</v>
      </c>
      <c r="L4" s="1" t="n">
        <v>261</v>
      </c>
      <c r="M4" s="1" t="n">
        <v>261</v>
      </c>
      <c r="N4" s="1" t="n">
        <v>269</v>
      </c>
      <c r="O4" s="1" t="n">
        <v>269</v>
      </c>
      <c r="P4" s="1" t="n">
        <v>269</v>
      </c>
      <c r="Q4" s="1" t="n">
        <v>269</v>
      </c>
      <c r="R4" s="1" t="n">
        <v>269</v>
      </c>
      <c r="S4" s="1" t="n">
        <v>278</v>
      </c>
      <c r="T4" s="1" t="n">
        <v>278</v>
      </c>
      <c r="U4" s="1" t="n">
        <v>278</v>
      </c>
      <c r="V4" s="1" t="n">
        <v>278</v>
      </c>
      <c r="W4" s="1" t="n">
        <v>278</v>
      </c>
      <c r="X4" s="1" t="n">
        <v>278</v>
      </c>
      <c r="Y4" s="1" t="n">
        <v>278</v>
      </c>
      <c r="Z4" s="1"/>
      <c r="AA4" s="1" t="s">
        <v>7</v>
      </c>
      <c r="AB4" s="1"/>
      <c r="AC4" s="1"/>
      <c r="AD4" s="1"/>
      <c r="AE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</row>
    <row r="6" customFormat="false" ht="15" hidden="false" customHeight="false" outlineLevel="0" collapsed="false">
      <c r="A6" s="1" t="s">
        <v>8</v>
      </c>
      <c r="B6" s="1" t="s">
        <v>40</v>
      </c>
      <c r="C6" s="1" t="s">
        <v>40</v>
      </c>
      <c r="D6" s="1" t="s">
        <v>41</v>
      </c>
      <c r="E6" s="1" t="s">
        <v>41</v>
      </c>
      <c r="F6" s="1" t="s">
        <v>41</v>
      </c>
      <c r="G6" s="1" t="s">
        <v>41</v>
      </c>
      <c r="H6" s="1" t="s">
        <v>41</v>
      </c>
      <c r="I6" s="1" t="s">
        <v>41</v>
      </c>
      <c r="J6" s="1" t="s">
        <v>41</v>
      </c>
      <c r="K6" s="1" t="s">
        <v>41</v>
      </c>
      <c r="L6" s="1" t="s">
        <v>41</v>
      </c>
      <c r="M6" s="1" t="s">
        <v>41</v>
      </c>
      <c r="N6" s="1" t="s">
        <v>41</v>
      </c>
      <c r="O6" s="1" t="s">
        <v>41</v>
      </c>
      <c r="P6" s="1" t="s">
        <v>41</v>
      </c>
      <c r="Q6" s="1" t="s">
        <v>41</v>
      </c>
      <c r="R6" s="1" t="s">
        <v>41</v>
      </c>
      <c r="S6" s="1" t="s">
        <v>41</v>
      </c>
      <c r="T6" s="1" t="s">
        <v>41</v>
      </c>
      <c r="U6" s="1" t="s">
        <v>41</v>
      </c>
      <c r="V6" s="1" t="s">
        <v>41</v>
      </c>
      <c r="W6" s="1" t="s">
        <v>41</v>
      </c>
      <c r="X6" s="1" t="s">
        <v>41</v>
      </c>
      <c r="Y6" s="1" t="s">
        <v>41</v>
      </c>
      <c r="Z6" s="1"/>
      <c r="AA6" s="1" t="s">
        <v>8</v>
      </c>
      <c r="AB6" s="1"/>
      <c r="AC6" s="1"/>
      <c r="AD6" s="1"/>
      <c r="AE6" s="2"/>
    </row>
    <row r="7" customFormat="false" ht="15" hidden="false" customHeight="false" outlineLevel="0" collapsed="false">
      <c r="A7" s="1"/>
      <c r="B7" s="1"/>
      <c r="C7" s="1"/>
      <c r="D7" s="1" t="s">
        <v>42</v>
      </c>
      <c r="E7" s="1" t="s">
        <v>42</v>
      </c>
      <c r="F7" s="1" t="s">
        <v>42</v>
      </c>
      <c r="G7" s="1" t="s">
        <v>42</v>
      </c>
      <c r="H7" s="1" t="s">
        <v>43</v>
      </c>
      <c r="I7" s="1" t="s">
        <v>43</v>
      </c>
      <c r="J7" s="1" t="s">
        <v>43</v>
      </c>
      <c r="K7" s="1" t="s">
        <v>43</v>
      </c>
      <c r="L7" s="1" t="s">
        <v>43</v>
      </c>
      <c r="M7" s="1" t="s">
        <v>43</v>
      </c>
      <c r="N7" s="1" t="s">
        <v>44</v>
      </c>
      <c r="O7" s="1" t="s">
        <v>44</v>
      </c>
      <c r="P7" s="1" t="s">
        <v>44</v>
      </c>
      <c r="Q7" s="1" t="s">
        <v>44</v>
      </c>
      <c r="R7" s="1" t="s">
        <v>44</v>
      </c>
      <c r="S7" s="1" t="s">
        <v>45</v>
      </c>
      <c r="T7" s="1" t="s">
        <v>45</v>
      </c>
      <c r="U7" s="1" t="s">
        <v>45</v>
      </c>
      <c r="V7" s="1" t="s">
        <v>45</v>
      </c>
      <c r="W7" s="1" t="s">
        <v>45</v>
      </c>
      <c r="X7" s="1" t="s">
        <v>45</v>
      </c>
      <c r="Y7" s="1" t="s">
        <v>45</v>
      </c>
      <c r="Z7" s="1"/>
      <c r="AA7" s="1"/>
      <c r="AB7" s="1"/>
      <c r="AC7" s="1"/>
      <c r="AD7" s="1"/>
      <c r="AE7" s="2"/>
    </row>
    <row r="8" customFormat="false" ht="15" hidden="false" customHeight="false" outlineLevel="0" collapsed="false">
      <c r="A8" s="1" t="s">
        <v>9</v>
      </c>
      <c r="B8" s="1" t="s">
        <v>14</v>
      </c>
      <c r="C8" s="1" t="s">
        <v>15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6</v>
      </c>
      <c r="O8" s="1" t="s">
        <v>27</v>
      </c>
      <c r="P8" s="1" t="s">
        <v>28</v>
      </c>
      <c r="Q8" s="1" t="s">
        <v>29</v>
      </c>
      <c r="R8" s="1" t="s">
        <v>30</v>
      </c>
      <c r="S8" s="1" t="s">
        <v>32</v>
      </c>
      <c r="T8" s="1" t="s">
        <v>33</v>
      </c>
      <c r="U8" s="1" t="s">
        <v>34</v>
      </c>
      <c r="V8" s="1" t="s">
        <v>35</v>
      </c>
      <c r="W8" s="1" t="s">
        <v>36</v>
      </c>
      <c r="X8" s="1" t="s">
        <v>37</v>
      </c>
      <c r="Y8" s="1" t="s">
        <v>38</v>
      </c>
      <c r="Z8" s="1"/>
      <c r="AA8" s="1"/>
      <c r="AB8" s="1" t="s">
        <v>46</v>
      </c>
      <c r="AC8" s="1" t="s">
        <v>47</v>
      </c>
      <c r="AD8" s="1" t="s">
        <v>48</v>
      </c>
      <c r="AE8" s="2"/>
    </row>
    <row r="9" s="6" customFormat="true" ht="15" hidden="false" customHeight="false" outlineLevel="0" collapsed="false">
      <c r="A9" s="3" t="s">
        <v>10</v>
      </c>
      <c r="B9" s="3" t="n">
        <v>28.3455</v>
      </c>
      <c r="C9" s="3" t="n">
        <v>28.5744</v>
      </c>
      <c r="D9" s="3" t="n">
        <v>28.3498</v>
      </c>
      <c r="E9" s="3" t="n">
        <v>28.5359</v>
      </c>
      <c r="F9" s="3" t="n">
        <v>28.3755</v>
      </c>
      <c r="G9" s="3" t="n">
        <v>28.2707</v>
      </c>
      <c r="H9" s="3" t="n">
        <v>27.2802</v>
      </c>
      <c r="I9" s="3" t="n">
        <v>27.6225</v>
      </c>
      <c r="J9" s="3" t="n">
        <v>27.5925</v>
      </c>
      <c r="K9" s="3" t="n">
        <v>27.6481</v>
      </c>
      <c r="L9" s="3" t="n">
        <v>27.4342</v>
      </c>
      <c r="M9" s="3" t="n">
        <v>28.0161</v>
      </c>
      <c r="N9" s="3" t="n">
        <v>28.4889</v>
      </c>
      <c r="O9" s="3" t="n">
        <v>28.4932</v>
      </c>
      <c r="P9" s="3" t="n">
        <v>28.6194</v>
      </c>
      <c r="Q9" s="3" t="n">
        <v>28.5488</v>
      </c>
      <c r="R9" s="3" t="n">
        <v>28.8846</v>
      </c>
      <c r="S9" s="3" t="n">
        <v>28.4482</v>
      </c>
      <c r="T9" s="3" t="n">
        <v>28.307</v>
      </c>
      <c r="U9" s="3" t="n">
        <v>28.399</v>
      </c>
      <c r="V9" s="3" t="n">
        <v>28.5509</v>
      </c>
      <c r="W9" s="3" t="n">
        <v>28.506</v>
      </c>
      <c r="X9" s="3" t="n">
        <v>28.2685</v>
      </c>
      <c r="Y9" s="3" t="n">
        <v>28.6964</v>
      </c>
      <c r="Z9" s="3"/>
      <c r="AA9" s="3" t="s">
        <v>10</v>
      </c>
      <c r="AB9" s="3" t="n">
        <f aca="false">AVERAGE(B9:Y9)</f>
        <v>28.2606791666667</v>
      </c>
      <c r="AC9" s="3" t="n">
        <f aca="false">STDEV(B9:Y9)</f>
        <v>0.429037993634461</v>
      </c>
      <c r="AD9" s="4" t="n">
        <f aca="false">COUNT(B9:Y9)</f>
        <v>24</v>
      </c>
      <c r="AE9" s="5"/>
    </row>
    <row r="10" s="6" customFormat="true" ht="15" hidden="false" customHeight="false" outlineLevel="0" collapsed="false">
      <c r="A10" s="3" t="s">
        <v>11</v>
      </c>
      <c r="B10" s="3" t="n">
        <v>71.3801</v>
      </c>
      <c r="C10" s="3" t="n">
        <v>70.9309</v>
      </c>
      <c r="D10" s="3" t="n">
        <v>71.3788</v>
      </c>
      <c r="E10" s="3" t="n">
        <v>71.8344</v>
      </c>
      <c r="F10" s="3" t="n">
        <v>71.1434</v>
      </c>
      <c r="G10" s="3" t="n">
        <v>71.1218</v>
      </c>
      <c r="H10" s="3" t="n">
        <v>70.8419</v>
      </c>
      <c r="I10" s="3" t="n">
        <v>69.8086</v>
      </c>
      <c r="J10" s="3" t="n">
        <v>70.1547</v>
      </c>
      <c r="K10" s="3" t="n">
        <v>70.3812</v>
      </c>
      <c r="L10" s="3" t="n">
        <v>70.0236</v>
      </c>
      <c r="M10" s="3" t="n">
        <v>71.0174</v>
      </c>
      <c r="N10" s="3" t="n">
        <v>71.277</v>
      </c>
      <c r="O10" s="3" t="n">
        <v>71.2007</v>
      </c>
      <c r="P10" s="3" t="n">
        <v>70.9347</v>
      </c>
      <c r="Q10" s="3" t="n">
        <v>71.0696</v>
      </c>
      <c r="R10" s="3" t="n">
        <v>71.1014</v>
      </c>
      <c r="S10" s="3" t="n">
        <v>70.5708</v>
      </c>
      <c r="T10" s="3" t="n">
        <v>71.7072</v>
      </c>
      <c r="U10" s="3" t="n">
        <v>70.8406</v>
      </c>
      <c r="V10" s="3" t="n">
        <v>71.0353</v>
      </c>
      <c r="W10" s="3" t="n">
        <v>70.6713</v>
      </c>
      <c r="X10" s="3" t="n">
        <v>71.0047</v>
      </c>
      <c r="Y10" s="3" t="n">
        <v>70.7324</v>
      </c>
      <c r="Z10" s="3"/>
      <c r="AA10" s="3" t="s">
        <v>11</v>
      </c>
      <c r="AB10" s="3" t="n">
        <f aca="false">AVERAGE(B10:Y10)</f>
        <v>70.9234375</v>
      </c>
      <c r="AC10" s="3" t="n">
        <f aca="false">STDEV(B10:Y10)</f>
        <v>0.484825733651658</v>
      </c>
      <c r="AD10" s="4" t="n">
        <f aca="false">COUNT(B10:Y10)</f>
        <v>24</v>
      </c>
      <c r="AE10" s="5"/>
    </row>
    <row r="11" s="6" customFormat="true" ht="15" hidden="false" customHeight="false" outlineLevel="0" collapsed="false">
      <c r="A11" s="3" t="s">
        <v>12</v>
      </c>
      <c r="B11" s="3" t="n">
        <v>99.728</v>
      </c>
      <c r="C11" s="3" t="n">
        <v>99.508</v>
      </c>
      <c r="D11" s="3" t="n">
        <v>99.73</v>
      </c>
      <c r="E11" s="3" t="n">
        <v>100.373</v>
      </c>
      <c r="F11" s="3" t="n">
        <v>99.521</v>
      </c>
      <c r="G11" s="3" t="n">
        <v>99.394</v>
      </c>
      <c r="H11" s="3" t="n">
        <v>98.124</v>
      </c>
      <c r="I11" s="3" t="n">
        <v>97.433</v>
      </c>
      <c r="J11" s="3" t="n">
        <v>97.749</v>
      </c>
      <c r="K11" s="3" t="n">
        <v>98.031</v>
      </c>
      <c r="L11" s="3" t="n">
        <v>97.459</v>
      </c>
      <c r="M11" s="3" t="n">
        <v>99.036</v>
      </c>
      <c r="N11" s="3" t="n">
        <v>99.768</v>
      </c>
      <c r="O11" s="3" t="n">
        <v>99.696</v>
      </c>
      <c r="P11" s="3" t="n">
        <v>99.556</v>
      </c>
      <c r="Q11" s="3" t="n">
        <v>99.621</v>
      </c>
      <c r="R11" s="3" t="n">
        <v>99.989</v>
      </c>
      <c r="S11" s="3" t="n">
        <v>99.021</v>
      </c>
      <c r="T11" s="3" t="n">
        <v>100.016</v>
      </c>
      <c r="U11" s="3" t="n">
        <v>99.242</v>
      </c>
      <c r="V11" s="3" t="n">
        <v>99.588</v>
      </c>
      <c r="W11" s="3" t="n">
        <v>99.179</v>
      </c>
      <c r="X11" s="3" t="n">
        <v>99.275</v>
      </c>
      <c r="Y11" s="3" t="n">
        <v>99.43</v>
      </c>
      <c r="Z11" s="3"/>
      <c r="AA11" s="3" t="s">
        <v>12</v>
      </c>
      <c r="AB11" s="3" t="n">
        <f aca="false">AVERAGE(B11:Y11)</f>
        <v>99.186125</v>
      </c>
      <c r="AC11" s="3" t="n">
        <f aca="false">STDEV(B11:Y11)</f>
        <v>0.817760638546831</v>
      </c>
      <c r="AD11" s="4" t="n">
        <f aca="false">COUNT(B11:Y11)</f>
        <v>24</v>
      </c>
      <c r="AE11" s="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2"/>
    </row>
    <row r="13" customFormat="false" ht="15" hidden="false" customHeight="false" outlineLevel="0" collapsed="false">
      <c r="A13" s="1" t="s">
        <v>49</v>
      </c>
      <c r="B13" s="1" t="n">
        <v>4</v>
      </c>
      <c r="C13" s="1" t="n">
        <v>4</v>
      </c>
      <c r="D13" s="1" t="n">
        <v>4</v>
      </c>
      <c r="E13" s="1" t="n">
        <v>4</v>
      </c>
      <c r="F13" s="1" t="n">
        <v>4</v>
      </c>
      <c r="G13" s="1" t="n">
        <v>4</v>
      </c>
      <c r="H13" s="1" t="n">
        <v>4</v>
      </c>
      <c r="I13" s="1" t="n">
        <v>4</v>
      </c>
      <c r="J13" s="1" t="n">
        <v>4</v>
      </c>
      <c r="K13" s="1" t="n">
        <v>4</v>
      </c>
      <c r="L13" s="1" t="n">
        <v>4</v>
      </c>
      <c r="M13" s="1" t="n">
        <v>4</v>
      </c>
      <c r="N13" s="1" t="n">
        <v>4</v>
      </c>
      <c r="O13" s="1" t="n">
        <v>4</v>
      </c>
      <c r="P13" s="1" t="n">
        <v>4</v>
      </c>
      <c r="Q13" s="1" t="n">
        <v>4</v>
      </c>
      <c r="R13" s="1" t="n">
        <v>4</v>
      </c>
      <c r="S13" s="1" t="n">
        <v>4</v>
      </c>
      <c r="T13" s="1" t="n">
        <v>4</v>
      </c>
      <c r="U13" s="1" t="n">
        <v>4</v>
      </c>
      <c r="V13" s="1" t="n">
        <v>4</v>
      </c>
      <c r="W13" s="1" t="n">
        <v>4</v>
      </c>
      <c r="X13" s="1" t="n">
        <v>4</v>
      </c>
      <c r="Y13" s="1" t="n">
        <v>4</v>
      </c>
      <c r="Z13" s="1"/>
      <c r="AA13" s="1" t="s">
        <v>49</v>
      </c>
      <c r="AB13" s="1"/>
      <c r="AC13" s="1"/>
      <c r="AD13" s="4"/>
      <c r="AE13" s="2"/>
    </row>
    <row r="14" s="9" customFormat="true" ht="15" hidden="false" customHeight="false" outlineLevel="0" collapsed="false">
      <c r="A14" s="7" t="s">
        <v>50</v>
      </c>
      <c r="B14" s="7" t="n">
        <v>0.993593064648873</v>
      </c>
      <c r="C14" s="7" t="n">
        <v>1.00077091681979</v>
      </c>
      <c r="D14" s="7" t="n">
        <v>0.993678011499715</v>
      </c>
      <c r="E14" s="7" t="n">
        <v>0.993768210328467</v>
      </c>
      <c r="F14" s="7" t="n">
        <v>0.995782686947425</v>
      </c>
      <c r="G14" s="7" t="n">
        <v>0.99408447798678</v>
      </c>
      <c r="H14" s="7" t="n">
        <v>0.97822709968989</v>
      </c>
      <c r="I14" s="7" t="n">
        <v>0.99180529954914</v>
      </c>
      <c r="J14" s="7" t="n">
        <v>0.988789458984838</v>
      </c>
      <c r="K14" s="7" t="n">
        <v>0.9881843564177</v>
      </c>
      <c r="L14" s="7" t="n">
        <v>0.986848192231536</v>
      </c>
      <c r="M14" s="7" t="n">
        <v>0.990295911149759</v>
      </c>
      <c r="N14" s="7" t="n">
        <v>0.996838824805305</v>
      </c>
      <c r="O14" s="7" t="n">
        <v>0.99744980455044</v>
      </c>
      <c r="P14" s="7" t="n">
        <v>1.00153092859222</v>
      </c>
      <c r="Q14" s="7" t="n">
        <v>0.999346005435996</v>
      </c>
      <c r="R14" s="7" t="n">
        <v>1.00496912884323</v>
      </c>
      <c r="S14" s="7" t="n">
        <v>1.0011026065668</v>
      </c>
      <c r="T14" s="7" t="n">
        <v>0.990627648676029</v>
      </c>
      <c r="U14" s="7" t="n">
        <v>0.998329219639366</v>
      </c>
      <c r="V14" s="7" t="n">
        <v>0.99962415412878</v>
      </c>
      <c r="W14" s="7" t="n">
        <v>1.00140591262378</v>
      </c>
      <c r="X14" s="7" t="n">
        <v>0.994869457038516</v>
      </c>
      <c r="Y14" s="7" t="n">
        <v>1.00430233475002</v>
      </c>
      <c r="Z14" s="7"/>
      <c r="AA14" s="7" t="s">
        <v>50</v>
      </c>
      <c r="AB14" s="7" t="n">
        <f aca="false">AVERAGE(B14:Y14)</f>
        <v>0.99525932132935</v>
      </c>
      <c r="AC14" s="7" t="n">
        <f aca="false">STDEV(B14:Y14)</f>
        <v>0.00622143691764523</v>
      </c>
      <c r="AD14" s="4" t="n">
        <f aca="false">COUNT(B14:Y14)</f>
        <v>24</v>
      </c>
      <c r="AE14" s="8"/>
    </row>
    <row r="15" s="9" customFormat="true" ht="15" hidden="false" customHeight="false" outlineLevel="0" collapsed="false">
      <c r="A15" s="7" t="s">
        <v>51</v>
      </c>
      <c r="B15" s="7" t="n">
        <v>2.01281387070225</v>
      </c>
      <c r="C15" s="7" t="n">
        <v>1.99845816636042</v>
      </c>
      <c r="D15" s="7" t="n">
        <v>2.01264397700057</v>
      </c>
      <c r="E15" s="7" t="n">
        <v>2.01246357934307</v>
      </c>
      <c r="F15" s="7" t="n">
        <v>2.00843462610515</v>
      </c>
      <c r="G15" s="7" t="n">
        <v>2.01183104402644</v>
      </c>
      <c r="H15" s="7" t="n">
        <v>2.04354580062022</v>
      </c>
      <c r="I15" s="7" t="n">
        <v>2.01638940090172</v>
      </c>
      <c r="J15" s="7" t="n">
        <v>2.02242108203032</v>
      </c>
      <c r="K15" s="7" t="n">
        <v>2.0236312871646</v>
      </c>
      <c r="L15" s="7" t="n">
        <v>2.02630361553693</v>
      </c>
      <c r="M15" s="7" t="n">
        <v>2.01940817770048</v>
      </c>
      <c r="N15" s="7" t="n">
        <v>2.00632235038939</v>
      </c>
      <c r="O15" s="7" t="n">
        <v>2.00510039089912</v>
      </c>
      <c r="P15" s="7" t="n">
        <v>1.99693814281556</v>
      </c>
      <c r="Q15" s="7" t="n">
        <v>2.00130798912801</v>
      </c>
      <c r="R15" s="7" t="n">
        <v>1.99006174231353</v>
      </c>
      <c r="S15" s="7" t="n">
        <v>1.99779478686641</v>
      </c>
      <c r="T15" s="7" t="n">
        <v>2.01874470264794</v>
      </c>
      <c r="U15" s="7" t="n">
        <v>2.00334156072127</v>
      </c>
      <c r="V15" s="7" t="n">
        <v>2.00075169174244</v>
      </c>
      <c r="W15" s="7" t="n">
        <v>1.99718817475244</v>
      </c>
      <c r="X15" s="7" t="n">
        <v>2.01026108592297</v>
      </c>
      <c r="Y15" s="7" t="n">
        <v>1.99139533049997</v>
      </c>
      <c r="Z15" s="7"/>
      <c r="AA15" s="7" t="s">
        <v>51</v>
      </c>
      <c r="AB15" s="7" t="n">
        <f aca="false">AVERAGE(B15:Y15)</f>
        <v>2.0094813573413</v>
      </c>
      <c r="AC15" s="7" t="n">
        <f aca="false">STDEV(B15:Y15)</f>
        <v>0.0124428738352904</v>
      </c>
      <c r="AD15" s="4" t="n">
        <f aca="false">COUNT(B15:Y15)</f>
        <v>24</v>
      </c>
      <c r="AE15" s="8"/>
    </row>
    <row r="16" customFormat="false" ht="15" hidden="false" customHeight="false" outlineLevel="0" collapsed="false">
      <c r="A16" s="1" t="s">
        <v>52</v>
      </c>
      <c r="B16" s="1" t="s">
        <v>52</v>
      </c>
      <c r="C16" s="1" t="s">
        <v>52</v>
      </c>
      <c r="D16" s="1" t="s">
        <v>52</v>
      </c>
      <c r="E16" s="1" t="s">
        <v>52</v>
      </c>
      <c r="F16" s="1" t="s">
        <v>52</v>
      </c>
      <c r="G16" s="1" t="s">
        <v>52</v>
      </c>
      <c r="H16" s="1" t="s">
        <v>52</v>
      </c>
      <c r="I16" s="1" t="s">
        <v>52</v>
      </c>
      <c r="J16" s="1" t="s">
        <v>52</v>
      </c>
      <c r="K16" s="1" t="s">
        <v>52</v>
      </c>
      <c r="L16" s="1" t="s">
        <v>52</v>
      </c>
      <c r="M16" s="1" t="s">
        <v>52</v>
      </c>
      <c r="N16" s="1" t="s">
        <v>52</v>
      </c>
      <c r="O16" s="1" t="s">
        <v>52</v>
      </c>
      <c r="P16" s="1" t="s">
        <v>52</v>
      </c>
      <c r="Q16" s="1" t="s">
        <v>52</v>
      </c>
      <c r="R16" s="1" t="s">
        <v>52</v>
      </c>
      <c r="S16" s="1" t="s">
        <v>52</v>
      </c>
      <c r="T16" s="1" t="s">
        <v>52</v>
      </c>
      <c r="U16" s="1" t="s">
        <v>52</v>
      </c>
      <c r="V16" s="1" t="s">
        <v>52</v>
      </c>
      <c r="W16" s="1" t="s">
        <v>52</v>
      </c>
      <c r="X16" s="1" t="s">
        <v>52</v>
      </c>
      <c r="Y16" s="1" t="s">
        <v>52</v>
      </c>
      <c r="Z16" s="1"/>
      <c r="AA16" s="1" t="s">
        <v>52</v>
      </c>
      <c r="AB16" s="1"/>
      <c r="AC16" s="1"/>
      <c r="AD16" s="1"/>
      <c r="AE16" s="2"/>
    </row>
    <row r="17" customFormat="false" ht="15" hidden="false" customHeight="false" outlineLevel="0" collapsed="false">
      <c r="A17" s="1" t="s">
        <v>12</v>
      </c>
      <c r="B17" s="1" t="n">
        <v>3.00640693535113</v>
      </c>
      <c r="C17" s="1" t="n">
        <v>2.99922908318021</v>
      </c>
      <c r="D17" s="1" t="n">
        <v>3.00632198850029</v>
      </c>
      <c r="E17" s="1" t="n">
        <v>3.00623178967153</v>
      </c>
      <c r="F17" s="1" t="n">
        <v>3.00421731305258</v>
      </c>
      <c r="G17" s="1" t="n">
        <v>3.00591552201322</v>
      </c>
      <c r="H17" s="1" t="n">
        <v>3.02177290031011</v>
      </c>
      <c r="I17" s="1" t="n">
        <v>3.00819470045086</v>
      </c>
      <c r="J17" s="1" t="n">
        <v>3.01121054101516</v>
      </c>
      <c r="K17" s="1" t="n">
        <v>3.0118156435823</v>
      </c>
      <c r="L17" s="1" t="n">
        <v>3.01315180776846</v>
      </c>
      <c r="M17" s="1" t="n">
        <v>3.00970408885024</v>
      </c>
      <c r="N17" s="1" t="n">
        <v>3.00316117519469</v>
      </c>
      <c r="O17" s="1" t="n">
        <v>3.00255019544956</v>
      </c>
      <c r="P17" s="1" t="n">
        <v>2.99846907140778</v>
      </c>
      <c r="Q17" s="1" t="n">
        <v>3.000653994564</v>
      </c>
      <c r="R17" s="1" t="n">
        <v>2.99503087115677</v>
      </c>
      <c r="S17" s="1" t="n">
        <v>2.9988973934332</v>
      </c>
      <c r="T17" s="1" t="n">
        <v>3.00937235132397</v>
      </c>
      <c r="U17" s="1" t="n">
        <v>3.00167078036063</v>
      </c>
      <c r="V17" s="1" t="n">
        <v>3.00037584587122</v>
      </c>
      <c r="W17" s="1" t="n">
        <v>2.99859408737622</v>
      </c>
      <c r="X17" s="1" t="n">
        <v>3.00513054296148</v>
      </c>
      <c r="Y17" s="1" t="n">
        <v>2.99569766524999</v>
      </c>
      <c r="Z17" s="1"/>
      <c r="AA17" s="1" t="s">
        <v>12</v>
      </c>
      <c r="AB17" s="7" t="n">
        <f aca="false">AVERAGE(B17:Y17)</f>
        <v>3.00474067867065</v>
      </c>
      <c r="AC17" s="7" t="n">
        <f aca="false">STDEV(B17:Y17)</f>
        <v>0.00622143691764516</v>
      </c>
      <c r="AD17" s="4" t="n">
        <f aca="false">COUNT(B17:Y17)</f>
        <v>24</v>
      </c>
      <c r="AE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 t="s">
        <v>53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2"/>
    </row>
    <row r="19" customFormat="false" ht="26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0" t="s">
        <v>54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3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2"/>
    </row>
    <row r="21" customFormat="false" ht="15" hidden="false" customHeight="false" outlineLevel="0" collapsed="false">
      <c r="A21" s="1"/>
      <c r="B21" s="1"/>
      <c r="C21" s="1" t="s">
        <v>55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3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</row>
    <row r="23" customFormat="false" ht="15" hidden="false" customHeight="false" outlineLevel="0" collapsed="false">
      <c r="A23" s="1"/>
      <c r="B23" s="1"/>
      <c r="C23" s="1" t="s">
        <v>56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</row>
    <row r="24" customFormat="false" ht="15" hidden="false" customHeight="false" outlineLevel="0" collapsed="false">
      <c r="A24" s="1"/>
      <c r="B24" s="1"/>
      <c r="C24" s="1" t="s">
        <v>57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</row>
    <row r="25" customFormat="false" ht="15" hidden="false" customHeight="false" outlineLevel="0" collapsed="false">
      <c r="A25" s="1"/>
      <c r="B25" s="1"/>
      <c r="C25" s="1" t="s">
        <v>58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</row>
    <row r="26" customFormat="false" ht="15" hidden="false" customHeight="false" outlineLevel="0" collapsed="false">
      <c r="A26" s="1"/>
      <c r="B26" s="1"/>
      <c r="C26" s="1" t="s">
        <v>5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</row>
    <row r="27" customFormat="false" ht="15" hidden="false" customHeight="false" outlineLevel="0" collapsed="false">
      <c r="A27" s="1"/>
      <c r="B27" s="1"/>
      <c r="C27" s="1" t="s">
        <v>6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</row>
    <row r="28" customFormat="false" ht="15" hidden="false" customHeight="false" outlineLevel="0" collapsed="false">
      <c r="A28" s="3"/>
      <c r="B28" s="3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</row>
    <row r="29" customFormat="false" ht="15" hidden="false" customHeight="false" outlineLevel="0" collapsed="false">
      <c r="A29" s="3"/>
      <c r="B29" s="3"/>
      <c r="C29" s="1" t="s">
        <v>61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</row>
    <row r="30" customFormat="false" ht="15" hidden="false" customHeight="false" outlineLevel="0" collapsed="false">
      <c r="A30" s="3"/>
      <c r="B30" s="3"/>
      <c r="C30" s="1" t="s">
        <v>62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</row>
    <row r="32" customFormat="false" ht="15" hidden="false" customHeight="false" outlineLevel="0" collapsed="false">
      <c r="A32" s="1"/>
      <c r="B32" s="1"/>
      <c r="C32" s="1" t="s">
        <v>63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</row>
    <row r="33" customFormat="false" ht="15" hidden="false" customHeight="false" outlineLevel="0" collapsed="false">
      <c r="A33" s="7"/>
      <c r="B33" s="7"/>
      <c r="C33" s="1" t="s">
        <v>6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</row>
    <row r="34" customFormat="false" ht="15" hidden="false" customHeight="false" outlineLevel="0" collapsed="false">
      <c r="A34" s="7"/>
      <c r="B34" s="7"/>
      <c r="C34" s="1" t="s">
        <v>6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</row>
    <row r="35" customFormat="false" ht="15" hidden="false" customHeight="false" outlineLevel="0" collapsed="false">
      <c r="A35" s="1" t="s">
        <v>66</v>
      </c>
      <c r="B35" s="1"/>
      <c r="C35" s="1" t="s">
        <v>67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</row>
    <row r="36" customFormat="false" ht="15" hidden="false" customHeight="false" outlineLevel="0" collapsed="false">
      <c r="A36" s="1" t="s">
        <v>68</v>
      </c>
      <c r="B36" s="1"/>
      <c r="C36" s="1" t="s">
        <v>69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</row>
    <row r="37" customFormat="false" ht="15" hidden="false" customHeight="false" outlineLevel="0" collapsed="false">
      <c r="A37" s="1" t="s">
        <v>70</v>
      </c>
      <c r="B37" s="1"/>
      <c r="C37" s="1" t="s">
        <v>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</row>
    <row r="38" customFormat="false" ht="15" hidden="false" customHeight="false" outlineLevel="0" collapsed="false">
      <c r="A38" s="1"/>
      <c r="B38" s="1"/>
      <c r="C38" s="1" t="s">
        <v>72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</row>
    <row r="39" customFormat="false" ht="15" hidden="false" customHeight="false" outlineLevel="0" collapsed="false">
      <c r="A39" s="1"/>
      <c r="B39" s="1"/>
      <c r="C39" s="1" t="s">
        <v>73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</row>
    <row r="42" customFormat="false" ht="15" hidden="false" customHeight="false" outlineLevel="0" collapsed="false">
      <c r="A42" s="1"/>
      <c r="B42" s="1"/>
      <c r="C42" s="1" t="s">
        <v>74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</row>
    <row r="43" customFormat="false" ht="15" hidden="false" customHeight="false" outlineLevel="0" collapsed="false">
      <c r="A43" s="11"/>
      <c r="B43" s="11"/>
      <c r="C43" s="11" t="s">
        <v>75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</row>
    <row r="44" customFormat="false" ht="15" hidden="false" customHeight="false" outlineLevel="0" collapsed="false">
      <c r="A44" s="11"/>
      <c r="B44" s="11"/>
      <c r="C44" s="11" t="s">
        <v>6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</row>
    <row r="45" customFormat="false" ht="15" hidden="false" customHeight="false" outlineLevel="0" collapsed="false">
      <c r="A45" s="11"/>
      <c r="B45" s="11"/>
      <c r="C45" s="11" t="s">
        <v>76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</row>
    <row r="46" customFormat="false" ht="15" hidden="false" customHeight="false" outlineLevel="0" collapsed="false">
      <c r="A46" s="11"/>
      <c r="B46" s="11"/>
      <c r="C46" s="11" t="s">
        <v>77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</row>
    <row r="47" customFormat="false" ht="15" hidden="false" customHeight="false" outlineLevel="0" collapsed="false">
      <c r="A47" s="11"/>
      <c r="B47" s="11"/>
      <c r="C47" s="11" t="s">
        <v>78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</row>
    <row r="48" customFormat="false" ht="15" hidden="false" customHeight="false" outlineLevel="0" collapsed="false">
      <c r="A48" s="11"/>
      <c r="B48" s="11"/>
      <c r="C48" s="11" t="s">
        <v>72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</row>
    <row r="49" customFormat="false" ht="15" hidden="false" customHeight="false" outlineLevel="0" collapsed="false">
      <c r="A49" s="11"/>
      <c r="B49" s="11"/>
      <c r="C49" s="11" t="s">
        <v>79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</row>
    <row r="52" customFormat="false" ht="15" hidden="false" customHeight="false" outlineLevel="0" collapsed="false">
      <c r="A52" s="11"/>
      <c r="B52" s="11"/>
      <c r="C52" s="11" t="s">
        <v>80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</row>
    <row r="166" customFormat="false" ht="1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</row>
    <row r="167" customFormat="false" ht="1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</row>
    <row r="168" customFormat="false" ht="1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</row>
    <row r="169" customFormat="false" ht="1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</row>
    <row r="170" customFormat="false" ht="1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</row>
    <row r="171" customFormat="false" ht="1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</row>
    <row r="172" customFormat="false" ht="1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</row>
    <row r="173" customFormat="false" ht="1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</row>
    <row r="174" customFormat="false" ht="1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</row>
    <row r="175" customFormat="false" ht="1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</row>
    <row r="176" customFormat="false" ht="1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</row>
    <row r="177" customFormat="false" ht="1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</row>
    <row r="178" customFormat="false" ht="1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</row>
    <row r="179" customFormat="false" ht="1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</row>
    <row r="180" customFormat="false" ht="1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</row>
    <row r="181" customFormat="false" ht="1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</row>
    <row r="182" customFormat="false" ht="1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</row>
    <row r="183" customFormat="false" ht="1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</row>
    <row r="184" customFormat="false" ht="1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</row>
    <row r="185" customFormat="false" ht="1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</row>
    <row r="186" customFormat="false" ht="1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</row>
    <row r="187" customFormat="false" ht="1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</row>
    <row r="188" customFormat="false" ht="1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</row>
    <row r="189" customFormat="false" ht="1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</row>
    <row r="190" customFormat="false" ht="1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</row>
    <row r="191" customFormat="false" ht="1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</row>
    <row r="192" customFormat="false" ht="1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</row>
    <row r="193" customFormat="false" ht="1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</row>
    <row r="194" customFormat="false" ht="1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</row>
    <row r="195" customFormat="false" ht="1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</row>
    <row r="196" customFormat="false" ht="1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</row>
    <row r="197" customFormat="false" ht="1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</row>
    <row r="198" customFormat="false" ht="1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</row>
    <row r="199" customFormat="false" ht="1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</row>
    <row r="200" customFormat="false" ht="1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</row>
    <row r="201" customFormat="false" ht="1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</row>
    <row r="202" customFormat="false" ht="1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</row>
    <row r="203" customFormat="false" ht="1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</row>
    <row r="204" customFormat="false" ht="1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</row>
    <row r="205" customFormat="false" ht="1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</row>
    <row r="206" customFormat="false" ht="1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</row>
    <row r="207" customFormat="false" ht="1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</row>
    <row r="208" customFormat="false" ht="1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</row>
    <row r="209" customFormat="false" ht="1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</row>
    <row r="210" customFormat="false" ht="1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</row>
    <row r="211" customFormat="false" ht="1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</row>
    <row r="212" customFormat="false" ht="1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</row>
    <row r="213" customFormat="false" ht="1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</row>
    <row r="214" customFormat="false" ht="1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</row>
    <row r="215" customFormat="false" ht="1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</row>
    <row r="216" customFormat="false" ht="1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</row>
    <row r="217" customFormat="false" ht="1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</row>
    <row r="218" customFormat="false" ht="1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</row>
    <row r="219" customFormat="false" ht="1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</row>
    <row r="220" customFormat="false" ht="1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</row>
    <row r="221" customFormat="false" ht="1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</row>
    <row r="222" customFormat="false" ht="1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</row>
    <row r="223" customFormat="false" ht="1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</row>
    <row r="224" customFormat="false" ht="1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</row>
    <row r="225" customFormat="false" ht="1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20:38:00Z</dcterms:created>
  <dc:creator>yang</dc:creator>
  <dc:description/>
  <dc:language>en-US</dc:language>
  <cp:lastModifiedBy>Dept of Geosciences</cp:lastModifiedBy>
  <cp:lastPrinted>2012-02-29T18:13:57Z</cp:lastPrinted>
  <dcterms:modified xsi:type="dcterms:W3CDTF">2012-03-06T23:49:09Z</dcterms:modified>
  <cp:revision>0</cp:revision>
  <dc:subject/>
  <dc:title/>
</cp:coreProperties>
</file>