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ilvaite R060474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SiO2</t>
  </si>
  <si>
    <t xml:space="preserve">CaO</t>
  </si>
  <si>
    <t xml:space="preserve">MnO</t>
  </si>
  <si>
    <t xml:space="preserve">Al2O3</t>
  </si>
  <si>
    <t xml:space="preserve">MgO</t>
  </si>
  <si>
    <t xml:space="preserve">Totals</t>
  </si>
  <si>
    <t xml:space="preserve">Cation numbers normalized to 7.5 and 8.5 O</t>
  </si>
  <si>
    <t xml:space="preserve">Si</t>
  </si>
  <si>
    <t xml:space="preserve">Fe3</t>
  </si>
  <si>
    <t xml:space="preserve">Al</t>
  </si>
  <si>
    <t xml:space="preserve">Fe2</t>
  </si>
  <si>
    <t xml:space="preserve">Mn</t>
  </si>
  <si>
    <t xml:space="preserve">Mg</t>
  </si>
  <si>
    <t xml:space="preserve">trace</t>
  </si>
  <si>
    <t xml:space="preserve">Ca</t>
  </si>
  <si>
    <t xml:space="preserve">ideal</t>
  </si>
  <si>
    <r>
      <rPr>
        <sz val="14"/>
        <rFont val="Times New Roman"/>
        <family val="1"/>
      </rPr>
      <t xml:space="preserve">Ca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O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2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7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OH)</t>
    </r>
  </si>
  <si>
    <t xml:space="preserve">trace amounts of Mg; 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rhod-791</t>
  </si>
  <si>
    <t xml:space="preserve">LIF</t>
  </si>
  <si>
    <t xml:space="preserve">Fe</t>
  </si>
  <si>
    <t xml:space="preserve">fayalite</t>
  </si>
  <si>
    <t xml:space="preserve">Fe t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2421875" defaultRowHeight="12.75" zeroHeight="false" outlineLevelRow="0" outlineLevelCol="0"/>
  <cols>
    <col collapsed="false" customWidth="false" hidden="false" outlineLevel="0" max="20" min="1" style="1" width="5.24"/>
    <col collapsed="false" customWidth="false" hidden="false" outlineLevel="0" max="23" min="21" style="2" width="5.24"/>
    <col collapsed="false" customWidth="false" hidden="false" outlineLevel="0" max="257" min="24" style="1" width="5.2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  <c r="U3" s="4"/>
    </row>
    <row r="4" customFormat="false" ht="12.75" hidden="false" customHeight="false" outlineLevel="0" collapsed="false">
      <c r="A4" s="1" t="s">
        <v>24</v>
      </c>
      <c r="B4" s="5" t="n">
        <v>42.68</v>
      </c>
      <c r="C4" s="5" t="n">
        <v>42.76</v>
      </c>
      <c r="D4" s="5" t="n">
        <v>43.41</v>
      </c>
      <c r="E4" s="5" t="n">
        <v>42.7</v>
      </c>
      <c r="F4" s="5" t="n">
        <v>43.39</v>
      </c>
      <c r="G4" s="5" t="n">
        <v>43.75</v>
      </c>
      <c r="H4" s="5" t="n">
        <v>44.89</v>
      </c>
      <c r="I4" s="5" t="n">
        <v>44.67</v>
      </c>
      <c r="J4" s="5" t="n">
        <v>44.83</v>
      </c>
      <c r="K4" s="5" t="n">
        <v>43.62</v>
      </c>
      <c r="L4" s="5" t="n">
        <v>43.43</v>
      </c>
      <c r="M4" s="5" t="n">
        <v>43.73</v>
      </c>
      <c r="N4" s="5" t="n">
        <v>44.25</v>
      </c>
      <c r="O4" s="5" t="n">
        <v>44.04</v>
      </c>
      <c r="P4" s="5" t="n">
        <v>44.08</v>
      </c>
      <c r="Q4" s="5"/>
      <c r="R4" s="5" t="n">
        <f aca="false">AVERAGE(B4:P4)</f>
        <v>43.7486666666667</v>
      </c>
      <c r="S4" s="5" t="n">
        <f aca="false">STDEV(B4:P4)</f>
        <v>0.724459075711632</v>
      </c>
      <c r="T4" s="5"/>
      <c r="U4" s="6"/>
      <c r="V4" s="6"/>
      <c r="W4" s="6"/>
    </row>
    <row r="5" customFormat="false" ht="12.75" hidden="false" customHeight="false" outlineLevel="0" collapsed="false">
      <c r="A5" s="1" t="s">
        <v>25</v>
      </c>
      <c r="B5" s="5" t="n">
        <v>28.92</v>
      </c>
      <c r="C5" s="5" t="n">
        <v>28.77</v>
      </c>
      <c r="D5" s="5" t="n">
        <v>28.9</v>
      </c>
      <c r="E5" s="5" t="n">
        <v>28.55</v>
      </c>
      <c r="F5" s="5" t="n">
        <v>28.86</v>
      </c>
      <c r="G5" s="5" t="n">
        <v>28.94</v>
      </c>
      <c r="H5" s="5" t="n">
        <v>28.93</v>
      </c>
      <c r="I5" s="5" t="n">
        <v>28.69</v>
      </c>
      <c r="J5" s="5" t="n">
        <v>28.22</v>
      </c>
      <c r="K5" s="5" t="n">
        <v>28.47</v>
      </c>
      <c r="L5" s="5" t="n">
        <v>28.99</v>
      </c>
      <c r="M5" s="5" t="n">
        <v>28.75</v>
      </c>
      <c r="N5" s="5" t="n">
        <v>29.14</v>
      </c>
      <c r="O5" s="5" t="n">
        <v>29.21</v>
      </c>
      <c r="P5" s="5" t="n">
        <v>28.37</v>
      </c>
      <c r="Q5" s="5"/>
      <c r="R5" s="5" t="n">
        <f aca="false">AVERAGE(B5:P5)</f>
        <v>28.7806666666667</v>
      </c>
      <c r="S5" s="5" t="n">
        <f aca="false">STDEV(B5:P5)</f>
        <v>0.278631007059943</v>
      </c>
      <c r="T5" s="5"/>
      <c r="U5" s="6"/>
      <c r="V5" s="6"/>
      <c r="W5" s="6"/>
    </row>
    <row r="6" customFormat="false" ht="12.75" hidden="false" customHeight="false" outlineLevel="0" collapsed="false">
      <c r="A6" s="1" t="s">
        <v>26</v>
      </c>
      <c r="B6" s="5" t="n">
        <v>13.07</v>
      </c>
      <c r="C6" s="5" t="n">
        <v>12.88</v>
      </c>
      <c r="D6" s="5" t="n">
        <v>12.98</v>
      </c>
      <c r="E6" s="5" t="n">
        <v>12.85</v>
      </c>
      <c r="F6" s="5" t="n">
        <v>12.84</v>
      </c>
      <c r="G6" s="5" t="n">
        <v>13.05</v>
      </c>
      <c r="H6" s="5" t="n">
        <v>12.89</v>
      </c>
      <c r="I6" s="5" t="n">
        <v>12.34</v>
      </c>
      <c r="J6" s="5" t="n">
        <v>12.91</v>
      </c>
      <c r="K6" s="5" t="n">
        <v>13.16</v>
      </c>
      <c r="L6" s="5" t="n">
        <v>12.54</v>
      </c>
      <c r="M6" s="5" t="n">
        <v>12.92</v>
      </c>
      <c r="N6" s="5" t="n">
        <v>13.24</v>
      </c>
      <c r="O6" s="5" t="n">
        <v>13.04</v>
      </c>
      <c r="P6" s="5" t="n">
        <v>12.99</v>
      </c>
      <c r="Q6" s="5"/>
      <c r="R6" s="5" t="n">
        <f aca="false">AVERAGE(B6:P6)</f>
        <v>12.9133333333333</v>
      </c>
      <c r="S6" s="5" t="n">
        <f aca="false">STDEV(B6:P6)</f>
        <v>0.226200501030981</v>
      </c>
      <c r="T6" s="5"/>
      <c r="U6" s="6"/>
      <c r="V6" s="6"/>
      <c r="W6" s="6"/>
    </row>
    <row r="7" customFormat="false" ht="12.75" hidden="false" customHeight="false" outlineLevel="0" collapsed="false">
      <c r="A7" s="1" t="s">
        <v>27</v>
      </c>
      <c r="B7" s="5" t="n">
        <v>12.58</v>
      </c>
      <c r="C7" s="5" t="n">
        <v>12.46</v>
      </c>
      <c r="D7" s="5" t="n">
        <v>12.37</v>
      </c>
      <c r="E7" s="5" t="n">
        <v>12.25</v>
      </c>
      <c r="F7" s="5" t="n">
        <v>11.97</v>
      </c>
      <c r="G7" s="5" t="n">
        <v>11.52</v>
      </c>
      <c r="H7" s="5" t="n">
        <v>11.55</v>
      </c>
      <c r="I7" s="5" t="n">
        <v>12.6</v>
      </c>
      <c r="J7" s="5" t="n">
        <v>11.32</v>
      </c>
      <c r="K7" s="5" t="n">
        <v>11.83</v>
      </c>
      <c r="L7" s="5" t="n">
        <v>12.61</v>
      </c>
      <c r="M7" s="5" t="n">
        <v>12.05</v>
      </c>
      <c r="N7" s="5" t="n">
        <v>11.53</v>
      </c>
      <c r="O7" s="5" t="n">
        <v>12</v>
      </c>
      <c r="P7" s="5" t="n">
        <v>11.75</v>
      </c>
      <c r="Q7" s="5"/>
      <c r="R7" s="5" t="n">
        <f aca="false">AVERAGE(B7:P7)</f>
        <v>12.026</v>
      </c>
      <c r="S7" s="5" t="n">
        <f aca="false">STDEV(B7:P7)</f>
        <v>0.437554894515289</v>
      </c>
      <c r="T7" s="5"/>
      <c r="U7" s="6"/>
      <c r="V7" s="6"/>
      <c r="W7" s="6"/>
    </row>
    <row r="8" customFormat="false" ht="12.75" hidden="false" customHeight="false" outlineLevel="0" collapsed="false">
      <c r="A8" s="1" t="s">
        <v>28</v>
      </c>
      <c r="B8" s="5" t="n">
        <v>1.3</v>
      </c>
      <c r="C8" s="5" t="n">
        <v>1.21</v>
      </c>
      <c r="D8" s="5" t="n">
        <v>1.12</v>
      </c>
      <c r="E8" s="5" t="n">
        <v>1.15</v>
      </c>
      <c r="F8" s="5" t="n">
        <v>0.92</v>
      </c>
      <c r="G8" s="5" t="n">
        <v>0.71</v>
      </c>
      <c r="H8" s="5" t="n">
        <v>0.34</v>
      </c>
      <c r="I8" s="5" t="n">
        <v>0.27</v>
      </c>
      <c r="J8" s="5" t="n">
        <v>0.61</v>
      </c>
      <c r="K8" s="5" t="n">
        <v>0.49</v>
      </c>
      <c r="L8" s="5" t="n">
        <v>0.84</v>
      </c>
      <c r="M8" s="5" t="n">
        <v>0.78</v>
      </c>
      <c r="N8" s="5" t="n">
        <v>0.64</v>
      </c>
      <c r="O8" s="5" t="n">
        <v>0.75</v>
      </c>
      <c r="P8" s="5" t="n">
        <v>0.45</v>
      </c>
      <c r="Q8" s="5"/>
      <c r="R8" s="5" t="n">
        <f aca="false">AVERAGE(B8:P8)</f>
        <v>0.772</v>
      </c>
      <c r="S8" s="5" t="n">
        <f aca="false">STDEV(B8:P8)</f>
        <v>0.319714158049253</v>
      </c>
      <c r="T8" s="5"/>
      <c r="U8" s="6"/>
      <c r="V8" s="6"/>
      <c r="W8" s="6"/>
    </row>
    <row r="9" customFormat="false" ht="12.75" hidden="false" customHeight="false" outlineLevel="0" collapsed="false">
      <c r="A9" s="1" t="s">
        <v>29</v>
      </c>
      <c r="B9" s="5" t="n">
        <v>0.07</v>
      </c>
      <c r="C9" s="5" t="n">
        <v>0.11</v>
      </c>
      <c r="D9" s="5" t="n">
        <v>0.09</v>
      </c>
      <c r="E9" s="5" t="n">
        <v>0.08</v>
      </c>
      <c r="F9" s="5" t="n">
        <v>0.06</v>
      </c>
      <c r="G9" s="5" t="n">
        <v>0.09</v>
      </c>
      <c r="H9" s="5" t="n">
        <v>0.04</v>
      </c>
      <c r="I9" s="5" t="n">
        <v>0.03</v>
      </c>
      <c r="J9" s="5" t="n">
        <v>0.08</v>
      </c>
      <c r="K9" s="5" t="n">
        <v>0.06</v>
      </c>
      <c r="L9" s="5" t="n">
        <v>0.03</v>
      </c>
      <c r="M9" s="5" t="n">
        <v>0.07</v>
      </c>
      <c r="N9" s="5" t="n">
        <v>0.11</v>
      </c>
      <c r="O9" s="5" t="n">
        <v>0.07</v>
      </c>
      <c r="P9" s="5" t="n">
        <v>0.06</v>
      </c>
      <c r="Q9" s="5"/>
      <c r="R9" s="5" t="n">
        <f aca="false">AVERAGE(B9:P9)</f>
        <v>0.07</v>
      </c>
      <c r="S9" s="5" t="n">
        <f aca="false">STDEV(B9:P9)</f>
        <v>0.0247847879612821</v>
      </c>
      <c r="T9" s="5"/>
      <c r="U9" s="6"/>
      <c r="V9" s="6"/>
      <c r="W9" s="6"/>
    </row>
    <row r="10" customFormat="false" ht="12.75" hidden="false" customHeight="false" outlineLevel="0" collapsed="false">
      <c r="A10" s="1" t="s">
        <v>30</v>
      </c>
      <c r="B10" s="5" t="n">
        <v>98.62</v>
      </c>
      <c r="C10" s="5" t="n">
        <v>98.19</v>
      </c>
      <c r="D10" s="5" t="n">
        <v>98.86</v>
      </c>
      <c r="E10" s="5" t="n">
        <v>97.57</v>
      </c>
      <c r="F10" s="5" t="n">
        <v>98.04</v>
      </c>
      <c r="G10" s="5" t="n">
        <v>98.06</v>
      </c>
      <c r="H10" s="5" t="n">
        <v>98.65</v>
      </c>
      <c r="I10" s="5" t="n">
        <v>98.59</v>
      </c>
      <c r="J10" s="5" t="n">
        <v>97.98</v>
      </c>
      <c r="K10" s="5" t="n">
        <v>97.64</v>
      </c>
      <c r="L10" s="5" t="n">
        <v>98.44</v>
      </c>
      <c r="M10" s="5" t="n">
        <v>98.3</v>
      </c>
      <c r="N10" s="5" t="n">
        <v>98.91</v>
      </c>
      <c r="O10" s="5" t="n">
        <v>99.12</v>
      </c>
      <c r="P10" s="5" t="n">
        <v>97.71</v>
      </c>
      <c r="Q10" s="5"/>
      <c r="R10" s="5" t="n">
        <f aca="false">AVERAGE(B10:P10)</f>
        <v>98.312</v>
      </c>
      <c r="S10" s="5" t="n">
        <f aca="false">STDEV(B10:P10)</f>
        <v>0.481132592357422</v>
      </c>
      <c r="T10" s="5"/>
      <c r="U10" s="6"/>
      <c r="V10" s="6"/>
      <c r="W10" s="6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6"/>
      <c r="V11" s="6"/>
      <c r="W11" s="6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1" t="s">
        <v>22</v>
      </c>
      <c r="S12" s="1" t="s">
        <v>23</v>
      </c>
      <c r="T12" s="1" t="s">
        <v>22</v>
      </c>
      <c r="U12" s="1" t="s">
        <v>23</v>
      </c>
      <c r="V12" s="6"/>
      <c r="W12" s="6"/>
    </row>
    <row r="13" customFormat="false" ht="12.75" hidden="false" customHeight="false" outlineLevel="0" collapsed="false">
      <c r="A13" s="1" t="s">
        <v>3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7" t="n">
        <v>7.5</v>
      </c>
      <c r="S13" s="5"/>
      <c r="T13" s="7" t="n">
        <f aca="false">R13*8.5/7.5</f>
        <v>8.5</v>
      </c>
      <c r="U13" s="6"/>
      <c r="V13" s="6"/>
      <c r="W13" s="6"/>
    </row>
    <row r="14" customFormat="false" ht="12.75" hidden="false" customHeight="false" outlineLevel="0" collapsed="false">
      <c r="A14" s="1" t="s">
        <v>32</v>
      </c>
      <c r="B14" s="5" t="n">
        <v>1.853</v>
      </c>
      <c r="C14" s="5" t="n">
        <v>1.854</v>
      </c>
      <c r="D14" s="5" t="n">
        <v>1.853</v>
      </c>
      <c r="E14" s="5" t="n">
        <v>1.853</v>
      </c>
      <c r="F14" s="5" t="n">
        <v>1.866</v>
      </c>
      <c r="G14" s="5" t="n">
        <v>1.872</v>
      </c>
      <c r="H14" s="5" t="n">
        <v>1.872</v>
      </c>
      <c r="I14" s="5" t="n">
        <v>1.864</v>
      </c>
      <c r="J14" s="5" t="n">
        <v>1.843</v>
      </c>
      <c r="K14" s="5" t="n">
        <v>1.859</v>
      </c>
      <c r="L14" s="5" t="n">
        <v>1.869</v>
      </c>
      <c r="M14" s="5" t="n">
        <v>1.86</v>
      </c>
      <c r="N14" s="5" t="n">
        <v>1.87</v>
      </c>
      <c r="O14" s="5" t="n">
        <v>1.87</v>
      </c>
      <c r="P14" s="5" t="n">
        <v>1.856</v>
      </c>
      <c r="Q14" s="5"/>
      <c r="R14" s="5" t="n">
        <f aca="false">AVERAGE(B14:P14)</f>
        <v>1.86093333333333</v>
      </c>
      <c r="S14" s="5" t="n">
        <f aca="false">STDEV(B14:P14)</f>
        <v>0.00885168802841479</v>
      </c>
      <c r="T14" s="5" t="n">
        <f aca="false">R14*8.5/7.5</f>
        <v>2.10905777777778</v>
      </c>
      <c r="U14" s="8" t="n">
        <v>2</v>
      </c>
      <c r="V14" s="6"/>
      <c r="W14" s="6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8"/>
      <c r="V15" s="6"/>
      <c r="W15" s="6"/>
    </row>
    <row r="16" customFormat="false" ht="12.75" hidden="false" customHeight="false" outlineLevel="0" collapsed="false">
      <c r="A16" s="1" t="s">
        <v>33</v>
      </c>
      <c r="B16" s="5" t="n">
        <f aca="false">1-B17</f>
        <v>0.902</v>
      </c>
      <c r="C16" s="5" t="n">
        <f aca="false">1-C17</f>
        <v>0.908</v>
      </c>
      <c r="D16" s="5" t="n">
        <f aca="false">1-D17</f>
        <v>0.916</v>
      </c>
      <c r="E16" s="5" t="n">
        <f aca="false">1-E17</f>
        <v>0.912</v>
      </c>
      <c r="F16" s="5" t="n">
        <f aca="false">1-F17</f>
        <v>0.93</v>
      </c>
      <c r="G16" s="5" t="n">
        <f aca="false">1-G17</f>
        <v>0.946</v>
      </c>
      <c r="H16" s="5" t="n">
        <f aca="false">1-H17</f>
        <v>0.974</v>
      </c>
      <c r="I16" s="5" t="n">
        <f aca="false">1-I17</f>
        <v>0.98</v>
      </c>
      <c r="J16" s="5" t="n">
        <f aca="false">1-J17</f>
        <v>0.953</v>
      </c>
      <c r="K16" s="5" t="n">
        <f aca="false">1-K17</f>
        <v>0.962</v>
      </c>
      <c r="L16" s="5" t="n">
        <f aca="false">1-L17</f>
        <v>0.937</v>
      </c>
      <c r="M16" s="5" t="n">
        <f aca="false">1-M17</f>
        <v>0.94</v>
      </c>
      <c r="N16" s="5" t="n">
        <f aca="false">1-N17</f>
        <v>0.951</v>
      </c>
      <c r="O16" s="5" t="n">
        <f aca="false">1-O17</f>
        <v>0.943</v>
      </c>
      <c r="P16" s="5" t="n">
        <f aca="false">1-P17</f>
        <v>0.965</v>
      </c>
      <c r="Q16" s="5"/>
      <c r="R16" s="5" t="n">
        <f aca="false">AVERAGE(B16:P16)</f>
        <v>0.941266666666667</v>
      </c>
      <c r="S16" s="5" t="n">
        <f aca="false">STDEV(B16:P16)</f>
        <v>0.0240727073279105</v>
      </c>
      <c r="T16" s="5" t="n">
        <f aca="false">R16*8.5/7.5</f>
        <v>1.06676888888889</v>
      </c>
      <c r="U16" s="8" t="n">
        <v>0.93</v>
      </c>
      <c r="V16" s="6"/>
      <c r="W16" s="6"/>
    </row>
    <row r="17" customFormat="false" ht="12.75" hidden="false" customHeight="false" outlineLevel="0" collapsed="false">
      <c r="A17" s="1" t="s">
        <v>34</v>
      </c>
      <c r="B17" s="5" t="n">
        <v>0.098</v>
      </c>
      <c r="C17" s="5" t="n">
        <v>0.092</v>
      </c>
      <c r="D17" s="5" t="n">
        <v>0.084</v>
      </c>
      <c r="E17" s="5" t="n">
        <v>0.088</v>
      </c>
      <c r="F17" s="5" t="n">
        <v>0.07</v>
      </c>
      <c r="G17" s="5" t="n">
        <v>0.054</v>
      </c>
      <c r="H17" s="5" t="n">
        <v>0.026</v>
      </c>
      <c r="I17" s="5" t="n">
        <v>0.02</v>
      </c>
      <c r="J17" s="5" t="n">
        <v>0.047</v>
      </c>
      <c r="K17" s="5" t="n">
        <v>0.038</v>
      </c>
      <c r="L17" s="5" t="n">
        <v>0.063</v>
      </c>
      <c r="M17" s="5" t="n">
        <v>0.06</v>
      </c>
      <c r="N17" s="5" t="n">
        <v>0.049</v>
      </c>
      <c r="O17" s="5" t="n">
        <v>0.057</v>
      </c>
      <c r="P17" s="5" t="n">
        <v>0.035</v>
      </c>
      <c r="Q17" s="5"/>
      <c r="R17" s="5" t="n">
        <f aca="false">AVERAGE(B17:P17)</f>
        <v>0.0587333333333333</v>
      </c>
      <c r="S17" s="5" t="n">
        <f aca="false">STDEV(B17:P17)</f>
        <v>0.0240727073279105</v>
      </c>
      <c r="T17" s="5" t="n">
        <f aca="false">R17*8.5/7.5</f>
        <v>0.0665644444444444</v>
      </c>
      <c r="U17" s="8" t="n">
        <v>0.07</v>
      </c>
      <c r="V17" s="6"/>
      <c r="W17" s="6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8"/>
      <c r="V18" s="6"/>
      <c r="W18" s="6"/>
    </row>
    <row r="19" customFormat="false" ht="12.75" hidden="false" customHeight="false" outlineLevel="0" collapsed="false">
      <c r="A19" s="1" t="s">
        <v>35</v>
      </c>
      <c r="B19" s="5" t="n">
        <f aca="false">B39-B16</f>
        <v>1.156</v>
      </c>
      <c r="C19" s="5" t="n">
        <f aca="false">C39-C16</f>
        <v>1.166</v>
      </c>
      <c r="D19" s="5" t="n">
        <f aca="false">D39-D16</f>
        <v>1.178</v>
      </c>
      <c r="E19" s="5" t="n">
        <f aca="false">E39-E16</f>
        <v>1.174</v>
      </c>
      <c r="F19" s="5" t="n">
        <f aca="false">F39-F16</f>
        <v>1.181</v>
      </c>
      <c r="G19" s="5" t="n">
        <f aca="false">G39-G16</f>
        <v>1.184</v>
      </c>
      <c r="H19" s="5" t="n">
        <f aca="false">H39-H16</f>
        <v>1.212</v>
      </c>
      <c r="I19" s="5" t="n">
        <f aca="false">I39-I16</f>
        <v>1.205</v>
      </c>
      <c r="J19" s="5" t="n">
        <f aca="false">J39-J16</f>
        <v>1.251</v>
      </c>
      <c r="K19" s="5" t="n">
        <f aca="false">K39-K16</f>
        <v>1.181</v>
      </c>
      <c r="L19" s="5" t="n">
        <f aca="false">L39-L16</f>
        <v>1.171</v>
      </c>
      <c r="M19" s="5" t="n">
        <f aca="false">M39-M16</f>
        <v>1.188</v>
      </c>
      <c r="N19" s="5" t="n">
        <f aca="false">N39-N16</f>
        <v>1.187</v>
      </c>
      <c r="O19" s="5" t="n">
        <f aca="false">O39-O16</f>
        <v>1.179</v>
      </c>
      <c r="P19" s="5" t="n">
        <f aca="false">P39-P16</f>
        <v>1.204</v>
      </c>
      <c r="Q19" s="5"/>
      <c r="R19" s="5" t="n">
        <f aca="false">AVERAGE(B19:P19)</f>
        <v>1.1878</v>
      </c>
      <c r="S19" s="5" t="n">
        <f aca="false">STDEV(B19:P19)</f>
        <v>0.0229571028535523</v>
      </c>
      <c r="T19" s="5" t="n">
        <f aca="false">R19*8.5/7.5</f>
        <v>1.34617333333333</v>
      </c>
      <c r="U19" s="8" t="n">
        <f aca="false">T19*2/2.09</f>
        <v>1.28820414673046</v>
      </c>
      <c r="V19" s="6"/>
      <c r="W19" s="6"/>
    </row>
    <row r="20" customFormat="false" ht="12.75" hidden="false" customHeight="false" outlineLevel="0" collapsed="false">
      <c r="A20" s="1" t="s">
        <v>36</v>
      </c>
      <c r="B20" s="5" t="n">
        <v>0.683</v>
      </c>
      <c r="C20" s="5" t="n">
        <v>0.68</v>
      </c>
      <c r="D20" s="5" t="n">
        <v>0.672</v>
      </c>
      <c r="E20" s="5" t="n">
        <v>0.674</v>
      </c>
      <c r="F20" s="5" t="n">
        <v>0.656</v>
      </c>
      <c r="G20" s="5" t="n">
        <v>0.631</v>
      </c>
      <c r="H20" s="5" t="n">
        <v>0.633</v>
      </c>
      <c r="I20" s="5" t="n">
        <v>0.694</v>
      </c>
      <c r="J20" s="5" t="n">
        <v>0.626</v>
      </c>
      <c r="K20" s="5" t="n">
        <v>0.654</v>
      </c>
      <c r="L20" s="5" t="n">
        <v>0.689</v>
      </c>
      <c r="M20" s="5" t="n">
        <v>0.66</v>
      </c>
      <c r="N20" s="5" t="n">
        <v>0.627</v>
      </c>
      <c r="O20" s="5" t="n">
        <v>0.651</v>
      </c>
      <c r="P20" s="5" t="n">
        <v>0.651</v>
      </c>
      <c r="Q20" s="5"/>
      <c r="R20" s="5" t="n">
        <f aca="false">AVERAGE(B20:P20)</f>
        <v>0.658733333333333</v>
      </c>
      <c r="S20" s="5" t="n">
        <f aca="false">STDEV(B20:P20)</f>
        <v>0.0227893040910068</v>
      </c>
      <c r="T20" s="5" t="n">
        <f aca="false">R20*8.5/7.5</f>
        <v>0.746564444444445</v>
      </c>
      <c r="U20" s="8" t="n">
        <f aca="false">T20*2/2.09</f>
        <v>0.714415736310473</v>
      </c>
      <c r="V20" s="6"/>
      <c r="W20" s="6"/>
    </row>
    <row r="21" customFormat="false" ht="12.75" hidden="false" customHeight="false" outlineLevel="0" collapsed="false">
      <c r="A21" s="1" t="s">
        <v>37</v>
      </c>
      <c r="B21" s="5" t="n">
        <v>0.006</v>
      </c>
      <c r="C21" s="5" t="n">
        <v>0.011</v>
      </c>
      <c r="D21" s="5" t="n">
        <v>0.008</v>
      </c>
      <c r="E21" s="5" t="n">
        <v>0.008</v>
      </c>
      <c r="F21" s="5" t="n">
        <v>0.006</v>
      </c>
      <c r="G21" s="5" t="n">
        <v>0.009</v>
      </c>
      <c r="H21" s="5" t="n">
        <v>0.004</v>
      </c>
      <c r="I21" s="5" t="n">
        <v>0.003</v>
      </c>
      <c r="J21" s="5" t="n">
        <v>0.008</v>
      </c>
      <c r="K21" s="5" t="n">
        <v>0.006</v>
      </c>
      <c r="L21" s="5" t="n">
        <v>0.003</v>
      </c>
      <c r="M21" s="5" t="n">
        <v>0.007</v>
      </c>
      <c r="N21" s="5" t="n">
        <v>0.01</v>
      </c>
      <c r="O21" s="5" t="n">
        <v>0.006</v>
      </c>
      <c r="P21" s="5" t="n">
        <v>0.006</v>
      </c>
      <c r="Q21" s="5"/>
      <c r="R21" s="5" t="n">
        <v>0.007</v>
      </c>
      <c r="S21" s="5" t="n">
        <v>0.002</v>
      </c>
      <c r="T21" s="5" t="n">
        <f aca="false">R21*8.5/7.5</f>
        <v>0.00793333333333333</v>
      </c>
      <c r="U21" s="6" t="s">
        <v>38</v>
      </c>
      <c r="V21" s="6"/>
      <c r="W21" s="6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8"/>
      <c r="V22" s="6"/>
      <c r="W22" s="6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8"/>
      <c r="V23" s="6"/>
      <c r="W23" s="6"/>
    </row>
    <row r="24" customFormat="false" ht="12.75" hidden="false" customHeight="false" outlineLevel="0" collapsed="false">
      <c r="A24" s="1" t="s">
        <v>39</v>
      </c>
      <c r="B24" s="5" t="n">
        <v>0.898</v>
      </c>
      <c r="C24" s="5" t="n">
        <v>0.889</v>
      </c>
      <c r="D24" s="5" t="n">
        <v>0.892</v>
      </c>
      <c r="E24" s="5" t="n">
        <v>0.894</v>
      </c>
      <c r="F24" s="5" t="n">
        <v>0.89</v>
      </c>
      <c r="G24" s="5" t="n">
        <v>0.905</v>
      </c>
      <c r="H24" s="5" t="n">
        <v>0.893</v>
      </c>
      <c r="I24" s="5" t="n">
        <v>0.859</v>
      </c>
      <c r="J24" s="5" t="n">
        <v>0.904</v>
      </c>
      <c r="K24" s="5" t="n">
        <v>0.921</v>
      </c>
      <c r="L24" s="5" t="n">
        <v>0.866</v>
      </c>
      <c r="M24" s="5" t="n">
        <v>0.895</v>
      </c>
      <c r="N24" s="5" t="n">
        <v>0.911</v>
      </c>
      <c r="O24" s="5" t="n">
        <v>0.895</v>
      </c>
      <c r="P24" s="5" t="n">
        <v>0.91</v>
      </c>
      <c r="Q24" s="5"/>
      <c r="R24" s="5" t="n">
        <f aca="false">AVERAGE(B24:P24)</f>
        <v>0.8948</v>
      </c>
      <c r="S24" s="5" t="n">
        <f aca="false">STDEV(B24:P24)</f>
        <v>0.0159427547359742</v>
      </c>
      <c r="T24" s="5" t="n">
        <f aca="false">R24*8.5/7.5</f>
        <v>1.01410666666667</v>
      </c>
      <c r="U24" s="8" t="n">
        <v>1</v>
      </c>
      <c r="V24" s="6"/>
      <c r="W24" s="6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6"/>
      <c r="V25" s="6"/>
      <c r="W25" s="6"/>
    </row>
    <row r="26" customFormat="false" ht="12.75" hidden="false" customHeight="false" outlineLevel="0" collapsed="false">
      <c r="A26" s="1" t="s">
        <v>30</v>
      </c>
      <c r="B26" s="5" t="n">
        <f aca="false">SUM(B24:B24)</f>
        <v>0.898</v>
      </c>
      <c r="C26" s="5" t="n">
        <f aca="false">SUM(C24:C24)</f>
        <v>0.889</v>
      </c>
      <c r="D26" s="5" t="n">
        <f aca="false">SUM(D24:D24)</f>
        <v>0.892</v>
      </c>
      <c r="E26" s="5" t="n">
        <f aca="false">SUM(E24:E24)</f>
        <v>0.894</v>
      </c>
      <c r="F26" s="5" t="n">
        <f aca="false">SUM(F24:F24)</f>
        <v>0.89</v>
      </c>
      <c r="G26" s="5" t="n">
        <f aca="false">SUM(G24:G24)</f>
        <v>0.905</v>
      </c>
      <c r="H26" s="5" t="n">
        <f aca="false">SUM(H24:H24)</f>
        <v>0.893</v>
      </c>
      <c r="I26" s="5" t="n">
        <f aca="false">SUM(I24:I24)</f>
        <v>0.859</v>
      </c>
      <c r="J26" s="5" t="n">
        <f aca="false">SUM(J24:J24)</f>
        <v>0.904</v>
      </c>
      <c r="K26" s="5" t="n">
        <f aca="false">SUM(K24:K24)</f>
        <v>0.921</v>
      </c>
      <c r="L26" s="5" t="n">
        <f aca="false">SUM(L24:L24)</f>
        <v>0.866</v>
      </c>
      <c r="M26" s="5" t="n">
        <f aca="false">SUM(M24:M24)</f>
        <v>0.895</v>
      </c>
      <c r="N26" s="5" t="n">
        <f aca="false">SUM(N24:N24)</f>
        <v>0.911</v>
      </c>
      <c r="O26" s="5" t="n">
        <f aca="false">SUM(O24:O24)</f>
        <v>0.895</v>
      </c>
      <c r="P26" s="5" t="n">
        <f aca="false">SUM(P24:P24)</f>
        <v>0.91</v>
      </c>
      <c r="Q26" s="5"/>
      <c r="R26" s="5" t="n">
        <f aca="false">AVERAGE(B26:P26)</f>
        <v>0.8948</v>
      </c>
      <c r="S26" s="5" t="n">
        <f aca="false">STDEV(B26:P26)</f>
        <v>0.0159427547359742</v>
      </c>
      <c r="T26" s="5" t="n">
        <f aca="false">R26*8.5/7.5</f>
        <v>1.01410666666667</v>
      </c>
      <c r="U26" s="6"/>
      <c r="V26" s="6"/>
      <c r="W26" s="6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6"/>
      <c r="V27" s="6"/>
      <c r="W27" s="6"/>
    </row>
    <row r="28" customFormat="false" ht="23.25" hidden="false" customHeight="false" outlineLevel="0" collapsed="false">
      <c r="A28" s="5" t="s">
        <v>40</v>
      </c>
      <c r="B28" s="5"/>
      <c r="C28" s="9" t="s">
        <v>41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6"/>
      <c r="O28" s="6"/>
      <c r="P28" s="6"/>
      <c r="U28" s="1"/>
      <c r="V28" s="1"/>
      <c r="W28" s="1"/>
    </row>
    <row r="29" customFormat="false" ht="23.25" hidden="false" customHeight="false" outlineLevel="0" collapsed="false">
      <c r="A29" s="1" t="s">
        <v>42</v>
      </c>
      <c r="C29" s="9" t="s">
        <v>43</v>
      </c>
      <c r="N29" s="2" t="s">
        <v>44</v>
      </c>
      <c r="O29" s="2"/>
      <c r="P29" s="2"/>
      <c r="U29" s="1"/>
      <c r="V29" s="1"/>
      <c r="W29" s="1"/>
    </row>
    <row r="30" customFormat="false" ht="18.75" hidden="false" customHeight="false" outlineLevel="0" collapsed="false">
      <c r="J30" s="9"/>
    </row>
    <row r="31" customFormat="false" ht="12.75" hidden="false" customHeight="false" outlineLevel="0" collapsed="false">
      <c r="A31" s="1" t="s">
        <v>45</v>
      </c>
      <c r="B31" s="1" t="s">
        <v>46</v>
      </c>
      <c r="C31" s="1" t="s">
        <v>47</v>
      </c>
      <c r="D31" s="1" t="s">
        <v>48</v>
      </c>
      <c r="E31" s="1" t="s">
        <v>49</v>
      </c>
      <c r="F31" s="1" t="s">
        <v>50</v>
      </c>
      <c r="G31" s="1" t="s">
        <v>51</v>
      </c>
      <c r="H31" s="1" t="s">
        <v>52</v>
      </c>
    </row>
    <row r="32" customFormat="false" ht="12.75" hidden="false" customHeight="false" outlineLevel="0" collapsed="false">
      <c r="A32" s="1" t="s">
        <v>53</v>
      </c>
      <c r="B32" s="1" t="s">
        <v>32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5</v>
      </c>
    </row>
    <row r="33" customFormat="false" ht="12.75" hidden="false" customHeight="false" outlineLevel="0" collapsed="false">
      <c r="A33" s="1" t="s">
        <v>53</v>
      </c>
      <c r="B33" s="1" t="s">
        <v>37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5</v>
      </c>
    </row>
    <row r="34" customFormat="false" ht="12.75" hidden="false" customHeight="false" outlineLevel="0" collapsed="false">
      <c r="A34" s="1" t="s">
        <v>53</v>
      </c>
      <c r="B34" s="1" t="s">
        <v>34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6</v>
      </c>
    </row>
    <row r="35" customFormat="false" ht="12.75" hidden="false" customHeight="false" outlineLevel="0" collapsed="false">
      <c r="A35" s="1" t="s">
        <v>57</v>
      </c>
      <c r="B35" s="1" t="s">
        <v>39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5</v>
      </c>
    </row>
    <row r="36" customFormat="false" ht="12.75" hidden="false" customHeight="false" outlineLevel="0" collapsed="false">
      <c r="A36" s="1" t="s">
        <v>57</v>
      </c>
      <c r="B36" s="1" t="s">
        <v>36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8</v>
      </c>
    </row>
    <row r="37" customFormat="false" ht="12.75" hidden="false" customHeight="false" outlineLevel="0" collapsed="false">
      <c r="A37" s="1" t="s">
        <v>59</v>
      </c>
      <c r="B37" s="1" t="s">
        <v>60</v>
      </c>
      <c r="C37" s="1" t="s">
        <v>54</v>
      </c>
      <c r="D37" s="1" t="n">
        <v>20</v>
      </c>
      <c r="E37" s="1" t="n">
        <v>10</v>
      </c>
      <c r="F37" s="1" t="n">
        <v>500</v>
      </c>
      <c r="G37" s="1" t="n">
        <v>-350</v>
      </c>
      <c r="H37" s="1" t="s">
        <v>61</v>
      </c>
    </row>
    <row r="39" customFormat="false" ht="12.75" hidden="false" customHeight="false" outlineLevel="0" collapsed="false">
      <c r="A39" s="1" t="s">
        <v>62</v>
      </c>
      <c r="B39" s="5" t="n">
        <v>2.058</v>
      </c>
      <c r="C39" s="5" t="n">
        <v>2.074</v>
      </c>
      <c r="D39" s="5" t="n">
        <v>2.094</v>
      </c>
      <c r="E39" s="5" t="n">
        <v>2.086</v>
      </c>
      <c r="F39" s="5" t="n">
        <v>2.111</v>
      </c>
      <c r="G39" s="5" t="n">
        <v>2.13</v>
      </c>
      <c r="H39" s="5" t="n">
        <v>2.186</v>
      </c>
      <c r="I39" s="5" t="n">
        <v>2.185</v>
      </c>
      <c r="J39" s="5" t="n">
        <v>2.204</v>
      </c>
      <c r="K39" s="5" t="n">
        <v>2.143</v>
      </c>
      <c r="L39" s="5" t="n">
        <v>2.108</v>
      </c>
      <c r="M39" s="5" t="n">
        <v>2.128</v>
      </c>
      <c r="N39" s="5" t="n">
        <v>2.138</v>
      </c>
      <c r="O39" s="5" t="n">
        <v>2.122</v>
      </c>
      <c r="P39" s="5" t="n">
        <v>2.169</v>
      </c>
      <c r="Q39" s="5"/>
      <c r="R39" s="5" t="n">
        <f aca="false">AVERAGE(B39:P39)</f>
        <v>2.12906666666667</v>
      </c>
      <c r="S39" s="5" t="n">
        <f aca="false">STDEV(B39:P39)</f>
        <v>0.0429642154533725</v>
      </c>
      <c r="T39" s="5"/>
      <c r="U39" s="6"/>
      <c r="V39" s="6"/>
      <c r="W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9:45:27Z</dcterms:created>
  <dc:creator/>
  <dc:description/>
  <dc:language>en-US</dc:language>
  <cp:lastModifiedBy>Gelu Costin</cp:lastModifiedBy>
  <dcterms:modified xsi:type="dcterms:W3CDTF">2008-05-03T01:22:58Z</dcterms:modified>
  <cp:revision>0</cp:revision>
  <dc:subject/>
  <dc:title/>
</cp:coreProperties>
</file>