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boulangerite504boulangerite504boulangerite504boulangerite504boulangerite504boulangerite504boulangerite504boulangerite504boulangerite504boulangerite504boulangerite504boulangerite504boulangerite504boulangerite504boulangerite504boulangerite504boulangerite504boulangerite504boulangerite504boulangerite5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</t>
  </si>
  <si>
    <t xml:space="preserve">Se</t>
  </si>
  <si>
    <t xml:space="preserve">Fe</t>
  </si>
  <si>
    <t xml:space="preserve">Cu</t>
  </si>
  <si>
    <t xml:space="preserve">S</t>
  </si>
  <si>
    <t xml:space="preserve">Pb</t>
  </si>
  <si>
    <t xml:space="preserve">Sb</t>
  </si>
  <si>
    <t xml:space="preserve">S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3.98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se_2</t>
  </si>
  <si>
    <t xml:space="preserve">LIF</t>
  </si>
  <si>
    <t xml:space="preserve">Ka</t>
  </si>
  <si>
    <t xml:space="preserve">chalcopy</t>
  </si>
  <si>
    <t xml:space="preserve">PET</t>
  </si>
  <si>
    <t xml:space="preserve">Ma</t>
  </si>
  <si>
    <t xml:space="preserve">galena2</t>
  </si>
  <si>
    <t xml:space="preserve">stib2</t>
  </si>
  <si>
    <t xml:space="preserve">sn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0.1</v>
      </c>
      <c r="C4" s="2" t="n">
        <v>0.11</v>
      </c>
      <c r="D4" s="2" t="n">
        <v>0.19</v>
      </c>
      <c r="E4" s="2" t="n">
        <v>0.1</v>
      </c>
      <c r="F4" s="2" t="n">
        <v>0.12</v>
      </c>
      <c r="G4" s="2" t="n">
        <v>0.14</v>
      </c>
      <c r="H4" s="2" t="n">
        <v>0.13</v>
      </c>
      <c r="I4" s="2" t="n">
        <v>0.1</v>
      </c>
      <c r="J4" s="2" t="n">
        <v>0.07</v>
      </c>
      <c r="K4" s="2" t="n">
        <v>0.1</v>
      </c>
      <c r="L4" s="2" t="n">
        <v>0.12</v>
      </c>
      <c r="M4" s="2" t="n">
        <v>0.14</v>
      </c>
      <c r="N4" s="2" t="n">
        <v>0.1</v>
      </c>
      <c r="O4" s="2" t="n">
        <v>0.11</v>
      </c>
      <c r="P4" s="2" t="n">
        <v>0.07</v>
      </c>
      <c r="Q4" s="2" t="n">
        <v>0.1</v>
      </c>
      <c r="R4" s="2" t="n">
        <v>0.16</v>
      </c>
      <c r="S4" s="2" t="n">
        <v>0.12</v>
      </c>
      <c r="T4" s="2" t="n">
        <v>0.06</v>
      </c>
      <c r="U4" s="2" t="n">
        <v>0.13</v>
      </c>
      <c r="V4" s="2"/>
      <c r="W4" s="2" t="n">
        <f aca="false">AVERAGE(B4:U4)</f>
        <v>0.1135</v>
      </c>
      <c r="X4" s="2" t="n">
        <f aca="false">STDEV(B4:U4)</f>
        <v>0.030655127501044</v>
      </c>
      <c r="Y4" s="2"/>
      <c r="Z4" s="2"/>
      <c r="AA4" s="2"/>
      <c r="AB4" s="2"/>
    </row>
    <row r="5" customFormat="false" ht="12.75" hidden="false" customHeight="false" outlineLevel="0" collapsed="false">
      <c r="A5" s="1" t="s">
        <v>28</v>
      </c>
      <c r="B5" s="2" t="n">
        <v>0.05</v>
      </c>
      <c r="C5" s="2" t="n">
        <v>0</v>
      </c>
      <c r="D5" s="2" t="n">
        <v>0</v>
      </c>
      <c r="E5" s="2" t="n">
        <v>0.03</v>
      </c>
      <c r="F5" s="2" t="n">
        <v>0</v>
      </c>
      <c r="G5" s="2" t="n">
        <v>0.02</v>
      </c>
      <c r="H5" s="2" t="n">
        <v>0</v>
      </c>
      <c r="I5" s="2" t="n">
        <v>0.02</v>
      </c>
      <c r="J5" s="2" t="n">
        <v>0</v>
      </c>
      <c r="K5" s="2" t="n">
        <v>0</v>
      </c>
      <c r="L5" s="2" t="n">
        <v>0.02</v>
      </c>
      <c r="M5" s="2" t="n">
        <v>0</v>
      </c>
      <c r="N5" s="2" t="n">
        <v>0</v>
      </c>
      <c r="O5" s="2" t="n">
        <v>0.01</v>
      </c>
      <c r="P5" s="2" t="n">
        <v>0</v>
      </c>
      <c r="Q5" s="2" t="n">
        <v>0</v>
      </c>
      <c r="R5" s="2" t="n">
        <v>0.02</v>
      </c>
      <c r="S5" s="2" t="n">
        <v>0.02</v>
      </c>
      <c r="T5" s="2" t="n">
        <v>0</v>
      </c>
      <c r="U5" s="2" t="n">
        <v>0.02</v>
      </c>
      <c r="V5" s="2"/>
      <c r="W5" s="2" t="n">
        <f aca="false">AVERAGE(B5:U5)</f>
        <v>0.0105</v>
      </c>
      <c r="X5" s="2" t="n">
        <f aca="false">STDEV(B5:U5)</f>
        <v>0.0139453821823042</v>
      </c>
      <c r="Y5" s="2"/>
      <c r="Z5" s="2"/>
      <c r="AA5" s="2"/>
      <c r="AB5" s="2"/>
    </row>
    <row r="6" customFormat="false" ht="12.75" hidden="false" customHeight="false" outlineLevel="0" collapsed="false">
      <c r="A6" s="1" t="s">
        <v>29</v>
      </c>
      <c r="B6" s="2" t="n">
        <v>0</v>
      </c>
      <c r="C6" s="2" t="n">
        <v>0</v>
      </c>
      <c r="D6" s="2" t="n">
        <v>0.02</v>
      </c>
      <c r="E6" s="2" t="n">
        <v>0.06</v>
      </c>
      <c r="F6" s="2" t="n">
        <v>0</v>
      </c>
      <c r="G6" s="2" t="n">
        <v>0.05</v>
      </c>
      <c r="H6" s="2" t="n">
        <v>0</v>
      </c>
      <c r="I6" s="2" t="n">
        <v>0</v>
      </c>
      <c r="J6" s="2" t="n">
        <v>0.03</v>
      </c>
      <c r="K6" s="2" t="n">
        <v>0</v>
      </c>
      <c r="L6" s="2" t="n">
        <v>0.02</v>
      </c>
      <c r="M6" s="2" t="n">
        <v>0.01</v>
      </c>
      <c r="N6" s="2" t="n">
        <v>0.02</v>
      </c>
      <c r="O6" s="2" t="n">
        <v>0.05</v>
      </c>
      <c r="P6" s="2" t="n">
        <v>0.01</v>
      </c>
      <c r="Q6" s="2" t="n">
        <v>0.01</v>
      </c>
      <c r="R6" s="2" t="n">
        <v>0.04</v>
      </c>
      <c r="S6" s="2" t="n">
        <v>0.03</v>
      </c>
      <c r="T6" s="2" t="n">
        <v>0.02</v>
      </c>
      <c r="U6" s="2" t="n">
        <v>0.01</v>
      </c>
      <c r="V6" s="2"/>
      <c r="W6" s="2" t="n">
        <f aca="false">AVERAGE(B6:U6)</f>
        <v>0.019</v>
      </c>
      <c r="X6" s="2" t="n">
        <f aca="false">STDEV(B6:U6)</f>
        <v>0.0188902648277667</v>
      </c>
      <c r="Y6" s="2"/>
      <c r="Z6" s="2"/>
      <c r="AA6" s="2"/>
      <c r="AB6" s="2"/>
    </row>
    <row r="7" customFormat="false" ht="12.75" hidden="false" customHeight="false" outlineLevel="0" collapsed="false">
      <c r="A7" s="1" t="s">
        <v>30</v>
      </c>
      <c r="B7" s="2" t="n">
        <v>0.03</v>
      </c>
      <c r="C7" s="2" t="n">
        <v>0</v>
      </c>
      <c r="D7" s="2" t="n">
        <v>0.04</v>
      </c>
      <c r="E7" s="2" t="n">
        <v>0.02</v>
      </c>
      <c r="F7" s="2" t="n">
        <v>0.05</v>
      </c>
      <c r="G7" s="2" t="n">
        <v>0</v>
      </c>
      <c r="H7" s="2" t="n">
        <v>0.08</v>
      </c>
      <c r="I7" s="2" t="n">
        <v>0</v>
      </c>
      <c r="J7" s="2" t="n">
        <v>0</v>
      </c>
      <c r="K7" s="2" t="n">
        <v>0.04</v>
      </c>
      <c r="L7" s="2" t="n">
        <v>0.03</v>
      </c>
      <c r="M7" s="2" t="n">
        <v>0</v>
      </c>
      <c r="N7" s="2" t="n">
        <v>0</v>
      </c>
      <c r="O7" s="2" t="n">
        <v>0.05</v>
      </c>
      <c r="P7" s="2" t="n">
        <v>0.01</v>
      </c>
      <c r="Q7" s="2" t="n">
        <v>0.02</v>
      </c>
      <c r="R7" s="2" t="n">
        <v>0.03</v>
      </c>
      <c r="S7" s="2" t="n">
        <v>0.03</v>
      </c>
      <c r="T7" s="2" t="n">
        <v>0.01</v>
      </c>
      <c r="U7" s="2" t="n">
        <v>0.01</v>
      </c>
      <c r="V7" s="2"/>
      <c r="W7" s="2" t="n">
        <f aca="false">AVERAGE(B7:U7)</f>
        <v>0.0225</v>
      </c>
      <c r="X7" s="2" t="n">
        <f aca="false">STDEV(B7:U7)</f>
        <v>0.0219748660255781</v>
      </c>
      <c r="Y7" s="2"/>
      <c r="Z7" s="2"/>
      <c r="AA7" s="2"/>
      <c r="AB7" s="2"/>
    </row>
    <row r="8" customFormat="false" ht="12.75" hidden="false" customHeight="false" outlineLevel="0" collapsed="false">
      <c r="A8" s="1" t="s">
        <v>31</v>
      </c>
      <c r="B8" s="2" t="n">
        <v>18.39</v>
      </c>
      <c r="C8" s="2" t="n">
        <v>18.44</v>
      </c>
      <c r="D8" s="2" t="n">
        <v>18.43</v>
      </c>
      <c r="E8" s="2" t="n">
        <v>18.41</v>
      </c>
      <c r="F8" s="2" t="n">
        <v>18.37</v>
      </c>
      <c r="G8" s="2" t="n">
        <v>18.39</v>
      </c>
      <c r="H8" s="2" t="n">
        <v>18.56</v>
      </c>
      <c r="I8" s="2" t="n">
        <v>18.38</v>
      </c>
      <c r="J8" s="2" t="n">
        <v>18.45</v>
      </c>
      <c r="K8" s="2" t="n">
        <v>18.48</v>
      </c>
      <c r="L8" s="2" t="n">
        <v>18.38</v>
      </c>
      <c r="M8" s="2" t="n">
        <v>18.59</v>
      </c>
      <c r="N8" s="2" t="n">
        <v>18.54</v>
      </c>
      <c r="O8" s="2" t="n">
        <v>18.53</v>
      </c>
      <c r="P8" s="2" t="n">
        <v>18.44</v>
      </c>
      <c r="Q8" s="2" t="n">
        <v>18.59</v>
      </c>
      <c r="R8" s="2" t="n">
        <v>18.51</v>
      </c>
      <c r="S8" s="2" t="n">
        <v>18.62</v>
      </c>
      <c r="T8" s="2" t="n">
        <v>18.51</v>
      </c>
      <c r="U8" s="2" t="n">
        <v>18.62</v>
      </c>
      <c r="V8" s="2"/>
      <c r="W8" s="2" t="n">
        <f aca="false">AVERAGE(B8:U8)</f>
        <v>18.4815</v>
      </c>
      <c r="X8" s="2" t="n">
        <f aca="false">STDEV(B8:U8)</f>
        <v>0.085055709298145</v>
      </c>
      <c r="Y8" s="2"/>
      <c r="Z8" s="2"/>
      <c r="AA8" s="2"/>
      <c r="AB8" s="2"/>
    </row>
    <row r="9" customFormat="false" ht="12.75" hidden="false" customHeight="false" outlineLevel="0" collapsed="false">
      <c r="A9" s="1" t="s">
        <v>32</v>
      </c>
      <c r="B9" s="2" t="n">
        <v>54.42</v>
      </c>
      <c r="C9" s="2" t="n">
        <v>53.95</v>
      </c>
      <c r="D9" s="2" t="n">
        <v>53.94</v>
      </c>
      <c r="E9" s="2" t="n">
        <v>54.03</v>
      </c>
      <c r="F9" s="2" t="n">
        <v>53.61</v>
      </c>
      <c r="G9" s="2" t="n">
        <v>54.46</v>
      </c>
      <c r="H9" s="2" t="n">
        <v>54.25</v>
      </c>
      <c r="I9" s="2" t="n">
        <v>54.13</v>
      </c>
      <c r="J9" s="2" t="n">
        <v>54.34</v>
      </c>
      <c r="K9" s="2" t="n">
        <v>54.5</v>
      </c>
      <c r="L9" s="2" t="n">
        <v>54.27</v>
      </c>
      <c r="M9" s="2" t="n">
        <v>54.58</v>
      </c>
      <c r="N9" s="2" t="n">
        <v>54.2</v>
      </c>
      <c r="O9" s="2" t="n">
        <v>54.8</v>
      </c>
      <c r="P9" s="2" t="n">
        <v>55.19</v>
      </c>
      <c r="Q9" s="2" t="n">
        <v>53.74</v>
      </c>
      <c r="R9" s="2" t="n">
        <v>54.03</v>
      </c>
      <c r="S9" s="2" t="n">
        <v>54.61</v>
      </c>
      <c r="T9" s="2" t="n">
        <v>54.08</v>
      </c>
      <c r="U9" s="2" t="n">
        <v>53.97</v>
      </c>
      <c r="V9" s="2"/>
      <c r="W9" s="2" t="n">
        <f aca="false">AVERAGE(B9:U9)</f>
        <v>54.255</v>
      </c>
      <c r="X9" s="2" t="n">
        <f aca="false">STDEV(B9:U9)</f>
        <v>0.373102215428821</v>
      </c>
      <c r="Y9" s="2"/>
      <c r="Z9" s="2"/>
      <c r="AA9" s="2"/>
      <c r="AB9" s="2"/>
    </row>
    <row r="10" customFormat="false" ht="12.75" hidden="false" customHeight="false" outlineLevel="0" collapsed="false">
      <c r="A10" s="1" t="s">
        <v>33</v>
      </c>
      <c r="B10" s="2" t="n">
        <v>25.84</v>
      </c>
      <c r="C10" s="2" t="n">
        <v>25.95</v>
      </c>
      <c r="D10" s="2" t="n">
        <v>25.83</v>
      </c>
      <c r="E10" s="2" t="n">
        <v>25.89</v>
      </c>
      <c r="F10" s="2" t="n">
        <v>25.7</v>
      </c>
      <c r="G10" s="2" t="n">
        <v>25.86</v>
      </c>
      <c r="H10" s="2" t="n">
        <v>26.03</v>
      </c>
      <c r="I10" s="2" t="n">
        <v>25.73</v>
      </c>
      <c r="J10" s="2" t="n">
        <v>25.94</v>
      </c>
      <c r="K10" s="2" t="n">
        <v>25.87</v>
      </c>
      <c r="L10" s="2" t="n">
        <v>25.99</v>
      </c>
      <c r="M10" s="2" t="n">
        <v>25.94</v>
      </c>
      <c r="N10" s="2" t="n">
        <v>25.92</v>
      </c>
      <c r="O10" s="2" t="n">
        <v>26.05</v>
      </c>
      <c r="P10" s="2" t="n">
        <v>26.06</v>
      </c>
      <c r="Q10" s="2" t="n">
        <v>25.75</v>
      </c>
      <c r="R10" s="2" t="n">
        <v>26.07</v>
      </c>
      <c r="S10" s="2" t="n">
        <v>25.93</v>
      </c>
      <c r="T10" s="2" t="n">
        <v>25.76</v>
      </c>
      <c r="U10" s="2" t="n">
        <v>25.69</v>
      </c>
      <c r="V10" s="2"/>
      <c r="W10" s="2" t="n">
        <f aca="false">AVERAGE(B10:U10)</f>
        <v>25.89</v>
      </c>
      <c r="X10" s="2" t="n">
        <f aca="false">STDEV(B10:U10)</f>
        <v>0.119912248617149</v>
      </c>
      <c r="Y10" s="2"/>
      <c r="Z10" s="2"/>
      <c r="AA10" s="2"/>
      <c r="AB10" s="2"/>
    </row>
    <row r="11" customFormat="false" ht="12.75" hidden="false" customHeight="false" outlineLevel="0" collapsed="false">
      <c r="A11" s="1" t="s">
        <v>34</v>
      </c>
      <c r="B11" s="2" t="n">
        <v>0.15</v>
      </c>
      <c r="C11" s="2" t="n">
        <v>0.14</v>
      </c>
      <c r="D11" s="2" t="n">
        <v>0.1</v>
      </c>
      <c r="E11" s="2" t="n">
        <v>0.13</v>
      </c>
      <c r="F11" s="2" t="n">
        <v>0.14</v>
      </c>
      <c r="G11" s="2" t="n">
        <v>0.13</v>
      </c>
      <c r="H11" s="2" t="n">
        <v>0.1</v>
      </c>
      <c r="I11" s="2" t="n">
        <v>0.14</v>
      </c>
      <c r="J11" s="2" t="n">
        <v>0.15</v>
      </c>
      <c r="K11" s="2" t="n">
        <v>0.17</v>
      </c>
      <c r="L11" s="2" t="n">
        <v>0.12</v>
      </c>
      <c r="M11" s="2" t="n">
        <v>0.17</v>
      </c>
      <c r="N11" s="2" t="n">
        <v>0.12</v>
      </c>
      <c r="O11" s="2" t="n">
        <v>0.16</v>
      </c>
      <c r="P11" s="2" t="n">
        <v>0.13</v>
      </c>
      <c r="Q11" s="2" t="n">
        <v>0.17</v>
      </c>
      <c r="R11" s="2" t="n">
        <v>0.15</v>
      </c>
      <c r="S11" s="2" t="n">
        <v>0.11</v>
      </c>
      <c r="T11" s="2" t="n">
        <v>0.12</v>
      </c>
      <c r="U11" s="2" t="n">
        <v>0.11</v>
      </c>
      <c r="V11" s="2"/>
      <c r="W11" s="2" t="n">
        <f aca="false">AVERAGE(B11:U11)</f>
        <v>0.1355</v>
      </c>
      <c r="X11" s="2" t="n">
        <f aca="false">STDEV(B11:U11)</f>
        <v>0.0223547946111178</v>
      </c>
      <c r="Y11" s="2"/>
      <c r="Z11" s="2"/>
      <c r="AA11" s="2"/>
      <c r="AB11" s="2"/>
    </row>
    <row r="12" customFormat="false" ht="12.75" hidden="false" customHeight="false" outlineLevel="0" collapsed="false">
      <c r="A12" s="1" t="s">
        <v>35</v>
      </c>
      <c r="B12" s="2" t="n">
        <v>98.97</v>
      </c>
      <c r="C12" s="2" t="n">
        <v>98.59</v>
      </c>
      <c r="D12" s="2" t="n">
        <v>98.55</v>
      </c>
      <c r="E12" s="2" t="n">
        <v>98.67</v>
      </c>
      <c r="F12" s="2" t="n">
        <v>97.99</v>
      </c>
      <c r="G12" s="2" t="n">
        <v>99.04</v>
      </c>
      <c r="H12" s="2" t="n">
        <v>99.15</v>
      </c>
      <c r="I12" s="2" t="n">
        <v>98.5</v>
      </c>
      <c r="J12" s="2" t="n">
        <v>98.98</v>
      </c>
      <c r="K12" s="2" t="n">
        <v>99.16</v>
      </c>
      <c r="L12" s="2" t="n">
        <v>98.95</v>
      </c>
      <c r="M12" s="2" t="n">
        <v>99.43</v>
      </c>
      <c r="N12" s="2" t="n">
        <v>98.91</v>
      </c>
      <c r="O12" s="2" t="n">
        <v>99.76</v>
      </c>
      <c r="P12" s="2" t="n">
        <v>99.91</v>
      </c>
      <c r="Q12" s="2" t="n">
        <v>98.39</v>
      </c>
      <c r="R12" s="2" t="n">
        <v>99.01</v>
      </c>
      <c r="S12" s="2" t="n">
        <v>99.46</v>
      </c>
      <c r="T12" s="2" t="n">
        <v>98.56</v>
      </c>
      <c r="U12" s="2" t="n">
        <v>98.56</v>
      </c>
      <c r="V12" s="2"/>
      <c r="W12" s="2" t="n">
        <f aca="false">AVERAGE(B12:U12)</f>
        <v>98.927</v>
      </c>
      <c r="X12" s="2" t="n">
        <f aca="false">STDEV(B12:U12)</f>
        <v>0.473854296948801</v>
      </c>
      <c r="Y12" s="2"/>
      <c r="Z12" s="2"/>
      <c r="AA12" s="2"/>
      <c r="AB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1" t="s">
        <v>36</v>
      </c>
      <c r="B14" s="2" t="s">
        <v>37</v>
      </c>
      <c r="C14" s="2" t="s">
        <v>38</v>
      </c>
      <c r="D14" s="2" t="s">
        <v>39</v>
      </c>
      <c r="E14" s="2" t="n">
        <v>11</v>
      </c>
      <c r="F14" s="2" t="s">
        <v>31</v>
      </c>
      <c r="G14" s="2" t="s">
        <v>40</v>
      </c>
      <c r="H14" s="2" t="s">
        <v>36</v>
      </c>
      <c r="I14" s="2" t="s">
        <v>41</v>
      </c>
      <c r="J14" s="2" t="s">
        <v>25</v>
      </c>
      <c r="K14" s="2" t="s">
        <v>26</v>
      </c>
      <c r="L14" s="2" t="s">
        <v>42</v>
      </c>
      <c r="M14" s="2" t="s">
        <v>36</v>
      </c>
      <c r="N14" s="2" t="s">
        <v>41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1" t="s">
        <v>32</v>
      </c>
      <c r="B15" s="2" t="n">
        <v>5.039</v>
      </c>
      <c r="C15" s="2" t="n">
        <v>4.98</v>
      </c>
      <c r="D15" s="2" t="n">
        <v>4.981</v>
      </c>
      <c r="E15" s="2" t="n">
        <v>4.996</v>
      </c>
      <c r="F15" s="2" t="n">
        <v>4.967</v>
      </c>
      <c r="G15" s="2" t="n">
        <v>5.042</v>
      </c>
      <c r="H15" s="2" t="n">
        <v>4.977</v>
      </c>
      <c r="I15" s="2" t="n">
        <v>5.014</v>
      </c>
      <c r="J15" s="2" t="n">
        <v>5.014</v>
      </c>
      <c r="K15" s="2" t="n">
        <v>5.021</v>
      </c>
      <c r="L15" s="2" t="n">
        <v>5.027</v>
      </c>
      <c r="M15" s="2" t="n">
        <v>4.997</v>
      </c>
      <c r="N15" s="2" t="n">
        <v>4.977</v>
      </c>
      <c r="O15" s="2" t="n">
        <v>5.035</v>
      </c>
      <c r="P15" s="2" t="n">
        <v>5.095</v>
      </c>
      <c r="Q15" s="2" t="n">
        <v>4.921</v>
      </c>
      <c r="R15" s="2" t="n">
        <v>4.968</v>
      </c>
      <c r="S15" s="2" t="n">
        <v>4.994</v>
      </c>
      <c r="T15" s="2" t="n">
        <v>4.973</v>
      </c>
      <c r="U15" s="2" t="n">
        <v>4.933</v>
      </c>
      <c r="V15" s="2"/>
      <c r="W15" s="2" t="n">
        <f aca="false">AVERAGE(B15:U15)</f>
        <v>4.99755</v>
      </c>
      <c r="X15" s="2" t="n">
        <f aca="false">STDEV(B15:U15)</f>
        <v>0.0400190415203878</v>
      </c>
      <c r="Y15" s="3" t="n">
        <v>5</v>
      </c>
      <c r="Z15" s="2"/>
      <c r="AA15" s="2"/>
      <c r="AB15" s="2"/>
    </row>
    <row r="16" customFormat="false" ht="12.75" hidden="false" customHeight="false" outlineLevel="0" collapsed="false">
      <c r="A16" s="1" t="s">
        <v>33</v>
      </c>
      <c r="B16" s="2" t="n">
        <v>4.072</v>
      </c>
      <c r="C16" s="2" t="n">
        <v>4.076</v>
      </c>
      <c r="D16" s="2" t="n">
        <v>4.06</v>
      </c>
      <c r="E16" s="2" t="n">
        <v>4.075</v>
      </c>
      <c r="F16" s="2" t="n">
        <v>4.052</v>
      </c>
      <c r="G16" s="2" t="n">
        <v>4.075</v>
      </c>
      <c r="H16" s="2" t="n">
        <v>4.065</v>
      </c>
      <c r="I16" s="2" t="n">
        <v>4.056</v>
      </c>
      <c r="J16" s="2" t="n">
        <v>4.073</v>
      </c>
      <c r="K16" s="2" t="n">
        <v>4.056</v>
      </c>
      <c r="L16" s="2" t="n">
        <v>4.097</v>
      </c>
      <c r="M16" s="2" t="n">
        <v>4.042</v>
      </c>
      <c r="N16" s="2" t="n">
        <v>4.051</v>
      </c>
      <c r="O16" s="2" t="n">
        <v>4.073</v>
      </c>
      <c r="P16" s="2" t="n">
        <v>4.094</v>
      </c>
      <c r="Q16" s="2" t="n">
        <v>4.013</v>
      </c>
      <c r="R16" s="2" t="n">
        <v>4.079</v>
      </c>
      <c r="S16" s="2" t="n">
        <v>4.036</v>
      </c>
      <c r="T16" s="2" t="n">
        <v>4.031</v>
      </c>
      <c r="U16" s="2" t="n">
        <v>3.996</v>
      </c>
      <c r="V16" s="2"/>
      <c r="W16" s="2" t="n">
        <f aca="false">AVERAGE(B16:U16)</f>
        <v>4.0586</v>
      </c>
      <c r="X16" s="2" t="n">
        <f aca="false">STDEV(B16:U16)</f>
        <v>0.0254256397735582</v>
      </c>
      <c r="Y16" s="3" t="n">
        <v>3.98</v>
      </c>
      <c r="Z16" s="2"/>
      <c r="AA16" s="2"/>
      <c r="AB16" s="2"/>
    </row>
    <row r="17" customFormat="false" ht="12.75" hidden="false" customHeight="false" outlineLevel="0" collapsed="false">
      <c r="A17" s="1" t="s">
        <v>27</v>
      </c>
      <c r="B17" s="2" t="n">
        <v>0.026</v>
      </c>
      <c r="C17" s="2" t="n">
        <v>0.027</v>
      </c>
      <c r="D17" s="2" t="n">
        <v>0.049</v>
      </c>
      <c r="E17" s="2" t="n">
        <v>0.026</v>
      </c>
      <c r="F17" s="2" t="n">
        <v>0.032</v>
      </c>
      <c r="G17" s="2" t="n">
        <v>0.036</v>
      </c>
      <c r="H17" s="2" t="n">
        <v>0.033</v>
      </c>
      <c r="I17" s="2" t="n">
        <v>0.027</v>
      </c>
      <c r="J17" s="2" t="n">
        <v>0.017</v>
      </c>
      <c r="K17" s="2" t="n">
        <v>0.026</v>
      </c>
      <c r="L17" s="2" t="n">
        <v>0.03</v>
      </c>
      <c r="M17" s="2" t="n">
        <v>0.035</v>
      </c>
      <c r="N17" s="2" t="n">
        <v>0.025</v>
      </c>
      <c r="O17" s="2" t="n">
        <v>0.027</v>
      </c>
      <c r="P17" s="2" t="n">
        <v>0.017</v>
      </c>
      <c r="Q17" s="2" t="n">
        <v>0.026</v>
      </c>
      <c r="R17" s="2" t="n">
        <v>0.04</v>
      </c>
      <c r="S17" s="2" t="n">
        <v>0.03</v>
      </c>
      <c r="T17" s="2" t="n">
        <v>0.016</v>
      </c>
      <c r="U17" s="2" t="n">
        <v>0.032</v>
      </c>
      <c r="V17" s="2"/>
      <c r="W17" s="2" t="n">
        <f aca="false">AVERAGE(B17:U17)</f>
        <v>0.02885</v>
      </c>
      <c r="X17" s="2" t="n">
        <f aca="false">STDEV(B17:U17)</f>
        <v>0.00782220187065402</v>
      </c>
      <c r="Y17" s="3" t="n">
        <v>0.02</v>
      </c>
      <c r="Z17" s="2"/>
      <c r="AA17" s="2"/>
      <c r="AB17" s="2"/>
    </row>
    <row r="18" customFormat="false" ht="12.75" hidden="false" customHeight="false" outlineLevel="0" collapsed="false">
      <c r="A18" s="1" t="s">
        <v>35</v>
      </c>
      <c r="B18" s="2" t="n">
        <f aca="false">SUM(B15:B17)</f>
        <v>9.137</v>
      </c>
      <c r="C18" s="2" t="n">
        <f aca="false">SUM(C15:C17)</f>
        <v>9.083</v>
      </c>
      <c r="D18" s="2" t="n">
        <f aca="false">SUM(D15:D17)</f>
        <v>9.09</v>
      </c>
      <c r="E18" s="2" t="n">
        <f aca="false">SUM(E15:E17)</f>
        <v>9.097</v>
      </c>
      <c r="F18" s="2" t="n">
        <f aca="false">SUM(F15:F17)</f>
        <v>9.051</v>
      </c>
      <c r="G18" s="2" t="n">
        <f aca="false">SUM(G15:G17)</f>
        <v>9.153</v>
      </c>
      <c r="H18" s="2" t="n">
        <f aca="false">SUM(H15:H17)</f>
        <v>9.075</v>
      </c>
      <c r="I18" s="2" t="n">
        <f aca="false">SUM(I15:I17)</f>
        <v>9.097</v>
      </c>
      <c r="J18" s="2" t="n">
        <f aca="false">SUM(J15:J17)</f>
        <v>9.104</v>
      </c>
      <c r="K18" s="2" t="n">
        <f aca="false">SUM(K15:K17)</f>
        <v>9.103</v>
      </c>
      <c r="L18" s="2" t="n">
        <f aca="false">SUM(L15:L17)</f>
        <v>9.154</v>
      </c>
      <c r="M18" s="2" t="n">
        <f aca="false">SUM(M15:M17)</f>
        <v>9.074</v>
      </c>
      <c r="N18" s="2" t="n">
        <f aca="false">SUM(N15:N17)</f>
        <v>9.053</v>
      </c>
      <c r="O18" s="2" t="n">
        <f aca="false">SUM(O15:O17)</f>
        <v>9.135</v>
      </c>
      <c r="P18" s="2" t="n">
        <f aca="false">SUM(P15:P17)</f>
        <v>9.206</v>
      </c>
      <c r="Q18" s="2" t="n">
        <f aca="false">SUM(Q15:Q17)</f>
        <v>8.96</v>
      </c>
      <c r="R18" s="2" t="n">
        <f aca="false">SUM(R15:R17)</f>
        <v>9.087</v>
      </c>
      <c r="S18" s="2" t="n">
        <f aca="false">SUM(S15:S17)</f>
        <v>9.06</v>
      </c>
      <c r="T18" s="2" t="n">
        <f aca="false">SUM(T15:T17)</f>
        <v>9.02</v>
      </c>
      <c r="U18" s="2" t="n">
        <f aca="false">SUM(U15:U17)</f>
        <v>8.961</v>
      </c>
      <c r="V18" s="2"/>
      <c r="W18" s="2" t="n">
        <f aca="false">AVERAGE(B18:U18)</f>
        <v>9.085</v>
      </c>
      <c r="X18" s="2" t="n">
        <f aca="false">STDEV(B18:U18)</f>
        <v>0.0600385840851311</v>
      </c>
      <c r="Y18" s="2"/>
      <c r="Z18" s="2"/>
      <c r="AA18" s="2"/>
      <c r="AB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4" t="s">
        <v>43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20.25" hidden="false" customHeight="false" outlineLevel="0" collapsed="false">
      <c r="L21" s="4" t="s">
        <v>44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1" t="s">
        <v>47</v>
      </c>
      <c r="D22" s="1" t="s">
        <v>48</v>
      </c>
      <c r="E22" s="1" t="s">
        <v>49</v>
      </c>
      <c r="F22" s="1" t="s">
        <v>50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s">
        <v>27</v>
      </c>
      <c r="C23" s="1" t="s">
        <v>54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5</v>
      </c>
    </row>
    <row r="24" customFormat="false" ht="12.75" hidden="false" customHeight="false" outlineLevel="0" collapsed="false">
      <c r="A24" s="1" t="s">
        <v>53</v>
      </c>
      <c r="B24" s="1" t="s">
        <v>28</v>
      </c>
      <c r="C24" s="1" t="s">
        <v>54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6</v>
      </c>
    </row>
    <row r="25" customFormat="false" ht="12.75" hidden="false" customHeight="false" outlineLevel="0" collapsed="false">
      <c r="A25" s="1" t="s">
        <v>57</v>
      </c>
      <c r="B25" s="1" t="s">
        <v>29</v>
      </c>
      <c r="C25" s="1" t="s">
        <v>58</v>
      </c>
      <c r="D25" s="1" t="n">
        <v>20</v>
      </c>
      <c r="E25" s="1" t="n">
        <v>10</v>
      </c>
      <c r="F25" s="1" t="n">
        <v>400</v>
      </c>
      <c r="G25" s="1" t="n">
        <v>-400</v>
      </c>
      <c r="H25" s="1" t="s">
        <v>59</v>
      </c>
    </row>
    <row r="26" customFormat="false" ht="12.75" hidden="false" customHeight="false" outlineLevel="0" collapsed="false">
      <c r="A26" s="1" t="s">
        <v>57</v>
      </c>
      <c r="B26" s="1" t="s">
        <v>30</v>
      </c>
      <c r="C26" s="1" t="s">
        <v>58</v>
      </c>
      <c r="D26" s="1" t="n">
        <v>20</v>
      </c>
      <c r="E26" s="1" t="n">
        <v>10</v>
      </c>
      <c r="F26" s="1" t="n">
        <v>401</v>
      </c>
      <c r="G26" s="1" t="n">
        <v>-400</v>
      </c>
      <c r="H26" s="1" t="s">
        <v>55</v>
      </c>
    </row>
    <row r="27" customFormat="false" ht="12.75" hidden="false" customHeight="false" outlineLevel="0" collapsed="false">
      <c r="A27" s="1" t="s">
        <v>60</v>
      </c>
      <c r="B27" s="1" t="s">
        <v>31</v>
      </c>
      <c r="C27" s="1" t="s">
        <v>58</v>
      </c>
      <c r="D27" s="1" t="n">
        <v>20</v>
      </c>
      <c r="E27" s="1" t="n">
        <v>10</v>
      </c>
      <c r="F27" s="1" t="n">
        <v>300</v>
      </c>
      <c r="G27" s="1" t="n">
        <v>-300</v>
      </c>
      <c r="H27" s="1" t="s">
        <v>59</v>
      </c>
    </row>
    <row r="28" customFormat="false" ht="12.75" hidden="false" customHeight="false" outlineLevel="0" collapsed="false">
      <c r="A28" s="1" t="s">
        <v>60</v>
      </c>
      <c r="B28" s="1" t="s">
        <v>32</v>
      </c>
      <c r="C28" s="1" t="s">
        <v>61</v>
      </c>
      <c r="D28" s="1" t="n">
        <v>20</v>
      </c>
      <c r="E28" s="1" t="n">
        <v>10</v>
      </c>
      <c r="F28" s="1" t="n">
        <v>300</v>
      </c>
      <c r="G28" s="1" t="n">
        <v>-500</v>
      </c>
      <c r="H28" s="1" t="s">
        <v>62</v>
      </c>
    </row>
    <row r="29" customFormat="false" ht="12.75" hidden="false" customHeight="false" outlineLevel="0" collapsed="false">
      <c r="A29" s="1" t="s">
        <v>60</v>
      </c>
      <c r="B29" s="1" t="s">
        <v>33</v>
      </c>
      <c r="C29" s="1" t="s">
        <v>54</v>
      </c>
      <c r="D29" s="1" t="n">
        <v>20</v>
      </c>
      <c r="E29" s="1" t="n">
        <v>10</v>
      </c>
      <c r="F29" s="1" t="n">
        <v>400</v>
      </c>
      <c r="G29" s="1" t="n">
        <v>-400</v>
      </c>
      <c r="H29" s="1" t="s">
        <v>63</v>
      </c>
    </row>
    <row r="30" customFormat="false" ht="12.75" hidden="false" customHeight="false" outlineLevel="0" collapsed="false">
      <c r="A30" s="1" t="s">
        <v>60</v>
      </c>
      <c r="B30" s="1" t="s">
        <v>34</v>
      </c>
      <c r="C30" s="1" t="s">
        <v>54</v>
      </c>
      <c r="D30" s="1" t="n">
        <v>20</v>
      </c>
      <c r="E30" s="1" t="n">
        <v>10</v>
      </c>
      <c r="F30" s="1" t="n">
        <v>400</v>
      </c>
      <c r="G30" s="1" t="n">
        <v>-400</v>
      </c>
      <c r="H30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21:49:52Z</dcterms:created>
  <dc:creator/>
  <dc:description/>
  <dc:language>en-US</dc:language>
  <cp:lastModifiedBy>Gelu Costin</cp:lastModifiedBy>
  <dcterms:modified xsi:type="dcterms:W3CDTF">2007-01-27T01:43:53Z</dcterms:modified>
  <cp:revision>0</cp:revision>
  <dc:subject/>
  <dc:title/>
</cp:coreProperties>
</file>