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R050006SulfurR050006SulfurR050006SulfurR050006SulfurR050006SulfurR050006SulfurR050006SulfurR050006SulfurR050006SulfurR050006SulfurR050006SulfurR050006SulfurR050006Sulfur</t>
  </si>
  <si>
    <t xml:space="preserve">Num</t>
  </si>
  <si>
    <t xml:space="preserve">#13 </t>
  </si>
  <si>
    <t xml:space="preserve">#14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#23 </t>
  </si>
  <si>
    <t xml:space="preserve">#24 </t>
  </si>
  <si>
    <t xml:space="preserve">Avg</t>
  </si>
  <si>
    <t xml:space="preserve">STDVE</t>
  </si>
  <si>
    <t xml:space="preserve">S</t>
  </si>
  <si>
    <t xml:space="preserve">Total </t>
  </si>
  <si>
    <t xml:space="preserve">Ideal Formula: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07812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  <c r="R2" s="1"/>
      <c r="S2" s="1"/>
      <c r="T2" s="1"/>
      <c r="U2" s="1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/>
      <c r="O3" s="3" t="s">
        <v>14</v>
      </c>
      <c r="P3" s="3" t="s">
        <v>15</v>
      </c>
      <c r="Q3" s="1"/>
      <c r="R3" s="1"/>
      <c r="S3" s="1"/>
      <c r="T3" s="1"/>
      <c r="U3" s="1"/>
    </row>
    <row r="4" customFormat="false" ht="13.5" hidden="false" customHeight="false" outlineLevel="0" collapsed="false">
      <c r="A4" s="3" t="s">
        <v>16</v>
      </c>
      <c r="B4" s="3" t="n">
        <v>98.402</v>
      </c>
      <c r="C4" s="3" t="n">
        <v>98.211</v>
      </c>
      <c r="D4" s="3" t="n">
        <v>98.713</v>
      </c>
      <c r="E4" s="3" t="n">
        <v>98.871</v>
      </c>
      <c r="F4" s="3" t="n">
        <v>98.351</v>
      </c>
      <c r="G4" s="3" t="n">
        <v>97.395</v>
      </c>
      <c r="H4" s="3" t="n">
        <v>98.536</v>
      </c>
      <c r="I4" s="3" t="n">
        <v>98.06</v>
      </c>
      <c r="J4" s="3" t="n">
        <v>98.085</v>
      </c>
      <c r="K4" s="3" t="n">
        <v>98.136</v>
      </c>
      <c r="L4" s="3" t="n">
        <v>98.368</v>
      </c>
      <c r="M4" s="3" t="n">
        <v>98.04</v>
      </c>
      <c r="N4" s="3"/>
      <c r="O4" s="3" t="n">
        <f aca="false">AVERAGE(B4:M4)</f>
        <v>98.264</v>
      </c>
      <c r="P4" s="3" t="n">
        <f aca="false">STDEV(B4:M4)</f>
        <v>0.378951903880354</v>
      </c>
      <c r="Q4" s="1"/>
      <c r="R4" s="1"/>
      <c r="S4" s="1"/>
      <c r="T4" s="1"/>
      <c r="U4" s="1"/>
    </row>
    <row r="5" customFormat="false" ht="13.5" hidden="false" customHeight="false" outlineLevel="0" collapsed="false">
      <c r="A5" s="3" t="s">
        <v>17</v>
      </c>
      <c r="B5" s="3" t="n">
        <v>98.402</v>
      </c>
      <c r="C5" s="3" t="n">
        <v>98.211</v>
      </c>
      <c r="D5" s="3" t="n">
        <v>98.713</v>
      </c>
      <c r="E5" s="3" t="n">
        <v>98.871</v>
      </c>
      <c r="F5" s="3" t="n">
        <v>98.351</v>
      </c>
      <c r="G5" s="3" t="n">
        <v>97.395</v>
      </c>
      <c r="H5" s="3" t="n">
        <v>98.536</v>
      </c>
      <c r="I5" s="3" t="n">
        <v>98.06</v>
      </c>
      <c r="J5" s="3" t="n">
        <v>98.085</v>
      </c>
      <c r="K5" s="3" t="n">
        <v>98.136</v>
      </c>
      <c r="L5" s="3" t="n">
        <v>98.368</v>
      </c>
      <c r="M5" s="3" t="n">
        <v>98.04</v>
      </c>
      <c r="N5" s="3"/>
      <c r="O5" s="3"/>
      <c r="P5" s="3"/>
      <c r="Q5" s="1"/>
      <c r="R5" s="1"/>
      <c r="S5" s="1"/>
      <c r="T5" s="1"/>
      <c r="U5" s="1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  <c r="T6" s="1"/>
      <c r="U6" s="1"/>
    </row>
    <row r="7" customFormat="false" ht="13.5" hidden="false" customHeight="false" outlineLevel="0" collapsed="false">
      <c r="A7" s="3"/>
      <c r="B7" s="3"/>
      <c r="C7" s="3"/>
      <c r="D7" s="3"/>
      <c r="E7" s="3" t="s">
        <v>18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"/>
      <c r="R7" s="1"/>
      <c r="S7" s="1"/>
      <c r="T7" s="1"/>
      <c r="U7" s="1"/>
    </row>
    <row r="8" customFormat="false" ht="20.25" hidden="false" customHeight="false" outlineLevel="0" collapsed="false">
      <c r="A8" s="3"/>
      <c r="B8" s="3"/>
      <c r="C8" s="3"/>
      <c r="D8" s="3"/>
      <c r="E8" s="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1"/>
      <c r="R8" s="1"/>
      <c r="S8" s="1"/>
      <c r="T8" s="1"/>
      <c r="U8" s="1"/>
    </row>
    <row r="9" customFormat="false" ht="23.25" hidden="false" customHeight="false" outlineLevel="0" collapsed="false">
      <c r="A9" s="3"/>
      <c r="B9" s="3"/>
      <c r="C9" s="3"/>
      <c r="D9" s="3"/>
      <c r="E9" s="5" t="s">
        <v>16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"/>
      <c r="R9" s="1"/>
      <c r="S9" s="1"/>
      <c r="T9" s="1"/>
      <c r="U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23:47:48Z</dcterms:created>
  <dc:creator>Gelu Costin</dc:creator>
  <dc:description/>
  <dc:language>en-US</dc:language>
  <cp:lastModifiedBy>Dept of Geosciences</cp:lastModifiedBy>
  <dcterms:modified xsi:type="dcterms:W3CDTF">2012-04-16T21:19:43Z</dcterms:modified>
  <cp:revision>0</cp:revision>
  <dc:subject/>
  <dc:title/>
</cp:coreProperties>
</file>