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franklinite7013franklinite7013franklinite7013franklinite7013franklinite7013franklinite7013franklinite7013franklinite7013franklinite7013franklinite701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ZnO</t>
  </si>
  <si>
    <t xml:space="preserve">MnO</t>
  </si>
  <si>
    <t xml:space="preserve">Al2O3</t>
  </si>
  <si>
    <t xml:space="preserve">MgO</t>
  </si>
  <si>
    <t xml:space="preserve">PbO</t>
  </si>
  <si>
    <t xml:space="preserve">not present in the wds scan</t>
  </si>
  <si>
    <t xml:space="preserve">CuO</t>
  </si>
  <si>
    <t xml:space="preserve">Cr2O3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Zn</t>
  </si>
  <si>
    <t xml:space="preserve">Mn</t>
  </si>
  <si>
    <t xml:space="preserve">Mg</t>
  </si>
  <si>
    <t xml:space="preserve">Fe</t>
  </si>
  <si>
    <t xml:space="preserve">Al</t>
  </si>
  <si>
    <t xml:space="preserve">ideal</t>
  </si>
  <si>
    <r>
      <rPr>
        <sz val="14"/>
        <rFont val="Times New Roman"/>
        <family val="1"/>
      </rPr>
      <t xml:space="preserve">Zn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diopside</t>
  </si>
  <si>
    <t xml:space="preserve">PET</t>
  </si>
  <si>
    <t xml:space="preserve">Cr</t>
  </si>
  <si>
    <t xml:space="preserve">chrom-s</t>
  </si>
  <si>
    <t xml:space="preserve">Ca</t>
  </si>
  <si>
    <t xml:space="preserve">wollast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5:S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62.79</v>
      </c>
      <c r="C4" s="2" t="n">
        <v>62.64</v>
      </c>
      <c r="D4" s="2" t="n">
        <v>63.09</v>
      </c>
      <c r="E4" s="2" t="n">
        <v>62.53</v>
      </c>
      <c r="F4" s="2" t="n">
        <v>62.67</v>
      </c>
      <c r="G4" s="2" t="n">
        <v>62.95</v>
      </c>
      <c r="H4" s="2" t="n">
        <v>63.23</v>
      </c>
      <c r="I4" s="2" t="n">
        <v>62.76</v>
      </c>
      <c r="J4" s="2" t="n">
        <v>62.63</v>
      </c>
      <c r="K4" s="2" t="n">
        <v>62.59</v>
      </c>
      <c r="L4" s="2"/>
      <c r="M4" s="2" t="n">
        <f aca="false">AVERAGE(B4:K4)</f>
        <v>62.788</v>
      </c>
      <c r="N4" s="2" t="n">
        <f aca="false">STDEV(B4:K4)</f>
        <v>0.230978594486829</v>
      </c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22.54</v>
      </c>
      <c r="C5" s="2" t="n">
        <v>22.24</v>
      </c>
      <c r="D5" s="2" t="n">
        <v>22.11</v>
      </c>
      <c r="E5" s="2" t="n">
        <v>22.2</v>
      </c>
      <c r="F5" s="2" t="n">
        <v>21.61</v>
      </c>
      <c r="G5" s="2" t="n">
        <v>22.3</v>
      </c>
      <c r="H5" s="2" t="n">
        <v>21.64</v>
      </c>
      <c r="I5" s="2" t="n">
        <v>22.5</v>
      </c>
      <c r="J5" s="2" t="n">
        <v>22.18</v>
      </c>
      <c r="K5" s="2" t="n">
        <v>21.94</v>
      </c>
      <c r="L5" s="2"/>
      <c r="M5" s="2" t="n">
        <f aca="false">AVERAGE(B5:K5)</f>
        <v>22.126</v>
      </c>
      <c r="N5" s="2" t="n">
        <f aca="false">STDEV(B5:K5)</f>
        <v>0.316269926908435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11.17</v>
      </c>
      <c r="C6" s="2" t="n">
        <v>11.21</v>
      </c>
      <c r="D6" s="2" t="n">
        <v>11.04</v>
      </c>
      <c r="E6" s="2" t="n">
        <v>11.2</v>
      </c>
      <c r="F6" s="2" t="n">
        <v>11.13</v>
      </c>
      <c r="G6" s="2" t="n">
        <v>11.29</v>
      </c>
      <c r="H6" s="2" t="n">
        <v>11.36</v>
      </c>
      <c r="I6" s="2" t="n">
        <v>11.42</v>
      </c>
      <c r="J6" s="2" t="n">
        <v>11.21</v>
      </c>
      <c r="K6" s="2" t="n">
        <v>11.25</v>
      </c>
      <c r="L6" s="2"/>
      <c r="M6" s="2" t="n">
        <f aca="false">AVERAGE(B6:K6)</f>
        <v>11.228</v>
      </c>
      <c r="N6" s="2" t="n">
        <f aca="false">STDEV(B6:K6)</f>
        <v>0.109726933794762</v>
      </c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2" t="n">
        <v>0.81</v>
      </c>
      <c r="C7" s="2" t="n">
        <v>0.87</v>
      </c>
      <c r="D7" s="2" t="n">
        <v>0.89</v>
      </c>
      <c r="E7" s="2" t="n">
        <v>0.8</v>
      </c>
      <c r="F7" s="2" t="n">
        <v>0.81</v>
      </c>
      <c r="G7" s="2" t="n">
        <v>0.83</v>
      </c>
      <c r="H7" s="2" t="n">
        <v>0.84</v>
      </c>
      <c r="I7" s="2" t="n">
        <v>0.85</v>
      </c>
      <c r="J7" s="2" t="n">
        <v>0.85</v>
      </c>
      <c r="K7" s="2" t="n">
        <v>0.81</v>
      </c>
      <c r="L7" s="2"/>
      <c r="M7" s="2" t="n">
        <f aca="false">AVERAGE(B7:K7)</f>
        <v>0.836</v>
      </c>
      <c r="N7" s="2" t="n">
        <f aca="false">STDEV(B7:K7)</f>
        <v>0.0295145914949049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0.26</v>
      </c>
      <c r="C8" s="2" t="n">
        <v>0.22</v>
      </c>
      <c r="D8" s="2" t="n">
        <v>0.24</v>
      </c>
      <c r="E8" s="2" t="n">
        <v>0.24</v>
      </c>
      <c r="F8" s="2" t="n">
        <v>0.25</v>
      </c>
      <c r="G8" s="2" t="n">
        <v>0.25</v>
      </c>
      <c r="H8" s="2" t="n">
        <v>0.23</v>
      </c>
      <c r="I8" s="2" t="n">
        <v>0.26</v>
      </c>
      <c r="J8" s="2" t="n">
        <v>0.24</v>
      </c>
      <c r="K8" s="2" t="n">
        <v>0.28</v>
      </c>
      <c r="L8" s="2"/>
      <c r="M8" s="2" t="n">
        <f aca="false">AVERAGE(B8:K8)</f>
        <v>0.247</v>
      </c>
      <c r="N8" s="2" t="n">
        <f aca="false">STDEV(B8:K8)</f>
        <v>0.0170293863659264</v>
      </c>
      <c r="O8" s="2"/>
      <c r="P8" s="2"/>
      <c r="Q8" s="2"/>
    </row>
    <row r="9" customFormat="false" ht="12.75" hidden="false" customHeight="false" outlineLevel="0" collapsed="false">
      <c r="A9" s="1" t="s">
        <v>22</v>
      </c>
      <c r="B9" s="2" t="n">
        <v>0.05</v>
      </c>
      <c r="C9" s="2" t="n">
        <v>0.08</v>
      </c>
      <c r="D9" s="2" t="n">
        <v>0</v>
      </c>
      <c r="E9" s="2" t="n">
        <v>0.05</v>
      </c>
      <c r="F9" s="2" t="n">
        <v>0.05</v>
      </c>
      <c r="G9" s="2" t="n">
        <v>0.1</v>
      </c>
      <c r="H9" s="2" t="n">
        <v>0.1</v>
      </c>
      <c r="I9" s="2" t="n">
        <v>0.01</v>
      </c>
      <c r="J9" s="2" t="n">
        <v>0.02</v>
      </c>
      <c r="K9" s="2" t="n">
        <v>0.02</v>
      </c>
      <c r="L9" s="2"/>
      <c r="M9" s="2" t="n">
        <f aca="false">AVERAGE(B9:K9)</f>
        <v>0.048</v>
      </c>
      <c r="N9" s="2" t="n">
        <f aca="false">STDEV(B9:K9)</f>
        <v>0.0361478445646026</v>
      </c>
      <c r="O9" s="2" t="s">
        <v>23</v>
      </c>
      <c r="P9" s="2"/>
      <c r="Q9" s="2"/>
    </row>
    <row r="10" customFormat="false" ht="12.75" hidden="false" customHeight="false" outlineLevel="0" collapsed="false">
      <c r="A10" s="1" t="s">
        <v>24</v>
      </c>
      <c r="B10" s="2" t="n">
        <v>0.02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.03</v>
      </c>
      <c r="I10" s="2" t="n">
        <v>0</v>
      </c>
      <c r="J10" s="2" t="n">
        <v>0.04</v>
      </c>
      <c r="K10" s="2" t="n">
        <v>0.02</v>
      </c>
      <c r="L10" s="2"/>
      <c r="M10" s="2" t="n">
        <f aca="false">AVERAGE(B10:K10)</f>
        <v>0.011</v>
      </c>
      <c r="N10" s="2" t="n">
        <f aca="false">STDEV(B10:K10)</f>
        <v>0.0152388392675499</v>
      </c>
      <c r="O10" s="2" t="s">
        <v>23</v>
      </c>
      <c r="P10" s="2"/>
      <c r="Q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.01</v>
      </c>
      <c r="G11" s="2" t="n">
        <v>0.02</v>
      </c>
      <c r="H11" s="2" t="n">
        <v>0</v>
      </c>
      <c r="I11" s="2" t="n">
        <v>0</v>
      </c>
      <c r="J11" s="2" t="n">
        <v>0</v>
      </c>
      <c r="K11" s="2" t="n">
        <v>0</v>
      </c>
      <c r="L11" s="2"/>
      <c r="M11" s="2" t="n">
        <f aca="false">AVERAGE(B11:K11)</f>
        <v>0.003</v>
      </c>
      <c r="N11" s="2" t="n">
        <f aca="false">STDEV(B11:K11)</f>
        <v>0.00674948557710553</v>
      </c>
      <c r="O11" s="2" t="s">
        <v>23</v>
      </c>
      <c r="P11" s="2"/>
      <c r="Q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.01</v>
      </c>
      <c r="H12" s="2" t="n">
        <v>0</v>
      </c>
      <c r="I12" s="2" t="n">
        <v>0.01</v>
      </c>
      <c r="J12" s="2" t="n">
        <v>0</v>
      </c>
      <c r="K12" s="2" t="n">
        <v>0</v>
      </c>
      <c r="L12" s="2"/>
      <c r="M12" s="2" t="n">
        <f aca="false">AVERAGE(B12:K12)</f>
        <v>0.003</v>
      </c>
      <c r="N12" s="2" t="n">
        <f aca="false">STDEV(B12:K12)</f>
        <v>0.00483045891539648</v>
      </c>
      <c r="O12" s="2" t="s">
        <v>23</v>
      </c>
      <c r="P12" s="2"/>
      <c r="Q12" s="2"/>
    </row>
    <row r="13" customFormat="false" ht="12.75" hidden="false" customHeight="false" outlineLevel="0" collapsed="false">
      <c r="A13" s="1" t="s">
        <v>27</v>
      </c>
      <c r="B13" s="2" t="n">
        <v>97.65</v>
      </c>
      <c r="C13" s="2" t="n">
        <v>97.25</v>
      </c>
      <c r="D13" s="2" t="n">
        <v>97.37</v>
      </c>
      <c r="E13" s="2" t="n">
        <v>97.02</v>
      </c>
      <c r="F13" s="2" t="n">
        <v>96.54</v>
      </c>
      <c r="G13" s="2" t="n">
        <v>97.75</v>
      </c>
      <c r="H13" s="2" t="n">
        <v>97.42</v>
      </c>
      <c r="I13" s="2" t="n">
        <v>97.81</v>
      </c>
      <c r="J13" s="2" t="n">
        <v>97.17</v>
      </c>
      <c r="K13" s="2" t="n">
        <v>96.91</v>
      </c>
      <c r="L13" s="2"/>
      <c r="M13" s="2" t="n">
        <f aca="false">AVERAGE(B13:K13)</f>
        <v>97.289</v>
      </c>
      <c r="N13" s="2" t="n">
        <f aca="false">STDEV(B13:K13)</f>
        <v>0.398704847669997</v>
      </c>
      <c r="O13" s="2"/>
      <c r="P13" s="2"/>
      <c r="Q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28</v>
      </c>
      <c r="B15" s="2" t="s">
        <v>29</v>
      </c>
      <c r="C15" s="2" t="s">
        <v>30</v>
      </c>
      <c r="D15" s="2" t="s">
        <v>31</v>
      </c>
      <c r="E15" s="2" t="n">
        <v>4</v>
      </c>
      <c r="F15" s="2" t="s">
        <v>32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1" t="s">
        <v>33</v>
      </c>
      <c r="B16" s="2" t="n">
        <v>0.673</v>
      </c>
      <c r="C16" s="2" t="n">
        <v>0.667</v>
      </c>
      <c r="D16" s="2" t="n">
        <v>0.661</v>
      </c>
      <c r="E16" s="2" t="n">
        <v>0.667</v>
      </c>
      <c r="F16" s="2" t="n">
        <v>0.651</v>
      </c>
      <c r="G16" s="2" t="n">
        <v>0.665</v>
      </c>
      <c r="H16" s="2" t="n">
        <v>0.646</v>
      </c>
      <c r="I16" s="2" t="n">
        <v>0.671</v>
      </c>
      <c r="J16" s="2" t="n">
        <v>0.665</v>
      </c>
      <c r="K16" s="2" t="n">
        <v>0.659</v>
      </c>
      <c r="L16" s="2"/>
      <c r="M16" s="2" t="n">
        <f aca="false">AVERAGE(B16:K16)</f>
        <v>0.6625</v>
      </c>
      <c r="N16" s="2" t="n">
        <f aca="false">STDEV(B16:K16)</f>
        <v>0.00852773253697736</v>
      </c>
      <c r="O16" s="3" t="n">
        <f aca="false">M16*1/1.06</f>
        <v>0.625</v>
      </c>
      <c r="P16" s="2"/>
      <c r="Q16" s="2"/>
    </row>
    <row r="17" customFormat="false" ht="12.75" hidden="false" customHeight="false" outlineLevel="0" collapsed="false">
      <c r="A17" s="1" t="s">
        <v>34</v>
      </c>
      <c r="B17" s="2" t="n">
        <v>0.383</v>
      </c>
      <c r="C17" s="2" t="n">
        <v>0.386</v>
      </c>
      <c r="D17" s="2" t="n">
        <v>0.378</v>
      </c>
      <c r="E17" s="2" t="n">
        <v>0.386</v>
      </c>
      <c r="F17" s="2" t="n">
        <v>0.385</v>
      </c>
      <c r="G17" s="2" t="n">
        <v>0.387</v>
      </c>
      <c r="H17" s="2" t="n">
        <v>0.389</v>
      </c>
      <c r="I17" s="2" t="n">
        <v>0.391</v>
      </c>
      <c r="J17" s="2" t="n">
        <v>0.386</v>
      </c>
      <c r="K17" s="2" t="n">
        <v>0.388</v>
      </c>
      <c r="L17" s="2"/>
      <c r="M17" s="2" t="n">
        <f aca="false">AVERAGE(B17:K17)</f>
        <v>0.3859</v>
      </c>
      <c r="N17" s="2" t="n">
        <f aca="false">STDEV(B17:K17)</f>
        <v>0.0035418137224372</v>
      </c>
      <c r="O17" s="3" t="n">
        <f aca="false">M17*1/1.06</f>
        <v>0.364056603773585</v>
      </c>
      <c r="P17" s="2"/>
      <c r="Q17" s="2"/>
    </row>
    <row r="18" customFormat="false" ht="12.75" hidden="false" customHeight="false" outlineLevel="0" collapsed="false">
      <c r="A18" s="1" t="s">
        <v>35</v>
      </c>
      <c r="B18" s="2" t="n">
        <v>0.015</v>
      </c>
      <c r="C18" s="2" t="n">
        <v>0.013</v>
      </c>
      <c r="D18" s="2" t="n">
        <v>0.015</v>
      </c>
      <c r="E18" s="2" t="n">
        <v>0.015</v>
      </c>
      <c r="F18" s="2" t="n">
        <v>0.015</v>
      </c>
      <c r="G18" s="2" t="n">
        <v>0.015</v>
      </c>
      <c r="H18" s="2" t="n">
        <v>0.014</v>
      </c>
      <c r="I18" s="2" t="n">
        <v>0.016</v>
      </c>
      <c r="J18" s="2" t="n">
        <v>0.015</v>
      </c>
      <c r="K18" s="2" t="n">
        <v>0.017</v>
      </c>
      <c r="L18" s="2"/>
      <c r="M18" s="2" t="n">
        <f aca="false">AVERAGE(B18:K18)</f>
        <v>0.015</v>
      </c>
      <c r="N18" s="2" t="n">
        <f aca="false">STDEV(B18:K18)</f>
        <v>0.00105409255338946</v>
      </c>
      <c r="O18" s="3" t="n">
        <f aca="false">M18*1/1.06</f>
        <v>0.0141509433962264</v>
      </c>
      <c r="P18" s="2"/>
      <c r="Q18" s="2"/>
    </row>
    <row r="19" customFormat="false" ht="12.75" hidden="false" customHeight="false" outlineLevel="0" collapsed="false">
      <c r="A19" s="1" t="s">
        <v>36</v>
      </c>
      <c r="B19" s="2" t="n">
        <v>1.912</v>
      </c>
      <c r="C19" s="2" t="n">
        <v>1.914</v>
      </c>
      <c r="D19" s="2" t="n">
        <v>1.921</v>
      </c>
      <c r="E19" s="2" t="n">
        <v>1.916</v>
      </c>
      <c r="F19" s="2" t="n">
        <v>1.925</v>
      </c>
      <c r="G19" s="2" t="n">
        <v>1.914</v>
      </c>
      <c r="H19" s="2" t="n">
        <v>1.925</v>
      </c>
      <c r="I19" s="2" t="n">
        <v>1.907</v>
      </c>
      <c r="J19" s="2" t="n">
        <v>1.914</v>
      </c>
      <c r="K19" s="2" t="n">
        <v>1.918</v>
      </c>
      <c r="L19" s="2"/>
      <c r="M19" s="2" t="n">
        <f aca="false">AVERAGE(B19:K19)</f>
        <v>1.9166</v>
      </c>
      <c r="N19" s="2" t="n">
        <f aca="false">STDEV(B19:K19)</f>
        <v>0.00573875712444199</v>
      </c>
      <c r="O19" s="3" t="n">
        <f aca="false">M19*2/1.96</f>
        <v>1.95571428571429</v>
      </c>
      <c r="P19" s="2"/>
      <c r="Q19" s="2"/>
    </row>
    <row r="20" customFormat="false" ht="12.75" hidden="false" customHeight="false" outlineLevel="0" collapsed="false">
      <c r="A20" s="1" t="s">
        <v>37</v>
      </c>
      <c r="B20" s="2" t="n">
        <v>0.038</v>
      </c>
      <c r="C20" s="2" t="n">
        <v>0.041</v>
      </c>
      <c r="D20" s="2" t="n">
        <v>0.042</v>
      </c>
      <c r="E20" s="2" t="n">
        <v>0.038</v>
      </c>
      <c r="F20" s="2" t="n">
        <v>0.039</v>
      </c>
      <c r="G20" s="2" t="n">
        <v>0.039</v>
      </c>
      <c r="H20" s="2" t="n">
        <v>0.04</v>
      </c>
      <c r="I20" s="2" t="n">
        <v>0.041</v>
      </c>
      <c r="J20" s="2" t="n">
        <v>0.041</v>
      </c>
      <c r="K20" s="2" t="n">
        <v>0.039</v>
      </c>
      <c r="L20" s="2"/>
      <c r="M20" s="2" t="n">
        <f aca="false">AVERAGE(B20:K20)</f>
        <v>0.0398</v>
      </c>
      <c r="N20" s="2" t="n">
        <f aca="false">STDEV(B20:K20)</f>
        <v>0.0013984117975602</v>
      </c>
      <c r="O20" s="3" t="n">
        <f aca="false">M20*2/1.96</f>
        <v>0.0406122448979592</v>
      </c>
      <c r="P20" s="2"/>
      <c r="Q20" s="2"/>
    </row>
    <row r="21" customFormat="false" ht="12.75" hidden="false" customHeight="false" outlineLevel="0" collapsed="false">
      <c r="A21" s="1" t="s">
        <v>27</v>
      </c>
      <c r="B21" s="2" t="n">
        <f aca="false">SUM(B19:B20)</f>
        <v>1.95</v>
      </c>
      <c r="C21" s="2" t="n">
        <f aca="false">SUM(C19:C20)</f>
        <v>1.955</v>
      </c>
      <c r="D21" s="2" t="n">
        <f aca="false">SUM(D19:D20)</f>
        <v>1.963</v>
      </c>
      <c r="E21" s="2" t="n">
        <f aca="false">SUM(E19:E20)</f>
        <v>1.954</v>
      </c>
      <c r="F21" s="2" t="n">
        <f aca="false">SUM(F19:F20)</f>
        <v>1.964</v>
      </c>
      <c r="G21" s="2" t="n">
        <f aca="false">SUM(G19:G20)</f>
        <v>1.953</v>
      </c>
      <c r="H21" s="2" t="n">
        <f aca="false">SUM(H19:H20)</f>
        <v>1.965</v>
      </c>
      <c r="I21" s="2" t="n">
        <f aca="false">SUM(I19:I20)</f>
        <v>1.948</v>
      </c>
      <c r="J21" s="2" t="n">
        <f aca="false">SUM(J19:J20)</f>
        <v>1.955</v>
      </c>
      <c r="K21" s="2" t="n">
        <f aca="false">SUM(K19:K20)</f>
        <v>1.957</v>
      </c>
      <c r="L21" s="2"/>
      <c r="M21" s="2" t="n">
        <f aca="false">AVERAGE(B21:K21)</f>
        <v>1.9564</v>
      </c>
      <c r="N21" s="2" t="n">
        <f aca="false">STDEV(B21:K21)</f>
        <v>0.0058537737116041</v>
      </c>
      <c r="O21" s="2"/>
      <c r="P21" s="2"/>
      <c r="Q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23.25" hidden="false" customHeight="false" outlineLevel="0" collapsed="false">
      <c r="B23" s="2"/>
      <c r="C23" s="2"/>
      <c r="D23" s="2"/>
      <c r="E23" s="2"/>
      <c r="F23" s="2" t="s">
        <v>38</v>
      </c>
      <c r="G23" s="2"/>
      <c r="H23" s="2"/>
      <c r="I23" s="2"/>
      <c r="J23" s="4" t="s">
        <v>39</v>
      </c>
      <c r="K23" s="2"/>
      <c r="L23" s="2"/>
      <c r="M23" s="2"/>
      <c r="N23" s="2"/>
      <c r="O23" s="2"/>
      <c r="P23" s="2"/>
      <c r="Q23" s="2"/>
    </row>
    <row r="24" customFormat="false" ht="23.25" hidden="false" customHeight="false" outlineLevel="0" collapsed="false">
      <c r="F24" s="1" t="s">
        <v>40</v>
      </c>
      <c r="J24" s="4" t="s">
        <v>41</v>
      </c>
      <c r="M24" s="2"/>
      <c r="N24" s="2"/>
    </row>
    <row r="25" customFormat="false" ht="18.75" hidden="false" customHeight="false" outlineLevel="0" collapsed="false">
      <c r="J25" s="4"/>
      <c r="M25" s="2"/>
      <c r="N25" s="2"/>
    </row>
    <row r="26" customFormat="false" ht="12.75" hidden="false" customHeight="false" outlineLevel="0" collapsed="false">
      <c r="A26" s="1" t="s">
        <v>42</v>
      </c>
      <c r="B26" s="1" t="s">
        <v>43</v>
      </c>
      <c r="C26" s="1" t="s">
        <v>44</v>
      </c>
      <c r="D26" s="1" t="s">
        <v>45</v>
      </c>
      <c r="E26" s="1" t="s">
        <v>46</v>
      </c>
      <c r="F26" s="1" t="s">
        <v>47</v>
      </c>
      <c r="G26" s="1" t="s">
        <v>48</v>
      </c>
      <c r="H26" s="1" t="s">
        <v>49</v>
      </c>
      <c r="M26" s="2"/>
      <c r="N26" s="2"/>
    </row>
    <row r="27" customFormat="false" ht="12.75" hidden="false" customHeight="false" outlineLevel="0" collapsed="false">
      <c r="A27" s="1" t="s">
        <v>50</v>
      </c>
      <c r="B27" s="1" t="s">
        <v>37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  <c r="M27" s="2"/>
      <c r="N27" s="2"/>
    </row>
    <row r="28" customFormat="false" ht="12.75" hidden="false" customHeight="false" outlineLevel="0" collapsed="false">
      <c r="A28" s="1" t="s">
        <v>50</v>
      </c>
      <c r="B28" s="1" t="s">
        <v>35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1</v>
      </c>
      <c r="H28" s="1" t="s">
        <v>53</v>
      </c>
      <c r="M28" s="2"/>
      <c r="N28" s="2"/>
    </row>
    <row r="29" customFormat="false" ht="12.75" hidden="false" customHeight="false" outlineLevel="0" collapsed="false">
      <c r="A29" s="1" t="s">
        <v>54</v>
      </c>
      <c r="B29" s="1" t="s">
        <v>55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  <c r="M29" s="2"/>
      <c r="N29" s="2"/>
    </row>
    <row r="30" customFormat="false" ht="12.75" hidden="false" customHeight="false" outlineLevel="0" collapsed="false">
      <c r="A30" s="1" t="s">
        <v>54</v>
      </c>
      <c r="B30" s="1" t="s">
        <v>57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  <c r="M30" s="2"/>
      <c r="N30" s="2"/>
    </row>
    <row r="31" customFormat="false" ht="12.75" hidden="false" customHeight="false" outlineLevel="0" collapsed="false">
      <c r="A31" s="1" t="s">
        <v>54</v>
      </c>
      <c r="B31" s="1" t="s">
        <v>34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  <c r="M31" s="2"/>
      <c r="N31" s="2"/>
    </row>
    <row r="32" customFormat="false" ht="12.75" hidden="false" customHeight="false" outlineLevel="0" collapsed="false">
      <c r="A32" s="1" t="s">
        <v>54</v>
      </c>
      <c r="B32" s="1" t="s">
        <v>60</v>
      </c>
      <c r="C32" s="1" t="s">
        <v>61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2</v>
      </c>
      <c r="M32" s="2"/>
      <c r="N32" s="2"/>
    </row>
    <row r="33" customFormat="false" ht="12.75" hidden="false" customHeight="false" outlineLevel="0" collapsed="false">
      <c r="A33" s="1" t="s">
        <v>63</v>
      </c>
      <c r="B33" s="1" t="s">
        <v>36</v>
      </c>
      <c r="C33" s="1" t="s">
        <v>5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4</v>
      </c>
      <c r="M33" s="2"/>
      <c r="N33" s="2"/>
    </row>
    <row r="34" customFormat="false" ht="12.75" hidden="false" customHeight="false" outlineLevel="0" collapsed="false">
      <c r="A34" s="1" t="s">
        <v>63</v>
      </c>
      <c r="B34" s="1" t="s">
        <v>65</v>
      </c>
      <c r="C34" s="1" t="s">
        <v>51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  <c r="M34" s="2"/>
      <c r="N34" s="2"/>
    </row>
    <row r="35" customFormat="false" ht="12.75" hidden="false" customHeight="false" outlineLevel="0" collapsed="false">
      <c r="A35" s="1" t="s">
        <v>63</v>
      </c>
      <c r="B35" s="1" t="s">
        <v>33</v>
      </c>
      <c r="C35" s="1" t="s">
        <v>5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7</v>
      </c>
      <c r="M35" s="2"/>
      <c r="N35" s="2"/>
    </row>
    <row r="36" customFormat="false" ht="12.75" hidden="false" customHeight="false" outlineLevel="0" collapsed="false">
      <c r="M36" s="2"/>
      <c r="N36" s="2"/>
    </row>
    <row r="37" customFormat="false" ht="12.75" hidden="false" customHeight="false" outlineLevel="0" collapsed="false">
      <c r="M37" s="2"/>
      <c r="N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23:06:27Z</dcterms:created>
  <dc:creator/>
  <dc:description/>
  <dc:language>en-US</dc:language>
  <cp:lastModifiedBy>Gelu Costin</cp:lastModifiedBy>
  <dcterms:modified xsi:type="dcterms:W3CDTF">2007-12-04T23:21:39Z</dcterms:modified>
  <cp:revision>0</cp:revision>
  <dc:subject/>
  <dc:title/>
</cp:coreProperties>
</file>