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Name</t>
  </si>
  <si>
    <t xml:space="preserve">calcioburbankite70023                                   </t>
  </si>
  <si>
    <t xml:space="preserve">WDS scan: </t>
  </si>
  <si>
    <t xml:space="preserve">Na Ca Sr Ba La Ce Nd</t>
  </si>
  <si>
    <t xml:space="preserve">Num</t>
  </si>
  <si>
    <t xml:space="preserve">#21 </t>
  </si>
  <si>
    <t xml:space="preserve">#22 </t>
  </si>
  <si>
    <t xml:space="preserve">#23 </t>
  </si>
  <si>
    <t xml:space="preserve">#24 </t>
  </si>
  <si>
    <t xml:space="preserve">#25 </t>
  </si>
  <si>
    <t xml:space="preserve">#26 </t>
  </si>
  <si>
    <t xml:space="preserve">#27 </t>
  </si>
  <si>
    <t xml:space="preserve">#28 </t>
  </si>
  <si>
    <t xml:space="preserve">#29 </t>
  </si>
  <si>
    <t xml:space="preserve">#30 </t>
  </si>
  <si>
    <t xml:space="preserve">#31 </t>
  </si>
  <si>
    <t xml:space="preserve">#32 </t>
  </si>
  <si>
    <t xml:space="preserve">#33 </t>
  </si>
  <si>
    <t xml:space="preserve">#34 </t>
  </si>
  <si>
    <t xml:space="preserve">#35 </t>
  </si>
  <si>
    <t xml:space="preserve">average</t>
  </si>
  <si>
    <t xml:space="preserve">stdev</t>
  </si>
  <si>
    <t xml:space="preserve">BaO</t>
  </si>
  <si>
    <t xml:space="preserve">Ce2O3</t>
  </si>
  <si>
    <t xml:space="preserve">SrO</t>
  </si>
  <si>
    <t xml:space="preserve">Na2O</t>
  </si>
  <si>
    <t xml:space="preserve">CaO</t>
  </si>
  <si>
    <t xml:space="preserve">La2O3</t>
  </si>
  <si>
    <t xml:space="preserve">Nd2O3</t>
  </si>
  <si>
    <t xml:space="preserve">ThO2</t>
  </si>
  <si>
    <t xml:space="preserve">not present; not in totals</t>
  </si>
  <si>
    <t xml:space="preserve">Total</t>
  </si>
  <si>
    <t xml:space="preserve">CO2*</t>
  </si>
  <si>
    <t xml:space="preserve">Cation numbers normalized to 15 O</t>
  </si>
  <si>
    <t xml:space="preserve">in formula</t>
  </si>
  <si>
    <t xml:space="preserve">(+) charges</t>
  </si>
  <si>
    <t xml:space="preserve">Na</t>
  </si>
  <si>
    <t xml:space="preserve">Ca</t>
  </si>
  <si>
    <t xml:space="preserve">Sr</t>
  </si>
  <si>
    <t xml:space="preserve">Ba</t>
  </si>
  <si>
    <t xml:space="preserve">Ce</t>
  </si>
  <si>
    <t xml:space="preserve">La</t>
  </si>
  <si>
    <t xml:space="preserve">Nd</t>
  </si>
  <si>
    <t xml:space="preserve">C</t>
  </si>
  <si>
    <t xml:space="preserve">Ca tot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Ca,Ce,Sr,La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2.89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67</t>
    </r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0.53</t>
    </r>
    <r>
      <rPr>
        <sz val="14"/>
        <rFont val="Times New Roman"/>
        <family val="1"/>
      </rPr>
      <t xml:space="preserve">Ce</t>
    </r>
    <r>
      <rPr>
        <vertAlign val="subscript"/>
        <sz val="14"/>
        <rFont val="Times New Roman"/>
        <family val="1"/>
      </rPr>
      <t xml:space="preserve">0.51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26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</si>
  <si>
    <t xml:space="preserve">CO2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srcarb-s</t>
  </si>
  <si>
    <t xml:space="preserve">PET</t>
  </si>
  <si>
    <t xml:space="preserve">wollast</t>
  </si>
  <si>
    <t xml:space="preserve">barite2</t>
  </si>
  <si>
    <t xml:space="preserve">Th</t>
  </si>
  <si>
    <t xml:space="preserve">Ma</t>
  </si>
  <si>
    <t xml:space="preserve">LIF</t>
  </si>
  <si>
    <t xml:space="preserve">LaPO4</t>
  </si>
  <si>
    <t xml:space="preserve">CePO4</t>
  </si>
  <si>
    <t xml:space="preserve">NdPO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T1" s="3" t="s">
        <v>2</v>
      </c>
      <c r="U1" s="3"/>
      <c r="V1" s="4" t="s">
        <v>3</v>
      </c>
      <c r="W1" s="3"/>
      <c r="X1" s="3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  <c r="G3" s="1" t="s">
        <v>10</v>
      </c>
      <c r="H3" s="1" t="s">
        <v>11</v>
      </c>
      <c r="I3" s="1" t="s">
        <v>12</v>
      </c>
      <c r="J3" s="1" t="s">
        <v>13</v>
      </c>
      <c r="K3" s="1" t="s">
        <v>14</v>
      </c>
      <c r="L3" s="1" t="s">
        <v>15</v>
      </c>
      <c r="M3" s="1" t="s">
        <v>16</v>
      </c>
      <c r="N3" s="1" t="s">
        <v>17</v>
      </c>
      <c r="O3" s="1" t="s">
        <v>18</v>
      </c>
      <c r="P3" s="1" t="s">
        <v>19</v>
      </c>
      <c r="R3" s="1" t="s">
        <v>20</v>
      </c>
      <c r="S3" s="1" t="s">
        <v>21</v>
      </c>
    </row>
    <row r="4" customFormat="false" ht="12.75" hidden="false" customHeight="false" outlineLevel="0" collapsed="false">
      <c r="A4" s="1" t="s">
        <v>22</v>
      </c>
      <c r="B4" s="1" t="n">
        <v>12.4</v>
      </c>
      <c r="C4" s="5" t="n">
        <v>12.33</v>
      </c>
      <c r="D4" s="5" t="n">
        <v>12.64</v>
      </c>
      <c r="E4" s="5" t="n">
        <v>12.58</v>
      </c>
      <c r="F4" s="5" t="n">
        <v>12.86</v>
      </c>
      <c r="G4" s="5" t="n">
        <v>12.62</v>
      </c>
      <c r="H4" s="5" t="n">
        <v>12.63</v>
      </c>
      <c r="I4" s="5" t="n">
        <v>12.44</v>
      </c>
      <c r="J4" s="5" t="n">
        <v>12.46</v>
      </c>
      <c r="K4" s="5" t="n">
        <v>12.81</v>
      </c>
      <c r="L4" s="5" t="n">
        <v>12.35</v>
      </c>
      <c r="M4" s="5" t="n">
        <v>12.73</v>
      </c>
      <c r="N4" s="5" t="n">
        <v>12.34</v>
      </c>
      <c r="O4" s="5" t="n">
        <v>12.45</v>
      </c>
      <c r="P4" s="5" t="n">
        <v>12.88</v>
      </c>
      <c r="R4" s="5" t="n">
        <f aca="false">AVERAGE(B4:P4)</f>
        <v>12.568</v>
      </c>
      <c r="S4" s="5" t="n">
        <f aca="false">STDEV(B4:P4)</f>
        <v>0.190045107427534</v>
      </c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false" outlineLevel="0" collapsed="false">
      <c r="A5" s="1" t="s">
        <v>23</v>
      </c>
      <c r="B5" s="1" t="n">
        <v>12.48</v>
      </c>
      <c r="C5" s="5" t="n">
        <v>12.19</v>
      </c>
      <c r="D5" s="5" t="n">
        <v>11.39</v>
      </c>
      <c r="E5" s="5" t="n">
        <v>12.41</v>
      </c>
      <c r="F5" s="5" t="n">
        <v>12.58</v>
      </c>
      <c r="G5" s="5" t="n">
        <v>12.46</v>
      </c>
      <c r="H5" s="5" t="n">
        <v>12.32</v>
      </c>
      <c r="I5" s="5" t="n">
        <v>12.42</v>
      </c>
      <c r="J5" s="5" t="n">
        <v>13</v>
      </c>
      <c r="K5" s="5" t="n">
        <v>12.36</v>
      </c>
      <c r="L5" s="5" t="n">
        <v>12.26</v>
      </c>
      <c r="M5" s="5" t="n">
        <v>12.37</v>
      </c>
      <c r="N5" s="5" t="n">
        <v>11.9</v>
      </c>
      <c r="O5" s="5" t="n">
        <v>12.06</v>
      </c>
      <c r="P5" s="5" t="n">
        <v>12.63</v>
      </c>
      <c r="R5" s="5" t="n">
        <f aca="false">AVERAGE(B5:P5)</f>
        <v>12.322</v>
      </c>
      <c r="S5" s="5" t="n">
        <f aca="false">STDEV(B5:P5)</f>
        <v>0.360836330131622</v>
      </c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2.75" hidden="false" customHeight="false" outlineLevel="0" collapsed="false">
      <c r="A6" s="1" t="s">
        <v>24</v>
      </c>
      <c r="B6" s="1" t="n">
        <v>9.89</v>
      </c>
      <c r="C6" s="5" t="n">
        <v>9.74</v>
      </c>
      <c r="D6" s="5" t="n">
        <v>11.15</v>
      </c>
      <c r="E6" s="5" t="n">
        <v>10.2</v>
      </c>
      <c r="F6" s="5" t="n">
        <v>10.72</v>
      </c>
      <c r="G6" s="5" t="n">
        <v>10.02</v>
      </c>
      <c r="H6" s="5" t="n">
        <v>10.63</v>
      </c>
      <c r="I6" s="5" t="n">
        <v>10.16</v>
      </c>
      <c r="J6" s="5" t="n">
        <v>9.92</v>
      </c>
      <c r="K6" s="5" t="n">
        <v>10.16</v>
      </c>
      <c r="L6" s="5" t="n">
        <v>11</v>
      </c>
      <c r="M6" s="5" t="n">
        <v>10.6</v>
      </c>
      <c r="N6" s="5" t="n">
        <v>10.27</v>
      </c>
      <c r="O6" s="5" t="n">
        <v>10.3</v>
      </c>
      <c r="P6" s="5" t="n">
        <v>10.41</v>
      </c>
      <c r="R6" s="5" t="n">
        <f aca="false">AVERAGE(B6:P6)</f>
        <v>10.3446666666667</v>
      </c>
      <c r="S6" s="5" t="n">
        <f aca="false">STDEV(B6:P6)</f>
        <v>0.40748122948297</v>
      </c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2.75" hidden="false" customHeight="false" outlineLevel="0" collapsed="false">
      <c r="A7" s="1" t="s">
        <v>25</v>
      </c>
      <c r="B7" s="1" t="n">
        <v>13.16</v>
      </c>
      <c r="C7" s="5" t="n">
        <v>13.31</v>
      </c>
      <c r="D7" s="5" t="n">
        <v>13.04</v>
      </c>
      <c r="E7" s="5" t="n">
        <v>13.59</v>
      </c>
      <c r="F7" s="5" t="n">
        <v>13.32</v>
      </c>
      <c r="G7" s="5" t="n">
        <v>13.38</v>
      </c>
      <c r="H7" s="5" t="n">
        <v>13.08</v>
      </c>
      <c r="I7" s="5" t="n">
        <v>13.37</v>
      </c>
      <c r="J7" s="5" t="n">
        <v>13.48</v>
      </c>
      <c r="K7" s="5" t="n">
        <v>13.68</v>
      </c>
      <c r="L7" s="5" t="n">
        <v>13.24</v>
      </c>
      <c r="M7" s="5" t="n">
        <v>13.36</v>
      </c>
      <c r="N7" s="5" t="n">
        <v>13.22</v>
      </c>
      <c r="O7" s="5" t="n">
        <v>13.31</v>
      </c>
      <c r="P7" s="5" t="n">
        <v>13.32</v>
      </c>
      <c r="R7" s="5" t="n">
        <f aca="false">AVERAGE(B7:P7)</f>
        <v>13.324</v>
      </c>
      <c r="S7" s="5" t="n">
        <f aca="false">STDEV(B7:P7)</f>
        <v>0.171913599561773</v>
      </c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12.75" hidden="false" customHeight="false" outlineLevel="0" collapsed="false">
      <c r="A8" s="1" t="s">
        <v>26</v>
      </c>
      <c r="B8" s="1" t="n">
        <v>9.91</v>
      </c>
      <c r="C8" s="5" t="n">
        <v>10.1</v>
      </c>
      <c r="D8" s="5" t="n">
        <v>10.16</v>
      </c>
      <c r="E8" s="5" t="n">
        <v>9.93</v>
      </c>
      <c r="F8" s="5" t="n">
        <v>10.07</v>
      </c>
      <c r="G8" s="5" t="n">
        <v>9.91</v>
      </c>
      <c r="H8" s="5" t="n">
        <v>10.01</v>
      </c>
      <c r="I8" s="5" t="n">
        <v>10.14</v>
      </c>
      <c r="J8" s="5" t="n">
        <v>10.08</v>
      </c>
      <c r="K8" s="5" t="n">
        <v>9.9</v>
      </c>
      <c r="L8" s="5" t="n">
        <v>9.89</v>
      </c>
      <c r="M8" s="5" t="n">
        <v>10</v>
      </c>
      <c r="N8" s="5" t="n">
        <v>10.42</v>
      </c>
      <c r="O8" s="5" t="n">
        <v>10.1</v>
      </c>
      <c r="P8" s="5" t="n">
        <v>10.19</v>
      </c>
      <c r="R8" s="5" t="n">
        <f aca="false">AVERAGE(B8:P8)</f>
        <v>10.054</v>
      </c>
      <c r="S8" s="5" t="n">
        <f aca="false">STDEV(B8:P8)</f>
        <v>0.143566808738749</v>
      </c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false" outlineLevel="0" collapsed="false">
      <c r="A9" s="1" t="s">
        <v>27</v>
      </c>
      <c r="B9" s="1" t="n">
        <v>6.67</v>
      </c>
      <c r="C9" s="5" t="n">
        <v>6.13</v>
      </c>
      <c r="D9" s="5" t="n">
        <v>5.73</v>
      </c>
      <c r="E9" s="5" t="n">
        <v>6.76</v>
      </c>
      <c r="F9" s="5" t="n">
        <v>6.42</v>
      </c>
      <c r="G9" s="5" t="n">
        <v>5.85</v>
      </c>
      <c r="H9" s="5" t="n">
        <v>5.91</v>
      </c>
      <c r="I9" s="5" t="n">
        <v>6.59</v>
      </c>
      <c r="J9" s="5" t="n">
        <v>6.51</v>
      </c>
      <c r="K9" s="5" t="n">
        <v>6.85</v>
      </c>
      <c r="L9" s="5" t="n">
        <v>6.33</v>
      </c>
      <c r="M9" s="5" t="n">
        <v>6.11</v>
      </c>
      <c r="N9" s="5" t="n">
        <v>5.77</v>
      </c>
      <c r="O9" s="5" t="n">
        <v>5.89</v>
      </c>
      <c r="P9" s="5" t="n">
        <v>6</v>
      </c>
      <c r="R9" s="5" t="n">
        <f aca="false">AVERAGE(B9:P9)</f>
        <v>6.23466666666667</v>
      </c>
      <c r="S9" s="5" t="n">
        <f aca="false">STDEV(B9:P9)</f>
        <v>0.379282530701373</v>
      </c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</row>
    <row r="10" customFormat="false" ht="12.75" hidden="false" customHeight="false" outlineLevel="0" collapsed="false">
      <c r="A10" s="1" t="s">
        <v>28</v>
      </c>
      <c r="B10" s="1" t="n">
        <v>2.83</v>
      </c>
      <c r="C10" s="5" t="n">
        <v>3.26</v>
      </c>
      <c r="D10" s="5" t="n">
        <v>3.36</v>
      </c>
      <c r="E10" s="5" t="n">
        <v>3.18</v>
      </c>
      <c r="F10" s="5" t="n">
        <v>3.12</v>
      </c>
      <c r="G10" s="5" t="n">
        <v>2.65</v>
      </c>
      <c r="H10" s="5" t="n">
        <v>2.89</v>
      </c>
      <c r="I10" s="5" t="n">
        <v>3.09</v>
      </c>
      <c r="J10" s="5" t="n">
        <v>3.25</v>
      </c>
      <c r="K10" s="5" t="n">
        <v>3.14</v>
      </c>
      <c r="L10" s="5" t="n">
        <v>2.71</v>
      </c>
      <c r="M10" s="5" t="n">
        <v>3.09</v>
      </c>
      <c r="N10" s="5" t="n">
        <v>3.03</v>
      </c>
      <c r="O10" s="5" t="n">
        <v>3.14</v>
      </c>
      <c r="P10" s="5" t="n">
        <v>3.12</v>
      </c>
      <c r="R10" s="5" t="n">
        <f aca="false">AVERAGE(B10:P10)</f>
        <v>3.05733333333333</v>
      </c>
      <c r="S10" s="5" t="n">
        <f aca="false">STDEV(B10:P10)</f>
        <v>0.202747790781223</v>
      </c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s="6" customFormat="true" ht="12.75" hidden="false" customHeight="false" outlineLevel="0" collapsed="false">
      <c r="A11" s="6" t="s">
        <v>29</v>
      </c>
      <c r="B11" s="7" t="n">
        <v>0</v>
      </c>
      <c r="C11" s="7" t="n">
        <v>0.04</v>
      </c>
      <c r="D11" s="7" t="n">
        <v>0</v>
      </c>
      <c r="E11" s="7" t="n">
        <v>0</v>
      </c>
      <c r="F11" s="7" t="n">
        <v>0.02</v>
      </c>
      <c r="G11" s="7" t="n">
        <v>0.03</v>
      </c>
      <c r="H11" s="7" t="n">
        <v>0</v>
      </c>
      <c r="I11" s="7" t="n">
        <v>0.09</v>
      </c>
      <c r="J11" s="7" t="n">
        <v>0</v>
      </c>
      <c r="K11" s="7" t="n">
        <v>0.08</v>
      </c>
      <c r="L11" s="7" t="n">
        <v>0</v>
      </c>
      <c r="M11" s="7" t="n">
        <v>0.01</v>
      </c>
      <c r="N11" s="7" t="n">
        <v>0.03</v>
      </c>
      <c r="O11" s="7" t="n">
        <v>0.02</v>
      </c>
      <c r="P11" s="7" t="n">
        <v>0.1</v>
      </c>
      <c r="R11" s="7" t="n">
        <f aca="false">AVERAGE(B11:P11)</f>
        <v>0.028</v>
      </c>
      <c r="S11" s="7" t="n">
        <f aca="false">STDEV(B11:P11)</f>
        <v>0.0348875745379764</v>
      </c>
      <c r="T11" s="6" t="s">
        <v>30</v>
      </c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</row>
    <row r="12" customFormat="false" ht="12.75" hidden="false" customHeight="false" outlineLevel="0" collapsed="false">
      <c r="A12" s="1" t="s">
        <v>31</v>
      </c>
      <c r="B12" s="1" t="n">
        <f aca="false">SUM(B4:B10)</f>
        <v>67.34</v>
      </c>
      <c r="C12" s="1" t="n">
        <f aca="false">SUM(C4:C10)</f>
        <v>67.06</v>
      </c>
      <c r="D12" s="1" t="n">
        <f aca="false">SUM(D4:D10)</f>
        <v>67.47</v>
      </c>
      <c r="E12" s="1" t="n">
        <f aca="false">SUM(E4:E10)</f>
        <v>68.65</v>
      </c>
      <c r="F12" s="1" t="n">
        <f aca="false">SUM(F4:F10)</f>
        <v>69.09</v>
      </c>
      <c r="G12" s="1" t="n">
        <f aca="false">SUM(G4:G10)</f>
        <v>66.89</v>
      </c>
      <c r="H12" s="1" t="n">
        <f aca="false">SUM(H4:H10)</f>
        <v>67.47</v>
      </c>
      <c r="I12" s="1" t="n">
        <f aca="false">SUM(I4:I10)</f>
        <v>68.21</v>
      </c>
      <c r="J12" s="1" t="n">
        <f aca="false">SUM(J4:J10)</f>
        <v>68.7</v>
      </c>
      <c r="K12" s="1" t="n">
        <f aca="false">SUM(K4:K10)</f>
        <v>68.9</v>
      </c>
      <c r="L12" s="1" t="n">
        <f aca="false">SUM(L4:L10)</f>
        <v>67.78</v>
      </c>
      <c r="M12" s="1" t="n">
        <f aca="false">SUM(M4:M10)</f>
        <v>68.26</v>
      </c>
      <c r="N12" s="1" t="n">
        <f aca="false">SUM(N4:N10)</f>
        <v>66.95</v>
      </c>
      <c r="O12" s="1" t="n">
        <f aca="false">SUM(O4:O10)</f>
        <v>67.25</v>
      </c>
      <c r="P12" s="1" t="n">
        <f aca="false">SUM(P4:P10)</f>
        <v>68.55</v>
      </c>
      <c r="R12" s="5" t="n">
        <f aca="false">AVERAGE(B12:P12)</f>
        <v>67.9046666666667</v>
      </c>
      <c r="S12" s="5" t="n">
        <f aca="false">STDEV(B12:P12)</f>
        <v>0.756636038817936</v>
      </c>
    </row>
    <row r="13" customFormat="false" ht="12.75" hidden="false" customHeight="false" outlineLevel="0" collapsed="false">
      <c r="A13" s="1" t="s">
        <v>32</v>
      </c>
      <c r="B13" s="1" t="n">
        <f aca="false">100-B12</f>
        <v>32.66</v>
      </c>
      <c r="C13" s="1" t="n">
        <f aca="false">100-C12</f>
        <v>32.94</v>
      </c>
      <c r="D13" s="1" t="n">
        <f aca="false">100-D12</f>
        <v>32.53</v>
      </c>
      <c r="E13" s="1" t="n">
        <f aca="false">100-E12</f>
        <v>31.35</v>
      </c>
      <c r="F13" s="1" t="n">
        <f aca="false">100-F12</f>
        <v>30.91</v>
      </c>
      <c r="G13" s="1" t="n">
        <f aca="false">100-G12</f>
        <v>33.11</v>
      </c>
      <c r="H13" s="1" t="n">
        <f aca="false">100-H12</f>
        <v>32.53</v>
      </c>
      <c r="I13" s="1" t="n">
        <f aca="false">100-I12</f>
        <v>31.79</v>
      </c>
      <c r="J13" s="1" t="n">
        <f aca="false">100-J12</f>
        <v>31.3</v>
      </c>
      <c r="K13" s="1" t="n">
        <f aca="false">100-K12</f>
        <v>31.1</v>
      </c>
      <c r="L13" s="1" t="n">
        <f aca="false">100-L12</f>
        <v>32.22</v>
      </c>
      <c r="M13" s="1" t="n">
        <f aca="false">100-M12</f>
        <v>31.74</v>
      </c>
      <c r="N13" s="1" t="n">
        <f aca="false">100-N12</f>
        <v>33.05</v>
      </c>
      <c r="O13" s="1" t="n">
        <f aca="false">100-O12</f>
        <v>32.75</v>
      </c>
      <c r="P13" s="1" t="n">
        <f aca="false">100-P12</f>
        <v>31.45</v>
      </c>
      <c r="R13" s="5" t="n">
        <f aca="false">AVERAGE(B13:P13)</f>
        <v>32.0953333333333</v>
      </c>
      <c r="S13" s="5" t="n">
        <f aca="false">STDEV(B13:P13)</f>
        <v>0.756636038817936</v>
      </c>
    </row>
    <row r="14" customFormat="false" ht="12.75" hidden="false" customHeight="false" outlineLevel="0" collapsed="false">
      <c r="R14" s="5"/>
      <c r="S14" s="5"/>
    </row>
    <row r="15" customFormat="false" ht="12.75" hidden="false" customHeight="false" outlineLevel="0" collapsed="false">
      <c r="A15" s="1" t="s">
        <v>33</v>
      </c>
      <c r="R15" s="1" t="s">
        <v>20</v>
      </c>
      <c r="S15" s="1" t="s">
        <v>21</v>
      </c>
      <c r="T15" s="1" t="s">
        <v>34</v>
      </c>
      <c r="V15" s="1" t="s">
        <v>35</v>
      </c>
    </row>
    <row r="16" customFormat="false" ht="12.75" hidden="false" customHeight="false" outlineLevel="0" collapsed="false">
      <c r="A16" s="1" t="s">
        <v>36</v>
      </c>
      <c r="B16" s="5" t="n">
        <v>2.83069315939371</v>
      </c>
      <c r="C16" s="5" t="n">
        <v>2.84671525645005</v>
      </c>
      <c r="D16" s="5" t="n">
        <v>2.80931719614165</v>
      </c>
      <c r="E16" s="5" t="n">
        <v>2.98251304059655</v>
      </c>
      <c r="F16" s="5" t="n">
        <v>2.94612998943468</v>
      </c>
      <c r="G16" s="5" t="n">
        <v>2.85599363597648</v>
      </c>
      <c r="H16" s="5" t="n">
        <v>2.81937274945413</v>
      </c>
      <c r="I16" s="5" t="n">
        <v>2.91229139899074</v>
      </c>
      <c r="J16" s="5" t="n">
        <v>2.95990495219397</v>
      </c>
      <c r="K16" s="5" t="n">
        <v>3.01499832738847</v>
      </c>
      <c r="L16" s="5" t="n">
        <v>2.86686648617741</v>
      </c>
      <c r="M16" s="5" t="n">
        <v>2.91492624903083</v>
      </c>
      <c r="N16" s="5" t="n">
        <v>2.81947154314219</v>
      </c>
      <c r="O16" s="5" t="n">
        <v>2.85544052025573</v>
      </c>
      <c r="P16" s="5" t="n">
        <v>2.91890934987832</v>
      </c>
      <c r="Q16" s="5"/>
      <c r="R16" s="5" t="n">
        <f aca="false">AVERAGE(B16:P16)</f>
        <v>2.89023625696699</v>
      </c>
      <c r="S16" s="5" t="n">
        <f aca="false">STDEV(B16:P16)</f>
        <v>0.0648749715348747</v>
      </c>
      <c r="T16" s="8" t="n">
        <f aca="false">3-T17</f>
        <v>2.89</v>
      </c>
      <c r="U16" s="1" t="n">
        <v>1</v>
      </c>
      <c r="V16" s="5" t="n">
        <f aca="false">T16*U16</f>
        <v>2.89</v>
      </c>
    </row>
    <row r="17" customFormat="false" ht="12.75" hidden="false" customHeight="false" outlineLevel="0" collapsed="false">
      <c r="A17" s="1" t="s">
        <v>37</v>
      </c>
      <c r="B17" s="5" t="n">
        <f aca="false">3-B16</f>
        <v>0.169306840606291</v>
      </c>
      <c r="C17" s="5" t="n">
        <f aca="false">3-C16</f>
        <v>0.153284743549949</v>
      </c>
      <c r="D17" s="5" t="n">
        <f aca="false">3-D16</f>
        <v>0.190682803858351</v>
      </c>
      <c r="E17" s="5" t="n">
        <f aca="false">3-E16</f>
        <v>0.0174869594034512</v>
      </c>
      <c r="F17" s="5" t="n">
        <f aca="false">3-F16</f>
        <v>0.0538700105653169</v>
      </c>
      <c r="G17" s="5" t="n">
        <f aca="false">3-G16</f>
        <v>0.144006364023523</v>
      </c>
      <c r="H17" s="5" t="n">
        <f aca="false">3-H16</f>
        <v>0.180627250545873</v>
      </c>
      <c r="I17" s="5" t="n">
        <f aca="false">3-I16</f>
        <v>0.0877086010092594</v>
      </c>
      <c r="J17" s="5" t="n">
        <f aca="false">3-J16</f>
        <v>0.0400950478060338</v>
      </c>
      <c r="K17" s="5" t="n">
        <f aca="false">3-K16</f>
        <v>-0.0149983273884668</v>
      </c>
      <c r="L17" s="5" t="n">
        <f aca="false">3-L16</f>
        <v>0.133133513822592</v>
      </c>
      <c r="M17" s="5" t="n">
        <f aca="false">3-M16</f>
        <v>0.0850737509691704</v>
      </c>
      <c r="N17" s="5" t="n">
        <f aca="false">3-N16</f>
        <v>0.180528456857807</v>
      </c>
      <c r="O17" s="5" t="n">
        <f aca="false">3-O16</f>
        <v>0.144559479744268</v>
      </c>
      <c r="P17" s="5" t="n">
        <f aca="false">3-P16</f>
        <v>0.0810906501216762</v>
      </c>
      <c r="Q17" s="5"/>
      <c r="R17" s="5" t="n">
        <f aca="false">AVERAGE(B17:P17)</f>
        <v>0.109763743033006</v>
      </c>
      <c r="S17" s="5" t="n">
        <f aca="false">STDEV(B17:P17)</f>
        <v>0.0648749715348747</v>
      </c>
      <c r="T17" s="8" t="n">
        <v>0.11</v>
      </c>
      <c r="U17" s="1" t="n">
        <v>2</v>
      </c>
      <c r="V17" s="5" t="n">
        <f aca="false">T17*U17</f>
        <v>0.22</v>
      </c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8"/>
      <c r="V18" s="5"/>
    </row>
    <row r="19" customFormat="false" ht="12.75" hidden="false" customHeight="false" outlineLevel="0" collapsed="false">
      <c r="A19" s="1" t="s">
        <v>37</v>
      </c>
      <c r="B19" s="5" t="n">
        <f aca="false">B30-B17</f>
        <v>1.00867016157082</v>
      </c>
      <c r="C19" s="5" t="n">
        <f aca="false">C30-C17</f>
        <v>1.0404658439386</v>
      </c>
      <c r="D19" s="5" t="n">
        <f aca="false">D30-D17</f>
        <v>1.01892100377811</v>
      </c>
      <c r="E19" s="5" t="n">
        <f aca="false">E30-E17</f>
        <v>1.18682332231961</v>
      </c>
      <c r="F19" s="5" t="n">
        <f aca="false">F30-F17</f>
        <v>1.17697509142063</v>
      </c>
      <c r="G19" s="5" t="n">
        <f aca="false">G30-G17</f>
        <v>1.02495734240918</v>
      </c>
      <c r="H19" s="5" t="n">
        <f aca="false">H30-H17</f>
        <v>1.01172639094738</v>
      </c>
      <c r="I19" s="5" t="n">
        <f aca="false">I30-I17</f>
        <v>1.1328752689853</v>
      </c>
      <c r="J19" s="5" t="n">
        <f aca="false">J30-J17</f>
        <v>1.18304069198586</v>
      </c>
      <c r="K19" s="5" t="n">
        <f aca="false">K30-K17</f>
        <v>1.2207626347908</v>
      </c>
      <c r="L19" s="5" t="n">
        <f aca="false">L30-L17</f>
        <v>1.05029498991692</v>
      </c>
      <c r="M19" s="5" t="n">
        <f aca="false">M30-M17</f>
        <v>1.1206487454747</v>
      </c>
      <c r="N19" s="5" t="n">
        <f aca="false">N30-N17</f>
        <v>1.04756164361542</v>
      </c>
      <c r="O19" s="5" t="n">
        <f aca="false">O30-O17</f>
        <v>1.05284998749013</v>
      </c>
      <c r="P19" s="5" t="n">
        <f aca="false">P30-P17</f>
        <v>1.15291406172336</v>
      </c>
      <c r="Q19" s="5"/>
      <c r="R19" s="5" t="n">
        <f aca="false">AVERAGE(B19:P19)</f>
        <v>1.09529914535779</v>
      </c>
      <c r="S19" s="5" t="n">
        <f aca="false">STDEV(B19:P19)</f>
        <v>0.0747590358096529</v>
      </c>
      <c r="T19" s="8" t="n">
        <v>0.91</v>
      </c>
      <c r="U19" s="1" t="n">
        <v>2</v>
      </c>
      <c r="V19" s="5" t="n">
        <f aca="false">T19*U19</f>
        <v>1.82</v>
      </c>
    </row>
    <row r="20" customFormat="false" ht="12.75" hidden="false" customHeight="false" outlineLevel="0" collapsed="false">
      <c r="A20" s="1" t="s">
        <v>38</v>
      </c>
      <c r="B20" s="5" t="n">
        <v>0.636218429427907</v>
      </c>
      <c r="C20" s="5" t="n">
        <v>0.623014246479408</v>
      </c>
      <c r="D20" s="5" t="n">
        <v>0.718407902706294</v>
      </c>
      <c r="E20" s="5" t="n">
        <v>0.669477697433034</v>
      </c>
      <c r="F20" s="5" t="n">
        <v>0.709113107236394</v>
      </c>
      <c r="G20" s="5" t="n">
        <v>0.639649244057859</v>
      </c>
      <c r="H20" s="5" t="n">
        <v>0.685253189780251</v>
      </c>
      <c r="I20" s="5" t="n">
        <v>0.661866158182125</v>
      </c>
      <c r="J20" s="5" t="n">
        <v>0.651437256500992</v>
      </c>
      <c r="K20" s="5" t="n">
        <v>0.669680624037766</v>
      </c>
      <c r="L20" s="5" t="n">
        <v>0.712336528230707</v>
      </c>
      <c r="M20" s="5" t="n">
        <v>0.691671730249417</v>
      </c>
      <c r="N20" s="5" t="n">
        <v>0.655057994987806</v>
      </c>
      <c r="O20" s="5" t="n">
        <v>0.66085371363548</v>
      </c>
      <c r="P20" s="5" t="n">
        <v>0.682244683207506</v>
      </c>
      <c r="Q20" s="5"/>
      <c r="R20" s="5" t="n">
        <f aca="false">AVERAGE(B20:P20)</f>
        <v>0.671085500410196</v>
      </c>
      <c r="S20" s="5" t="n">
        <f aca="false">STDEV(B20:P20)</f>
        <v>0.0286458358272477</v>
      </c>
      <c r="T20" s="8" t="n">
        <v>0.67</v>
      </c>
      <c r="U20" s="1" t="n">
        <v>2</v>
      </c>
      <c r="V20" s="5" t="n">
        <f aca="false">T20*U20</f>
        <v>1.34</v>
      </c>
    </row>
    <row r="21" customFormat="false" ht="12.75" hidden="false" customHeight="false" outlineLevel="0" collapsed="false">
      <c r="A21" s="1" t="s">
        <v>39</v>
      </c>
      <c r="B21" s="5" t="n">
        <v>0.534212525876951</v>
      </c>
      <c r="C21" s="5" t="n">
        <v>0.528210205327407</v>
      </c>
      <c r="D21" s="5" t="n">
        <v>0.545405521486361</v>
      </c>
      <c r="E21" s="5" t="n">
        <v>0.5315684024119</v>
      </c>
      <c r="F21" s="5" t="n">
        <v>0.526696323624272</v>
      </c>
      <c r="G21" s="5" t="n">
        <v>0.539567741335036</v>
      </c>
      <c r="H21" s="5" t="n">
        <v>0.524378569908508</v>
      </c>
      <c r="I21" s="5" t="n">
        <v>0.526832482861972</v>
      </c>
      <c r="J21" s="5" t="n">
        <v>0.547872733604592</v>
      </c>
      <c r="K21" s="5" t="n">
        <v>0.533241735422073</v>
      </c>
      <c r="L21" s="5" t="n">
        <v>0.535569437388099</v>
      </c>
      <c r="M21" s="5" t="n">
        <v>0.524535345577514</v>
      </c>
      <c r="N21" s="5" t="n">
        <v>0.521998124180735</v>
      </c>
      <c r="O21" s="5" t="n">
        <v>0.514266429453405</v>
      </c>
      <c r="P21" s="5" t="n">
        <v>0.533298992538206</v>
      </c>
      <c r="Q21" s="5"/>
      <c r="R21" s="5" t="n">
        <f aca="false">AVERAGE(B21:P21)</f>
        <v>0.531176971399802</v>
      </c>
      <c r="S21" s="5" t="n">
        <f aca="false">STDEV(B21:P21)</f>
        <v>0.00885329854506782</v>
      </c>
      <c r="T21" s="8" t="n">
        <v>0.53</v>
      </c>
      <c r="U21" s="1" t="n">
        <v>2</v>
      </c>
      <c r="V21" s="5" t="n">
        <f aca="false">T21*U21</f>
        <v>1.06</v>
      </c>
    </row>
    <row r="22" customFormat="false" ht="12.75" hidden="false" customHeight="false" outlineLevel="0" collapsed="false">
      <c r="A22" s="1" t="s">
        <v>40</v>
      </c>
      <c r="B22" s="5" t="n">
        <v>0.506896995137047</v>
      </c>
      <c r="C22" s="5" t="n">
        <v>0.492309146282128</v>
      </c>
      <c r="D22" s="5" t="n">
        <v>0.463356367507699</v>
      </c>
      <c r="E22" s="5" t="n">
        <v>0.514283867591882</v>
      </c>
      <c r="F22" s="5" t="n">
        <v>0.52540783703203</v>
      </c>
      <c r="G22" s="5" t="n">
        <v>0.50221235140687</v>
      </c>
      <c r="H22" s="5" t="n">
        <v>0.501445440668593</v>
      </c>
      <c r="I22" s="5" t="n">
        <v>0.510849816196583</v>
      </c>
      <c r="J22" s="5" t="n">
        <v>0.539013261895689</v>
      </c>
      <c r="K22" s="5" t="n">
        <v>0.514384263978955</v>
      </c>
      <c r="L22" s="5" t="n">
        <v>0.501277461334998</v>
      </c>
      <c r="M22" s="5" t="n">
        <v>0.509634755497638</v>
      </c>
      <c r="N22" s="5" t="n">
        <v>0.479238220799208</v>
      </c>
      <c r="O22" s="5" t="n">
        <v>0.488551775249241</v>
      </c>
      <c r="P22" s="5" t="n">
        <v>0.522622326231025</v>
      </c>
      <c r="Q22" s="5"/>
      <c r="R22" s="5" t="n">
        <f aca="false">AVERAGE(B22:P22)</f>
        <v>0.504765592453972</v>
      </c>
      <c r="S22" s="5" t="n">
        <f aca="false">STDEV(B22:P22)</f>
        <v>0.0188611181933543</v>
      </c>
      <c r="T22" s="8" t="n">
        <v>0.51</v>
      </c>
      <c r="U22" s="1" t="n">
        <v>3</v>
      </c>
      <c r="V22" s="5" t="n">
        <f aca="false">T22*U22</f>
        <v>1.53</v>
      </c>
    </row>
    <row r="23" customFormat="false" ht="12.75" hidden="false" customHeight="false" outlineLevel="0" collapsed="false">
      <c r="A23" s="1" t="s">
        <v>41</v>
      </c>
      <c r="B23" s="5" t="n">
        <v>0.272925121885661</v>
      </c>
      <c r="C23" s="5" t="n">
        <v>0.24940618587174</v>
      </c>
      <c r="D23" s="5" t="n">
        <v>0.234832705176944</v>
      </c>
      <c r="E23" s="5" t="n">
        <v>0.282221673859625</v>
      </c>
      <c r="F23" s="5" t="n">
        <v>0.270124192135163</v>
      </c>
      <c r="G23" s="5" t="n">
        <v>0.237540551755484</v>
      </c>
      <c r="H23" s="5" t="n">
        <v>0.242333250425083</v>
      </c>
      <c r="I23" s="5" t="n">
        <v>0.273067244438194</v>
      </c>
      <c r="J23" s="5" t="n">
        <v>0.27192531142112</v>
      </c>
      <c r="K23" s="5" t="n">
        <v>0.28719198974054</v>
      </c>
      <c r="L23" s="5" t="n">
        <v>0.260737781234426</v>
      </c>
      <c r="M23" s="5" t="n">
        <v>0.253596406996437</v>
      </c>
      <c r="N23" s="5" t="n">
        <v>0.234095382037747</v>
      </c>
      <c r="O23" s="5" t="n">
        <v>0.240376014572104</v>
      </c>
      <c r="P23" s="5" t="n">
        <v>0.250119992001938</v>
      </c>
      <c r="Q23" s="5"/>
      <c r="R23" s="5" t="n">
        <f aca="false">AVERAGE(B23:P23)</f>
        <v>0.257366253570147</v>
      </c>
      <c r="S23" s="5" t="n">
        <f aca="false">STDEV(B23:P23)</f>
        <v>0.017866887098057</v>
      </c>
      <c r="T23" s="8" t="n">
        <v>0.26</v>
      </c>
      <c r="U23" s="1" t="n">
        <v>3</v>
      </c>
      <c r="V23" s="5" t="n">
        <f aca="false">T23*U23</f>
        <v>0.78</v>
      </c>
    </row>
    <row r="24" customFormat="false" ht="12.75" hidden="false" customHeight="false" outlineLevel="0" collapsed="false">
      <c r="A24" s="1" t="s">
        <v>42</v>
      </c>
      <c r="B24" s="5" t="n">
        <v>0.112127083483278</v>
      </c>
      <c r="C24" s="5" t="n">
        <v>0.128431264280248</v>
      </c>
      <c r="D24" s="5" t="n">
        <v>0.133336683253476</v>
      </c>
      <c r="E24" s="5" t="n">
        <v>0.128551514867262</v>
      </c>
      <c r="F24" s="5" t="n">
        <v>0.127112850656873</v>
      </c>
      <c r="G24" s="5" t="n">
        <v>0.104191953369958</v>
      </c>
      <c r="H24" s="5" t="n">
        <v>0.11474394595189</v>
      </c>
      <c r="I24" s="5" t="n">
        <v>0.123979272625324</v>
      </c>
      <c r="J24" s="5" t="n">
        <v>0.131449342578621</v>
      </c>
      <c r="K24" s="5" t="n">
        <v>0.12747288369383</v>
      </c>
      <c r="L24" s="5" t="n">
        <v>0.108087620913858</v>
      </c>
      <c r="M24" s="5" t="n">
        <v>0.124184323745926</v>
      </c>
      <c r="N24" s="5" t="n">
        <v>0.119032642041255</v>
      </c>
      <c r="O24" s="5" t="n">
        <v>0.124082888565153</v>
      </c>
      <c r="P24" s="5" t="n">
        <v>0.125938397016633</v>
      </c>
      <c r="Q24" s="5"/>
      <c r="R24" s="5" t="n">
        <f aca="false">AVERAGE(B24:P24)</f>
        <v>0.122181511136239</v>
      </c>
      <c r="S24" s="5" t="n">
        <f aca="false">STDEV(B24:P24)</f>
        <v>0.00868431463693422</v>
      </c>
      <c r="T24" s="8" t="n">
        <v>0.12</v>
      </c>
      <c r="U24" s="1" t="n">
        <v>3</v>
      </c>
      <c r="V24" s="5" t="n">
        <f aca="false">T24*U24</f>
        <v>0.36</v>
      </c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V25" s="5"/>
    </row>
    <row r="26" customFormat="false" ht="12.75" hidden="false" customHeight="false" outlineLevel="0" collapsed="false">
      <c r="A26" s="1" t="s">
        <v>43</v>
      </c>
      <c r="B26" s="5" t="n">
        <v>4.94672550919643</v>
      </c>
      <c r="C26" s="5" t="n">
        <v>4.96082942120073</v>
      </c>
      <c r="D26" s="5" t="n">
        <v>4.93482748852444</v>
      </c>
      <c r="E26" s="5" t="n">
        <v>4.84468077035617</v>
      </c>
      <c r="F26" s="5" t="n">
        <v>4.8140590258538</v>
      </c>
      <c r="G26" s="5" t="n">
        <v>4.97651168863647</v>
      </c>
      <c r="H26" s="5" t="n">
        <v>4.93734577268223</v>
      </c>
      <c r="I26" s="5" t="n">
        <v>4.87594360590392</v>
      </c>
      <c r="J26" s="5" t="n">
        <v>4.83946035480132</v>
      </c>
      <c r="K26" s="5" t="n">
        <v>4.82643090206776</v>
      </c>
      <c r="L26" s="5" t="n">
        <v>4.91258122945117</v>
      </c>
      <c r="M26" s="5" t="n">
        <v>4.87632632640655</v>
      </c>
      <c r="N26" s="5" t="n">
        <v>4.9633219852803</v>
      </c>
      <c r="O26" s="5" t="n">
        <v>4.94733242424068</v>
      </c>
      <c r="P26" s="5" t="n">
        <v>4.85290465034125</v>
      </c>
      <c r="Q26" s="5"/>
      <c r="R26" s="5" t="n">
        <f aca="false">AVERAGE(B26:P26)</f>
        <v>4.90061874366288</v>
      </c>
      <c r="S26" s="5" t="n">
        <f aca="false">STDEV(B26:P26)</f>
        <v>0.0558239718497866</v>
      </c>
      <c r="T26" s="8" t="n">
        <v>5</v>
      </c>
      <c r="U26" s="1" t="n">
        <v>4</v>
      </c>
      <c r="V26" s="5" t="n">
        <f aca="false">T26*U26</f>
        <v>20</v>
      </c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false" customHeight="false" outlineLevel="0" collapsed="false">
      <c r="A28" s="1" t="s">
        <v>31</v>
      </c>
      <c r="B28" s="5" t="n">
        <f aca="false">SUM(B16:B26)</f>
        <v>11.0177758265781</v>
      </c>
      <c r="C28" s="5" t="n">
        <f aca="false">SUM(C16:C26)</f>
        <v>11.0226663133803</v>
      </c>
      <c r="D28" s="5" t="n">
        <f aca="false">SUM(D16:D26)</f>
        <v>11.0490876724333</v>
      </c>
      <c r="E28" s="5" t="n">
        <f aca="false">SUM(E16:E26)</f>
        <v>11.1576072488395</v>
      </c>
      <c r="F28" s="5" t="n">
        <f aca="false">SUM(F16:F26)</f>
        <v>11.1494884279592</v>
      </c>
      <c r="G28" s="5" t="n">
        <f aca="false">SUM(G16:G26)</f>
        <v>11.0246308729709</v>
      </c>
      <c r="H28" s="5" t="n">
        <f aca="false">SUM(H16:H26)</f>
        <v>11.0172265603639</v>
      </c>
      <c r="I28" s="5" t="n">
        <f aca="false">SUM(I16:I26)</f>
        <v>11.1054138491934</v>
      </c>
      <c r="J28" s="5" t="n">
        <f aca="false">SUM(J16:J26)</f>
        <v>11.1641989527882</v>
      </c>
      <c r="K28" s="5" t="n">
        <f aca="false">SUM(K16:K26)</f>
        <v>11.1791650337317</v>
      </c>
      <c r="L28" s="5" t="n">
        <f aca="false">SUM(L16:L26)</f>
        <v>11.0808850484702</v>
      </c>
      <c r="M28" s="5" t="n">
        <f aca="false">SUM(M16:M26)</f>
        <v>11.1005976339482</v>
      </c>
      <c r="N28" s="5" t="n">
        <f aca="false">SUM(N16:N26)</f>
        <v>11.0203059929425</v>
      </c>
      <c r="O28" s="5" t="n">
        <f aca="false">SUM(O16:O26)</f>
        <v>11.0283132332062</v>
      </c>
      <c r="P28" s="5" t="n">
        <f aca="false">SUM(P16:P26)</f>
        <v>11.1200431030599</v>
      </c>
      <c r="Q28" s="5"/>
      <c r="R28" s="5" t="n">
        <f aca="false">AVERAGE(B28:P28)</f>
        <v>11.082493717991</v>
      </c>
      <c r="S28" s="5" t="n">
        <f aca="false">STDEV(B28:P28)</f>
        <v>0.0607756337173961</v>
      </c>
      <c r="V28" s="9" t="n">
        <f aca="false">SUM(V16:V26)</f>
        <v>30</v>
      </c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</row>
    <row r="30" customFormat="false" ht="12.75" hidden="false" customHeight="false" outlineLevel="0" collapsed="false">
      <c r="A30" s="1" t="s">
        <v>44</v>
      </c>
      <c r="B30" s="5" t="n">
        <v>1.17797700217711</v>
      </c>
      <c r="C30" s="5" t="n">
        <v>1.19375058748855</v>
      </c>
      <c r="D30" s="5" t="n">
        <v>1.20960380763646</v>
      </c>
      <c r="E30" s="5" t="n">
        <v>1.20431028172306</v>
      </c>
      <c r="F30" s="5" t="n">
        <v>1.23084510198595</v>
      </c>
      <c r="G30" s="5" t="n">
        <v>1.1689637064327</v>
      </c>
      <c r="H30" s="5" t="n">
        <v>1.19235364149326</v>
      </c>
      <c r="I30" s="5" t="n">
        <v>1.22058386999456</v>
      </c>
      <c r="J30" s="5" t="n">
        <v>1.22313573979189</v>
      </c>
      <c r="K30" s="5" t="n">
        <v>1.20576430740234</v>
      </c>
      <c r="L30" s="5" t="n">
        <v>1.18342850373951</v>
      </c>
      <c r="M30" s="5" t="n">
        <v>1.20572249644387</v>
      </c>
      <c r="N30" s="5" t="n">
        <v>1.22809010047322</v>
      </c>
      <c r="O30" s="5" t="n">
        <v>1.1974094672344</v>
      </c>
      <c r="P30" s="5" t="n">
        <v>1.23400471184504</v>
      </c>
      <c r="Q30" s="5"/>
      <c r="R30" s="5" t="n">
        <f aca="false">AVERAGE(B30:P30)</f>
        <v>1.2050628883908</v>
      </c>
      <c r="S30" s="5" t="n">
        <f aca="false">STDEV(B30:P30)</f>
        <v>0.0197758098544573</v>
      </c>
    </row>
    <row r="31" customFormat="false" ht="12.75" hidden="false" customHeight="false" outlineLevel="0" collapsed="false">
      <c r="R31" s="5"/>
      <c r="S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20.25" hidden="false" customHeight="false" outlineLevel="0" collapsed="false">
      <c r="D33" s="1" t="s">
        <v>45</v>
      </c>
      <c r="G33" s="10" t="s">
        <v>46</v>
      </c>
      <c r="R33" s="5"/>
      <c r="S33" s="5"/>
    </row>
    <row r="34" customFormat="false" ht="20.25" hidden="false" customHeight="false" outlineLevel="0" collapsed="false">
      <c r="D34" s="1" t="s">
        <v>47</v>
      </c>
      <c r="G34" s="10" t="s">
        <v>48</v>
      </c>
      <c r="R34" s="5"/>
      <c r="S34" s="1" t="s">
        <v>49</v>
      </c>
    </row>
    <row r="35" customFormat="false" ht="12.75" hidden="false" customHeight="false" outlineLevel="0" collapsed="false">
      <c r="R35" s="5"/>
      <c r="S35" s="5"/>
    </row>
    <row r="36" customFormat="false" ht="12.75" hidden="false" customHeight="false" outlineLevel="0" collapsed="false">
      <c r="R36" s="5"/>
      <c r="S36" s="5"/>
    </row>
    <row r="37" customFormat="false" ht="12.75" hidden="false" customHeight="false" outlineLevel="0" collapsed="false">
      <c r="A37" s="1" t="s">
        <v>50</v>
      </c>
      <c r="B37" s="1" t="s">
        <v>51</v>
      </c>
      <c r="C37" s="1" t="s">
        <v>52</v>
      </c>
      <c r="D37" s="1" t="s">
        <v>53</v>
      </c>
      <c r="E37" s="1" t="s">
        <v>54</v>
      </c>
      <c r="F37" s="1" t="s">
        <v>55</v>
      </c>
      <c r="G37" s="1" t="s">
        <v>56</v>
      </c>
      <c r="H37" s="1" t="s">
        <v>57</v>
      </c>
    </row>
    <row r="38" customFormat="false" ht="12.75" hidden="false" customHeight="false" outlineLevel="0" collapsed="false">
      <c r="A38" s="1" t="s">
        <v>58</v>
      </c>
      <c r="B38" s="1" t="s">
        <v>36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0</v>
      </c>
    </row>
    <row r="39" customFormat="false" ht="12.75" hidden="false" customHeight="false" outlineLevel="0" collapsed="false">
      <c r="A39" s="1" t="s">
        <v>58</v>
      </c>
      <c r="B39" s="1" t="s">
        <v>38</v>
      </c>
      <c r="C39" s="1" t="s">
        <v>4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1</v>
      </c>
    </row>
    <row r="40" customFormat="false" ht="12.75" hidden="false" customHeight="false" outlineLevel="0" collapsed="false">
      <c r="A40" s="1" t="s">
        <v>62</v>
      </c>
      <c r="B40" s="1" t="s">
        <v>37</v>
      </c>
      <c r="C40" s="1" t="s">
        <v>59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3</v>
      </c>
    </row>
    <row r="41" customFormat="false" ht="12.75" hidden="false" customHeight="false" outlineLevel="0" collapsed="false">
      <c r="A41" s="1" t="s">
        <v>62</v>
      </c>
      <c r="B41" s="1" t="s">
        <v>39</v>
      </c>
      <c r="C41" s="1" t="s">
        <v>41</v>
      </c>
      <c r="D41" s="1" t="n">
        <v>20</v>
      </c>
      <c r="E41" s="1" t="n">
        <v>10</v>
      </c>
      <c r="F41" s="1" t="n">
        <v>500</v>
      </c>
      <c r="G41" s="1" t="n">
        <v>0</v>
      </c>
      <c r="H41" s="1" t="s">
        <v>64</v>
      </c>
    </row>
    <row r="42" customFormat="false" ht="12.75" hidden="false" customHeight="false" outlineLevel="0" collapsed="false">
      <c r="A42" s="1" t="s">
        <v>62</v>
      </c>
      <c r="B42" s="1" t="s">
        <v>65</v>
      </c>
      <c r="C42" s="1" t="s">
        <v>66</v>
      </c>
      <c r="D42" s="1" t="n">
        <v>20</v>
      </c>
      <c r="E42" s="1" t="n">
        <v>10</v>
      </c>
      <c r="F42" s="1" t="n">
        <v>300</v>
      </c>
      <c r="G42" s="1" t="n">
        <v>-400</v>
      </c>
      <c r="H42" s="1" t="s">
        <v>29</v>
      </c>
    </row>
    <row r="43" customFormat="false" ht="12.75" hidden="false" customHeight="false" outlineLevel="0" collapsed="false">
      <c r="A43" s="1" t="s">
        <v>67</v>
      </c>
      <c r="B43" s="1" t="s">
        <v>41</v>
      </c>
      <c r="C43" s="1" t="s">
        <v>41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68</v>
      </c>
    </row>
    <row r="44" customFormat="false" ht="12.75" hidden="false" customHeight="false" outlineLevel="0" collapsed="false">
      <c r="A44" s="1" t="s">
        <v>67</v>
      </c>
      <c r="B44" s="1" t="s">
        <v>40</v>
      </c>
      <c r="C44" s="1" t="s">
        <v>41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69</v>
      </c>
    </row>
    <row r="45" customFormat="false" ht="12.75" hidden="false" customHeight="false" outlineLevel="0" collapsed="false">
      <c r="A45" s="1" t="s">
        <v>67</v>
      </c>
      <c r="B45" s="1" t="s">
        <v>42</v>
      </c>
      <c r="C45" s="1" t="s">
        <v>41</v>
      </c>
      <c r="D45" s="1" t="n">
        <v>20</v>
      </c>
      <c r="E45" s="1" t="n">
        <v>10</v>
      </c>
      <c r="F45" s="1" t="n">
        <v>500</v>
      </c>
      <c r="G45" s="1" t="n">
        <v>-200</v>
      </c>
      <c r="H45" s="1" t="s">
        <v>70</v>
      </c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2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20:55:29Z</dcterms:created>
  <dc:creator>Gelu Costin</dc:creator>
  <dc:description/>
  <dc:language>en-US</dc:language>
  <cp:lastModifiedBy>Gelu Costin</cp:lastModifiedBy>
  <dcterms:modified xsi:type="dcterms:W3CDTF">2008-03-31T22:21:38Z</dcterms:modified>
  <cp:revision>0</cp:revision>
  <dc:subject/>
  <dc:title/>
</cp:coreProperties>
</file>