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monaziteCe60925monaziteCe60925monaziteCe60925monaziteCe60925monaziteCe60925monaziteCe60925monaziteCe60925monaziteCe60925monaziteCe60925monaziteCe60925monaziteCe60925monaziteCe60925</t>
  </si>
  <si>
    <t xml:space="preserve">#49</t>
  </si>
  <si>
    <t xml:space="preserve">#50</t>
  </si>
  <si>
    <t xml:space="preserve">#54</t>
  </si>
  <si>
    <t xml:space="preserve">#55</t>
  </si>
  <si>
    <t xml:space="preserve">#56</t>
  </si>
  <si>
    <t xml:space="preserve">#57</t>
  </si>
  <si>
    <t xml:space="preserve">#60</t>
  </si>
  <si>
    <t xml:space="preserve">WDS scan: </t>
  </si>
  <si>
    <t xml:space="preserve">P Y Ce La Nd Ca</t>
  </si>
  <si>
    <t xml:space="preserve">#51</t>
  </si>
  <si>
    <t xml:space="preserve">#52</t>
  </si>
  <si>
    <t xml:space="preserve">#53</t>
  </si>
  <si>
    <t xml:space="preserve">#58</t>
  </si>
  <si>
    <t xml:space="preserve">#5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e2O3</t>
  </si>
  <si>
    <t xml:space="preserve">P2O5</t>
  </si>
  <si>
    <t xml:space="preserve">La2O3</t>
  </si>
  <si>
    <t xml:space="preserve">Nd2O3</t>
  </si>
  <si>
    <t xml:space="preserve">Y2O3</t>
  </si>
  <si>
    <t xml:space="preserve">ThO2</t>
  </si>
  <si>
    <t xml:space="preserve">CaO</t>
  </si>
  <si>
    <t xml:space="preserve">F</t>
  </si>
  <si>
    <t xml:space="preserve">fake due to conts for Ce (overlap); not in WDS</t>
  </si>
  <si>
    <t xml:space="preserve">Totals</t>
  </si>
  <si>
    <t xml:space="preserve">Cation</t>
  </si>
  <si>
    <t xml:space="preserve">Numbers</t>
  </si>
  <si>
    <t xml:space="preserve">Normalized</t>
  </si>
  <si>
    <t xml:space="preserve">Avg</t>
  </si>
  <si>
    <t xml:space="preserve">#</t>
  </si>
  <si>
    <t xml:space="preserve">chaarge (+)</t>
  </si>
  <si>
    <t xml:space="preserve">to</t>
  </si>
  <si>
    <t xml:space="preserve">O</t>
  </si>
  <si>
    <t xml:space="preserve">Norm</t>
  </si>
  <si>
    <t xml:space="preserve">P</t>
  </si>
  <si>
    <t xml:space="preserve">Ce</t>
  </si>
  <si>
    <t xml:space="preserve">La</t>
  </si>
  <si>
    <t xml:space="preserve">Nd</t>
  </si>
  <si>
    <t xml:space="preserve">Y</t>
  </si>
  <si>
    <t xml:space="preserve">Ca</t>
  </si>
  <si>
    <t xml:space="preserve">Th</t>
  </si>
  <si>
    <r>
      <rPr>
        <sz val="14"/>
        <rFont val="Times New Roman"/>
        <family val="1"/>
      </rPr>
      <t xml:space="preserve">(Ce,La,Nd,Th)P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49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darker phase</t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52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lighter phas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YAG</t>
  </si>
  <si>
    <t xml:space="preserve">Ka</t>
  </si>
  <si>
    <t xml:space="preserve">MgF2</t>
  </si>
  <si>
    <t xml:space="preserve">PET</t>
  </si>
  <si>
    <t xml:space="preserve">apatite</t>
  </si>
  <si>
    <t xml:space="preserve">diopside</t>
  </si>
  <si>
    <t xml:space="preserve">Ma</t>
  </si>
  <si>
    <t xml:space="preserve">LIF</t>
  </si>
  <si>
    <t xml:space="preserve">LaPO4</t>
  </si>
  <si>
    <t xml:space="preserve">CePO4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6" activeCellId="0" sqref="I26"/>
    </sheetView>
  </sheetViews>
  <sheetFormatPr defaultColWidth="5.2421875" defaultRowHeight="12.75" zeroHeight="false" outlineLevelRow="0" outlineLevelCol="0"/>
  <cols>
    <col collapsed="false" customWidth="false" hidden="false" outlineLevel="0" max="22" min="1" style="1" width="5.24"/>
    <col collapsed="false" customWidth="true" hidden="false" outlineLevel="0" max="23" min="23" style="1" width="2.12"/>
    <col collapsed="false" customWidth="false" hidden="false" outlineLevel="0" max="257" min="24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K2" s="2" t="s">
        <v>8</v>
      </c>
      <c r="L2" s="2"/>
      <c r="M2" s="2" t="s">
        <v>9</v>
      </c>
      <c r="N2" s="2"/>
      <c r="O2" s="2"/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R3" s="1" t="s">
        <v>18</v>
      </c>
      <c r="S3" s="1" t="s">
        <v>19</v>
      </c>
      <c r="T3" s="1" t="s">
        <v>20</v>
      </c>
    </row>
    <row r="4" customFormat="false" ht="12.75" hidden="false" customHeight="false" outlineLevel="0" collapsed="false">
      <c r="A4" s="1" t="s">
        <v>21</v>
      </c>
      <c r="B4" s="3" t="n">
        <v>30.58</v>
      </c>
      <c r="C4" s="3" t="n">
        <v>31.31</v>
      </c>
      <c r="D4" s="3" t="n">
        <v>32.09</v>
      </c>
      <c r="E4" s="3" t="n">
        <v>31.2</v>
      </c>
      <c r="F4" s="3" t="n">
        <v>31.34</v>
      </c>
      <c r="G4" s="3" t="n">
        <v>30.95</v>
      </c>
      <c r="H4" s="3" t="n">
        <v>31.1</v>
      </c>
      <c r="I4" s="3"/>
      <c r="J4" s="3" t="n">
        <f aca="false">AVERAGE(B4:H4)</f>
        <v>31.2242857142857</v>
      </c>
      <c r="K4" s="3" t="n">
        <f aca="false">STDEV(B4:H4)</f>
        <v>0.461261210987772</v>
      </c>
      <c r="L4" s="3"/>
      <c r="M4" s="3"/>
      <c r="N4" s="3"/>
      <c r="R4" s="3" t="n">
        <v>32.29</v>
      </c>
      <c r="S4" s="3" t="n">
        <v>32.62</v>
      </c>
      <c r="T4" s="3" t="n">
        <v>32.06</v>
      </c>
      <c r="U4" s="3" t="n">
        <v>32.75</v>
      </c>
      <c r="V4" s="3" t="n">
        <v>33.18</v>
      </c>
      <c r="X4" s="3" t="n">
        <f aca="false">AVERAGE(R4:V4)</f>
        <v>32.58</v>
      </c>
      <c r="Y4" s="3" t="n">
        <f aca="false">STDEV(R4:V4)</f>
        <v>0.431566912540801</v>
      </c>
    </row>
    <row r="5" customFormat="false" ht="12.75" hidden="false" customHeight="false" outlineLevel="0" collapsed="false">
      <c r="A5" s="1" t="s">
        <v>22</v>
      </c>
      <c r="B5" s="3" t="n">
        <v>27.96</v>
      </c>
      <c r="C5" s="3" t="n">
        <v>29.08</v>
      </c>
      <c r="D5" s="3" t="n">
        <v>28.75</v>
      </c>
      <c r="E5" s="3" t="n">
        <v>28.19</v>
      </c>
      <c r="F5" s="3" t="n">
        <v>28.2</v>
      </c>
      <c r="G5" s="3" t="n">
        <v>28.26</v>
      </c>
      <c r="H5" s="3" t="n">
        <v>28.93</v>
      </c>
      <c r="I5" s="3"/>
      <c r="J5" s="3" t="n">
        <f aca="false">AVERAGE(B5:H5)</f>
        <v>28.4814285714286</v>
      </c>
      <c r="K5" s="3" t="n">
        <f aca="false">STDEV(B5:H5)</f>
        <v>0.431409649537751</v>
      </c>
      <c r="L5" s="3"/>
      <c r="M5" s="3"/>
      <c r="N5" s="3"/>
      <c r="R5" s="3" t="n">
        <v>28.42</v>
      </c>
      <c r="S5" s="3" t="n">
        <v>28.36</v>
      </c>
      <c r="T5" s="3" t="n">
        <v>28.33</v>
      </c>
      <c r="U5" s="3" t="n">
        <v>29.14</v>
      </c>
      <c r="V5" s="3" t="n">
        <v>28.03</v>
      </c>
      <c r="X5" s="3" t="n">
        <f aca="false">AVERAGE(R5:V5)</f>
        <v>28.456</v>
      </c>
      <c r="Y5" s="3" t="n">
        <f aca="false">STDEV(R5:V5)</f>
        <v>0.411010948759276</v>
      </c>
    </row>
    <row r="6" customFormat="false" ht="12.75" hidden="false" customHeight="false" outlineLevel="0" collapsed="false">
      <c r="A6" s="1" t="s">
        <v>23</v>
      </c>
      <c r="B6" s="3" t="n">
        <v>12.26</v>
      </c>
      <c r="C6" s="3" t="n">
        <v>12.61</v>
      </c>
      <c r="D6" s="3" t="n">
        <v>13.22</v>
      </c>
      <c r="E6" s="3" t="n">
        <v>12.93</v>
      </c>
      <c r="F6" s="3" t="n">
        <v>12.19</v>
      </c>
      <c r="G6" s="3" t="n">
        <v>12.54</v>
      </c>
      <c r="H6" s="3" t="n">
        <v>13.23</v>
      </c>
      <c r="I6" s="3"/>
      <c r="J6" s="3" t="n">
        <f aca="false">AVERAGE(B6:H6)</f>
        <v>12.7114285714286</v>
      </c>
      <c r="K6" s="3" t="n">
        <f aca="false">STDEV(B6:H6)</f>
        <v>0.426357775091475</v>
      </c>
      <c r="L6" s="3"/>
      <c r="M6" s="3"/>
      <c r="N6" s="3"/>
      <c r="R6" s="3" t="n">
        <v>12.85</v>
      </c>
      <c r="S6" s="3" t="n">
        <v>13.4</v>
      </c>
      <c r="T6" s="3" t="n">
        <v>12.23</v>
      </c>
      <c r="U6" s="3" t="n">
        <v>13.08</v>
      </c>
      <c r="V6" s="3" t="n">
        <v>13.04</v>
      </c>
      <c r="X6" s="3" t="n">
        <f aca="false">AVERAGE(R6:V6)</f>
        <v>12.92</v>
      </c>
      <c r="Y6" s="3" t="n">
        <f aca="false">STDEV(R6:V6)</f>
        <v>0.433416658655387</v>
      </c>
    </row>
    <row r="7" customFormat="false" ht="12.75" hidden="false" customHeight="false" outlineLevel="0" collapsed="false">
      <c r="A7" s="1" t="s">
        <v>24</v>
      </c>
      <c r="B7" s="3" t="n">
        <v>12.64</v>
      </c>
      <c r="C7" s="3" t="n">
        <v>12.13</v>
      </c>
      <c r="D7" s="3" t="n">
        <v>12.48</v>
      </c>
      <c r="E7" s="3" t="n">
        <v>12.63</v>
      </c>
      <c r="F7" s="3" t="n">
        <v>12.8</v>
      </c>
      <c r="G7" s="3" t="n">
        <v>11.82</v>
      </c>
      <c r="H7" s="3" t="n">
        <v>13.04</v>
      </c>
      <c r="I7" s="3"/>
      <c r="J7" s="3" t="n">
        <f aca="false">AVERAGE(B7:H7)</f>
        <v>12.5057142857143</v>
      </c>
      <c r="K7" s="3" t="n">
        <f aca="false">STDEV(B7:H7)</f>
        <v>0.411819424135431</v>
      </c>
      <c r="L7" s="3"/>
      <c r="M7" s="3"/>
      <c r="N7" s="3"/>
      <c r="R7" s="3" t="n">
        <v>12.33</v>
      </c>
      <c r="S7" s="3" t="n">
        <v>12.59</v>
      </c>
      <c r="T7" s="3" t="n">
        <v>13.42</v>
      </c>
      <c r="U7" s="3" t="n">
        <v>12.03</v>
      </c>
      <c r="V7" s="3" t="n">
        <v>12.16</v>
      </c>
      <c r="X7" s="3" t="n">
        <f aca="false">AVERAGE(R7:V7)</f>
        <v>12.506</v>
      </c>
      <c r="Y7" s="3" t="n">
        <f aca="false">STDEV(R7:V7)</f>
        <v>0.552204672200444</v>
      </c>
    </row>
    <row r="8" customFormat="false" ht="12.75" hidden="false" customHeight="false" outlineLevel="0" collapsed="false">
      <c r="A8" s="1" t="s">
        <v>25</v>
      </c>
      <c r="B8" s="3" t="n">
        <v>2.82</v>
      </c>
      <c r="C8" s="3" t="n">
        <v>3.03</v>
      </c>
      <c r="D8" s="3" t="n">
        <v>3.06</v>
      </c>
      <c r="E8" s="3" t="n">
        <v>2.66</v>
      </c>
      <c r="F8" s="3" t="n">
        <v>2.83</v>
      </c>
      <c r="G8" s="3" t="n">
        <v>3.16</v>
      </c>
      <c r="H8" s="3" t="n">
        <v>2.65</v>
      </c>
      <c r="I8" s="3"/>
      <c r="J8" s="3" t="n">
        <f aca="false">AVERAGE(B8:H8)</f>
        <v>2.88714285714286</v>
      </c>
      <c r="K8" s="3" t="n">
        <f aca="false">STDEV(B8:H8)</f>
        <v>0.20014280615886</v>
      </c>
      <c r="L8" s="3"/>
      <c r="M8" s="3"/>
      <c r="N8" s="3"/>
      <c r="R8" s="3" t="n">
        <v>2.39</v>
      </c>
      <c r="S8" s="3" t="n">
        <v>2.24</v>
      </c>
      <c r="T8" s="3" t="n">
        <v>2.43</v>
      </c>
      <c r="U8" s="3" t="n">
        <v>2.61</v>
      </c>
      <c r="V8" s="3" t="n">
        <v>2.38</v>
      </c>
      <c r="X8" s="3" t="n">
        <f aca="false">AVERAGE(R8:V8)</f>
        <v>2.41</v>
      </c>
      <c r="Y8" s="3" t="n">
        <f aca="false">STDEV(R8:V8)</f>
        <v>0.132853302555864</v>
      </c>
    </row>
    <row r="9" customFormat="false" ht="12.75" hidden="false" customHeight="false" outlineLevel="0" collapsed="false">
      <c r="A9" s="1" t="s">
        <v>26</v>
      </c>
      <c r="B9" s="3" t="n">
        <v>0.95</v>
      </c>
      <c r="C9" s="3" t="n">
        <v>0.98</v>
      </c>
      <c r="D9" s="3" t="n">
        <v>0.82</v>
      </c>
      <c r="E9" s="3" t="n">
        <v>0.85</v>
      </c>
      <c r="F9" s="3" t="n">
        <v>0.95</v>
      </c>
      <c r="G9" s="3" t="n">
        <v>0.92</v>
      </c>
      <c r="H9" s="3" t="n">
        <v>0.85</v>
      </c>
      <c r="I9" s="3"/>
      <c r="J9" s="3" t="n">
        <f aca="false">AVERAGE(B9:H9)</f>
        <v>0.902857142857143</v>
      </c>
      <c r="K9" s="3" t="n">
        <f aca="false">STDEV(B9:H9)</f>
        <v>0.0621059003408119</v>
      </c>
      <c r="L9" s="3"/>
      <c r="M9" s="3"/>
      <c r="N9" s="3"/>
      <c r="R9" s="3" t="n">
        <v>0.85</v>
      </c>
      <c r="S9" s="3" t="n">
        <v>0.97</v>
      </c>
      <c r="T9" s="3" t="n">
        <v>0.79</v>
      </c>
      <c r="U9" s="3" t="n">
        <v>0.86</v>
      </c>
      <c r="V9" s="3" t="n">
        <v>0.98</v>
      </c>
      <c r="X9" s="3" t="n">
        <f aca="false">AVERAGE(R9:V9)</f>
        <v>0.89</v>
      </c>
      <c r="Y9" s="3" t="n">
        <f aca="false">STDEV(R9:V9)</f>
        <v>0.0821583836257749</v>
      </c>
    </row>
    <row r="10" customFormat="false" ht="12.75" hidden="false" customHeight="false" outlineLevel="0" collapsed="false">
      <c r="A10" s="1" t="s">
        <v>27</v>
      </c>
      <c r="B10" s="3" t="n">
        <v>0.49</v>
      </c>
      <c r="C10" s="3" t="n">
        <v>0.54</v>
      </c>
      <c r="D10" s="3" t="n">
        <v>0.46</v>
      </c>
      <c r="E10" s="3" t="n">
        <v>0.34</v>
      </c>
      <c r="F10" s="3" t="n">
        <v>0.41</v>
      </c>
      <c r="G10" s="3" t="n">
        <v>0.4</v>
      </c>
      <c r="H10" s="3" t="n">
        <v>0.56</v>
      </c>
      <c r="I10" s="3"/>
      <c r="J10" s="3" t="n">
        <f aca="false">AVERAGE(B10:H10)</f>
        <v>0.457142857142857</v>
      </c>
      <c r="K10" s="3" t="n">
        <f aca="false">STDEV(B10:H10)</f>
        <v>0.0793125222803826</v>
      </c>
      <c r="L10" s="3"/>
      <c r="M10" s="3"/>
      <c r="N10" s="3"/>
      <c r="R10" s="3" t="n">
        <v>0.33</v>
      </c>
      <c r="S10" s="3" t="n">
        <v>0.3</v>
      </c>
      <c r="T10" s="3" t="n">
        <v>0.27</v>
      </c>
      <c r="U10" s="3" t="n">
        <v>0.38</v>
      </c>
      <c r="V10" s="3" t="n">
        <v>0.47</v>
      </c>
      <c r="X10" s="3" t="n">
        <f aca="false">AVERAGE(R10:V10)</f>
        <v>0.35</v>
      </c>
      <c r="Y10" s="3" t="n">
        <f aca="false">STDEV(R10:V10)</f>
        <v>0.0784219357067906</v>
      </c>
    </row>
    <row r="11" customFormat="false" ht="12.75" hidden="false" customHeight="false" outlineLevel="0" collapsed="false">
      <c r="A11" s="1" t="s">
        <v>28</v>
      </c>
      <c r="B11" s="3" t="n">
        <v>0.21</v>
      </c>
      <c r="C11" s="3" t="n">
        <v>0.14</v>
      </c>
      <c r="D11" s="3" t="n">
        <v>0.17</v>
      </c>
      <c r="E11" s="3" t="n">
        <v>0.12</v>
      </c>
      <c r="F11" s="3" t="n">
        <v>0.05</v>
      </c>
      <c r="G11" s="3" t="n">
        <v>0.33</v>
      </c>
      <c r="H11" s="3" t="n">
        <v>0.1</v>
      </c>
      <c r="I11" s="3"/>
      <c r="J11" s="3" t="n">
        <f aca="false">AVERAGE(B11:H11)</f>
        <v>0.16</v>
      </c>
      <c r="K11" s="3" t="n">
        <f aca="false">STDEV(B11:H11)</f>
        <v>0.0905538513813742</v>
      </c>
      <c r="L11" s="4" t="s">
        <v>29</v>
      </c>
      <c r="M11" s="4"/>
      <c r="N11" s="4"/>
      <c r="O11" s="5"/>
      <c r="P11" s="5"/>
      <c r="Q11" s="5"/>
      <c r="R11" s="3" t="n">
        <v>0.1</v>
      </c>
      <c r="S11" s="3" t="n">
        <v>0.18</v>
      </c>
      <c r="T11" s="3" t="n">
        <v>0.14</v>
      </c>
      <c r="U11" s="3" t="n">
        <v>0.16</v>
      </c>
      <c r="V11" s="3" t="n">
        <v>0.18</v>
      </c>
      <c r="X11" s="3" t="n">
        <f aca="false">AVERAGE(R11:V11)</f>
        <v>0.152</v>
      </c>
      <c r="Y11" s="3" t="n">
        <f aca="false">STDEV(R11:V11)</f>
        <v>0.033466401061363</v>
      </c>
    </row>
    <row r="12" customFormat="false" ht="12.75" hidden="false" customHeight="false" outlineLevel="0" collapsed="false">
      <c r="A12" s="1" t="s">
        <v>30</v>
      </c>
      <c r="B12" s="3" t="n">
        <v>86.96</v>
      </c>
      <c r="C12" s="3" t="n">
        <v>88.84</v>
      </c>
      <c r="D12" s="3" t="n">
        <v>90.24</v>
      </c>
      <c r="E12" s="3" t="n">
        <v>88.06</v>
      </c>
      <c r="F12" s="3" t="n">
        <v>87.83</v>
      </c>
      <c r="G12" s="3" t="n">
        <v>87.47</v>
      </c>
      <c r="H12" s="3" t="n">
        <v>89.62</v>
      </c>
      <c r="I12" s="3"/>
      <c r="J12" s="3" t="n">
        <f aca="false">AVERAGE(B12:H12)</f>
        <v>88.4314285714286</v>
      </c>
      <c r="K12" s="3" t="n">
        <f aca="false">STDEV(B12:H12)</f>
        <v>1.18600770896073</v>
      </c>
      <c r="L12" s="3"/>
      <c r="M12" s="3"/>
      <c r="N12" s="3"/>
      <c r="R12" s="3" t="n">
        <v>88.72</v>
      </c>
      <c r="S12" s="3" t="n">
        <v>89.68</v>
      </c>
      <c r="T12" s="3" t="n">
        <v>88.88</v>
      </c>
      <c r="U12" s="3" t="n">
        <v>90.15</v>
      </c>
      <c r="V12" s="3" t="n">
        <v>89.44</v>
      </c>
      <c r="X12" s="3" t="n">
        <f aca="false">AVERAGE(R12:V12)</f>
        <v>89.374</v>
      </c>
      <c r="Y12" s="3" t="n">
        <f aca="false">STDEV(R12:V12)</f>
        <v>0.585644943630528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R13" s="3"/>
      <c r="S13" s="3"/>
      <c r="T13" s="3"/>
      <c r="U13" s="3"/>
      <c r="V13" s="3"/>
      <c r="X13" s="3"/>
      <c r="Y13" s="3"/>
    </row>
    <row r="14" customFormat="false" ht="12.75" hidden="false" customHeight="false" outlineLevel="0" collapsed="false">
      <c r="A14" s="1" t="s">
        <v>31</v>
      </c>
      <c r="B14" s="3" t="s">
        <v>32</v>
      </c>
      <c r="C14" s="3" t="s">
        <v>33</v>
      </c>
      <c r="D14" s="3" t="s">
        <v>34</v>
      </c>
      <c r="E14" s="3" t="s">
        <v>31</v>
      </c>
      <c r="F14" s="3" t="s">
        <v>35</v>
      </c>
      <c r="G14" s="3" t="s">
        <v>19</v>
      </c>
      <c r="H14" s="3" t="s">
        <v>31</v>
      </c>
      <c r="I14" s="3"/>
      <c r="J14" s="3"/>
      <c r="K14" s="3"/>
      <c r="L14" s="3"/>
      <c r="M14" s="3"/>
      <c r="N14" s="3" t="s">
        <v>36</v>
      </c>
      <c r="R14" s="3" t="s">
        <v>37</v>
      </c>
      <c r="S14" s="6" t="n">
        <v>4</v>
      </c>
      <c r="T14" s="6" t="s">
        <v>38</v>
      </c>
      <c r="U14" s="3" t="s">
        <v>20</v>
      </c>
      <c r="V14" s="3" t="s">
        <v>39</v>
      </c>
      <c r="X14" s="3"/>
      <c r="Y14" s="3"/>
    </row>
    <row r="15" customFormat="false" ht="12.75" hidden="false" customHeight="false" outlineLevel="0" collapsed="false">
      <c r="A15" s="1" t="s">
        <v>40</v>
      </c>
      <c r="B15" s="3" t="n">
        <v>1.0258084602241</v>
      </c>
      <c r="C15" s="3" t="n">
        <v>1.03425857412058</v>
      </c>
      <c r="D15" s="3" t="n">
        <v>1.02045197705617</v>
      </c>
      <c r="E15" s="3" t="n">
        <v>1.02421382548885</v>
      </c>
      <c r="F15" s="3" t="n">
        <v>1.02468247364652</v>
      </c>
      <c r="G15" s="3" t="n">
        <v>1.02869313536728</v>
      </c>
      <c r="H15" s="3" t="n">
        <v>1.02767378547334</v>
      </c>
      <c r="I15" s="3"/>
      <c r="J15" s="3" t="n">
        <f aca="false">AVERAGE(B15:H15)</f>
        <v>1.02654031876812</v>
      </c>
      <c r="K15" s="3" t="n">
        <f aca="false">STDEV(B15:H15)</f>
        <v>0.004319693526386</v>
      </c>
      <c r="L15" s="7" t="n">
        <v>1</v>
      </c>
      <c r="M15" s="3" t="n">
        <v>5</v>
      </c>
      <c r="N15" s="3" t="n">
        <f aca="false">L15*M15</f>
        <v>5</v>
      </c>
      <c r="R15" s="3" t="n">
        <v>1.02537356610411</v>
      </c>
      <c r="S15" s="3" t="n">
        <v>1.01945151854522</v>
      </c>
      <c r="T15" s="3" t="n">
        <v>1.02330657006435</v>
      </c>
      <c r="U15" s="3" t="n">
        <v>1.02971384545738</v>
      </c>
      <c r="V15" s="3" t="n">
        <v>1.01325225585334</v>
      </c>
      <c r="X15" s="3" t="n">
        <f aca="false">AVERAGE(R15:V15)</f>
        <v>1.02221955120488</v>
      </c>
      <c r="Y15" s="3" t="n">
        <f aca="false">STDEV(R15:V15)</f>
        <v>0.00623234019159703</v>
      </c>
      <c r="Z15" s="7" t="n">
        <v>1</v>
      </c>
      <c r="AA15" s="3" t="n">
        <v>5</v>
      </c>
      <c r="AB15" s="3" t="n">
        <f aca="false">Z15*AA15</f>
        <v>5</v>
      </c>
    </row>
    <row r="16" customFormat="false" ht="12.75" hidden="false" customHeight="false" outlineLevel="0" collapsed="false">
      <c r="A16" s="1" t="s">
        <v>41</v>
      </c>
      <c r="B16" s="3" t="n">
        <v>0.485187208091643</v>
      </c>
      <c r="C16" s="3" t="n">
        <v>0.481571245098554</v>
      </c>
      <c r="D16" s="3" t="n">
        <v>0.492569130766466</v>
      </c>
      <c r="E16" s="3" t="n">
        <v>0.490222119979451</v>
      </c>
      <c r="F16" s="3" t="n">
        <v>0.492472453852782</v>
      </c>
      <c r="G16" s="3" t="n">
        <v>0.487211004758041</v>
      </c>
      <c r="H16" s="3" t="n">
        <v>0.477760219399168</v>
      </c>
      <c r="I16" s="3"/>
      <c r="J16" s="3" t="n">
        <f aca="false">AVERAGE(B16:H16)</f>
        <v>0.486713340278015</v>
      </c>
      <c r="K16" s="3" t="n">
        <f aca="false">STDEV(B16:H16)</f>
        <v>0.00561167639978985</v>
      </c>
      <c r="L16" s="7" t="n">
        <v>0.49</v>
      </c>
      <c r="M16" s="3" t="n">
        <v>3</v>
      </c>
      <c r="N16" s="3" t="n">
        <f aca="false">L16*M16</f>
        <v>1.47</v>
      </c>
      <c r="R16" s="3" t="n">
        <v>0.503812386136847</v>
      </c>
      <c r="S16" s="3" t="n">
        <v>0.507092350196424</v>
      </c>
      <c r="T16" s="3" t="n">
        <v>0.500801311657739</v>
      </c>
      <c r="U16" s="3" t="n">
        <v>0.500473470333279</v>
      </c>
      <c r="V16" s="3" t="n">
        <v>0.518696855192188</v>
      </c>
      <c r="X16" s="3" t="n">
        <f aca="false">AVERAGE(R16:V16)</f>
        <v>0.506175274703295</v>
      </c>
      <c r="Y16" s="3" t="n">
        <f aca="false">STDEV(R16:V16)</f>
        <v>0.00749340209227922</v>
      </c>
      <c r="Z16" s="7" t="n">
        <v>0.52</v>
      </c>
      <c r="AA16" s="3" t="n">
        <v>3</v>
      </c>
      <c r="AB16" s="3" t="n">
        <f aca="false">Z16*AA16</f>
        <v>1.56</v>
      </c>
    </row>
    <row r="17" customFormat="false" ht="12.75" hidden="false" customHeight="false" outlineLevel="0" collapsed="false">
      <c r="A17" s="1" t="s">
        <v>42</v>
      </c>
      <c r="B17" s="3" t="n">
        <v>0.195963360741319</v>
      </c>
      <c r="C17" s="3" t="n">
        <v>0.195391251053556</v>
      </c>
      <c r="D17" s="3" t="n">
        <v>0.204428516402729</v>
      </c>
      <c r="E17" s="3" t="n">
        <v>0.204667734454847</v>
      </c>
      <c r="F17" s="3" t="n">
        <v>0.192974180194558</v>
      </c>
      <c r="G17" s="3" t="n">
        <v>0.198868739026268</v>
      </c>
      <c r="H17" s="3" t="n">
        <v>0.204749093781378</v>
      </c>
      <c r="I17" s="3"/>
      <c r="J17" s="3" t="n">
        <f aca="false">AVERAGE(B17:H17)</f>
        <v>0.199577553664951</v>
      </c>
      <c r="K17" s="3" t="n">
        <f aca="false">STDEV(B17:H17)</f>
        <v>0.00501466327480131</v>
      </c>
      <c r="L17" s="7" t="n">
        <f aca="false">J17*1/0.97</f>
        <v>0.205750055324692</v>
      </c>
      <c r="M17" s="3" t="n">
        <v>3</v>
      </c>
      <c r="N17" s="3" t="n">
        <f aca="false">L17*M17</f>
        <v>0.617250165974075</v>
      </c>
      <c r="R17" s="3" t="n">
        <v>0.201983768425208</v>
      </c>
      <c r="S17" s="3" t="n">
        <v>0.209855544626534</v>
      </c>
      <c r="T17" s="3" t="n">
        <v>0.192460205109912</v>
      </c>
      <c r="U17" s="3" t="n">
        <v>0.201367810578502</v>
      </c>
      <c r="V17" s="3" t="n">
        <v>0.205365445783625</v>
      </c>
      <c r="X17" s="3" t="n">
        <f aca="false">AVERAGE(R17:V17)</f>
        <v>0.202206554904756</v>
      </c>
      <c r="Y17" s="3" t="n">
        <f aca="false">STDEV(R17:V17)</f>
        <v>0.00640761452360019</v>
      </c>
      <c r="Z17" s="7" t="n">
        <v>0.21</v>
      </c>
      <c r="AA17" s="3" t="n">
        <v>3</v>
      </c>
      <c r="AB17" s="3" t="n">
        <f aca="false">Z17*AA17</f>
        <v>0.63</v>
      </c>
    </row>
    <row r="18" customFormat="false" ht="12.75" hidden="false" customHeight="false" outlineLevel="0" collapsed="false">
      <c r="A18" s="1" t="s">
        <v>43</v>
      </c>
      <c r="B18" s="3" t="n">
        <v>0.195631098741955</v>
      </c>
      <c r="C18" s="3" t="n">
        <v>0.181994070804966</v>
      </c>
      <c r="D18" s="3" t="n">
        <v>0.186866313731935</v>
      </c>
      <c r="E18" s="3" t="n">
        <v>0.193580059630785</v>
      </c>
      <c r="F18" s="3" t="n">
        <v>0.196205817493541</v>
      </c>
      <c r="G18" s="3" t="n">
        <v>0.181506788007102</v>
      </c>
      <c r="H18" s="3" t="n">
        <v>0.195409712993692</v>
      </c>
      <c r="I18" s="3"/>
      <c r="J18" s="3" t="n">
        <f aca="false">AVERAGE(B18:H18)</f>
        <v>0.190170551629139</v>
      </c>
      <c r="K18" s="3" t="n">
        <f aca="false">STDEV(B18:H18)</f>
        <v>0.00655933421786996</v>
      </c>
      <c r="L18" s="7" t="n">
        <f aca="false">J18*1/0.97</f>
        <v>0.196052115081587</v>
      </c>
      <c r="M18" s="3" t="n">
        <v>3</v>
      </c>
      <c r="N18" s="3" t="n">
        <f aca="false">L18*M18</f>
        <v>0.588156345244761</v>
      </c>
      <c r="R18" s="3" t="n">
        <v>0.18766480459436</v>
      </c>
      <c r="S18" s="3" t="n">
        <v>0.190918402342555</v>
      </c>
      <c r="T18" s="3" t="n">
        <v>0.204490630746437</v>
      </c>
      <c r="U18" s="3" t="n">
        <v>0.179330575777774</v>
      </c>
      <c r="V18" s="3" t="n">
        <v>0.185434171045153</v>
      </c>
      <c r="X18" s="3" t="n">
        <f aca="false">AVERAGE(R18:V18)</f>
        <v>0.189567716901256</v>
      </c>
      <c r="Y18" s="3" t="n">
        <f aca="false">STDEV(R18:V18)</f>
        <v>0.00935446475975995</v>
      </c>
      <c r="Z18" s="7" t="n">
        <v>0.19</v>
      </c>
      <c r="AA18" s="3" t="n">
        <v>3</v>
      </c>
      <c r="AB18" s="3" t="n">
        <f aca="false">Z18*AA18</f>
        <v>0.57</v>
      </c>
    </row>
    <row r="19" customFormat="false" ht="12.75" hidden="false" customHeight="false" outlineLevel="0" collapsed="false">
      <c r="A19" s="1" t="s">
        <v>44</v>
      </c>
      <c r="B19" s="3" t="n">
        <v>0.0650360089463066</v>
      </c>
      <c r="C19" s="3" t="n">
        <v>0.0677412210449773</v>
      </c>
      <c r="D19" s="3" t="n">
        <v>0.0682734443446038</v>
      </c>
      <c r="E19" s="3" t="n">
        <v>0.0607509199775445</v>
      </c>
      <c r="F19" s="3" t="n">
        <v>0.0646401416662821</v>
      </c>
      <c r="G19" s="3" t="n">
        <v>0.0723063486904801</v>
      </c>
      <c r="H19" s="3" t="n">
        <v>0.0591736533288018</v>
      </c>
      <c r="I19" s="3"/>
      <c r="J19" s="3" t="n">
        <f aca="false">AVERAGE(B19:H19)</f>
        <v>0.0654173911427137</v>
      </c>
      <c r="K19" s="3" t="n">
        <f aca="false">STDEV(B19:H19)</f>
        <v>0.00451893692428849</v>
      </c>
      <c r="L19" s="7" t="n">
        <f aca="false">J19*1/0.97</f>
        <v>0.0674406094254781</v>
      </c>
      <c r="M19" s="3" t="n">
        <v>3</v>
      </c>
      <c r="N19" s="3" t="n">
        <f aca="false">L19*M19</f>
        <v>0.202321828276434</v>
      </c>
      <c r="R19" s="3" t="n">
        <v>0.0542040339898004</v>
      </c>
      <c r="S19" s="3" t="n">
        <v>0.0506155585008397</v>
      </c>
      <c r="T19" s="3" t="n">
        <v>0.0551748455242126</v>
      </c>
      <c r="U19" s="3" t="n">
        <v>0.0579753229479183</v>
      </c>
      <c r="V19" s="3" t="n">
        <v>0.0540812975558673</v>
      </c>
      <c r="X19" s="3" t="n">
        <f aca="false">AVERAGE(R19:V19)</f>
        <v>0.0544102117037277</v>
      </c>
      <c r="Y19" s="3" t="n">
        <f aca="false">STDEV(R19:V19)</f>
        <v>0.00263840717855749</v>
      </c>
      <c r="Z19" s="7" t="n">
        <v>0.06</v>
      </c>
      <c r="AA19" s="3" t="n">
        <v>3</v>
      </c>
      <c r="AB19" s="3" t="n">
        <f aca="false">Z19*AA19</f>
        <v>0.18</v>
      </c>
    </row>
    <row r="20" customFormat="false" ht="12.75" hidden="false" customHeight="false" outlineLevel="0" collapsed="false">
      <c r="A20" s="1" t="s">
        <v>45</v>
      </c>
      <c r="B20" s="3" t="n">
        <v>0.0227523346579104</v>
      </c>
      <c r="C20" s="3" t="n">
        <v>0.0243068826954764</v>
      </c>
      <c r="D20" s="3" t="n">
        <v>0.0206639494909675</v>
      </c>
      <c r="E20" s="3" t="n">
        <v>0.015634185213935</v>
      </c>
      <c r="F20" s="3" t="n">
        <v>0.0188549260729503</v>
      </c>
      <c r="G20" s="3" t="n">
        <v>0.0184278408589729</v>
      </c>
      <c r="H20" s="3" t="n">
        <v>0.0251765170620794</v>
      </c>
      <c r="I20" s="3"/>
      <c r="J20" s="3" t="n">
        <f aca="false">AVERAGE(B20:H20)</f>
        <v>0.0208309480074703</v>
      </c>
      <c r="K20" s="3" t="n">
        <f aca="false">STDEV(B20:H20)</f>
        <v>0.00344895244274259</v>
      </c>
      <c r="L20" s="7" t="n">
        <f aca="false">J20*1/0.97</f>
        <v>0.0214752041314127</v>
      </c>
      <c r="M20" s="3" t="n">
        <v>2</v>
      </c>
      <c r="N20" s="3" t="n">
        <f aca="false">L20*M20</f>
        <v>0.0429504082628253</v>
      </c>
      <c r="R20" s="3" t="n">
        <v>0.0150685950203906</v>
      </c>
      <c r="S20" s="3" t="n">
        <v>0.0136484201374208</v>
      </c>
      <c r="T20" s="3" t="n">
        <v>0.0123430852816701</v>
      </c>
      <c r="U20" s="3" t="n">
        <v>0.0169946169003527</v>
      </c>
      <c r="V20" s="3" t="n">
        <v>0.0215027060014092</v>
      </c>
      <c r="X20" s="3" t="n">
        <f aca="false">AVERAGE(R20:V20)</f>
        <v>0.0159114846682487</v>
      </c>
      <c r="Y20" s="3" t="n">
        <f aca="false">STDEV(R20:V20)</f>
        <v>0.00357072575395758</v>
      </c>
      <c r="Z20" s="7" t="n">
        <v>0.01</v>
      </c>
      <c r="AA20" s="3" t="n">
        <v>2</v>
      </c>
      <c r="AB20" s="3" t="n">
        <f aca="false">Z20*AA20</f>
        <v>0.02</v>
      </c>
    </row>
    <row r="21" customFormat="false" ht="12.75" hidden="false" customHeight="false" outlineLevel="0" collapsed="false">
      <c r="A21" s="1" t="s">
        <v>46</v>
      </c>
      <c r="B21" s="3" t="n">
        <v>0.00932496287644982</v>
      </c>
      <c r="C21" s="3" t="n">
        <v>0.0093251357447639</v>
      </c>
      <c r="D21" s="3" t="n">
        <v>0.0077928639181276</v>
      </c>
      <c r="E21" s="3" t="n">
        <v>0.00826684249826384</v>
      </c>
      <c r="F21" s="3" t="n">
        <v>0.00923586633509697</v>
      </c>
      <c r="G21" s="3" t="n">
        <v>0.00896138674433575</v>
      </c>
      <c r="H21" s="3" t="n">
        <v>0.00808334211997566</v>
      </c>
      <c r="I21" s="3"/>
      <c r="J21" s="3" t="n">
        <f aca="false">AVERAGE(B21:H21)</f>
        <v>0.00871291431957336</v>
      </c>
      <c r="K21" s="3" t="n">
        <f aca="false">STDEV(B21:H21)</f>
        <v>0.000648905467090235</v>
      </c>
      <c r="L21" s="7" t="n">
        <v>0.02</v>
      </c>
      <c r="M21" s="3" t="n">
        <v>4</v>
      </c>
      <c r="N21" s="3" t="n">
        <f aca="false">L21*M21</f>
        <v>0.08</v>
      </c>
      <c r="R21" s="3" t="n">
        <v>0.00820946131553019</v>
      </c>
      <c r="S21" s="3" t="n">
        <v>0.00932879705329174</v>
      </c>
      <c r="T21" s="3" t="n">
        <v>0.00764095972073194</v>
      </c>
      <c r="U21" s="3" t="n">
        <v>0.00813540717390044</v>
      </c>
      <c r="V21" s="3" t="n">
        <v>0.00947723679696504</v>
      </c>
      <c r="X21" s="3" t="n">
        <f aca="false">AVERAGE(R21:V21)</f>
        <v>0.00855837241208387</v>
      </c>
      <c r="Y21" s="3" t="n">
        <f aca="false">STDEV(R21:V21)</f>
        <v>0.000803142340722801</v>
      </c>
      <c r="Z21" s="7" t="n">
        <v>0.01</v>
      </c>
      <c r="AA21" s="3" t="n">
        <v>4</v>
      </c>
      <c r="AB21" s="3" t="n">
        <f aca="false">Z21*AA21</f>
        <v>0.04</v>
      </c>
    </row>
    <row r="22" customFormat="false" ht="12.75" hidden="false" customHeight="false" outlineLevel="0" collapsed="false">
      <c r="A22" s="1" t="s">
        <v>30</v>
      </c>
      <c r="B22" s="3" t="n">
        <f aca="false">SUM(B15:B21)</f>
        <v>1.99970343427968</v>
      </c>
      <c r="C22" s="3" t="n">
        <f aca="false">SUM(C15:C21)</f>
        <v>1.99458838056287</v>
      </c>
      <c r="D22" s="3" t="n">
        <f aca="false">SUM(D15:D21)</f>
        <v>2.001046195711</v>
      </c>
      <c r="E22" s="3" t="n">
        <f aca="false">SUM(E15:E21)</f>
        <v>1.99733568724368</v>
      </c>
      <c r="F22" s="3" t="n">
        <f aca="false">SUM(F15:F21)</f>
        <v>1.99906585926173</v>
      </c>
      <c r="G22" s="3" t="n">
        <f aca="false">SUM(G15:G21)</f>
        <v>1.99597524345248</v>
      </c>
      <c r="H22" s="3" t="n">
        <f aca="false">SUM(H15:H21)</f>
        <v>1.99802632415844</v>
      </c>
      <c r="I22" s="3"/>
      <c r="J22" s="3" t="n">
        <f aca="false">AVERAGE(B22:H22)</f>
        <v>1.99796301780998</v>
      </c>
      <c r="K22" s="3" t="n">
        <f aca="false">STDEV(B22:H22)</f>
        <v>0.00221691487974356</v>
      </c>
      <c r="L22" s="3"/>
      <c r="M22" s="3"/>
      <c r="N22" s="6" t="n">
        <f aca="false">SUM(N15:N21)</f>
        <v>8.0006787477581</v>
      </c>
      <c r="O22" s="8"/>
      <c r="P22" s="8"/>
      <c r="Q22" s="8"/>
      <c r="R22" s="3" t="n">
        <f aca="false">SUM(R15:R21)</f>
        <v>1.99631661558625</v>
      </c>
      <c r="S22" s="3" t="n">
        <f aca="false">SUM(S15:S21)</f>
        <v>2.00091059140229</v>
      </c>
      <c r="T22" s="3" t="n">
        <f aca="false">SUM(T15:T21)</f>
        <v>1.99621760810505</v>
      </c>
      <c r="U22" s="3" t="n">
        <f aca="false">SUM(U15:U21)</f>
        <v>1.9939910491691</v>
      </c>
      <c r="V22" s="3" t="n">
        <f aca="false">SUM(V15:V21)</f>
        <v>2.00780996822854</v>
      </c>
      <c r="X22" s="3" t="n">
        <f aca="false">AVERAGE(R22:V22)</f>
        <v>1.99904916649825</v>
      </c>
      <c r="Y22" s="3" t="n">
        <f aca="false">STDEV(R22:V22)</f>
        <v>0.00550648839931271</v>
      </c>
      <c r="AB22" s="6" t="n">
        <f aca="false">SUM(AB15:AB21)</f>
        <v>8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8"/>
      <c r="P23" s="8"/>
      <c r="Q23" s="8"/>
      <c r="R23" s="3"/>
      <c r="S23" s="3"/>
      <c r="T23" s="3"/>
      <c r="U23" s="3"/>
      <c r="V23" s="3"/>
      <c r="X23" s="3"/>
      <c r="Y23" s="3"/>
    </row>
    <row r="24" customFormat="false" ht="12.75" hidden="false" customHeight="false" outlineLevel="0" collapsed="false">
      <c r="A24" s="1" t="s">
        <v>28</v>
      </c>
      <c r="B24" s="3" t="n">
        <v>0.0497150320730388</v>
      </c>
      <c r="C24" s="3" t="n">
        <v>0.0321293606245653</v>
      </c>
      <c r="D24" s="3" t="n">
        <v>0.0389352496336273</v>
      </c>
      <c r="E24" s="3" t="n">
        <v>0.0281330050286387</v>
      </c>
      <c r="F24" s="3" t="n">
        <v>0.0117232904177465</v>
      </c>
      <c r="G24" s="3" t="n">
        <v>0.0775116432114222</v>
      </c>
      <c r="H24" s="3" t="n">
        <v>0.02292166518381</v>
      </c>
      <c r="J24" s="3" t="e">
        <f aca="false">AVERAGE(B24:V24)</f>
        <v>#VALUE!</v>
      </c>
      <c r="K24" s="3" t="e">
        <f aca="false">STDEV(B24:V24)</f>
        <v>#VALUE!</v>
      </c>
      <c r="L24" s="4" t="s">
        <v>29</v>
      </c>
      <c r="M24" s="4"/>
      <c r="N24" s="4"/>
      <c r="O24" s="5"/>
      <c r="P24" s="5"/>
      <c r="Q24" s="5"/>
      <c r="R24" s="3" t="n">
        <v>0.0232807712378147</v>
      </c>
      <c r="S24" s="3" t="n">
        <v>0.0417515088940196</v>
      </c>
      <c r="T24" s="3" t="n">
        <v>0.0326307114904823</v>
      </c>
      <c r="U24" s="3" t="n">
        <v>0.0364826441588408</v>
      </c>
      <c r="V24" s="3" t="n">
        <v>0.0419861744962021</v>
      </c>
      <c r="X24" s="3" t="n">
        <f aca="false">AVERAGE(R24:V24)</f>
        <v>0.0352263620554719</v>
      </c>
      <c r="Y24" s="3" t="n">
        <f aca="false">STDEV(R24:V24)</f>
        <v>0.0077344261593885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O25" s="3"/>
      <c r="P25" s="3"/>
      <c r="Q25" s="3"/>
      <c r="R25" s="3"/>
      <c r="S25" s="3"/>
    </row>
    <row r="26" customFormat="false" ht="20.25" hidden="false" customHeight="false" outlineLevel="0" collapsed="false">
      <c r="J26" s="9" t="s">
        <v>47</v>
      </c>
    </row>
    <row r="27" customFormat="false" ht="20.25" hidden="false" customHeight="false" outlineLevel="0" collapsed="false">
      <c r="J27" s="9" t="s">
        <v>48</v>
      </c>
      <c r="S27" s="1" t="s">
        <v>49</v>
      </c>
    </row>
    <row r="28" customFormat="false" ht="20.25" hidden="false" customHeight="false" outlineLevel="0" collapsed="false">
      <c r="J28" s="9" t="s">
        <v>50</v>
      </c>
      <c r="S28" s="1" t="s">
        <v>51</v>
      </c>
    </row>
    <row r="29" customFormat="false" ht="12.75" hidden="false" customHeight="false" outlineLevel="0" collapsed="false">
      <c r="A29" s="1" t="s">
        <v>52</v>
      </c>
      <c r="B29" s="1" t="s">
        <v>53</v>
      </c>
      <c r="C29" s="1" t="s">
        <v>54</v>
      </c>
      <c r="D29" s="1" t="s">
        <v>55</v>
      </c>
      <c r="E29" s="1" t="s">
        <v>56</v>
      </c>
      <c r="F29" s="1" t="s">
        <v>57</v>
      </c>
      <c r="G29" s="1" t="s">
        <v>58</v>
      </c>
      <c r="H29" s="1" t="s">
        <v>59</v>
      </c>
    </row>
    <row r="30" customFormat="false" ht="12.75" hidden="false" customHeight="false" outlineLevel="0" collapsed="false">
      <c r="A30" s="1" t="s">
        <v>60</v>
      </c>
      <c r="B30" s="1" t="s">
        <v>44</v>
      </c>
      <c r="C30" s="1" t="s">
        <v>42</v>
      </c>
      <c r="D30" s="1" t="n">
        <v>20</v>
      </c>
      <c r="E30" s="1" t="n">
        <v>10</v>
      </c>
      <c r="F30" s="1" t="n">
        <v>350</v>
      </c>
      <c r="G30" s="1" t="n">
        <v>-350</v>
      </c>
      <c r="H30" s="1" t="s">
        <v>61</v>
      </c>
    </row>
    <row r="31" customFormat="false" ht="12.75" hidden="false" customHeight="false" outlineLevel="0" collapsed="false">
      <c r="A31" s="1" t="s">
        <v>60</v>
      </c>
      <c r="B31" s="1" t="s">
        <v>28</v>
      </c>
      <c r="C31" s="1" t="s">
        <v>6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64</v>
      </c>
      <c r="B32" s="1" t="s">
        <v>40</v>
      </c>
      <c r="C32" s="1" t="s">
        <v>6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64</v>
      </c>
      <c r="B33" s="1" t="s">
        <v>45</v>
      </c>
      <c r="C33" s="1" t="s">
        <v>6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</row>
    <row r="34" customFormat="false" ht="12.75" hidden="false" customHeight="false" outlineLevel="0" collapsed="false">
      <c r="A34" s="1" t="s">
        <v>64</v>
      </c>
      <c r="B34" s="1" t="s">
        <v>46</v>
      </c>
      <c r="C34" s="1" t="s">
        <v>67</v>
      </c>
      <c r="D34" s="1" t="n">
        <v>20</v>
      </c>
      <c r="E34" s="1" t="n">
        <v>10</v>
      </c>
      <c r="F34" s="1" t="n">
        <v>300</v>
      </c>
      <c r="G34" s="1" t="n">
        <v>-400</v>
      </c>
      <c r="H34" s="1" t="s">
        <v>26</v>
      </c>
    </row>
    <row r="35" customFormat="false" ht="12.75" hidden="false" customHeight="false" outlineLevel="0" collapsed="false">
      <c r="A35" s="1" t="s">
        <v>68</v>
      </c>
      <c r="B35" s="1" t="s">
        <v>42</v>
      </c>
      <c r="C35" s="1" t="s">
        <v>42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9</v>
      </c>
    </row>
    <row r="36" customFormat="false" ht="12.75" hidden="false" customHeight="false" outlineLevel="0" collapsed="false">
      <c r="A36" s="1" t="s">
        <v>68</v>
      </c>
      <c r="B36" s="1" t="s">
        <v>41</v>
      </c>
      <c r="C36" s="1" t="s">
        <v>42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0</v>
      </c>
      <c r="N36" s="3"/>
    </row>
    <row r="37" customFormat="false" ht="12.75" hidden="false" customHeight="false" outlineLevel="0" collapsed="false">
      <c r="A37" s="1" t="s">
        <v>68</v>
      </c>
      <c r="B37" s="1" t="s">
        <v>43</v>
      </c>
      <c r="C37" s="1" t="s">
        <v>42</v>
      </c>
      <c r="D37" s="1" t="n">
        <v>20</v>
      </c>
      <c r="E37" s="1" t="n">
        <v>10</v>
      </c>
      <c r="F37" s="1" t="n">
        <v>500</v>
      </c>
      <c r="G37" s="1" t="n">
        <v>-200</v>
      </c>
      <c r="H37" s="1" t="s">
        <v>71</v>
      </c>
      <c r="N37" s="3"/>
    </row>
    <row r="38" customFormat="false" ht="12.75" hidden="false" customHeight="false" outlineLevel="0" collapsed="false">
      <c r="N38" s="3"/>
      <c r="O38" s="3"/>
      <c r="P38" s="3"/>
      <c r="Q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N40" s="3"/>
      <c r="O40" s="3"/>
      <c r="P40" s="3"/>
      <c r="Q40" s="3"/>
    </row>
    <row r="41" customFormat="false" ht="12.75" hidden="false" customHeight="false" outlineLevel="0" collapsed="false">
      <c r="N41" s="3"/>
      <c r="O41" s="3"/>
      <c r="P41" s="3"/>
      <c r="Q41" s="3"/>
    </row>
    <row r="42" customFormat="false" ht="12.75" hidden="false" customHeight="false" outlineLevel="0" collapsed="false">
      <c r="N42" s="3"/>
      <c r="O42" s="3"/>
      <c r="P42" s="3"/>
      <c r="Q42" s="3"/>
    </row>
    <row r="43" customFormat="false" ht="12.75" hidden="false" customHeight="false" outlineLevel="0" collapsed="false">
      <c r="N43" s="3"/>
      <c r="O43" s="3"/>
      <c r="P43" s="3"/>
      <c r="Q43" s="3"/>
    </row>
    <row r="44" customFormat="false" ht="12.75" hidden="false" customHeight="false" outlineLevel="0" collapsed="false"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O49" s="3"/>
      <c r="P49" s="3"/>
      <c r="Q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O50" s="3"/>
      <c r="P50" s="3"/>
      <c r="Q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9:13:28Z</dcterms:created>
  <dc:creator/>
  <dc:description/>
  <dc:language>en-US</dc:language>
  <cp:lastModifiedBy>Gelu Costin</cp:lastModifiedBy>
  <dcterms:modified xsi:type="dcterms:W3CDTF">2007-05-04T19:26:24Z</dcterms:modified>
  <cp:revision>0</cp:revision>
  <dc:subject/>
  <dc:title/>
</cp:coreProperties>
</file>