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R120057 Lavinskyite</t>
  </si>
  <si>
    <t xml:space="preserve">Oxide</t>
  </si>
  <si>
    <t xml:space="preserve"> </t>
  </si>
  <si>
    <t xml:space="preserve">Comment</t>
  </si>
  <si>
    <t xml:space="preserve">Na2O</t>
  </si>
  <si>
    <t xml:space="preserve">MgO</t>
  </si>
  <si>
    <t xml:space="preserve">K2O</t>
  </si>
  <si>
    <t xml:space="preserve">SiO2</t>
  </si>
  <si>
    <t xml:space="preserve">CuO</t>
  </si>
  <si>
    <t xml:space="preserve">BaO</t>
  </si>
  <si>
    <t xml:space="preserve">MnO</t>
  </si>
  <si>
    <t xml:space="preserve">Total</t>
  </si>
  <si>
    <t xml:space="preserve">Sample #</t>
  </si>
  <si>
    <t xml:space="preserve">1/1</t>
  </si>
  <si>
    <t xml:space="preserve">2/1</t>
  </si>
  <si>
    <t xml:space="preserve">5/1</t>
  </si>
  <si>
    <t xml:space="preserve">6/1</t>
  </si>
  <si>
    <t xml:space="preserve">7/1</t>
  </si>
  <si>
    <t xml:space="preserve">8/1</t>
  </si>
  <si>
    <t xml:space="preserve">9/1</t>
  </si>
  <si>
    <t xml:space="preserve">10/1</t>
  </si>
  <si>
    <t xml:space="preserve">Average:</t>
  </si>
  <si>
    <t xml:space="preserve">Std. Dev.: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1"/>
        <color rgb="FF000000"/>
        <rFont val="Calibri"/>
        <family val="2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1"/>
        <color rgb="FF000000"/>
        <rFont val="Calibri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Calibri"/>
        <family val="2"/>
      </rPr>
      <t xml:space="preserve">Li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+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K(LiCu)Cu6Si</t>
    </r>
    <r>
      <rPr>
        <b val="true"/>
        <vertAlign val="subscript"/>
        <sz val="14"/>
        <color rgb="FF000000"/>
        <rFont val="Calibri"/>
        <family val="2"/>
      </rPr>
      <t xml:space="preserve">8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22</t>
    </r>
    <r>
      <rPr>
        <b val="true"/>
        <sz val="14"/>
        <color rgb="FF000000"/>
        <rFont val="Calibri"/>
        <family val="2"/>
      </rPr>
      <t xml:space="preserve">(OH)</t>
    </r>
    <r>
      <rPr>
        <b val="true"/>
        <vertAlign val="subscript"/>
        <sz val="14"/>
        <color rgb="FF000000"/>
        <rFont val="Calibri"/>
        <family val="2"/>
      </rPr>
      <t xml:space="preserve">4</t>
    </r>
  </si>
  <si>
    <t xml:space="preserve">Measured Chemistry:</t>
  </si>
  <si>
    <r>
      <rPr>
        <b val="true"/>
        <sz val="14"/>
        <color rgb="FF000000"/>
        <rFont val="Arial"/>
        <family val="2"/>
      </rPr>
      <t xml:space="preserve">(K</t>
    </r>
    <r>
      <rPr>
        <b val="true"/>
        <vertAlign val="subscript"/>
        <sz val="14"/>
        <color rgb="FF000000"/>
        <rFont val="Arial"/>
        <family val="2"/>
      </rPr>
      <t xml:space="preserve">0.99</t>
    </r>
    <r>
      <rPr>
        <b val="true"/>
        <sz val="14"/>
        <color rgb="FF000000"/>
        <rFont val="Arial"/>
        <family val="2"/>
      </rPr>
      <t xml:space="preserve">Ba</t>
    </r>
    <r>
      <rPr>
        <b val="true"/>
        <vertAlign val="subscript"/>
        <sz val="14"/>
        <color rgb="FF000000"/>
        <rFont val="Arial"/>
        <family val="2"/>
      </rPr>
      <t xml:space="preserve">0.0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4"/>
        <color rgb="FF000000"/>
        <rFont val="Arial"/>
        <family val="2"/>
      </rPr>
      <t xml:space="preserve">Σ=1.00</t>
    </r>
    <r>
      <rPr>
        <b val="true"/>
        <sz val="14"/>
        <color rgb="FF000000"/>
        <rFont val="Arial"/>
        <family val="2"/>
      </rPr>
      <t xml:space="preserve">(Li</t>
    </r>
    <r>
      <rPr>
        <b val="true"/>
        <vertAlign val="subscript"/>
        <sz val="14"/>
        <color rgb="FF000000"/>
        <rFont val="Arial"/>
        <family val="2"/>
      </rPr>
      <t xml:space="preserve">1.04</t>
    </r>
    <r>
      <rPr>
        <b val="true"/>
        <sz val="14"/>
        <color rgb="FF000000"/>
        <rFont val="Arial"/>
        <family val="2"/>
      </rPr>
      <t xml:space="preserve">Cu</t>
    </r>
    <r>
      <rPr>
        <b val="true"/>
        <vertAlign val="subscript"/>
        <sz val="14"/>
        <color rgb="FF000000"/>
        <rFont val="Arial"/>
        <family val="2"/>
      </rPr>
      <t xml:space="preserve">0.50</t>
    </r>
    <r>
      <rPr>
        <b val="true"/>
        <sz val="14"/>
        <color rgb="FF000000"/>
        <rFont val="Arial"/>
        <family val="2"/>
      </rPr>
      <t xml:space="preserve">Mg</t>
    </r>
    <r>
      <rPr>
        <b val="true"/>
        <vertAlign val="subscript"/>
        <sz val="14"/>
        <color rgb="FF000000"/>
        <rFont val="Arial"/>
        <family val="2"/>
      </rPr>
      <t xml:space="preserve">0.43</t>
    </r>
    <r>
      <rPr>
        <b val="true"/>
        <sz val="14"/>
        <color rgb="FF000000"/>
        <rFont val="Arial"/>
        <family val="2"/>
      </rPr>
      <t xml:space="preserve">Na</t>
    </r>
    <r>
      <rPr>
        <b val="true"/>
        <vertAlign val="subscript"/>
        <sz val="14"/>
        <color rgb="FF000000"/>
        <rFont val="Arial"/>
        <family val="2"/>
      </rPr>
      <t xml:space="preserve">0.10</t>
    </r>
    <r>
      <rPr>
        <b val="true"/>
        <sz val="14"/>
        <color rgb="FF000000"/>
        <rFont val="Arial"/>
        <family val="2"/>
      </rPr>
      <t xml:space="preserve">Mn</t>
    </r>
    <r>
      <rPr>
        <b val="true"/>
        <vertAlign val="subscript"/>
        <sz val="14"/>
        <color rgb="FF000000"/>
        <rFont val="Arial"/>
        <family val="2"/>
      </rPr>
      <t xml:space="preserve">0.0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4"/>
        <color rgb="FF000000"/>
        <rFont val="Arial"/>
        <family val="2"/>
      </rPr>
      <t xml:space="preserve">Σ=2.08</t>
    </r>
    <r>
      <rPr>
        <b val="true"/>
        <sz val="14"/>
        <color rgb="FF000000"/>
        <rFont val="Arial"/>
        <family val="2"/>
      </rPr>
      <t xml:space="preserve">Cu</t>
    </r>
    <r>
      <rPr>
        <b val="true"/>
        <vertAlign val="subscript"/>
        <sz val="14"/>
        <color rgb="FF000000"/>
        <rFont val="Arial"/>
        <family val="2"/>
      </rPr>
      <t xml:space="preserve">6.00</t>
    </r>
    <r>
      <rPr>
        <b val="true"/>
        <sz val="14"/>
        <color rgb="FF000000"/>
        <rFont val="Arial"/>
        <family val="2"/>
      </rPr>
      <t xml:space="preserve">Si</t>
    </r>
    <r>
      <rPr>
        <b val="true"/>
        <vertAlign val="subscript"/>
        <sz val="14"/>
        <color rgb="FF000000"/>
        <rFont val="Arial"/>
        <family val="2"/>
      </rPr>
      <t xml:space="preserve">7.99</t>
    </r>
    <r>
      <rPr>
        <b val="true"/>
        <sz val="14"/>
        <color rgb="FF000000"/>
        <rFont val="Arial"/>
        <family val="2"/>
      </rPr>
      <t xml:space="preserve">O</t>
    </r>
    <r>
      <rPr>
        <b val="true"/>
        <vertAlign val="subscript"/>
        <sz val="14"/>
        <color rgb="FF000000"/>
        <rFont val="Arial"/>
        <family val="2"/>
      </rPr>
      <t xml:space="preserve">22</t>
    </r>
    <r>
      <rPr>
        <b val="true"/>
        <sz val="14"/>
        <color rgb="FF000000"/>
        <rFont val="Arial"/>
        <family val="2"/>
      </rPr>
      <t xml:space="preserve">(OH)</t>
    </r>
    <r>
      <rPr>
        <b val="true"/>
        <vertAlign val="subscript"/>
        <sz val="14"/>
        <color rgb="FF000000"/>
        <rFont val="Arial"/>
        <family val="2"/>
      </rPr>
      <t xml:space="preserve">4.00</t>
    </r>
  </si>
  <si>
    <r>
      <rPr>
        <sz val="11"/>
        <color rgb="FF000000"/>
        <rFont val="Calibri"/>
        <family val="2"/>
      </rPr>
      <t xml:space="preserve">(Water and Li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 added for charge balance and to bring analytical total near 100%)</t>
    </r>
  </si>
  <si>
    <t xml:space="preserve">Standard Name :   </t>
  </si>
  <si>
    <t xml:space="preserve"> Na On albite-Cr </t>
  </si>
  <si>
    <t xml:space="preserve"> Mg, Si On diopside </t>
  </si>
  <si>
    <t xml:space="preserve"> K  On kspar-OR1 </t>
  </si>
  <si>
    <t xml:space="preserve"> Cu On chalcopy </t>
  </si>
  <si>
    <t xml:space="preserve"> Sr On SrTiO3 </t>
  </si>
  <si>
    <t xml:space="preserve"> Ba On NBS_K458 </t>
  </si>
  <si>
    <t xml:space="preserve">Column Conditions :  Cond 1 : 15keV 20nA  </t>
  </si>
  <si>
    <t xml:space="preserve">Beam Size :  &lt;1 µ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vertAlign val="subscript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vertAlign val="subscript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</row>
    <row r="5" customFormat="false" ht="15" hidden="false" customHeight="false" outlineLevel="0" collapsed="false">
      <c r="B5" s="0" t="s">
        <v>0</v>
      </c>
      <c r="C5" s="0" t="n">
        <v>0.2952</v>
      </c>
      <c r="D5" s="0" t="n">
        <v>1.4339</v>
      </c>
      <c r="E5" s="0" t="n">
        <v>4.1413</v>
      </c>
      <c r="F5" s="0" t="n">
        <v>42.9119</v>
      </c>
      <c r="G5" s="0" t="n">
        <v>46.4591</v>
      </c>
      <c r="H5" s="0" t="n">
        <v>0.1574</v>
      </c>
      <c r="I5" s="1" t="n">
        <v>0.0801</v>
      </c>
      <c r="J5" s="0" t="n">
        <f aca="false">SUM(C5:I5)</f>
        <v>95.4789</v>
      </c>
      <c r="K5" s="1" t="s">
        <v>13</v>
      </c>
    </row>
    <row r="6" customFormat="false" ht="15" hidden="false" customHeight="false" outlineLevel="0" collapsed="false">
      <c r="B6" s="0" t="s">
        <v>0</v>
      </c>
      <c r="C6" s="0" t="n">
        <v>0.2397</v>
      </c>
      <c r="D6" s="0" t="n">
        <v>1.322</v>
      </c>
      <c r="E6" s="0" t="n">
        <v>4.1173</v>
      </c>
      <c r="F6" s="0" t="n">
        <v>42.7446</v>
      </c>
      <c r="G6" s="0" t="n">
        <v>46.394</v>
      </c>
      <c r="H6" s="0" t="n">
        <v>0.115</v>
      </c>
      <c r="I6" s="1" t="n">
        <v>0.071</v>
      </c>
      <c r="J6" s="0" t="n">
        <f aca="false">SUM(C6:I6)</f>
        <v>95.0036</v>
      </c>
      <c r="K6" s="1" t="s">
        <v>14</v>
      </c>
    </row>
    <row r="7" customFormat="false" ht="15" hidden="false" customHeight="false" outlineLevel="0" collapsed="false">
      <c r="B7" s="0" t="s">
        <v>0</v>
      </c>
      <c r="C7" s="0" t="n">
        <v>0.2925</v>
      </c>
      <c r="D7" s="0" t="n">
        <v>1.6871</v>
      </c>
      <c r="E7" s="0" t="n">
        <v>4.145</v>
      </c>
      <c r="F7" s="0" t="n">
        <v>42.9233</v>
      </c>
      <c r="G7" s="0" t="n">
        <v>46.2638</v>
      </c>
      <c r="H7" s="0" t="n">
        <v>0.0994</v>
      </c>
      <c r="I7" s="1" t="n">
        <v>0.0607</v>
      </c>
      <c r="J7" s="0" t="n">
        <f aca="false">SUM(C7:I7)</f>
        <v>95.4718</v>
      </c>
      <c r="K7" s="1" t="s">
        <v>15</v>
      </c>
    </row>
    <row r="8" customFormat="false" ht="15" hidden="false" customHeight="false" outlineLevel="0" collapsed="false">
      <c r="B8" s="0" t="s">
        <v>0</v>
      </c>
      <c r="C8" s="0" t="n">
        <v>0.3078</v>
      </c>
      <c r="D8" s="0" t="n">
        <v>1.533</v>
      </c>
      <c r="E8" s="0" t="n">
        <v>4.1775</v>
      </c>
      <c r="F8" s="0" t="n">
        <v>42.8976</v>
      </c>
      <c r="G8" s="0" t="n">
        <v>46.1501</v>
      </c>
      <c r="H8" s="0" t="n">
        <v>0.182</v>
      </c>
      <c r="I8" s="1" t="n">
        <v>0.0723</v>
      </c>
      <c r="J8" s="0" t="n">
        <f aca="false">SUM(C8:I8)</f>
        <v>95.3203</v>
      </c>
      <c r="K8" s="1" t="s">
        <v>16</v>
      </c>
    </row>
    <row r="9" customFormat="false" ht="15" hidden="false" customHeight="false" outlineLevel="0" collapsed="false">
      <c r="B9" s="0" t="s">
        <v>0</v>
      </c>
      <c r="C9" s="0" t="n">
        <v>0.2639</v>
      </c>
      <c r="D9" s="0" t="n">
        <v>1.8189</v>
      </c>
      <c r="E9" s="0" t="n">
        <v>4.1895</v>
      </c>
      <c r="F9" s="0" t="n">
        <v>42.9515</v>
      </c>
      <c r="G9" s="0" t="n">
        <v>45.8412</v>
      </c>
      <c r="H9" s="0" t="n">
        <v>0.2155</v>
      </c>
      <c r="I9" s="1" t="n">
        <v>0.0736</v>
      </c>
      <c r="J9" s="0" t="n">
        <f aca="false">SUM(C9:I9)</f>
        <v>95.3541</v>
      </c>
      <c r="K9" s="1" t="s">
        <v>17</v>
      </c>
    </row>
    <row r="10" customFormat="false" ht="15" hidden="false" customHeight="false" outlineLevel="0" collapsed="false">
      <c r="B10" s="0" t="s">
        <v>0</v>
      </c>
      <c r="C10" s="0" t="n">
        <v>0.2923</v>
      </c>
      <c r="D10" s="0" t="n">
        <v>1.6199</v>
      </c>
      <c r="E10" s="0" t="n">
        <v>4.163</v>
      </c>
      <c r="F10" s="0" t="n">
        <v>42.8341</v>
      </c>
      <c r="G10" s="0" t="n">
        <v>45.8643</v>
      </c>
      <c r="H10" s="0" t="n">
        <v>0.2099</v>
      </c>
      <c r="I10" s="1" t="n">
        <v>0.0697</v>
      </c>
      <c r="J10" s="0" t="n">
        <f aca="false">SUM(C10:I10)</f>
        <v>95.0532</v>
      </c>
      <c r="K10" s="1" t="s">
        <v>18</v>
      </c>
    </row>
    <row r="11" customFormat="false" ht="15" hidden="false" customHeight="false" outlineLevel="0" collapsed="false">
      <c r="B11" s="0" t="s">
        <v>0</v>
      </c>
      <c r="C11" s="0" t="n">
        <v>0.2399</v>
      </c>
      <c r="D11" s="0" t="n">
        <v>1.4129</v>
      </c>
      <c r="E11" s="0" t="n">
        <v>4.1727</v>
      </c>
      <c r="F11" s="0" t="n">
        <v>42.8875</v>
      </c>
      <c r="G11" s="0" t="n">
        <v>46.0707</v>
      </c>
      <c r="H11" s="0" t="n">
        <v>0.2086</v>
      </c>
      <c r="I11" s="1" t="n">
        <v>0.1046</v>
      </c>
      <c r="J11" s="0" t="n">
        <f aca="false">SUM(C11:I11)</f>
        <v>95.0969</v>
      </c>
      <c r="K11" s="1" t="s">
        <v>19</v>
      </c>
    </row>
    <row r="12" customFormat="false" ht="15.75" hidden="false" customHeight="false" outlineLevel="0" collapsed="false">
      <c r="B12" s="2" t="s">
        <v>0</v>
      </c>
      <c r="C12" s="2" t="n">
        <v>0.1887</v>
      </c>
      <c r="D12" s="2" t="n">
        <v>1.3812</v>
      </c>
      <c r="E12" s="2" t="n">
        <v>4.1799</v>
      </c>
      <c r="F12" s="2" t="n">
        <v>42.6697</v>
      </c>
      <c r="G12" s="2" t="n">
        <v>45.9676</v>
      </c>
      <c r="H12" s="2" t="n">
        <v>0.2691</v>
      </c>
      <c r="I12" s="3" t="n">
        <v>0.0814</v>
      </c>
      <c r="J12" s="2" t="n">
        <f aca="false">SUM(C12:I12)</f>
        <v>94.7376</v>
      </c>
      <c r="K12" s="3" t="s">
        <v>20</v>
      </c>
    </row>
    <row r="13" customFormat="false" ht="15" hidden="false" customHeight="false" outlineLevel="0" collapsed="false">
      <c r="B13" s="0" t="s">
        <v>21</v>
      </c>
      <c r="C13" s="0" t="n">
        <f aca="false">AVERAGE(C5:C12)</f>
        <v>0.265</v>
      </c>
      <c r="D13" s="0" t="n">
        <f aca="false">AVERAGE(D5:D12)</f>
        <v>1.5261125</v>
      </c>
      <c r="E13" s="0" t="n">
        <f aca="false">AVERAGE(E5:E12)</f>
        <v>4.160775</v>
      </c>
      <c r="F13" s="0" t="n">
        <f aca="false">AVERAGE(F5:F12)</f>
        <v>42.852525</v>
      </c>
      <c r="G13" s="0" t="n">
        <f aca="false">AVERAGE(G5:G12)</f>
        <v>46.12635</v>
      </c>
      <c r="H13" s="0" t="n">
        <f aca="false">AVERAGE(H5:H12)</f>
        <v>0.1821125</v>
      </c>
      <c r="I13" s="0" t="n">
        <f aca="false">AVERAGE(I5:I12)</f>
        <v>0.076675</v>
      </c>
      <c r="J13" s="4" t="n">
        <f aca="false">AVERAGE(J5:J12)</f>
        <v>95.18955</v>
      </c>
    </row>
    <row r="14" customFormat="false" ht="15" hidden="false" customHeight="false" outlineLevel="0" collapsed="false">
      <c r="B14" s="0" t="s">
        <v>22</v>
      </c>
      <c r="C14" s="0" t="n">
        <f aca="false">STDEV(C5:C12)</f>
        <v>0.0402464195390632</v>
      </c>
      <c r="D14" s="0" t="n">
        <f aca="false">STDEV(D5:D12)</f>
        <v>0.17090799059728</v>
      </c>
      <c r="E14" s="0" t="n">
        <f aca="false">STDEV(E5:E12)</f>
        <v>0.0243074797424284</v>
      </c>
      <c r="F14" s="0" t="n">
        <f aca="false">STDEV(F5:F12)</f>
        <v>0.0978320828183251</v>
      </c>
      <c r="G14" s="0" t="n">
        <f aca="false">STDEV(G5:G12)</f>
        <v>0.233022028388489</v>
      </c>
      <c r="H14" s="0" t="n">
        <f aca="false">STDEV(H5:H12)</f>
        <v>0.0562030105319737</v>
      </c>
      <c r="I14" s="0" t="n">
        <f aca="false">STDEV(I5:I12)</f>
        <v>0.012975333741923</v>
      </c>
      <c r="J14" s="4" t="n">
        <f aca="false">STDEV(J5:J12)</f>
        <v>0.260102260109915</v>
      </c>
    </row>
    <row r="16" customFormat="false" ht="15.75" hidden="false" customHeight="false" outlineLevel="0" collapsed="false">
      <c r="B16" s="5" t="s">
        <v>1</v>
      </c>
      <c r="C16" s="5" t="s">
        <v>23</v>
      </c>
      <c r="D16" s="5" t="s">
        <v>24</v>
      </c>
      <c r="E16" s="5" t="s">
        <v>25</v>
      </c>
      <c r="F16" s="5" t="s">
        <v>26</v>
      </c>
      <c r="G16" s="5" t="s">
        <v>27</v>
      </c>
      <c r="H16" s="5" t="s">
        <v>28</v>
      </c>
    </row>
    <row r="17" customFormat="false" ht="15.75" hidden="false" customHeight="false" outlineLevel="0" collapsed="false">
      <c r="B17" s="6" t="s">
        <v>29</v>
      </c>
      <c r="C17" s="7" t="n">
        <v>42.85</v>
      </c>
      <c r="D17" s="7" t="n">
        <v>60.08</v>
      </c>
      <c r="E17" s="6" t="n">
        <f aca="false">C17/D17</f>
        <v>0.713215712383489</v>
      </c>
      <c r="F17" s="6" t="n">
        <f aca="false">2*E17</f>
        <v>1.42643142476698</v>
      </c>
      <c r="G17" s="6" t="n">
        <f aca="false">F17*E33</f>
        <v>15.9871787429286</v>
      </c>
      <c r="H17" s="7" t="n">
        <f aca="false">G17/2</f>
        <v>7.99358937146431</v>
      </c>
    </row>
    <row r="18" customFormat="false" ht="15" hidden="false" customHeight="false" outlineLevel="0" collapsed="false">
      <c r="B18" s="8" t="s">
        <v>8</v>
      </c>
      <c r="C18" s="9" t="n">
        <v>46.13</v>
      </c>
      <c r="D18" s="10" t="n">
        <v>79.54</v>
      </c>
      <c r="E18" s="11" t="n">
        <f aca="false">C18/D18</f>
        <v>0.579959768669852</v>
      </c>
      <c r="F18" s="11" t="n">
        <f aca="false">E18*1</f>
        <v>0.579959768669852</v>
      </c>
      <c r="G18" s="6" t="n">
        <f aca="false">F18*E33</f>
        <v>6.50008147916898</v>
      </c>
      <c r="H18" s="9" t="n">
        <f aca="false">G18</f>
        <v>6.50008147916898</v>
      </c>
    </row>
    <row r="19" customFormat="false" ht="15" hidden="false" customHeight="false" outlineLevel="0" collapsed="false">
      <c r="B19" s="11" t="s">
        <v>5</v>
      </c>
      <c r="C19" s="9" t="n">
        <v>1.53</v>
      </c>
      <c r="D19" s="10" t="n">
        <v>40.3114</v>
      </c>
      <c r="E19" s="11" t="n">
        <f aca="false">C19/D19</f>
        <v>0.0379545240304232</v>
      </c>
      <c r="F19" s="11" t="n">
        <f aca="false">E19*1</f>
        <v>0.0379545240304232</v>
      </c>
      <c r="G19" s="6" t="n">
        <f aca="false">F19*E33</f>
        <v>0.425387263096983</v>
      </c>
      <c r="H19" s="9" t="n">
        <f aca="false">G19</f>
        <v>0.425387263096983</v>
      </c>
    </row>
    <row r="20" customFormat="false" ht="15" hidden="false" customHeight="false" outlineLevel="0" collapsed="false">
      <c r="B20" s="11" t="s">
        <v>10</v>
      </c>
      <c r="C20" s="9" t="n">
        <v>0.08</v>
      </c>
      <c r="D20" s="10" t="n">
        <v>70.937</v>
      </c>
      <c r="E20" s="11" t="n">
        <f aca="false">C20/D20</f>
        <v>0.00112776125294275</v>
      </c>
      <c r="F20" s="11" t="n">
        <f aca="false">E20*1</f>
        <v>0.00112776125294275</v>
      </c>
      <c r="G20" s="6" t="n">
        <f aca="false">F20*E33</f>
        <v>0.0126397388735952</v>
      </c>
      <c r="H20" s="9" t="n">
        <f aca="false">G20</f>
        <v>0.0126397388735952</v>
      </c>
    </row>
    <row r="21" customFormat="false" ht="15" hidden="false" customHeight="false" outlineLevel="0" collapsed="false">
      <c r="B21" s="11" t="s">
        <v>9</v>
      </c>
      <c r="C21" s="9" t="n">
        <v>0.18</v>
      </c>
      <c r="D21" s="10" t="n">
        <v>153.329</v>
      </c>
      <c r="E21" s="11" t="n">
        <f aca="false">C21/D21</f>
        <v>0.00117394622021927</v>
      </c>
      <c r="F21" s="11" t="n">
        <f aca="false">E21*1</f>
        <v>0.00117394622021927</v>
      </c>
      <c r="G21" s="6" t="n">
        <f aca="false">F21*E33</f>
        <v>0.0131573714174846</v>
      </c>
      <c r="H21" s="9" t="n">
        <f aca="false">G21</f>
        <v>0.0131573714174846</v>
      </c>
    </row>
    <row r="22" customFormat="false" ht="15.75" hidden="false" customHeight="false" outlineLevel="0" collapsed="false">
      <c r="B22" s="11" t="s">
        <v>30</v>
      </c>
      <c r="C22" s="9" t="n">
        <v>0.27</v>
      </c>
      <c r="D22" s="10" t="n">
        <v>61.98</v>
      </c>
      <c r="E22" s="11" t="n">
        <f aca="false">C22/D22</f>
        <v>0.00435624394966118</v>
      </c>
      <c r="F22" s="11" t="n">
        <f aca="false">E22*1</f>
        <v>0.00435624394966118</v>
      </c>
      <c r="G22" s="6" t="n">
        <f aca="false">F22*E33</f>
        <v>0.0488239739126693</v>
      </c>
      <c r="H22" s="9" t="n">
        <f aca="false">2*G22</f>
        <v>0.0976479478253386</v>
      </c>
    </row>
    <row r="23" customFormat="false" ht="18" hidden="false" customHeight="false" outlineLevel="0" collapsed="false">
      <c r="B23" s="11" t="s">
        <v>31</v>
      </c>
      <c r="C23" s="9" t="n">
        <v>1.38</v>
      </c>
      <c r="D23" s="10" t="n">
        <v>29.8814</v>
      </c>
      <c r="E23" s="11" t="n">
        <f aca="false">C23/D23</f>
        <v>0.0461825751136158</v>
      </c>
      <c r="F23" s="11" t="n">
        <f aca="false">E23*1</f>
        <v>0.0461825751136158</v>
      </c>
      <c r="G23" s="6" t="n">
        <f aca="false">F23*E33</f>
        <v>0.517605732971508</v>
      </c>
      <c r="H23" s="9" t="n">
        <f aca="false">2*G23</f>
        <v>1.03521146594302</v>
      </c>
    </row>
    <row r="24" customFormat="false" ht="15.75" hidden="false" customHeight="false" outlineLevel="0" collapsed="false">
      <c r="B24" s="11" t="s">
        <v>32</v>
      </c>
      <c r="C24" s="9" t="n">
        <v>4.16</v>
      </c>
      <c r="D24" s="10" t="n">
        <v>94.2</v>
      </c>
      <c r="E24" s="11" t="n">
        <f aca="false">C24/D24</f>
        <v>0.0441613588110403</v>
      </c>
      <c r="F24" s="11" t="n">
        <f aca="false">E24*1</f>
        <v>0.0441613588110403</v>
      </c>
      <c r="G24" s="6" t="n">
        <f aca="false">F24*E33</f>
        <v>0.494952315676895</v>
      </c>
      <c r="H24" s="9" t="n">
        <f aca="false">2*G24</f>
        <v>0.989904631353789</v>
      </c>
    </row>
    <row r="25" customFormat="false" ht="15.75" hidden="false" customHeight="false" outlineLevel="0" collapsed="false">
      <c r="B25" s="11" t="s">
        <v>33</v>
      </c>
      <c r="C25" s="9" t="n">
        <v>3.215</v>
      </c>
      <c r="D25" s="10" t="n">
        <v>18.015</v>
      </c>
      <c r="E25" s="11" t="n">
        <f aca="false">C25/D25</f>
        <v>0.178462392450735</v>
      </c>
      <c r="F25" s="11" t="n">
        <f aca="false">E25*1</f>
        <v>0.178462392450735</v>
      </c>
      <c r="G25" s="6" t="n">
        <f aca="false">F25*E33</f>
        <v>2.00017338195327</v>
      </c>
      <c r="H25" s="9" t="n">
        <f aca="false">2*G25</f>
        <v>4.00034676390654</v>
      </c>
    </row>
    <row r="26" customFormat="false" ht="15" hidden="false" customHeight="false" outlineLevel="0" collapsed="false">
      <c r="B26" s="12" t="s">
        <v>34</v>
      </c>
      <c r="C26" s="13" t="n">
        <f aca="false">SUM(C17:C25)</f>
        <v>99.795</v>
      </c>
      <c r="F26" s="0" t="n">
        <f aca="false">SUM(F17:F25)</f>
        <v>2.31980999526547</v>
      </c>
    </row>
    <row r="28" customFormat="false" ht="15" hidden="false" customHeight="false" outlineLevel="0" collapsed="false">
      <c r="E28" s="14" t="s">
        <v>35</v>
      </c>
      <c r="F28" s="14"/>
      <c r="G28" s="15"/>
      <c r="H28" s="16" t="n">
        <v>26</v>
      </c>
    </row>
    <row r="32" customFormat="false" ht="15" hidden="false" customHeight="false" outlineLevel="0" collapsed="false">
      <c r="D32" s="17" t="s">
        <v>36</v>
      </c>
      <c r="E32" s="17"/>
      <c r="F32" s="17"/>
      <c r="G32" s="17"/>
    </row>
    <row r="33" customFormat="false" ht="15" hidden="false" customHeight="false" outlineLevel="0" collapsed="false">
      <c r="D33" s="18" t="s">
        <v>37</v>
      </c>
      <c r="E33" s="17" t="n">
        <f aca="false">H28/F26</f>
        <v>11.2078144559528</v>
      </c>
      <c r="F33" s="17"/>
      <c r="G33" s="17"/>
    </row>
    <row r="34" customFormat="false" ht="15" hidden="false" customHeight="false" outlineLevel="0" collapsed="false">
      <c r="D34" s="17"/>
      <c r="E34" s="17"/>
      <c r="F34" s="17"/>
      <c r="G34" s="17"/>
    </row>
    <row r="35" customFormat="false" ht="15" hidden="false" customHeight="false" outlineLevel="0" collapsed="false">
      <c r="D35" s="17" t="s">
        <v>38</v>
      </c>
      <c r="E35" s="17"/>
      <c r="F35" s="17"/>
      <c r="G35" s="17"/>
    </row>
    <row r="37" s="19" customFormat="true" ht="20.25" hidden="false" customHeight="false" outlineLevel="0" collapsed="false">
      <c r="A37" s="19" t="s">
        <v>39</v>
      </c>
      <c r="C37" s="19" t="s">
        <v>40</v>
      </c>
    </row>
    <row r="39" s="19" customFormat="true" ht="21" hidden="false" customHeight="false" outlineLevel="0" collapsed="false">
      <c r="A39" s="19" t="s">
        <v>41</v>
      </c>
      <c r="C39" s="20" t="s">
        <v>42</v>
      </c>
      <c r="D39" s="20"/>
    </row>
    <row r="40" customFormat="false" ht="18" hidden="false" customHeight="false" outlineLevel="0" collapsed="false">
      <c r="C40" s="0" t="s">
        <v>43</v>
      </c>
    </row>
    <row r="41" customFormat="false" ht="15" hidden="false" customHeight="false" outlineLevel="0" collapsed="false">
      <c r="B41" s="0" t="s">
        <v>44</v>
      </c>
    </row>
    <row r="42" customFormat="false" ht="15" hidden="false" customHeight="false" outlineLevel="0" collapsed="false">
      <c r="B42" s="0" t="s">
        <v>45</v>
      </c>
    </row>
    <row r="43" customFormat="false" ht="15" hidden="false" customHeight="false" outlineLevel="0" collapsed="false">
      <c r="B43" s="0" t="s">
        <v>46</v>
      </c>
    </row>
    <row r="44" customFormat="false" ht="15" hidden="false" customHeight="false" outlineLevel="0" collapsed="false">
      <c r="B44" s="0" t="s">
        <v>47</v>
      </c>
    </row>
    <row r="45" customFormat="false" ht="15" hidden="false" customHeight="false" outlineLevel="0" collapsed="false">
      <c r="B45" s="0" t="s">
        <v>48</v>
      </c>
    </row>
    <row r="46" customFormat="false" ht="15" hidden="false" customHeight="false" outlineLevel="0" collapsed="false">
      <c r="B46" s="0" t="s">
        <v>49</v>
      </c>
    </row>
    <row r="47" customFormat="false" ht="15" hidden="false" customHeight="false" outlineLevel="0" collapsed="false">
      <c r="B47" s="0" t="s">
        <v>50</v>
      </c>
    </row>
    <row r="49" customFormat="false" ht="15" hidden="false" customHeight="false" outlineLevel="0" collapsed="false">
      <c r="B49" s="0" t="s">
        <v>51</v>
      </c>
    </row>
    <row r="50" customFormat="false" ht="15" hidden="false" customHeight="false" outlineLevel="0" collapsed="false">
      <c r="B50" s="0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16:14:18Z</dcterms:created>
  <dc:creator>rruff</dc:creator>
  <dc:description/>
  <dc:language>en-US</dc:language>
  <cp:lastModifiedBy>Stan</cp:lastModifiedBy>
  <cp:lastPrinted>2012-03-29T20:05:31Z</cp:lastPrinted>
  <dcterms:modified xsi:type="dcterms:W3CDTF">2013-05-12T15:59:50Z</dcterms:modified>
  <cp:revision>0</cp:revision>
  <dc:subject/>
  <dc:title/>
</cp:coreProperties>
</file>