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clinoclase70092clinoclase70092clinoclase70092clinoclase70092clinoclase70092clinoclase70092clinoclase70092clinoclase70092clinoclase70092clinoclase70092clinoclase70092clinoclase70092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As2O5</t>
  </si>
  <si>
    <t xml:space="preserve">P2O5</t>
  </si>
  <si>
    <t xml:space="preserve">Al2O3</t>
  </si>
  <si>
    <t xml:space="preserve">Fe2O3</t>
  </si>
  <si>
    <t xml:space="preserve">ZnO</t>
  </si>
  <si>
    <t xml:space="preserve">SO3</t>
  </si>
  <si>
    <t xml:space="preserve">not present in the wds scan</t>
  </si>
  <si>
    <t xml:space="preserve">MnO</t>
  </si>
  <si>
    <t xml:space="preserve">CaO</t>
  </si>
  <si>
    <t xml:space="preserve">Na2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s</t>
  </si>
  <si>
    <t xml:space="preserve">As</t>
  </si>
  <si>
    <t xml:space="preserve">P</t>
  </si>
  <si>
    <t xml:space="preserve">Cu</t>
  </si>
  <si>
    <t xml:space="preserve">Al</t>
  </si>
  <si>
    <t xml:space="preserve">Zn</t>
  </si>
  <si>
    <t xml:space="preserve">trace</t>
  </si>
  <si>
    <t xml:space="preserve">Fe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Mg</t>
  </si>
  <si>
    <t xml:space="preserve">diopside</t>
  </si>
  <si>
    <t xml:space="preserve">La</t>
  </si>
  <si>
    <t xml:space="preserve">as</t>
  </si>
  <si>
    <t xml:space="preserve">PET</t>
  </si>
  <si>
    <t xml:space="preserve">InP</t>
  </si>
  <si>
    <t xml:space="preserve">S</t>
  </si>
  <si>
    <t xml:space="preserve">chalcopy</t>
  </si>
  <si>
    <t xml:space="preserve">Ca</t>
  </si>
  <si>
    <t xml:space="preserve">Mn</t>
  </si>
  <si>
    <t xml:space="preserve">rhod-791</t>
  </si>
  <si>
    <t xml:space="preserve">LIF</t>
  </si>
  <si>
    <t xml:space="preserve">fayalite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62.7</v>
      </c>
      <c r="C4" s="2" t="n">
        <v>61.13</v>
      </c>
      <c r="D4" s="2" t="n">
        <v>61.32</v>
      </c>
      <c r="E4" s="2" t="n">
        <v>61.11</v>
      </c>
      <c r="F4" s="2" t="n">
        <v>61.01</v>
      </c>
      <c r="G4" s="2" t="n">
        <v>61.91</v>
      </c>
      <c r="H4" s="2" t="n">
        <v>60.5</v>
      </c>
      <c r="I4" s="2" t="n">
        <v>61.88</v>
      </c>
      <c r="J4" s="2" t="n">
        <v>60.97</v>
      </c>
      <c r="K4" s="2" t="n">
        <v>61.5</v>
      </c>
      <c r="L4" s="2" t="n">
        <v>61.25</v>
      </c>
      <c r="M4" s="2" t="n">
        <v>61.49</v>
      </c>
      <c r="N4" s="2"/>
      <c r="O4" s="2" t="n">
        <f aca="false">AVERAGE(B4:M4)</f>
        <v>61.3975</v>
      </c>
      <c r="P4" s="2" t="n">
        <f aca="false">STDEV(B4:M4)</f>
        <v>0.566602714751383</v>
      </c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20</v>
      </c>
      <c r="B5" s="2" t="n">
        <v>30.55</v>
      </c>
      <c r="C5" s="2" t="n">
        <v>29.37</v>
      </c>
      <c r="D5" s="2" t="n">
        <v>28.81</v>
      </c>
      <c r="E5" s="2" t="n">
        <v>29.32</v>
      </c>
      <c r="F5" s="2" t="n">
        <v>28.71</v>
      </c>
      <c r="G5" s="2" t="n">
        <v>29.58</v>
      </c>
      <c r="H5" s="2" t="n">
        <v>29.47</v>
      </c>
      <c r="I5" s="2" t="n">
        <v>29.54</v>
      </c>
      <c r="J5" s="2" t="n">
        <v>30.04</v>
      </c>
      <c r="K5" s="2" t="n">
        <v>30.4</v>
      </c>
      <c r="L5" s="2" t="n">
        <v>29.42</v>
      </c>
      <c r="M5" s="2" t="n">
        <v>29.42</v>
      </c>
      <c r="N5" s="2"/>
      <c r="O5" s="2" t="n">
        <f aca="false">AVERAGE(B5:M5)</f>
        <v>29.5525</v>
      </c>
      <c r="P5" s="2" t="n">
        <f aca="false">STDEV(B5:M5)</f>
        <v>0.551215598802897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0.27</v>
      </c>
      <c r="C6" s="2" t="n">
        <v>0.12</v>
      </c>
      <c r="D6" s="2" t="n">
        <v>0.23</v>
      </c>
      <c r="E6" s="2" t="n">
        <v>0.15</v>
      </c>
      <c r="F6" s="2" t="n">
        <v>0.23</v>
      </c>
      <c r="G6" s="2" t="n">
        <v>0.2</v>
      </c>
      <c r="H6" s="2" t="n">
        <v>0.23</v>
      </c>
      <c r="I6" s="2" t="n">
        <v>0.13</v>
      </c>
      <c r="J6" s="2" t="n">
        <v>0.22</v>
      </c>
      <c r="K6" s="2" t="n">
        <v>0.06</v>
      </c>
      <c r="L6" s="2" t="n">
        <v>0.15</v>
      </c>
      <c r="M6" s="2" t="n">
        <v>0.22</v>
      </c>
      <c r="N6" s="2"/>
      <c r="O6" s="2" t="n">
        <f aca="false">AVERAGE(B6:M6)</f>
        <v>0.184166666666667</v>
      </c>
      <c r="P6" s="2" t="n">
        <f aca="false">STDEV(B6:M6)</f>
        <v>0.0612681636642382</v>
      </c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1" t="s">
        <v>22</v>
      </c>
      <c r="B7" s="2" t="n">
        <v>0.16</v>
      </c>
      <c r="C7" s="2" t="n">
        <v>0.26</v>
      </c>
      <c r="D7" s="2" t="n">
        <v>0.48</v>
      </c>
      <c r="E7" s="2" t="n">
        <v>0.24</v>
      </c>
      <c r="F7" s="2" t="n">
        <v>0.35</v>
      </c>
      <c r="G7" s="2" t="n">
        <v>0.16</v>
      </c>
      <c r="H7" s="2" t="n">
        <v>0.25</v>
      </c>
      <c r="I7" s="2" t="n">
        <v>0.16</v>
      </c>
      <c r="J7" s="2" t="n">
        <v>0.36</v>
      </c>
      <c r="K7" s="2" t="n">
        <v>0.53</v>
      </c>
      <c r="L7" s="2" t="n">
        <v>0.83</v>
      </c>
      <c r="M7" s="2" t="n">
        <v>0.33</v>
      </c>
      <c r="N7" s="2"/>
      <c r="O7" s="2" t="n">
        <f aca="false">AVERAGE(B7:M7)</f>
        <v>0.3425</v>
      </c>
      <c r="P7" s="2" t="n">
        <f aca="false">STDEV(B7:M7)</f>
        <v>0.194941716231475</v>
      </c>
      <c r="Q7" s="2"/>
      <c r="R7" s="2"/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3</v>
      </c>
      <c r="B8" s="2" t="n">
        <v>0.05</v>
      </c>
      <c r="C8" s="2" t="n">
        <v>0.05</v>
      </c>
      <c r="D8" s="2" t="n">
        <v>0.02</v>
      </c>
      <c r="E8" s="2" t="n">
        <v>0.06</v>
      </c>
      <c r="F8" s="2" t="n">
        <v>0.05</v>
      </c>
      <c r="G8" s="2" t="n">
        <v>0.07</v>
      </c>
      <c r="H8" s="2" t="n">
        <v>0.07</v>
      </c>
      <c r="I8" s="2" t="n">
        <v>0.05</v>
      </c>
      <c r="J8" s="2" t="n">
        <v>0</v>
      </c>
      <c r="K8" s="2" t="n">
        <v>0.03</v>
      </c>
      <c r="L8" s="2" t="n">
        <v>0.08</v>
      </c>
      <c r="M8" s="2" t="n">
        <v>0</v>
      </c>
      <c r="N8" s="2"/>
      <c r="O8" s="2" t="n">
        <f aca="false">AVERAGE(B8:M8)</f>
        <v>0.0441666666666667</v>
      </c>
      <c r="P8" s="2" t="n">
        <f aca="false">STDEV(B8:M8)</f>
        <v>0.0264431923988467</v>
      </c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1" t="s">
        <v>24</v>
      </c>
      <c r="B9" s="2" t="n">
        <v>0.15</v>
      </c>
      <c r="C9" s="2" t="n">
        <v>0</v>
      </c>
      <c r="D9" s="2" t="n">
        <v>0.05</v>
      </c>
      <c r="E9" s="2" t="n">
        <v>0</v>
      </c>
      <c r="F9" s="2" t="n">
        <v>0.06</v>
      </c>
      <c r="G9" s="2" t="n">
        <v>0.07</v>
      </c>
      <c r="H9" s="2" t="n">
        <v>0.03</v>
      </c>
      <c r="I9" s="2" t="n">
        <v>0</v>
      </c>
      <c r="J9" s="2" t="n">
        <v>0</v>
      </c>
      <c r="K9" s="2" t="n">
        <v>0.18</v>
      </c>
      <c r="L9" s="2" t="n">
        <v>0.14</v>
      </c>
      <c r="M9" s="2" t="n">
        <v>0.1</v>
      </c>
      <c r="N9" s="2"/>
      <c r="O9" s="2" t="n">
        <f aca="false">AVERAGE(B9:M9)</f>
        <v>0.065</v>
      </c>
      <c r="P9" s="2" t="n">
        <f aca="false">STDEV(B9:M9)</f>
        <v>0.0644557635479206</v>
      </c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.05</v>
      </c>
      <c r="H10" s="2" t="n">
        <v>0</v>
      </c>
      <c r="I10" s="2" t="n">
        <v>0</v>
      </c>
      <c r="J10" s="2" t="n">
        <v>0.05</v>
      </c>
      <c r="K10" s="2" t="n">
        <v>0.01</v>
      </c>
      <c r="L10" s="2" t="n">
        <v>0</v>
      </c>
      <c r="M10" s="2" t="n">
        <v>0.09</v>
      </c>
      <c r="N10" s="2"/>
      <c r="O10" s="2" t="n">
        <f aca="false">AVERAGE(B10:M10)</f>
        <v>0.0166666666666667</v>
      </c>
      <c r="P10" s="2" t="n">
        <f aca="false">STDEV(B10:M10)</f>
        <v>0.0299494523651051</v>
      </c>
      <c r="Q10" s="2" t="s">
        <v>26</v>
      </c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</v>
      </c>
      <c r="D11" s="2" t="n">
        <v>0</v>
      </c>
      <c r="E11" s="2" t="n">
        <v>0.02</v>
      </c>
      <c r="F11" s="2" t="n">
        <v>0</v>
      </c>
      <c r="G11" s="2" t="n">
        <v>0</v>
      </c>
      <c r="H11" s="2" t="n">
        <v>0.03</v>
      </c>
      <c r="I11" s="2" t="n">
        <v>0</v>
      </c>
      <c r="J11" s="2" t="n">
        <v>0.03</v>
      </c>
      <c r="K11" s="2" t="n">
        <v>0.03</v>
      </c>
      <c r="L11" s="2" t="n">
        <v>0.04</v>
      </c>
      <c r="M11" s="2" t="n">
        <v>0.03</v>
      </c>
      <c r="N11" s="2"/>
      <c r="O11" s="2" t="n">
        <f aca="false">AVERAGE(B11:M11)</f>
        <v>0.015</v>
      </c>
      <c r="P11" s="2" t="n">
        <f aca="false">STDEV(B11:M11)</f>
        <v>0.0162368828177198</v>
      </c>
      <c r="Q11" s="2" t="s">
        <v>26</v>
      </c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" t="s">
        <v>28</v>
      </c>
      <c r="B12" s="2" t="n">
        <v>0.01</v>
      </c>
      <c r="C12" s="2" t="n">
        <v>0.01</v>
      </c>
      <c r="D12" s="2" t="n">
        <v>0</v>
      </c>
      <c r="E12" s="2" t="n">
        <v>0.01</v>
      </c>
      <c r="F12" s="2" t="n">
        <v>0</v>
      </c>
      <c r="G12" s="2" t="n">
        <v>0</v>
      </c>
      <c r="H12" s="2" t="n">
        <v>0.01</v>
      </c>
      <c r="I12" s="2" t="n">
        <v>0</v>
      </c>
      <c r="J12" s="2" t="n">
        <v>0.02</v>
      </c>
      <c r="K12" s="2" t="n">
        <v>0.01</v>
      </c>
      <c r="L12" s="2" t="n">
        <v>0.02</v>
      </c>
      <c r="M12" s="2" t="n">
        <v>0</v>
      </c>
      <c r="N12" s="2"/>
      <c r="O12" s="2" t="n">
        <f aca="false">AVERAGE(B12:M12)</f>
        <v>0.0075</v>
      </c>
      <c r="P12" s="2" t="n">
        <f aca="false">STDEV(B12:M12)</f>
        <v>0.00753778361444409</v>
      </c>
      <c r="Q12" s="2" t="s">
        <v>26</v>
      </c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1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.01</v>
      </c>
      <c r="L13" s="2" t="n">
        <v>0.04</v>
      </c>
      <c r="M13" s="2" t="n">
        <v>0</v>
      </c>
      <c r="N13" s="2"/>
      <c r="O13" s="2" t="n">
        <f aca="false">AVERAGE(B13:M13)</f>
        <v>0.005</v>
      </c>
      <c r="P13" s="2" t="n">
        <f aca="false">STDEV(B13:M13)</f>
        <v>0.0116774841624228</v>
      </c>
      <c r="Q13" s="2" t="s">
        <v>26</v>
      </c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" t="s">
        <v>3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/>
      <c r="O14" s="2" t="n">
        <f aca="false">AVERAGE(B14:M14)</f>
        <v>0</v>
      </c>
      <c r="P14" s="2" t="n">
        <f aca="false">STDEV(B14:M14)</f>
        <v>0</v>
      </c>
      <c r="Q14" s="2" t="s">
        <v>26</v>
      </c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1" t="s">
        <v>31</v>
      </c>
      <c r="B15" s="2" t="n">
        <f aca="false">SUM(B4:B14)</f>
        <v>93.89</v>
      </c>
      <c r="C15" s="2" t="n">
        <f aca="false">SUM(C4:C14)</f>
        <v>90.95</v>
      </c>
      <c r="D15" s="2" t="n">
        <f aca="false">SUM(D4:D14)</f>
        <v>90.91</v>
      </c>
      <c r="E15" s="2" t="n">
        <f aca="false">SUM(E4:E14)</f>
        <v>90.91</v>
      </c>
      <c r="F15" s="2" t="n">
        <f aca="false">SUM(F4:F14)</f>
        <v>90.41</v>
      </c>
      <c r="G15" s="2" t="n">
        <f aca="false">SUM(G4:G14)</f>
        <v>92.04</v>
      </c>
      <c r="H15" s="2" t="n">
        <f aca="false">SUM(H4:H14)</f>
        <v>90.59</v>
      </c>
      <c r="I15" s="2" t="n">
        <f aca="false">SUM(I4:I14)</f>
        <v>91.76</v>
      </c>
      <c r="J15" s="2" t="n">
        <f aca="false">SUM(J4:J14)</f>
        <v>91.69</v>
      </c>
      <c r="K15" s="2" t="n">
        <f aca="false">SUM(K4:K14)</f>
        <v>92.76</v>
      </c>
      <c r="L15" s="2" t="n">
        <f aca="false">SUM(L4:L14)</f>
        <v>91.97</v>
      </c>
      <c r="M15" s="2" t="n">
        <f aca="false">SUM(M4:M14)</f>
        <v>91.68</v>
      </c>
      <c r="N15" s="2"/>
      <c r="O15" s="2" t="n">
        <f aca="false">AVERAGE(B15:M15)</f>
        <v>91.63</v>
      </c>
      <c r="P15" s="2" t="n">
        <f aca="false">STDEV(B15:M15)</f>
        <v>0.989049130133677</v>
      </c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" t="s">
        <v>32</v>
      </c>
      <c r="B17" s="2" t="s">
        <v>33</v>
      </c>
      <c r="C17" s="2" t="s">
        <v>34</v>
      </c>
      <c r="D17" s="2" t="s">
        <v>35</v>
      </c>
      <c r="E17" s="2" t="n">
        <v>5.5</v>
      </c>
      <c r="F17" s="2" t="s">
        <v>3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 t="s">
        <v>37</v>
      </c>
      <c r="T17" s="2"/>
      <c r="U17" s="2"/>
      <c r="V17" s="2"/>
      <c r="W17" s="2"/>
      <c r="X17" s="2"/>
    </row>
    <row r="18" customFormat="false" ht="12.75" hidden="false" customHeight="false" outlineLevel="0" collapsed="false">
      <c r="A18" s="1" t="s">
        <v>38</v>
      </c>
      <c r="B18" s="2" t="n">
        <v>0.994716938359541</v>
      </c>
      <c r="C18" s="2" t="n">
        <v>0.98971888348349</v>
      </c>
      <c r="D18" s="2" t="n">
        <v>0.970424093399865</v>
      </c>
      <c r="E18" s="2" t="n">
        <v>0.988509342021103</v>
      </c>
      <c r="F18" s="2" t="n">
        <v>0.973363752472219</v>
      </c>
      <c r="G18" s="2" t="n">
        <v>0.986029282159906</v>
      </c>
      <c r="H18" s="2" t="n">
        <v>0.994075967453388</v>
      </c>
      <c r="I18" s="2" t="n">
        <v>0.98811670896705</v>
      </c>
      <c r="J18" s="2" t="n">
        <v>0.999565326305175</v>
      </c>
      <c r="K18" s="2" t="n">
        <v>0.999940343475632</v>
      </c>
      <c r="L18" s="2" t="n">
        <v>0.975772677574628</v>
      </c>
      <c r="M18" s="2" t="n">
        <v>0.983429803047668</v>
      </c>
      <c r="N18" s="2"/>
      <c r="O18" s="2" t="n">
        <f aca="false">AVERAGE(B18:M18)</f>
        <v>0.986971926559972</v>
      </c>
      <c r="P18" s="2" t="n">
        <f aca="false">STDEV(B18:M18)</f>
        <v>0.00975293747920205</v>
      </c>
      <c r="Q18" s="3" t="n">
        <v>0.99</v>
      </c>
      <c r="R18" s="1" t="n">
        <v>5</v>
      </c>
      <c r="S18" s="1" t="n">
        <f aca="false">Q18*R18</f>
        <v>4.95</v>
      </c>
    </row>
    <row r="19" customFormat="false" ht="12.75" hidden="false" customHeight="false" outlineLevel="0" collapsed="false">
      <c r="A19" s="1" t="s">
        <v>39</v>
      </c>
      <c r="B19" s="2" t="n">
        <v>0.0142350623338672</v>
      </c>
      <c r="C19" s="2" t="n">
        <v>0.00654781599345113</v>
      </c>
      <c r="D19" s="2" t="n">
        <v>0.0125445029679017</v>
      </c>
      <c r="E19" s="2" t="n">
        <v>0.00818870793380333</v>
      </c>
      <c r="F19" s="2" t="n">
        <v>0.0126263296328195</v>
      </c>
      <c r="G19" s="2" t="n">
        <v>0.0107951566476207</v>
      </c>
      <c r="H19" s="2" t="n">
        <v>0.0125624569073188</v>
      </c>
      <c r="I19" s="2" t="n">
        <v>0.00704122812296073</v>
      </c>
      <c r="J19" s="2" t="n">
        <v>0.0118533537435948</v>
      </c>
      <c r="K19" s="2" t="n">
        <v>0.00319564897132621</v>
      </c>
      <c r="L19" s="2" t="n">
        <v>0.00805572355586386</v>
      </c>
      <c r="M19" s="2" t="n">
        <v>0.0119077768736126</v>
      </c>
      <c r="N19" s="2"/>
      <c r="O19" s="2" t="n">
        <f aca="false">AVERAGE(B19:M19)</f>
        <v>0.00996281364034504</v>
      </c>
      <c r="P19" s="2" t="n">
        <f aca="false">STDEV(B19:M19)</f>
        <v>0.00329733145758723</v>
      </c>
      <c r="Q19" s="3" t="n">
        <v>0.01</v>
      </c>
      <c r="R19" s="1" t="n">
        <v>5</v>
      </c>
      <c r="S19" s="1" t="n">
        <f aca="false">Q19*R19</f>
        <v>0.05</v>
      </c>
    </row>
    <row r="20" customFormat="false" ht="12.75" hidden="false" customHeight="false" outlineLevel="0" collapsed="false">
      <c r="A20" s="1" t="s">
        <v>40</v>
      </c>
      <c r="B20" s="2" t="n">
        <v>2.94942072034086</v>
      </c>
      <c r="C20" s="2" t="n">
        <v>2.97607035056953</v>
      </c>
      <c r="D20" s="2" t="n">
        <v>2.98401736288058</v>
      </c>
      <c r="E20" s="2" t="n">
        <v>2.97652807443486</v>
      </c>
      <c r="F20" s="2" t="n">
        <v>2.9882978970651</v>
      </c>
      <c r="G20" s="2" t="n">
        <v>2.9814898426356</v>
      </c>
      <c r="H20" s="2" t="n">
        <v>2.94832734682722</v>
      </c>
      <c r="I20" s="2" t="n">
        <v>2.99039766323131</v>
      </c>
      <c r="J20" s="2" t="n">
        <v>2.93094950669625</v>
      </c>
      <c r="K20" s="2" t="n">
        <v>2.92251339429206</v>
      </c>
      <c r="L20" s="2" t="n">
        <v>2.93489768290716</v>
      </c>
      <c r="M20" s="2" t="n">
        <v>2.96951878928492</v>
      </c>
      <c r="N20" s="2"/>
      <c r="O20" s="2" t="n">
        <f aca="false">AVERAGE(B20:M20)</f>
        <v>2.96270238593045</v>
      </c>
      <c r="P20" s="2" t="n">
        <f aca="false">STDEV(B20:M20)</f>
        <v>0.024168569242624</v>
      </c>
      <c r="Q20" s="3" t="n">
        <v>2.97</v>
      </c>
      <c r="R20" s="1" t="n">
        <v>2</v>
      </c>
      <c r="S20" s="1" t="n">
        <f aca="false">Q20*R20</f>
        <v>5.94</v>
      </c>
    </row>
    <row r="21" customFormat="false" ht="12.75" hidden="false" customHeight="false" outlineLevel="0" collapsed="false">
      <c r="A21" s="1" t="s">
        <v>41</v>
      </c>
      <c r="B21" s="2" t="n">
        <v>0.0117435381816142</v>
      </c>
      <c r="C21" s="2" t="n">
        <v>0.019750220140091</v>
      </c>
      <c r="D21" s="2" t="n">
        <v>0.0364460303401005</v>
      </c>
      <c r="E21" s="2" t="n">
        <v>0.0182397439128017</v>
      </c>
      <c r="F21" s="2" t="n">
        <v>0.0267485782950721</v>
      </c>
      <c r="G21" s="2" t="n">
        <v>0.0120227082430407</v>
      </c>
      <c r="H21" s="2" t="n">
        <v>0.0190094753206626</v>
      </c>
      <c r="I21" s="2" t="n">
        <v>0.0120644747181717</v>
      </c>
      <c r="J21" s="2" t="n">
        <v>0.0270025287878825</v>
      </c>
      <c r="K21" s="2" t="n">
        <v>0.0392976933550817</v>
      </c>
      <c r="L21" s="2" t="n">
        <v>0.0620547113881492</v>
      </c>
      <c r="M21" s="2" t="n">
        <v>0.0248659651003464</v>
      </c>
      <c r="N21" s="2"/>
      <c r="O21" s="2" t="n">
        <f aca="false">AVERAGE(B21:M21)</f>
        <v>0.0257704723152512</v>
      </c>
      <c r="P21" s="2" t="n">
        <f aca="false">STDEV(B21:M21)</f>
        <v>0.0145510658661564</v>
      </c>
      <c r="Q21" s="3" t="n">
        <v>0.02</v>
      </c>
      <c r="R21" s="1" t="n">
        <v>3</v>
      </c>
      <c r="S21" s="1" t="n">
        <f aca="false">Q21*R21</f>
        <v>0.06</v>
      </c>
    </row>
    <row r="22" customFormat="false" ht="12.75" hidden="false" customHeight="false" outlineLevel="0" collapsed="false">
      <c r="A22" s="1" t="s">
        <v>42</v>
      </c>
      <c r="B22" s="2" t="n">
        <v>0.00706924192455339</v>
      </c>
      <c r="C22" s="2" t="n">
        <v>0</v>
      </c>
      <c r="D22" s="2" t="n">
        <v>0.0024377075543757</v>
      </c>
      <c r="E22" s="2" t="n">
        <v>0</v>
      </c>
      <c r="F22" s="2" t="n">
        <v>0.00294433020187904</v>
      </c>
      <c r="G22" s="2" t="n">
        <v>0.00337740365755687</v>
      </c>
      <c r="H22" s="2" t="n">
        <v>0.00146471786962856</v>
      </c>
      <c r="I22" s="2" t="n">
        <v>0</v>
      </c>
      <c r="J22" s="2" t="n">
        <v>0</v>
      </c>
      <c r="K22" s="2" t="n">
        <v>0.00856971341844745</v>
      </c>
      <c r="L22" s="2" t="n">
        <v>0.00672089804467101</v>
      </c>
      <c r="M22" s="2" t="n">
        <v>0.00483831326135953</v>
      </c>
      <c r="N22" s="2"/>
      <c r="O22" s="2" t="n">
        <f aca="false">AVERAGE(B22:M22)</f>
        <v>0.0031185271610393</v>
      </c>
      <c r="P22" s="2" t="n">
        <f aca="false">STDEV(B22:M22)</f>
        <v>0.00306675913801316</v>
      </c>
      <c r="Q22" s="2" t="s">
        <v>43</v>
      </c>
    </row>
    <row r="23" customFormat="false" ht="12.75" hidden="false" customHeight="false" outlineLevel="0" collapsed="false">
      <c r="A23" s="1" t="s">
        <v>44</v>
      </c>
      <c r="B23" s="2" t="n">
        <v>0.00234315248576476</v>
      </c>
      <c r="C23" s="2" t="n">
        <v>0.00242504701865528</v>
      </c>
      <c r="D23" s="2" t="n">
        <v>0.000969595423650263</v>
      </c>
      <c r="E23" s="2" t="n">
        <v>0.00291145653911396</v>
      </c>
      <c r="F23" s="2" t="n">
        <v>0.00243980001854336</v>
      </c>
      <c r="G23" s="2" t="n">
        <v>0.00335839621564599</v>
      </c>
      <c r="H23" s="2" t="n">
        <v>0.00339844094692903</v>
      </c>
      <c r="I23" s="2" t="n">
        <v>0.00240718797760527</v>
      </c>
      <c r="J23" s="2" t="n">
        <v>0</v>
      </c>
      <c r="K23" s="2" t="n">
        <v>0.00142024742631759</v>
      </c>
      <c r="L23" s="2" t="n">
        <v>0.00381889942648064</v>
      </c>
      <c r="M23" s="2" t="n">
        <v>0</v>
      </c>
      <c r="N23" s="2"/>
      <c r="O23" s="2" t="n">
        <f aca="false">AVERAGE(B23:M23)</f>
        <v>0.00212435195655885</v>
      </c>
      <c r="P23" s="2" t="n">
        <f aca="false">STDEV(B23:M23)</f>
        <v>0.00127243345735996</v>
      </c>
      <c r="Q23" s="2" t="s">
        <v>43</v>
      </c>
    </row>
    <row r="24" customFormat="false" ht="12.75" hidden="false" customHeight="false" outlineLevel="0" collapsed="false">
      <c r="A24" s="1" t="s">
        <v>31</v>
      </c>
      <c r="B24" s="2" t="n">
        <f aca="false">SUM(B18:B23)</f>
        <v>3.9795286536262</v>
      </c>
      <c r="C24" s="2" t="n">
        <f aca="false">SUM(C18:C23)</f>
        <v>3.99451231720521</v>
      </c>
      <c r="D24" s="2" t="n">
        <f aca="false">SUM(D18:D23)</f>
        <v>4.00683929256648</v>
      </c>
      <c r="E24" s="2" t="n">
        <f aca="false">SUM(E18:E23)</f>
        <v>3.99437732484168</v>
      </c>
      <c r="F24" s="2" t="n">
        <f aca="false">SUM(F18:F23)</f>
        <v>4.00642068768564</v>
      </c>
      <c r="G24" s="2" t="n">
        <f aca="false">SUM(G18:G23)</f>
        <v>3.99707278955937</v>
      </c>
      <c r="H24" s="2" t="n">
        <f aca="false">SUM(H18:H23)</f>
        <v>3.97883840532515</v>
      </c>
      <c r="I24" s="2" t="n">
        <f aca="false">SUM(I18:I23)</f>
        <v>4.0000272630171</v>
      </c>
      <c r="J24" s="2" t="n">
        <f aca="false">SUM(J18:J23)</f>
        <v>3.9693707155329</v>
      </c>
      <c r="K24" s="2" t="n">
        <f aca="false">SUM(K18:K23)</f>
        <v>3.97493704093886</v>
      </c>
      <c r="L24" s="2" t="n">
        <f aca="false">SUM(L18:L23)</f>
        <v>3.99132059289695</v>
      </c>
      <c r="M24" s="2" t="n">
        <f aca="false">SUM(M18:M23)</f>
        <v>3.99456064756791</v>
      </c>
      <c r="N24" s="2"/>
      <c r="O24" s="2" t="n">
        <f aca="false">AVERAGE(B24:M24)</f>
        <v>3.99065047756362</v>
      </c>
      <c r="P24" s="2" t="n">
        <f aca="false">STDEV(B24:M24)</f>
        <v>0.0122379793202827</v>
      </c>
      <c r="Q24" s="2"/>
      <c r="R24" s="2"/>
      <c r="S24" s="4" t="n">
        <f aca="false">SUM(S18:S21)</f>
        <v>11</v>
      </c>
      <c r="T24" s="2"/>
      <c r="U24" s="2"/>
      <c r="V24" s="2"/>
      <c r="W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0.25" hidden="false" customHeight="false" outlineLevel="0" collapsed="false">
      <c r="B26" s="2"/>
      <c r="C26" s="2"/>
      <c r="D26" s="2"/>
      <c r="E26" s="2"/>
      <c r="F26" s="2" t="s">
        <v>45</v>
      </c>
      <c r="G26" s="2"/>
      <c r="H26" s="2"/>
      <c r="I26" s="2"/>
      <c r="J26" s="5" t="s">
        <v>46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20.25" hidden="false" customHeight="false" outlineLevel="0" collapsed="false">
      <c r="F27" s="1" t="s">
        <v>47</v>
      </c>
      <c r="J27" s="5" t="s">
        <v>48</v>
      </c>
    </row>
    <row r="28" customFormat="false" ht="18.75" hidden="false" customHeight="false" outlineLevel="0" collapsed="false">
      <c r="J28" s="5"/>
    </row>
    <row r="29" customFormat="false" ht="12.75" hidden="false" customHeight="false" outlineLevel="0" collapsed="false">
      <c r="A29" s="1" t="s">
        <v>49</v>
      </c>
      <c r="B29" s="1" t="s">
        <v>50</v>
      </c>
      <c r="C29" s="1" t="s">
        <v>51</v>
      </c>
      <c r="D29" s="1" t="s">
        <v>52</v>
      </c>
      <c r="E29" s="1" t="s">
        <v>53</v>
      </c>
      <c r="F29" s="1" t="s">
        <v>54</v>
      </c>
      <c r="G29" s="1" t="s">
        <v>55</v>
      </c>
      <c r="H29" s="1" t="s">
        <v>56</v>
      </c>
    </row>
    <row r="30" customFormat="false" ht="12.75" hidden="false" customHeight="false" outlineLevel="0" collapsed="false">
      <c r="A30" s="1" t="s">
        <v>57</v>
      </c>
      <c r="B30" s="1" t="s">
        <v>58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</row>
    <row r="31" customFormat="false" ht="12.75" hidden="false" customHeight="false" outlineLevel="0" collapsed="false">
      <c r="A31" s="1" t="s">
        <v>57</v>
      </c>
      <c r="B31" s="1" t="s">
        <v>41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57</v>
      </c>
      <c r="B32" s="1" t="s">
        <v>62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</row>
    <row r="33" customFormat="false" ht="12.75" hidden="false" customHeight="false" outlineLevel="0" collapsed="false">
      <c r="A33" s="1" t="s">
        <v>57</v>
      </c>
      <c r="B33" s="1" t="s">
        <v>38</v>
      </c>
      <c r="C33" s="1" t="s">
        <v>6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</row>
    <row r="34" customFormat="false" ht="12.75" hidden="false" customHeight="false" outlineLevel="0" collapsed="false">
      <c r="A34" s="1" t="s">
        <v>66</v>
      </c>
      <c r="B34" s="1" t="s">
        <v>39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</row>
    <row r="35" customFormat="false" ht="12.75" hidden="false" customHeight="false" outlineLevel="0" collapsed="false">
      <c r="A35" s="1" t="s">
        <v>66</v>
      </c>
      <c r="B35" s="1" t="s">
        <v>68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66</v>
      </c>
      <c r="B36" s="1" t="s">
        <v>70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6</v>
      </c>
      <c r="B37" s="1" t="s">
        <v>71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</row>
    <row r="38" customFormat="false" ht="12.75" hidden="false" customHeight="false" outlineLevel="0" collapsed="false">
      <c r="A38" s="1" t="s">
        <v>73</v>
      </c>
      <c r="B38" s="1" t="s">
        <v>44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4</v>
      </c>
    </row>
    <row r="39" customFormat="false" ht="12.75" hidden="false" customHeight="false" outlineLevel="0" collapsed="false">
      <c r="A39" s="1" t="s">
        <v>73</v>
      </c>
      <c r="B39" s="1" t="s">
        <v>40</v>
      </c>
      <c r="C39" s="1" t="s">
        <v>5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9</v>
      </c>
    </row>
    <row r="40" customFormat="false" ht="12.75" hidden="false" customHeight="false" outlineLevel="0" collapsed="false">
      <c r="A40" s="1" t="s">
        <v>73</v>
      </c>
      <c r="B40" s="1" t="s">
        <v>42</v>
      </c>
      <c r="C40" s="1" t="s">
        <v>59</v>
      </c>
      <c r="D40" s="1" t="n">
        <v>20</v>
      </c>
      <c r="E40" s="1" t="n">
        <v>10</v>
      </c>
      <c r="F40" s="1" t="n">
        <v>300</v>
      </c>
      <c r="G40" s="1" t="n">
        <v>-300</v>
      </c>
      <c r="H40" s="1" t="s">
        <v>75</v>
      </c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21:02:05Z</dcterms:created>
  <dc:creator/>
  <dc:description/>
  <dc:language>en-US</dc:language>
  <cp:lastModifiedBy>Gelu Costin</cp:lastModifiedBy>
  <dcterms:modified xsi:type="dcterms:W3CDTF">2007-12-26T21:02:05Z</dcterms:modified>
  <cp:revision>0</cp:revision>
  <dc:subject/>
  <dc:title/>
</cp:coreProperties>
</file>