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bertsmithi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herberthsmithitherberthsmithitherberthsmithitherberthsmithitherberthsmithitherberthsmithitherberthsmithitherberthsmithitherberthsmithitherberthsmithitherberthsmithitherberthsmithitherberthsmithitherberthsmithitherberthsmithit</t>
  </si>
  <si>
    <t xml:space="preserve">#1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CuO</t>
  </si>
  <si>
    <t xml:space="preserve">ZnO</t>
  </si>
  <si>
    <t xml:space="preserve">Cl</t>
  </si>
  <si>
    <t xml:space="preserve">P2O5</t>
  </si>
  <si>
    <t xml:space="preserve">not in wds scan</t>
  </si>
  <si>
    <t xml:space="preserve">SO3</t>
  </si>
  <si>
    <t xml:space="preserve">FeO</t>
  </si>
  <si>
    <t xml:space="preserve">F</t>
  </si>
  <si>
    <t xml:space="preserve">MgO</t>
  </si>
  <si>
    <t xml:space="preserve">Al2O3</t>
  </si>
  <si>
    <t xml:space="preserve">CaO</t>
  </si>
  <si>
    <t xml:space="preserve">MnO</t>
  </si>
  <si>
    <t xml:space="preserve">Totals*</t>
  </si>
  <si>
    <t xml:space="preserve">Totals adjusted for Cl2=-O</t>
  </si>
  <si>
    <t xml:space="preserve">Cation numbers normalized to 4 O (8 negative charges equivalent to 6(OH) and 2Cl)</t>
  </si>
  <si>
    <t xml:space="preserve">Zn</t>
  </si>
  <si>
    <t xml:space="preserve">Cu</t>
  </si>
  <si>
    <t xml:space="preserve">Totals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Zn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hk</t>
  </si>
  <si>
    <t xml:space="preserve">MgF2</t>
  </si>
  <si>
    <t xml:space="preserve">Mg</t>
  </si>
  <si>
    <t xml:space="preserve">diopside</t>
  </si>
  <si>
    <t xml:space="preserve">PET</t>
  </si>
  <si>
    <t xml:space="preserve">P</t>
  </si>
  <si>
    <t xml:space="preserve">InP</t>
  </si>
  <si>
    <t xml:space="preserve">S</t>
  </si>
  <si>
    <t xml:space="preserve">chalcopy</t>
  </si>
  <si>
    <t xml:space="preserve">scap-s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</row>
    <row r="4" customFormat="false" ht="12.75" hidden="false" customHeight="false" outlineLevel="0" collapsed="false">
      <c r="A4" s="1" t="s">
        <v>20</v>
      </c>
      <c r="B4" s="2" t="n">
        <v>52.59</v>
      </c>
      <c r="C4" s="2" t="n">
        <v>53.24</v>
      </c>
      <c r="D4" s="2" t="n">
        <v>52.93</v>
      </c>
      <c r="E4" s="2" t="n">
        <v>52.27</v>
      </c>
      <c r="F4" s="2" t="n">
        <v>52.82</v>
      </c>
      <c r="G4" s="2" t="n">
        <v>52.92</v>
      </c>
      <c r="H4" s="2" t="n">
        <v>53.46</v>
      </c>
      <c r="I4" s="2" t="n">
        <v>52.69</v>
      </c>
      <c r="J4" s="2" t="n">
        <v>51.91</v>
      </c>
      <c r="K4" s="2" t="n">
        <v>52.29</v>
      </c>
      <c r="L4" s="2" t="n">
        <v>52.74</v>
      </c>
      <c r="M4" s="2" t="n">
        <v>52.3</v>
      </c>
      <c r="N4" s="2" t="n">
        <v>52.87</v>
      </c>
      <c r="O4" s="2" t="n">
        <v>52.83</v>
      </c>
      <c r="P4" s="2"/>
      <c r="Q4" s="2" t="n">
        <f aca="false">AVERAGE(B4:O4)</f>
        <v>52.7042857142857</v>
      </c>
      <c r="R4" s="2" t="n">
        <f aca="false">STDEV(B4:O4)</f>
        <v>0.40962861764726</v>
      </c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1" t="s">
        <v>21</v>
      </c>
      <c r="B5" s="2" t="n">
        <v>18.12</v>
      </c>
      <c r="C5" s="2" t="n">
        <v>18.42</v>
      </c>
      <c r="D5" s="2" t="n">
        <v>18.3</v>
      </c>
      <c r="E5" s="2" t="n">
        <v>18.42</v>
      </c>
      <c r="F5" s="2" t="n">
        <v>18.85</v>
      </c>
      <c r="G5" s="2" t="n">
        <v>17.64</v>
      </c>
      <c r="H5" s="2" t="n">
        <v>17.85</v>
      </c>
      <c r="I5" s="2" t="n">
        <v>17.89</v>
      </c>
      <c r="J5" s="2" t="n">
        <v>18.15</v>
      </c>
      <c r="K5" s="2" t="n">
        <v>17.2</v>
      </c>
      <c r="L5" s="2" t="n">
        <v>18.06</v>
      </c>
      <c r="M5" s="2" t="n">
        <v>18.19</v>
      </c>
      <c r="N5" s="2" t="n">
        <v>18.06</v>
      </c>
      <c r="O5" s="2" t="n">
        <v>18.02</v>
      </c>
      <c r="P5" s="2"/>
      <c r="Q5" s="2" t="n">
        <f aca="false">AVERAGE(B5:O5)</f>
        <v>18.0835714285714</v>
      </c>
      <c r="R5" s="2" t="n">
        <f aca="false">STDEV(B5:O5)</f>
        <v>0.387528800773016</v>
      </c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A6" s="1" t="s">
        <v>22</v>
      </c>
      <c r="B6" s="2" t="n">
        <v>16.34406</v>
      </c>
      <c r="C6" s="2" t="n">
        <v>16.33115</v>
      </c>
      <c r="D6" s="2" t="n">
        <v>16.24078</v>
      </c>
      <c r="E6" s="2" t="n">
        <v>16.22787</v>
      </c>
      <c r="F6" s="2" t="n">
        <v>16.03422</v>
      </c>
      <c r="G6" s="2" t="n">
        <v>16.04713</v>
      </c>
      <c r="H6" s="2" t="n">
        <v>16.21496</v>
      </c>
      <c r="I6" s="2" t="n">
        <v>16.04713</v>
      </c>
      <c r="J6" s="2" t="n">
        <v>16.09877</v>
      </c>
      <c r="K6" s="2" t="n">
        <v>16.60226</v>
      </c>
      <c r="L6" s="2" t="n">
        <v>16.48607</v>
      </c>
      <c r="M6" s="2" t="n">
        <v>16.12459</v>
      </c>
      <c r="N6" s="2" t="n">
        <v>16.36988</v>
      </c>
      <c r="O6" s="2" t="n">
        <v>16.43443</v>
      </c>
      <c r="P6" s="2"/>
      <c r="Q6" s="2" t="n">
        <v>16.2573785714286</v>
      </c>
      <c r="R6" s="2" t="n">
        <v>0.178054961603505</v>
      </c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2.75" hidden="false" customHeight="false" outlineLevel="0" collapsed="false">
      <c r="A8" s="1" t="s">
        <v>23</v>
      </c>
      <c r="B8" s="2" t="n">
        <v>0.09</v>
      </c>
      <c r="C8" s="2" t="n">
        <v>0.12</v>
      </c>
      <c r="D8" s="2" t="n">
        <v>0.08</v>
      </c>
      <c r="E8" s="2" t="n">
        <v>0.02</v>
      </c>
      <c r="F8" s="2" t="n">
        <v>0.13</v>
      </c>
      <c r="G8" s="2" t="n">
        <v>0.07</v>
      </c>
      <c r="H8" s="2" t="n">
        <v>0.08</v>
      </c>
      <c r="I8" s="2" t="n">
        <v>0.1</v>
      </c>
      <c r="J8" s="2" t="n">
        <v>0.09</v>
      </c>
      <c r="K8" s="2" t="n">
        <v>0.04</v>
      </c>
      <c r="L8" s="2" t="n">
        <v>0.03</v>
      </c>
      <c r="M8" s="2" t="n">
        <v>0.11</v>
      </c>
      <c r="N8" s="2" t="n">
        <v>0.03</v>
      </c>
      <c r="O8" s="2" t="n">
        <v>0.09</v>
      </c>
      <c r="P8" s="2"/>
      <c r="Q8" s="2" t="n">
        <f aca="false">AVERAGE(B8:O8)</f>
        <v>0.0771428571428572</v>
      </c>
      <c r="R8" s="2" t="n">
        <f aca="false">STDEV(B8:O8)</f>
        <v>0.0349568022275783</v>
      </c>
      <c r="S8" s="3" t="s">
        <v>24</v>
      </c>
      <c r="T8" s="3"/>
      <c r="U8" s="2"/>
      <c r="V8" s="2"/>
      <c r="W8" s="2"/>
      <c r="X8" s="2"/>
    </row>
    <row r="9" customFormat="false" ht="12.75" hidden="false" customHeight="false" outlineLevel="0" collapsed="false">
      <c r="A9" s="1" t="s">
        <v>25</v>
      </c>
      <c r="B9" s="2" t="n">
        <v>0</v>
      </c>
      <c r="C9" s="2" t="n">
        <v>0.01</v>
      </c>
      <c r="D9" s="2" t="n">
        <v>0.04</v>
      </c>
      <c r="E9" s="2" t="n">
        <v>0.09</v>
      </c>
      <c r="F9" s="2" t="n">
        <v>0.04</v>
      </c>
      <c r="G9" s="2" t="n">
        <v>0.03</v>
      </c>
      <c r="H9" s="2" t="n">
        <v>0.03</v>
      </c>
      <c r="I9" s="2" t="n">
        <v>0.12</v>
      </c>
      <c r="J9" s="2" t="n">
        <v>0.08</v>
      </c>
      <c r="K9" s="2" t="n">
        <v>0.08</v>
      </c>
      <c r="L9" s="2" t="n">
        <v>0.1</v>
      </c>
      <c r="M9" s="2" t="n">
        <v>0.08</v>
      </c>
      <c r="N9" s="2" t="n">
        <v>0.1</v>
      </c>
      <c r="O9" s="2" t="n">
        <v>0.02</v>
      </c>
      <c r="P9" s="2"/>
      <c r="Q9" s="2" t="n">
        <f aca="false">AVERAGE(B9:O9)</f>
        <v>0.0585714285714286</v>
      </c>
      <c r="R9" s="2" t="n">
        <f aca="false">STDEV(B9:O9)</f>
        <v>0.0384021519543537</v>
      </c>
      <c r="S9" s="3" t="s">
        <v>24</v>
      </c>
      <c r="T9" s="3"/>
      <c r="U9" s="2"/>
      <c r="V9" s="2"/>
      <c r="W9" s="2"/>
      <c r="X9" s="2"/>
    </row>
    <row r="10" customFormat="false" ht="12.75" hidden="false" customHeight="false" outlineLevel="0" collapsed="false">
      <c r="A10" s="1" t="s">
        <v>26</v>
      </c>
      <c r="B10" s="2" t="n">
        <v>0.01</v>
      </c>
      <c r="C10" s="2" t="n">
        <v>0.02</v>
      </c>
      <c r="D10" s="2" t="n">
        <v>0.03</v>
      </c>
      <c r="E10" s="2" t="n">
        <v>0</v>
      </c>
      <c r="F10" s="2" t="n">
        <v>0</v>
      </c>
      <c r="G10" s="2" t="n">
        <v>0.05</v>
      </c>
      <c r="H10" s="2" t="n">
        <v>0.03</v>
      </c>
      <c r="I10" s="2" t="n">
        <v>0.03</v>
      </c>
      <c r="J10" s="2" t="n">
        <v>0.05</v>
      </c>
      <c r="K10" s="2" t="n">
        <v>0.06</v>
      </c>
      <c r="L10" s="2" t="n">
        <v>0</v>
      </c>
      <c r="M10" s="2" t="n">
        <v>0.01</v>
      </c>
      <c r="N10" s="2" t="n">
        <v>0.05</v>
      </c>
      <c r="O10" s="2" t="n">
        <v>0.01</v>
      </c>
      <c r="P10" s="2"/>
      <c r="Q10" s="2" t="n">
        <f aca="false">AVERAGE(B10:O10)</f>
        <v>0.025</v>
      </c>
      <c r="R10" s="2" t="n">
        <f aca="false">STDEV(B10:O10)</f>
        <v>0.0210311124838343</v>
      </c>
      <c r="S10" s="3" t="s">
        <v>24</v>
      </c>
      <c r="T10" s="3"/>
      <c r="U10" s="2"/>
      <c r="V10" s="2"/>
      <c r="W10" s="2"/>
      <c r="X10" s="2"/>
    </row>
    <row r="11" customFormat="false" ht="12.75" hidden="false" customHeight="false" outlineLevel="0" collapsed="false">
      <c r="A11" s="1" t="s">
        <v>27</v>
      </c>
      <c r="B11" s="2" t="n">
        <v>0.03</v>
      </c>
      <c r="C11" s="2" t="n">
        <v>0</v>
      </c>
      <c r="D11" s="2" t="n">
        <v>0</v>
      </c>
      <c r="E11" s="2" t="n">
        <v>0</v>
      </c>
      <c r="F11" s="2" t="n">
        <v>0.01</v>
      </c>
      <c r="G11" s="2" t="n">
        <v>0</v>
      </c>
      <c r="H11" s="2" t="n">
        <v>0.01</v>
      </c>
      <c r="I11" s="2" t="n">
        <v>0</v>
      </c>
      <c r="J11" s="2" t="n">
        <v>0.05</v>
      </c>
      <c r="K11" s="2" t="n">
        <v>0.01</v>
      </c>
      <c r="L11" s="2" t="n">
        <v>0</v>
      </c>
      <c r="M11" s="2" t="n">
        <v>0</v>
      </c>
      <c r="N11" s="2" t="n">
        <v>0</v>
      </c>
      <c r="O11" s="2" t="n">
        <v>0</v>
      </c>
      <c r="P11" s="2"/>
      <c r="Q11" s="2" t="n">
        <f aca="false">AVERAGE(B11:O11)</f>
        <v>0.00785714285714286</v>
      </c>
      <c r="R11" s="2" t="n">
        <f aca="false">STDEV(B11:O11)</f>
        <v>0.0147692880035521</v>
      </c>
      <c r="S11" s="3" t="s">
        <v>24</v>
      </c>
      <c r="T11" s="3"/>
      <c r="U11" s="2"/>
      <c r="V11" s="2"/>
      <c r="W11" s="2"/>
      <c r="X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</v>
      </c>
      <c r="D12" s="2" t="n">
        <v>0</v>
      </c>
      <c r="E12" s="2" t="n">
        <v>0.03</v>
      </c>
      <c r="F12" s="2" t="n">
        <v>0.01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.01</v>
      </c>
      <c r="N12" s="2" t="n">
        <v>0</v>
      </c>
      <c r="O12" s="2" t="n">
        <v>0</v>
      </c>
      <c r="P12" s="2"/>
      <c r="Q12" s="2" t="n">
        <f aca="false">AVERAGE(B12:O12)</f>
        <v>0.00357142857142857</v>
      </c>
      <c r="R12" s="2" t="n">
        <f aca="false">STDEV(B12:O12)</f>
        <v>0.00841897386141095</v>
      </c>
      <c r="S12" s="3" t="s">
        <v>24</v>
      </c>
      <c r="T12" s="3"/>
      <c r="U12" s="2"/>
      <c r="V12" s="2"/>
      <c r="W12" s="2"/>
      <c r="X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.02</v>
      </c>
      <c r="D13" s="2" t="n">
        <v>0.01</v>
      </c>
      <c r="E13" s="2" t="n">
        <v>0.02</v>
      </c>
      <c r="F13" s="2" t="n">
        <v>0.01</v>
      </c>
      <c r="G13" s="2" t="n">
        <v>0.02</v>
      </c>
      <c r="H13" s="2" t="n">
        <v>0.03</v>
      </c>
      <c r="I13" s="2" t="n">
        <v>0.01</v>
      </c>
      <c r="J13" s="2" t="n">
        <v>0</v>
      </c>
      <c r="K13" s="2" t="n">
        <v>0</v>
      </c>
      <c r="L13" s="2" t="n">
        <v>0.01</v>
      </c>
      <c r="M13" s="2" t="n">
        <v>0.02</v>
      </c>
      <c r="N13" s="2" t="n">
        <v>0.01</v>
      </c>
      <c r="O13" s="2" t="n">
        <v>0</v>
      </c>
      <c r="P13" s="2"/>
      <c r="Q13" s="2" t="n">
        <f aca="false">AVERAGE(B13:O13)</f>
        <v>0.0114285714285714</v>
      </c>
      <c r="R13" s="2" t="n">
        <f aca="false">STDEV(B13:O13)</f>
        <v>0.00949262293098647</v>
      </c>
      <c r="S13" s="3" t="s">
        <v>24</v>
      </c>
      <c r="T13" s="3"/>
      <c r="U13" s="2"/>
      <c r="V13" s="2"/>
      <c r="W13" s="2"/>
      <c r="X13" s="2"/>
    </row>
    <row r="14" customFormat="false" ht="12.75" hidden="false" customHeight="false" outlineLevel="0" collapsed="false">
      <c r="A14" s="1" t="s">
        <v>30</v>
      </c>
      <c r="B14" s="2" t="n">
        <v>0.02</v>
      </c>
      <c r="C14" s="2" t="n">
        <v>0</v>
      </c>
      <c r="D14" s="2" t="n">
        <v>0.01</v>
      </c>
      <c r="E14" s="2" t="n">
        <v>0</v>
      </c>
      <c r="F14" s="2" t="n">
        <v>0</v>
      </c>
      <c r="G14" s="2" t="n">
        <v>0</v>
      </c>
      <c r="H14" s="2" t="n">
        <v>0.03</v>
      </c>
      <c r="I14" s="2" t="n">
        <v>0.02</v>
      </c>
      <c r="J14" s="2" t="n">
        <v>0.01</v>
      </c>
      <c r="K14" s="2" t="n">
        <v>0.01</v>
      </c>
      <c r="L14" s="2" t="n">
        <v>0</v>
      </c>
      <c r="M14" s="2" t="n">
        <v>0.04</v>
      </c>
      <c r="N14" s="2" t="n">
        <v>0</v>
      </c>
      <c r="O14" s="2" t="n">
        <v>0</v>
      </c>
      <c r="P14" s="2"/>
      <c r="Q14" s="2" t="n">
        <f aca="false">AVERAGE(B14:O14)</f>
        <v>0.01</v>
      </c>
      <c r="R14" s="2" t="n">
        <f aca="false">STDEV(B14:O14)</f>
        <v>0.0130088727117598</v>
      </c>
      <c r="S14" s="3" t="s">
        <v>24</v>
      </c>
      <c r="T14" s="3"/>
      <c r="U14" s="2"/>
      <c r="V14" s="2"/>
      <c r="W14" s="2"/>
      <c r="X14" s="2"/>
    </row>
    <row r="15" customFormat="false" ht="12.75" hidden="false" customHeight="false" outlineLevel="0" collapsed="false">
      <c r="A15" s="1" t="s">
        <v>31</v>
      </c>
      <c r="B15" s="2" t="n">
        <v>0</v>
      </c>
      <c r="C15" s="2" t="n">
        <v>0.03</v>
      </c>
      <c r="D15" s="2" t="n">
        <v>0</v>
      </c>
      <c r="E15" s="2" t="n">
        <v>0.01</v>
      </c>
      <c r="F15" s="2" t="n">
        <v>0</v>
      </c>
      <c r="G15" s="2" t="n">
        <v>0</v>
      </c>
      <c r="H15" s="2" t="n">
        <v>0.03</v>
      </c>
      <c r="I15" s="2" t="n">
        <v>0.03</v>
      </c>
      <c r="J15" s="2" t="n">
        <v>0</v>
      </c>
      <c r="K15" s="2" t="n">
        <v>0.01</v>
      </c>
      <c r="L15" s="2" t="n">
        <v>0</v>
      </c>
      <c r="M15" s="2" t="n">
        <v>0</v>
      </c>
      <c r="N15" s="2" t="n">
        <v>0</v>
      </c>
      <c r="O15" s="2" t="n">
        <v>0</v>
      </c>
      <c r="P15" s="2"/>
      <c r="Q15" s="2" t="n">
        <f aca="false">AVERAGE(B15:O15)</f>
        <v>0.00785714285714286</v>
      </c>
      <c r="R15" s="2" t="n">
        <f aca="false">STDEV(B15:O15)</f>
        <v>0.0125137287246211</v>
      </c>
      <c r="S15" s="3" t="s">
        <v>24</v>
      </c>
      <c r="T15" s="3"/>
      <c r="U15" s="2"/>
      <c r="V15" s="2"/>
      <c r="W15" s="2"/>
      <c r="X15" s="2"/>
    </row>
    <row r="16" customFormat="false" ht="12.75" hidden="false" customHeight="false" outlineLevel="0" collapsed="false">
      <c r="A16" s="1" t="s">
        <v>32</v>
      </c>
      <c r="B16" s="2" t="n">
        <v>83.52</v>
      </c>
      <c r="C16" s="2" t="n">
        <v>84.51</v>
      </c>
      <c r="D16" s="2" t="n">
        <v>83.98</v>
      </c>
      <c r="E16" s="2" t="n">
        <v>83.42</v>
      </c>
      <c r="F16" s="2" t="n">
        <v>84.3</v>
      </c>
      <c r="G16" s="2" t="n">
        <v>83.17</v>
      </c>
      <c r="H16" s="2" t="n">
        <v>84.1</v>
      </c>
      <c r="I16" s="2" t="n">
        <v>83.32</v>
      </c>
      <c r="J16" s="2" t="n">
        <v>82.82</v>
      </c>
      <c r="K16" s="2" t="n">
        <v>82.57</v>
      </c>
      <c r="L16" s="2" t="n">
        <v>83.7</v>
      </c>
      <c r="M16" s="2" t="n">
        <v>83.25</v>
      </c>
      <c r="N16" s="2" t="n">
        <v>83.79</v>
      </c>
      <c r="O16" s="2" t="n">
        <v>83.71</v>
      </c>
      <c r="P16" s="2"/>
      <c r="Q16" s="2" t="n">
        <f aca="false">AVERAGE(B16:O16)</f>
        <v>83.5828571428572</v>
      </c>
      <c r="R16" s="2" t="n">
        <f aca="false">STDEV(B16:O16)</f>
        <v>0.544940767020088</v>
      </c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" t="s">
        <v>3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1" t="s">
        <v>3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1" t="s">
        <v>35</v>
      </c>
      <c r="B20" s="2" t="n">
        <v>1.02645855345038</v>
      </c>
      <c r="C20" s="2" t="n">
        <v>1.02961827531141</v>
      </c>
      <c r="D20" s="2" t="n">
        <v>1.02908600938454</v>
      </c>
      <c r="E20" s="2" t="n">
        <v>1.04373968842636</v>
      </c>
      <c r="F20" s="2" t="n">
        <v>1.05349510821819</v>
      </c>
      <c r="G20" s="2" t="n">
        <v>1.00140361977672</v>
      </c>
      <c r="H20" s="2" t="n">
        <v>1.00266689428082</v>
      </c>
      <c r="I20" s="2" t="n">
        <v>1.01530146641349</v>
      </c>
      <c r="J20" s="2" t="n">
        <v>1.03769154446408</v>
      </c>
      <c r="K20" s="2" t="n">
        <v>0.991464802385197</v>
      </c>
      <c r="L20" s="2" t="n">
        <v>1.02176142787694</v>
      </c>
      <c r="M20" s="2" t="n">
        <v>1.03363639634518</v>
      </c>
      <c r="N20" s="2" t="n">
        <v>1.01988964314198</v>
      </c>
      <c r="O20" s="2" t="n">
        <v>1.01878033340316</v>
      </c>
      <c r="P20" s="2"/>
      <c r="Q20" s="2" t="n">
        <f aca="false">AVERAGE(B20:O20)</f>
        <v>1.0232138402056</v>
      </c>
      <c r="R20" s="2" t="n">
        <f aca="false">STDEV(B20:O20)</f>
        <v>0.0169701368754713</v>
      </c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A21" s="1" t="s">
        <v>36</v>
      </c>
      <c r="B21" s="2" t="n">
        <v>2.97354144654962</v>
      </c>
      <c r="C21" s="2" t="n">
        <v>2.97038172468859</v>
      </c>
      <c r="D21" s="2" t="n">
        <v>2.97091399061546</v>
      </c>
      <c r="E21" s="2" t="n">
        <v>2.95626031157364</v>
      </c>
      <c r="F21" s="2" t="n">
        <v>2.94650489178181</v>
      </c>
      <c r="G21" s="2" t="n">
        <v>2.99859638022328</v>
      </c>
      <c r="H21" s="2" t="n">
        <v>2.99733310571918</v>
      </c>
      <c r="I21" s="2" t="n">
        <v>2.98469853358651</v>
      </c>
      <c r="J21" s="2" t="n">
        <v>2.96230845553592</v>
      </c>
      <c r="K21" s="2" t="n">
        <v>3.0085351976148</v>
      </c>
      <c r="L21" s="2" t="n">
        <v>2.97823857212306</v>
      </c>
      <c r="M21" s="2" t="n">
        <v>2.96636360365482</v>
      </c>
      <c r="N21" s="2" t="n">
        <v>2.98011035685802</v>
      </c>
      <c r="O21" s="2" t="n">
        <v>2.98121966659684</v>
      </c>
      <c r="P21" s="2"/>
      <c r="Q21" s="2" t="n">
        <f aca="false">AVERAGE(B21:O21)</f>
        <v>2.9767861597944</v>
      </c>
      <c r="R21" s="2" t="n">
        <f aca="false">STDEV(B21:O21)</f>
        <v>0.0169701368754714</v>
      </c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1" t="s">
        <v>37</v>
      </c>
      <c r="B22" s="2" t="n">
        <f aca="false">SUM(B20:B21)</f>
        <v>4</v>
      </c>
      <c r="C22" s="2" t="n">
        <f aca="false">SUM(C20:C21)</f>
        <v>4</v>
      </c>
      <c r="D22" s="2" t="n">
        <f aca="false">SUM(D20:D21)</f>
        <v>4</v>
      </c>
      <c r="E22" s="2" t="n">
        <f aca="false">SUM(E20:E21)</f>
        <v>4</v>
      </c>
      <c r="F22" s="2" t="n">
        <f aca="false">SUM(F20:F21)</f>
        <v>4</v>
      </c>
      <c r="G22" s="2" t="n">
        <f aca="false">SUM(G20:G21)</f>
        <v>4</v>
      </c>
      <c r="H22" s="2" t="n">
        <f aca="false">SUM(H20:H21)</f>
        <v>4</v>
      </c>
      <c r="I22" s="2" t="n">
        <f aca="false">SUM(I20:I21)</f>
        <v>4</v>
      </c>
      <c r="J22" s="2" t="n">
        <f aca="false">SUM(J20:J21)</f>
        <v>4</v>
      </c>
      <c r="K22" s="2" t="n">
        <f aca="false">SUM(K20:K21)</f>
        <v>4</v>
      </c>
      <c r="L22" s="2" t="n">
        <f aca="false">SUM(L20:L21)</f>
        <v>4</v>
      </c>
      <c r="M22" s="2" t="n">
        <f aca="false">SUM(M20:M21)</f>
        <v>4</v>
      </c>
      <c r="N22" s="2" t="n">
        <f aca="false">SUM(N20:N21)</f>
        <v>4</v>
      </c>
      <c r="O22" s="2" t="n">
        <f aca="false">SUM(O20:O21)</f>
        <v>4</v>
      </c>
      <c r="P22" s="2"/>
      <c r="Q22" s="2" t="n">
        <f aca="false">AVERAGE(B22:O22)</f>
        <v>4</v>
      </c>
      <c r="R22" s="2" t="n">
        <f aca="false">STDEV(B22:O22)</f>
        <v>0</v>
      </c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2.75" hidden="false" customHeight="false" outlineLevel="0" collapsed="false">
      <c r="A24" s="1" t="s">
        <v>22</v>
      </c>
      <c r="B24" s="2" t="n">
        <v>2.07346413527039</v>
      </c>
      <c r="C24" s="2" t="n">
        <v>2.04435700905519</v>
      </c>
      <c r="D24" s="2" t="n">
        <v>2.04531791658154</v>
      </c>
      <c r="E24" s="2" t="n">
        <v>2.05928969936514</v>
      </c>
      <c r="F24" s="2" t="n">
        <v>2.00688442288361</v>
      </c>
      <c r="G24" s="2" t="n">
        <v>2.04014625358248</v>
      </c>
      <c r="H24" s="2" t="n">
        <v>2.03980049171427</v>
      </c>
      <c r="I24" s="2" t="n">
        <v>2.03955489493692</v>
      </c>
      <c r="J24" s="2" t="n">
        <v>2.0612833698331</v>
      </c>
      <c r="K24" s="2" t="n">
        <v>2.14323316066494</v>
      </c>
      <c r="L24" s="2" t="n">
        <v>2.08882594162793</v>
      </c>
      <c r="M24" s="2" t="n">
        <v>2.05199893000345</v>
      </c>
      <c r="N24" s="2" t="n">
        <v>2.07030478820404</v>
      </c>
      <c r="O24" s="2" t="n">
        <v>2.08081642410592</v>
      </c>
      <c r="P24" s="2"/>
      <c r="Q24" s="2" t="n">
        <f aca="false">AVERAGE(B24:O24)</f>
        <v>2.06037695984492</v>
      </c>
      <c r="R24" s="2" t="n">
        <f aca="false">STDEV(B24:O24)</f>
        <v>0.0316779386161535</v>
      </c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4" t="s">
        <v>38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4" t="s">
        <v>39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2.75" hidden="false" customHeight="false" outlineLevel="0" collapsed="false">
      <c r="A28" s="1" t="s">
        <v>40</v>
      </c>
      <c r="B28" s="1" t="s">
        <v>41</v>
      </c>
      <c r="C28" s="1" t="s">
        <v>42</v>
      </c>
      <c r="D28" s="1" t="s">
        <v>43</v>
      </c>
      <c r="E28" s="1" t="s">
        <v>44</v>
      </c>
      <c r="F28" s="1" t="s">
        <v>45</v>
      </c>
      <c r="G28" s="1" t="s">
        <v>46</v>
      </c>
      <c r="H28" s="1" t="s">
        <v>47</v>
      </c>
      <c r="R28" s="2"/>
      <c r="S28" s="2"/>
    </row>
    <row r="29" customFormat="false" ht="12.75" hidden="false" customHeight="false" outlineLevel="0" collapsed="false">
      <c r="A29" s="1" t="s">
        <v>48</v>
      </c>
      <c r="B29" s="1" t="s">
        <v>49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1</v>
      </c>
      <c r="R29" s="2"/>
      <c r="S29" s="2"/>
    </row>
    <row r="30" customFormat="false" ht="12.75" hidden="false" customHeight="false" outlineLevel="0" collapsed="false">
      <c r="A30" s="1" t="s">
        <v>48</v>
      </c>
      <c r="B30" s="1" t="s">
        <v>27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2</v>
      </c>
      <c r="R30" s="2"/>
      <c r="S30" s="2"/>
    </row>
    <row r="31" customFormat="false" ht="12.75" hidden="false" customHeight="false" outlineLevel="0" collapsed="false">
      <c r="A31" s="1" t="s">
        <v>48</v>
      </c>
      <c r="B31" s="1" t="s">
        <v>53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4</v>
      </c>
      <c r="R31" s="2"/>
      <c r="S31" s="2"/>
    </row>
    <row r="32" customFormat="false" ht="12.75" hidden="false" customHeight="false" outlineLevel="0" collapsed="false">
      <c r="A32" s="1" t="s">
        <v>55</v>
      </c>
      <c r="B32" s="1" t="s">
        <v>56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  <c r="R32" s="2"/>
      <c r="S32" s="2"/>
    </row>
    <row r="33" customFormat="false" ht="12.75" hidden="false" customHeight="false" outlineLevel="0" collapsed="false">
      <c r="A33" s="1" t="s">
        <v>55</v>
      </c>
      <c r="B33" s="1" t="s">
        <v>58</v>
      </c>
      <c r="C33" s="1" t="s">
        <v>5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  <c r="R33" s="2"/>
      <c r="S33" s="2"/>
    </row>
    <row r="34" customFormat="false" ht="12.75" hidden="false" customHeight="false" outlineLevel="0" collapsed="false">
      <c r="A34" s="1" t="s">
        <v>55</v>
      </c>
      <c r="B34" s="1" t="s">
        <v>22</v>
      </c>
      <c r="C34" s="1" t="s">
        <v>50</v>
      </c>
      <c r="D34" s="1" t="n">
        <v>20</v>
      </c>
      <c r="E34" s="1" t="n">
        <v>10</v>
      </c>
      <c r="F34" s="1" t="n">
        <v>600</v>
      </c>
      <c r="G34" s="1" t="n">
        <v>-300</v>
      </c>
      <c r="H34" s="1" t="s">
        <v>60</v>
      </c>
      <c r="R34" s="2"/>
      <c r="S34" s="2"/>
    </row>
    <row r="35" customFormat="false" ht="12.75" hidden="false" customHeight="false" outlineLevel="0" collapsed="false">
      <c r="A35" s="1" t="s">
        <v>55</v>
      </c>
      <c r="B35" s="1" t="s">
        <v>61</v>
      </c>
      <c r="C35" s="1" t="s">
        <v>5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4</v>
      </c>
      <c r="R35" s="2"/>
      <c r="S35" s="2"/>
    </row>
    <row r="36" customFormat="false" ht="12.75" hidden="false" customHeight="false" outlineLevel="0" collapsed="false">
      <c r="A36" s="1" t="s">
        <v>55</v>
      </c>
      <c r="B36" s="1" t="s">
        <v>62</v>
      </c>
      <c r="C36" s="1" t="s">
        <v>5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  <c r="R36" s="2"/>
      <c r="S36" s="2"/>
    </row>
    <row r="37" customFormat="false" ht="12.75" hidden="false" customHeight="false" outlineLevel="0" collapsed="false">
      <c r="A37" s="1" t="s">
        <v>64</v>
      </c>
      <c r="B37" s="1" t="s">
        <v>65</v>
      </c>
      <c r="C37" s="1" t="s">
        <v>50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6</v>
      </c>
      <c r="R37" s="2"/>
      <c r="S37" s="2"/>
    </row>
    <row r="38" customFormat="false" ht="12.75" hidden="false" customHeight="false" outlineLevel="0" collapsed="false">
      <c r="A38" s="1" t="s">
        <v>64</v>
      </c>
      <c r="B38" s="1" t="s">
        <v>36</v>
      </c>
      <c r="C38" s="1" t="s">
        <v>50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9</v>
      </c>
      <c r="R38" s="2"/>
      <c r="S38" s="2"/>
    </row>
    <row r="39" customFormat="false" ht="12.75" hidden="false" customHeight="false" outlineLevel="0" collapsed="false">
      <c r="A39" s="1" t="s">
        <v>64</v>
      </c>
      <c r="B39" s="1" t="s">
        <v>35</v>
      </c>
      <c r="C39" s="1" t="s">
        <v>50</v>
      </c>
      <c r="D39" s="1" t="n">
        <v>20</v>
      </c>
      <c r="E39" s="1" t="n">
        <v>10</v>
      </c>
      <c r="F39" s="1" t="n">
        <v>300</v>
      </c>
      <c r="G39" s="1" t="n">
        <v>-300</v>
      </c>
      <c r="H39" s="1" t="s">
        <v>67</v>
      </c>
      <c r="R39" s="2"/>
      <c r="S39" s="2"/>
    </row>
    <row r="40" customFormat="false" ht="12.75" hidden="false" customHeight="false" outlineLevel="0" collapsed="false">
      <c r="R40" s="2"/>
      <c r="S40" s="2"/>
    </row>
    <row r="41" customFormat="false" ht="12.75" hidden="false" customHeight="false" outlineLevel="0" collapsed="false">
      <c r="R41" s="2"/>
      <c r="S41" s="2"/>
    </row>
    <row r="42" customFormat="false" ht="12.75" hidden="false" customHeight="false" outlineLevel="0" collapsed="false">
      <c r="T42" s="2"/>
      <c r="U42" s="2"/>
      <c r="V42" s="2"/>
    </row>
    <row r="43" customFormat="false" ht="12.75" hidden="false" customHeight="false" outlineLevel="0" collapsed="false">
      <c r="T43" s="2"/>
      <c r="U43" s="2"/>
      <c r="V43" s="2"/>
    </row>
    <row r="44" customFormat="false" ht="12.75" hidden="false" customHeight="false" outlineLevel="0" collapsed="false">
      <c r="T44" s="2"/>
      <c r="U44" s="2"/>
      <c r="V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2:39:55Z</dcterms:created>
  <dc:creator/>
  <dc:description/>
  <dc:language>en-US</dc:language>
  <cp:lastModifiedBy>User</cp:lastModifiedBy>
  <dcterms:modified xsi:type="dcterms:W3CDTF">2007-10-19T18:18:36Z</dcterms:modified>
  <cp:revision>0</cp:revision>
  <dc:subject/>
  <dc:title/>
</cp:coreProperties>
</file>