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1">
  <si>
    <t xml:space="preserve">catapleiite R040005</t>
  </si>
  <si>
    <t xml:space="preserve">WDS scan:</t>
  </si>
  <si>
    <t xml:space="preserve">Si  Na Ca Zr Hf &lt;&lt;Ti</t>
  </si>
  <si>
    <t xml:space="preserve">#1</t>
  </si>
  <si>
    <t xml:space="preserve">#2</t>
  </si>
  <si>
    <t xml:space="preserve">#4</t>
  </si>
  <si>
    <t xml:space="preserve">#5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ZrO2</t>
  </si>
  <si>
    <t xml:space="preserve">Na2O</t>
  </si>
  <si>
    <t xml:space="preserve">CaO</t>
  </si>
  <si>
    <t xml:space="preserve">TiO2</t>
  </si>
  <si>
    <t xml:space="preserve">Totals</t>
  </si>
  <si>
    <t xml:space="preserve">Cation</t>
  </si>
  <si>
    <t xml:space="preserve">Numbers</t>
  </si>
  <si>
    <t xml:space="preserve">Normalized</t>
  </si>
  <si>
    <t xml:space="preserve">O</t>
  </si>
  <si>
    <t xml:space="preserve">in formula</t>
  </si>
  <si>
    <t xml:space="preserve">or </t>
  </si>
  <si>
    <t xml:space="preserve">(+) charges</t>
  </si>
  <si>
    <t xml:space="preserve">Si</t>
  </si>
  <si>
    <t xml:space="preserve">Zr</t>
  </si>
  <si>
    <t xml:space="preserve">Na</t>
  </si>
  <si>
    <t xml:space="preserve">Ca</t>
  </si>
  <si>
    <t xml:space="preserve">ideal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Zr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measured</t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28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36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3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Zr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·2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Hf and Ti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La</t>
  </si>
  <si>
    <t xml:space="preserve">PET</t>
  </si>
  <si>
    <t xml:space="preserve">Ti</t>
  </si>
  <si>
    <t xml:space="preserve">rutile1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T1" s="3" t="s">
        <v>1</v>
      </c>
      <c r="U1" s="3"/>
      <c r="V1" s="3"/>
      <c r="W1" s="4" t="s">
        <v>2</v>
      </c>
      <c r="X1" s="3"/>
      <c r="Y1" s="3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O3" s="1" t="s">
        <v>20</v>
      </c>
      <c r="P3" s="1" t="s">
        <v>21</v>
      </c>
    </row>
    <row r="4" customFormat="false" ht="12.75" hidden="false" customHeight="false" outlineLevel="0" collapsed="false">
      <c r="A4" s="5" t="s">
        <v>22</v>
      </c>
      <c r="B4" s="5" t="n">
        <v>43.12</v>
      </c>
      <c r="C4" s="5" t="n">
        <v>43.5</v>
      </c>
      <c r="D4" s="5" t="n">
        <v>41.55</v>
      </c>
      <c r="E4" s="5" t="n">
        <v>43</v>
      </c>
      <c r="F4" s="5" t="n">
        <v>42.82</v>
      </c>
      <c r="G4" s="5" t="n">
        <v>43.88</v>
      </c>
      <c r="H4" s="5" t="n">
        <v>44.11</v>
      </c>
      <c r="I4" s="5" t="n">
        <v>43.27</v>
      </c>
      <c r="J4" s="5" t="n">
        <v>43.83</v>
      </c>
      <c r="K4" s="5" t="n">
        <v>43.71</v>
      </c>
      <c r="L4" s="5" t="n">
        <v>43.11</v>
      </c>
      <c r="M4" s="5" t="n">
        <v>42.96</v>
      </c>
      <c r="N4" s="5"/>
      <c r="O4" s="5" t="n">
        <f aca="false">AVERAGE(B4:M4)</f>
        <v>43.2383333333333</v>
      </c>
      <c r="P4" s="5" t="n">
        <f aca="false">STDEV(B4:M4)</f>
        <v>0.674453763269121</v>
      </c>
      <c r="Q4" s="5"/>
      <c r="R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3</v>
      </c>
      <c r="B5" s="5" t="n">
        <v>32.14</v>
      </c>
      <c r="C5" s="5" t="n">
        <v>32.28</v>
      </c>
      <c r="D5" s="5" t="n">
        <v>32.54</v>
      </c>
      <c r="E5" s="5" t="n">
        <v>32.49</v>
      </c>
      <c r="F5" s="5" t="n">
        <v>32.57</v>
      </c>
      <c r="G5" s="5" t="n">
        <v>32.12</v>
      </c>
      <c r="H5" s="5" t="n">
        <v>32.16</v>
      </c>
      <c r="I5" s="5" t="n">
        <v>32.39</v>
      </c>
      <c r="J5" s="5" t="n">
        <v>32.23</v>
      </c>
      <c r="K5" s="5" t="n">
        <v>32.58</v>
      </c>
      <c r="L5" s="5" t="n">
        <v>32.23</v>
      </c>
      <c r="M5" s="5" t="n">
        <v>32.38</v>
      </c>
      <c r="N5" s="5"/>
      <c r="O5" s="5" t="n">
        <f aca="false">AVERAGE(B5:M5)</f>
        <v>32.3425</v>
      </c>
      <c r="P5" s="5" t="n">
        <f aca="false">STDEV(B5:M5)</f>
        <v>0.172053110193548</v>
      </c>
      <c r="Q5" s="5"/>
      <c r="R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n">
        <v>9.99</v>
      </c>
      <c r="C6" s="5" t="n">
        <v>10.67</v>
      </c>
      <c r="D6" s="5" t="n">
        <v>9.93</v>
      </c>
      <c r="E6" s="5" t="n">
        <v>10.93</v>
      </c>
      <c r="F6" s="5" t="n">
        <v>8.56</v>
      </c>
      <c r="G6" s="5" t="n">
        <v>8.57</v>
      </c>
      <c r="H6" s="5" t="n">
        <v>9.7</v>
      </c>
      <c r="I6" s="5" t="n">
        <v>9.96</v>
      </c>
      <c r="J6" s="5" t="n">
        <v>8.97</v>
      </c>
      <c r="K6" s="5" t="n">
        <v>10.17</v>
      </c>
      <c r="L6" s="5" t="n">
        <v>9.99</v>
      </c>
      <c r="M6" s="5" t="n">
        <v>9.59</v>
      </c>
      <c r="N6" s="5"/>
      <c r="O6" s="5" t="n">
        <f aca="false">AVERAGE(B6:M6)</f>
        <v>9.7525</v>
      </c>
      <c r="P6" s="5" t="n">
        <f aca="false">STDEV(B6:M6)</f>
        <v>0.741731696161698</v>
      </c>
      <c r="Q6" s="5"/>
      <c r="R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5</v>
      </c>
      <c r="B7" s="5" t="n">
        <v>5.04</v>
      </c>
      <c r="C7" s="5" t="n">
        <v>4.22</v>
      </c>
      <c r="D7" s="5" t="n">
        <v>5.26</v>
      </c>
      <c r="E7" s="5" t="n">
        <v>3.92</v>
      </c>
      <c r="F7" s="5" t="n">
        <v>5.81</v>
      </c>
      <c r="G7" s="5" t="n">
        <v>6.17</v>
      </c>
      <c r="H7" s="5" t="n">
        <v>4.95</v>
      </c>
      <c r="I7" s="5" t="n">
        <v>5.03</v>
      </c>
      <c r="J7" s="5" t="n">
        <v>6.17</v>
      </c>
      <c r="K7" s="5" t="n">
        <v>4.73</v>
      </c>
      <c r="L7" s="5" t="n">
        <v>4.75</v>
      </c>
      <c r="M7" s="5" t="n">
        <v>4.95</v>
      </c>
      <c r="N7" s="5"/>
      <c r="O7" s="5" t="n">
        <f aca="false">AVERAGE(B7:M7)</f>
        <v>5.08333333333333</v>
      </c>
      <c r="P7" s="5" t="n">
        <f aca="false">STDEV(B7:M7)</f>
        <v>0.693860522181817</v>
      </c>
      <c r="Q7" s="5"/>
      <c r="R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6</v>
      </c>
      <c r="B8" s="5" t="n">
        <v>0</v>
      </c>
      <c r="C8" s="5" t="n">
        <v>0.03</v>
      </c>
      <c r="D8" s="5" t="n">
        <v>0.01</v>
      </c>
      <c r="E8" s="5" t="n">
        <v>0</v>
      </c>
      <c r="F8" s="5" t="n">
        <v>0.01</v>
      </c>
      <c r="G8" s="5" t="n">
        <v>0</v>
      </c>
      <c r="H8" s="5" t="n">
        <v>0</v>
      </c>
      <c r="I8" s="5" t="n">
        <v>0.04</v>
      </c>
      <c r="J8" s="5" t="n">
        <v>0.01</v>
      </c>
      <c r="K8" s="5" t="n">
        <v>0</v>
      </c>
      <c r="L8" s="5" t="n">
        <v>0</v>
      </c>
      <c r="M8" s="5" t="n">
        <v>0.01</v>
      </c>
      <c r="N8" s="5"/>
      <c r="O8" s="5" t="n">
        <f aca="false">AVERAGE(B8:M8)</f>
        <v>0.00916666666666667</v>
      </c>
      <c r="P8" s="5" t="n">
        <f aca="false">STDEV(B8:M8)</f>
        <v>0.0131137217055151</v>
      </c>
      <c r="Q8" s="5"/>
      <c r="R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1" t="s">
        <v>27</v>
      </c>
      <c r="B9" s="5" t="n">
        <f aca="false">SUM(B4:B8)</f>
        <v>90.29</v>
      </c>
      <c r="C9" s="5" t="n">
        <f aca="false">SUM(C4:C8)</f>
        <v>90.7</v>
      </c>
      <c r="D9" s="5" t="n">
        <f aca="false">SUM(D4:D8)</f>
        <v>89.29</v>
      </c>
      <c r="E9" s="5" t="n">
        <f aca="false">SUM(E4:E8)</f>
        <v>90.34</v>
      </c>
      <c r="F9" s="5" t="n">
        <f aca="false">SUM(F4:F8)</f>
        <v>89.77</v>
      </c>
      <c r="G9" s="5" t="n">
        <f aca="false">SUM(G4:G8)</f>
        <v>90.74</v>
      </c>
      <c r="H9" s="5" t="n">
        <f aca="false">SUM(H4:H8)</f>
        <v>90.92</v>
      </c>
      <c r="I9" s="5" t="n">
        <f aca="false">SUM(I4:I8)</f>
        <v>90.69</v>
      </c>
      <c r="J9" s="5" t="n">
        <f aca="false">SUM(J4:J8)</f>
        <v>91.21</v>
      </c>
      <c r="K9" s="5" t="n">
        <f aca="false">SUM(K4:K8)</f>
        <v>91.19</v>
      </c>
      <c r="L9" s="5" t="n">
        <f aca="false">SUM(L4:L8)</f>
        <v>90.08</v>
      </c>
      <c r="M9" s="5" t="n">
        <f aca="false">SUM(M4:M8)</f>
        <v>89.89</v>
      </c>
      <c r="N9" s="5"/>
      <c r="O9" s="5" t="n">
        <f aca="false">AVERAGE(B9:M9)</f>
        <v>90.4258333333333</v>
      </c>
      <c r="P9" s="5" t="n">
        <f aca="false">STDEV(B9:M9)</f>
        <v>0.590800048214028</v>
      </c>
      <c r="Q9" s="5"/>
      <c r="R9" s="5"/>
      <c r="S9" s="5"/>
      <c r="T9" s="5"/>
      <c r="U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2.75" hidden="false" customHeight="false" outlineLevel="0" collapsed="false">
      <c r="A11" s="1" t="s">
        <v>28</v>
      </c>
      <c r="B11" s="5" t="s">
        <v>29</v>
      </c>
      <c r="C11" s="5" t="s">
        <v>30</v>
      </c>
      <c r="D11" s="5" t="n">
        <v>9</v>
      </c>
      <c r="E11" s="5" t="s">
        <v>31</v>
      </c>
      <c r="F11" s="5"/>
      <c r="G11" s="5"/>
      <c r="H11" s="5"/>
      <c r="I11" s="5"/>
      <c r="J11" s="5"/>
      <c r="K11" s="5"/>
      <c r="L11" s="5"/>
      <c r="M11" s="5"/>
      <c r="N11" s="5"/>
      <c r="O11" s="1" t="s">
        <v>20</v>
      </c>
      <c r="P11" s="1" t="s">
        <v>21</v>
      </c>
      <c r="Q11" s="5" t="s">
        <v>32</v>
      </c>
      <c r="R11" s="6" t="s">
        <v>33</v>
      </c>
      <c r="S11" s="5"/>
      <c r="T11" s="1" t="s">
        <v>34</v>
      </c>
    </row>
    <row r="12" customFormat="false" ht="12.75" hidden="false" customHeight="false" outlineLevel="0" collapsed="false">
      <c r="A12" s="1" t="s">
        <v>35</v>
      </c>
      <c r="B12" s="5" t="n">
        <v>2.92519415891107</v>
      </c>
      <c r="C12" s="5" t="n">
        <v>2.9359871949036</v>
      </c>
      <c r="D12" s="5" t="n">
        <v>2.87442120502932</v>
      </c>
      <c r="E12" s="5" t="n">
        <v>2.92118067349231</v>
      </c>
      <c r="F12" s="5" t="n">
        <v>2.92117885270333</v>
      </c>
      <c r="G12" s="5" t="n">
        <v>2.94710342590118</v>
      </c>
      <c r="H12" s="5" t="n">
        <v>2.95621294797641</v>
      </c>
      <c r="I12" s="5" t="n">
        <v>2.92426066378072</v>
      </c>
      <c r="J12" s="5" t="n">
        <v>2.93509250676153</v>
      </c>
      <c r="K12" s="5" t="n">
        <v>2.93312926108188</v>
      </c>
      <c r="L12" s="5" t="n">
        <v>2.92988119945714</v>
      </c>
      <c r="M12" s="5" t="n">
        <v>2.92691867233505</v>
      </c>
      <c r="N12" s="5"/>
      <c r="O12" s="5" t="n">
        <f aca="false">AVERAGE(B12:M12)</f>
        <v>2.92754673019446</v>
      </c>
      <c r="P12" s="5" t="n">
        <f aca="false">STDEV(B12:M12)</f>
        <v>0.0197464294166728</v>
      </c>
      <c r="Q12" s="7" t="n">
        <v>2.93</v>
      </c>
      <c r="R12" s="7" t="n">
        <v>3</v>
      </c>
      <c r="S12" s="5" t="n">
        <v>4</v>
      </c>
      <c r="T12" s="5" t="n">
        <f aca="false">Q12*S12</f>
        <v>11.72</v>
      </c>
    </row>
    <row r="13" customFormat="false" ht="12.75" hidden="false" customHeight="false" outlineLevel="0" collapsed="false">
      <c r="A13" s="1" t="s">
        <v>36</v>
      </c>
      <c r="B13" s="5" t="n">
        <v>1.06314316296262</v>
      </c>
      <c r="C13" s="5" t="n">
        <v>1.06235180225976</v>
      </c>
      <c r="D13" s="5" t="n">
        <v>1.09765753079899</v>
      </c>
      <c r="E13" s="5" t="n">
        <v>1.07624118473333</v>
      </c>
      <c r="F13" s="5" t="n">
        <v>1.08342580753865</v>
      </c>
      <c r="G13" s="5" t="n">
        <v>1.05189944942189</v>
      </c>
      <c r="H13" s="5" t="n">
        <v>1.05095623227453</v>
      </c>
      <c r="I13" s="5" t="n">
        <v>1.06735789773248</v>
      </c>
      <c r="J13" s="5" t="n">
        <v>1.05239932615353</v>
      </c>
      <c r="K13" s="5" t="n">
        <v>1.06603486525813</v>
      </c>
      <c r="L13" s="5" t="n">
        <v>1.06807617215365</v>
      </c>
      <c r="M13" s="5" t="n">
        <v>1.07570493188761</v>
      </c>
      <c r="N13" s="5"/>
      <c r="O13" s="5" t="n">
        <f aca="false">AVERAGE(B13:M13)</f>
        <v>1.06793736359793</v>
      </c>
      <c r="P13" s="5" t="n">
        <f aca="false">STDEV(B13:M13)</f>
        <v>0.0138091877193239</v>
      </c>
      <c r="Q13" s="7" t="n">
        <v>1.07</v>
      </c>
      <c r="R13" s="7" t="n">
        <v>1</v>
      </c>
      <c r="S13" s="5" t="n">
        <v>4</v>
      </c>
      <c r="T13" s="5" t="n">
        <f aca="false">Q13*S13</f>
        <v>4.28</v>
      </c>
    </row>
    <row r="14" customFormat="false" ht="12.75" hidden="false" customHeight="false" outlineLevel="0" collapsed="false">
      <c r="A14" s="1" t="s">
        <v>37</v>
      </c>
      <c r="B14" s="5" t="n">
        <v>1.31397868039399</v>
      </c>
      <c r="C14" s="5" t="n">
        <v>1.39629185526029</v>
      </c>
      <c r="D14" s="5" t="n">
        <v>1.33191194430837</v>
      </c>
      <c r="E14" s="5" t="n">
        <v>1.43965029384404</v>
      </c>
      <c r="F14" s="5" t="n">
        <v>1.1322234222542</v>
      </c>
      <c r="G14" s="5" t="n">
        <v>1.11598013873564</v>
      </c>
      <c r="H14" s="5" t="n">
        <v>1.26042577736675</v>
      </c>
      <c r="I14" s="5" t="n">
        <v>1.30507482054568</v>
      </c>
      <c r="J14" s="5" t="n">
        <v>1.16463450038738</v>
      </c>
      <c r="K14" s="5" t="n">
        <v>1.32317788622729</v>
      </c>
      <c r="L14" s="5" t="n">
        <v>1.31638935440812</v>
      </c>
      <c r="M14" s="5" t="n">
        <v>1.26681114321904</v>
      </c>
      <c r="N14" s="5"/>
      <c r="O14" s="5" t="n">
        <f aca="false">AVERAGE(B14:M14)</f>
        <v>1.28054581807923</v>
      </c>
      <c r="P14" s="5" t="n">
        <f aca="false">STDEV(B14:M14)</f>
        <v>0.0996730225436879</v>
      </c>
      <c r="Q14" s="7" t="n">
        <v>1.28</v>
      </c>
      <c r="R14" s="7" t="n">
        <v>1.28</v>
      </c>
      <c r="S14" s="5" t="n">
        <v>1</v>
      </c>
      <c r="T14" s="5" t="n">
        <f aca="false">Q14*S14</f>
        <v>1.28</v>
      </c>
    </row>
    <row r="15" customFormat="false" ht="12.75" hidden="false" customHeight="false" outlineLevel="0" collapsed="false">
      <c r="A15" s="1" t="s">
        <v>38</v>
      </c>
      <c r="B15" s="5" t="n">
        <v>0.366336016055625</v>
      </c>
      <c r="C15" s="5" t="n">
        <v>0.305176078043131</v>
      </c>
      <c r="D15" s="5" t="n">
        <v>0.389886556189202</v>
      </c>
      <c r="E15" s="5" t="n">
        <v>0.285331136626707</v>
      </c>
      <c r="F15" s="5" t="n">
        <v>0.424678968388934</v>
      </c>
      <c r="G15" s="5" t="n">
        <v>0.44400417998604</v>
      </c>
      <c r="H15" s="5" t="n">
        <v>0.355448750814745</v>
      </c>
      <c r="I15" s="5" t="n">
        <v>0.364225466700761</v>
      </c>
      <c r="J15" s="5" t="n">
        <v>0.442699083976202</v>
      </c>
      <c r="K15" s="5" t="n">
        <v>0.340082804206332</v>
      </c>
      <c r="L15" s="5" t="n">
        <v>0.345890579574362</v>
      </c>
      <c r="M15" s="5" t="n">
        <v>0.361347219945159</v>
      </c>
      <c r="N15" s="5"/>
      <c r="O15" s="5" t="n">
        <f aca="false">AVERAGE(B15:M15)</f>
        <v>0.3687589033756</v>
      </c>
      <c r="P15" s="5" t="n">
        <f aca="false">STDEV(B15:M15)</f>
        <v>0.0498262397341239</v>
      </c>
      <c r="Q15" s="7" t="n">
        <v>0.36</v>
      </c>
      <c r="R15" s="7" t="n">
        <v>0.36</v>
      </c>
      <c r="S15" s="5" t="n">
        <v>2</v>
      </c>
      <c r="T15" s="5" t="n">
        <f aca="false">Q15*S15</f>
        <v>0.72</v>
      </c>
    </row>
    <row r="16" customFormat="false" ht="12.75" hidden="false" customHeight="false" outlineLevel="0" collapsed="false">
      <c r="A16" s="1" t="s">
        <v>27</v>
      </c>
      <c r="B16" s="5" t="n">
        <f aca="false">SUM(B12:B15)</f>
        <v>5.66865201832331</v>
      </c>
      <c r="C16" s="5" t="n">
        <f aca="false">SUM(C12:C15)</f>
        <v>5.69980693046678</v>
      </c>
      <c r="D16" s="5" t="n">
        <f aca="false">SUM(D12:D15)</f>
        <v>5.69387723632588</v>
      </c>
      <c r="E16" s="5" t="n">
        <f aca="false">SUM(E12:E15)</f>
        <v>5.72240328869638</v>
      </c>
      <c r="F16" s="5" t="n">
        <f aca="false">SUM(F12:F15)</f>
        <v>5.56150705088512</v>
      </c>
      <c r="G16" s="5" t="n">
        <f aca="false">SUM(G12:G15)</f>
        <v>5.55898719404475</v>
      </c>
      <c r="H16" s="5" t="n">
        <f aca="false">SUM(H12:H15)</f>
        <v>5.62304370843244</v>
      </c>
      <c r="I16" s="5" t="n">
        <f aca="false">SUM(I12:I15)</f>
        <v>5.66091884875964</v>
      </c>
      <c r="J16" s="5" t="n">
        <f aca="false">SUM(J12:J15)</f>
        <v>5.59482541727864</v>
      </c>
      <c r="K16" s="5" t="n">
        <f aca="false">SUM(K12:K15)</f>
        <v>5.66242481677364</v>
      </c>
      <c r="L16" s="5" t="n">
        <f aca="false">SUM(L12:L15)</f>
        <v>5.66023730559327</v>
      </c>
      <c r="M16" s="5" t="n">
        <f aca="false">SUM(M12:M15)</f>
        <v>5.63078196738686</v>
      </c>
      <c r="N16" s="5"/>
      <c r="O16" s="5" t="n">
        <f aca="false">AVERAGE(B16:M16)</f>
        <v>5.64478881524723</v>
      </c>
      <c r="P16" s="5" t="n">
        <f aca="false">STDEV(B16:M16)</f>
        <v>0.0524864835338556</v>
      </c>
      <c r="Q16" s="5"/>
      <c r="R16" s="5"/>
      <c r="S16" s="5"/>
      <c r="T16" s="8" t="n">
        <f aca="false">SUM(T12:T15)</f>
        <v>18</v>
      </c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20.25" hidden="false" customHeight="false" outlineLevel="0" collapsed="false">
      <c r="A18" s="5"/>
      <c r="B18" s="5" t="s">
        <v>39</v>
      </c>
      <c r="C18" s="5"/>
      <c r="D18" s="5"/>
      <c r="E18" s="9" t="s">
        <v>4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</row>
    <row r="19" customFormat="false" ht="20.25" hidden="false" customHeight="false" outlineLevel="0" collapsed="false">
      <c r="B19" s="1" t="s">
        <v>41</v>
      </c>
      <c r="E19" s="9" t="s">
        <v>42</v>
      </c>
      <c r="L19" s="5"/>
      <c r="M19" s="1" t="s">
        <v>43</v>
      </c>
      <c r="O19" s="5"/>
      <c r="P19" s="5"/>
    </row>
    <row r="20" customFormat="false" ht="18.75" hidden="false" customHeight="false" outlineLevel="0" collapsed="false">
      <c r="K20" s="9"/>
      <c r="O20" s="5"/>
      <c r="P20" s="5"/>
      <c r="S20" s="5"/>
      <c r="T20" s="5"/>
    </row>
    <row r="21" customFormat="false" ht="12.75" hidden="false" customHeight="false" outlineLevel="0" collapsed="false">
      <c r="A21" s="1" t="s">
        <v>44</v>
      </c>
      <c r="B21" s="1" t="s">
        <v>45</v>
      </c>
      <c r="C21" s="1" t="s">
        <v>46</v>
      </c>
      <c r="D21" s="1" t="s">
        <v>47</v>
      </c>
      <c r="E21" s="1" t="s">
        <v>48</v>
      </c>
      <c r="F21" s="1" t="s">
        <v>49</v>
      </c>
      <c r="G21" s="1" t="s">
        <v>50</v>
      </c>
      <c r="H21" s="1" t="s">
        <v>51</v>
      </c>
      <c r="O21" s="5"/>
      <c r="P21" s="5"/>
      <c r="S21" s="5"/>
      <c r="T21" s="5"/>
    </row>
    <row r="22" customFormat="false" ht="12.75" hidden="false" customHeight="false" outlineLevel="0" collapsed="false">
      <c r="A22" s="1" t="s">
        <v>52</v>
      </c>
      <c r="B22" s="1" t="s">
        <v>37</v>
      </c>
      <c r="C22" s="1" t="s">
        <v>53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4</v>
      </c>
      <c r="O22" s="5"/>
      <c r="P22" s="5"/>
      <c r="S22" s="5"/>
      <c r="T22" s="5"/>
    </row>
    <row r="23" customFormat="false" ht="12.75" hidden="false" customHeight="false" outlineLevel="0" collapsed="false">
      <c r="A23" s="1" t="s">
        <v>52</v>
      </c>
      <c r="B23" s="1" t="s">
        <v>35</v>
      </c>
      <c r="C23" s="1" t="s">
        <v>53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5</v>
      </c>
      <c r="O23" s="5"/>
      <c r="P23" s="5"/>
      <c r="S23" s="5"/>
      <c r="T23" s="5"/>
    </row>
    <row r="24" customFormat="false" ht="12.75" hidden="false" customHeight="false" outlineLevel="0" collapsed="false">
      <c r="A24" s="1" t="s">
        <v>52</v>
      </c>
      <c r="B24" s="1" t="s">
        <v>36</v>
      </c>
      <c r="C24" s="1" t="s">
        <v>56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23</v>
      </c>
      <c r="O24" s="5"/>
      <c r="P24" s="5"/>
      <c r="S24" s="5"/>
      <c r="T24" s="5"/>
    </row>
    <row r="25" customFormat="false" ht="12.75" hidden="false" customHeight="false" outlineLevel="0" collapsed="false">
      <c r="A25" s="1" t="s">
        <v>57</v>
      </c>
      <c r="B25" s="1" t="s">
        <v>38</v>
      </c>
      <c r="C25" s="1" t="s">
        <v>53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5</v>
      </c>
      <c r="O25" s="5"/>
      <c r="P25" s="5"/>
      <c r="S25" s="5"/>
      <c r="T25" s="5"/>
    </row>
    <row r="26" customFormat="false" ht="12.75" hidden="false" customHeight="false" outlineLevel="0" collapsed="false">
      <c r="A26" s="1" t="s">
        <v>57</v>
      </c>
      <c r="B26" s="1" t="s">
        <v>58</v>
      </c>
      <c r="C26" s="1" t="s">
        <v>53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9</v>
      </c>
      <c r="O26" s="5"/>
      <c r="P26" s="5"/>
      <c r="S26" s="5"/>
      <c r="T26" s="5"/>
    </row>
    <row r="27" customFormat="false" ht="12.75" hidden="false" customHeight="false" outlineLevel="0" collapsed="false">
      <c r="O27" s="5"/>
      <c r="P27" s="5"/>
      <c r="S27" s="5"/>
      <c r="T27" s="5"/>
    </row>
    <row r="28" customFormat="false" ht="12.75" hidden="false" customHeight="false" outlineLevel="0" collapsed="false">
      <c r="O28" s="5"/>
      <c r="P28" s="5"/>
      <c r="S28" s="5"/>
      <c r="T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1" t="s">
        <v>60</v>
      </c>
      <c r="B34" s="5" t="s">
        <v>60</v>
      </c>
      <c r="C34" s="5" t="s">
        <v>60</v>
      </c>
      <c r="D34" s="5" t="s">
        <v>60</v>
      </c>
      <c r="E34" s="5" t="s">
        <v>60</v>
      </c>
      <c r="F34" s="5" t="s">
        <v>60</v>
      </c>
      <c r="G34" s="5" t="s">
        <v>60</v>
      </c>
      <c r="H34" s="5" t="s">
        <v>60</v>
      </c>
      <c r="I34" s="5" t="s">
        <v>60</v>
      </c>
      <c r="J34" s="5" t="s">
        <v>60</v>
      </c>
      <c r="K34" s="5" t="s">
        <v>60</v>
      </c>
      <c r="L34" s="5" t="s">
        <v>60</v>
      </c>
      <c r="M34" s="5" t="s">
        <v>60</v>
      </c>
      <c r="N34" s="5"/>
      <c r="O34" s="5"/>
      <c r="P34" s="5"/>
      <c r="Q34" s="5"/>
      <c r="R34" s="5"/>
      <c r="S34" s="5"/>
      <c r="T34" s="5"/>
      <c r="U34" s="5"/>
      <c r="V34" s="5"/>
      <c r="W34" s="5"/>
    </row>
    <row r="35" customFormat="false" ht="12.75" hidden="false" customHeight="false" outlineLevel="0" collapsed="false">
      <c r="A35" s="1" t="s">
        <v>60</v>
      </c>
      <c r="B35" s="5" t="s">
        <v>60</v>
      </c>
      <c r="C35" s="5" t="s">
        <v>60</v>
      </c>
      <c r="D35" s="5" t="s">
        <v>60</v>
      </c>
      <c r="E35" s="5" t="s">
        <v>60</v>
      </c>
      <c r="F35" s="5" t="s">
        <v>60</v>
      </c>
      <c r="G35" s="5" t="s">
        <v>60</v>
      </c>
      <c r="H35" s="5" t="s">
        <v>60</v>
      </c>
      <c r="I35" s="5" t="s">
        <v>60</v>
      </c>
      <c r="J35" s="5" t="s">
        <v>60</v>
      </c>
      <c r="K35" s="5" t="s">
        <v>60</v>
      </c>
      <c r="L35" s="5" t="s">
        <v>60</v>
      </c>
      <c r="M35" s="5" t="s">
        <v>60</v>
      </c>
      <c r="N35" s="5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12.75" hidden="false" customHeight="false" outlineLevel="0" collapsed="false">
      <c r="A36" s="1" t="s">
        <v>60</v>
      </c>
      <c r="B36" s="5" t="s">
        <v>60</v>
      </c>
      <c r="C36" s="5" t="s">
        <v>60</v>
      </c>
      <c r="D36" s="5" t="s">
        <v>60</v>
      </c>
      <c r="E36" s="5" t="s">
        <v>60</v>
      </c>
      <c r="F36" s="5" t="s">
        <v>60</v>
      </c>
      <c r="G36" s="5" t="s">
        <v>60</v>
      </c>
      <c r="H36" s="5" t="s">
        <v>60</v>
      </c>
      <c r="I36" s="5" t="s">
        <v>60</v>
      </c>
      <c r="J36" s="5" t="s">
        <v>60</v>
      </c>
      <c r="K36" s="5" t="s">
        <v>60</v>
      </c>
      <c r="L36" s="5" t="s">
        <v>60</v>
      </c>
      <c r="M36" s="5" t="s">
        <v>60</v>
      </c>
      <c r="N36" s="5" t="s">
        <v>60</v>
      </c>
      <c r="O36" s="5" t="s">
        <v>60</v>
      </c>
      <c r="P36" s="5" t="s">
        <v>60</v>
      </c>
      <c r="Q36" s="5"/>
      <c r="R36" s="5"/>
      <c r="S36" s="5"/>
      <c r="T36" s="5"/>
      <c r="U36" s="5"/>
      <c r="V36" s="5"/>
      <c r="W3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21:22:07Z</dcterms:created>
  <dc:creator/>
  <dc:description/>
  <dc:language>en-US</dc:language>
  <cp:lastModifiedBy>Gelu Costin</cp:lastModifiedBy>
  <dcterms:modified xsi:type="dcterms:W3CDTF">2008-05-23T00:31:23Z</dcterms:modified>
  <cp:revision>0</cp:revision>
  <dc:subject/>
  <dc:title/>
</cp:coreProperties>
</file>