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tephroite7051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O</t>
  </si>
  <si>
    <t xml:space="preserve">SiO2</t>
  </si>
  <si>
    <t xml:space="preserve">MgO</t>
  </si>
  <si>
    <t xml:space="preserve">CaO</t>
  </si>
  <si>
    <t xml:space="preserve">Al2O3</t>
  </si>
  <si>
    <t xml:space="preserve">not present in the wds scan</t>
  </si>
  <si>
    <t xml:space="preserve">Na2O</t>
  </si>
  <si>
    <t xml:space="preserve">K2O</t>
  </si>
  <si>
    <t xml:space="preserve">TiO2</t>
  </si>
  <si>
    <t xml:space="preserve">Cr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e</t>
  </si>
  <si>
    <t xml:space="preserve">stdev</t>
  </si>
  <si>
    <t xml:space="preserve">in formula</t>
  </si>
  <si>
    <t xml:space="preserve">Si</t>
  </si>
  <si>
    <t xml:space="preserve">Mn</t>
  </si>
  <si>
    <t xml:space="preserve">Mg</t>
  </si>
  <si>
    <t xml:space="preserve">Ca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55.87</v>
      </c>
      <c r="C4" s="2" t="n">
        <v>55.8</v>
      </c>
      <c r="D4" s="1" t="n">
        <v>55.7</v>
      </c>
      <c r="E4" s="1" t="n">
        <v>55.51</v>
      </c>
      <c r="F4" s="1" t="n">
        <v>55.86</v>
      </c>
      <c r="G4" s="1" t="n">
        <v>56.01</v>
      </c>
      <c r="H4" s="1" t="n">
        <v>55.97</v>
      </c>
      <c r="I4" s="1" t="n">
        <v>56.15</v>
      </c>
      <c r="J4" s="1" t="n">
        <v>55.74</v>
      </c>
      <c r="K4" s="1" t="n">
        <v>55.76</v>
      </c>
      <c r="L4" s="2"/>
      <c r="M4" s="2" t="n">
        <f aca="false">AVERAGE(B4:K4)</f>
        <v>55.837</v>
      </c>
      <c r="N4" s="2" t="n">
        <f aca="false">STDEV(B4:K4)</f>
        <v>0.17938475099319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8</v>
      </c>
      <c r="B5" s="2" t="n">
        <v>32.13</v>
      </c>
      <c r="C5" s="2" t="n">
        <v>31.7</v>
      </c>
      <c r="D5" s="1" t="n">
        <v>31.79</v>
      </c>
      <c r="E5" s="1" t="n">
        <v>31.74</v>
      </c>
      <c r="F5" s="1" t="n">
        <v>31.71</v>
      </c>
      <c r="G5" s="1" t="n">
        <v>32.64</v>
      </c>
      <c r="H5" s="1" t="n">
        <v>32.55</v>
      </c>
      <c r="I5" s="1" t="n">
        <v>32.81</v>
      </c>
      <c r="J5" s="1" t="n">
        <v>32.58</v>
      </c>
      <c r="K5" s="1" t="n">
        <v>31.8</v>
      </c>
      <c r="L5" s="2"/>
      <c r="M5" s="2" t="n">
        <f aca="false">AVERAGE(B5:K5)</f>
        <v>32.145</v>
      </c>
      <c r="N5" s="2" t="n">
        <f aca="false">STDEV(B5:K5)</f>
        <v>0.451792725336151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9</v>
      </c>
      <c r="B6" s="2" t="n">
        <v>10.72</v>
      </c>
      <c r="C6" s="2" t="n">
        <v>10.42</v>
      </c>
      <c r="D6" s="1" t="n">
        <v>10.44</v>
      </c>
      <c r="E6" s="1" t="n">
        <v>10.59</v>
      </c>
      <c r="F6" s="1" t="n">
        <v>10.6</v>
      </c>
      <c r="G6" s="1" t="n">
        <v>10.89</v>
      </c>
      <c r="H6" s="1" t="n">
        <v>10.45</v>
      </c>
      <c r="I6" s="1" t="n">
        <v>10.75</v>
      </c>
      <c r="J6" s="1" t="n">
        <v>11.02</v>
      </c>
      <c r="K6" s="1" t="n">
        <v>10.95</v>
      </c>
      <c r="L6" s="2"/>
      <c r="M6" s="2" t="n">
        <f aca="false">AVERAGE(B6:K6)</f>
        <v>10.683</v>
      </c>
      <c r="N6" s="2" t="n">
        <f aca="false">STDEV(B6:K6)</f>
        <v>0.2189901063214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0</v>
      </c>
      <c r="B7" s="2" t="n">
        <v>1.33</v>
      </c>
      <c r="C7" s="2" t="n">
        <v>1.33</v>
      </c>
      <c r="D7" s="1" t="n">
        <v>1.33</v>
      </c>
      <c r="E7" s="1" t="n">
        <v>1.33</v>
      </c>
      <c r="F7" s="1" t="n">
        <v>1.33</v>
      </c>
      <c r="G7" s="1" t="n">
        <v>1.33</v>
      </c>
      <c r="H7" s="1" t="n">
        <v>1.33</v>
      </c>
      <c r="I7" s="1" t="n">
        <v>1.33</v>
      </c>
      <c r="J7" s="1" t="n">
        <v>1.33</v>
      </c>
      <c r="K7" s="1" t="n">
        <v>1.33</v>
      </c>
      <c r="L7" s="2"/>
      <c r="M7" s="2" t="n">
        <f aca="false">AVERAGE(B7:K7)</f>
        <v>1.33</v>
      </c>
      <c r="N7" s="2" t="n">
        <f aca="false">STDEV(B7:K7)</f>
        <v>0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1</v>
      </c>
      <c r="B8" s="2" t="n">
        <v>0.03</v>
      </c>
      <c r="C8" s="2" t="n">
        <v>0.04</v>
      </c>
      <c r="D8" s="2" t="n">
        <v>0</v>
      </c>
      <c r="E8" s="2" t="n">
        <v>0.1</v>
      </c>
      <c r="F8" s="2" t="n">
        <v>0.05</v>
      </c>
      <c r="G8" s="2" t="n">
        <v>0.08</v>
      </c>
      <c r="H8" s="2" t="n">
        <v>0.06</v>
      </c>
      <c r="I8" s="2" t="n">
        <v>0.08</v>
      </c>
      <c r="J8" s="2" t="n">
        <v>0.1</v>
      </c>
      <c r="K8" s="2" t="n">
        <v>0.05</v>
      </c>
      <c r="L8" s="2"/>
      <c r="M8" s="2" t="n">
        <f aca="false">AVERAGE(B8:K8)</f>
        <v>0.059</v>
      </c>
      <c r="N8" s="2" t="n">
        <f aca="false">STDEV(B8:K8)</f>
        <v>0.0317804971641414</v>
      </c>
      <c r="O8" s="2" t="s">
        <v>22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3</v>
      </c>
      <c r="B9" s="2" t="n">
        <v>0.05</v>
      </c>
      <c r="C9" s="2" t="n">
        <v>0.01</v>
      </c>
      <c r="D9" s="2" t="n">
        <v>0</v>
      </c>
      <c r="E9" s="2" t="n">
        <v>0.05</v>
      </c>
      <c r="F9" s="2" t="n">
        <v>0.03</v>
      </c>
      <c r="G9" s="2" t="n">
        <v>0.11</v>
      </c>
      <c r="H9" s="2" t="n">
        <v>0.01</v>
      </c>
      <c r="I9" s="2" t="n">
        <v>0</v>
      </c>
      <c r="J9" s="2" t="n">
        <v>0.03</v>
      </c>
      <c r="K9" s="2" t="n">
        <v>0.01</v>
      </c>
      <c r="L9" s="2"/>
      <c r="M9" s="2" t="n">
        <f aca="false">AVERAGE(B9:K9)</f>
        <v>0.03</v>
      </c>
      <c r="N9" s="2" t="n">
        <f aca="false">STDEV(B9:K9)</f>
        <v>0.0336650164612069</v>
      </c>
      <c r="O9" s="2" t="s">
        <v>22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</v>
      </c>
      <c r="D10" s="2" t="n">
        <v>0</v>
      </c>
      <c r="E10" s="2" t="n">
        <v>0.02</v>
      </c>
      <c r="F10" s="2" t="n">
        <v>0.01</v>
      </c>
      <c r="G10" s="2" t="n">
        <v>0.01</v>
      </c>
      <c r="H10" s="2" t="n">
        <v>0.01</v>
      </c>
      <c r="I10" s="2" t="n">
        <v>0</v>
      </c>
      <c r="J10" s="2" t="n">
        <v>0.01</v>
      </c>
      <c r="K10" s="2" t="n">
        <v>0</v>
      </c>
      <c r="L10" s="2"/>
      <c r="M10" s="2" t="n">
        <f aca="false">AVERAGE(B10:K10)</f>
        <v>0.006</v>
      </c>
      <c r="N10" s="2" t="n">
        <f aca="false">STDEV(B10:K10)</f>
        <v>0.00699205898780101</v>
      </c>
      <c r="O10" s="2" t="s">
        <v>22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5</v>
      </c>
      <c r="B11" s="2" t="n">
        <v>0.04</v>
      </c>
      <c r="C11" s="2" t="n">
        <v>0.04</v>
      </c>
      <c r="D11" s="2" t="n">
        <v>0.01</v>
      </c>
      <c r="E11" s="2" t="n">
        <v>0</v>
      </c>
      <c r="F11" s="2" t="n">
        <v>0</v>
      </c>
      <c r="G11" s="2" t="n">
        <v>0.03</v>
      </c>
      <c r="H11" s="2" t="n">
        <v>0</v>
      </c>
      <c r="I11" s="2" t="n">
        <v>0</v>
      </c>
      <c r="J11" s="2" t="n">
        <v>0</v>
      </c>
      <c r="K11" s="2" t="n">
        <v>0</v>
      </c>
      <c r="L11" s="2"/>
      <c r="M11" s="2" t="n">
        <f aca="false">AVERAGE(B11:K11)</f>
        <v>0.012</v>
      </c>
      <c r="N11" s="2" t="n">
        <f aca="false">STDEV(B11:K11)</f>
        <v>0.0175119007154183</v>
      </c>
      <c r="O11" s="2" t="s">
        <v>22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.02</v>
      </c>
      <c r="E12" s="2" t="n">
        <v>0</v>
      </c>
      <c r="F12" s="2" t="n">
        <v>0</v>
      </c>
      <c r="G12" s="2" t="n">
        <v>0</v>
      </c>
      <c r="H12" s="2" t="n">
        <v>0.01</v>
      </c>
      <c r="I12" s="2" t="n">
        <v>0</v>
      </c>
      <c r="J12" s="2" t="n">
        <v>0.01</v>
      </c>
      <c r="K12" s="2" t="n">
        <v>0.01</v>
      </c>
      <c r="L12" s="2"/>
      <c r="M12" s="2" t="n">
        <f aca="false">AVERAGE(B12:K12)</f>
        <v>0.006</v>
      </c>
      <c r="N12" s="2" t="n">
        <f aca="false">STDEV(B12:K12)</f>
        <v>0.00699205898780101</v>
      </c>
      <c r="O12" s="2" t="s">
        <v>22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</v>
      </c>
      <c r="N13" s="2" t="n">
        <f aca="false">STDEV(B13:K13)</f>
        <v>0</v>
      </c>
      <c r="O13" s="2" t="s">
        <v>22</v>
      </c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8</v>
      </c>
      <c r="B14" s="2" t="n">
        <f aca="false">SUM(B4:B13)</f>
        <v>100.18</v>
      </c>
      <c r="C14" s="2" t="n">
        <f aca="false">SUM(C4:C13)</f>
        <v>99.34</v>
      </c>
      <c r="D14" s="2" t="n">
        <f aca="false">SUM(D4:D13)</f>
        <v>99.29</v>
      </c>
      <c r="E14" s="2" t="n">
        <f aca="false">SUM(E4:E13)</f>
        <v>99.34</v>
      </c>
      <c r="F14" s="2" t="n">
        <f aca="false">SUM(F4:F13)</f>
        <v>99.59</v>
      </c>
      <c r="G14" s="2" t="n">
        <f aca="false">SUM(G4:G13)</f>
        <v>101.1</v>
      </c>
      <c r="H14" s="2" t="n">
        <f aca="false">SUM(H4:H13)</f>
        <v>100.39</v>
      </c>
      <c r="I14" s="2" t="n">
        <f aca="false">SUM(I4:I13)</f>
        <v>101.12</v>
      </c>
      <c r="J14" s="2" t="n">
        <f aca="false">SUM(J4:J13)</f>
        <v>100.82</v>
      </c>
      <c r="K14" s="2" t="n">
        <f aca="false">SUM(K4:K13)</f>
        <v>99.91</v>
      </c>
      <c r="L14" s="2"/>
      <c r="M14" s="2" t="n">
        <f aca="false">AVERAGE(B14:K14)</f>
        <v>100.108</v>
      </c>
      <c r="N14" s="2" t="n">
        <f aca="false">STDEV(B14:K14)</f>
        <v>0.726954071604402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29</v>
      </c>
      <c r="B16" s="2" t="s">
        <v>30</v>
      </c>
      <c r="C16" s="2" t="s">
        <v>31</v>
      </c>
      <c r="D16" s="2" t="s">
        <v>32</v>
      </c>
      <c r="E16" s="2" t="n">
        <v>4</v>
      </c>
      <c r="F16" s="2" t="s">
        <v>33</v>
      </c>
      <c r="G16" s="2"/>
      <c r="H16" s="2"/>
      <c r="I16" s="2"/>
      <c r="J16" s="2"/>
      <c r="K16" s="2"/>
      <c r="L16" s="2"/>
      <c r="M16" s="2" t="s">
        <v>34</v>
      </c>
      <c r="N16" s="2" t="s">
        <v>35</v>
      </c>
      <c r="O16" s="2" t="s">
        <v>36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7</v>
      </c>
      <c r="B17" s="2" t="n">
        <v>0.996370827806209</v>
      </c>
      <c r="C17" s="2" t="n">
        <v>0.993562210646426</v>
      </c>
      <c r="D17" s="2" t="n">
        <v>0.995407194293659</v>
      </c>
      <c r="E17" s="2" t="n">
        <v>0.994131994057909</v>
      </c>
      <c r="F17" s="2" t="n">
        <v>0.991241388869099</v>
      </c>
      <c r="G17" s="2" t="n">
        <v>1.00137957887665</v>
      </c>
      <c r="H17" s="2" t="n">
        <v>1.0053253323015</v>
      </c>
      <c r="I17" s="2" t="n">
        <v>1.0046696462808</v>
      </c>
      <c r="J17" s="2" t="n">
        <v>1.00072767442524</v>
      </c>
      <c r="K17" s="2" t="n">
        <v>0.989284115619746</v>
      </c>
      <c r="L17" s="2"/>
      <c r="M17" s="2" t="n">
        <f aca="false">AVERAGE(B17:K17)</f>
        <v>0.997209996317724</v>
      </c>
      <c r="N17" s="2" t="n">
        <f aca="false">STDEV(B17:K17)</f>
        <v>0.005542193013032</v>
      </c>
      <c r="O17" s="3" t="n">
        <v>1</v>
      </c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8</v>
      </c>
      <c r="B18" s="2" t="n">
        <v>1.46748740495767</v>
      </c>
      <c r="C18" s="2" t="n">
        <v>1.4813423360289</v>
      </c>
      <c r="D18" s="2" t="n">
        <v>1.47723937717317</v>
      </c>
      <c r="E18" s="2" t="n">
        <v>1.47263049287848</v>
      </c>
      <c r="F18" s="2" t="n">
        <v>1.47900468596359</v>
      </c>
      <c r="G18" s="2" t="n">
        <v>1.45545769411711</v>
      </c>
      <c r="H18" s="2" t="n">
        <v>1.46418641548139</v>
      </c>
      <c r="I18" s="2" t="n">
        <v>1.45630467810064</v>
      </c>
      <c r="J18" s="2" t="n">
        <v>1.45016436036131</v>
      </c>
      <c r="K18" s="2" t="n">
        <v>1.46927170171112</v>
      </c>
      <c r="L18" s="2"/>
      <c r="M18" s="2" t="n">
        <f aca="false">AVERAGE(B18:K18)</f>
        <v>1.46730891467734</v>
      </c>
      <c r="N18" s="2" t="n">
        <f aca="false">STDEV(B18:K18)</f>
        <v>0.0106967079452317</v>
      </c>
      <c r="O18" s="3" t="n">
        <v>1.47</v>
      </c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9</v>
      </c>
      <c r="B19" s="2" t="n">
        <v>0.495579814685067</v>
      </c>
      <c r="C19" s="2" t="n">
        <v>0.48686893771784</v>
      </c>
      <c r="D19" s="2" t="n">
        <v>0.487325673404246</v>
      </c>
      <c r="E19" s="2" t="n">
        <v>0.49447192016703</v>
      </c>
      <c r="F19" s="2" t="n">
        <v>0.493966613222707</v>
      </c>
      <c r="G19" s="2" t="n">
        <v>0.498063832221369</v>
      </c>
      <c r="H19" s="2" t="n">
        <v>0.481149976806041</v>
      </c>
      <c r="I19" s="2" t="n">
        <v>0.490720341306376</v>
      </c>
      <c r="J19" s="2" t="n">
        <v>0.504608974453125</v>
      </c>
      <c r="K19" s="2" t="n">
        <v>0.507827927342452</v>
      </c>
      <c r="L19" s="2"/>
      <c r="M19" s="2" t="n">
        <f aca="false">AVERAGE(B19:K19)</f>
        <v>0.494058401132625</v>
      </c>
      <c r="N19" s="2" t="n">
        <f aca="false">STDEV(B19:K19)</f>
        <v>0.00812568027037057</v>
      </c>
      <c r="O19" s="3" t="n">
        <v>0.49</v>
      </c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40</v>
      </c>
      <c r="B20" s="2" t="n">
        <v>0.0441911247448496</v>
      </c>
      <c r="C20" s="2" t="n">
        <v>0.0446643049604076</v>
      </c>
      <c r="D20" s="2" t="n">
        <v>0.0446205608352638</v>
      </c>
      <c r="E20" s="2" t="n">
        <v>0.0446335988386681</v>
      </c>
      <c r="F20" s="2" t="n">
        <v>0.0445459230754993</v>
      </c>
      <c r="G20" s="2" t="n">
        <v>0.0437193159082229</v>
      </c>
      <c r="H20" s="2" t="n">
        <v>0.0440129431095624</v>
      </c>
      <c r="I20" s="2" t="n">
        <v>0.0436356880313808</v>
      </c>
      <c r="J20" s="2" t="n">
        <v>0.0437713163350826</v>
      </c>
      <c r="K20" s="2" t="n">
        <v>0.0443321397069359</v>
      </c>
      <c r="L20" s="2"/>
      <c r="M20" s="2" t="n">
        <f aca="false">AVERAGE(B20:K20)</f>
        <v>0.0442126915545873</v>
      </c>
      <c r="N20" s="2" t="n">
        <f aca="false">STDEV(B20:K20)</f>
        <v>0.000406108266221422</v>
      </c>
      <c r="O20" s="3" t="n">
        <v>0.04</v>
      </c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28</v>
      </c>
      <c r="B21" s="2" t="n">
        <f aca="false">SUM(B17:B20)</f>
        <v>3.00362917219379</v>
      </c>
      <c r="C21" s="2" t="n">
        <f aca="false">SUM(C17:C20)</f>
        <v>3.00643778935357</v>
      </c>
      <c r="D21" s="2" t="n">
        <f aca="false">SUM(D17:D20)</f>
        <v>3.00459280570634</v>
      </c>
      <c r="E21" s="2" t="n">
        <f aca="false">SUM(E17:E20)</f>
        <v>3.00586800594209</v>
      </c>
      <c r="F21" s="2" t="n">
        <f aca="false">SUM(F17:F20)</f>
        <v>3.0087586111309</v>
      </c>
      <c r="G21" s="2" t="n">
        <f aca="false">SUM(G17:G20)</f>
        <v>2.99862042112335</v>
      </c>
      <c r="H21" s="2" t="n">
        <f aca="false">SUM(H17:H20)</f>
        <v>2.9946746676985</v>
      </c>
      <c r="I21" s="2" t="n">
        <f aca="false">SUM(I17:I20)</f>
        <v>2.9953303537192</v>
      </c>
      <c r="J21" s="2" t="n">
        <f aca="false">SUM(J17:J20)</f>
        <v>2.99927232557476</v>
      </c>
      <c r="K21" s="2" t="n">
        <f aca="false">SUM(K17:K20)</f>
        <v>3.01071588438025</v>
      </c>
      <c r="L21" s="2"/>
      <c r="M21" s="2" t="n">
        <f aca="false">AVERAGE(B21:K21)</f>
        <v>3.00279000368228</v>
      </c>
      <c r="N21" s="2" t="n">
        <f aca="false">STDEV(B21:K21)</f>
        <v>0.00554219301303182</v>
      </c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3.25" hidden="false" customHeight="false" outlineLevel="0" collapsed="false">
      <c r="B23" s="2"/>
      <c r="C23" s="2"/>
      <c r="D23" s="2" t="s">
        <v>41</v>
      </c>
      <c r="E23" s="2"/>
      <c r="F23" s="2"/>
      <c r="G23" s="4" t="s">
        <v>42</v>
      </c>
      <c r="H23" s="2"/>
      <c r="I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23.25" hidden="false" customHeight="false" outlineLevel="0" collapsed="false">
      <c r="D24" s="1" t="s">
        <v>43</v>
      </c>
      <c r="G24" s="4" t="s">
        <v>44</v>
      </c>
      <c r="M24" s="2"/>
      <c r="N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M25" s="2"/>
      <c r="N25" s="2"/>
    </row>
    <row r="26" customFormat="false" ht="12.75" hidden="false" customHeight="false" outlineLevel="0" collapsed="false">
      <c r="A26" s="1" t="s">
        <v>45</v>
      </c>
      <c r="B26" s="1" t="s">
        <v>46</v>
      </c>
      <c r="C26" s="1" t="s">
        <v>47</v>
      </c>
      <c r="D26" s="1" t="s">
        <v>48</v>
      </c>
      <c r="E26" s="1" t="s">
        <v>49</v>
      </c>
      <c r="F26" s="1" t="s">
        <v>50</v>
      </c>
      <c r="G26" s="1" t="s">
        <v>51</v>
      </c>
      <c r="H26" s="1" t="s">
        <v>52</v>
      </c>
      <c r="M26" s="2"/>
      <c r="N26" s="2"/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  <c r="M27" s="2"/>
      <c r="N27" s="2"/>
    </row>
    <row r="28" customFormat="false" ht="12.75" hidden="false" customHeight="false" outlineLevel="0" collapsed="false">
      <c r="A28" s="1" t="s">
        <v>53</v>
      </c>
      <c r="B28" s="1" t="s">
        <v>57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M28" s="2"/>
      <c r="N28" s="2"/>
    </row>
    <row r="29" customFormat="false" ht="12.75" hidden="false" customHeight="false" outlineLevel="0" collapsed="false">
      <c r="A29" s="1" t="s">
        <v>53</v>
      </c>
      <c r="B29" s="1" t="s">
        <v>37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  <c r="M29" s="2"/>
      <c r="N29" s="2"/>
    </row>
    <row r="30" customFormat="false" ht="12.75" hidden="false" customHeight="false" outlineLevel="0" collapsed="false">
      <c r="A30" s="1" t="s">
        <v>53</v>
      </c>
      <c r="B30" s="1" t="s">
        <v>39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  <c r="M30" s="2"/>
      <c r="N30" s="2"/>
    </row>
    <row r="31" customFormat="false" ht="12.75" hidden="false" customHeight="false" outlineLevel="0" collapsed="false">
      <c r="A31" s="1" t="s">
        <v>60</v>
      </c>
      <c r="B31" s="1" t="s">
        <v>61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  <c r="M31" s="2"/>
      <c r="N31" s="2"/>
    </row>
    <row r="32" customFormat="false" ht="12.75" hidden="false" customHeight="false" outlineLevel="0" collapsed="false">
      <c r="A32" s="1" t="s">
        <v>60</v>
      </c>
      <c r="B32" s="1" t="s">
        <v>40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  <c r="M32" s="2"/>
      <c r="N32" s="2"/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M33" s="2"/>
      <c r="N33" s="2"/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  <c r="M34" s="2"/>
      <c r="N34" s="2"/>
    </row>
    <row r="35" customFormat="false" ht="12.75" hidden="false" customHeight="false" outlineLevel="0" collapsed="false">
      <c r="A35" s="1" t="s">
        <v>60</v>
      </c>
      <c r="B35" s="1" t="s">
        <v>38</v>
      </c>
      <c r="C35" s="1" t="s">
        <v>5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7</v>
      </c>
      <c r="M35" s="2"/>
      <c r="N35" s="2"/>
    </row>
    <row r="36" customFormat="false" ht="12.75" hidden="false" customHeight="false" outlineLevel="0" collapsed="false">
      <c r="A36" s="1" t="s">
        <v>68</v>
      </c>
      <c r="B36" s="1" t="s">
        <v>69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  <c r="M36" s="2"/>
      <c r="N36" s="2"/>
    </row>
    <row r="37" customFormat="false" ht="12.75" hidden="false" customHeight="false" outlineLevel="0" collapsed="false">
      <c r="M37" s="2"/>
      <c r="N37" s="2"/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0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1:24:13Z</dcterms:created>
  <dc:creator>Gelu Costin</dc:creator>
  <dc:description/>
  <dc:language>en-US</dc:language>
  <cp:lastModifiedBy>Gelu Costin</cp:lastModifiedBy>
  <dcterms:modified xsi:type="dcterms:W3CDTF">2008-01-08T01:39:25Z</dcterms:modified>
  <cp:revision>0</cp:revision>
  <dc:subject/>
  <dc:title/>
</cp:coreProperties>
</file>