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whitlockite R050109</t>
  </si>
  <si>
    <t xml:space="preserve">WDS scan:</t>
  </si>
  <si>
    <t xml:space="preserve">P,Al,Ca,Mg,Na,Fe, F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P2O5</t>
  </si>
  <si>
    <t xml:space="preserve">MgO</t>
  </si>
  <si>
    <t xml:space="preserve">Na2O</t>
  </si>
  <si>
    <r>
      <rPr>
        <sz val="10"/>
        <rFont val="Times New Roman"/>
        <family val="1"/>
      </rPr>
      <t xml:space="preserve">FeO</t>
    </r>
    <r>
      <rPr>
        <vertAlign val="superscript"/>
        <sz val="10"/>
        <rFont val="Times New Roman"/>
        <family val="1"/>
      </rPr>
      <t xml:space="preserve">*</t>
    </r>
  </si>
  <si>
    <r>
      <rPr>
        <sz val="10"/>
        <rFont val="Times New Roman"/>
        <family val="1"/>
      </rPr>
      <t xml:space="preserve">Fe2O3</t>
    </r>
    <r>
      <rPr>
        <vertAlign val="superscript"/>
        <sz val="10"/>
        <rFont val="Times New Roman"/>
        <family val="1"/>
      </rPr>
      <t xml:space="preserve">*</t>
    </r>
  </si>
  <si>
    <t xml:space="preserve">Al2O3</t>
  </si>
  <si>
    <t xml:space="preserve">F</t>
  </si>
  <si>
    <t xml:space="preserve">F2=-O</t>
  </si>
  <si>
    <t xml:space="preserve">Totals</t>
  </si>
  <si>
    <r>
      <rPr>
        <sz val="10"/>
        <rFont val="Times New Roman"/>
        <family val="1"/>
      </rPr>
      <t xml:space="preserve">* = FeO and Fe2O3 readjusted after charge balance, as FeO</t>
    </r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=(0.25*Fe2O3 tot)/1.11145; Fe2O3</t>
    </r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=0.75*Fe2O3 tot = Fe2O3 tot - FeO</t>
    </r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*1.11145</t>
    </r>
  </si>
  <si>
    <t xml:space="preserve">Fe2O3 tot</t>
  </si>
  <si>
    <t xml:space="preserve">Cation numbers normalized to 28 O</t>
  </si>
  <si>
    <t xml:space="preserve">in formula</t>
  </si>
  <si>
    <t xml:space="preserve">(+) charges</t>
  </si>
  <si>
    <t xml:space="preserve">P</t>
  </si>
  <si>
    <t xml:space="preserve">Ca</t>
  </si>
  <si>
    <t xml:space="preserve">Na</t>
  </si>
  <si>
    <t xml:space="preserve">Mg</t>
  </si>
  <si>
    <t xml:space="preserve">Fe2</t>
  </si>
  <si>
    <t xml:space="preserve">Fe2 and Fe3 splitted by charge balance</t>
  </si>
  <si>
    <t xml:space="preserve">Fe3</t>
  </si>
  <si>
    <t xml:space="preserve">Al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Mg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8.7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MgF2</t>
  </si>
  <si>
    <t xml:space="preserve">albite-Cr</t>
  </si>
  <si>
    <t xml:space="preserve">diopside</t>
  </si>
  <si>
    <t xml:space="preserve">PET</t>
  </si>
  <si>
    <t xml:space="preserve">apatite-s</t>
  </si>
  <si>
    <t xml:space="preserve">LIF</t>
  </si>
  <si>
    <t xml:space="preserve">Fe</t>
  </si>
  <si>
    <t xml:space="preserve">fayalite</t>
  </si>
  <si>
    <t xml:space="preserve">acceleration voltage: 15 kV</t>
  </si>
  <si>
    <t xml:space="preserve">beam current: 10 nA</t>
  </si>
  <si>
    <t xml:space="preserve">beam size: 10 micr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FF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7.11"/>
    <col collapsed="false" customWidth="false" hidden="false" outlineLevel="0" max="26" min="2" style="1" width="4.99"/>
    <col collapsed="false" customWidth="true" hidden="false" outlineLevel="0" max="27" min="27" style="1" width="1.87"/>
    <col collapsed="false" customWidth="false" hidden="false" outlineLevel="0" max="257" min="28" style="1" width="4.99"/>
  </cols>
  <sheetData>
    <row r="1" customFormat="false" ht="12.75" hidden="false" customHeight="false" outlineLevel="0" collapsed="false">
      <c r="B1" s="2" t="s">
        <v>0</v>
      </c>
      <c r="C1" s="2"/>
      <c r="D1" s="2"/>
      <c r="AB1" s="3" t="s">
        <v>1</v>
      </c>
      <c r="AC1" s="4"/>
      <c r="AD1" s="5" t="s">
        <v>2</v>
      </c>
      <c r="AE1" s="4"/>
      <c r="AF1" s="4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  <c r="V2" s="1" t="s">
        <v>23</v>
      </c>
      <c r="W2" s="1" t="s">
        <v>24</v>
      </c>
      <c r="X2" s="1" t="s">
        <v>25</v>
      </c>
      <c r="Y2" s="1" t="s">
        <v>26</v>
      </c>
      <c r="Z2" s="1" t="s">
        <v>27</v>
      </c>
    </row>
    <row r="3" customFormat="false" ht="12.75" hidden="false" customHeight="false" outlineLevel="0" collapsed="false">
      <c r="A3" s="1" t="s">
        <v>28</v>
      </c>
      <c r="B3" s="1" t="s">
        <v>29</v>
      </c>
      <c r="C3" s="1" t="s">
        <v>30</v>
      </c>
      <c r="D3" s="1" t="s">
        <v>31</v>
      </c>
      <c r="E3" s="1" t="s">
        <v>32</v>
      </c>
      <c r="F3" s="1" t="s">
        <v>33</v>
      </c>
      <c r="AB3" s="1" t="s">
        <v>34</v>
      </c>
      <c r="AC3" s="1" t="s">
        <v>35</v>
      </c>
    </row>
    <row r="4" customFormat="false" ht="12.75" hidden="false" customHeight="false" outlineLevel="0" collapsed="false">
      <c r="A4" s="1" t="s">
        <v>36</v>
      </c>
      <c r="B4" s="6" t="n">
        <v>45.96</v>
      </c>
      <c r="C4" s="6" t="n">
        <v>45.73</v>
      </c>
      <c r="D4" s="6" t="n">
        <v>45.92</v>
      </c>
      <c r="E4" s="6" t="n">
        <v>45.81</v>
      </c>
      <c r="F4" s="6" t="n">
        <v>45.8</v>
      </c>
      <c r="G4" s="6" t="n">
        <v>46.01</v>
      </c>
      <c r="H4" s="6" t="n">
        <v>45.59</v>
      </c>
      <c r="I4" s="6" t="n">
        <v>46.01</v>
      </c>
      <c r="J4" s="6" t="n">
        <v>45.9</v>
      </c>
      <c r="K4" s="6" t="n">
        <v>46.28</v>
      </c>
      <c r="L4" s="6" t="n">
        <v>45.86</v>
      </c>
      <c r="M4" s="6" t="n">
        <v>45.52</v>
      </c>
      <c r="N4" s="6" t="n">
        <v>45.45</v>
      </c>
      <c r="O4" s="6" t="n">
        <v>45.98</v>
      </c>
      <c r="P4" s="6" t="n">
        <v>46.04</v>
      </c>
      <c r="Q4" s="6" t="n">
        <v>45.73</v>
      </c>
      <c r="R4" s="6" t="n">
        <v>45.9</v>
      </c>
      <c r="S4" s="6" t="n">
        <v>46.02</v>
      </c>
      <c r="T4" s="6" t="n">
        <v>45.85</v>
      </c>
      <c r="U4" s="6" t="n">
        <v>45.69</v>
      </c>
      <c r="V4" s="6" t="n">
        <v>46.12</v>
      </c>
      <c r="W4" s="6" t="n">
        <v>45.99</v>
      </c>
      <c r="X4" s="6" t="n">
        <v>45.85</v>
      </c>
      <c r="Y4" s="6" t="n">
        <v>45.76</v>
      </c>
      <c r="Z4" s="6" t="n">
        <v>45.82</v>
      </c>
      <c r="AB4" s="6" t="n">
        <f aca="false">AVERAGE(B4:Z4)</f>
        <v>45.8636</v>
      </c>
      <c r="AC4" s="6" t="n">
        <f aca="false">STDEV(B4:Z4)</f>
        <v>0.186187181800108</v>
      </c>
    </row>
    <row r="5" customFormat="false" ht="12.75" hidden="false" customHeight="false" outlineLevel="0" collapsed="false">
      <c r="A5" s="1" t="s">
        <v>37</v>
      </c>
      <c r="B5" s="6" t="n">
        <v>46.18</v>
      </c>
      <c r="C5" s="6" t="n">
        <v>46.3</v>
      </c>
      <c r="D5" s="6" t="n">
        <v>46.18</v>
      </c>
      <c r="E5" s="6" t="n">
        <v>46.16</v>
      </c>
      <c r="F5" s="6" t="n">
        <v>46.58</v>
      </c>
      <c r="G5" s="6" t="n">
        <v>46.3</v>
      </c>
      <c r="H5" s="6" t="n">
        <v>46.11</v>
      </c>
      <c r="I5" s="6" t="n">
        <v>46.9</v>
      </c>
      <c r="J5" s="6" t="n">
        <v>46.35</v>
      </c>
      <c r="K5" s="6" t="n">
        <v>46.77</v>
      </c>
      <c r="L5" s="6" t="n">
        <v>46.26</v>
      </c>
      <c r="M5" s="6" t="n">
        <v>46.31</v>
      </c>
      <c r="N5" s="6" t="n">
        <v>46.12</v>
      </c>
      <c r="O5" s="6" t="n">
        <v>46.29</v>
      </c>
      <c r="P5" s="6" t="n">
        <v>45.94</v>
      </c>
      <c r="Q5" s="6" t="n">
        <v>45.74</v>
      </c>
      <c r="R5" s="6" t="n">
        <v>46.28</v>
      </c>
      <c r="S5" s="6" t="n">
        <v>46.4</v>
      </c>
      <c r="T5" s="6" t="n">
        <v>46.88</v>
      </c>
      <c r="U5" s="6" t="n">
        <v>46.35</v>
      </c>
      <c r="V5" s="6" t="n">
        <v>47.1</v>
      </c>
      <c r="W5" s="6" t="n">
        <v>46.55</v>
      </c>
      <c r="X5" s="6" t="n">
        <v>46.97</v>
      </c>
      <c r="Y5" s="6" t="n">
        <v>46.46</v>
      </c>
      <c r="Z5" s="6" t="n">
        <v>46.51</v>
      </c>
      <c r="AB5" s="6" t="n">
        <f aca="false">AVERAGE(B5:Z5)</f>
        <v>46.3996</v>
      </c>
      <c r="AC5" s="6" t="n">
        <f aca="false">STDEV(B5:Z5)</f>
        <v>0.325710505408305</v>
      </c>
    </row>
    <row r="6" customFormat="false" ht="12.75" hidden="false" customHeight="false" outlineLevel="0" collapsed="false">
      <c r="A6" s="1" t="s">
        <v>38</v>
      </c>
      <c r="B6" s="6" t="n">
        <v>2.67</v>
      </c>
      <c r="C6" s="6" t="n">
        <v>2.78</v>
      </c>
      <c r="D6" s="6" t="n">
        <v>2.69</v>
      </c>
      <c r="E6" s="6" t="n">
        <v>2.67</v>
      </c>
      <c r="F6" s="6" t="n">
        <v>2.66</v>
      </c>
      <c r="G6" s="6" t="n">
        <v>2.67</v>
      </c>
      <c r="H6" s="6" t="n">
        <v>2.73</v>
      </c>
      <c r="I6" s="6" t="n">
        <v>2.75</v>
      </c>
      <c r="J6" s="6" t="n">
        <v>2.73</v>
      </c>
      <c r="K6" s="6" t="n">
        <v>2.72</v>
      </c>
      <c r="L6" s="6" t="n">
        <v>2.68</v>
      </c>
      <c r="M6" s="6" t="n">
        <v>2.65</v>
      </c>
      <c r="N6" s="6" t="n">
        <v>2.76</v>
      </c>
      <c r="O6" s="6" t="n">
        <v>2.8</v>
      </c>
      <c r="P6" s="6" t="n">
        <v>2.7</v>
      </c>
      <c r="Q6" s="6" t="n">
        <v>2.73</v>
      </c>
      <c r="R6" s="6" t="n">
        <v>2.77</v>
      </c>
      <c r="S6" s="6" t="n">
        <v>2.7</v>
      </c>
      <c r="T6" s="6" t="n">
        <v>2.67</v>
      </c>
      <c r="U6" s="6" t="n">
        <v>2.73</v>
      </c>
      <c r="V6" s="6" t="n">
        <v>2.61</v>
      </c>
      <c r="W6" s="6" t="n">
        <v>2.63</v>
      </c>
      <c r="X6" s="6" t="n">
        <v>2.71</v>
      </c>
      <c r="Y6" s="6" t="n">
        <v>2.67</v>
      </c>
      <c r="Z6" s="6" t="n">
        <v>2.69</v>
      </c>
      <c r="AB6" s="6" t="n">
        <f aca="false">AVERAGE(B6:Z6)</f>
        <v>2.7028</v>
      </c>
      <c r="AC6" s="6" t="n">
        <f aca="false">STDEV(B6:Z6)</f>
        <v>0.0472158165590021</v>
      </c>
    </row>
    <row r="7" customFormat="false" ht="12.75" hidden="false" customHeight="false" outlineLevel="0" collapsed="false">
      <c r="A7" s="1" t="s">
        <v>39</v>
      </c>
      <c r="B7" s="6" t="n">
        <v>0.66</v>
      </c>
      <c r="C7" s="6" t="n">
        <v>0.7</v>
      </c>
      <c r="D7" s="6" t="n">
        <v>0.65</v>
      </c>
      <c r="E7" s="6" t="n">
        <v>0.73</v>
      </c>
      <c r="F7" s="6" t="n">
        <v>0.73</v>
      </c>
      <c r="G7" s="6" t="n">
        <v>0.7</v>
      </c>
      <c r="H7" s="6" t="n">
        <v>0.64</v>
      </c>
      <c r="I7" s="6" t="n">
        <v>0.66</v>
      </c>
      <c r="J7" s="6" t="n">
        <v>0.79</v>
      </c>
      <c r="K7" s="6" t="n">
        <v>0.64</v>
      </c>
      <c r="L7" s="6" t="n">
        <v>0.65</v>
      </c>
      <c r="M7" s="6" t="n">
        <v>0.71</v>
      </c>
      <c r="N7" s="6" t="n">
        <v>0.7</v>
      </c>
      <c r="O7" s="6" t="n">
        <v>0.73</v>
      </c>
      <c r="P7" s="6" t="n">
        <v>0.66</v>
      </c>
      <c r="Q7" s="6" t="n">
        <v>0.7</v>
      </c>
      <c r="R7" s="6" t="n">
        <v>0.68</v>
      </c>
      <c r="S7" s="6" t="n">
        <v>0.69</v>
      </c>
      <c r="T7" s="6" t="n">
        <v>0.72</v>
      </c>
      <c r="U7" s="6" t="n">
        <v>0.76</v>
      </c>
      <c r="V7" s="6" t="n">
        <v>0.83</v>
      </c>
      <c r="W7" s="6" t="n">
        <v>0.69</v>
      </c>
      <c r="X7" s="6" t="n">
        <v>0.71</v>
      </c>
      <c r="Y7" s="6" t="n">
        <v>0.73</v>
      </c>
      <c r="Z7" s="6" t="n">
        <v>0.76</v>
      </c>
      <c r="AB7" s="6" t="n">
        <f aca="false">AVERAGE(B7:Z7)</f>
        <v>0.7048</v>
      </c>
      <c r="AC7" s="6" t="n">
        <f aca="false">STDEV(B7:Z7)</f>
        <v>0.0471805044483418</v>
      </c>
    </row>
    <row r="8" customFormat="false" ht="15.75" hidden="false" customHeight="false" outlineLevel="0" collapsed="false">
      <c r="A8" s="1" t="s">
        <v>40</v>
      </c>
      <c r="B8" s="6" t="n">
        <f aca="false">B15*0.25/1.1145</f>
        <v>0.251336832660386</v>
      </c>
      <c r="C8" s="6" t="n">
        <f aca="false">C15*0.25/1.1145</f>
        <v>0.249086832660386</v>
      </c>
      <c r="D8" s="6" t="n">
        <f aca="false">D15*0.25/1.1145</f>
        <v>0.263561832660386</v>
      </c>
      <c r="E8" s="6" t="n">
        <f aca="false">E15*0.25/1.1145</f>
        <v>0.280611832660386</v>
      </c>
      <c r="F8" s="6" t="n">
        <f aca="false">F15*0.25/1.1145</f>
        <v>0.318886832660386</v>
      </c>
      <c r="G8" s="6" t="n">
        <f aca="false">G15*0.25/1.1145</f>
        <v>0.273211832660386</v>
      </c>
      <c r="H8" s="6" t="n">
        <f aca="false">H15*0.25/1.1145</f>
        <v>0.334961832660386</v>
      </c>
      <c r="I8" s="6" t="n">
        <f aca="false">I15*0.25/1.1145</f>
        <v>0.338511832660386</v>
      </c>
      <c r="J8" s="6" t="n">
        <f aca="false">J15*0.25/1.1145</f>
        <v>0.268061832660386</v>
      </c>
      <c r="K8" s="6" t="n">
        <f aca="false">K15*0.25/1.1145</f>
        <v>0.271936832660386</v>
      </c>
      <c r="L8" s="6" t="n">
        <f aca="false">L15*0.25/1.1145</f>
        <v>0.311486832660386</v>
      </c>
      <c r="M8" s="6" t="n">
        <f aca="false">M15*0.25/1.1145</f>
        <v>0.273211832660386</v>
      </c>
      <c r="N8" s="6" t="n">
        <f aca="false">N15*0.25/1.1145</f>
        <v>0.271611832660386</v>
      </c>
      <c r="O8" s="6" t="n">
        <f aca="false">O15*0.25/1.1145</f>
        <v>0.310211832660386</v>
      </c>
      <c r="P8" s="6" t="n">
        <f aca="false">P15*0.25/1.1145</f>
        <v>0.271611832660386</v>
      </c>
      <c r="Q8" s="6" t="n">
        <f aca="false">Q15*0.25/1.1145</f>
        <v>0.281261832660386</v>
      </c>
      <c r="R8" s="6" t="n">
        <f aca="false">R15*0.25/1.1145</f>
        <v>0.265186832660386</v>
      </c>
      <c r="S8" s="6" t="n">
        <f aca="false">S15*0.25/1.1145</f>
        <v>0.258736832660386</v>
      </c>
      <c r="T8" s="6" t="n">
        <f aca="false">T15*0.25/1.1145</f>
        <v>0.265811832660386</v>
      </c>
      <c r="U8" s="6" t="n">
        <f aca="false">U15*0.25/1.1145</f>
        <v>0.270961832660386</v>
      </c>
      <c r="V8" s="6" t="n">
        <f aca="false">V15*0.25/1.1145</f>
        <v>0.270186832660386</v>
      </c>
      <c r="W8" s="6" t="n">
        <f aca="false">W15*0.25/1.1145</f>
        <v>0.263736832660386</v>
      </c>
      <c r="X8" s="6" t="n">
        <f aca="false">X15*0.25/1.1145</f>
        <v>0.263311832660386</v>
      </c>
      <c r="Y8" s="6" t="n">
        <f aca="false">Y15*0.25/1.1145</f>
        <v>0.268461832660386</v>
      </c>
      <c r="Z8" s="6" t="n">
        <f aca="false">Z15*0.25/1.1145</f>
        <v>0.267686832660386</v>
      </c>
      <c r="AB8" s="6" t="n">
        <f aca="false">AVERAGE(B8:Z8)</f>
        <v>0.278545832660386</v>
      </c>
      <c r="AC8" s="6" t="n">
        <f aca="false">STDEV(B8:Z8)</f>
        <v>0.0243038940209863</v>
      </c>
    </row>
    <row r="9" customFormat="false" ht="15.75" hidden="false" customHeight="false" outlineLevel="0" collapsed="false">
      <c r="A9" s="1" t="s">
        <v>41</v>
      </c>
      <c r="B9" s="6" t="n">
        <f aca="false">B15-B8*1.1145</f>
        <v>0.8403447</v>
      </c>
      <c r="C9" s="6" t="n">
        <f aca="false">C15-C8*1.1145</f>
        <v>0.832821825</v>
      </c>
      <c r="D9" s="6" t="n">
        <f aca="false">D15-D8*1.1145</f>
        <v>0.8812189875</v>
      </c>
      <c r="E9" s="6" t="n">
        <f aca="false">E15-E8*1.1145</f>
        <v>0.9382256625</v>
      </c>
      <c r="F9" s="6" t="n">
        <f aca="false">F15-F8*1.1145</f>
        <v>1.066198125</v>
      </c>
      <c r="G9" s="6" t="n">
        <f aca="false">G15-G8*1.1145</f>
        <v>0.9134837625</v>
      </c>
      <c r="H9" s="6" t="n">
        <f aca="false">H15-H8*1.1145</f>
        <v>1.1199448875</v>
      </c>
      <c r="I9" s="6" t="n">
        <f aca="false">I15-I8*1.1145</f>
        <v>1.1318143125</v>
      </c>
      <c r="J9" s="6" t="n">
        <f aca="false">J15-J8*1.1145</f>
        <v>0.8962647375</v>
      </c>
      <c r="K9" s="6" t="n">
        <f aca="false">K15-K8*1.1145</f>
        <v>0.9092208</v>
      </c>
      <c r="L9" s="6" t="n">
        <f aca="false">L15-L8*1.1145</f>
        <v>1.041456225</v>
      </c>
      <c r="M9" s="6" t="n">
        <f aca="false">M15-M8*1.1145</f>
        <v>0.9134837625</v>
      </c>
      <c r="N9" s="6" t="n">
        <f aca="false">N15-N8*1.1145</f>
        <v>0.9081341625</v>
      </c>
      <c r="O9" s="6" t="n">
        <f aca="false">O15-O8*1.1145</f>
        <v>1.0371932625</v>
      </c>
      <c r="P9" s="6" t="n">
        <f aca="false">P15-P8*1.1145</f>
        <v>0.9081341625</v>
      </c>
      <c r="Q9" s="6" t="n">
        <f aca="false">Q15-Q8*1.1145</f>
        <v>0.9403989375</v>
      </c>
      <c r="R9" s="6" t="n">
        <f aca="false">R15-R8*1.1145</f>
        <v>0.886652175</v>
      </c>
      <c r="S9" s="6" t="n">
        <f aca="false">S15-S8*1.1145</f>
        <v>0.8650866</v>
      </c>
      <c r="T9" s="6" t="n">
        <f aca="false">T15-T8*1.1145</f>
        <v>0.8887418625</v>
      </c>
      <c r="U9" s="6" t="n">
        <f aca="false">U15-U8*1.1145</f>
        <v>0.9059608875</v>
      </c>
      <c r="V9" s="6" t="n">
        <f aca="false">V15-V8*1.1145</f>
        <v>0.903369675</v>
      </c>
      <c r="W9" s="6" t="n">
        <f aca="false">W15-W8*1.1145</f>
        <v>0.8818041</v>
      </c>
      <c r="X9" s="6" t="n">
        <f aca="false">X15-X8*1.1145</f>
        <v>0.8803831125</v>
      </c>
      <c r="Y9" s="6" t="n">
        <f aca="false">Y15-Y8*1.1145</f>
        <v>0.8976021375</v>
      </c>
      <c r="Z9" s="6" t="n">
        <f aca="false">Z15-Z8*1.1145</f>
        <v>0.895010925</v>
      </c>
      <c r="AB9" s="6" t="n">
        <f aca="false">AVERAGE(B9:Z9)</f>
        <v>0.9313179915</v>
      </c>
      <c r="AC9" s="6" t="n">
        <f aca="false">STDEV(B9:Z9)</f>
        <v>0.0812600696591677</v>
      </c>
    </row>
    <row r="10" customFormat="false" ht="12.75" hidden="false" customHeight="false" outlineLevel="0" collapsed="false">
      <c r="A10" s="1" t="s">
        <v>42</v>
      </c>
      <c r="B10" s="6" t="n">
        <v>0.41</v>
      </c>
      <c r="C10" s="6" t="n">
        <v>0.5</v>
      </c>
      <c r="D10" s="6" t="n">
        <v>0.61</v>
      </c>
      <c r="E10" s="6" t="n">
        <v>0.49</v>
      </c>
      <c r="F10" s="6" t="n">
        <v>0.5</v>
      </c>
      <c r="G10" s="6" t="n">
        <v>0.52</v>
      </c>
      <c r="H10" s="6" t="n">
        <v>0.59</v>
      </c>
      <c r="I10" s="6" t="n">
        <v>0.6</v>
      </c>
      <c r="J10" s="6" t="n">
        <v>0.42</v>
      </c>
      <c r="K10" s="6" t="n">
        <v>0.55</v>
      </c>
      <c r="L10" s="6" t="n">
        <v>0.26</v>
      </c>
      <c r="M10" s="6" t="n">
        <v>0.34</v>
      </c>
      <c r="N10" s="6" t="n">
        <v>0.56</v>
      </c>
      <c r="O10" s="6" t="n">
        <v>0.73</v>
      </c>
      <c r="P10" s="6" t="n">
        <v>0.61</v>
      </c>
      <c r="Q10" s="6" t="n">
        <v>0.59</v>
      </c>
      <c r="R10" s="6" t="n">
        <v>0.74</v>
      </c>
      <c r="S10" s="6" t="n">
        <v>0.63</v>
      </c>
      <c r="T10" s="6" t="n">
        <v>0.59</v>
      </c>
      <c r="U10" s="6" t="n">
        <v>0.62</v>
      </c>
      <c r="V10" s="6" t="n">
        <v>0.46</v>
      </c>
      <c r="W10" s="6" t="n">
        <v>0.3</v>
      </c>
      <c r="X10" s="6" t="n">
        <v>0.29</v>
      </c>
      <c r="Y10" s="6" t="n">
        <v>0.53</v>
      </c>
      <c r="Z10" s="6" t="n">
        <v>0.4</v>
      </c>
      <c r="AB10" s="6" t="n">
        <f aca="false">AVERAGE(B10:Z10)</f>
        <v>0.5136</v>
      </c>
      <c r="AC10" s="6" t="n">
        <f aca="false">STDEV(B10:Z10)</f>
        <v>0.128545711713771</v>
      </c>
    </row>
    <row r="11" customFormat="false" ht="12.75" hidden="false" customHeight="false" outlineLevel="0" collapsed="false">
      <c r="A11" s="1" t="s">
        <v>43</v>
      </c>
      <c r="B11" s="6" t="n">
        <v>1.675481</v>
      </c>
      <c r="C11" s="6" t="n">
        <v>2.055487</v>
      </c>
      <c r="D11" s="6" t="n">
        <v>2.176398</v>
      </c>
      <c r="E11" s="6" t="n">
        <v>1.796392</v>
      </c>
      <c r="F11" s="6" t="n">
        <v>1.537297</v>
      </c>
      <c r="G11" s="6" t="n">
        <v>1.640935</v>
      </c>
      <c r="H11" s="6" t="n">
        <v>1.485478</v>
      </c>
      <c r="I11" s="6" t="n">
        <v>2.176398</v>
      </c>
      <c r="J11" s="6" t="n">
        <v>1.986395</v>
      </c>
      <c r="K11" s="6" t="n">
        <v>2.090033</v>
      </c>
      <c r="L11" s="6" t="n">
        <v>1.90003</v>
      </c>
      <c r="M11" s="6" t="n">
        <v>1.38184</v>
      </c>
      <c r="N11" s="6" t="n">
        <v>1.606389</v>
      </c>
      <c r="O11" s="6" t="n">
        <v>1.986395</v>
      </c>
      <c r="P11" s="6" t="n">
        <v>2.452766</v>
      </c>
      <c r="Q11" s="6" t="n">
        <v>2.055487</v>
      </c>
      <c r="R11" s="6" t="n">
        <v>1.38184</v>
      </c>
      <c r="S11" s="6" t="n">
        <v>1.90003</v>
      </c>
      <c r="T11" s="6" t="n">
        <v>1.951849</v>
      </c>
      <c r="U11" s="6" t="n">
        <v>1.90003</v>
      </c>
      <c r="V11" s="6" t="n">
        <v>1.986395</v>
      </c>
      <c r="W11" s="6" t="n">
        <v>2.314582</v>
      </c>
      <c r="X11" s="6" t="n">
        <v>2.210944</v>
      </c>
      <c r="Y11" s="6" t="n">
        <v>1.744573</v>
      </c>
      <c r="Z11" s="6" t="n">
        <v>1.761846</v>
      </c>
      <c r="AA11" s="6"/>
      <c r="AB11" s="6" t="n">
        <f aca="false">AVERAGE(B11:Z11)</f>
        <v>1.8862116</v>
      </c>
      <c r="AC11" s="6" t="n">
        <f aca="false">STDEV(B11:Z11)</f>
        <v>0.283561429968005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</row>
    <row r="12" customFormat="false" ht="12.75" hidden="false" customHeight="false" outlineLevel="0" collapsed="false">
      <c r="A12" s="1" t="s">
        <v>44</v>
      </c>
      <c r="B12" s="6" t="n">
        <f aca="false">B11-B11/1.7273</f>
        <v>0.705481</v>
      </c>
      <c r="C12" s="6" t="n">
        <f aca="false">C11-C11/1.7273</f>
        <v>0.865487</v>
      </c>
      <c r="D12" s="6" t="n">
        <f aca="false">D11-D11/1.7273</f>
        <v>0.916398</v>
      </c>
      <c r="E12" s="6" t="n">
        <f aca="false">E11-E11/1.7273</f>
        <v>0.756392</v>
      </c>
      <c r="F12" s="6" t="n">
        <f aca="false">F11-F11/1.7273</f>
        <v>0.647297</v>
      </c>
      <c r="G12" s="6" t="n">
        <f aca="false">G11-G11/1.7273</f>
        <v>0.690935</v>
      </c>
      <c r="H12" s="6" t="n">
        <f aca="false">H11-H11/1.7273</f>
        <v>0.625478</v>
      </c>
      <c r="I12" s="6" t="n">
        <f aca="false">I11-I11/1.7273</f>
        <v>0.916398</v>
      </c>
      <c r="J12" s="6" t="n">
        <f aca="false">J11-J11/1.7273</f>
        <v>0.836395</v>
      </c>
      <c r="K12" s="6" t="n">
        <f aca="false">K11-K11/1.7273</f>
        <v>0.880033</v>
      </c>
      <c r="L12" s="6" t="n">
        <f aca="false">L11-L11/1.7273</f>
        <v>0.80003</v>
      </c>
      <c r="M12" s="6" t="n">
        <f aca="false">M11-M11/1.7273</f>
        <v>0.58184</v>
      </c>
      <c r="N12" s="6" t="n">
        <f aca="false">N11-N11/1.7273</f>
        <v>0.676389</v>
      </c>
      <c r="O12" s="6" t="n">
        <f aca="false">O11-O11/1.7273</f>
        <v>0.836395</v>
      </c>
      <c r="P12" s="6" t="n">
        <f aca="false">P11-P11/1.7273</f>
        <v>1.032766</v>
      </c>
      <c r="Q12" s="6" t="n">
        <f aca="false">Q11-Q11/1.7273</f>
        <v>0.865487</v>
      </c>
      <c r="R12" s="6" t="n">
        <f aca="false">R11-R11/1.7273</f>
        <v>0.58184</v>
      </c>
      <c r="S12" s="6" t="n">
        <f aca="false">S11-S11/1.7273</f>
        <v>0.80003</v>
      </c>
      <c r="T12" s="6" t="n">
        <f aca="false">T11-T11/1.7273</f>
        <v>0.821849</v>
      </c>
      <c r="U12" s="6" t="n">
        <f aca="false">U11-U11/1.7273</f>
        <v>0.80003</v>
      </c>
      <c r="V12" s="6" t="n">
        <f aca="false">V11-V11/1.7273</f>
        <v>0.836395</v>
      </c>
      <c r="W12" s="6" t="n">
        <f aca="false">W11-W11/1.7273</f>
        <v>0.974582</v>
      </c>
      <c r="X12" s="6" t="n">
        <f aca="false">X11-X11/1.7273</f>
        <v>0.930944</v>
      </c>
      <c r="Y12" s="6" t="n">
        <f aca="false">Y11-Y11/1.7273</f>
        <v>0.734573</v>
      </c>
      <c r="Z12" s="6" t="n">
        <f aca="false">Z11-Z11/1.7273</f>
        <v>0.741846</v>
      </c>
      <c r="AA12" s="6"/>
      <c r="AB12" s="6" t="n">
        <f aca="false">AVERAGE(B12:Z12)</f>
        <v>0.7942116</v>
      </c>
      <c r="AC12" s="6" t="n">
        <f aca="false">STDEV(B12:Z12)</f>
        <v>0.119396878374185</v>
      </c>
    </row>
    <row r="13" customFormat="false" ht="12.75" hidden="false" customHeight="false" outlineLevel="0" collapsed="false">
      <c r="A13" s="1" t="s">
        <v>45</v>
      </c>
      <c r="B13" s="6" t="n">
        <f aca="false">SUM(B4:B12)</f>
        <v>99.3526435326604</v>
      </c>
      <c r="C13" s="6" t="n">
        <f aca="false">SUM(C4:C12)</f>
        <v>100.01288265766</v>
      </c>
      <c r="D13" s="6" t="n">
        <f aca="false">SUM(D4:D12)</f>
        <v>100.28757682016</v>
      </c>
      <c r="E13" s="6" t="n">
        <f aca="false">SUM(E4:E12)</f>
        <v>99.6316214951604</v>
      </c>
      <c r="F13" s="6" t="n">
        <f aca="false">SUM(F4:F12)</f>
        <v>99.8396789576604</v>
      </c>
      <c r="G13" s="6" t="n">
        <f aca="false">SUM(G4:G12)</f>
        <v>99.7185655951604</v>
      </c>
      <c r="H13" s="6" t="n">
        <f aca="false">SUM(H4:H12)</f>
        <v>99.2258627201604</v>
      </c>
      <c r="I13" s="6" t="n">
        <f aca="false">SUM(I4:I12)</f>
        <v>101.48312214516</v>
      </c>
      <c r="J13" s="6" t="n">
        <f aca="false">SUM(J4:J12)</f>
        <v>100.17711657016</v>
      </c>
      <c r="K13" s="6" t="n">
        <f aca="false">SUM(K4:K12)</f>
        <v>101.11122363266</v>
      </c>
      <c r="L13" s="6" t="n">
        <f aca="false">SUM(L4:L12)</f>
        <v>99.7630030576604</v>
      </c>
      <c r="M13" s="6" t="n">
        <f aca="false">SUM(M4:M12)</f>
        <v>98.6803755951604</v>
      </c>
      <c r="N13" s="6" t="n">
        <f aca="false">SUM(N4:N12)</f>
        <v>99.0525239951604</v>
      </c>
      <c r="O13" s="6" t="n">
        <f aca="false">SUM(O4:O12)</f>
        <v>100.70019509516</v>
      </c>
      <c r="P13" s="6" t="n">
        <f aca="false">SUM(P4:P12)</f>
        <v>100.61527799516</v>
      </c>
      <c r="Q13" s="6" t="n">
        <f aca="false">SUM(Q4:Q12)</f>
        <v>99.6326347701604</v>
      </c>
      <c r="R13" s="6" t="n">
        <f aca="false">SUM(R4:R12)</f>
        <v>99.4855190076604</v>
      </c>
      <c r="S13" s="6" t="n">
        <f aca="false">SUM(S4:S12)</f>
        <v>100.26388343266</v>
      </c>
      <c r="T13" s="6" t="n">
        <f aca="false">SUM(T4:T12)</f>
        <v>100.63825169516</v>
      </c>
      <c r="U13" s="6" t="n">
        <f aca="false">SUM(U4:U12)</f>
        <v>100.02698272016</v>
      </c>
      <c r="V13" s="6" t="n">
        <f aca="false">SUM(V4:V12)</f>
        <v>101.11634650766</v>
      </c>
      <c r="W13" s="6" t="n">
        <f aca="false">SUM(W4:W12)</f>
        <v>100.59470493266</v>
      </c>
      <c r="X13" s="6" t="n">
        <f aca="false">SUM(X4:X12)</f>
        <v>100.81558294516</v>
      </c>
      <c r="Y13" s="6" t="n">
        <f aca="false">SUM(Y4:Y12)</f>
        <v>99.7952099701604</v>
      </c>
      <c r="Z13" s="6" t="n">
        <f aca="false">SUM(Z4:Z12)</f>
        <v>99.8463897576604</v>
      </c>
      <c r="AA13" s="6"/>
      <c r="AB13" s="6" t="n">
        <f aca="false">AVERAGE(B13:Z13)</f>
        <v>100.07468702416</v>
      </c>
      <c r="AC13" s="6" t="n">
        <f aca="false">STDEV(B13:Z13)</f>
        <v>0.690420728570832</v>
      </c>
    </row>
    <row r="14" customFormat="false" ht="15.75" hidden="false" customHeight="false" outlineLevel="0" collapsed="false">
      <c r="A14" s="1" t="s">
        <v>4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.75" hidden="false" customHeight="false" outlineLevel="0" collapsed="false">
      <c r="A15" s="1" t="s">
        <v>47</v>
      </c>
      <c r="B15" s="6" t="n">
        <v>1.1204596</v>
      </c>
      <c r="C15" s="6" t="n">
        <v>1.1104291</v>
      </c>
      <c r="D15" s="6" t="n">
        <v>1.17495865</v>
      </c>
      <c r="E15" s="6" t="n">
        <v>1.25096755</v>
      </c>
      <c r="F15" s="6" t="n">
        <v>1.4215975</v>
      </c>
      <c r="G15" s="6" t="n">
        <v>1.21797835</v>
      </c>
      <c r="H15" s="6" t="n">
        <v>1.49325985</v>
      </c>
      <c r="I15" s="6" t="n">
        <v>1.50908575</v>
      </c>
      <c r="J15" s="6" t="n">
        <v>1.19501965</v>
      </c>
      <c r="K15" s="6" t="n">
        <v>1.2122944</v>
      </c>
      <c r="L15" s="6" t="n">
        <v>1.3886083</v>
      </c>
      <c r="M15" s="6" t="n">
        <v>1.21797835</v>
      </c>
      <c r="N15" s="6" t="n">
        <v>1.21084555</v>
      </c>
      <c r="O15" s="6" t="n">
        <v>1.38292435</v>
      </c>
      <c r="P15" s="6" t="n">
        <v>1.21084555</v>
      </c>
      <c r="Q15" s="6" t="n">
        <v>1.25386525</v>
      </c>
      <c r="R15" s="6" t="n">
        <v>1.1822029</v>
      </c>
      <c r="S15" s="6" t="n">
        <v>1.1534488</v>
      </c>
      <c r="T15" s="6" t="n">
        <v>1.18498915</v>
      </c>
      <c r="U15" s="6" t="n">
        <v>1.20794785</v>
      </c>
      <c r="V15" s="6" t="n">
        <v>1.2044929</v>
      </c>
      <c r="W15" s="6" t="n">
        <v>1.1757388</v>
      </c>
      <c r="X15" s="6" t="n">
        <v>1.17384415</v>
      </c>
      <c r="Y15" s="6" t="n">
        <v>1.19680285</v>
      </c>
      <c r="Z15" s="6" t="n">
        <v>1.1933479</v>
      </c>
      <c r="AA15" s="6"/>
      <c r="AB15" s="6" t="n">
        <f aca="false">AVERAGE(B15:Z15)</f>
        <v>1.241757322</v>
      </c>
      <c r="AC15" s="6" t="n">
        <f aca="false">STDEV(B15:Z15)</f>
        <v>0.108346759545557</v>
      </c>
      <c r="AD15" s="7"/>
    </row>
    <row r="16" customFormat="false" ht="9.75" hidden="false" customHeight="true" outlineLevel="0" collapsed="false">
      <c r="AA16" s="6"/>
      <c r="AB16" s="6"/>
      <c r="AC16" s="6"/>
    </row>
    <row r="17" customFormat="false" ht="12.75" hidden="false" customHeight="false" outlineLevel="0" collapsed="false">
      <c r="A17" s="1" t="s">
        <v>4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" t="s">
        <v>34</v>
      </c>
      <c r="AC17" s="1" t="s">
        <v>35</v>
      </c>
      <c r="AD17" s="1" t="s">
        <v>49</v>
      </c>
      <c r="AF17" s="1" t="s">
        <v>50</v>
      </c>
    </row>
    <row r="18" customFormat="false" ht="12.75" hidden="false" customHeight="false" outlineLevel="0" collapsed="false">
      <c r="A18" s="1" t="s">
        <v>51</v>
      </c>
      <c r="B18" s="1" t="n">
        <v>7.00469556012938</v>
      </c>
      <c r="C18" s="1" t="n">
        <v>7.00650772951116</v>
      </c>
      <c r="D18" s="1" t="n">
        <v>6.98706952149858</v>
      </c>
      <c r="E18" s="1" t="n">
        <v>6.99522632335323</v>
      </c>
      <c r="F18" s="1" t="n">
        <v>7.01061965977969</v>
      </c>
      <c r="G18" s="1" t="n">
        <v>6.99366087901313</v>
      </c>
      <c r="H18" s="1" t="n">
        <v>6.98364849446328</v>
      </c>
      <c r="I18" s="1" t="n">
        <v>7.00283319562502</v>
      </c>
      <c r="J18" s="1" t="n">
        <v>7.00284320252127</v>
      </c>
      <c r="K18" s="1" t="n">
        <v>7.00342288336022</v>
      </c>
      <c r="L18" s="1" t="n">
        <v>7.01319690367663</v>
      </c>
      <c r="M18" s="1" t="n">
        <v>7.03360423987546</v>
      </c>
      <c r="N18" s="1" t="n">
        <v>7.0020649933373</v>
      </c>
      <c r="O18" s="1" t="n">
        <v>6.9600251993728</v>
      </c>
      <c r="P18" s="1" t="n">
        <v>6.96513650859481</v>
      </c>
      <c r="Q18" s="1" t="n">
        <v>6.96487713371417</v>
      </c>
      <c r="R18" s="1" t="n">
        <v>6.97609142423228</v>
      </c>
      <c r="S18" s="1" t="n">
        <v>6.99129677083677</v>
      </c>
      <c r="T18" s="1" t="n">
        <v>7.02814063374579</v>
      </c>
      <c r="U18" s="1" t="n">
        <v>6.99771825774108</v>
      </c>
      <c r="V18" s="1" t="n">
        <v>7.03564013387799</v>
      </c>
      <c r="W18" s="1" t="n">
        <v>7.03116117184545</v>
      </c>
      <c r="X18" s="1" t="n">
        <v>7.05532943844027</v>
      </c>
      <c r="Y18" s="1" t="n">
        <v>7.01347724605891</v>
      </c>
      <c r="Z18" s="1" t="n">
        <v>7.02122476159999</v>
      </c>
      <c r="AA18" s="8"/>
      <c r="AB18" s="8" t="n">
        <f aca="false">AVERAGE(B18:Z18)</f>
        <v>7.00318049064819</v>
      </c>
      <c r="AC18" s="8" t="n">
        <f aca="false">STDEV(B18:Z18)</f>
        <v>0.0234374755336147</v>
      </c>
      <c r="AD18" s="7" t="n">
        <v>7</v>
      </c>
      <c r="AE18" s="1" t="n">
        <v>5</v>
      </c>
      <c r="AF18" s="6" t="n">
        <f aca="false">AD18*AE18</f>
        <v>35</v>
      </c>
    </row>
    <row r="19" customFormat="false" ht="12.75" hidden="false" customHeight="false" outlineLevel="0" collapsed="false">
      <c r="A19" s="1" t="s">
        <v>52</v>
      </c>
      <c r="B19" s="1" t="n">
        <v>8.82299704103947</v>
      </c>
      <c r="C19" s="1" t="n">
        <v>8.75835598802705</v>
      </c>
      <c r="D19" s="1" t="n">
        <v>8.79313605223555</v>
      </c>
      <c r="E19" s="1" t="n">
        <v>8.78611815577239</v>
      </c>
      <c r="F19" s="1" t="n">
        <v>8.72415107785522</v>
      </c>
      <c r="G19" s="1" t="n">
        <v>8.79582518802367</v>
      </c>
      <c r="H19" s="1" t="n">
        <v>8.73891710096538</v>
      </c>
      <c r="I19" s="1" t="n">
        <v>8.69468694780775</v>
      </c>
      <c r="J19" s="1" t="n">
        <v>8.77683890106923</v>
      </c>
      <c r="K19" s="1" t="n">
        <v>8.77075760656097</v>
      </c>
      <c r="L19" s="1" t="n">
        <v>8.7992413899434</v>
      </c>
      <c r="M19" s="1" t="n">
        <v>8.74996222532539</v>
      </c>
      <c r="N19" s="1" t="n">
        <v>8.73316175176623</v>
      </c>
      <c r="O19" s="1" t="n">
        <v>8.74970429175387</v>
      </c>
      <c r="P19" s="1" t="n">
        <v>8.83435270467814</v>
      </c>
      <c r="Q19" s="1" t="n">
        <v>8.81290884623703</v>
      </c>
      <c r="R19" s="1" t="n">
        <v>8.75653476694912</v>
      </c>
      <c r="S19" s="1" t="n">
        <v>8.77580872726015</v>
      </c>
      <c r="T19" s="1" t="n">
        <v>8.69947326339812</v>
      </c>
      <c r="U19" s="1" t="n">
        <v>8.73028959452007</v>
      </c>
      <c r="V19" s="1" t="n">
        <v>8.71912264608245</v>
      </c>
      <c r="W19" s="1" t="n">
        <v>8.79167357715802</v>
      </c>
      <c r="X19" s="1" t="n">
        <v>8.71639403202146</v>
      </c>
      <c r="Y19" s="1" t="n">
        <v>8.74260748077407</v>
      </c>
      <c r="Z19" s="1" t="n">
        <v>8.75431962001423</v>
      </c>
      <c r="AA19" s="8"/>
      <c r="AB19" s="8" t="n">
        <f aca="false">AVERAGE(B19:Z19)</f>
        <v>8.76109355908954</v>
      </c>
      <c r="AC19" s="8" t="n">
        <f aca="false">STDEV(B19:Z19)</f>
        <v>0.0375903812316895</v>
      </c>
      <c r="AD19" s="2" t="n">
        <v>8.76</v>
      </c>
      <c r="AE19" s="1" t="n">
        <v>2</v>
      </c>
      <c r="AF19" s="6" t="n">
        <f aca="false">AD19*AE19</f>
        <v>17.52</v>
      </c>
    </row>
    <row r="20" customFormat="false" ht="12.75" hidden="false" customHeight="false" outlineLevel="0" collapsed="false">
      <c r="A20" s="1" t="s">
        <v>53</v>
      </c>
      <c r="B20" s="1" t="n">
        <v>0.229273466832562</v>
      </c>
      <c r="C20" s="1" t="n">
        <v>0.242601331898808</v>
      </c>
      <c r="D20" s="1" t="n">
        <v>0.225231442854853</v>
      </c>
      <c r="E20" s="1" t="n">
        <v>0.253357261738297</v>
      </c>
      <c r="F20" s="1" t="n">
        <v>0.251625301758403</v>
      </c>
      <c r="G20" s="1" t="n">
        <v>0.242156507863519</v>
      </c>
      <c r="H20" s="1" t="n">
        <v>0.221994262538197</v>
      </c>
      <c r="I20" s="1" t="n">
        <v>0.225693681610865</v>
      </c>
      <c r="J20" s="1" t="n">
        <v>0.273354533906461</v>
      </c>
      <c r="K20" s="1" t="n">
        <v>0.219481278503509</v>
      </c>
      <c r="L20" s="1" t="n">
        <v>0.225682709380024</v>
      </c>
      <c r="M20" s="1" t="n">
        <v>0.246965348659731</v>
      </c>
      <c r="N20" s="1" t="n">
        <v>0.243393740688245</v>
      </c>
      <c r="O20" s="1" t="n">
        <v>0.251374383069361</v>
      </c>
      <c r="P20" s="1" t="n">
        <v>0.229169651118436</v>
      </c>
      <c r="Q20" s="1" t="n">
        <v>0.244112414124596</v>
      </c>
      <c r="R20" s="1" t="n">
        <v>0.234748190000414</v>
      </c>
      <c r="S20" s="1" t="n">
        <v>0.238102181419089</v>
      </c>
      <c r="T20" s="1" t="n">
        <v>0.247206487009252</v>
      </c>
      <c r="U20" s="1" t="n">
        <v>0.262781527707417</v>
      </c>
      <c r="V20" s="1" t="n">
        <v>0.283945721596212</v>
      </c>
      <c r="W20" s="1" t="n">
        <v>0.238688219571517</v>
      </c>
      <c r="X20" s="1" t="n">
        <v>0.244247210401086</v>
      </c>
      <c r="Y20" s="1" t="n">
        <v>0.252378045896991</v>
      </c>
      <c r="Z20" s="1" t="n">
        <v>0.262757217946384</v>
      </c>
      <c r="AA20" s="8"/>
      <c r="AB20" s="8" t="n">
        <f aca="false">AVERAGE(B20:Z20)</f>
        <v>0.243612884723769</v>
      </c>
      <c r="AC20" s="8" t="n">
        <f aca="false">STDEV(B20:Z20)</f>
        <v>0.0160039814955255</v>
      </c>
      <c r="AD20" s="7" t="n">
        <v>0.24</v>
      </c>
      <c r="AE20" s="1" t="n">
        <v>1</v>
      </c>
      <c r="AF20" s="6" t="n">
        <f aca="false">AD20*AE20</f>
        <v>0.24</v>
      </c>
    </row>
    <row r="21" customFormat="false" ht="12.75" hidden="false" customHeight="false" outlineLevel="0" collapsed="false">
      <c r="A21" s="1" t="s">
        <v>54</v>
      </c>
      <c r="B21" s="1" t="n">
        <v>0.713153116110771</v>
      </c>
      <c r="C21" s="1" t="n">
        <v>0.740801063490647</v>
      </c>
      <c r="D21" s="1" t="n">
        <v>0.716687125194201</v>
      </c>
      <c r="E21" s="1" t="n">
        <v>0.712497620382911</v>
      </c>
      <c r="F21" s="1" t="n">
        <v>0.704976671025758</v>
      </c>
      <c r="G21" s="1" t="n">
        <v>0.710184233990528</v>
      </c>
      <c r="H21" s="1" t="n">
        <v>0.728091705699826</v>
      </c>
      <c r="I21" s="1" t="n">
        <v>0.723052479390389</v>
      </c>
      <c r="J21" s="1" t="n">
        <v>0.726312465194844</v>
      </c>
      <c r="K21" s="1" t="n">
        <v>0.717212866122066</v>
      </c>
      <c r="L21" s="1" t="n">
        <v>0.715453454186766</v>
      </c>
      <c r="M21" s="1" t="n">
        <v>0.708737166462825</v>
      </c>
      <c r="N21" s="1" t="n">
        <v>0.73787383037038</v>
      </c>
      <c r="O21" s="1" t="n">
        <v>0.741340709543305</v>
      </c>
      <c r="P21" s="1" t="n">
        <v>0.720839526308807</v>
      </c>
      <c r="Q21" s="1" t="n">
        <v>0.732008515176407</v>
      </c>
      <c r="R21" s="1" t="n">
        <v>0.735249552966258</v>
      </c>
      <c r="S21" s="1" t="n">
        <v>0.716373823317094</v>
      </c>
      <c r="T21" s="1" t="n">
        <v>0.704855817181605</v>
      </c>
      <c r="U21" s="1" t="n">
        <v>0.725780922338658</v>
      </c>
      <c r="V21" s="1" t="n">
        <v>0.686529817926019</v>
      </c>
      <c r="W21" s="1" t="n">
        <v>0.699518658605181</v>
      </c>
      <c r="X21" s="1" t="n">
        <v>0.716806962057656</v>
      </c>
      <c r="Y21" s="1" t="n">
        <v>0.709743845132955</v>
      </c>
      <c r="Z21" s="1" t="n">
        <v>0.715080611832989</v>
      </c>
      <c r="AA21" s="8"/>
      <c r="AB21" s="8" t="n">
        <f aca="false">AVERAGE(B21:Z21)</f>
        <v>0.718366502400354</v>
      </c>
      <c r="AC21" s="8" t="n">
        <f aca="false">STDEV(B21:Z21)</f>
        <v>0.0131967375889969</v>
      </c>
      <c r="AD21" s="2" t="n">
        <v>0.72</v>
      </c>
      <c r="AE21" s="1" t="n">
        <v>2</v>
      </c>
      <c r="AF21" s="6" t="n">
        <f aca="false">AD21*AE21</f>
        <v>1.44</v>
      </c>
    </row>
    <row r="22" customFormat="false" ht="12.75" hidden="false" customHeight="false" outlineLevel="0" collapsed="false">
      <c r="A22" s="1" t="s">
        <v>55</v>
      </c>
      <c r="B22" s="1" t="n">
        <v>0.0376595485113767</v>
      </c>
      <c r="C22" s="1" t="n">
        <v>0.0372353139499982</v>
      </c>
      <c r="D22" s="1" t="n">
        <v>0.0393919327573393</v>
      </c>
      <c r="E22" s="1" t="n">
        <v>0.0420073790322827</v>
      </c>
      <c r="F22" s="1" t="n">
        <v>0.0474107848019253</v>
      </c>
      <c r="G22" s="1" t="n">
        <v>0.040766808975408</v>
      </c>
      <c r="H22" s="1" t="n">
        <v>0.0501148239563928</v>
      </c>
      <c r="I22" s="1" t="n">
        <v>0.0499296392622599</v>
      </c>
      <c r="J22" s="1" t="n">
        <v>0.0400076720476515</v>
      </c>
      <c r="K22" s="1" t="n">
        <v>0.0402248701735379</v>
      </c>
      <c r="L22" s="1" t="n">
        <v>0.0466480755575851</v>
      </c>
      <c r="M22" s="1" t="n">
        <v>0.0409907898625201</v>
      </c>
      <c r="N22" s="1" t="n">
        <v>0.0407351350136829</v>
      </c>
      <c r="O22" s="1" t="n">
        <v>0.0460750299203366</v>
      </c>
      <c r="P22" s="1" t="n">
        <v>0.0406790650549707</v>
      </c>
      <c r="Q22" s="1" t="n">
        <v>0.0423069518985844</v>
      </c>
      <c r="R22" s="1" t="n">
        <v>0.0394870240935075</v>
      </c>
      <c r="S22" s="1" t="n">
        <v>0.0385107210203918</v>
      </c>
      <c r="T22" s="1" t="n">
        <v>0.0393650479829591</v>
      </c>
      <c r="U22" s="1" t="n">
        <v>0.0404108951508436</v>
      </c>
      <c r="V22" s="1" t="n">
        <v>0.0398685578094398</v>
      </c>
      <c r="W22" s="1" t="n">
        <v>0.0393515451139072</v>
      </c>
      <c r="X22" s="1" t="n">
        <v>0.0390706600521213</v>
      </c>
      <c r="Y22" s="1" t="n">
        <v>0.0400332061266434</v>
      </c>
      <c r="Z22" s="1" t="n">
        <v>0.0399187727089291</v>
      </c>
      <c r="AA22" s="8"/>
      <c r="AB22" s="8" t="n">
        <f aca="false">AVERAGE(B22:Z22)</f>
        <v>0.0415280100333838</v>
      </c>
      <c r="AC22" s="8" t="n">
        <f aca="false">STDEV(B22:Z22)</f>
        <v>0.00358460995676208</v>
      </c>
      <c r="AD22" s="2" t="n">
        <v>0.04</v>
      </c>
      <c r="AE22" s="1" t="n">
        <v>2</v>
      </c>
      <c r="AF22" s="6" t="n">
        <f aca="false">AD22*AE22</f>
        <v>0.08</v>
      </c>
      <c r="AG22" s="4" t="s">
        <v>56</v>
      </c>
    </row>
    <row r="23" customFormat="false" ht="12.75" hidden="false" customHeight="false" outlineLevel="0" collapsed="false">
      <c r="A23" s="1" t="s">
        <v>57</v>
      </c>
      <c r="B23" s="1" t="n">
        <v>0.113299433964238</v>
      </c>
      <c r="C23" s="1" t="n">
        <v>0.112023116600589</v>
      </c>
      <c r="D23" s="1" t="n">
        <v>0.118511343353349</v>
      </c>
      <c r="E23" s="1" t="n">
        <v>0.126379960854843</v>
      </c>
      <c r="F23" s="1" t="n">
        <v>0.14263620500484</v>
      </c>
      <c r="G23" s="1" t="n">
        <v>0.122647683363666</v>
      </c>
      <c r="H23" s="1" t="n">
        <v>0.150771355789395</v>
      </c>
      <c r="I23" s="1" t="n">
        <v>0.150214224282155</v>
      </c>
      <c r="J23" s="1" t="n">
        <v>0.120363806163434</v>
      </c>
      <c r="K23" s="1" t="n">
        <v>0.121017250660082</v>
      </c>
      <c r="L23" s="1" t="n">
        <v>0.140341580425447</v>
      </c>
      <c r="M23" s="1" t="n">
        <v>0.123321533920343</v>
      </c>
      <c r="N23" s="1" t="n">
        <v>0.122552391675988</v>
      </c>
      <c r="O23" s="1" t="n">
        <v>0.138617562244074</v>
      </c>
      <c r="P23" s="1" t="n">
        <v>0.122383704189398</v>
      </c>
      <c r="Q23" s="1" t="n">
        <v>0.127281231250391</v>
      </c>
      <c r="R23" s="1" t="n">
        <v>0.118797427360955</v>
      </c>
      <c r="S23" s="1" t="n">
        <v>0.11586020187807</v>
      </c>
      <c r="T23" s="1" t="n">
        <v>0.118430460022562</v>
      </c>
      <c r="U23" s="1" t="n">
        <v>0.12157691017447</v>
      </c>
      <c r="V23" s="1" t="n">
        <v>0.119945278457479</v>
      </c>
      <c r="W23" s="1" t="n">
        <v>0.118389836396392</v>
      </c>
      <c r="X23" s="1" t="n">
        <v>0.117544788599291</v>
      </c>
      <c r="Y23" s="1" t="n">
        <v>0.120440625902675</v>
      </c>
      <c r="Z23" s="1" t="n">
        <v>0.120096350892323</v>
      </c>
      <c r="AA23" s="8"/>
      <c r="AB23" s="8" t="n">
        <f aca="false">AVERAGE(B23:Z23)</f>
        <v>0.124937770537058</v>
      </c>
      <c r="AC23" s="8" t="n">
        <f aca="false">STDEV(B23:Z23)</f>
        <v>0.0107843639963189</v>
      </c>
      <c r="AD23" s="2" t="n">
        <v>0.13</v>
      </c>
      <c r="AE23" s="1" t="n">
        <v>3</v>
      </c>
      <c r="AF23" s="6" t="n">
        <f aca="false">AD23*AE23</f>
        <v>0.39</v>
      </c>
    </row>
    <row r="24" customFormat="false" ht="12.75" hidden="false" customHeight="false" outlineLevel="0" collapsed="false">
      <c r="A24" s="1" t="s">
        <v>58</v>
      </c>
      <c r="B24" s="1" t="n">
        <v>0.0865770064348635</v>
      </c>
      <c r="C24" s="1" t="n">
        <v>0.105335313269409</v>
      </c>
      <c r="D24" s="1" t="n">
        <v>0.128485566406012</v>
      </c>
      <c r="E24" s="1" t="n">
        <v>0.103374976185291</v>
      </c>
      <c r="F24" s="1" t="n">
        <v>0.104763572320937</v>
      </c>
      <c r="G24" s="1" t="n">
        <v>0.109347861666877</v>
      </c>
      <c r="H24" s="1" t="n">
        <v>0.124400645511338</v>
      </c>
      <c r="I24" s="1" t="n">
        <v>0.124719844832254</v>
      </c>
      <c r="J24" s="1" t="n">
        <v>0.0883399861244733</v>
      </c>
      <c r="K24" s="1" t="n">
        <v>0.114653955667334</v>
      </c>
      <c r="L24" s="1" t="n">
        <v>0.0548740638616598</v>
      </c>
      <c r="M24" s="1" t="n">
        <v>0.0718894956334873</v>
      </c>
      <c r="N24" s="1" t="n">
        <v>0.118360894432236</v>
      </c>
      <c r="O24" s="1" t="n">
        <v>0.152802290299808</v>
      </c>
      <c r="P24" s="1" t="n">
        <v>0.128751367085163</v>
      </c>
      <c r="Q24" s="1" t="n">
        <v>0.125069865643112</v>
      </c>
      <c r="R24" s="1" t="n">
        <v>0.155286572912514</v>
      </c>
      <c r="S24" s="1" t="n">
        <v>0.132148938522531</v>
      </c>
      <c r="T24" s="1" t="n">
        <v>0.123136902356253</v>
      </c>
      <c r="U24" s="1" t="n">
        <v>0.130311209681552</v>
      </c>
      <c r="V24" s="1" t="n">
        <v>0.0956585766685339</v>
      </c>
      <c r="W24" s="1" t="n">
        <v>0.0630829500859397</v>
      </c>
      <c r="X24" s="1" t="n">
        <v>0.0606426411123979</v>
      </c>
      <c r="Y24" s="1" t="n">
        <v>0.111381594011037</v>
      </c>
      <c r="Z24" s="1" t="n">
        <v>0.0840639707548017</v>
      </c>
      <c r="AA24" s="8"/>
      <c r="AB24" s="8" t="n">
        <f aca="false">AVERAGE(B24:Z24)</f>
        <v>0.107898402459193</v>
      </c>
      <c r="AC24" s="8" t="n">
        <f aca="false">STDEV(B24:Z24)</f>
        <v>0.0269292492136169</v>
      </c>
      <c r="AD24" s="2" t="n">
        <v>0.11</v>
      </c>
      <c r="AE24" s="1" t="n">
        <v>3</v>
      </c>
      <c r="AF24" s="6" t="n">
        <f aca="false">AD24*AE24</f>
        <v>0.33</v>
      </c>
    </row>
    <row r="25" customFormat="false" ht="12.75" hidden="false" customHeight="false" outlineLevel="0" collapsed="false">
      <c r="A25" s="1" t="s">
        <v>45</v>
      </c>
      <c r="B25" s="8" t="n">
        <f aca="false">SUM(B18:B24)</f>
        <v>17.0076551730227</v>
      </c>
      <c r="C25" s="8" t="n">
        <f aca="false">SUM(C18:C24)</f>
        <v>17.0028598567477</v>
      </c>
      <c r="D25" s="8" t="n">
        <f aca="false">SUM(D18:D24)</f>
        <v>17.0085129842999</v>
      </c>
      <c r="E25" s="8" t="n">
        <f aca="false">SUM(E18:E24)</f>
        <v>17.0189616773192</v>
      </c>
      <c r="F25" s="8" t="n">
        <f aca="false">SUM(F18:F24)</f>
        <v>16.9861832725468</v>
      </c>
      <c r="G25" s="8" t="n">
        <f aca="false">SUM(G18:G24)</f>
        <v>17.0145891628968</v>
      </c>
      <c r="H25" s="8" t="n">
        <f aca="false">SUM(H18:H24)</f>
        <v>16.9979383889238</v>
      </c>
      <c r="I25" s="8" t="n">
        <f aca="false">SUM(I18:I24)</f>
        <v>16.9711300128107</v>
      </c>
      <c r="J25" s="8" t="n">
        <f aca="false">SUM(J18:J24)</f>
        <v>17.0280605670274</v>
      </c>
      <c r="K25" s="8" t="n">
        <f aca="false">SUM(K18:K24)</f>
        <v>16.9867707110477</v>
      </c>
      <c r="L25" s="8" t="n">
        <f aca="false">SUM(L18:L24)</f>
        <v>16.9954381770315</v>
      </c>
      <c r="M25" s="8" t="n">
        <f aca="false">SUM(M18:M24)</f>
        <v>16.9754707997398</v>
      </c>
      <c r="N25" s="8" t="n">
        <f aca="false">SUM(N18:N24)</f>
        <v>16.9981427372841</v>
      </c>
      <c r="O25" s="8" t="n">
        <f aca="false">SUM(O18:O24)</f>
        <v>17.0399394662035</v>
      </c>
      <c r="P25" s="8" t="n">
        <f aca="false">SUM(P18:P24)</f>
        <v>17.0413125270297</v>
      </c>
      <c r="Q25" s="8" t="n">
        <f aca="false">SUM(Q18:Q24)</f>
        <v>17.0485649580443</v>
      </c>
      <c r="R25" s="8" t="n">
        <f aca="false">SUM(R18:R24)</f>
        <v>17.016194958515</v>
      </c>
      <c r="S25" s="8" t="n">
        <f aca="false">SUM(S18:S24)</f>
        <v>17.0081013642541</v>
      </c>
      <c r="T25" s="8" t="n">
        <f aca="false">SUM(T18:T24)</f>
        <v>16.9606086116965</v>
      </c>
      <c r="U25" s="8" t="n">
        <f aca="false">SUM(U18:U24)</f>
        <v>17.0088693173141</v>
      </c>
      <c r="V25" s="8" t="n">
        <f aca="false">SUM(V18:V24)</f>
        <v>16.9807107324181</v>
      </c>
      <c r="W25" s="8" t="n">
        <f aca="false">SUM(W18:W24)</f>
        <v>16.9818659587764</v>
      </c>
      <c r="X25" s="8" t="n">
        <f aca="false">SUM(X18:X24)</f>
        <v>16.9500357326843</v>
      </c>
      <c r="Y25" s="8" t="n">
        <f aca="false">SUM(Y18:Y24)</f>
        <v>16.9900620439033</v>
      </c>
      <c r="Z25" s="8" t="n">
        <f aca="false">SUM(Z18:Z24)</f>
        <v>16.9974613057496</v>
      </c>
      <c r="AA25" s="8"/>
      <c r="AB25" s="8" t="n">
        <f aca="false">AVERAGE(B25:Z25)</f>
        <v>17.0006176198915</v>
      </c>
      <c r="AC25" s="8" t="n">
        <f aca="false">STDEV(B25:Z25)</f>
        <v>0.024358720506747</v>
      </c>
      <c r="AD25" s="6" t="n">
        <v>17</v>
      </c>
      <c r="AF25" s="9" t="n">
        <f aca="false">SUM(AF18:AF24)</f>
        <v>55</v>
      </c>
    </row>
    <row r="26" customFormat="false" ht="9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6"/>
      <c r="AC26" s="6"/>
    </row>
    <row r="27" customFormat="false" ht="12.75" hidden="false" customHeight="false" outlineLevel="0" collapsed="false">
      <c r="A27" s="1" t="s">
        <v>43</v>
      </c>
      <c r="B27" s="1" t="n">
        <v>0.949393797371983</v>
      </c>
      <c r="C27" s="1" t="n">
        <v>1.16200205355725</v>
      </c>
      <c r="D27" s="1" t="n">
        <v>1.23012997375128</v>
      </c>
      <c r="E27" s="1" t="n">
        <v>1.01697114134445</v>
      </c>
      <c r="F27" s="1" t="n">
        <v>0.864343257599042</v>
      </c>
      <c r="G27" s="1" t="n">
        <v>0.925947798911103</v>
      </c>
      <c r="H27" s="1" t="n">
        <v>0.840475427646513</v>
      </c>
      <c r="I27" s="1" t="n">
        <v>1.21397796502453</v>
      </c>
      <c r="J27" s="1" t="n">
        <v>1.12114510209134</v>
      </c>
      <c r="K27" s="1" t="n">
        <v>1.16914310031852</v>
      </c>
      <c r="L27" s="1" t="n">
        <v>1.07607467076582</v>
      </c>
      <c r="M27" s="1" t="n">
        <v>0.784029590485297</v>
      </c>
      <c r="N27" s="1" t="n">
        <v>0.911085442073371</v>
      </c>
      <c r="O27" s="1" t="n">
        <v>1.1157343177786</v>
      </c>
      <c r="P27" s="1" t="n">
        <v>1.38920489772625</v>
      </c>
      <c r="Q27" s="1" t="n">
        <v>1.16923977412422</v>
      </c>
      <c r="R27" s="1" t="n">
        <v>0.778122762572422</v>
      </c>
      <c r="S27" s="1" t="n">
        <v>1.06947777057987</v>
      </c>
      <c r="T27" s="1" t="n">
        <v>1.09312695464197</v>
      </c>
      <c r="U27" s="1" t="n">
        <v>1.07161484034925</v>
      </c>
      <c r="V27" s="1" t="n">
        <v>1.10845960397805</v>
      </c>
      <c r="W27" s="1" t="n">
        <v>1.30602498690754</v>
      </c>
      <c r="X27" s="1" t="n">
        <v>1.2406407061537</v>
      </c>
      <c r="Y27" s="1" t="n">
        <v>0.983818263272218</v>
      </c>
      <c r="Z27" s="1" t="n">
        <v>0.993587290930158</v>
      </c>
      <c r="AA27" s="8"/>
      <c r="AB27" s="8" t="n">
        <f aca="false">AVERAGE(B27:Z27)</f>
        <v>1.06335085959819</v>
      </c>
      <c r="AC27" s="8" t="n">
        <f aca="false">STDEV(B27:Z27)</f>
        <v>0.158832182991679</v>
      </c>
      <c r="AD27" s="7" t="n">
        <v>1</v>
      </c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2.75" hidden="false" customHeight="false" outlineLevel="0" collapsed="false">
      <c r="AB29" s="6"/>
      <c r="AC29" s="6"/>
    </row>
    <row r="30" customFormat="false" ht="20.25" hidden="false" customHeight="false" outlineLevel="0" collapsed="false">
      <c r="B30" s="6"/>
      <c r="C30" s="6" t="s">
        <v>59</v>
      </c>
      <c r="D30" s="6"/>
      <c r="E30" s="6"/>
      <c r="F30" s="6"/>
      <c r="G30" s="10" t="s">
        <v>6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AB30" s="6"/>
      <c r="AC30" s="6"/>
    </row>
    <row r="31" customFormat="false" ht="23.25" hidden="false" customHeight="false" outlineLevel="0" collapsed="false">
      <c r="C31" s="1" t="s">
        <v>61</v>
      </c>
      <c r="G31" s="11" t="s">
        <v>62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AB31" s="6"/>
      <c r="AC31" s="6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2.75" hidden="false" customHeight="false" outlineLevel="0" collapsed="false">
      <c r="A33" s="12" t="s">
        <v>63</v>
      </c>
      <c r="B33" s="12"/>
      <c r="C33" s="12"/>
      <c r="D33" s="12"/>
      <c r="E33" s="12"/>
      <c r="F33" s="12"/>
      <c r="G33" s="12"/>
      <c r="H33" s="12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B33" s="6"/>
      <c r="AC33" s="6"/>
    </row>
    <row r="34" customFormat="false" ht="12.75" hidden="false" customHeight="false" outlineLevel="0" collapsed="false">
      <c r="A34" s="13" t="s">
        <v>64</v>
      </c>
      <c r="B34" s="13" t="s">
        <v>65</v>
      </c>
      <c r="C34" s="13" t="s">
        <v>66</v>
      </c>
      <c r="D34" s="13" t="s">
        <v>67</v>
      </c>
      <c r="E34" s="13" t="s">
        <v>68</v>
      </c>
      <c r="F34" s="13" t="s">
        <v>69</v>
      </c>
      <c r="G34" s="13" t="s">
        <v>70</v>
      </c>
      <c r="H34" s="13" t="s">
        <v>71</v>
      </c>
      <c r="AB34" s="6"/>
      <c r="AC34" s="6"/>
    </row>
    <row r="35" customFormat="false" ht="12.75" hidden="false" customHeight="false" outlineLevel="0" collapsed="false">
      <c r="A35" s="14" t="s">
        <v>72</v>
      </c>
      <c r="B35" s="14" t="s">
        <v>58</v>
      </c>
      <c r="C35" s="14" t="s">
        <v>73</v>
      </c>
      <c r="D35" s="14" t="n">
        <v>20</v>
      </c>
      <c r="E35" s="14" t="n">
        <v>10</v>
      </c>
      <c r="F35" s="14" t="n">
        <v>600</v>
      </c>
      <c r="G35" s="14" t="n">
        <v>-600</v>
      </c>
      <c r="H35" s="14" t="s">
        <v>74</v>
      </c>
      <c r="AB35" s="6"/>
      <c r="AC35" s="6"/>
    </row>
    <row r="36" customFormat="false" ht="12.75" hidden="false" customHeight="false" outlineLevel="0" collapsed="false">
      <c r="A36" s="15" t="s">
        <v>72</v>
      </c>
      <c r="B36" s="15" t="s">
        <v>43</v>
      </c>
      <c r="C36" s="15" t="s">
        <v>73</v>
      </c>
      <c r="D36" s="15" t="n">
        <v>20</v>
      </c>
      <c r="E36" s="15" t="n">
        <v>10</v>
      </c>
      <c r="F36" s="15" t="n">
        <v>0</v>
      </c>
      <c r="G36" s="15" t="n">
        <v>-700</v>
      </c>
      <c r="H36" s="15" t="s">
        <v>75</v>
      </c>
      <c r="AB36" s="6"/>
      <c r="AC36" s="6"/>
    </row>
    <row r="37" customFormat="false" ht="12.75" hidden="false" customHeight="false" outlineLevel="0" collapsed="false">
      <c r="A37" s="15" t="s">
        <v>72</v>
      </c>
      <c r="B37" s="15" t="s">
        <v>53</v>
      </c>
      <c r="C37" s="15" t="s">
        <v>73</v>
      </c>
      <c r="D37" s="15" t="n">
        <v>20</v>
      </c>
      <c r="E37" s="15" t="n">
        <v>10</v>
      </c>
      <c r="F37" s="15" t="n">
        <v>600</v>
      </c>
      <c r="G37" s="15" t="n">
        <v>-600</v>
      </c>
      <c r="H37" s="15" t="s">
        <v>76</v>
      </c>
      <c r="AB37" s="6"/>
      <c r="AC37" s="6"/>
    </row>
    <row r="38" customFormat="false" ht="12.75" hidden="false" customHeight="false" outlineLevel="0" collapsed="false">
      <c r="A38" s="15" t="s">
        <v>72</v>
      </c>
      <c r="B38" s="15" t="s">
        <v>54</v>
      </c>
      <c r="C38" s="15" t="s">
        <v>73</v>
      </c>
      <c r="D38" s="15" t="n">
        <v>20</v>
      </c>
      <c r="E38" s="15" t="n">
        <v>10</v>
      </c>
      <c r="F38" s="15" t="n">
        <v>600</v>
      </c>
      <c r="G38" s="15" t="n">
        <v>-600</v>
      </c>
      <c r="H38" s="15" t="s">
        <v>77</v>
      </c>
      <c r="AB38" s="6"/>
      <c r="AC38" s="6"/>
    </row>
    <row r="39" customFormat="false" ht="12.75" hidden="false" customHeight="false" outlineLevel="0" collapsed="false">
      <c r="A39" s="15" t="s">
        <v>78</v>
      </c>
      <c r="B39" s="15" t="s">
        <v>51</v>
      </c>
      <c r="C39" s="15" t="s">
        <v>73</v>
      </c>
      <c r="D39" s="15" t="n">
        <v>20</v>
      </c>
      <c r="E39" s="15" t="n">
        <v>10</v>
      </c>
      <c r="F39" s="15" t="n">
        <v>600</v>
      </c>
      <c r="G39" s="15" t="n">
        <v>-600</v>
      </c>
      <c r="H39" s="15" t="s">
        <v>79</v>
      </c>
      <c r="AB39" s="6"/>
      <c r="AC39" s="6"/>
    </row>
    <row r="40" customFormat="false" ht="12.75" hidden="false" customHeight="false" outlineLevel="0" collapsed="false">
      <c r="A40" s="15" t="s">
        <v>78</v>
      </c>
      <c r="B40" s="15" t="s">
        <v>52</v>
      </c>
      <c r="C40" s="15" t="s">
        <v>73</v>
      </c>
      <c r="D40" s="15" t="n">
        <v>20</v>
      </c>
      <c r="E40" s="15" t="n">
        <v>10</v>
      </c>
      <c r="F40" s="15" t="n">
        <v>600</v>
      </c>
      <c r="G40" s="15" t="n">
        <v>-600</v>
      </c>
      <c r="H40" s="15" t="s">
        <v>77</v>
      </c>
      <c r="AB40" s="6"/>
      <c r="AC40" s="6"/>
    </row>
    <row r="41" customFormat="false" ht="12.75" hidden="false" customHeight="false" outlineLevel="0" collapsed="false">
      <c r="A41" s="16" t="s">
        <v>80</v>
      </c>
      <c r="B41" s="16" t="s">
        <v>81</v>
      </c>
      <c r="C41" s="16" t="s">
        <v>73</v>
      </c>
      <c r="D41" s="16" t="n">
        <v>20</v>
      </c>
      <c r="E41" s="16" t="n">
        <v>10</v>
      </c>
      <c r="F41" s="16" t="n">
        <v>500</v>
      </c>
      <c r="G41" s="16" t="n">
        <v>-500</v>
      </c>
      <c r="H41" s="16" t="s">
        <v>82</v>
      </c>
      <c r="AB41" s="6"/>
      <c r="AC41" s="6"/>
    </row>
    <row r="42" customFormat="false" ht="12.75" hidden="false" customHeight="false" outlineLevel="0" collapsed="false">
      <c r="AB42" s="6"/>
      <c r="AC42" s="6"/>
    </row>
    <row r="43" customFormat="false" ht="12.75" hidden="false" customHeight="false" outlineLevel="0" collapsed="false">
      <c r="A43" s="1" t="s">
        <v>83</v>
      </c>
    </row>
    <row r="44" customFormat="false" ht="12.75" hidden="false" customHeight="false" outlineLevel="0" collapsed="false">
      <c r="A44" s="1" t="s">
        <v>84</v>
      </c>
    </row>
    <row r="45" customFormat="false" ht="12.75" hidden="false" customHeight="false" outlineLevel="0" collapsed="false">
      <c r="A45" s="1" t="s">
        <v>85</v>
      </c>
    </row>
  </sheetData>
  <mergeCells count="1">
    <mergeCell ref="A33:H33"/>
  </mergeCells>
  <printOptions headings="false" gridLines="false" gridLinesSet="true" horizontalCentered="false" verticalCentered="false"/>
  <pageMargins left="0.75" right="0.75" top="1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20:27:27Z</dcterms:created>
  <dc:creator>Gelu Costin</dc:creator>
  <dc:description/>
  <dc:language>en-US</dc:language>
  <cp:lastModifiedBy>rruff</cp:lastModifiedBy>
  <cp:lastPrinted>2011-07-27T14:18:33Z</cp:lastPrinted>
  <dcterms:modified xsi:type="dcterms:W3CDTF">2011-07-27T18:07:03Z</dcterms:modified>
  <cp:revision>0</cp:revision>
  <dc:subject/>
  <dc:title/>
</cp:coreProperties>
</file>