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0">
  <si>
    <t xml:space="preserve">nickeline60906</t>
  </si>
  <si>
    <t xml:space="preserve">WDS scan:</t>
  </si>
  <si>
    <t xml:space="preserve">Ni As Co  &lt;Sb &lt;Fe</t>
  </si>
  <si>
    <t xml:space="preserve">#31</t>
  </si>
  <si>
    <t xml:space="preserve">#32</t>
  </si>
  <si>
    <t xml:space="preserve">#33</t>
  </si>
  <si>
    <t xml:space="preserve">#34</t>
  </si>
  <si>
    <t xml:space="preserve">#35</t>
  </si>
  <si>
    <t xml:space="preserve">#36</t>
  </si>
  <si>
    <t xml:space="preserve">#37</t>
  </si>
  <si>
    <t xml:space="preserve">#38</t>
  </si>
  <si>
    <t xml:space="preserve">#39</t>
  </si>
  <si>
    <t xml:space="preserve">#40</t>
  </si>
  <si>
    <t xml:space="preserve">#41</t>
  </si>
  <si>
    <t xml:space="preserve">#42</t>
  </si>
  <si>
    <t xml:space="preserve">#43</t>
  </si>
  <si>
    <t xml:space="preserve">#44</t>
  </si>
  <si>
    <t xml:space="preserve">#45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As</t>
  </si>
  <si>
    <t xml:space="preserve">Sb</t>
  </si>
  <si>
    <t xml:space="preserve">Ni</t>
  </si>
  <si>
    <t xml:space="preserve">Co</t>
  </si>
  <si>
    <t xml:space="preserve">Fe</t>
  </si>
  <si>
    <t xml:space="preserve">S</t>
  </si>
  <si>
    <t xml:space="preserve">not in the wds scan</t>
  </si>
  <si>
    <t xml:space="preserve">Totals</t>
  </si>
  <si>
    <t xml:space="preserve">Atom weights</t>
  </si>
  <si>
    <t xml:space="preserve">Atomic proportions</t>
  </si>
  <si>
    <t xml:space="preserve">Sum</t>
  </si>
  <si>
    <t xml:space="preserve">Atoms normalized to 2 apfu</t>
  </si>
  <si>
    <t xml:space="preserve">in formula</t>
  </si>
  <si>
    <t xml:space="preserve">ideal</t>
  </si>
  <si>
    <t xml:space="preserve">NiAs</t>
  </si>
  <si>
    <t xml:space="preserve">measured</t>
  </si>
  <si>
    <r>
      <rPr>
        <sz val="14"/>
        <rFont val="Times New Roman"/>
        <family val="1"/>
      </rPr>
      <t xml:space="preserve">Ni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As</t>
    </r>
    <r>
      <rPr>
        <vertAlign val="subscript"/>
        <sz val="14"/>
        <rFont val="Times New Roman"/>
        <family val="1"/>
      </rPr>
      <t xml:space="preserve">0.98</t>
    </r>
    <r>
      <rPr>
        <sz val="14"/>
        <rFont val="Times New Roman"/>
        <family val="1"/>
      </rPr>
      <t xml:space="preserve">Sb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</si>
  <si>
    <t xml:space="preserve">trace amounts of Co and F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La</t>
  </si>
  <si>
    <t xml:space="preserve">PET</t>
  </si>
  <si>
    <t xml:space="preserve">Ka</t>
  </si>
  <si>
    <t xml:space="preserve">chalcopy</t>
  </si>
  <si>
    <t xml:space="preserve">sb_2</t>
  </si>
  <si>
    <t xml:space="preserve">LIF</t>
  </si>
  <si>
    <t xml:space="preserve">c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4" activeCellId="0" sqref="S14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  <c r="N1" s="1" t="s">
        <v>0</v>
      </c>
      <c r="O1" s="1" t="s">
        <v>0</v>
      </c>
      <c r="P1" s="1" t="s">
        <v>0</v>
      </c>
      <c r="S1" s="2" t="s">
        <v>1</v>
      </c>
      <c r="T1" s="2"/>
      <c r="U1" s="2" t="s">
        <v>2</v>
      </c>
      <c r="V1" s="2"/>
      <c r="W1" s="2"/>
    </row>
    <row r="2" customFormat="false" ht="12.75" hidden="false" customHeight="false" outlineLevel="0" collapsed="false">
      <c r="B2" s="1" t="s">
        <v>3</v>
      </c>
      <c r="C2" s="1" t="s">
        <v>4</v>
      </c>
      <c r="D2" s="1" t="s">
        <v>5</v>
      </c>
      <c r="E2" s="1" t="s">
        <v>6</v>
      </c>
      <c r="F2" s="1" t="s">
        <v>7</v>
      </c>
      <c r="G2" s="1" t="s">
        <v>8</v>
      </c>
      <c r="H2" s="1" t="s">
        <v>9</v>
      </c>
      <c r="I2" s="1" t="s">
        <v>10</v>
      </c>
      <c r="J2" s="1" t="s">
        <v>11</v>
      </c>
      <c r="K2" s="1" t="s">
        <v>12</v>
      </c>
      <c r="L2" s="1" t="s">
        <v>13</v>
      </c>
      <c r="M2" s="1" t="s">
        <v>14</v>
      </c>
      <c r="N2" s="1" t="s">
        <v>15</v>
      </c>
      <c r="O2" s="1" t="s">
        <v>16</v>
      </c>
      <c r="P2" s="1" t="s">
        <v>17</v>
      </c>
    </row>
    <row r="3" customFormat="false" ht="12.75" hidden="false" customHeight="false" outlineLevel="0" collapsed="false">
      <c r="A3" s="1" t="s">
        <v>18</v>
      </c>
      <c r="B3" s="1" t="s">
        <v>19</v>
      </c>
      <c r="C3" s="1" t="s">
        <v>20</v>
      </c>
      <c r="D3" s="1" t="s">
        <v>21</v>
      </c>
      <c r="E3" s="1" t="s">
        <v>22</v>
      </c>
      <c r="F3" s="1" t="s">
        <v>23</v>
      </c>
      <c r="R3" s="1" t="s">
        <v>24</v>
      </c>
      <c r="S3" s="1" t="s">
        <v>25</v>
      </c>
    </row>
    <row r="4" customFormat="false" ht="12.75" hidden="false" customHeight="false" outlineLevel="0" collapsed="false">
      <c r="A4" s="1" t="s">
        <v>26</v>
      </c>
      <c r="B4" s="3" t="n">
        <v>54.9</v>
      </c>
      <c r="C4" s="3" t="n">
        <v>54.51</v>
      </c>
      <c r="D4" s="3" t="n">
        <v>55.04</v>
      </c>
      <c r="E4" s="3" t="n">
        <v>55.03</v>
      </c>
      <c r="F4" s="3" t="n">
        <v>54.96</v>
      </c>
      <c r="G4" s="3" t="n">
        <v>54.81</v>
      </c>
      <c r="H4" s="3" t="n">
        <v>54.74</v>
      </c>
      <c r="I4" s="3" t="n">
        <v>54.82</v>
      </c>
      <c r="J4" s="3" t="n">
        <v>54.59</v>
      </c>
      <c r="K4" s="3" t="n">
        <v>55.3</v>
      </c>
      <c r="L4" s="3" t="n">
        <v>54.97</v>
      </c>
      <c r="M4" s="3" t="n">
        <v>54.49</v>
      </c>
      <c r="N4" s="3" t="n">
        <v>54.4</v>
      </c>
      <c r="O4" s="3" t="n">
        <v>55.11</v>
      </c>
      <c r="P4" s="3" t="n">
        <v>54.58</v>
      </c>
      <c r="Q4" s="3"/>
      <c r="R4" s="3" t="n">
        <f aca="false">AVERAGE(B4:P4)</f>
        <v>54.8166666666667</v>
      </c>
      <c r="S4" s="3" t="n">
        <f aca="false">STDEV(B4:P4)</f>
        <v>0.261005382174026</v>
      </c>
      <c r="T4" s="3"/>
      <c r="U4" s="3"/>
      <c r="V4" s="3"/>
    </row>
    <row r="5" customFormat="false" ht="12.75" hidden="false" customHeight="false" outlineLevel="0" collapsed="false">
      <c r="A5" s="1" t="s">
        <v>27</v>
      </c>
      <c r="B5" s="3" t="n">
        <v>1.7</v>
      </c>
      <c r="C5" s="3" t="n">
        <v>1.57</v>
      </c>
      <c r="D5" s="3" t="n">
        <v>1.56</v>
      </c>
      <c r="E5" s="3" t="n">
        <v>1.5</v>
      </c>
      <c r="F5" s="3" t="n">
        <v>1.71</v>
      </c>
      <c r="G5" s="3" t="n">
        <v>1.77</v>
      </c>
      <c r="H5" s="3" t="n">
        <v>1.64</v>
      </c>
      <c r="I5" s="3" t="n">
        <v>1.65</v>
      </c>
      <c r="J5" s="3" t="n">
        <v>1.72</v>
      </c>
      <c r="K5" s="3" t="n">
        <v>1.67</v>
      </c>
      <c r="L5" s="3" t="n">
        <v>1.77</v>
      </c>
      <c r="M5" s="3" t="n">
        <v>1.76</v>
      </c>
      <c r="N5" s="3" t="n">
        <v>1.88</v>
      </c>
      <c r="O5" s="3" t="n">
        <v>1.74</v>
      </c>
      <c r="P5" s="3" t="n">
        <v>1.81</v>
      </c>
      <c r="Q5" s="3"/>
      <c r="R5" s="3" t="n">
        <f aca="false">AVERAGE(B5:P5)</f>
        <v>1.69666666666667</v>
      </c>
      <c r="S5" s="3" t="n">
        <f aca="false">STDEV(B5:P5)</f>
        <v>0.101183473147028</v>
      </c>
      <c r="T5" s="3"/>
      <c r="U5" s="3"/>
      <c r="V5" s="3"/>
    </row>
    <row r="6" customFormat="false" ht="12.75" hidden="false" customHeight="false" outlineLevel="0" collapsed="false">
      <c r="A6" s="1" t="s">
        <v>28</v>
      </c>
      <c r="B6" s="3" t="n">
        <v>43.56</v>
      </c>
      <c r="C6" s="3" t="n">
        <v>43.73</v>
      </c>
      <c r="D6" s="1" t="n">
        <v>43.94</v>
      </c>
      <c r="E6" s="1" t="n">
        <v>44.05</v>
      </c>
      <c r="F6" s="1" t="n">
        <v>44.12</v>
      </c>
      <c r="G6" s="1" t="n">
        <v>43.44</v>
      </c>
      <c r="H6" s="1" t="n">
        <v>44.38</v>
      </c>
      <c r="I6" s="1" t="n">
        <v>43.77</v>
      </c>
      <c r="J6" s="1" t="n">
        <v>43.86</v>
      </c>
      <c r="K6" s="1" t="n">
        <v>43.92</v>
      </c>
      <c r="L6" s="1" t="n">
        <v>43.42</v>
      </c>
      <c r="M6" s="1" t="n">
        <v>43.52</v>
      </c>
      <c r="N6" s="1" t="n">
        <v>43.88</v>
      </c>
      <c r="O6" s="1" t="n">
        <v>43.7</v>
      </c>
      <c r="P6" s="1" t="n">
        <v>43.54</v>
      </c>
      <c r="Q6" s="3"/>
      <c r="R6" s="3" t="n">
        <f aca="false">AVERAGE(B6:P6)</f>
        <v>43.7886666666667</v>
      </c>
      <c r="S6" s="3" t="n">
        <f aca="false">STDEV(B6:P6)</f>
        <v>0.272130920873094</v>
      </c>
      <c r="T6" s="3"/>
      <c r="U6" s="3"/>
      <c r="V6" s="3"/>
    </row>
    <row r="7" customFormat="false" ht="12.75" hidden="false" customHeight="false" outlineLevel="0" collapsed="false">
      <c r="A7" s="1" t="s">
        <v>29</v>
      </c>
      <c r="B7" s="3" t="n">
        <v>0.04</v>
      </c>
      <c r="C7" s="3" t="n">
        <v>0.03</v>
      </c>
      <c r="D7" s="3" t="n">
        <v>0.01</v>
      </c>
      <c r="E7" s="3" t="n">
        <v>0.06</v>
      </c>
      <c r="F7" s="3" t="n">
        <v>0.06</v>
      </c>
      <c r="G7" s="3" t="n">
        <v>0</v>
      </c>
      <c r="H7" s="3" t="n">
        <v>0.05</v>
      </c>
      <c r="I7" s="3" t="n">
        <v>0.12</v>
      </c>
      <c r="J7" s="3" t="n">
        <v>0.03</v>
      </c>
      <c r="K7" s="3" t="n">
        <v>0.05</v>
      </c>
      <c r="L7" s="3" t="n">
        <v>0.11</v>
      </c>
      <c r="M7" s="3" t="n">
        <v>0.08</v>
      </c>
      <c r="N7" s="3" t="n">
        <v>0.07</v>
      </c>
      <c r="O7" s="3" t="n">
        <v>0.05</v>
      </c>
      <c r="P7" s="3" t="n">
        <v>0.09</v>
      </c>
      <c r="Q7" s="3"/>
      <c r="R7" s="3" t="n">
        <f aca="false">AVERAGE(B7:P7)</f>
        <v>0.0566666666666667</v>
      </c>
      <c r="S7" s="3" t="n">
        <f aca="false">STDEV(B7:P7)</f>
        <v>0.0337356671505876</v>
      </c>
      <c r="T7" s="3"/>
      <c r="U7" s="3"/>
      <c r="V7" s="3"/>
    </row>
    <row r="8" customFormat="false" ht="12.75" hidden="false" customHeight="false" outlineLevel="0" collapsed="false">
      <c r="A8" s="1" t="s">
        <v>30</v>
      </c>
      <c r="B8" s="3" t="n">
        <v>0.04</v>
      </c>
      <c r="C8" s="3" t="n">
        <v>0.02</v>
      </c>
      <c r="D8" s="3" t="n">
        <v>0.03</v>
      </c>
      <c r="E8" s="3" t="n">
        <v>0.01</v>
      </c>
      <c r="F8" s="3" t="n">
        <v>0.06</v>
      </c>
      <c r="G8" s="3" t="n">
        <v>0</v>
      </c>
      <c r="H8" s="3" t="n">
        <v>0.01</v>
      </c>
      <c r="I8" s="3" t="n">
        <v>0.01</v>
      </c>
      <c r="J8" s="3" t="n">
        <v>0.04</v>
      </c>
      <c r="K8" s="3" t="n">
        <v>0.04</v>
      </c>
      <c r="L8" s="3" t="n">
        <v>0.02</v>
      </c>
      <c r="M8" s="3" t="n">
        <v>0.03</v>
      </c>
      <c r="N8" s="3" t="n">
        <v>0.06</v>
      </c>
      <c r="O8" s="3" t="n">
        <v>0.02</v>
      </c>
      <c r="P8" s="3" t="n">
        <v>0.01</v>
      </c>
      <c r="Q8" s="3"/>
      <c r="R8" s="3" t="n">
        <f aca="false">AVERAGE(B8:P8)</f>
        <v>0.0266666666666667</v>
      </c>
      <c r="S8" s="3" t="n">
        <f aca="false">STDEV(B8:P8)</f>
        <v>0.0183873662631503</v>
      </c>
      <c r="T8" s="3"/>
      <c r="U8" s="3"/>
      <c r="V8" s="3"/>
    </row>
    <row r="9" customFormat="false" ht="12.75" hidden="false" customHeight="false" outlineLevel="0" collapsed="false">
      <c r="A9" s="1" t="s">
        <v>31</v>
      </c>
      <c r="B9" s="3" t="n">
        <v>0</v>
      </c>
      <c r="C9" s="3" t="n">
        <v>0.03</v>
      </c>
      <c r="D9" s="3" t="n">
        <v>0.01</v>
      </c>
      <c r="E9" s="3" t="n">
        <v>0.01</v>
      </c>
      <c r="F9" s="3" t="n">
        <v>0.05</v>
      </c>
      <c r="G9" s="3" t="n">
        <v>0.01</v>
      </c>
      <c r="H9" s="3" t="n">
        <v>0.03</v>
      </c>
      <c r="I9" s="3" t="n">
        <v>0.03</v>
      </c>
      <c r="J9" s="3" t="n">
        <v>0.02</v>
      </c>
      <c r="K9" s="3" t="n">
        <v>0.02</v>
      </c>
      <c r="L9" s="3" t="n">
        <v>0.02</v>
      </c>
      <c r="M9" s="3" t="n">
        <v>0.01</v>
      </c>
      <c r="N9" s="3" t="n">
        <v>0.04</v>
      </c>
      <c r="O9" s="3" t="n">
        <v>0.02</v>
      </c>
      <c r="P9" s="3" t="n">
        <v>0</v>
      </c>
      <c r="Q9" s="3"/>
      <c r="R9" s="3" t="n">
        <f aca="false">AVERAGE(B9:P9)</f>
        <v>0.02</v>
      </c>
      <c r="S9" s="3" t="n">
        <f aca="false">STDEV(B9:P9)</f>
        <v>0.014142135623731</v>
      </c>
      <c r="T9" s="3" t="s">
        <v>32</v>
      </c>
      <c r="U9" s="3"/>
      <c r="V9" s="3"/>
    </row>
    <row r="10" customFormat="false" ht="12.75" hidden="false" customHeight="false" outlineLevel="0" collapsed="false">
      <c r="A10" s="1" t="s">
        <v>33</v>
      </c>
      <c r="B10" s="3" t="n">
        <f aca="false">SUM(B4:B9)</f>
        <v>100.24</v>
      </c>
      <c r="C10" s="3" t="n">
        <f aca="false">SUM(C4:C9)</f>
        <v>99.89</v>
      </c>
      <c r="D10" s="3" t="n">
        <f aca="false">SUM(D4:D9)</f>
        <v>100.59</v>
      </c>
      <c r="E10" s="3" t="n">
        <f aca="false">SUM(E4:E9)</f>
        <v>100.66</v>
      </c>
      <c r="F10" s="3" t="n">
        <f aca="false">SUM(F4:F9)</f>
        <v>100.96</v>
      </c>
      <c r="G10" s="3" t="n">
        <f aca="false">SUM(G4:G9)</f>
        <v>100.03</v>
      </c>
      <c r="H10" s="3" t="n">
        <f aca="false">SUM(H4:H9)</f>
        <v>100.85</v>
      </c>
      <c r="I10" s="3" t="n">
        <f aca="false">SUM(I4:I9)</f>
        <v>100.4</v>
      </c>
      <c r="J10" s="3" t="n">
        <f aca="false">SUM(J4:J9)</f>
        <v>100.26</v>
      </c>
      <c r="K10" s="3" t="n">
        <f aca="false">SUM(K4:K9)</f>
        <v>101</v>
      </c>
      <c r="L10" s="3" t="n">
        <f aca="false">SUM(L4:L9)</f>
        <v>100.31</v>
      </c>
      <c r="M10" s="3" t="n">
        <f aca="false">SUM(M4:M9)</f>
        <v>99.89</v>
      </c>
      <c r="N10" s="3" t="n">
        <f aca="false">SUM(N4:N9)</f>
        <v>100.33</v>
      </c>
      <c r="O10" s="3" t="n">
        <f aca="false">SUM(O4:O9)</f>
        <v>100.64</v>
      </c>
      <c r="P10" s="3" t="n">
        <f aca="false">SUM(P4:P9)</f>
        <v>100.03</v>
      </c>
      <c r="Q10" s="3"/>
      <c r="R10" s="3" t="n">
        <f aca="false">AVERAGE(B10:P10)</f>
        <v>100.405333333333</v>
      </c>
      <c r="S10" s="3" t="n">
        <f aca="false">STDEV(B10:P10)</f>
        <v>0.367343098997316</v>
      </c>
      <c r="T10" s="3"/>
      <c r="U10" s="3"/>
      <c r="V10" s="3"/>
    </row>
    <row r="11" customFormat="false" ht="12.7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</row>
    <row r="12" customFormat="false" ht="12.75" hidden="false" customHeight="false" outlineLevel="0" collapsed="false">
      <c r="A12" s="1" t="s">
        <v>34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</row>
    <row r="13" customFormat="false" ht="12.75" hidden="false" customHeight="false" outlineLevel="0" collapsed="false">
      <c r="A13" s="1" t="s">
        <v>26</v>
      </c>
      <c r="B13" s="3" t="n">
        <v>74.921</v>
      </c>
      <c r="C13" s="3" t="n">
        <v>74.921</v>
      </c>
      <c r="D13" s="3" t="n">
        <v>74.921</v>
      </c>
      <c r="E13" s="3" t="n">
        <v>74.921</v>
      </c>
      <c r="F13" s="3" t="n">
        <v>74.921</v>
      </c>
      <c r="G13" s="3" t="n">
        <v>74.921</v>
      </c>
      <c r="H13" s="3" t="n">
        <v>74.921</v>
      </c>
      <c r="I13" s="3" t="n">
        <v>74.921</v>
      </c>
      <c r="J13" s="3" t="n">
        <v>74.921</v>
      </c>
      <c r="K13" s="3" t="n">
        <v>74.921</v>
      </c>
      <c r="L13" s="3" t="n">
        <v>74.921</v>
      </c>
      <c r="M13" s="3" t="n">
        <v>74.921</v>
      </c>
      <c r="N13" s="3" t="n">
        <v>74.921</v>
      </c>
      <c r="O13" s="3" t="n">
        <v>74.921</v>
      </c>
      <c r="P13" s="3" t="n">
        <v>74.921</v>
      </c>
      <c r="Q13" s="3"/>
      <c r="R13" s="3"/>
      <c r="S13" s="3"/>
      <c r="T13" s="3"/>
      <c r="U13" s="3"/>
      <c r="V13" s="3"/>
    </row>
    <row r="14" customFormat="false" ht="12.75" hidden="false" customHeight="false" outlineLevel="0" collapsed="false">
      <c r="A14" s="1" t="s">
        <v>27</v>
      </c>
      <c r="B14" s="3" t="n">
        <v>121.76</v>
      </c>
      <c r="C14" s="3" t="n">
        <v>121.76</v>
      </c>
      <c r="D14" s="3" t="n">
        <v>121.76</v>
      </c>
      <c r="E14" s="3" t="n">
        <v>121.76</v>
      </c>
      <c r="F14" s="3" t="n">
        <v>121.76</v>
      </c>
      <c r="G14" s="3" t="n">
        <v>121.76</v>
      </c>
      <c r="H14" s="3" t="n">
        <v>121.76</v>
      </c>
      <c r="I14" s="3" t="n">
        <v>121.76</v>
      </c>
      <c r="J14" s="3" t="n">
        <v>121.76</v>
      </c>
      <c r="K14" s="3" t="n">
        <v>121.76</v>
      </c>
      <c r="L14" s="3" t="n">
        <v>121.76</v>
      </c>
      <c r="M14" s="3" t="n">
        <v>121.76</v>
      </c>
      <c r="N14" s="3" t="n">
        <v>121.76</v>
      </c>
      <c r="O14" s="3" t="n">
        <v>121.76</v>
      </c>
      <c r="P14" s="3" t="n">
        <v>121.76</v>
      </c>
      <c r="Q14" s="3"/>
      <c r="R14" s="3"/>
      <c r="S14" s="3"/>
      <c r="T14" s="3"/>
      <c r="U14" s="3"/>
      <c r="V14" s="3"/>
    </row>
    <row r="15" customFormat="false" ht="12.75" hidden="false" customHeight="false" outlineLevel="0" collapsed="false">
      <c r="A15" s="1" t="s">
        <v>28</v>
      </c>
      <c r="B15" s="3" t="n">
        <v>58.693</v>
      </c>
      <c r="C15" s="3" t="n">
        <v>58.693</v>
      </c>
      <c r="D15" s="3" t="n">
        <v>58.693</v>
      </c>
      <c r="E15" s="3" t="n">
        <v>58.693</v>
      </c>
      <c r="F15" s="3" t="n">
        <v>58.693</v>
      </c>
      <c r="G15" s="3" t="n">
        <v>58.693</v>
      </c>
      <c r="H15" s="3" t="n">
        <v>58.693</v>
      </c>
      <c r="I15" s="3" t="n">
        <v>58.693</v>
      </c>
      <c r="J15" s="3" t="n">
        <v>58.693</v>
      </c>
      <c r="K15" s="3" t="n">
        <v>58.693</v>
      </c>
      <c r="L15" s="3" t="n">
        <v>58.693</v>
      </c>
      <c r="M15" s="3" t="n">
        <v>58.693</v>
      </c>
      <c r="N15" s="3" t="n">
        <v>58.693</v>
      </c>
      <c r="O15" s="3" t="n">
        <v>58.693</v>
      </c>
      <c r="P15" s="3" t="n">
        <v>58.693</v>
      </c>
      <c r="Q15" s="3"/>
      <c r="R15" s="3"/>
      <c r="S15" s="3"/>
      <c r="T15" s="3"/>
      <c r="U15" s="3"/>
      <c r="V15" s="3"/>
    </row>
    <row r="16" customFormat="false" ht="12.75" hidden="false" customHeight="false" outlineLevel="0" collapsed="false">
      <c r="A16" s="1" t="s">
        <v>29</v>
      </c>
      <c r="B16" s="3" t="n">
        <v>58.933</v>
      </c>
      <c r="C16" s="3" t="n">
        <v>58.933</v>
      </c>
      <c r="D16" s="3" t="n">
        <v>58.933</v>
      </c>
      <c r="E16" s="3" t="n">
        <v>58.933</v>
      </c>
      <c r="F16" s="3" t="n">
        <v>58.933</v>
      </c>
      <c r="G16" s="3" t="n">
        <v>58.933</v>
      </c>
      <c r="H16" s="3" t="n">
        <v>58.933</v>
      </c>
      <c r="I16" s="3" t="n">
        <v>58.933</v>
      </c>
      <c r="J16" s="3" t="n">
        <v>58.933</v>
      </c>
      <c r="K16" s="3" t="n">
        <v>58.933</v>
      </c>
      <c r="L16" s="3" t="n">
        <v>58.933</v>
      </c>
      <c r="M16" s="3" t="n">
        <v>58.933</v>
      </c>
      <c r="N16" s="3" t="n">
        <v>58.933</v>
      </c>
      <c r="O16" s="3" t="n">
        <v>58.933</v>
      </c>
      <c r="P16" s="3" t="n">
        <v>58.933</v>
      </c>
      <c r="Q16" s="3"/>
      <c r="R16" s="3"/>
      <c r="S16" s="3"/>
      <c r="T16" s="3"/>
      <c r="U16" s="3"/>
      <c r="V16" s="3"/>
    </row>
    <row r="17" customFormat="false" ht="12.75" hidden="false" customHeight="false" outlineLevel="0" collapsed="false">
      <c r="A17" s="1" t="s">
        <v>30</v>
      </c>
      <c r="B17" s="3" t="n">
        <v>55.845</v>
      </c>
      <c r="C17" s="3" t="n">
        <v>55.845</v>
      </c>
      <c r="D17" s="3" t="n">
        <v>55.845</v>
      </c>
      <c r="E17" s="3" t="n">
        <v>55.845</v>
      </c>
      <c r="F17" s="3" t="n">
        <v>55.845</v>
      </c>
      <c r="G17" s="3" t="n">
        <v>55.845</v>
      </c>
      <c r="H17" s="3" t="n">
        <v>55.845</v>
      </c>
      <c r="I17" s="3" t="n">
        <v>55.845</v>
      </c>
      <c r="J17" s="3" t="n">
        <v>55.845</v>
      </c>
      <c r="K17" s="3" t="n">
        <v>55.845</v>
      </c>
      <c r="L17" s="3" t="n">
        <v>55.845</v>
      </c>
      <c r="M17" s="3" t="n">
        <v>55.845</v>
      </c>
      <c r="N17" s="3" t="n">
        <v>55.845</v>
      </c>
      <c r="O17" s="3" t="n">
        <v>55.845</v>
      </c>
      <c r="P17" s="3" t="n">
        <v>55.845</v>
      </c>
      <c r="Q17" s="3"/>
      <c r="R17" s="3"/>
      <c r="S17" s="3"/>
      <c r="T17" s="3"/>
      <c r="U17" s="3"/>
      <c r="V17" s="3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</row>
    <row r="19" customFormat="false" ht="12.75" hidden="false" customHeight="false" outlineLevel="0" collapsed="false">
      <c r="A19" s="1" t="s">
        <v>35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</row>
    <row r="20" customFormat="false" ht="12.75" hidden="false" customHeight="false" outlineLevel="0" collapsed="false">
      <c r="A20" s="1" t="s">
        <v>26</v>
      </c>
      <c r="B20" s="3" t="n">
        <f aca="false">B4/B13</f>
        <v>0.732771853018513</v>
      </c>
      <c r="C20" s="3" t="n">
        <f aca="false">C4/C13</f>
        <v>0.727566369909638</v>
      </c>
      <c r="D20" s="3" t="n">
        <f aca="false">D4/D13</f>
        <v>0.734640487980673</v>
      </c>
      <c r="E20" s="3" t="n">
        <f aca="false">E4/E13</f>
        <v>0.734507014054804</v>
      </c>
      <c r="F20" s="3" t="n">
        <f aca="false">F4/F13</f>
        <v>0.733572696573724</v>
      </c>
      <c r="G20" s="3" t="n">
        <f aca="false">G4/G13</f>
        <v>0.731570587685696</v>
      </c>
      <c r="H20" s="3" t="n">
        <f aca="false">H4/H13</f>
        <v>0.730636270204616</v>
      </c>
      <c r="I20" s="3" t="n">
        <f aca="false">I4/I13</f>
        <v>0.731704061611564</v>
      </c>
      <c r="J20" s="3" t="n">
        <f aca="false">J4/J13</f>
        <v>0.728634161316587</v>
      </c>
      <c r="K20" s="3" t="n">
        <f aca="false">K4/K13</f>
        <v>0.738110810053256</v>
      </c>
      <c r="L20" s="3" t="n">
        <f aca="false">L4/L13</f>
        <v>0.733706170499593</v>
      </c>
      <c r="M20" s="3" t="n">
        <f aca="false">M4/M13</f>
        <v>0.727299422057901</v>
      </c>
      <c r="N20" s="3" t="n">
        <f aca="false">N4/N13</f>
        <v>0.726098156725084</v>
      </c>
      <c r="O20" s="3" t="n">
        <f aca="false">O4/O13</f>
        <v>0.735574805461753</v>
      </c>
      <c r="P20" s="3" t="n">
        <f aca="false">P4/P13</f>
        <v>0.728500687390718</v>
      </c>
      <c r="Q20" s="3"/>
      <c r="R20" s="3"/>
      <c r="S20" s="3"/>
      <c r="T20" s="3"/>
      <c r="U20" s="3"/>
      <c r="V20" s="3"/>
    </row>
    <row r="21" customFormat="false" ht="12.75" hidden="false" customHeight="false" outlineLevel="0" collapsed="false">
      <c r="A21" s="1" t="s">
        <v>27</v>
      </c>
      <c r="B21" s="3" t="n">
        <f aca="false">B5/B14</f>
        <v>0.0139618922470434</v>
      </c>
      <c r="C21" s="3" t="n">
        <f aca="false">C5/C14</f>
        <v>0.0128942181340342</v>
      </c>
      <c r="D21" s="3" t="n">
        <f aca="false">D5/D14</f>
        <v>0.0128120893561104</v>
      </c>
      <c r="E21" s="3" t="n">
        <f aca="false">E5/E14</f>
        <v>0.0123193166885677</v>
      </c>
      <c r="F21" s="3" t="n">
        <f aca="false">F5/F14</f>
        <v>0.0140440210249671</v>
      </c>
      <c r="G21" s="3" t="n">
        <f aca="false">G5/G14</f>
        <v>0.0145367936925099</v>
      </c>
      <c r="H21" s="3" t="n">
        <f aca="false">H5/H14</f>
        <v>0.0134691195795007</v>
      </c>
      <c r="I21" s="3" t="n">
        <f aca="false">I5/I14</f>
        <v>0.0135512483574244</v>
      </c>
      <c r="J21" s="3" t="n">
        <f aca="false">J5/J14</f>
        <v>0.0141261498028909</v>
      </c>
      <c r="K21" s="3" t="n">
        <f aca="false">K5/K14</f>
        <v>0.013715505913272</v>
      </c>
      <c r="L21" s="3" t="n">
        <f aca="false">L5/L14</f>
        <v>0.0145367936925099</v>
      </c>
      <c r="M21" s="3" t="n">
        <f aca="false">M5/M14</f>
        <v>0.0144546649145861</v>
      </c>
      <c r="N21" s="3" t="n">
        <f aca="false">N5/N14</f>
        <v>0.0154402102496715</v>
      </c>
      <c r="O21" s="3" t="n">
        <f aca="false">O5/O14</f>
        <v>0.0142904073587385</v>
      </c>
      <c r="P21" s="3" t="n">
        <f aca="false">P5/P14</f>
        <v>0.014865308804205</v>
      </c>
      <c r="Q21" s="3"/>
      <c r="R21" s="3"/>
      <c r="S21" s="3"/>
      <c r="T21" s="3"/>
      <c r="U21" s="3"/>
      <c r="V21" s="3"/>
    </row>
    <row r="22" customFormat="false" ht="12.75" hidden="false" customHeight="false" outlineLevel="0" collapsed="false">
      <c r="A22" s="1" t="s">
        <v>28</v>
      </c>
      <c r="B22" s="3" t="n">
        <f aca="false">B6/B15</f>
        <v>0.742166868280715</v>
      </c>
      <c r="C22" s="3" t="n">
        <f aca="false">C6/C15</f>
        <v>0.745063295452609</v>
      </c>
      <c r="D22" s="3" t="n">
        <f aca="false">D6/D15</f>
        <v>0.748641234900244</v>
      </c>
      <c r="E22" s="3" t="n">
        <f aca="false">E6/E15</f>
        <v>0.750515393658528</v>
      </c>
      <c r="F22" s="3" t="n">
        <f aca="false">F6/F15</f>
        <v>0.751708040141073</v>
      </c>
      <c r="G22" s="3" t="n">
        <f aca="false">G6/G15</f>
        <v>0.740122331453495</v>
      </c>
      <c r="H22" s="3" t="n">
        <f aca="false">H6/H15</f>
        <v>0.756137869933382</v>
      </c>
      <c r="I22" s="3" t="n">
        <f aca="false">I6/I15</f>
        <v>0.745744807728349</v>
      </c>
      <c r="J22" s="3" t="n">
        <f aca="false">J6/J15</f>
        <v>0.747278210348764</v>
      </c>
      <c r="K22" s="3" t="n">
        <f aca="false">K6/K15</f>
        <v>0.748300478762374</v>
      </c>
      <c r="L22" s="3" t="n">
        <f aca="false">L6/L15</f>
        <v>0.739781575315625</v>
      </c>
      <c r="M22" s="3" t="n">
        <f aca="false">M6/M15</f>
        <v>0.741485356004975</v>
      </c>
      <c r="N22" s="3" t="n">
        <f aca="false">N6/N15</f>
        <v>0.747618966486634</v>
      </c>
      <c r="O22" s="3" t="n">
        <f aca="false">O6/O15</f>
        <v>0.744552161245805</v>
      </c>
      <c r="P22" s="3" t="n">
        <f aca="false">P6/P15</f>
        <v>0.741826112142845</v>
      </c>
      <c r="Q22" s="3"/>
      <c r="R22" s="3"/>
      <c r="S22" s="3"/>
      <c r="T22" s="3"/>
      <c r="U22" s="3"/>
      <c r="V22" s="3"/>
    </row>
    <row r="23" customFormat="false" ht="12.75" hidden="false" customHeight="false" outlineLevel="0" collapsed="false">
      <c r="A23" s="1" t="s">
        <v>29</v>
      </c>
      <c r="B23" s="3" t="n">
        <f aca="false">B7/B16</f>
        <v>0.000678736870683658</v>
      </c>
      <c r="C23" s="3" t="n">
        <f aca="false">C7/C16</f>
        <v>0.000509052653012743</v>
      </c>
      <c r="D23" s="3" t="n">
        <f aca="false">D7/D16</f>
        <v>0.000169684217670914</v>
      </c>
      <c r="E23" s="3" t="n">
        <f aca="false">E7/E16</f>
        <v>0.00101810530602549</v>
      </c>
      <c r="F23" s="3" t="n">
        <f aca="false">F7/F16</f>
        <v>0.00101810530602549</v>
      </c>
      <c r="G23" s="3" t="n">
        <f aca="false">G7/G16</f>
        <v>0</v>
      </c>
      <c r="H23" s="3" t="n">
        <f aca="false">H7/H16</f>
        <v>0.000848421088354572</v>
      </c>
      <c r="I23" s="3" t="n">
        <f aca="false">I7/I16</f>
        <v>0.00203621061205097</v>
      </c>
      <c r="J23" s="3" t="n">
        <f aca="false">J7/J16</f>
        <v>0.000509052653012743</v>
      </c>
      <c r="K23" s="3" t="n">
        <f aca="false">K7/K16</f>
        <v>0.000848421088354572</v>
      </c>
      <c r="L23" s="3" t="n">
        <f aca="false">L7/L16</f>
        <v>0.00186652639438006</v>
      </c>
      <c r="M23" s="3" t="n">
        <f aca="false">M7/M16</f>
        <v>0.00135747374136732</v>
      </c>
      <c r="N23" s="3" t="n">
        <f aca="false">N7/N16</f>
        <v>0.0011877895236964</v>
      </c>
      <c r="O23" s="3" t="n">
        <f aca="false">O7/O16</f>
        <v>0.000848421088354572</v>
      </c>
      <c r="P23" s="3" t="n">
        <f aca="false">P7/P16</f>
        <v>0.00152715795903823</v>
      </c>
      <c r="Q23" s="3"/>
      <c r="R23" s="3"/>
      <c r="S23" s="3"/>
      <c r="T23" s="3"/>
      <c r="U23" s="3"/>
      <c r="V23" s="3"/>
    </row>
    <row r="24" customFormat="false" ht="12.75" hidden="false" customHeight="false" outlineLevel="0" collapsed="false">
      <c r="A24" s="1" t="s">
        <v>30</v>
      </c>
      <c r="B24" s="3" t="n">
        <f aca="false">B8/B17</f>
        <v>0.0007162682424568</v>
      </c>
      <c r="C24" s="3" t="n">
        <f aca="false">C8/C17</f>
        <v>0.0003581341212284</v>
      </c>
      <c r="D24" s="3" t="n">
        <f aca="false">D8/D17</f>
        <v>0.0005372011818426</v>
      </c>
      <c r="E24" s="3" t="n">
        <f aca="false">E8/E17</f>
        <v>0.0001790670606142</v>
      </c>
      <c r="F24" s="3" t="n">
        <f aca="false">F8/F17</f>
        <v>0.0010744023636852</v>
      </c>
      <c r="G24" s="3" t="n">
        <f aca="false">G8/G17</f>
        <v>0</v>
      </c>
      <c r="H24" s="3" t="n">
        <f aca="false">H8/H17</f>
        <v>0.0001790670606142</v>
      </c>
      <c r="I24" s="3" t="n">
        <f aca="false">I8/I17</f>
        <v>0.0001790670606142</v>
      </c>
      <c r="J24" s="3" t="n">
        <f aca="false">J8/J17</f>
        <v>0.0007162682424568</v>
      </c>
      <c r="K24" s="3" t="n">
        <f aca="false">K8/K17</f>
        <v>0.0007162682424568</v>
      </c>
      <c r="L24" s="3" t="n">
        <f aca="false">L8/L17</f>
        <v>0.0003581341212284</v>
      </c>
      <c r="M24" s="3" t="n">
        <f aca="false">M8/M17</f>
        <v>0.0005372011818426</v>
      </c>
      <c r="N24" s="3" t="n">
        <f aca="false">N8/N17</f>
        <v>0.0010744023636852</v>
      </c>
      <c r="O24" s="3" t="n">
        <f aca="false">O8/O17</f>
        <v>0.0003581341212284</v>
      </c>
      <c r="P24" s="3" t="n">
        <f aca="false">P8/P17</f>
        <v>0.0001790670606142</v>
      </c>
      <c r="Q24" s="3"/>
      <c r="R24" s="3"/>
      <c r="S24" s="3"/>
      <c r="T24" s="3"/>
      <c r="U24" s="3"/>
      <c r="V24" s="3"/>
    </row>
    <row r="25" customFormat="false" ht="12.75" hidden="false" customHeight="false" outlineLevel="0" collapsed="false">
      <c r="A25" s="1" t="s">
        <v>36</v>
      </c>
      <c r="B25" s="3" t="n">
        <f aca="false">SUM(B20:B24)</f>
        <v>1.49029561865941</v>
      </c>
      <c r="C25" s="3" t="n">
        <f aca="false">SUM(C20:C24)</f>
        <v>1.48639107027052</v>
      </c>
      <c r="D25" s="3" t="n">
        <f aca="false">SUM(D20:D24)</f>
        <v>1.49680069763654</v>
      </c>
      <c r="E25" s="3" t="n">
        <f aca="false">SUM(E20:E24)</f>
        <v>1.49853889676854</v>
      </c>
      <c r="F25" s="3" t="n">
        <f aca="false">SUM(F20:F24)</f>
        <v>1.50141726540948</v>
      </c>
      <c r="G25" s="3" t="n">
        <f aca="false">SUM(G20:G24)</f>
        <v>1.4862297128317</v>
      </c>
      <c r="H25" s="3" t="n">
        <f aca="false">SUM(H20:H24)</f>
        <v>1.50127074786647</v>
      </c>
      <c r="I25" s="3" t="n">
        <f aca="false">SUM(I20:I24)</f>
        <v>1.49321539537</v>
      </c>
      <c r="J25" s="3" t="n">
        <f aca="false">SUM(J20:J24)</f>
        <v>1.49126384236371</v>
      </c>
      <c r="K25" s="3" t="n">
        <f aca="false">SUM(K20:K24)</f>
        <v>1.50169148405971</v>
      </c>
      <c r="L25" s="3" t="n">
        <f aca="false">SUM(L20:L24)</f>
        <v>1.49024920002334</v>
      </c>
      <c r="M25" s="3" t="n">
        <f aca="false">SUM(M20:M24)</f>
        <v>1.48513411790067</v>
      </c>
      <c r="N25" s="3" t="n">
        <f aca="false">SUM(N20:N24)</f>
        <v>1.49141952534877</v>
      </c>
      <c r="O25" s="3" t="n">
        <f aca="false">SUM(O20:O24)</f>
        <v>1.49562392927588</v>
      </c>
      <c r="P25" s="3" t="n">
        <f aca="false">SUM(P20:P24)</f>
        <v>1.48689833335742</v>
      </c>
      <c r="Q25" s="3"/>
      <c r="R25" s="3"/>
      <c r="S25" s="3"/>
      <c r="T25" s="3"/>
      <c r="U25" s="3"/>
      <c r="V25" s="3"/>
    </row>
    <row r="26" customFormat="false" ht="12.7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</row>
    <row r="27" customFormat="false" ht="12.75" hidden="false" customHeight="false" outlineLevel="0" collapsed="false">
      <c r="A27" s="1" t="s">
        <v>37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1" t="s">
        <v>24</v>
      </c>
      <c r="S27" s="1" t="s">
        <v>25</v>
      </c>
      <c r="T27" s="3" t="s">
        <v>38</v>
      </c>
      <c r="U27" s="3"/>
      <c r="V27" s="3"/>
    </row>
    <row r="28" customFormat="false" ht="12.75" hidden="false" customHeight="false" outlineLevel="0" collapsed="false">
      <c r="A28" s="1" t="s">
        <v>26</v>
      </c>
      <c r="B28" s="3" t="n">
        <f aca="false">B20*2/B25</f>
        <v>0.983391273306801</v>
      </c>
      <c r="C28" s="3" t="n">
        <f aca="false">C20*2/C25</f>
        <v>0.978970318729406</v>
      </c>
      <c r="D28" s="3" t="n">
        <f aca="false">D20*2/D25</f>
        <v>0.981614304617409</v>
      </c>
      <c r="E28" s="3" t="n">
        <f aca="false">E20*2/E25</f>
        <v>0.980297562697506</v>
      </c>
      <c r="F28" s="3" t="n">
        <f aca="false">F20*2/F25</f>
        <v>0.977173652487152</v>
      </c>
      <c r="G28" s="3" t="n">
        <f aca="false">G20*2/G25</f>
        <v>0.984465027673065</v>
      </c>
      <c r="H28" s="3" t="n">
        <f aca="false">H20*2/H25</f>
        <v>0.973357099301322</v>
      </c>
      <c r="I28" s="3" t="n">
        <f aca="false">I20*2/I25</f>
        <v>0.980038196606265</v>
      </c>
      <c r="J28" s="3" t="n">
        <f aca="false">J20*2/J25</f>
        <v>0.977203551266519</v>
      </c>
      <c r="K28" s="3" t="n">
        <f aca="false">K20*2/K25</f>
        <v>0.983039216627676</v>
      </c>
      <c r="L28" s="3" t="n">
        <f aca="false">L20*2/L25</f>
        <v>0.984675811922064</v>
      </c>
      <c r="M28" s="3" t="n">
        <f aca="false">M20*2/M25</f>
        <v>0.979439383004659</v>
      </c>
      <c r="N28" s="3" t="n">
        <f aca="false">N20*2/N25</f>
        <v>0.973700752047328</v>
      </c>
      <c r="O28" s="3" t="n">
        <f aca="false">O20*2/O25</f>
        <v>0.98363604789058</v>
      </c>
      <c r="P28" s="3" t="n">
        <f aca="false">P20*2/P25</f>
        <v>0.979893071432479</v>
      </c>
      <c r="Q28" s="3"/>
      <c r="R28" s="3" t="n">
        <f aca="false">AVERAGE(B28:P28)</f>
        <v>0.980059684640682</v>
      </c>
      <c r="S28" s="3" t="n">
        <f aca="false">STDEV(B28:P28)</f>
        <v>0.00357974104066704</v>
      </c>
      <c r="T28" s="4" t="n">
        <v>0.98</v>
      </c>
      <c r="U28" s="3"/>
      <c r="V28" s="3"/>
    </row>
    <row r="29" customFormat="false" ht="12.75" hidden="false" customHeight="false" outlineLevel="0" collapsed="false">
      <c r="A29" s="1" t="s">
        <v>27</v>
      </c>
      <c r="B29" s="3" t="n">
        <f aca="false">B21*2/B25</f>
        <v>0.018737077492857</v>
      </c>
      <c r="C29" s="3" t="n">
        <f aca="false">C21*2/C25</f>
        <v>0.0173496980598618</v>
      </c>
      <c r="D29" s="3" t="n">
        <f aca="false">D21*2/D25</f>
        <v>0.0171192990173518</v>
      </c>
      <c r="E29" s="3" t="n">
        <f aca="false">E21*2/E25</f>
        <v>0.0164417710012508</v>
      </c>
      <c r="F29" s="3" t="n">
        <f aca="false">F21*2/F25</f>
        <v>0.0187076855295613</v>
      </c>
      <c r="G29" s="3" t="n">
        <f aca="false">G21*2/G25</f>
        <v>0.0195619742587612</v>
      </c>
      <c r="H29" s="3" t="n">
        <f aca="false">H21*2/H25</f>
        <v>0.0179436248906366</v>
      </c>
      <c r="I29" s="3" t="n">
        <f aca="false">I21*2/I25</f>
        <v>0.0181504267896549</v>
      </c>
      <c r="J29" s="3" t="n">
        <f aca="false">J21*2/J25</f>
        <v>0.0189452052703168</v>
      </c>
      <c r="K29" s="3" t="n">
        <f aca="false">K21*2/K25</f>
        <v>0.0182667426150585</v>
      </c>
      <c r="L29" s="3" t="n">
        <f aca="false">L21*2/L25</f>
        <v>0.0195092118717893</v>
      </c>
      <c r="M29" s="3" t="n">
        <f aca="false">M21*2/M25</f>
        <v>0.0194658041187804</v>
      </c>
      <c r="N29" s="3" t="n">
        <f aca="false">N21*2/N25</f>
        <v>0.0207053883729473</v>
      </c>
      <c r="O29" s="3" t="n">
        <f aca="false">O21*2/O25</f>
        <v>0.0191096265297886</v>
      </c>
      <c r="P29" s="3" t="n">
        <f aca="false">P21*2/P25</f>
        <v>0.0199950574571418</v>
      </c>
      <c r="Q29" s="3"/>
      <c r="R29" s="3" t="n">
        <f aca="false">AVERAGE(B29:P29)</f>
        <v>0.0186672395517172</v>
      </c>
      <c r="S29" s="3" t="n">
        <f aca="false">STDEV(B29:P29)</f>
        <v>0.0011457893569826</v>
      </c>
      <c r="T29" s="4" t="n">
        <v>0.02</v>
      </c>
      <c r="U29" s="3"/>
      <c r="V29" s="3"/>
    </row>
    <row r="30" customFormat="false" ht="12.75" hidden="false" customHeight="false" outlineLevel="0" collapsed="false">
      <c r="A30" s="1" t="s">
        <v>28</v>
      </c>
      <c r="B30" s="3" t="n">
        <f aca="false">B22*2/B25</f>
        <v>0.995999530547272</v>
      </c>
      <c r="C30" s="3" t="n">
        <f aca="false">C22*2/C25</f>
        <v>1.00251314792548</v>
      </c>
      <c r="D30" s="3" t="n">
        <f aca="false">D22*2/D25</f>
        <v>1.00032186794455</v>
      </c>
      <c r="E30" s="3" t="n">
        <f aca="false">E22*2/E25</f>
        <v>1.00166288012536</v>
      </c>
      <c r="F30" s="3" t="n">
        <f aca="false">F22*2/F25</f>
        <v>1.00133128539196</v>
      </c>
      <c r="G30" s="3" t="n">
        <f aca="false">G22*2/G25</f>
        <v>0.995972998068174</v>
      </c>
      <c r="H30" s="3" t="n">
        <f aca="false">H22*2/H25</f>
        <v>1.00733045123002</v>
      </c>
      <c r="I30" s="3" t="n">
        <f aca="false">I22*2/I25</f>
        <v>0.998844252531379</v>
      </c>
      <c r="J30" s="3" t="n">
        <f aca="false">J22*2/J25</f>
        <v>1.00220791133016</v>
      </c>
      <c r="K30" s="3" t="n">
        <f aca="false">K22*2/K25</f>
        <v>0.996610138241442</v>
      </c>
      <c r="L30" s="3" t="n">
        <f aca="false">L22*2/L25</f>
        <v>0.992829354049029</v>
      </c>
      <c r="M30" s="3" t="n">
        <f aca="false">M22*2/M25</f>
        <v>0.998543292579003</v>
      </c>
      <c r="N30" s="3" t="n">
        <f aca="false">N22*2/N25</f>
        <v>1.00256025052616</v>
      </c>
      <c r="O30" s="3" t="n">
        <f aca="false">O22*2/O25</f>
        <v>0.995640878260468</v>
      </c>
      <c r="P30" s="3" t="n">
        <f aca="false">P22*2/P25</f>
        <v>0.99781685875967</v>
      </c>
      <c r="Q30" s="3"/>
      <c r="R30" s="3" t="n">
        <f aca="false">AVERAGE(B30:P30)</f>
        <v>0.999345673167342</v>
      </c>
      <c r="S30" s="3" t="n">
        <f aca="false">STDEV(B30:P30)</f>
        <v>0.00370381793544395</v>
      </c>
      <c r="T30" s="4" t="n">
        <v>1</v>
      </c>
      <c r="U30" s="3"/>
      <c r="V30" s="3"/>
    </row>
    <row r="31" customFormat="false" ht="12.75" hidden="false" customHeight="false" outlineLevel="0" collapsed="false">
      <c r="A31" s="1" t="s">
        <v>29</v>
      </c>
      <c r="B31" s="3" t="n">
        <f aca="false">B23*2/B25</f>
        <v>0.000910875482938361</v>
      </c>
      <c r="C31" s="3" t="n">
        <f aca="false">C23*2/C25</f>
        <v>0.000684951172264639</v>
      </c>
      <c r="D31" s="3" t="n">
        <f aca="false">D23*2/D25</f>
        <v>0.000226729207086618</v>
      </c>
      <c r="E31" s="3" t="n">
        <f aca="false">E23*2/E25</f>
        <v>0.00135879730345463</v>
      </c>
      <c r="F31" s="3" t="n">
        <f aca="false">F23*2/F25</f>
        <v>0.00135619235169488</v>
      </c>
      <c r="G31" s="3" t="n">
        <f aca="false">G23*2/G25</f>
        <v>0</v>
      </c>
      <c r="H31" s="3" t="n">
        <f aca="false">H23*2/H25</f>
        <v>0.00113027059184402</v>
      </c>
      <c r="I31" s="3" t="n">
        <f aca="false">I23*2/I25</f>
        <v>0.00272728317477121</v>
      </c>
      <c r="J31" s="3" t="n">
        <f aca="false">J23*2/J25</f>
        <v>0.000682713063311285</v>
      </c>
      <c r="K31" s="3" t="n">
        <f aca="false">K23*2/K25</f>
        <v>0.00112995391844526</v>
      </c>
      <c r="L31" s="3" t="n">
        <f aca="false">L23*2/L25</f>
        <v>0.00250498560153675</v>
      </c>
      <c r="M31" s="3" t="n">
        <f aca="false">M23*2/M25</f>
        <v>0.00182808235970794</v>
      </c>
      <c r="N31" s="3" t="n">
        <f aca="false">N23*2/N25</f>
        <v>0.0015928308614823</v>
      </c>
      <c r="O31" s="3" t="n">
        <f aca="false">O23*2/O25</f>
        <v>0.00113453799681494</v>
      </c>
      <c r="P31" s="3" t="n">
        <f aca="false">P23*2/P25</f>
        <v>0.00205415249284718</v>
      </c>
      <c r="Q31" s="3"/>
      <c r="R31" s="3" t="n">
        <f aca="false">AVERAGE(B31:P31)</f>
        <v>0.00128815703854667</v>
      </c>
      <c r="S31" s="3" t="n">
        <f aca="false">STDEV(B31:P31)</f>
        <v>0.000768336004735701</v>
      </c>
      <c r="T31" s="3"/>
      <c r="U31" s="3"/>
      <c r="V31" s="3"/>
    </row>
    <row r="32" customFormat="false" ht="12.75" hidden="false" customHeight="false" outlineLevel="0" collapsed="false">
      <c r="A32" s="1" t="s">
        <v>30</v>
      </c>
      <c r="B32" s="3" t="n">
        <f aca="false">B24*2/B25</f>
        <v>0.00096124317013173</v>
      </c>
      <c r="C32" s="3" t="n">
        <f aca="false">C24*2/C25</f>
        <v>0.000481884112992175</v>
      </c>
      <c r="D32" s="3" t="n">
        <f aca="false">D24*2/D25</f>
        <v>0.000717799213603848</v>
      </c>
      <c r="E32" s="3" t="n">
        <f aca="false">E24*2/E25</f>
        <v>0.000238988872428125</v>
      </c>
      <c r="F32" s="3" t="n">
        <f aca="false">F24*2/F25</f>
        <v>0.00143118423963532</v>
      </c>
      <c r="G32" s="3" t="n">
        <f aca="false">G24*2/G25</f>
        <v>0</v>
      </c>
      <c r="H32" s="3" t="n">
        <f aca="false">H24*2/H25</f>
        <v>0.000238553986172956</v>
      </c>
      <c r="I32" s="3" t="n">
        <f aca="false">I24*2/I25</f>
        <v>0.000239840897929972</v>
      </c>
      <c r="J32" s="3" t="n">
        <f aca="false">J24*2/J25</f>
        <v>0.000960619069689891</v>
      </c>
      <c r="K32" s="3" t="n">
        <f aca="false">K24*2/K25</f>
        <v>0.000953948597378233</v>
      </c>
      <c r="L32" s="3" t="n">
        <f aca="false">L24*2/L25</f>
        <v>0.000480636555581163</v>
      </c>
      <c r="M32" s="3" t="n">
        <f aca="false">M24*2/M25</f>
        <v>0.000723437937850309</v>
      </c>
      <c r="N32" s="3" t="n">
        <f aca="false">N24*2/N25</f>
        <v>0.00144077819208375</v>
      </c>
      <c r="O32" s="3" t="n">
        <f aca="false">O24*2/O25</f>
        <v>0.00047890932234789</v>
      </c>
      <c r="P32" s="3" t="n">
        <f aca="false">P24*2/P25</f>
        <v>0.000240859857862462</v>
      </c>
      <c r="Q32" s="3"/>
      <c r="R32" s="3" t="n">
        <f aca="false">AVERAGE(B32:P32)</f>
        <v>0.000639245601712521</v>
      </c>
      <c r="S32" s="3" t="n">
        <f aca="false">STDEV(B32:P32)</f>
        <v>0.000440141073356877</v>
      </c>
      <c r="T32" s="3"/>
      <c r="U32" s="3"/>
      <c r="V32" s="3"/>
    </row>
    <row r="33" customFormat="false" ht="12.75" hidden="false" customHeight="false" outlineLevel="0" collapsed="false">
      <c r="A33" s="1" t="s">
        <v>36</v>
      </c>
      <c r="B33" s="3" t="n">
        <f aca="false">SUM(B28:B32)</f>
        <v>2</v>
      </c>
      <c r="C33" s="3" t="n">
        <f aca="false">SUM(C28:C32)</f>
        <v>2</v>
      </c>
      <c r="D33" s="3" t="n">
        <f aca="false">SUM(D28:D32)</f>
        <v>2</v>
      </c>
      <c r="E33" s="3" t="n">
        <f aca="false">SUM(E28:E32)</f>
        <v>2</v>
      </c>
      <c r="F33" s="3" t="n">
        <f aca="false">SUM(F28:F32)</f>
        <v>2</v>
      </c>
      <c r="G33" s="3" t="n">
        <f aca="false">SUM(G28:G32)</f>
        <v>2</v>
      </c>
      <c r="H33" s="3" t="n">
        <f aca="false">SUM(H28:H32)</f>
        <v>2</v>
      </c>
      <c r="I33" s="3" t="n">
        <f aca="false">SUM(I28:I32)</f>
        <v>2</v>
      </c>
      <c r="J33" s="3" t="n">
        <f aca="false">SUM(J28:J32)</f>
        <v>2</v>
      </c>
      <c r="K33" s="3" t="n">
        <f aca="false">SUM(K28:K32)</f>
        <v>2</v>
      </c>
      <c r="L33" s="3" t="n">
        <f aca="false">SUM(L28:L32)</f>
        <v>2</v>
      </c>
      <c r="M33" s="3" t="n">
        <f aca="false">SUM(M28:M32)</f>
        <v>2</v>
      </c>
      <c r="N33" s="3" t="n">
        <f aca="false">SUM(N28:N32)</f>
        <v>2</v>
      </c>
      <c r="O33" s="3" t="n">
        <f aca="false">SUM(O28:O32)</f>
        <v>2</v>
      </c>
      <c r="P33" s="3" t="n">
        <f aca="false">SUM(P28:P32)</f>
        <v>2</v>
      </c>
      <c r="Q33" s="3"/>
      <c r="R33" s="3" t="n">
        <f aca="false">AVERAGE(B33:P33)</f>
        <v>2</v>
      </c>
      <c r="S33" s="3" t="n">
        <f aca="false">STDEV(B33:P33)</f>
        <v>0</v>
      </c>
      <c r="T33" s="3"/>
      <c r="U33" s="3"/>
      <c r="V33" s="3"/>
    </row>
    <row r="34" customFormat="false" ht="12.75" hidden="false" customHeight="false" outlineLevel="0" collapsed="false"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</row>
    <row r="35" customFormat="false" ht="18.75" hidden="false" customHeight="false" outlineLevel="0" collapsed="false">
      <c r="B35" s="3"/>
      <c r="C35" s="3"/>
      <c r="D35" s="3" t="s">
        <v>39</v>
      </c>
      <c r="E35" s="3"/>
      <c r="F35" s="3"/>
      <c r="G35" s="3"/>
      <c r="H35" s="5" t="s">
        <v>40</v>
      </c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</row>
    <row r="36" customFormat="false" ht="20.25" hidden="false" customHeight="false" outlineLevel="0" collapsed="false">
      <c r="B36" s="3"/>
      <c r="C36" s="3"/>
      <c r="D36" s="3" t="s">
        <v>41</v>
      </c>
      <c r="E36" s="3"/>
      <c r="F36" s="3"/>
      <c r="G36" s="3"/>
      <c r="H36" s="5" t="s">
        <v>42</v>
      </c>
      <c r="I36" s="3"/>
      <c r="J36" s="3"/>
      <c r="K36" s="3"/>
      <c r="L36" s="3"/>
      <c r="M36" s="3"/>
      <c r="N36" s="3" t="s">
        <v>43</v>
      </c>
      <c r="O36" s="3"/>
      <c r="P36" s="3"/>
      <c r="Q36" s="3"/>
      <c r="R36" s="3"/>
      <c r="S36" s="3"/>
      <c r="T36" s="3"/>
      <c r="U36" s="3"/>
      <c r="V36" s="3"/>
    </row>
    <row r="38" customFormat="false" ht="12.75" hidden="false" customHeight="false" outlineLevel="0" collapsed="false">
      <c r="A38" s="1" t="s">
        <v>44</v>
      </c>
      <c r="B38" s="1" t="s">
        <v>45</v>
      </c>
      <c r="C38" s="1" t="s">
        <v>46</v>
      </c>
      <c r="D38" s="1" t="s">
        <v>47</v>
      </c>
      <c r="E38" s="1" t="s">
        <v>48</v>
      </c>
      <c r="F38" s="1" t="s">
        <v>49</v>
      </c>
      <c r="G38" s="1" t="s">
        <v>50</v>
      </c>
      <c r="H38" s="1" t="s">
        <v>51</v>
      </c>
    </row>
    <row r="39" customFormat="false" ht="12.75" hidden="false" customHeight="false" outlineLevel="0" collapsed="false">
      <c r="A39" s="1" t="s">
        <v>52</v>
      </c>
      <c r="B39" s="1" t="s">
        <v>26</v>
      </c>
      <c r="C39" s="1" t="s">
        <v>53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40</v>
      </c>
    </row>
    <row r="40" customFormat="false" ht="12.75" hidden="false" customHeight="false" outlineLevel="0" collapsed="false">
      <c r="A40" s="1" t="s">
        <v>54</v>
      </c>
      <c r="B40" s="1" t="s">
        <v>31</v>
      </c>
      <c r="C40" s="1" t="s">
        <v>55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56</v>
      </c>
    </row>
    <row r="41" customFormat="false" ht="12.75" hidden="false" customHeight="false" outlineLevel="0" collapsed="false">
      <c r="A41" s="1" t="s">
        <v>54</v>
      </c>
      <c r="B41" s="1" t="s">
        <v>27</v>
      </c>
      <c r="C41" s="1" t="s">
        <v>53</v>
      </c>
      <c r="D41" s="1" t="n">
        <v>20</v>
      </c>
      <c r="E41" s="1" t="n">
        <v>10</v>
      </c>
      <c r="F41" s="1" t="n">
        <v>500</v>
      </c>
      <c r="G41" s="1" t="n">
        <v>-500</v>
      </c>
      <c r="H41" s="1" t="s">
        <v>57</v>
      </c>
    </row>
    <row r="42" customFormat="false" ht="12.75" hidden="false" customHeight="false" outlineLevel="0" collapsed="false">
      <c r="A42" s="1" t="s">
        <v>58</v>
      </c>
      <c r="B42" s="1" t="s">
        <v>30</v>
      </c>
      <c r="C42" s="1" t="s">
        <v>55</v>
      </c>
      <c r="D42" s="1" t="n">
        <v>20</v>
      </c>
      <c r="E42" s="1" t="n">
        <v>10</v>
      </c>
      <c r="F42" s="1" t="n">
        <v>500</v>
      </c>
      <c r="G42" s="1" t="n">
        <v>-500</v>
      </c>
      <c r="H42" s="1" t="s">
        <v>56</v>
      </c>
    </row>
    <row r="43" customFormat="false" ht="12.75" hidden="false" customHeight="false" outlineLevel="0" collapsed="false">
      <c r="A43" s="1" t="s">
        <v>58</v>
      </c>
      <c r="B43" s="1" t="s">
        <v>29</v>
      </c>
      <c r="C43" s="1" t="s">
        <v>55</v>
      </c>
      <c r="D43" s="1" t="n">
        <v>20</v>
      </c>
      <c r="E43" s="1" t="n">
        <v>10</v>
      </c>
      <c r="F43" s="1" t="n">
        <v>300</v>
      </c>
      <c r="G43" s="1" t="n">
        <v>-250</v>
      </c>
      <c r="H43" s="1" t="s">
        <v>59</v>
      </c>
    </row>
    <row r="44" customFormat="false" ht="12.75" hidden="false" customHeight="false" outlineLevel="0" collapsed="false">
      <c r="A44" s="1" t="s">
        <v>58</v>
      </c>
      <c r="B44" s="1" t="s">
        <v>28</v>
      </c>
      <c r="C44" s="1" t="s">
        <v>55</v>
      </c>
      <c r="D44" s="1" t="n">
        <v>20</v>
      </c>
      <c r="E44" s="1" t="n">
        <v>10</v>
      </c>
      <c r="F44" s="1" t="n">
        <v>500</v>
      </c>
      <c r="G44" s="1" t="n">
        <v>-500</v>
      </c>
      <c r="H44" s="1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5T01:43:50Z</dcterms:created>
  <dc:creator>Gelu Costin</dc:creator>
  <dc:description/>
  <dc:language>en-US</dc:language>
  <cp:lastModifiedBy>Gelu Costin</cp:lastModifiedBy>
  <dcterms:modified xsi:type="dcterms:W3CDTF">2008-01-15T01:45:27Z</dcterms:modified>
  <cp:revision>0</cp:revision>
  <dc:subject/>
  <dc:title/>
</cp:coreProperties>
</file>