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Sample Description: Phosphoferrite R090058</t>
  </si>
  <si>
    <t xml:space="preserve">Wt % Oxide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Ave.</t>
  </si>
  <si>
    <t xml:space="preserve">Std. Dev.</t>
  </si>
  <si>
    <r>
      <rPr>
        <sz val="10"/>
        <rFont val="Arial"/>
        <family val="2"/>
      </rPr>
      <t xml:space="preserve">Fe</t>
    </r>
    <r>
      <rPr>
        <sz val="10"/>
        <rFont val="Arial"/>
        <family val="0"/>
      </rPr>
      <t xml:space="preserve">O</t>
    </r>
  </si>
  <si>
    <t xml:space="preserve">MnO</t>
  </si>
  <si>
    <t xml:space="preserve">MgO</t>
  </si>
  <si>
    <t xml:space="preserve">CaO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</si>
  <si>
    <t xml:space="preserve">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t xml:space="preserve">FeO</t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Ideal Formula:</t>
  </si>
  <si>
    <r>
      <rPr>
        <sz val="14"/>
        <rFont val="Arial"/>
        <family val="2"/>
      </rPr>
      <t xml:space="preserve">Fe</t>
    </r>
    <r>
      <rPr>
        <vertAlign val="superscript"/>
        <sz val="14"/>
        <rFont val="Arial"/>
        <family val="2"/>
      </rPr>
      <t xml:space="preserve">+2</t>
    </r>
    <r>
      <rPr>
        <vertAlign val="subscript"/>
        <sz val="14"/>
        <rFont val="Arial"/>
        <family val="2"/>
      </rPr>
      <t xml:space="preserve">3</t>
    </r>
    <r>
      <rPr>
        <sz val="14"/>
        <rFont val="Arial"/>
        <family val="2"/>
      </rPr>
      <t xml:space="preserve">(PO</t>
    </r>
    <r>
      <rPr>
        <vertAlign val="subscript"/>
        <sz val="14"/>
        <rFont val="Arial"/>
        <family val="2"/>
      </rPr>
      <t xml:space="preserve">4</t>
    </r>
    <r>
      <rPr>
        <sz val="14"/>
        <rFont val="Arial"/>
        <family val="2"/>
      </rPr>
      <t xml:space="preserve">)</t>
    </r>
    <r>
      <rPr>
        <vertAlign val="subscript"/>
        <sz val="14"/>
        <rFont val="Arial"/>
        <family val="2"/>
      </rPr>
      <t xml:space="preserve">2</t>
    </r>
    <r>
      <rPr>
        <sz val="14"/>
        <rFont val="Calibri"/>
        <family val="2"/>
      </rPr>
      <t xml:space="preserve">·</t>
    </r>
    <r>
      <rPr>
        <sz val="14"/>
        <rFont val="Arial"/>
        <family val="2"/>
      </rPr>
      <t xml:space="preserve">3H</t>
    </r>
    <r>
      <rPr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O</t>
    </r>
  </si>
  <si>
    <t xml:space="preserve">Calculated Formula:</t>
  </si>
  <si>
    <r>
      <rPr>
        <sz val="14"/>
        <rFont val="Arial"/>
        <family val="2"/>
      </rPr>
      <t xml:space="preserve">(Fe</t>
    </r>
    <r>
      <rPr>
        <vertAlign val="superscript"/>
        <sz val="14"/>
        <rFont val="Arial"/>
        <family val="2"/>
      </rPr>
      <t xml:space="preserve">+2</t>
    </r>
    <r>
      <rPr>
        <vertAlign val="subscript"/>
        <sz val="14"/>
        <rFont val="Arial"/>
        <family val="2"/>
      </rPr>
      <t xml:space="preserve">1.32</t>
    </r>
    <r>
      <rPr>
        <sz val="14"/>
        <rFont val="Arial"/>
        <family val="2"/>
      </rPr>
      <t xml:space="preserve">Mn</t>
    </r>
    <r>
      <rPr>
        <vertAlign val="superscript"/>
        <sz val="14"/>
        <rFont val="Arial"/>
        <family val="2"/>
      </rPr>
      <t xml:space="preserve">+2</t>
    </r>
    <r>
      <rPr>
        <vertAlign val="subscript"/>
        <sz val="14"/>
        <rFont val="Arial"/>
        <family val="2"/>
      </rPr>
      <t xml:space="preserve">1.46</t>
    </r>
    <r>
      <rPr>
        <sz val="14"/>
        <rFont val="Arial"/>
        <family val="2"/>
      </rPr>
      <t xml:space="preserve">Mg</t>
    </r>
    <r>
      <rPr>
        <vertAlign val="subscript"/>
        <sz val="14"/>
        <rFont val="Arial"/>
        <family val="2"/>
      </rPr>
      <t xml:space="preserve">0.19</t>
    </r>
    <r>
      <rPr>
        <sz val="14"/>
        <rFont val="Arial"/>
        <family val="2"/>
      </rPr>
      <t xml:space="preserve">Ca</t>
    </r>
    <r>
      <rPr>
        <vertAlign val="subscript"/>
        <sz val="14"/>
        <rFont val="Arial"/>
        <family val="2"/>
      </rPr>
      <t xml:space="preserve">0.03</t>
    </r>
    <r>
      <rPr>
        <sz val="14"/>
        <rFont val="Arial"/>
        <family val="2"/>
      </rPr>
      <t xml:space="preserve">)</t>
    </r>
    <r>
      <rPr>
        <vertAlign val="subscript"/>
        <sz val="14"/>
        <rFont val="Arial"/>
        <family val="2"/>
      </rPr>
      <t xml:space="preserve">Σ=3.00</t>
    </r>
    <r>
      <rPr>
        <sz val="14"/>
        <rFont val="Arial"/>
        <family val="2"/>
      </rPr>
      <t xml:space="preserve">(PO</t>
    </r>
    <r>
      <rPr>
        <vertAlign val="subscript"/>
        <sz val="14"/>
        <rFont val="Arial"/>
        <family val="2"/>
      </rPr>
      <t xml:space="preserve">4</t>
    </r>
    <r>
      <rPr>
        <sz val="14"/>
        <rFont val="Arial"/>
        <family val="2"/>
      </rPr>
      <t xml:space="preserve">)</t>
    </r>
    <r>
      <rPr>
        <vertAlign val="subscript"/>
        <sz val="14"/>
        <rFont val="Arial"/>
        <family val="2"/>
      </rPr>
      <t xml:space="preserve">2</t>
    </r>
    <r>
      <rPr>
        <sz val="14"/>
        <rFont val="Calibri"/>
        <family val="2"/>
      </rPr>
      <t xml:space="preserve">·</t>
    </r>
    <r>
      <rPr>
        <sz val="14"/>
        <rFont val="Arial"/>
        <family val="2"/>
      </rPr>
      <t xml:space="preserve">3H</t>
    </r>
    <r>
      <rPr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O</t>
    </r>
  </si>
  <si>
    <t xml:space="preserve">Standards:</t>
  </si>
  <si>
    <t xml:space="preserve">Mg - diop - N</t>
  </si>
  <si>
    <t xml:space="preserve">P - ap-synap</t>
  </si>
  <si>
    <t xml:space="preserve">Ca - diop - N</t>
  </si>
  <si>
    <t xml:space="preserve">Mn - rhod - 791</t>
  </si>
  <si>
    <t xml:space="preserve">Fe - fayali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4"/>
      <name val="Arial"/>
      <family val="2"/>
    </font>
    <font>
      <vertAlign val="superscript"/>
      <sz val="14"/>
      <name val="Arial"/>
      <family val="2"/>
    </font>
    <font>
      <vertAlign val="subscript"/>
      <sz val="14"/>
      <name val="Arial"/>
      <family val="2"/>
    </font>
    <font>
      <sz val="14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85"/>
    <col collapsed="false" customWidth="true" hidden="false" outlineLevel="0" max="3" min="3" style="0" width="11.42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s">
        <v>0</v>
      </c>
      <c r="B3" s="3"/>
      <c r="C3" s="3"/>
      <c r="D3" s="3"/>
    </row>
    <row r="5" customFormat="false" ht="12.75" hidden="false" customHeight="false" outlineLevel="0" collapsed="false">
      <c r="A5" s="4" t="s">
        <v>1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5" t="s">
        <v>8</v>
      </c>
      <c r="I5" s="5" t="s">
        <v>9</v>
      </c>
      <c r="J5" s="5" t="s">
        <v>10</v>
      </c>
      <c r="K5" s="5" t="s">
        <v>11</v>
      </c>
      <c r="L5" s="5" t="s">
        <v>12</v>
      </c>
      <c r="M5" s="5" t="s">
        <v>13</v>
      </c>
      <c r="N5" s="5" t="s">
        <v>14</v>
      </c>
      <c r="O5" s="5" t="s">
        <v>15</v>
      </c>
      <c r="P5" s="5" t="s">
        <v>16</v>
      </c>
      <c r="Q5" s="5" t="s">
        <v>17</v>
      </c>
      <c r="R5" s="5" t="s">
        <v>18</v>
      </c>
    </row>
    <row r="6" customFormat="false" ht="12.75" hidden="false" customHeight="false" outlineLevel="0" collapsed="false">
      <c r="A6" s="4" t="s">
        <v>19</v>
      </c>
      <c r="B6" s="6" t="n">
        <v>32.7152</v>
      </c>
      <c r="C6" s="6" t="n">
        <v>21.7659</v>
      </c>
      <c r="D6" s="6" t="n">
        <v>24.4714</v>
      </c>
      <c r="E6" s="6" t="n">
        <v>23.2209</v>
      </c>
      <c r="F6" s="6" t="n">
        <v>23.0061</v>
      </c>
      <c r="G6" s="6" t="n">
        <v>23.2994</v>
      </c>
      <c r="H6" s="6" t="n">
        <v>21.3414</v>
      </c>
      <c r="I6" s="6" t="n">
        <v>20.9593</v>
      </c>
      <c r="J6" s="6" t="n">
        <v>21.2771</v>
      </c>
      <c r="K6" s="6" t="n">
        <v>26.2133</v>
      </c>
      <c r="L6" s="6" t="n">
        <v>23.8166</v>
      </c>
      <c r="M6" s="6" t="n">
        <v>21.0764</v>
      </c>
      <c r="N6" s="6" t="n">
        <v>25.1803</v>
      </c>
      <c r="O6" s="6" t="n">
        <v>24.8625</v>
      </c>
      <c r="P6" s="6" t="n">
        <v>31.0762</v>
      </c>
      <c r="Q6" s="6" t="n">
        <f aca="false">AVERAGE(C6:O6)</f>
        <v>23.1146615384615</v>
      </c>
      <c r="R6" s="6" t="n">
        <f aca="false">STDEV(B6:P6)</f>
        <v>3.49947978759837</v>
      </c>
    </row>
    <row r="7" customFormat="false" ht="12.75" hidden="false" customHeight="false" outlineLevel="0" collapsed="false">
      <c r="A7" s="7" t="s">
        <v>20</v>
      </c>
      <c r="B7" s="6" t="n">
        <v>7.2205</v>
      </c>
      <c r="C7" s="6" t="n">
        <v>27.4087</v>
      </c>
      <c r="D7" s="6" t="n">
        <v>23.8695</v>
      </c>
      <c r="E7" s="6" t="n">
        <v>25.091</v>
      </c>
      <c r="F7" s="6" t="n">
        <v>25.1736</v>
      </c>
      <c r="G7" s="6" t="n">
        <v>25.0264</v>
      </c>
      <c r="H7" s="6" t="n">
        <v>27.3855</v>
      </c>
      <c r="I7" s="6" t="n">
        <v>28.0272</v>
      </c>
      <c r="J7" s="6" t="n">
        <v>27.8012</v>
      </c>
      <c r="K7" s="6" t="n">
        <v>20.8325</v>
      </c>
      <c r="L7" s="6" t="n">
        <v>24.5293</v>
      </c>
      <c r="M7" s="6" t="n">
        <v>27.7883</v>
      </c>
      <c r="N7" s="6" t="n">
        <v>21.7867</v>
      </c>
      <c r="O7" s="6" t="n">
        <v>23.8165</v>
      </c>
      <c r="P7" s="6" t="n">
        <v>9.4685</v>
      </c>
      <c r="Q7" s="6" t="n">
        <f aca="false">AVERAGE(C7:O7)</f>
        <v>25.2720307692308</v>
      </c>
      <c r="R7" s="6" t="n">
        <f aca="false">STDEV(B7:P7)</f>
        <v>6.35355231712</v>
      </c>
    </row>
    <row r="8" customFormat="false" ht="12.75" hidden="false" customHeight="false" outlineLevel="0" collapsed="false">
      <c r="A8" s="7" t="s">
        <v>21</v>
      </c>
      <c r="B8" s="6" t="n">
        <v>8.4147</v>
      </c>
      <c r="C8" s="6" t="n">
        <v>1.4293</v>
      </c>
      <c r="D8" s="6" t="n">
        <v>1.9234</v>
      </c>
      <c r="E8" s="6" t="n">
        <v>2.1422</v>
      </c>
      <c r="F8" s="6" t="n">
        <v>1.8438</v>
      </c>
      <c r="G8" s="6" t="n">
        <v>2.4125</v>
      </c>
      <c r="H8" s="6" t="n">
        <v>1.2485</v>
      </c>
      <c r="I8" s="6" t="n">
        <v>1.3679</v>
      </c>
      <c r="J8" s="6" t="n">
        <v>1.4094</v>
      </c>
      <c r="K8" s="6" t="n">
        <v>2.837</v>
      </c>
      <c r="L8" s="6" t="n">
        <v>1.9764</v>
      </c>
      <c r="M8" s="6" t="n">
        <v>1.4757</v>
      </c>
      <c r="N8" s="6" t="n">
        <v>2.6413</v>
      </c>
      <c r="O8" s="6" t="n">
        <v>1.7459</v>
      </c>
      <c r="P8" s="6" t="n">
        <v>7.5376</v>
      </c>
      <c r="Q8" s="6" t="n">
        <f aca="false">AVERAGE(C8:O8)</f>
        <v>1.88102307692308</v>
      </c>
      <c r="R8" s="6" t="n">
        <f aca="false">STDEV(B8:P8)</f>
        <v>2.20237302713838</v>
      </c>
    </row>
    <row r="9" customFormat="false" ht="12.75" hidden="false" customHeight="false" outlineLevel="0" collapsed="false">
      <c r="A9" s="7" t="s">
        <v>22</v>
      </c>
      <c r="B9" s="6" t="n">
        <v>0.014</v>
      </c>
      <c r="C9" s="6" t="n">
        <v>0.2099</v>
      </c>
      <c r="D9" s="6" t="n">
        <v>0.0476</v>
      </c>
      <c r="E9" s="6" t="n">
        <v>0.0867</v>
      </c>
      <c r="F9" s="6" t="n">
        <v>0.0951</v>
      </c>
      <c r="G9" s="6" t="n">
        <v>0.056</v>
      </c>
      <c r="H9" s="6" t="n">
        <v>0.256</v>
      </c>
      <c r="I9" s="6" t="n">
        <v>0.3064</v>
      </c>
      <c r="J9" s="6" t="n">
        <v>0.34</v>
      </c>
      <c r="K9" s="8" t="n">
        <v>0.0602</v>
      </c>
      <c r="L9" s="6" t="n">
        <v>0.1007</v>
      </c>
      <c r="M9" s="6" t="n">
        <v>0.3848</v>
      </c>
      <c r="N9" s="6" t="n">
        <v>0.0574</v>
      </c>
      <c r="O9" s="6" t="n">
        <v>0.0518</v>
      </c>
      <c r="P9" s="6" t="n">
        <v>0</v>
      </c>
      <c r="Q9" s="6" t="n">
        <f aca="false">AVERAGE(C9:O9)</f>
        <v>0.157892307692308</v>
      </c>
      <c r="R9" s="6" t="n">
        <f aca="false">STDEV(B9:P9)</f>
        <v>0.126582787515673</v>
      </c>
    </row>
    <row r="10" customFormat="false" ht="15.75" hidden="false" customHeight="false" outlineLevel="0" collapsed="false">
      <c r="A10" s="7" t="s">
        <v>23</v>
      </c>
      <c r="B10" s="6" t="n">
        <v>36.542</v>
      </c>
      <c r="C10" s="6" t="n">
        <v>34.7777</v>
      </c>
      <c r="D10" s="6" t="n">
        <v>34.8465</v>
      </c>
      <c r="E10" s="6" t="n">
        <v>35.1512</v>
      </c>
      <c r="F10" s="6" t="n">
        <v>35.4124</v>
      </c>
      <c r="G10" s="6" t="n">
        <v>35.2291</v>
      </c>
      <c r="H10" s="6" t="n">
        <v>34.6907</v>
      </c>
      <c r="I10" s="6" t="n">
        <v>34.6792</v>
      </c>
      <c r="J10" s="6" t="n">
        <v>34.2324</v>
      </c>
      <c r="K10" s="6" t="n">
        <v>35.1558</v>
      </c>
      <c r="L10" s="6" t="n">
        <v>34.3218</v>
      </c>
      <c r="M10" s="6" t="n">
        <v>34.0262</v>
      </c>
      <c r="N10" s="6" t="n">
        <v>35.1741</v>
      </c>
      <c r="O10" s="6" t="n">
        <v>34.8006</v>
      </c>
      <c r="P10" s="6" t="n">
        <v>35.9188</v>
      </c>
      <c r="Q10" s="6" t="n">
        <f aca="false">AVERAGE(C10:O10)</f>
        <v>34.8075153846154</v>
      </c>
      <c r="R10" s="6" t="n">
        <f aca="false">STDEV(B10:P10)</f>
        <v>0.645347057975857</v>
      </c>
    </row>
    <row r="15" customFormat="false" ht="13.5" hidden="false" customHeight="false" outlineLevel="0" collapsed="false">
      <c r="A15" s="9" t="s">
        <v>24</v>
      </c>
      <c r="B15" s="9" t="s">
        <v>1</v>
      </c>
      <c r="C15" s="9" t="s">
        <v>25</v>
      </c>
      <c r="D15" s="9" t="s">
        <v>26</v>
      </c>
      <c r="E15" s="9" t="s">
        <v>27</v>
      </c>
      <c r="F15" s="9" t="s">
        <v>28</v>
      </c>
      <c r="G15" s="9" t="s">
        <v>29</v>
      </c>
    </row>
    <row r="16" customFormat="false" ht="12.75" hidden="false" customHeight="false" outlineLevel="0" collapsed="false">
      <c r="A16" s="10" t="s">
        <v>30</v>
      </c>
      <c r="B16" s="10" t="n">
        <v>23.11</v>
      </c>
      <c r="C16" s="11" t="n">
        <v>71.85</v>
      </c>
      <c r="D16" s="10" t="n">
        <f aca="false">B16/C16</f>
        <v>0.321642310368824</v>
      </c>
      <c r="E16" s="10" t="n">
        <f aca="false">D16*1</f>
        <v>0.321642310368824</v>
      </c>
      <c r="F16" s="12" t="n">
        <f aca="false">E16*D28</f>
        <v>1.31713711601999</v>
      </c>
      <c r="G16" s="13" t="n">
        <f aca="false">F16</f>
        <v>1.31713711601999</v>
      </c>
    </row>
    <row r="17" customFormat="false" ht="12.75" hidden="false" customHeight="false" outlineLevel="0" collapsed="false">
      <c r="A17" s="10" t="s">
        <v>20</v>
      </c>
      <c r="B17" s="10" t="n">
        <v>25.27</v>
      </c>
      <c r="C17" s="11" t="n">
        <v>70.94</v>
      </c>
      <c r="D17" s="10" t="n">
        <f aca="false">B17/C17</f>
        <v>0.356216521003665</v>
      </c>
      <c r="E17" s="10" t="n">
        <f aca="false">D17*1</f>
        <v>0.356216521003665</v>
      </c>
      <c r="F17" s="12" t="n">
        <f aca="false">E17*D28</f>
        <v>1.45871978290242</v>
      </c>
      <c r="G17" s="13" t="n">
        <f aca="false">F17</f>
        <v>1.45871978290242</v>
      </c>
    </row>
    <row r="18" customFormat="false" ht="12.75" hidden="false" customHeight="false" outlineLevel="0" collapsed="false">
      <c r="A18" s="10" t="s">
        <v>21</v>
      </c>
      <c r="B18" s="10" t="n">
        <v>1.88</v>
      </c>
      <c r="C18" s="14" t="n">
        <v>40.3</v>
      </c>
      <c r="D18" s="10" t="n">
        <f aca="false">B18/C18</f>
        <v>0.0466501240694789</v>
      </c>
      <c r="E18" s="10" t="n">
        <f aca="false">D18*1</f>
        <v>0.0466501240694789</v>
      </c>
      <c r="F18" s="12" t="n">
        <f aca="false">E18*D28</f>
        <v>0.191033977490058</v>
      </c>
      <c r="G18" s="13" t="n">
        <f aca="false">F18</f>
        <v>0.191033977490058</v>
      </c>
    </row>
    <row r="19" customFormat="false" ht="12.75" hidden="false" customHeight="false" outlineLevel="0" collapsed="false">
      <c r="A19" s="10" t="s">
        <v>22</v>
      </c>
      <c r="B19" s="10" t="n">
        <v>0.16</v>
      </c>
      <c r="C19" s="14" t="n">
        <v>56.08</v>
      </c>
      <c r="D19" s="10" t="n">
        <f aca="false">B19/C19</f>
        <v>0.00285306704707561</v>
      </c>
      <c r="E19" s="10" t="n">
        <f aca="false">D19*1</f>
        <v>0.00285306704707561</v>
      </c>
      <c r="F19" s="12" t="n">
        <f aca="false">E19*D28</f>
        <v>0.0116834147158305</v>
      </c>
      <c r="G19" s="13" t="n">
        <f aca="false">F19</f>
        <v>0.0116834147158305</v>
      </c>
    </row>
    <row r="20" customFormat="false" ht="15.75" hidden="false" customHeight="false" outlineLevel="0" collapsed="false">
      <c r="A20" s="10" t="s">
        <v>23</v>
      </c>
      <c r="B20" s="10" t="n">
        <v>34.81</v>
      </c>
      <c r="C20" s="11" t="n">
        <v>141.94</v>
      </c>
      <c r="D20" s="10" t="n">
        <f aca="false">B20/C20</f>
        <v>0.245244469494153</v>
      </c>
      <c r="E20" s="10" t="n">
        <f aca="false">5*D20</f>
        <v>1.22622234747076</v>
      </c>
      <c r="F20" s="12" t="n">
        <f aca="false">E20*D28</f>
        <v>5.0214257088717</v>
      </c>
      <c r="G20" s="13" t="n">
        <f aca="false">F20*2/5</f>
        <v>2.00857028354868</v>
      </c>
    </row>
    <row r="21" customFormat="false" ht="12.75" hidden="false" customHeight="false" outlineLevel="0" collapsed="false">
      <c r="A21" s="15" t="s">
        <v>31</v>
      </c>
      <c r="B21" s="0" t="n">
        <f aca="false">SUM(B16:B20)</f>
        <v>85.23</v>
      </c>
      <c r="E21" s="0" t="n">
        <f aca="false">SUM(E16:E20)</f>
        <v>1.95358436995981</v>
      </c>
    </row>
    <row r="23" customFormat="false" ht="12.75" hidden="false" customHeight="false" outlineLevel="0" collapsed="false">
      <c r="E23" s="16" t="s">
        <v>32</v>
      </c>
      <c r="F23" s="17"/>
      <c r="G23" s="18" t="n">
        <v>8</v>
      </c>
    </row>
    <row r="27" customFormat="false" ht="12.75" hidden="false" customHeight="false" outlineLevel="0" collapsed="false">
      <c r="C27" s="19" t="s">
        <v>33</v>
      </c>
      <c r="D27" s="19"/>
      <c r="E27" s="19"/>
      <c r="F27" s="19"/>
    </row>
    <row r="28" customFormat="false" ht="12.75" hidden="false" customHeight="false" outlineLevel="0" collapsed="false">
      <c r="C28" s="20" t="s">
        <v>34</v>
      </c>
      <c r="D28" s="19" t="n">
        <f aca="false">G23/E21</f>
        <v>4.09503685789859</v>
      </c>
      <c r="E28" s="19"/>
      <c r="F28" s="19"/>
    </row>
    <row r="29" customFormat="false" ht="12.75" hidden="false" customHeight="false" outlineLevel="0" collapsed="false">
      <c r="C29" s="19"/>
      <c r="D29" s="19"/>
      <c r="E29" s="19"/>
      <c r="F29" s="19"/>
    </row>
    <row r="30" customFormat="false" ht="12.75" hidden="false" customHeight="false" outlineLevel="0" collapsed="false">
      <c r="C30" s="19" t="s">
        <v>35</v>
      </c>
      <c r="D30" s="19"/>
      <c r="E30" s="19"/>
      <c r="F30" s="19"/>
    </row>
    <row r="33" customFormat="false" ht="22.5" hidden="false" customHeight="false" outlineLevel="0" collapsed="false">
      <c r="A33" s="21" t="s">
        <v>36</v>
      </c>
      <c r="B33" s="21"/>
      <c r="C33" s="21" t="s">
        <v>37</v>
      </c>
      <c r="D33" s="21"/>
      <c r="E33" s="21"/>
      <c r="F33" s="21"/>
    </row>
    <row r="34" customFormat="false" ht="18" hidden="false" customHeight="false" outlineLevel="0" collapsed="false">
      <c r="A34" s="21"/>
      <c r="B34" s="21"/>
      <c r="C34" s="21"/>
      <c r="D34" s="21"/>
      <c r="E34" s="21"/>
      <c r="F34" s="21"/>
    </row>
    <row r="35" customFormat="false" ht="22.5" hidden="false" customHeight="false" outlineLevel="0" collapsed="false">
      <c r="A35" s="21" t="s">
        <v>38</v>
      </c>
      <c r="B35" s="21"/>
      <c r="C35" s="21" t="s">
        <v>39</v>
      </c>
      <c r="D35" s="21"/>
      <c r="E35" s="21"/>
      <c r="F35" s="21"/>
    </row>
    <row r="36" s="22" customFormat="true" ht="12.75" hidden="false" customHeight="false" outlineLevel="0" collapsed="false"/>
    <row r="38" customFormat="false" ht="12.75" hidden="false" customHeight="false" outlineLevel="0" collapsed="false">
      <c r="A38" s="22" t="s">
        <v>40</v>
      </c>
    </row>
    <row r="39" customFormat="false" ht="12.75" hidden="false" customHeight="false" outlineLevel="0" collapsed="false">
      <c r="A39" s="22" t="s">
        <v>41</v>
      </c>
      <c r="B39" s="22"/>
    </row>
    <row r="40" customFormat="false" ht="12.75" hidden="false" customHeight="false" outlineLevel="0" collapsed="false">
      <c r="A40" s="22" t="s">
        <v>42</v>
      </c>
    </row>
    <row r="41" customFormat="false" ht="12.75" hidden="false" customHeight="false" outlineLevel="0" collapsed="false">
      <c r="A41" s="22" t="s">
        <v>43</v>
      </c>
    </row>
    <row r="42" customFormat="false" ht="12.75" hidden="false" customHeight="false" outlineLevel="0" collapsed="false">
      <c r="A42" s="22" t="s">
        <v>44</v>
      </c>
    </row>
    <row r="43" customFormat="false" ht="12.75" hidden="false" customHeight="false" outlineLevel="0" collapsed="false">
      <c r="A43" s="22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2:22:05Z</dcterms:created>
  <dc:creator>Stan Evans</dc:creator>
  <dc:description/>
  <dc:language>en-US</dc:language>
  <cp:lastModifiedBy>rruff</cp:lastModifiedBy>
  <cp:lastPrinted>2010-04-27T15:34:19Z</cp:lastPrinted>
  <dcterms:modified xsi:type="dcterms:W3CDTF">2010-07-06T22:18:15Z</dcterms:modified>
  <cp:revision>0</cp:revision>
  <dc:subject/>
  <dc:title/>
</cp:coreProperties>
</file>