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69">
  <si>
    <t xml:space="preserve">violarite60846lviolarite60846lviolarite60846lviolarite60846lviolarite60846lviolarite60846lviolarite60846lviolarite60846lviolarite60846lviolarite60846lviolarite60846lviolarite60846l</t>
  </si>
  <si>
    <t xml:space="preserve">Lighter phase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</t>
  </si>
  <si>
    <t xml:space="preserve">Ni</t>
  </si>
  <si>
    <t xml:space="preserve">Fe</t>
  </si>
  <si>
    <t xml:space="preserve">Co</t>
  </si>
  <si>
    <t xml:space="preserve">Cu</t>
  </si>
  <si>
    <t xml:space="preserve">Si</t>
  </si>
  <si>
    <t xml:space="preserve">not in the wds scan</t>
  </si>
  <si>
    <t xml:space="preserve">Cr</t>
  </si>
  <si>
    <t xml:space="preserve">Totals</t>
  </si>
  <si>
    <t xml:space="preserve">Atom weights</t>
  </si>
  <si>
    <t xml:space="preserve">Atom proportions</t>
  </si>
  <si>
    <t xml:space="preserve">Sum</t>
  </si>
  <si>
    <t xml:space="preserve">Atoms normalized to 7 apfu</t>
  </si>
  <si>
    <t xml:space="preserve">trace</t>
  </si>
  <si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Ni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4</t>
    </r>
  </si>
  <si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Co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Ni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4.00  </t>
    </r>
    <r>
      <rPr>
        <sz val="14"/>
        <rFont val="Times New Roman"/>
        <family val="1"/>
      </rPr>
      <t xml:space="preserve"> ; trace amounts of Cu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PET</t>
  </si>
  <si>
    <t xml:space="preserve">chalcopy</t>
  </si>
  <si>
    <t xml:space="preserve">cr</t>
  </si>
  <si>
    <t xml:space="preserve">LIF</t>
  </si>
  <si>
    <t xml:space="preserve">co</t>
  </si>
  <si>
    <t xml:space="preserve">NiS</t>
  </si>
  <si>
    <t xml:space="preserve">Darker phase is pyrite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not present in the wds scan</t>
  </si>
  <si>
    <t xml:space="preserve">Cation</t>
  </si>
  <si>
    <t xml:space="preserve">Numbers</t>
  </si>
  <si>
    <t xml:space="preserve">Normalized</t>
  </si>
  <si>
    <t xml:space="preserve">to</t>
  </si>
  <si>
    <t xml:space="preserve">renormalized to 2 S</t>
  </si>
  <si>
    <t xml:space="preserve">ideal</t>
  </si>
  <si>
    <t xml:space="preserve">FeS2</t>
  </si>
  <si>
    <t xml:space="preserve">measured</t>
  </si>
  <si>
    <r>
      <rPr>
        <sz val="14"/>
        <rFont val="Times New Roman"/>
        <family val="1"/>
      </rPr>
      <t xml:space="preserve">(Fe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Co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Ni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2.0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46" activeCellId="0" sqref="R4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L3" s="1" t="s">
        <v>12</v>
      </c>
      <c r="M3" s="1" t="s">
        <v>13</v>
      </c>
    </row>
    <row r="4" customFormat="false" ht="12.75" hidden="false" customHeight="false" outlineLevel="0" collapsed="false">
      <c r="A4" s="1" t="s">
        <v>14</v>
      </c>
      <c r="B4" s="1" t="s">
        <v>15</v>
      </c>
      <c r="C4" s="1" t="s">
        <v>16</v>
      </c>
      <c r="D4" s="1" t="s">
        <v>17</v>
      </c>
      <c r="E4" s="1" t="s">
        <v>18</v>
      </c>
      <c r="F4" s="1" t="s">
        <v>19</v>
      </c>
    </row>
    <row r="5" customFormat="false" ht="12.75" hidden="false" customHeight="false" outlineLevel="0" collapsed="false">
      <c r="A5" s="1" t="s">
        <v>20</v>
      </c>
      <c r="B5" s="3" t="n">
        <v>41.93</v>
      </c>
      <c r="C5" s="3" t="n">
        <v>41.89</v>
      </c>
      <c r="D5" s="3" t="n">
        <v>40.2</v>
      </c>
      <c r="E5" s="3" t="n">
        <v>42.74</v>
      </c>
      <c r="F5" s="3" t="n">
        <v>42.52</v>
      </c>
      <c r="G5" s="3" t="n">
        <v>42.61</v>
      </c>
      <c r="H5" s="3" t="n">
        <v>42.54</v>
      </c>
      <c r="I5" s="3" t="n">
        <v>42.95</v>
      </c>
      <c r="J5" s="3" t="n">
        <v>43.07</v>
      </c>
      <c r="K5" s="3" t="n">
        <v>42.93</v>
      </c>
      <c r="L5" s="3" t="n">
        <v>42.45</v>
      </c>
      <c r="M5" s="3" t="n">
        <v>42.23</v>
      </c>
      <c r="N5" s="3"/>
      <c r="O5" s="3" t="n">
        <f aca="false">AVERAGE(B5:M5)</f>
        <v>42.3383333333333</v>
      </c>
      <c r="P5" s="3" t="n">
        <f aca="false">STDEV(B5:M5)</f>
        <v>0.770641212749408</v>
      </c>
      <c r="Q5" s="3"/>
      <c r="R5" s="3"/>
      <c r="S5" s="3"/>
      <c r="T5" s="3"/>
      <c r="U5" s="3"/>
    </row>
    <row r="6" customFormat="false" ht="12.75" hidden="false" customHeight="false" outlineLevel="0" collapsed="false">
      <c r="A6" s="1" t="s">
        <v>21</v>
      </c>
      <c r="B6" s="3" t="n">
        <v>37.96</v>
      </c>
      <c r="C6" s="3" t="n">
        <v>38.42</v>
      </c>
      <c r="D6" s="3" t="n">
        <v>38.02</v>
      </c>
      <c r="E6" s="3" t="n">
        <v>40</v>
      </c>
      <c r="F6" s="3" t="n">
        <v>40.1</v>
      </c>
      <c r="G6" s="3" t="n">
        <v>38.36</v>
      </c>
      <c r="H6" s="3" t="n">
        <v>39.14</v>
      </c>
      <c r="I6" s="3" t="n">
        <v>37.37</v>
      </c>
      <c r="J6" s="3" t="n">
        <v>39.16</v>
      </c>
      <c r="K6" s="3" t="n">
        <v>38.81</v>
      </c>
      <c r="L6" s="3" t="n">
        <v>39.83</v>
      </c>
      <c r="M6" s="3" t="n">
        <v>38.63</v>
      </c>
      <c r="N6" s="3"/>
      <c r="O6" s="3" t="n">
        <f aca="false">AVERAGE(B6:M6)</f>
        <v>38.8166666666667</v>
      </c>
      <c r="P6" s="3" t="n">
        <f aca="false">STDEV(B6:M6)</f>
        <v>0.861218305481815</v>
      </c>
      <c r="Q6" s="3"/>
      <c r="R6" s="3"/>
      <c r="S6" s="3"/>
      <c r="T6" s="3"/>
      <c r="U6" s="3"/>
    </row>
    <row r="7" customFormat="false" ht="12.75" hidden="false" customHeight="false" outlineLevel="0" collapsed="false">
      <c r="A7" s="1" t="s">
        <v>22</v>
      </c>
      <c r="B7" s="3" t="n">
        <v>18.64</v>
      </c>
      <c r="C7" s="3" t="n">
        <v>18.15</v>
      </c>
      <c r="D7" s="3" t="n">
        <v>19.08</v>
      </c>
      <c r="E7" s="3" t="n">
        <v>17.51</v>
      </c>
      <c r="F7" s="3" t="n">
        <v>17.23</v>
      </c>
      <c r="G7" s="3" t="n">
        <v>18.98</v>
      </c>
      <c r="H7" s="3" t="n">
        <v>17.55</v>
      </c>
      <c r="I7" s="3" t="n">
        <v>19.31</v>
      </c>
      <c r="J7" s="3" t="n">
        <v>17.59</v>
      </c>
      <c r="K7" s="3" t="n">
        <v>18.26</v>
      </c>
      <c r="L7" s="3" t="n">
        <v>17.43</v>
      </c>
      <c r="M7" s="3" t="n">
        <v>18.5</v>
      </c>
      <c r="N7" s="3"/>
      <c r="O7" s="3" t="n">
        <f aca="false">AVERAGE(B7:M7)</f>
        <v>18.1858333333333</v>
      </c>
      <c r="P7" s="3" t="n">
        <f aca="false">STDEV(B7:M7)</f>
        <v>0.720270887593793</v>
      </c>
      <c r="Q7" s="3"/>
      <c r="R7" s="3"/>
      <c r="S7" s="3"/>
      <c r="T7" s="3"/>
      <c r="U7" s="3"/>
    </row>
    <row r="8" customFormat="false" ht="12.75" hidden="false" customHeight="false" outlineLevel="0" collapsed="false">
      <c r="A8" s="1" t="s">
        <v>23</v>
      </c>
      <c r="B8" s="3" t="n">
        <v>0.28</v>
      </c>
      <c r="C8" s="3" t="n">
        <v>0.25</v>
      </c>
      <c r="D8" s="3" t="n">
        <v>0.22</v>
      </c>
      <c r="E8" s="3" t="n">
        <v>0.14</v>
      </c>
      <c r="F8" s="3" t="n">
        <v>0.3</v>
      </c>
      <c r="G8" s="3" t="n">
        <v>0.17</v>
      </c>
      <c r="H8" s="3" t="n">
        <v>0.28</v>
      </c>
      <c r="I8" s="3" t="n">
        <v>0.34</v>
      </c>
      <c r="J8" s="3" t="n">
        <v>0.3</v>
      </c>
      <c r="K8" s="3" t="n">
        <v>0.18</v>
      </c>
      <c r="L8" s="3" t="n">
        <v>0.25</v>
      </c>
      <c r="M8" s="3" t="n">
        <v>0.19</v>
      </c>
      <c r="N8" s="3"/>
      <c r="O8" s="3" t="n">
        <f aca="false">AVERAGE(B8:M8)</f>
        <v>0.241666666666667</v>
      </c>
      <c r="P8" s="3" t="n">
        <f aca="false">STDEV(B8:M8)</f>
        <v>0.0617669127863091</v>
      </c>
      <c r="Q8" s="3"/>
      <c r="R8" s="3"/>
      <c r="S8" s="3"/>
      <c r="T8" s="3"/>
      <c r="U8" s="3"/>
    </row>
    <row r="9" customFormat="false" ht="12.75" hidden="false" customHeight="false" outlineLevel="0" collapsed="false">
      <c r="A9" s="1" t="s">
        <v>24</v>
      </c>
      <c r="B9" s="3" t="n">
        <v>0.02</v>
      </c>
      <c r="C9" s="3" t="n">
        <v>0.15</v>
      </c>
      <c r="D9" s="3" t="n">
        <v>0.18</v>
      </c>
      <c r="E9" s="3" t="n">
        <v>0.08</v>
      </c>
      <c r="F9" s="3" t="n">
        <v>-0.01</v>
      </c>
      <c r="G9" s="3" t="n">
        <v>0.11</v>
      </c>
      <c r="H9" s="3" t="n">
        <v>0.04</v>
      </c>
      <c r="I9" s="3" t="n">
        <v>0.09</v>
      </c>
      <c r="J9" s="3" t="n">
        <v>0.11</v>
      </c>
      <c r="K9" s="3" t="n">
        <v>0.14</v>
      </c>
      <c r="L9" s="3" t="n">
        <v>0.08</v>
      </c>
      <c r="M9" s="3" t="n">
        <v>0.18</v>
      </c>
      <c r="N9" s="3"/>
      <c r="O9" s="3" t="n">
        <f aca="false">AVERAGE(B9:M9)</f>
        <v>0.0975</v>
      </c>
      <c r="P9" s="3" t="n">
        <f aca="false">STDEV(B9:M9)</f>
        <v>0.0603211104310619</v>
      </c>
      <c r="Q9" s="3"/>
      <c r="R9" s="3"/>
      <c r="S9" s="3"/>
      <c r="T9" s="3"/>
      <c r="U9" s="3"/>
    </row>
    <row r="10" customFormat="false" ht="12.75" hidden="false" customHeight="false" outlineLevel="0" collapsed="false">
      <c r="A10" s="1" t="s">
        <v>25</v>
      </c>
      <c r="B10" s="3" t="n">
        <v>0.29</v>
      </c>
      <c r="C10" s="3" t="n">
        <v>0.03</v>
      </c>
      <c r="D10" s="3" t="n">
        <v>0.03</v>
      </c>
      <c r="E10" s="3" t="n">
        <v>0.03</v>
      </c>
      <c r="F10" s="3" t="n">
        <v>0.03</v>
      </c>
      <c r="G10" s="3" t="n">
        <v>0.03</v>
      </c>
      <c r="H10" s="3" t="n">
        <v>0.01</v>
      </c>
      <c r="I10" s="3" t="n">
        <v>0.02</v>
      </c>
      <c r="J10" s="3" t="n">
        <v>0.02</v>
      </c>
      <c r="K10" s="3" t="n">
        <v>0.03</v>
      </c>
      <c r="L10" s="3" t="n">
        <v>0.03</v>
      </c>
      <c r="M10" s="3" t="n">
        <v>0.03</v>
      </c>
      <c r="N10" s="3"/>
      <c r="O10" s="3" t="n">
        <f aca="false">AVERAGE(B10:M10)</f>
        <v>0.0483333333333333</v>
      </c>
      <c r="P10" s="3" t="n">
        <f aca="false">STDEV(B10:M10)</f>
        <v>0.0763762615825973</v>
      </c>
      <c r="Q10" s="3" t="s">
        <v>26</v>
      </c>
      <c r="R10" s="3"/>
      <c r="S10" s="3"/>
      <c r="T10" s="3"/>
      <c r="U10" s="3"/>
    </row>
    <row r="11" customFormat="false" ht="12.75" hidden="false" customHeight="false" outlineLevel="0" collapsed="false">
      <c r="A11" s="1" t="s">
        <v>27</v>
      </c>
      <c r="B11" s="3" t="n">
        <v>0</v>
      </c>
      <c r="C11" s="3" t="n">
        <v>0.03</v>
      </c>
      <c r="D11" s="3" t="n">
        <v>0.01</v>
      </c>
      <c r="E11" s="3" t="n">
        <v>0.01</v>
      </c>
      <c r="F11" s="3" t="n">
        <v>0</v>
      </c>
      <c r="G11" s="3" t="n">
        <v>0.02</v>
      </c>
      <c r="H11" s="3" t="n">
        <v>0</v>
      </c>
      <c r="I11" s="3" t="n">
        <v>0</v>
      </c>
      <c r="J11" s="3" t="n">
        <v>0.02</v>
      </c>
      <c r="K11" s="3" t="n">
        <v>0</v>
      </c>
      <c r="L11" s="3" t="n">
        <v>0.02</v>
      </c>
      <c r="M11" s="3" t="n">
        <v>0</v>
      </c>
      <c r="N11" s="3"/>
      <c r="O11" s="3" t="n">
        <f aca="false">AVERAGE(B11:M11)</f>
        <v>0.00916666666666667</v>
      </c>
      <c r="P11" s="3" t="n">
        <f aca="false">STDEV(B11:M11)</f>
        <v>0.0108362466945083</v>
      </c>
      <c r="Q11" s="3" t="s">
        <v>26</v>
      </c>
      <c r="R11" s="3"/>
      <c r="S11" s="3"/>
      <c r="T11" s="3"/>
      <c r="U11" s="3"/>
    </row>
    <row r="12" customFormat="false" ht="12.75" hidden="false" customHeight="false" outlineLevel="0" collapsed="false">
      <c r="A12" s="1" t="s">
        <v>28</v>
      </c>
      <c r="B12" s="3" t="n">
        <f aca="false">SUM(B5:B11)</f>
        <v>99.12</v>
      </c>
      <c r="C12" s="3" t="n">
        <f aca="false">SUM(C5:C11)</f>
        <v>98.92</v>
      </c>
      <c r="D12" s="3" t="n">
        <f aca="false">SUM(D5:D11)</f>
        <v>97.74</v>
      </c>
      <c r="E12" s="3" t="n">
        <f aca="false">SUM(E5:E11)</f>
        <v>100.51</v>
      </c>
      <c r="F12" s="3" t="n">
        <f aca="false">SUM(F5:F11)</f>
        <v>100.17</v>
      </c>
      <c r="G12" s="3" t="n">
        <f aca="false">SUM(G5:G11)</f>
        <v>100.28</v>
      </c>
      <c r="H12" s="3" t="n">
        <f aca="false">SUM(H5:H11)</f>
        <v>99.56</v>
      </c>
      <c r="I12" s="3" t="n">
        <f aca="false">SUM(I5:I11)</f>
        <v>100.08</v>
      </c>
      <c r="J12" s="3" t="n">
        <f aca="false">SUM(J5:J11)</f>
        <v>100.27</v>
      </c>
      <c r="K12" s="3" t="n">
        <f aca="false">SUM(K5:K11)</f>
        <v>100.35</v>
      </c>
      <c r="L12" s="3" t="n">
        <f aca="false">SUM(L5:L11)</f>
        <v>100.09</v>
      </c>
      <c r="M12" s="3" t="n">
        <f aca="false">SUM(M5:M11)</f>
        <v>99.76</v>
      </c>
      <c r="N12" s="3"/>
      <c r="O12" s="3" t="n">
        <f aca="false">AVERAGE(B12:M12)</f>
        <v>99.7375</v>
      </c>
      <c r="P12" s="3" t="n">
        <f aca="false">STDEV(B12:M12)</f>
        <v>0.800569399637758</v>
      </c>
      <c r="Q12" s="3"/>
      <c r="R12" s="3"/>
      <c r="S12" s="3"/>
      <c r="T12" s="3"/>
      <c r="U12" s="3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</row>
    <row r="14" customFormat="false" ht="12.75" hidden="false" customHeight="false" outlineLevel="0" collapsed="false">
      <c r="A14" s="1" t="s">
        <v>29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12.75" hidden="false" customHeight="false" outlineLevel="0" collapsed="false">
      <c r="A15" s="1" t="s">
        <v>20</v>
      </c>
      <c r="B15" s="3" t="n">
        <v>32.065</v>
      </c>
      <c r="C15" s="3" t="n">
        <v>32.065</v>
      </c>
      <c r="D15" s="3" t="n">
        <v>32.065</v>
      </c>
      <c r="E15" s="3" t="n">
        <v>32.065</v>
      </c>
      <c r="F15" s="3" t="n">
        <v>32.065</v>
      </c>
      <c r="G15" s="3" t="n">
        <v>32.065</v>
      </c>
      <c r="H15" s="3" t="n">
        <v>32.065</v>
      </c>
      <c r="I15" s="3" t="n">
        <v>32.065</v>
      </c>
      <c r="J15" s="3" t="n">
        <v>32.065</v>
      </c>
      <c r="K15" s="3" t="n">
        <v>32.065</v>
      </c>
      <c r="L15" s="3" t="n">
        <v>32.065</v>
      </c>
      <c r="M15" s="3" t="n">
        <v>32.065</v>
      </c>
      <c r="N15" s="3"/>
      <c r="O15" s="3"/>
      <c r="P15" s="3"/>
      <c r="Q15" s="3"/>
      <c r="R15" s="3"/>
      <c r="S15" s="3"/>
      <c r="T15" s="3"/>
      <c r="U15" s="3"/>
    </row>
    <row r="16" customFormat="false" ht="12.75" hidden="false" customHeight="false" outlineLevel="0" collapsed="false">
      <c r="A16" s="1" t="s">
        <v>21</v>
      </c>
      <c r="B16" s="3" t="n">
        <v>58.693</v>
      </c>
      <c r="C16" s="3" t="n">
        <v>58.693</v>
      </c>
      <c r="D16" s="3" t="n">
        <v>58.693</v>
      </c>
      <c r="E16" s="3" t="n">
        <v>58.693</v>
      </c>
      <c r="F16" s="3" t="n">
        <v>58.693</v>
      </c>
      <c r="G16" s="3" t="n">
        <v>58.693</v>
      </c>
      <c r="H16" s="3" t="n">
        <v>58.693</v>
      </c>
      <c r="I16" s="3" t="n">
        <v>58.693</v>
      </c>
      <c r="J16" s="3" t="n">
        <v>58.693</v>
      </c>
      <c r="K16" s="3" t="n">
        <v>58.693</v>
      </c>
      <c r="L16" s="3" t="n">
        <v>58.693</v>
      </c>
      <c r="M16" s="3" t="n">
        <v>58.693</v>
      </c>
      <c r="N16" s="3"/>
      <c r="O16" s="3"/>
      <c r="P16" s="3"/>
      <c r="Q16" s="3"/>
      <c r="R16" s="3"/>
      <c r="S16" s="3"/>
      <c r="T16" s="3"/>
      <c r="U16" s="3"/>
    </row>
    <row r="17" customFormat="false" ht="12.75" hidden="false" customHeight="false" outlineLevel="0" collapsed="false">
      <c r="A17" s="1" t="s">
        <v>22</v>
      </c>
      <c r="B17" s="3" t="n">
        <v>55.845</v>
      </c>
      <c r="C17" s="3" t="n">
        <v>55.845</v>
      </c>
      <c r="D17" s="3" t="n">
        <v>55.845</v>
      </c>
      <c r="E17" s="3" t="n">
        <v>55.845</v>
      </c>
      <c r="F17" s="3" t="n">
        <v>55.845</v>
      </c>
      <c r="G17" s="3" t="n">
        <v>55.845</v>
      </c>
      <c r="H17" s="3" t="n">
        <v>55.845</v>
      </c>
      <c r="I17" s="3" t="n">
        <v>55.845</v>
      </c>
      <c r="J17" s="3" t="n">
        <v>55.845</v>
      </c>
      <c r="K17" s="3" t="n">
        <v>55.845</v>
      </c>
      <c r="L17" s="3" t="n">
        <v>55.845</v>
      </c>
      <c r="M17" s="3" t="n">
        <v>55.845</v>
      </c>
      <c r="N17" s="3"/>
      <c r="O17" s="3"/>
      <c r="P17" s="3"/>
      <c r="Q17" s="3"/>
      <c r="R17" s="3"/>
      <c r="S17" s="3"/>
      <c r="T17" s="3"/>
      <c r="U17" s="3"/>
    </row>
    <row r="18" customFormat="false" ht="12.75" hidden="false" customHeight="false" outlineLevel="0" collapsed="false">
      <c r="A18" s="1" t="s">
        <v>23</v>
      </c>
      <c r="B18" s="3" t="n">
        <v>58.933</v>
      </c>
      <c r="C18" s="3" t="n">
        <v>58.933</v>
      </c>
      <c r="D18" s="3" t="n">
        <v>58.933</v>
      </c>
      <c r="E18" s="3" t="n">
        <v>58.933</v>
      </c>
      <c r="F18" s="3" t="n">
        <v>58.933</v>
      </c>
      <c r="G18" s="3" t="n">
        <v>58.933</v>
      </c>
      <c r="H18" s="3" t="n">
        <v>58.933</v>
      </c>
      <c r="I18" s="3" t="n">
        <v>58.933</v>
      </c>
      <c r="J18" s="3" t="n">
        <v>58.933</v>
      </c>
      <c r="K18" s="3" t="n">
        <v>58.933</v>
      </c>
      <c r="L18" s="3" t="n">
        <v>58.933</v>
      </c>
      <c r="M18" s="3" t="n">
        <v>58.933</v>
      </c>
      <c r="N18" s="3"/>
      <c r="O18" s="3"/>
      <c r="P18" s="3"/>
      <c r="Q18" s="3"/>
      <c r="R18" s="3"/>
      <c r="S18" s="3"/>
      <c r="T18" s="3"/>
      <c r="U18" s="3"/>
    </row>
    <row r="19" customFormat="false" ht="12.75" hidden="false" customHeight="false" outlineLevel="0" collapsed="false">
      <c r="A19" s="1" t="s">
        <v>24</v>
      </c>
      <c r="B19" s="3" t="n">
        <v>63.546</v>
      </c>
      <c r="C19" s="3" t="n">
        <v>63.546</v>
      </c>
      <c r="D19" s="3" t="n">
        <v>63.546</v>
      </c>
      <c r="E19" s="3" t="n">
        <v>63.546</v>
      </c>
      <c r="F19" s="3" t="n">
        <v>63.546</v>
      </c>
      <c r="G19" s="3" t="n">
        <v>63.546</v>
      </c>
      <c r="H19" s="3" t="n">
        <v>63.546</v>
      </c>
      <c r="I19" s="3" t="n">
        <v>63.546</v>
      </c>
      <c r="J19" s="3" t="n">
        <v>63.546</v>
      </c>
      <c r="K19" s="3" t="n">
        <v>63.546</v>
      </c>
      <c r="L19" s="3" t="n">
        <v>63.546</v>
      </c>
      <c r="M19" s="3" t="n">
        <v>63.546</v>
      </c>
      <c r="N19" s="3"/>
      <c r="O19" s="3"/>
      <c r="P19" s="3"/>
      <c r="Q19" s="3"/>
      <c r="R19" s="3"/>
      <c r="S19" s="3"/>
      <c r="T19" s="3"/>
      <c r="U19" s="3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</row>
    <row r="21" customFormat="false" ht="12.75" hidden="false" customHeight="false" outlineLevel="0" collapsed="false">
      <c r="A21" s="1" t="s">
        <v>3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</row>
    <row r="22" customFormat="false" ht="12.75" hidden="false" customHeight="false" outlineLevel="0" collapsed="false">
      <c r="A22" s="1" t="s">
        <v>20</v>
      </c>
      <c r="B22" s="3" t="n">
        <f aca="false">B5/B15</f>
        <v>1.30765632309372</v>
      </c>
      <c r="C22" s="3" t="n">
        <f aca="false">C5/C15</f>
        <v>1.3064088570092</v>
      </c>
      <c r="D22" s="3" t="n">
        <f aca="false">D5/D15</f>
        <v>1.25370341493841</v>
      </c>
      <c r="E22" s="3" t="n">
        <f aca="false">E5/E15</f>
        <v>1.33291751130516</v>
      </c>
      <c r="F22" s="3" t="n">
        <f aca="false">F5/F15</f>
        <v>1.32605644784032</v>
      </c>
      <c r="G22" s="3" t="n">
        <f aca="false">G5/G15</f>
        <v>1.32886324653049</v>
      </c>
      <c r="H22" s="3" t="n">
        <f aca="false">H5/H15</f>
        <v>1.32668018088258</v>
      </c>
      <c r="I22" s="3" t="n">
        <f aca="false">I5/I15</f>
        <v>1.33946670824887</v>
      </c>
      <c r="J22" s="3" t="n">
        <f aca="false">J5/J15</f>
        <v>1.34320910650242</v>
      </c>
      <c r="K22" s="3" t="n">
        <f aca="false">K5/K15</f>
        <v>1.33884297520661</v>
      </c>
      <c r="L22" s="3" t="n">
        <f aca="false">L5/L15</f>
        <v>1.32387338219242</v>
      </c>
      <c r="M22" s="3" t="n">
        <f aca="false">M5/M15</f>
        <v>1.31701231872758</v>
      </c>
      <c r="N22" s="3"/>
      <c r="O22" s="3"/>
      <c r="P22" s="3"/>
      <c r="Q22" s="3"/>
      <c r="R22" s="3"/>
      <c r="S22" s="3"/>
      <c r="T22" s="3"/>
      <c r="U22" s="3"/>
    </row>
    <row r="23" customFormat="false" ht="12.75" hidden="false" customHeight="false" outlineLevel="0" collapsed="false">
      <c r="A23" s="1" t="s">
        <v>21</v>
      </c>
      <c r="B23" s="3" t="n">
        <f aca="false">B6/B16</f>
        <v>0.646755149677134</v>
      </c>
      <c r="C23" s="3" t="n">
        <f aca="false">C6/C16</f>
        <v>0.654592540848142</v>
      </c>
      <c r="D23" s="3" t="n">
        <f aca="false">D6/D16</f>
        <v>0.647777418090743</v>
      </c>
      <c r="E23" s="3" t="n">
        <f aca="false">E6/E16</f>
        <v>0.681512275739867</v>
      </c>
      <c r="F23" s="3" t="n">
        <f aca="false">F6/F16</f>
        <v>0.683216056429217</v>
      </c>
      <c r="G23" s="3" t="n">
        <f aca="false">G6/G16</f>
        <v>0.653570272434532</v>
      </c>
      <c r="H23" s="3" t="n">
        <f aca="false">H6/H16</f>
        <v>0.66685976181146</v>
      </c>
      <c r="I23" s="3" t="n">
        <f aca="false">I6/I16</f>
        <v>0.636702843609971</v>
      </c>
      <c r="J23" s="3" t="n">
        <f aca="false">J6/J16</f>
        <v>0.66720051794933</v>
      </c>
      <c r="K23" s="3" t="n">
        <f aca="false">K6/K16</f>
        <v>0.661237285536606</v>
      </c>
      <c r="L23" s="3" t="n">
        <f aca="false">L6/L16</f>
        <v>0.678615848567972</v>
      </c>
      <c r="M23" s="3" t="n">
        <f aca="false">M6/M16</f>
        <v>0.658170480295776</v>
      </c>
      <c r="N23" s="3"/>
      <c r="O23" s="3"/>
      <c r="P23" s="3"/>
      <c r="Q23" s="3"/>
      <c r="R23" s="3"/>
      <c r="S23" s="3"/>
      <c r="T23" s="3"/>
      <c r="U23" s="3"/>
    </row>
    <row r="24" customFormat="false" ht="12.75" hidden="false" customHeight="false" outlineLevel="0" collapsed="false">
      <c r="A24" s="1" t="s">
        <v>22</v>
      </c>
      <c r="B24" s="3" t="n">
        <f aca="false">B7/B17</f>
        <v>0.333781000984869</v>
      </c>
      <c r="C24" s="3" t="n">
        <f aca="false">C7/C17</f>
        <v>0.325006715014773</v>
      </c>
      <c r="D24" s="3" t="n">
        <f aca="false">D7/D17</f>
        <v>0.341659951651894</v>
      </c>
      <c r="E24" s="3" t="n">
        <f aca="false">E7/E17</f>
        <v>0.313546423135464</v>
      </c>
      <c r="F24" s="3" t="n">
        <f aca="false">F7/F17</f>
        <v>0.308532545438267</v>
      </c>
      <c r="G24" s="3" t="n">
        <f aca="false">G7/G17</f>
        <v>0.339869281045752</v>
      </c>
      <c r="H24" s="3" t="n">
        <f aca="false">H7/H17</f>
        <v>0.314262691377921</v>
      </c>
      <c r="I24" s="3" t="n">
        <f aca="false">I7/I17</f>
        <v>0.34577849404602</v>
      </c>
      <c r="J24" s="3" t="n">
        <f aca="false">J7/J17</f>
        <v>0.314978959620378</v>
      </c>
      <c r="K24" s="3" t="n">
        <f aca="false">K7/K17</f>
        <v>0.326976452681529</v>
      </c>
      <c r="L24" s="3" t="n">
        <f aca="false">L7/L17</f>
        <v>0.312113886650551</v>
      </c>
      <c r="M24" s="3" t="n">
        <f aca="false">M7/M17</f>
        <v>0.33127406213627</v>
      </c>
      <c r="N24" s="3"/>
      <c r="O24" s="3"/>
      <c r="P24" s="3"/>
      <c r="Q24" s="3"/>
      <c r="R24" s="3"/>
      <c r="S24" s="3"/>
      <c r="T24" s="3"/>
      <c r="U24" s="3"/>
    </row>
    <row r="25" customFormat="false" ht="12.75" hidden="false" customHeight="false" outlineLevel="0" collapsed="false">
      <c r="A25" s="1" t="s">
        <v>23</v>
      </c>
      <c r="B25" s="3" t="n">
        <f aca="false">B8/B18</f>
        <v>0.00475115809478561</v>
      </c>
      <c r="C25" s="3" t="n">
        <f aca="false">C8/C18</f>
        <v>0.00424210544177286</v>
      </c>
      <c r="D25" s="3" t="n">
        <f aca="false">D8/D18</f>
        <v>0.00373305278876012</v>
      </c>
      <c r="E25" s="3" t="n">
        <f aca="false">E8/E18</f>
        <v>0.0023755790473928</v>
      </c>
      <c r="F25" s="3" t="n">
        <f aca="false">F8/F18</f>
        <v>0.00509052653012743</v>
      </c>
      <c r="G25" s="3" t="n">
        <f aca="false">G8/G18</f>
        <v>0.00288463170040555</v>
      </c>
      <c r="H25" s="3" t="n">
        <f aca="false">H8/H18</f>
        <v>0.00475115809478561</v>
      </c>
      <c r="I25" s="3" t="n">
        <f aca="false">I8/I18</f>
        <v>0.00576926340081109</v>
      </c>
      <c r="J25" s="3" t="n">
        <f aca="false">J8/J18</f>
        <v>0.00509052653012743</v>
      </c>
      <c r="K25" s="3" t="n">
        <f aca="false">K8/K18</f>
        <v>0.00305431591807646</v>
      </c>
      <c r="L25" s="3" t="n">
        <f aca="false">L8/L18</f>
        <v>0.00424210544177286</v>
      </c>
      <c r="M25" s="3" t="n">
        <f aca="false">M8/M18</f>
        <v>0.00322400013574737</v>
      </c>
      <c r="N25" s="3"/>
      <c r="O25" s="3"/>
      <c r="P25" s="3"/>
      <c r="Q25" s="3"/>
      <c r="R25" s="3"/>
      <c r="S25" s="3"/>
      <c r="T25" s="3"/>
      <c r="U25" s="3"/>
    </row>
    <row r="26" customFormat="false" ht="12.75" hidden="false" customHeight="false" outlineLevel="0" collapsed="false">
      <c r="A26" s="1" t="s">
        <v>24</v>
      </c>
      <c r="B26" s="3" t="n">
        <f aca="false">B9/B19</f>
        <v>0.000314732634626885</v>
      </c>
      <c r="C26" s="3" t="n">
        <f aca="false">C9/C19</f>
        <v>0.00236049475970163</v>
      </c>
      <c r="D26" s="3" t="n">
        <f aca="false">D9/D19</f>
        <v>0.00283259371164196</v>
      </c>
      <c r="E26" s="3" t="n">
        <f aca="false">E9/E19</f>
        <v>0.00125893053850754</v>
      </c>
      <c r="F26" s="3" t="n">
        <f aca="false">F9/F19</f>
        <v>-0.000157366317313442</v>
      </c>
      <c r="G26" s="3" t="n">
        <f aca="false">G9/G19</f>
        <v>0.00173102949044786</v>
      </c>
      <c r="H26" s="3" t="n">
        <f aca="false">H9/H19</f>
        <v>0.000629465269253769</v>
      </c>
      <c r="I26" s="3" t="n">
        <f aca="false">I9/I19</f>
        <v>0.00141629685582098</v>
      </c>
      <c r="J26" s="3" t="n">
        <f aca="false">J9/J19</f>
        <v>0.00173102949044786</v>
      </c>
      <c r="K26" s="3" t="n">
        <f aca="false">K9/K19</f>
        <v>0.00220312844238819</v>
      </c>
      <c r="L26" s="3" t="n">
        <f aca="false">L9/L19</f>
        <v>0.00125893053850754</v>
      </c>
      <c r="M26" s="3" t="n">
        <f aca="false">M9/M19</f>
        <v>0.00283259371164196</v>
      </c>
      <c r="N26" s="3"/>
      <c r="O26" s="3"/>
      <c r="P26" s="3"/>
      <c r="Q26" s="3"/>
      <c r="R26" s="3"/>
      <c r="S26" s="3"/>
      <c r="T26" s="3"/>
      <c r="U26" s="3"/>
    </row>
    <row r="27" customFormat="false" ht="12.75" hidden="false" customHeight="false" outlineLevel="0" collapsed="false">
      <c r="A27" s="1" t="s">
        <v>31</v>
      </c>
      <c r="B27" s="3" t="n">
        <f aca="false">SUM(B22:B26)</f>
        <v>2.29325836448513</v>
      </c>
      <c r="C27" s="3" t="n">
        <f aca="false">SUM(C22:C26)</f>
        <v>2.29261071307359</v>
      </c>
      <c r="D27" s="3" t="n">
        <f aca="false">SUM(D22:D26)</f>
        <v>2.24970643118145</v>
      </c>
      <c r="E27" s="3" t="n">
        <f aca="false">SUM(E22:E26)</f>
        <v>2.33161071976639</v>
      </c>
      <c r="F27" s="3" t="n">
        <f aca="false">SUM(F22:F26)</f>
        <v>2.32273820992062</v>
      </c>
      <c r="G27" s="3" t="n">
        <f aca="false">SUM(G22:G26)</f>
        <v>2.32691846120162</v>
      </c>
      <c r="H27" s="3" t="n">
        <f aca="false">SUM(H22:H26)</f>
        <v>2.313183257436</v>
      </c>
      <c r="I27" s="3" t="n">
        <f aca="false">SUM(I22:I26)</f>
        <v>2.32913360616149</v>
      </c>
      <c r="J27" s="3" t="n">
        <f aca="false">SUM(J22:J26)</f>
        <v>2.3322101400927</v>
      </c>
      <c r="K27" s="3" t="n">
        <f aca="false">SUM(K22:K26)</f>
        <v>2.33231415778521</v>
      </c>
      <c r="L27" s="3" t="n">
        <f aca="false">SUM(L22:L26)</f>
        <v>2.32010415339123</v>
      </c>
      <c r="M27" s="3" t="n">
        <f aca="false">SUM(M22:M26)</f>
        <v>2.31251345500702</v>
      </c>
      <c r="N27" s="3"/>
      <c r="O27" s="3"/>
      <c r="P27" s="3"/>
      <c r="Q27" s="3"/>
      <c r="R27" s="3"/>
      <c r="S27" s="3"/>
      <c r="T27" s="3"/>
      <c r="U27" s="3"/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</row>
    <row r="29" customFormat="false" ht="12.75" hidden="false" customHeight="false" outlineLevel="0" collapsed="false">
      <c r="A29" s="1" t="s">
        <v>3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</row>
    <row r="30" customFormat="false" ht="12.75" hidden="false" customHeight="false" outlineLevel="0" collapsed="false">
      <c r="A30" s="1" t="s">
        <v>20</v>
      </c>
      <c r="B30" s="3" t="n">
        <f aca="false">B22*7/B27</f>
        <v>3.99152332916973</v>
      </c>
      <c r="C30" s="3" t="n">
        <f aca="false">C22*7/C27</f>
        <v>3.9888420423563</v>
      </c>
      <c r="D30" s="3" t="n">
        <f aca="false">D22*7/D27</f>
        <v>3.90091959685608</v>
      </c>
      <c r="E30" s="3" t="n">
        <f aca="false">E22*7/E27</f>
        <v>4.00170684584559</v>
      </c>
      <c r="F30" s="3" t="n">
        <f aca="false">F22*7/F27</f>
        <v>3.99631568260096</v>
      </c>
      <c r="G30" s="3" t="n">
        <f aca="false">G22*7/G27</f>
        <v>3.99758001013487</v>
      </c>
      <c r="H30" s="3" t="n">
        <f aca="false">H22*7/H27</f>
        <v>4.0147105666292</v>
      </c>
      <c r="I30" s="3" t="n">
        <f aca="false">I22*7/I27</f>
        <v>4.02564581651224</v>
      </c>
      <c r="J30" s="3" t="n">
        <f aca="false">J22*7/J27</f>
        <v>4.03156798947079</v>
      </c>
      <c r="K30" s="3" t="n">
        <f aca="false">K22*7/K27</f>
        <v>4.0182840699925</v>
      </c>
      <c r="L30" s="3" t="n">
        <f aca="false">L22*7/L27</f>
        <v>3.99426623231612</v>
      </c>
      <c r="M30" s="3" t="n">
        <f aca="false">M22*7/M27</f>
        <v>3.98660868810603</v>
      </c>
      <c r="N30" s="3"/>
      <c r="O30" s="3" t="n">
        <f aca="false">AVERAGE(B30:M30)</f>
        <v>3.99566423916587</v>
      </c>
      <c r="P30" s="3" t="n">
        <f aca="false">STDEV(B30:M30)</f>
        <v>0.0333401142967251</v>
      </c>
      <c r="Q30" s="4" t="n">
        <v>4</v>
      </c>
      <c r="R30" s="3"/>
      <c r="S30" s="3"/>
      <c r="T30" s="3"/>
      <c r="U30" s="3"/>
    </row>
    <row r="31" customFormat="false" ht="12.75" hidden="false" customHeight="false" outlineLevel="0" collapsed="false">
      <c r="A31" s="1" t="s">
        <v>21</v>
      </c>
      <c r="B31" s="3" t="n">
        <f aca="false">B23*7/B27</f>
        <v>1.97417182374755</v>
      </c>
      <c r="C31" s="3" t="n">
        <f aca="false">C23*7/C27</f>
        <v>1.99865932746774</v>
      </c>
      <c r="D31" s="3" t="n">
        <f aca="false">D23*7/D27</f>
        <v>2.01557050457198</v>
      </c>
      <c r="E31" s="3" t="n">
        <f aca="false">E23*7/E27</f>
        <v>2.04604734818557</v>
      </c>
      <c r="F31" s="3" t="n">
        <f aca="false">F23*7/F27</f>
        <v>2.05899759799791</v>
      </c>
      <c r="G31" s="3" t="n">
        <f aca="false">G23*7/G27</f>
        <v>1.96611612453287</v>
      </c>
      <c r="H31" s="3" t="n">
        <f aca="false">H23*7/H27</f>
        <v>2.01800627670736</v>
      </c>
      <c r="I31" s="3" t="n">
        <f aca="false">I23*7/I27</f>
        <v>1.91355270194868</v>
      </c>
      <c r="J31" s="3" t="n">
        <f aca="false">J23*7/J27</f>
        <v>2.00256552587481</v>
      </c>
      <c r="K31" s="3" t="n">
        <f aca="false">K23*7/K27</f>
        <v>1.98457869978874</v>
      </c>
      <c r="L31" s="3" t="n">
        <f aca="false">L23*7/L27</f>
        <v>2.04745590107773</v>
      </c>
      <c r="M31" s="3" t="n">
        <f aca="false">M23*7/M27</f>
        <v>1.99228824035381</v>
      </c>
      <c r="N31" s="3"/>
      <c r="O31" s="3" t="n">
        <f aca="false">AVERAGE(B31:M31)</f>
        <v>2.00150083935456</v>
      </c>
      <c r="P31" s="3" t="n">
        <f aca="false">STDEV(B31:M31)</f>
        <v>0.040437143016029</v>
      </c>
      <c r="Q31" s="4" t="n">
        <v>2</v>
      </c>
      <c r="R31" s="3"/>
      <c r="S31" s="3"/>
      <c r="T31" s="3"/>
      <c r="U31" s="3"/>
    </row>
    <row r="32" customFormat="false" ht="12.75" hidden="false" customHeight="false" outlineLevel="0" collapsed="false">
      <c r="A32" s="1" t="s">
        <v>22</v>
      </c>
      <c r="B32" s="3" t="n">
        <f aca="false">B24*7/B27</f>
        <v>1.0188415937245</v>
      </c>
      <c r="C32" s="3" t="n">
        <f aca="false">C24*7/C27</f>
        <v>0.992338992455186</v>
      </c>
      <c r="D32" s="3" t="n">
        <f aca="false">D24*7/D27</f>
        <v>1.0630807773027</v>
      </c>
      <c r="E32" s="3" t="n">
        <f aca="false">E24*7/E27</f>
        <v>0.941334221592596</v>
      </c>
      <c r="F32" s="3" t="n">
        <f aca="false">F24*7/F27</f>
        <v>0.929819731230785</v>
      </c>
      <c r="G32" s="3" t="n">
        <f aca="false">G24*7/G27</f>
        <v>1.02241870825663</v>
      </c>
      <c r="H32" s="3" t="n">
        <f aca="false">H24*7/H27</f>
        <v>0.951000675183777</v>
      </c>
      <c r="I32" s="3" t="n">
        <f aca="false">I24*7/I27</f>
        <v>1.03920593130385</v>
      </c>
      <c r="J32" s="3" t="n">
        <f aca="false">J24*7/J27</f>
        <v>0.945391960801186</v>
      </c>
      <c r="K32" s="3" t="n">
        <f aca="false">K24*7/K27</f>
        <v>0.981358004937124</v>
      </c>
      <c r="L32" s="3" t="n">
        <f aca="false">L24*7/L27</f>
        <v>0.941680658327517</v>
      </c>
      <c r="M32" s="3" t="n">
        <f aca="false">M24*7/M27</f>
        <v>1.00276970494291</v>
      </c>
      <c r="N32" s="3"/>
      <c r="O32" s="3" t="n">
        <f aca="false">AVERAGE(B32:M32)</f>
        <v>0.985770080004896</v>
      </c>
      <c r="P32" s="3" t="n">
        <f aca="false">STDEV(B32:M32)</f>
        <v>0.0442194460771244</v>
      </c>
      <c r="Q32" s="4" t="n">
        <v>0.99</v>
      </c>
      <c r="R32" s="3"/>
      <c r="S32" s="3"/>
      <c r="T32" s="3"/>
      <c r="U32" s="3"/>
    </row>
    <row r="33" customFormat="false" ht="12.75" hidden="false" customHeight="false" outlineLevel="0" collapsed="false">
      <c r="A33" s="1" t="s">
        <v>23</v>
      </c>
      <c r="B33" s="3" t="n">
        <f aca="false">B25*7/B27</f>
        <v>0.0145025554811248</v>
      </c>
      <c r="C33" s="3" t="n">
        <f aca="false">C25*7/C27</f>
        <v>0.012952368198873</v>
      </c>
      <c r="D33" s="3" t="n">
        <f aca="false">D25*7/D27</f>
        <v>0.0116154575366519</v>
      </c>
      <c r="E33" s="3" t="n">
        <f aca="false">E25*7/E27</f>
        <v>0.00713200243538754</v>
      </c>
      <c r="F33" s="3" t="n">
        <f aca="false">F25*7/F27</f>
        <v>0.0153412405921155</v>
      </c>
      <c r="G33" s="3" t="n">
        <f aca="false">G25*7/G27</f>
        <v>0.00867775224595169</v>
      </c>
      <c r="H33" s="3" t="n">
        <f aca="false">H25*7/H27</f>
        <v>0.0143776359078284</v>
      </c>
      <c r="I33" s="3" t="n">
        <f aca="false">I25*7/I27</f>
        <v>0.0173389983721172</v>
      </c>
      <c r="J33" s="3" t="n">
        <f aca="false">J25*7/J27</f>
        <v>0.0152789343885949</v>
      </c>
      <c r="K33" s="3" t="n">
        <f aca="false">K25*7/K27</f>
        <v>0.00916695178270413</v>
      </c>
      <c r="L33" s="3" t="n">
        <f aca="false">L25*7/L27</f>
        <v>0.0127988814851291</v>
      </c>
      <c r="M33" s="3" t="n">
        <f aca="false">M25*7/M27</f>
        <v>0.0097590787640036</v>
      </c>
      <c r="N33" s="3"/>
      <c r="O33" s="3" t="n">
        <f aca="false">AVERAGE(B33:M33)</f>
        <v>0.0124118214325402</v>
      </c>
      <c r="P33" s="3" t="n">
        <f aca="false">STDEV(B33:M33)</f>
        <v>0.00315906613230052</v>
      </c>
      <c r="Q33" s="4" t="n">
        <v>0.01</v>
      </c>
      <c r="R33" s="3"/>
      <c r="S33" s="3"/>
      <c r="T33" s="3"/>
      <c r="U33" s="3"/>
    </row>
    <row r="34" customFormat="false" ht="12.75" hidden="false" customHeight="false" outlineLevel="0" collapsed="false">
      <c r="A34" s="1" t="s">
        <v>24</v>
      </c>
      <c r="B34" s="3" t="n">
        <f aca="false">B26*7/B27</f>
        <v>0.000960697877093681</v>
      </c>
      <c r="C34" s="3" t="n">
        <f aca="false">C26*7/C27</f>
        <v>0.0072072695218977</v>
      </c>
      <c r="D34" s="3" t="n">
        <f aca="false">D26*7/D27</f>
        <v>0.00881366373259682</v>
      </c>
      <c r="E34" s="3" t="n">
        <f aca="false">E26*7/E27</f>
        <v>0.00377958194086348</v>
      </c>
      <c r="F34" s="3" t="n">
        <f aca="false">F26*7/F27</f>
        <v>-0.000474252421770657</v>
      </c>
      <c r="G34" s="3" t="n">
        <f aca="false">G26*7/G27</f>
        <v>0.00520740482968093</v>
      </c>
      <c r="H34" s="3" t="n">
        <f aca="false">H26*7/H27</f>
        <v>0.00190484557183783</v>
      </c>
      <c r="I34" s="3" t="n">
        <f aca="false">I26*7/I27</f>
        <v>0.00425655186311346</v>
      </c>
      <c r="J34" s="3" t="n">
        <f aca="false">J26*7/J27</f>
        <v>0.00519558946461549</v>
      </c>
      <c r="K34" s="3" t="n">
        <f aca="false">K26*7/K27</f>
        <v>0.00661227349893641</v>
      </c>
      <c r="L34" s="3" t="n">
        <f aca="false">L26*7/L27</f>
        <v>0.003798326793507</v>
      </c>
      <c r="M34" s="3" t="n">
        <f aca="false">M26*7/M27</f>
        <v>0.00857428783325004</v>
      </c>
      <c r="N34" s="3"/>
      <c r="O34" s="3" t="n">
        <f aca="false">AVERAGE(B34:M34)</f>
        <v>0.00465302004213518</v>
      </c>
      <c r="P34" s="3" t="n">
        <f aca="false">STDEV(B34:M34)</f>
        <v>0.00290418344155303</v>
      </c>
      <c r="Q34" s="3" t="s">
        <v>33</v>
      </c>
      <c r="R34" s="3"/>
      <c r="S34" s="3"/>
      <c r="T34" s="3"/>
      <c r="U34" s="3"/>
    </row>
    <row r="35" customFormat="false" ht="12.75" hidden="false" customHeight="false" outlineLevel="0" collapsed="false">
      <c r="A35" s="1" t="s">
        <v>31</v>
      </c>
      <c r="B35" s="3" t="n">
        <f aca="false">SUM(B30:B34)</f>
        <v>7</v>
      </c>
      <c r="C35" s="3" t="n">
        <f aca="false">SUM(C30:C34)</f>
        <v>7</v>
      </c>
      <c r="D35" s="3" t="n">
        <f aca="false">SUM(D30:D34)</f>
        <v>7</v>
      </c>
      <c r="E35" s="3" t="n">
        <f aca="false">SUM(E30:E34)</f>
        <v>7</v>
      </c>
      <c r="F35" s="3" t="n">
        <f aca="false">SUM(F30:F34)</f>
        <v>7</v>
      </c>
      <c r="G35" s="3" t="n">
        <f aca="false">SUM(G30:G34)</f>
        <v>7</v>
      </c>
      <c r="H35" s="3" t="n">
        <f aca="false">SUM(H30:H34)</f>
        <v>7</v>
      </c>
      <c r="I35" s="3" t="n">
        <f aca="false">SUM(I30:I34)</f>
        <v>7</v>
      </c>
      <c r="J35" s="3" t="n">
        <f aca="false">SUM(J30:J34)</f>
        <v>7</v>
      </c>
      <c r="K35" s="3" t="n">
        <f aca="false">SUM(K30:K34)</f>
        <v>7</v>
      </c>
      <c r="L35" s="3" t="n">
        <f aca="false">SUM(L30:L34)</f>
        <v>7</v>
      </c>
      <c r="M35" s="3" t="n">
        <f aca="false">SUM(M30:M34)</f>
        <v>7</v>
      </c>
      <c r="N35" s="3"/>
      <c r="O35" s="3" t="n">
        <f aca="false">AVERAGE(B35:M35)</f>
        <v>7</v>
      </c>
      <c r="P35" s="3" t="n">
        <f aca="false">STDEV(B35:M35)</f>
        <v>0</v>
      </c>
      <c r="Q35" s="3"/>
      <c r="R35" s="3"/>
      <c r="S35" s="3"/>
      <c r="T35" s="3"/>
      <c r="U35" s="3"/>
    </row>
    <row r="36" customFormat="false" ht="12.75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</row>
    <row r="37" customFormat="false" ht="12.75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</row>
    <row r="38" customFormat="false" ht="23.25" hidden="false" customHeight="false" outlineLevel="0" collapsed="false">
      <c r="B38" s="3"/>
      <c r="C38" s="3"/>
      <c r="D38" s="3"/>
      <c r="E38" s="3"/>
      <c r="F38" s="3"/>
      <c r="G38" s="3"/>
      <c r="H38" s="3"/>
      <c r="I38" s="5" t="s">
        <v>34</v>
      </c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</row>
    <row r="39" customFormat="false" ht="23.25" hidden="false" customHeight="false" outlineLevel="0" collapsed="false">
      <c r="I39" s="5" t="s">
        <v>35</v>
      </c>
    </row>
    <row r="40" customFormat="false" ht="13.5" hidden="false" customHeight="false" outlineLevel="0" collapsed="false">
      <c r="I40" s="0"/>
    </row>
    <row r="41" customFormat="false" ht="12.75" hidden="false" customHeight="false" outlineLevel="0" collapsed="false">
      <c r="A41" s="1" t="s">
        <v>36</v>
      </c>
      <c r="B41" s="1" t="s">
        <v>37</v>
      </c>
      <c r="C41" s="1" t="s">
        <v>38</v>
      </c>
      <c r="D41" s="1" t="s">
        <v>39</v>
      </c>
      <c r="E41" s="1" t="s">
        <v>40</v>
      </c>
      <c r="F41" s="1" t="s">
        <v>41</v>
      </c>
      <c r="G41" s="1" t="s">
        <v>42</v>
      </c>
      <c r="H41" s="1" t="s">
        <v>43</v>
      </c>
    </row>
    <row r="42" customFormat="false" ht="12.75" hidden="false" customHeight="false" outlineLevel="0" collapsed="false">
      <c r="A42" s="1" t="s">
        <v>44</v>
      </c>
      <c r="B42" s="1" t="s">
        <v>25</v>
      </c>
      <c r="C42" s="1" t="s">
        <v>45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46</v>
      </c>
    </row>
    <row r="43" customFormat="false" ht="12.75" hidden="false" customHeight="false" outlineLevel="0" collapsed="false">
      <c r="A43" s="1" t="s">
        <v>47</v>
      </c>
      <c r="B43" s="1" t="s">
        <v>20</v>
      </c>
      <c r="C43" s="1" t="s">
        <v>45</v>
      </c>
      <c r="D43" s="1" t="n">
        <v>20</v>
      </c>
      <c r="E43" s="1" t="n">
        <v>10</v>
      </c>
      <c r="F43" s="1" t="n">
        <v>250</v>
      </c>
      <c r="G43" s="1" t="n">
        <v>-250</v>
      </c>
      <c r="H43" s="1" t="s">
        <v>48</v>
      </c>
    </row>
    <row r="44" customFormat="false" ht="12.75" hidden="false" customHeight="false" outlineLevel="0" collapsed="false">
      <c r="A44" s="1" t="s">
        <v>47</v>
      </c>
      <c r="B44" s="1" t="s">
        <v>27</v>
      </c>
      <c r="C44" s="1" t="s">
        <v>45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49</v>
      </c>
    </row>
    <row r="45" customFormat="false" ht="12.75" hidden="false" customHeight="false" outlineLevel="0" collapsed="false">
      <c r="A45" s="1" t="s">
        <v>50</v>
      </c>
      <c r="B45" s="1" t="s">
        <v>22</v>
      </c>
      <c r="C45" s="1" t="s">
        <v>45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48</v>
      </c>
    </row>
    <row r="46" customFormat="false" ht="12.75" hidden="false" customHeight="false" outlineLevel="0" collapsed="false">
      <c r="A46" s="1" t="s">
        <v>50</v>
      </c>
      <c r="B46" s="1" t="s">
        <v>23</v>
      </c>
      <c r="C46" s="1" t="s">
        <v>45</v>
      </c>
      <c r="D46" s="1" t="n">
        <v>20</v>
      </c>
      <c r="E46" s="1" t="n">
        <v>10</v>
      </c>
      <c r="F46" s="1" t="n">
        <v>500</v>
      </c>
      <c r="G46" s="1" t="n">
        <v>-250</v>
      </c>
      <c r="H46" s="1" t="s">
        <v>51</v>
      </c>
    </row>
    <row r="47" customFormat="false" ht="12.75" hidden="false" customHeight="false" outlineLevel="0" collapsed="false">
      <c r="A47" s="1" t="s">
        <v>50</v>
      </c>
      <c r="B47" s="1" t="s">
        <v>21</v>
      </c>
      <c r="C47" s="1" t="s">
        <v>45</v>
      </c>
      <c r="D47" s="1" t="n">
        <v>20</v>
      </c>
      <c r="E47" s="1" t="n">
        <v>10</v>
      </c>
      <c r="F47" s="1" t="n">
        <v>300</v>
      </c>
      <c r="G47" s="1" t="n">
        <v>-250</v>
      </c>
      <c r="H47" s="1" t="s">
        <v>52</v>
      </c>
    </row>
    <row r="48" customFormat="false" ht="12.75" hidden="false" customHeight="false" outlineLevel="0" collapsed="false">
      <c r="A48" s="1" t="s">
        <v>50</v>
      </c>
      <c r="B48" s="1" t="s">
        <v>24</v>
      </c>
      <c r="C48" s="1" t="s">
        <v>45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48</v>
      </c>
    </row>
    <row r="51" customFormat="false" ht="12.75" hidden="false" customHeight="false" outlineLevel="0" collapsed="false">
      <c r="A51" s="2" t="s">
        <v>53</v>
      </c>
      <c r="B51" s="2"/>
      <c r="C51" s="2"/>
    </row>
    <row r="52" customFormat="false" ht="12.75" hidden="false" customHeight="false" outlineLevel="0" collapsed="false">
      <c r="B52" s="1" t="s">
        <v>54</v>
      </c>
      <c r="C52" s="1" t="s">
        <v>55</v>
      </c>
      <c r="D52" s="1" t="s">
        <v>56</v>
      </c>
      <c r="E52" s="1" t="s">
        <v>57</v>
      </c>
      <c r="F52" s="1" t="s">
        <v>58</v>
      </c>
    </row>
    <row r="53" customFormat="false" ht="12.75" hidden="false" customHeight="false" outlineLevel="0" collapsed="false">
      <c r="A53" s="1" t="s">
        <v>14</v>
      </c>
      <c r="B53" s="1" t="s">
        <v>15</v>
      </c>
      <c r="C53" s="1" t="s">
        <v>16</v>
      </c>
      <c r="D53" s="1" t="s">
        <v>17</v>
      </c>
      <c r="E53" s="1" t="s">
        <v>18</v>
      </c>
      <c r="F53" s="1" t="s">
        <v>19</v>
      </c>
    </row>
    <row r="54" customFormat="false" ht="12.75" hidden="false" customHeight="false" outlineLevel="0" collapsed="false">
      <c r="A54" s="1" t="s">
        <v>20</v>
      </c>
      <c r="B54" s="3" t="n">
        <v>53.97</v>
      </c>
      <c r="C54" s="3" t="n">
        <v>53.27</v>
      </c>
      <c r="D54" s="3" t="n">
        <v>51.65</v>
      </c>
      <c r="E54" s="3" t="n">
        <v>52.76</v>
      </c>
      <c r="F54" s="3" t="n">
        <v>53.36</v>
      </c>
      <c r="G54" s="3"/>
      <c r="H54" s="3" t="n">
        <f aca="false">AVERAGE(B54:F54)</f>
        <v>53.002</v>
      </c>
      <c r="I54" s="3" t="n">
        <f aca="false">STDEV(B54:F54)</f>
        <v>0.869407844455064</v>
      </c>
      <c r="J54" s="3"/>
      <c r="K54" s="3"/>
      <c r="L54" s="3"/>
      <c r="M54" s="3"/>
      <c r="N54" s="3"/>
      <c r="O54" s="3"/>
    </row>
    <row r="55" customFormat="false" ht="12.75" hidden="false" customHeight="false" outlineLevel="0" collapsed="false">
      <c r="A55" s="1" t="s">
        <v>22</v>
      </c>
      <c r="B55" s="3" t="n">
        <v>45.86</v>
      </c>
      <c r="C55" s="3" t="n">
        <v>46.1</v>
      </c>
      <c r="D55" s="3" t="n">
        <v>43.23</v>
      </c>
      <c r="E55" s="3" t="n">
        <v>44.29</v>
      </c>
      <c r="F55" s="3" t="n">
        <v>45.14</v>
      </c>
      <c r="G55" s="3"/>
      <c r="H55" s="3" t="n">
        <f aca="false">AVERAGE(B55:F55)</f>
        <v>44.924</v>
      </c>
      <c r="I55" s="3" t="n">
        <f aca="false">STDEV(B55:F55)</f>
        <v>1.18081751342026</v>
      </c>
      <c r="J55" s="3"/>
      <c r="K55" s="3"/>
      <c r="L55" s="3"/>
      <c r="M55" s="3"/>
      <c r="N55" s="3"/>
      <c r="O55" s="3"/>
    </row>
    <row r="56" customFormat="false" ht="12.75" hidden="false" customHeight="false" outlineLevel="0" collapsed="false">
      <c r="A56" s="1" t="s">
        <v>23</v>
      </c>
      <c r="B56" s="3" t="n">
        <v>0.59</v>
      </c>
      <c r="C56" s="3" t="n">
        <v>0.67</v>
      </c>
      <c r="D56" s="3" t="n">
        <v>1.12</v>
      </c>
      <c r="E56" s="3" t="n">
        <v>0.58</v>
      </c>
      <c r="F56" s="3" t="n">
        <v>0.55</v>
      </c>
      <c r="G56" s="3"/>
      <c r="H56" s="3" t="n">
        <f aca="false">AVERAGE(B56:F56)</f>
        <v>0.702</v>
      </c>
      <c r="I56" s="3" t="n">
        <f aca="false">STDEV(B56:F56)</f>
        <v>0.237844487007793</v>
      </c>
      <c r="J56" s="3"/>
      <c r="K56" s="3"/>
      <c r="L56" s="3"/>
      <c r="M56" s="3"/>
      <c r="N56" s="3"/>
      <c r="O56" s="3"/>
    </row>
    <row r="57" customFormat="false" ht="12.75" hidden="false" customHeight="false" outlineLevel="0" collapsed="false">
      <c r="A57" s="1" t="s">
        <v>21</v>
      </c>
      <c r="B57" s="3" t="n">
        <v>0.32</v>
      </c>
      <c r="C57" s="3" t="n">
        <v>0.17</v>
      </c>
      <c r="D57" s="3" t="n">
        <v>0.72</v>
      </c>
      <c r="E57" s="3" t="n">
        <v>1.75</v>
      </c>
      <c r="F57" s="3" t="n">
        <v>0.21</v>
      </c>
      <c r="G57" s="3"/>
      <c r="H57" s="3" t="n">
        <f aca="false">AVERAGE(B57:F57)</f>
        <v>0.634</v>
      </c>
      <c r="I57" s="3" t="n">
        <f aca="false">STDEV(B57:F57)</f>
        <v>0.660779842307557</v>
      </c>
      <c r="J57" s="3"/>
      <c r="K57" s="3"/>
      <c r="L57" s="3"/>
      <c r="M57" s="3"/>
      <c r="N57" s="3"/>
      <c r="O57" s="3"/>
    </row>
    <row r="58" customFormat="false" ht="12.75" hidden="false" customHeight="false" outlineLevel="0" collapsed="false">
      <c r="A58" s="1" t="s">
        <v>25</v>
      </c>
      <c r="B58" s="3" t="n">
        <v>0</v>
      </c>
      <c r="C58" s="3" t="n">
        <v>0.02</v>
      </c>
      <c r="D58" s="3" t="n">
        <v>0.07</v>
      </c>
      <c r="E58" s="3" t="n">
        <v>0.02</v>
      </c>
      <c r="F58" s="3" t="n">
        <v>0.02</v>
      </c>
      <c r="G58" s="3"/>
      <c r="H58" s="3" t="n">
        <f aca="false">AVERAGE(B58:F58)</f>
        <v>0.026</v>
      </c>
      <c r="I58" s="3" t="n">
        <f aca="false">STDEV(B58:F58)</f>
        <v>0.0260768096208106</v>
      </c>
      <c r="J58" s="3" t="s">
        <v>59</v>
      </c>
      <c r="K58" s="3"/>
      <c r="L58" s="3"/>
      <c r="M58" s="3"/>
      <c r="N58" s="3"/>
      <c r="O58" s="3"/>
    </row>
    <row r="59" customFormat="false" ht="12.75" hidden="false" customHeight="false" outlineLevel="0" collapsed="false">
      <c r="A59" s="1" t="s">
        <v>27</v>
      </c>
      <c r="B59" s="3" t="n">
        <v>0</v>
      </c>
      <c r="C59" s="3" t="n">
        <v>0.03</v>
      </c>
      <c r="D59" s="3" t="n">
        <v>0</v>
      </c>
      <c r="E59" s="3" t="n">
        <v>0.03</v>
      </c>
      <c r="F59" s="3" t="n">
        <v>0</v>
      </c>
      <c r="G59" s="3"/>
      <c r="H59" s="3" t="n">
        <f aca="false">AVERAGE(B59:F59)</f>
        <v>0.012</v>
      </c>
      <c r="I59" s="3" t="n">
        <f aca="false">STDEV(B59:F59)</f>
        <v>0.016431676725155</v>
      </c>
      <c r="J59" s="3" t="s">
        <v>59</v>
      </c>
      <c r="K59" s="3"/>
      <c r="L59" s="3"/>
      <c r="M59" s="3"/>
      <c r="N59" s="3"/>
      <c r="O59" s="3"/>
    </row>
    <row r="60" customFormat="false" ht="12.75" hidden="false" customHeight="false" outlineLevel="0" collapsed="false">
      <c r="A60" s="1" t="s">
        <v>24</v>
      </c>
      <c r="B60" s="3" t="n">
        <v>0</v>
      </c>
      <c r="C60" s="3" t="n">
        <v>0</v>
      </c>
      <c r="D60" s="3" t="n">
        <v>0</v>
      </c>
      <c r="E60" s="3" t="n">
        <v>0</v>
      </c>
      <c r="F60" s="3" t="n">
        <v>0</v>
      </c>
      <c r="G60" s="3"/>
      <c r="H60" s="3" t="n">
        <f aca="false">AVERAGE(B60:F60)</f>
        <v>0</v>
      </c>
      <c r="I60" s="3" t="n">
        <f aca="false">STDEV(B60:F60)</f>
        <v>0</v>
      </c>
      <c r="J60" s="3" t="s">
        <v>59</v>
      </c>
      <c r="K60" s="3"/>
      <c r="L60" s="3"/>
      <c r="M60" s="3"/>
      <c r="N60" s="3"/>
      <c r="O60" s="3"/>
    </row>
    <row r="61" customFormat="false" ht="12.75" hidden="false" customHeight="false" outlineLevel="0" collapsed="false">
      <c r="A61" s="1" t="s">
        <v>28</v>
      </c>
      <c r="B61" s="3" t="n">
        <v>100.74</v>
      </c>
      <c r="C61" s="3" t="n">
        <v>100.26</v>
      </c>
      <c r="D61" s="3" t="n">
        <v>96.78</v>
      </c>
      <c r="E61" s="3" t="n">
        <v>99.42</v>
      </c>
      <c r="F61" s="3" t="n">
        <v>99.27</v>
      </c>
      <c r="G61" s="3"/>
      <c r="H61" s="3" t="n">
        <f aca="false">AVERAGE(B61:F61)</f>
        <v>99.294</v>
      </c>
      <c r="I61" s="3" t="n">
        <f aca="false">STDEV(B61:F61)</f>
        <v>1.52976468778698</v>
      </c>
      <c r="J61" s="3"/>
      <c r="K61" s="3"/>
      <c r="L61" s="3"/>
      <c r="M61" s="3"/>
      <c r="N61" s="3"/>
      <c r="O61" s="3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</row>
    <row r="63" customFormat="false" ht="12.75" hidden="false" customHeight="false" outlineLevel="0" collapsed="false">
      <c r="A63" s="1" t="s">
        <v>60</v>
      </c>
      <c r="B63" s="3" t="s">
        <v>61</v>
      </c>
      <c r="C63" s="3" t="s">
        <v>62</v>
      </c>
      <c r="D63" s="3" t="s">
        <v>63</v>
      </c>
      <c r="E63" s="3" t="n">
        <v>4</v>
      </c>
      <c r="F63" s="3" t="s">
        <v>20</v>
      </c>
      <c r="G63" s="3"/>
      <c r="H63" s="3"/>
      <c r="I63" s="3"/>
      <c r="J63" s="3" t="s">
        <v>64</v>
      </c>
      <c r="K63" s="3"/>
      <c r="L63" s="3"/>
      <c r="M63" s="3"/>
      <c r="N63" s="3"/>
      <c r="O63" s="3"/>
    </row>
    <row r="64" customFormat="false" ht="12.75" hidden="false" customHeight="false" outlineLevel="0" collapsed="false">
      <c r="A64" s="1" t="s">
        <v>22</v>
      </c>
      <c r="B64" s="3" t="n">
        <v>1.952</v>
      </c>
      <c r="C64" s="3" t="n">
        <v>1.988</v>
      </c>
      <c r="D64" s="3" t="n">
        <v>1.922</v>
      </c>
      <c r="E64" s="3" t="n">
        <v>1.928</v>
      </c>
      <c r="F64" s="3" t="n">
        <v>1.943</v>
      </c>
      <c r="G64" s="3"/>
      <c r="H64" s="3" t="n">
        <f aca="false">AVERAGE(B64:F64)</f>
        <v>1.9466</v>
      </c>
      <c r="I64" s="3" t="n">
        <f aca="false">STDEV(B64:F64)</f>
        <v>0.0260153800664146</v>
      </c>
      <c r="J64" s="4" t="n">
        <v>0.98</v>
      </c>
      <c r="K64" s="3"/>
      <c r="L64" s="3"/>
      <c r="M64" s="3"/>
      <c r="N64" s="3"/>
      <c r="O64" s="3"/>
    </row>
    <row r="65" customFormat="false" ht="12.75" hidden="false" customHeight="false" outlineLevel="0" collapsed="false">
      <c r="A65" s="1" t="s">
        <v>23</v>
      </c>
      <c r="B65" s="3" t="n">
        <v>0.024</v>
      </c>
      <c r="C65" s="3" t="n">
        <v>0.027</v>
      </c>
      <c r="D65" s="3" t="n">
        <v>0.047</v>
      </c>
      <c r="E65" s="3" t="n">
        <v>0.024</v>
      </c>
      <c r="F65" s="3" t="n">
        <v>0.022</v>
      </c>
      <c r="G65" s="3"/>
      <c r="H65" s="3" t="n">
        <f aca="false">AVERAGE(B65:F65)</f>
        <v>0.0288</v>
      </c>
      <c r="I65" s="3" t="n">
        <f aca="false">STDEV(B65:F65)</f>
        <v>0.0103295692068934</v>
      </c>
      <c r="J65" s="4" t="n">
        <f aca="false">H65/2</f>
        <v>0.0144</v>
      </c>
      <c r="K65" s="3"/>
      <c r="L65" s="3"/>
      <c r="M65" s="3"/>
      <c r="N65" s="3"/>
      <c r="O65" s="3"/>
    </row>
    <row r="66" customFormat="false" ht="12.75" hidden="false" customHeight="false" outlineLevel="0" collapsed="false">
      <c r="A66" s="1" t="s">
        <v>21</v>
      </c>
      <c r="B66" s="3" t="n">
        <v>0.013</v>
      </c>
      <c r="C66" s="3" t="n">
        <v>0.007</v>
      </c>
      <c r="D66" s="3" t="n">
        <v>0.03</v>
      </c>
      <c r="E66" s="3" t="n">
        <v>0.072</v>
      </c>
      <c r="F66" s="3" t="n">
        <v>0.008</v>
      </c>
      <c r="G66" s="3"/>
      <c r="H66" s="3" t="n">
        <f aca="false">AVERAGE(B66:F66)</f>
        <v>0.026</v>
      </c>
      <c r="I66" s="3" t="n">
        <f aca="false">STDEV(B66:F66)</f>
        <v>0.0273221521846285</v>
      </c>
      <c r="J66" s="4" t="n">
        <f aca="false">H66/2</f>
        <v>0.013</v>
      </c>
      <c r="K66" s="3"/>
      <c r="L66" s="3"/>
      <c r="M66" s="3"/>
      <c r="N66" s="3"/>
      <c r="O66" s="3"/>
    </row>
    <row r="67" customFormat="false" ht="12.75" hidden="false" customHeight="false" outlineLevel="0" collapsed="false">
      <c r="A67" s="1" t="s">
        <v>25</v>
      </c>
      <c r="B67" s="3" t="n">
        <v>0</v>
      </c>
      <c r="C67" s="3" t="n">
        <v>0.002</v>
      </c>
      <c r="D67" s="3" t="n">
        <v>0.006</v>
      </c>
      <c r="E67" s="3" t="n">
        <v>0.002</v>
      </c>
      <c r="F67" s="3" t="n">
        <v>0.002</v>
      </c>
      <c r="G67" s="3"/>
      <c r="H67" s="3" t="n">
        <f aca="false">AVERAGE(B67:F67)</f>
        <v>0.0024</v>
      </c>
      <c r="I67" s="3" t="n">
        <f aca="false">STDEV(B67:F67)</f>
        <v>0.00219089023002066</v>
      </c>
      <c r="J67" s="3"/>
      <c r="K67" s="3"/>
      <c r="L67" s="3"/>
      <c r="M67" s="3"/>
      <c r="N67" s="3"/>
      <c r="O67" s="3"/>
    </row>
    <row r="68" customFormat="false" ht="12.75" hidden="false" customHeight="false" outlineLevel="0" collapsed="false">
      <c r="A68" s="1" t="s">
        <v>27</v>
      </c>
      <c r="B68" s="3" t="n">
        <v>0</v>
      </c>
      <c r="C68" s="3" t="n">
        <v>0.001</v>
      </c>
      <c r="D68" s="3" t="n">
        <v>0</v>
      </c>
      <c r="E68" s="3" t="n">
        <v>0.001</v>
      </c>
      <c r="F68" s="3" t="n">
        <v>0</v>
      </c>
      <c r="G68" s="3"/>
      <c r="H68" s="3" t="n">
        <f aca="false">AVERAGE(B68:F68)</f>
        <v>0.0004</v>
      </c>
      <c r="I68" s="3" t="n">
        <f aca="false">STDEV(B68:F68)</f>
        <v>0.000547722557505166</v>
      </c>
      <c r="J68" s="3"/>
      <c r="K68" s="3"/>
      <c r="L68" s="3"/>
      <c r="M68" s="3"/>
      <c r="N68" s="3"/>
      <c r="O68" s="3"/>
    </row>
    <row r="69" customFormat="false" ht="12.75" hidden="false" customHeight="false" outlineLevel="0" collapsed="false">
      <c r="A69" s="1" t="s">
        <v>24</v>
      </c>
      <c r="B69" s="3" t="n">
        <v>0</v>
      </c>
      <c r="C69" s="3" t="n">
        <v>0.001</v>
      </c>
      <c r="D69" s="3" t="n">
        <v>0</v>
      </c>
      <c r="E69" s="3" t="n">
        <v>0.001</v>
      </c>
      <c r="F69" s="3" t="n">
        <v>0</v>
      </c>
      <c r="G69" s="3"/>
      <c r="H69" s="3" t="n">
        <f aca="false">AVERAGE(B69:F69)</f>
        <v>0.0004</v>
      </c>
      <c r="I69" s="3" t="n">
        <f aca="false">STDEV(B69:F69)</f>
        <v>0.000547722557505166</v>
      </c>
      <c r="J69" s="3"/>
      <c r="K69" s="3"/>
      <c r="L69" s="3"/>
      <c r="M69" s="3"/>
      <c r="N69" s="3"/>
      <c r="O69" s="3"/>
    </row>
    <row r="70" customFormat="false" ht="12.75" hidden="false" customHeight="false" outlineLevel="0" collapsed="false">
      <c r="A70" s="1" t="s">
        <v>28</v>
      </c>
      <c r="B70" s="3" t="n">
        <v>1.988</v>
      </c>
      <c r="C70" s="3" t="n">
        <v>2.025</v>
      </c>
      <c r="D70" s="3" t="n">
        <v>2.006</v>
      </c>
      <c r="E70" s="3" t="n">
        <v>2.027</v>
      </c>
      <c r="F70" s="3" t="n">
        <v>1.975</v>
      </c>
      <c r="G70" s="3"/>
      <c r="H70" s="3" t="n">
        <f aca="false">AVERAGE(B70:F70)</f>
        <v>2.0042</v>
      </c>
      <c r="I70" s="3" t="n">
        <f aca="false">STDEV(B70:F70)</f>
        <v>0.0227530217773376</v>
      </c>
      <c r="J70" s="3"/>
      <c r="K70" s="3"/>
      <c r="L70" s="3"/>
      <c r="M70" s="3"/>
      <c r="N70" s="3"/>
      <c r="O70" s="3"/>
    </row>
    <row r="72" customFormat="false" ht="18.75" hidden="false" customHeight="false" outlineLevel="0" collapsed="false">
      <c r="F72" s="1" t="s">
        <v>65</v>
      </c>
      <c r="H72" s="5" t="s">
        <v>66</v>
      </c>
    </row>
    <row r="73" customFormat="false" ht="20.25" hidden="false" customHeight="false" outlineLevel="0" collapsed="false">
      <c r="F73" s="1" t="s">
        <v>67</v>
      </c>
      <c r="H73" s="5" t="s">
        <v>68</v>
      </c>
    </row>
    <row r="75" customFormat="false" ht="12.75" hidden="false" customHeight="false" outlineLevel="0" collapsed="false">
      <c r="A75" s="1" t="s">
        <v>36</v>
      </c>
      <c r="B75" s="1" t="s">
        <v>37</v>
      </c>
      <c r="C75" s="1" t="s">
        <v>38</v>
      </c>
      <c r="D75" s="1" t="s">
        <v>39</v>
      </c>
      <c r="E75" s="1" t="s">
        <v>40</v>
      </c>
      <c r="F75" s="1" t="s">
        <v>41</v>
      </c>
      <c r="G75" s="1" t="s">
        <v>42</v>
      </c>
      <c r="H75" s="1" t="s">
        <v>43</v>
      </c>
    </row>
    <row r="76" customFormat="false" ht="12.75" hidden="false" customHeight="false" outlineLevel="0" collapsed="false">
      <c r="A76" s="1" t="s">
        <v>44</v>
      </c>
      <c r="B76" s="1" t="s">
        <v>25</v>
      </c>
      <c r="C76" s="1" t="s">
        <v>45</v>
      </c>
      <c r="D76" s="1" t="n">
        <v>20</v>
      </c>
      <c r="E76" s="1" t="n">
        <v>10</v>
      </c>
      <c r="F76" s="1" t="n">
        <v>600</v>
      </c>
      <c r="G76" s="1" t="n">
        <v>-600</v>
      </c>
      <c r="H76" s="1" t="s">
        <v>46</v>
      </c>
    </row>
    <row r="77" customFormat="false" ht="12.75" hidden="false" customHeight="false" outlineLevel="0" collapsed="false">
      <c r="A77" s="1" t="s">
        <v>47</v>
      </c>
      <c r="B77" s="1" t="s">
        <v>20</v>
      </c>
      <c r="C77" s="1" t="s">
        <v>45</v>
      </c>
      <c r="D77" s="1" t="n">
        <v>20</v>
      </c>
      <c r="E77" s="1" t="n">
        <v>10</v>
      </c>
      <c r="F77" s="1" t="n">
        <v>250</v>
      </c>
      <c r="G77" s="1" t="n">
        <v>-250</v>
      </c>
      <c r="H77" s="1" t="s">
        <v>48</v>
      </c>
    </row>
    <row r="78" customFormat="false" ht="12.75" hidden="false" customHeight="false" outlineLevel="0" collapsed="false">
      <c r="A78" s="1" t="s">
        <v>47</v>
      </c>
      <c r="B78" s="1" t="s">
        <v>27</v>
      </c>
      <c r="C78" s="1" t="s">
        <v>45</v>
      </c>
      <c r="D78" s="1" t="n">
        <v>20</v>
      </c>
      <c r="E78" s="1" t="n">
        <v>10</v>
      </c>
      <c r="F78" s="1" t="n">
        <v>600</v>
      </c>
      <c r="G78" s="1" t="n">
        <v>-600</v>
      </c>
      <c r="H78" s="1" t="s">
        <v>49</v>
      </c>
    </row>
    <row r="79" customFormat="false" ht="12.75" hidden="false" customHeight="false" outlineLevel="0" collapsed="false">
      <c r="A79" s="1" t="s">
        <v>50</v>
      </c>
      <c r="B79" s="1" t="s">
        <v>22</v>
      </c>
      <c r="C79" s="1" t="s">
        <v>45</v>
      </c>
      <c r="D79" s="1" t="n">
        <v>20</v>
      </c>
      <c r="E79" s="1" t="n">
        <v>10</v>
      </c>
      <c r="F79" s="1" t="n">
        <v>500</v>
      </c>
      <c r="G79" s="1" t="n">
        <v>-500</v>
      </c>
      <c r="H79" s="1" t="s">
        <v>48</v>
      </c>
    </row>
    <row r="80" customFormat="false" ht="12.75" hidden="false" customHeight="false" outlineLevel="0" collapsed="false">
      <c r="A80" s="1" t="s">
        <v>50</v>
      </c>
      <c r="B80" s="1" t="s">
        <v>23</v>
      </c>
      <c r="C80" s="1" t="s">
        <v>45</v>
      </c>
      <c r="D80" s="1" t="n">
        <v>20</v>
      </c>
      <c r="E80" s="1" t="n">
        <v>10</v>
      </c>
      <c r="F80" s="1" t="n">
        <v>500</v>
      </c>
      <c r="G80" s="1" t="n">
        <v>-250</v>
      </c>
      <c r="H80" s="1" t="s">
        <v>51</v>
      </c>
    </row>
    <row r="81" customFormat="false" ht="12.75" hidden="false" customHeight="false" outlineLevel="0" collapsed="false">
      <c r="A81" s="1" t="s">
        <v>50</v>
      </c>
      <c r="B81" s="1" t="s">
        <v>21</v>
      </c>
      <c r="C81" s="1" t="s">
        <v>45</v>
      </c>
      <c r="D81" s="1" t="n">
        <v>20</v>
      </c>
      <c r="E81" s="1" t="n">
        <v>10</v>
      </c>
      <c r="F81" s="1" t="n">
        <v>300</v>
      </c>
      <c r="G81" s="1" t="n">
        <v>-250</v>
      </c>
      <c r="H81" s="1" t="s">
        <v>52</v>
      </c>
    </row>
    <row r="82" customFormat="false" ht="12.75" hidden="false" customHeight="false" outlineLevel="0" collapsed="false">
      <c r="A82" s="1" t="s">
        <v>50</v>
      </c>
      <c r="B82" s="1" t="s">
        <v>24</v>
      </c>
      <c r="C82" s="1" t="s">
        <v>45</v>
      </c>
      <c r="D82" s="1" t="n">
        <v>20</v>
      </c>
      <c r="E82" s="1" t="n">
        <v>10</v>
      </c>
      <c r="F82" s="1" t="n">
        <v>500</v>
      </c>
      <c r="G82" s="1" t="n">
        <v>-500</v>
      </c>
      <c r="H82" s="1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18:10:11Z</dcterms:created>
  <dc:creator/>
  <dc:description/>
  <dc:language>en-US</dc:language>
  <cp:lastModifiedBy>Gelu Costin</cp:lastModifiedBy>
  <dcterms:modified xsi:type="dcterms:W3CDTF">2008-01-15T18:35:23Z</dcterms:modified>
  <cp:revision>0</cp:revision>
  <dc:subject/>
  <dc:title/>
</cp:coreProperties>
</file>