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82">
  <si>
    <t xml:space="preserve">gehlenite60841</t>
  </si>
  <si>
    <t xml:space="preserve">#151</t>
  </si>
  <si>
    <t xml:space="preserve">#152</t>
  </si>
  <si>
    <t xml:space="preserve">#153</t>
  </si>
  <si>
    <t xml:space="preserve">#154</t>
  </si>
  <si>
    <t xml:space="preserve">#155</t>
  </si>
  <si>
    <t xml:space="preserve">#156</t>
  </si>
  <si>
    <t xml:space="preserve">#157</t>
  </si>
  <si>
    <t xml:space="preserve">#158</t>
  </si>
  <si>
    <t xml:space="preserve">#159</t>
  </si>
  <si>
    <t xml:space="preserve">#160</t>
  </si>
  <si>
    <t xml:space="preserve">#161</t>
  </si>
  <si>
    <t xml:space="preserve">#163</t>
  </si>
  <si>
    <t xml:space="preserve">#164</t>
  </si>
  <si>
    <t xml:space="preserve">#165</t>
  </si>
  <si>
    <t xml:space="preserve">WDS scan:</t>
  </si>
  <si>
    <t xml:space="preserve">Si Al Ca Mg Fe Na K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Na2O</t>
  </si>
  <si>
    <t xml:space="preserve">K2O</t>
  </si>
  <si>
    <t xml:space="preserve">SiO2</t>
  </si>
  <si>
    <t xml:space="preserve">MgO</t>
  </si>
  <si>
    <t xml:space="preserve">Al2O3</t>
  </si>
  <si>
    <t xml:space="preserve">CaO</t>
  </si>
  <si>
    <t xml:space="preserve">MnO</t>
  </si>
  <si>
    <t xml:space="preserve">TiO2</t>
  </si>
  <si>
    <t xml:space="preserve">FeO</t>
  </si>
  <si>
    <t xml:space="preserve">Cr2O3</t>
  </si>
  <si>
    <t xml:space="preserve">NiO</t>
  </si>
  <si>
    <t xml:space="preserve">Totals</t>
  </si>
  <si>
    <t xml:space="preserve">Cation</t>
  </si>
  <si>
    <t xml:space="preserve">Numbers</t>
  </si>
  <si>
    <t xml:space="preserve">Normalized</t>
  </si>
  <si>
    <t xml:space="preserve">to</t>
  </si>
  <si>
    <t xml:space="preserve">O</t>
  </si>
  <si>
    <t xml:space="preserve">Avg</t>
  </si>
  <si>
    <t xml:space="preserve">#</t>
  </si>
  <si>
    <t xml:space="preserve">Norm</t>
  </si>
  <si>
    <t xml:space="preserve">Si</t>
  </si>
  <si>
    <t xml:space="preserve">IVAl</t>
  </si>
  <si>
    <t xml:space="preserve">VIAl</t>
  </si>
  <si>
    <t xml:space="preserve">Mg</t>
  </si>
  <si>
    <t xml:space="preserve">Fe</t>
  </si>
  <si>
    <t xml:space="preserve">Ca</t>
  </si>
  <si>
    <t xml:space="preserve">Na</t>
  </si>
  <si>
    <t xml:space="preserve">K</t>
  </si>
  <si>
    <r>
      <rPr>
        <sz val="14"/>
        <rFont val="Times New Roman"/>
        <family val="1"/>
      </rPr>
      <t xml:space="preserve">Ca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Al(AlSi)O</t>
    </r>
    <r>
      <rPr>
        <vertAlign val="subscript"/>
        <sz val="14"/>
        <rFont val="Times New Roman"/>
        <family val="1"/>
      </rPr>
      <t xml:space="preserve">7</t>
    </r>
  </si>
  <si>
    <r>
      <rPr>
        <sz val="14"/>
        <rFont val="Times New Roman"/>
        <family val="1"/>
      </rPr>
      <t xml:space="preserve">(Ca</t>
    </r>
    <r>
      <rPr>
        <vertAlign val="subscript"/>
        <sz val="14"/>
        <rFont val="Times New Roman"/>
        <family val="1"/>
      </rPr>
      <t xml:space="preserve">1.92</t>
    </r>
    <r>
      <rPr>
        <sz val="14"/>
        <rFont val="Times New Roman"/>
        <family val="1"/>
      </rPr>
      <t xml:space="preserve">Na</t>
    </r>
    <r>
      <rPr>
        <vertAlign val="subscript"/>
        <sz val="14"/>
        <rFont val="Times New Roman"/>
        <family val="1"/>
      </rPr>
      <t xml:space="preserve">0.07</t>
    </r>
    <r>
      <rPr>
        <sz val="14"/>
        <rFont val="Times New Roman"/>
        <family val="1"/>
      </rPr>
      <t xml:space="preserve">K</t>
    </r>
    <r>
      <rPr>
        <vertAlign val="subscript"/>
        <sz val="14"/>
        <rFont val="Times New Roman"/>
        <family val="1"/>
      </rPr>
      <t xml:space="preserve">0.01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2</t>
    </r>
    <r>
      <rPr>
        <sz val="14"/>
        <rFont val="Times New Roman"/>
        <family val="1"/>
      </rPr>
      <t xml:space="preserve">(Al</t>
    </r>
    <r>
      <rPr>
        <vertAlign val="subscript"/>
        <sz val="14"/>
        <rFont val="Times New Roman"/>
        <family val="1"/>
      </rPr>
      <t xml:space="preserve">0.62</t>
    </r>
    <r>
      <rPr>
        <sz val="14"/>
        <rFont val="Times New Roman"/>
        <family val="1"/>
      </rPr>
      <t xml:space="preserve">Mg</t>
    </r>
    <r>
      <rPr>
        <vertAlign val="subscript"/>
        <sz val="14"/>
        <rFont val="Times New Roman"/>
        <family val="1"/>
      </rPr>
      <t xml:space="preserve">0.25</t>
    </r>
    <r>
      <rPr>
        <sz val="14"/>
        <rFont val="Times New Roman"/>
        <family val="1"/>
      </rPr>
      <t xml:space="preserve">Fe</t>
    </r>
    <r>
      <rPr>
        <vertAlign val="superscript"/>
        <sz val="14"/>
        <rFont val="Times New Roman"/>
        <family val="1"/>
      </rPr>
      <t xml:space="preserve">2+</t>
    </r>
    <r>
      <rPr>
        <vertAlign val="subscript"/>
        <sz val="14"/>
        <rFont val="Times New Roman"/>
        <family val="1"/>
      </rPr>
      <t xml:space="preserve">0.13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1</t>
    </r>
    <r>
      <rPr>
        <sz val="14"/>
        <rFont val="Times New Roman"/>
        <family val="1"/>
      </rPr>
      <t xml:space="preserve">(Si</t>
    </r>
    <r>
      <rPr>
        <vertAlign val="subscript"/>
        <sz val="14"/>
        <rFont val="Times New Roman"/>
        <family val="1"/>
      </rPr>
      <t xml:space="preserve">1.46</t>
    </r>
    <r>
      <rPr>
        <sz val="14"/>
        <rFont val="Times New Roman"/>
        <family val="1"/>
      </rPr>
      <t xml:space="preserve">Al</t>
    </r>
    <r>
      <rPr>
        <vertAlign val="subscript"/>
        <sz val="14"/>
        <rFont val="Times New Roman"/>
        <family val="1"/>
      </rPr>
      <t xml:space="preserve">0.54</t>
    </r>
    <r>
      <rPr>
        <sz val="14"/>
        <rFont val="Times New Roman"/>
        <family val="1"/>
      </rPr>
      <t xml:space="preserve">)O</t>
    </r>
    <r>
      <rPr>
        <vertAlign val="subscript"/>
        <sz val="14"/>
        <rFont val="Times New Roman"/>
        <family val="1"/>
      </rPr>
      <t xml:space="preserve">7</t>
    </r>
  </si>
  <si>
    <t xml:space="preserve">lighter phase</t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darker phase</t>
  </si>
  <si>
    <t xml:space="preserve">probably Calcite (only Ca in WDS)</t>
  </si>
  <si>
    <t xml:space="preserve">TAP</t>
  </si>
  <si>
    <t xml:space="preserve">Ka</t>
  </si>
  <si>
    <t xml:space="preserve">albite-Cr</t>
  </si>
  <si>
    <t xml:space="preserve">PET</t>
  </si>
  <si>
    <t xml:space="preserve">kspar-OR1</t>
  </si>
  <si>
    <t xml:space="preserve">diopside</t>
  </si>
  <si>
    <t xml:space="preserve">Al</t>
  </si>
  <si>
    <t xml:space="preserve">anor-hk</t>
  </si>
  <si>
    <t xml:space="preserve">Mn</t>
  </si>
  <si>
    <t xml:space="preserve">rhod-791</t>
  </si>
  <si>
    <t xml:space="preserve">Ti</t>
  </si>
  <si>
    <t xml:space="preserve">rutile1</t>
  </si>
  <si>
    <t xml:space="preserve">LIF</t>
  </si>
  <si>
    <t xml:space="preserve">fayalite</t>
  </si>
  <si>
    <t xml:space="preserve">Cr</t>
  </si>
  <si>
    <t xml:space="preserve">chrom-s</t>
  </si>
  <si>
    <t xml:space="preserve">Ni</t>
  </si>
  <si>
    <t xml:space="preserve">nid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  <font>
      <vertAlign val="superscript"/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0" activeCellId="0" sqref="F30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2.75" hidden="false" customHeight="false" outlineLevel="0" collapsed="false">
      <c r="B1" s="1" t="s">
        <v>0</v>
      </c>
      <c r="C1" s="1" t="s">
        <v>0</v>
      </c>
      <c r="D1" s="1" t="s">
        <v>0</v>
      </c>
      <c r="E1" s="1" t="s">
        <v>0</v>
      </c>
      <c r="F1" s="1" t="s">
        <v>0</v>
      </c>
      <c r="G1" s="1" t="s">
        <v>0</v>
      </c>
      <c r="H1" s="1" t="s">
        <v>0</v>
      </c>
      <c r="I1" s="1" t="s">
        <v>0</v>
      </c>
      <c r="J1" s="1" t="s">
        <v>0</v>
      </c>
      <c r="K1" s="1" t="s">
        <v>0</v>
      </c>
      <c r="L1" s="1" t="s">
        <v>0</v>
      </c>
      <c r="M1" s="1" t="s">
        <v>0</v>
      </c>
      <c r="N1" s="1" t="s">
        <v>0</v>
      </c>
      <c r="O1" s="1" t="s">
        <v>0</v>
      </c>
      <c r="P1" s="1" t="s">
        <v>0</v>
      </c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K2" s="1" t="s">
        <v>10</v>
      </c>
      <c r="L2" s="1" t="s">
        <v>11</v>
      </c>
      <c r="M2" s="1" t="s">
        <v>12</v>
      </c>
      <c r="N2" s="1" t="s">
        <v>13</v>
      </c>
      <c r="O2" s="1" t="s">
        <v>14</v>
      </c>
      <c r="Q2" s="2" t="s">
        <v>15</v>
      </c>
      <c r="R2" s="2"/>
      <c r="S2" s="2" t="s">
        <v>16</v>
      </c>
      <c r="T2" s="2"/>
      <c r="U2" s="2"/>
    </row>
    <row r="3" customFormat="false" ht="12.75" hidden="false" customHeight="false" outlineLevel="0" collapsed="false">
      <c r="A3" s="1" t="s">
        <v>17</v>
      </c>
      <c r="B3" s="1" t="s">
        <v>18</v>
      </c>
      <c r="C3" s="1" t="s">
        <v>19</v>
      </c>
      <c r="D3" s="1" t="s">
        <v>20</v>
      </c>
      <c r="E3" s="1" t="s">
        <v>21</v>
      </c>
      <c r="F3" s="1" t="s">
        <v>22</v>
      </c>
    </row>
    <row r="4" customFormat="false" ht="12.75" hidden="false" customHeight="false" outlineLevel="0" collapsed="false">
      <c r="A4" s="1" t="s">
        <v>23</v>
      </c>
      <c r="B4" s="3" t="n">
        <v>0.92</v>
      </c>
      <c r="C4" s="3" t="n">
        <v>0.9</v>
      </c>
      <c r="D4" s="3" t="n">
        <v>0.95</v>
      </c>
      <c r="E4" s="3" t="n">
        <v>0.73</v>
      </c>
      <c r="F4" s="3" t="n">
        <v>0.94</v>
      </c>
      <c r="G4" s="3" t="n">
        <v>0.92</v>
      </c>
      <c r="H4" s="3" t="n">
        <v>0.85</v>
      </c>
      <c r="I4" s="3" t="n">
        <v>1</v>
      </c>
      <c r="J4" s="3" t="n">
        <v>1.03</v>
      </c>
      <c r="K4" s="3" t="n">
        <v>0.86</v>
      </c>
      <c r="L4" s="3" t="n">
        <v>0.76</v>
      </c>
      <c r="M4" s="3" t="n">
        <v>1.08</v>
      </c>
      <c r="N4" s="3" t="n">
        <v>1</v>
      </c>
      <c r="O4" s="3" t="n">
        <v>0.94</v>
      </c>
      <c r="P4" s="3"/>
      <c r="Q4" s="3" t="n">
        <f aca="false">AVERAGE(B4:O4)</f>
        <v>0.92</v>
      </c>
      <c r="R4" s="3" t="n">
        <f aca="false">STDEV(B4:O4)</f>
        <v>0.0971913259820744</v>
      </c>
      <c r="S4" s="3"/>
      <c r="T4" s="3"/>
      <c r="U4" s="3"/>
      <c r="V4" s="3"/>
    </row>
    <row r="5" customFormat="false" ht="12.75" hidden="false" customHeight="false" outlineLevel="0" collapsed="false">
      <c r="A5" s="1" t="s">
        <v>24</v>
      </c>
      <c r="B5" s="3" t="n">
        <v>0.09</v>
      </c>
      <c r="C5" s="3" t="n">
        <v>0.12</v>
      </c>
      <c r="D5" s="3" t="n">
        <v>0.1</v>
      </c>
      <c r="E5" s="3" t="n">
        <v>0.23</v>
      </c>
      <c r="F5" s="3" t="n">
        <v>0.14</v>
      </c>
      <c r="G5" s="3" t="n">
        <v>0.11</v>
      </c>
      <c r="H5" s="3" t="n">
        <v>0.08</v>
      </c>
      <c r="I5" s="3" t="n">
        <v>0.1</v>
      </c>
      <c r="J5" s="3" t="n">
        <v>0.1</v>
      </c>
      <c r="K5" s="3" t="n">
        <v>0.13</v>
      </c>
      <c r="L5" s="3" t="n">
        <v>0.1</v>
      </c>
      <c r="M5" s="3" t="n">
        <v>0.11</v>
      </c>
      <c r="N5" s="3" t="n">
        <v>0.14</v>
      </c>
      <c r="O5" s="3" t="n">
        <v>0.13</v>
      </c>
      <c r="P5" s="3"/>
      <c r="Q5" s="3" t="n">
        <f aca="false">AVERAGE(B5:O5)</f>
        <v>0.12</v>
      </c>
      <c r="R5" s="3" t="n">
        <f aca="false">STDEV(B5:O5)</f>
        <v>0.0365849906172127</v>
      </c>
      <c r="S5" s="3"/>
      <c r="T5" s="3"/>
      <c r="U5" s="3"/>
      <c r="V5" s="3"/>
    </row>
    <row r="6" customFormat="false" ht="12.75" hidden="false" customHeight="false" outlineLevel="0" collapsed="false">
      <c r="A6" s="1" t="s">
        <v>25</v>
      </c>
      <c r="B6" s="3" t="n">
        <v>30.65</v>
      </c>
      <c r="C6" s="3" t="n">
        <v>30.38</v>
      </c>
      <c r="D6" s="3" t="n">
        <v>30.91</v>
      </c>
      <c r="E6" s="3" t="n">
        <v>31.04</v>
      </c>
      <c r="F6" s="3" t="n">
        <v>30.6</v>
      </c>
      <c r="G6" s="3" t="n">
        <v>31.14</v>
      </c>
      <c r="H6" s="3" t="n">
        <v>30.93</v>
      </c>
      <c r="I6" s="3" t="n">
        <v>31.21</v>
      </c>
      <c r="J6" s="3" t="n">
        <v>31.04</v>
      </c>
      <c r="K6" s="3" t="n">
        <v>30.2</v>
      </c>
      <c r="L6" s="3" t="n">
        <v>30.71</v>
      </c>
      <c r="M6" s="3" t="n">
        <v>31.87</v>
      </c>
      <c r="N6" s="3" t="n">
        <v>31.05</v>
      </c>
      <c r="O6" s="3" t="n">
        <v>31.06</v>
      </c>
      <c r="P6" s="3"/>
      <c r="Q6" s="3" t="n">
        <f aca="false">AVERAGE(B6:O6)</f>
        <v>30.9135714285714</v>
      </c>
      <c r="R6" s="3" t="n">
        <f aca="false">STDEV(B6:O6)</f>
        <v>0.404714660030936</v>
      </c>
      <c r="S6" s="3"/>
      <c r="T6" s="3"/>
      <c r="U6" s="3"/>
      <c r="V6" s="3"/>
    </row>
    <row r="7" customFormat="false" ht="12.75" hidden="false" customHeight="false" outlineLevel="0" collapsed="false">
      <c r="A7" s="1" t="s">
        <v>26</v>
      </c>
      <c r="B7" s="3" t="n">
        <v>3.56</v>
      </c>
      <c r="C7" s="3" t="n">
        <v>3.67</v>
      </c>
      <c r="D7" s="3" t="n">
        <v>3.59</v>
      </c>
      <c r="E7" s="3" t="n">
        <v>3.62</v>
      </c>
      <c r="F7" s="3" t="n">
        <v>3.68</v>
      </c>
      <c r="G7" s="3" t="n">
        <v>3.75</v>
      </c>
      <c r="H7" s="3" t="n">
        <v>3.9</v>
      </c>
      <c r="I7" s="3" t="n">
        <v>3.81</v>
      </c>
      <c r="J7" s="3" t="n">
        <v>3.84</v>
      </c>
      <c r="K7" s="3" t="n">
        <v>3.98</v>
      </c>
      <c r="L7" s="3" t="n">
        <v>3.78</v>
      </c>
      <c r="M7" s="3" t="n">
        <v>3.93</v>
      </c>
      <c r="N7" s="3" t="n">
        <v>3.9</v>
      </c>
      <c r="O7" s="3" t="n">
        <v>3.91</v>
      </c>
      <c r="P7" s="3"/>
      <c r="Q7" s="3" t="n">
        <f aca="false">AVERAGE(B7:O7)</f>
        <v>3.78</v>
      </c>
      <c r="R7" s="3" t="n">
        <f aca="false">STDEV(B7:O7)</f>
        <v>0.137505244655221</v>
      </c>
      <c r="S7" s="3"/>
      <c r="T7" s="3"/>
      <c r="U7" s="3"/>
      <c r="V7" s="3"/>
    </row>
    <row r="8" customFormat="false" ht="12.75" hidden="false" customHeight="false" outlineLevel="0" collapsed="false">
      <c r="A8" s="1" t="s">
        <v>27</v>
      </c>
      <c r="B8" s="3" t="n">
        <v>21.5</v>
      </c>
      <c r="C8" s="3" t="n">
        <v>21.32</v>
      </c>
      <c r="D8" s="3" t="n">
        <v>21.16</v>
      </c>
      <c r="E8" s="3" t="n">
        <v>21.02</v>
      </c>
      <c r="F8" s="3" t="n">
        <v>21.18</v>
      </c>
      <c r="G8" s="3" t="n">
        <v>20.87</v>
      </c>
      <c r="H8" s="3" t="n">
        <v>20.5</v>
      </c>
      <c r="I8" s="3" t="n">
        <v>20.24</v>
      </c>
      <c r="J8" s="3" t="n">
        <v>20.33</v>
      </c>
      <c r="K8" s="3" t="n">
        <v>19.94</v>
      </c>
      <c r="L8" s="3" t="n">
        <v>20.15</v>
      </c>
      <c r="M8" s="3" t="n">
        <v>20.04</v>
      </c>
      <c r="N8" s="3" t="n">
        <v>20.15</v>
      </c>
      <c r="O8" s="3" t="n">
        <v>20.03</v>
      </c>
      <c r="P8" s="3"/>
      <c r="Q8" s="3" t="n">
        <f aca="false">AVERAGE(B8:O8)</f>
        <v>20.6021428571429</v>
      </c>
      <c r="R8" s="3" t="n">
        <f aca="false">STDEV(B8:O8)</f>
        <v>0.549071644077228</v>
      </c>
      <c r="S8" s="3"/>
      <c r="T8" s="3"/>
      <c r="U8" s="3"/>
      <c r="V8" s="3"/>
    </row>
    <row r="9" customFormat="false" ht="12.75" hidden="false" customHeight="false" outlineLevel="0" collapsed="false">
      <c r="A9" s="1" t="s">
        <v>28</v>
      </c>
      <c r="B9" s="3" t="n">
        <v>38.04</v>
      </c>
      <c r="C9" s="3" t="n">
        <v>38.17</v>
      </c>
      <c r="D9" s="3" t="n">
        <v>38.01</v>
      </c>
      <c r="E9" s="3" t="n">
        <v>38.21</v>
      </c>
      <c r="F9" s="3" t="n">
        <v>38.26</v>
      </c>
      <c r="G9" s="3" t="n">
        <v>37.82</v>
      </c>
      <c r="H9" s="3" t="n">
        <v>37.83</v>
      </c>
      <c r="I9" s="3" t="n">
        <v>38.01</v>
      </c>
      <c r="J9" s="3" t="n">
        <v>38.05</v>
      </c>
      <c r="K9" s="3" t="n">
        <v>37.21</v>
      </c>
      <c r="L9" s="3" t="n">
        <v>37.74</v>
      </c>
      <c r="M9" s="3" t="n">
        <v>38.13</v>
      </c>
      <c r="N9" s="3" t="n">
        <v>37.88</v>
      </c>
      <c r="O9" s="3" t="n">
        <v>38.01</v>
      </c>
      <c r="P9" s="3"/>
      <c r="Q9" s="3" t="n">
        <f aca="false">AVERAGE(B9:O9)</f>
        <v>37.955</v>
      </c>
      <c r="R9" s="3" t="n">
        <f aca="false">STDEV(B9:O9)</f>
        <v>0.263256236685564</v>
      </c>
      <c r="S9" s="3"/>
      <c r="T9" s="3"/>
      <c r="U9" s="3"/>
      <c r="V9" s="3"/>
    </row>
    <row r="10" customFormat="false" ht="12.75" hidden="false" customHeight="false" outlineLevel="0" collapsed="false">
      <c r="A10" s="1" t="s">
        <v>29</v>
      </c>
      <c r="B10" s="3" t="n">
        <v>0.02</v>
      </c>
      <c r="C10" s="3" t="n">
        <v>0</v>
      </c>
      <c r="D10" s="3" t="n">
        <v>0.03</v>
      </c>
      <c r="E10" s="3" t="n">
        <v>0.07</v>
      </c>
      <c r="F10" s="3" t="n">
        <v>0.01</v>
      </c>
      <c r="G10" s="3" t="n">
        <v>0.06</v>
      </c>
      <c r="H10" s="3" t="n">
        <v>0.03</v>
      </c>
      <c r="I10" s="3" t="n">
        <v>0.05</v>
      </c>
      <c r="J10" s="3" t="n">
        <v>0</v>
      </c>
      <c r="K10" s="3" t="n">
        <v>0.07</v>
      </c>
      <c r="L10" s="3" t="n">
        <v>0.07</v>
      </c>
      <c r="M10" s="3" t="n">
        <v>0.03</v>
      </c>
      <c r="N10" s="3" t="n">
        <v>0.04</v>
      </c>
      <c r="O10" s="3" t="n">
        <v>0.04</v>
      </c>
      <c r="P10" s="3"/>
      <c r="Q10" s="3" t="n">
        <f aca="false">AVERAGE(B10:O10)</f>
        <v>0.0371428571428571</v>
      </c>
      <c r="R10" s="3" t="n">
        <f aca="false">STDEV(B10:O10)</f>
        <v>0.0246291170485953</v>
      </c>
      <c r="S10" s="3"/>
      <c r="T10" s="3"/>
      <c r="U10" s="3"/>
      <c r="V10" s="3"/>
    </row>
    <row r="11" customFormat="false" ht="12.75" hidden="false" customHeight="false" outlineLevel="0" collapsed="false">
      <c r="A11" s="1" t="s">
        <v>30</v>
      </c>
      <c r="B11" s="3" t="n">
        <v>0</v>
      </c>
      <c r="C11" s="3" t="n">
        <v>0.01</v>
      </c>
      <c r="D11" s="3" t="n">
        <v>0</v>
      </c>
      <c r="E11" s="3" t="n">
        <v>0.03</v>
      </c>
      <c r="F11" s="3" t="n">
        <v>0.01</v>
      </c>
      <c r="G11" s="3" t="n">
        <v>0.01</v>
      </c>
      <c r="H11" s="3" t="n">
        <v>0</v>
      </c>
      <c r="I11" s="3" t="n">
        <v>0.01</v>
      </c>
      <c r="J11" s="3" t="n">
        <v>0.01</v>
      </c>
      <c r="K11" s="3" t="n">
        <v>0.02</v>
      </c>
      <c r="L11" s="3" t="n">
        <v>0.03</v>
      </c>
      <c r="M11" s="3" t="n">
        <v>0.02</v>
      </c>
      <c r="N11" s="3" t="n">
        <v>0.01</v>
      </c>
      <c r="O11" s="3" t="n">
        <v>0.05</v>
      </c>
      <c r="P11" s="3"/>
      <c r="Q11" s="3" t="n">
        <f aca="false">AVERAGE(B11:O11)</f>
        <v>0.015</v>
      </c>
      <c r="R11" s="3" t="n">
        <f aca="false">STDEV(B11:O11)</f>
        <v>0.0140054934277178</v>
      </c>
      <c r="S11" s="3"/>
      <c r="T11" s="3"/>
      <c r="U11" s="3"/>
      <c r="V11" s="3"/>
    </row>
    <row r="12" customFormat="false" ht="12.75" hidden="false" customHeight="false" outlineLevel="0" collapsed="false">
      <c r="A12" s="1" t="s">
        <v>31</v>
      </c>
      <c r="B12" s="3" t="n">
        <v>3.33</v>
      </c>
      <c r="C12" s="3" t="n">
        <v>3.37</v>
      </c>
      <c r="D12" s="3" t="n">
        <v>3.53</v>
      </c>
      <c r="E12" s="3" t="n">
        <v>3.28</v>
      </c>
      <c r="F12" s="3" t="n">
        <v>3.42</v>
      </c>
      <c r="G12" s="3" t="n">
        <v>3.32</v>
      </c>
      <c r="H12" s="3" t="n">
        <v>3.59</v>
      </c>
      <c r="I12" s="3" t="n">
        <v>3.55</v>
      </c>
      <c r="J12" s="3" t="n">
        <v>3.65</v>
      </c>
      <c r="K12" s="3" t="n">
        <v>3.51</v>
      </c>
      <c r="L12" s="3" t="n">
        <v>3.53</v>
      </c>
      <c r="M12" s="3" t="n">
        <v>3.63</v>
      </c>
      <c r="N12" s="3" t="n">
        <v>3.55</v>
      </c>
      <c r="O12" s="3" t="n">
        <v>3.53</v>
      </c>
      <c r="P12" s="3"/>
      <c r="Q12" s="3" t="n">
        <f aca="false">AVERAGE(B12:O12)</f>
        <v>3.485</v>
      </c>
      <c r="R12" s="3" t="n">
        <f aca="false">STDEV(B12:O12)</f>
        <v>0.119341139982437</v>
      </c>
      <c r="S12" s="3"/>
      <c r="T12" s="3"/>
      <c r="U12" s="3"/>
      <c r="V12" s="3"/>
    </row>
    <row r="13" customFormat="false" ht="12.75" hidden="false" customHeight="false" outlineLevel="0" collapsed="false">
      <c r="A13" s="1" t="s">
        <v>32</v>
      </c>
      <c r="B13" s="3" t="n">
        <v>0.03</v>
      </c>
      <c r="C13" s="3" t="n">
        <v>0</v>
      </c>
      <c r="D13" s="3" t="n">
        <v>0</v>
      </c>
      <c r="E13" s="3" t="n">
        <v>0</v>
      </c>
      <c r="F13" s="3" t="n">
        <v>0.03</v>
      </c>
      <c r="G13" s="3" t="n">
        <v>0</v>
      </c>
      <c r="H13" s="3" t="n">
        <v>0.01</v>
      </c>
      <c r="I13" s="3" t="n">
        <v>0.05</v>
      </c>
      <c r="J13" s="3" t="n">
        <v>0</v>
      </c>
      <c r="K13" s="3" t="n">
        <v>0</v>
      </c>
      <c r="L13" s="3" t="n">
        <v>0</v>
      </c>
      <c r="M13" s="3" t="n">
        <v>0</v>
      </c>
      <c r="N13" s="3" t="n">
        <v>0</v>
      </c>
      <c r="O13" s="3" t="n">
        <v>0</v>
      </c>
      <c r="P13" s="3"/>
      <c r="Q13" s="3" t="n">
        <f aca="false">AVERAGE(B13:O13)</f>
        <v>0.00857142857142857</v>
      </c>
      <c r="R13" s="3" t="n">
        <f aca="false">STDEV(B13:O13)</f>
        <v>0.0161040572322834</v>
      </c>
      <c r="S13" s="3"/>
      <c r="T13" s="3"/>
      <c r="U13" s="3"/>
      <c r="V13" s="3"/>
    </row>
    <row r="14" customFormat="false" ht="12.75" hidden="false" customHeight="false" outlineLevel="0" collapsed="false">
      <c r="A14" s="1" t="s">
        <v>33</v>
      </c>
      <c r="B14" s="3" t="n">
        <v>0</v>
      </c>
      <c r="C14" s="3" t="n">
        <v>0</v>
      </c>
      <c r="D14" s="3" t="n">
        <v>0.04</v>
      </c>
      <c r="E14" s="3" t="n">
        <v>0</v>
      </c>
      <c r="F14" s="3" t="n">
        <v>0</v>
      </c>
      <c r="G14" s="3" t="n">
        <v>0.01</v>
      </c>
      <c r="H14" s="3" t="n">
        <v>0.02</v>
      </c>
      <c r="I14" s="3" t="n">
        <v>0</v>
      </c>
      <c r="J14" s="3" t="n">
        <v>0.02</v>
      </c>
      <c r="K14" s="3" t="n">
        <v>0</v>
      </c>
      <c r="L14" s="3" t="n">
        <v>0.02</v>
      </c>
      <c r="M14" s="3" t="n">
        <v>0</v>
      </c>
      <c r="N14" s="3" t="n">
        <v>0</v>
      </c>
      <c r="O14" s="3" t="n">
        <v>0</v>
      </c>
      <c r="P14" s="3"/>
      <c r="Q14" s="3" t="n">
        <f aca="false">AVERAGE(B14:O14)</f>
        <v>0.00785714285714286</v>
      </c>
      <c r="R14" s="3" t="n">
        <f aca="false">STDEV(B14:O14)</f>
        <v>0.0125137287246211</v>
      </c>
      <c r="S14" s="3"/>
      <c r="T14" s="3"/>
      <c r="U14" s="3"/>
      <c r="V14" s="3"/>
    </row>
    <row r="15" customFormat="false" ht="12.75" hidden="false" customHeight="false" outlineLevel="0" collapsed="false">
      <c r="A15" s="1" t="s">
        <v>34</v>
      </c>
      <c r="B15" s="3" t="n">
        <v>98.16</v>
      </c>
      <c r="C15" s="3" t="n">
        <v>97.94</v>
      </c>
      <c r="D15" s="3" t="n">
        <v>98.31</v>
      </c>
      <c r="E15" s="3" t="n">
        <v>98.23</v>
      </c>
      <c r="F15" s="3" t="n">
        <v>98.28</v>
      </c>
      <c r="G15" s="3" t="n">
        <v>98</v>
      </c>
      <c r="H15" s="3" t="n">
        <v>97.73</v>
      </c>
      <c r="I15" s="3" t="n">
        <v>98.03</v>
      </c>
      <c r="J15" s="3" t="n">
        <v>98.07</v>
      </c>
      <c r="K15" s="3" t="n">
        <v>95.92</v>
      </c>
      <c r="L15" s="3" t="n">
        <v>96.89</v>
      </c>
      <c r="M15" s="3" t="n">
        <v>98.83</v>
      </c>
      <c r="N15" s="3" t="n">
        <v>97.73</v>
      </c>
      <c r="O15" s="3" t="n">
        <v>97.7</v>
      </c>
      <c r="P15" s="3"/>
      <c r="Q15" s="3" t="n">
        <f aca="false">AVERAGE(B15:O15)</f>
        <v>97.8442857142857</v>
      </c>
      <c r="R15" s="3" t="n">
        <f aca="false">STDEV(B15:O15)</f>
        <v>0.701983062317189</v>
      </c>
      <c r="S15" s="3"/>
      <c r="T15" s="3"/>
      <c r="U15" s="3"/>
      <c r="V15" s="3"/>
    </row>
    <row r="16" customFormat="false" ht="12.75" hidden="false" customHeight="false" outlineLevel="0" collapsed="false"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</row>
    <row r="17" customFormat="false" ht="12.75" hidden="false" customHeight="false" outlineLevel="0" collapsed="false">
      <c r="A17" s="1" t="s">
        <v>35</v>
      </c>
      <c r="B17" s="3" t="s">
        <v>36</v>
      </c>
      <c r="C17" s="3" t="s">
        <v>37</v>
      </c>
      <c r="D17" s="3" t="s">
        <v>38</v>
      </c>
      <c r="E17" s="3" t="n">
        <v>7</v>
      </c>
      <c r="F17" s="3" t="s">
        <v>39</v>
      </c>
      <c r="G17" s="3" t="s">
        <v>40</v>
      </c>
      <c r="H17" s="3" t="s">
        <v>35</v>
      </c>
      <c r="I17" s="3" t="s">
        <v>41</v>
      </c>
      <c r="J17" s="3" t="s">
        <v>21</v>
      </c>
      <c r="K17" s="3" t="s">
        <v>22</v>
      </c>
      <c r="L17" s="3" t="s">
        <v>42</v>
      </c>
      <c r="M17" s="3" t="s">
        <v>41</v>
      </c>
      <c r="N17" s="3"/>
      <c r="O17" s="3"/>
      <c r="P17" s="3"/>
      <c r="Q17" s="3"/>
      <c r="R17" s="3"/>
      <c r="S17" s="3"/>
      <c r="T17" s="3"/>
      <c r="U17" s="3"/>
      <c r="V17" s="3"/>
    </row>
    <row r="18" customFormat="false" ht="12.75" hidden="false" customHeight="false" outlineLevel="0" collapsed="false">
      <c r="A18" s="1" t="s">
        <v>43</v>
      </c>
      <c r="B18" s="3" t="n">
        <v>1.438</v>
      </c>
      <c r="C18" s="3" t="n">
        <v>1.431</v>
      </c>
      <c r="D18" s="3" t="n">
        <v>1.449</v>
      </c>
      <c r="E18" s="3" t="n">
        <v>1.456</v>
      </c>
      <c r="F18" s="3" t="n">
        <v>1.437</v>
      </c>
      <c r="G18" s="3" t="n">
        <v>1.462</v>
      </c>
      <c r="H18" s="3" t="n">
        <v>1.459</v>
      </c>
      <c r="I18" s="3" t="n">
        <v>1.469</v>
      </c>
      <c r="J18" s="3" t="n">
        <v>1.462</v>
      </c>
      <c r="K18" s="3" t="n">
        <v>1.454</v>
      </c>
      <c r="L18" s="3" t="n">
        <v>1.463</v>
      </c>
      <c r="M18" s="3" t="n">
        <v>1.486</v>
      </c>
      <c r="N18" s="3" t="n">
        <v>1.467</v>
      </c>
      <c r="O18" s="3" t="n">
        <v>1.468</v>
      </c>
      <c r="P18" s="3"/>
      <c r="Q18" s="3" t="n">
        <f aca="false">AVERAGE(B18:O18)</f>
        <v>1.45721428571429</v>
      </c>
      <c r="R18" s="3" t="n">
        <f aca="false">STDEV(B18:O18)</f>
        <v>0.0146926385095947</v>
      </c>
      <c r="S18" s="4" t="n">
        <v>1.46</v>
      </c>
      <c r="T18" s="3" t="n">
        <v>4</v>
      </c>
      <c r="U18" s="3" t="n">
        <f aca="false">S18*T18</f>
        <v>5.84</v>
      </c>
      <c r="V18" s="3"/>
    </row>
    <row r="19" customFormat="false" ht="12.75" hidden="false" customHeight="false" outlineLevel="0" collapsed="false">
      <c r="A19" s="1" t="s">
        <v>44</v>
      </c>
      <c r="B19" s="3" t="n">
        <v>0.562</v>
      </c>
      <c r="C19" s="3" t="n">
        <v>0.569</v>
      </c>
      <c r="D19" s="3" t="n">
        <v>0.551</v>
      </c>
      <c r="E19" s="3" t="n">
        <v>0.544</v>
      </c>
      <c r="F19" s="3" t="n">
        <v>0.563</v>
      </c>
      <c r="G19" s="3" t="n">
        <v>0.538</v>
      </c>
      <c r="H19" s="3" t="n">
        <v>0.541</v>
      </c>
      <c r="I19" s="3" t="n">
        <v>0.531</v>
      </c>
      <c r="J19" s="3" t="n">
        <v>0.538</v>
      </c>
      <c r="K19" s="3" t="n">
        <v>0.546</v>
      </c>
      <c r="L19" s="3" t="n">
        <v>0.537</v>
      </c>
      <c r="M19" s="3" t="n">
        <v>0.514</v>
      </c>
      <c r="N19" s="3" t="n">
        <v>0.533</v>
      </c>
      <c r="O19" s="3" t="n">
        <v>0.532</v>
      </c>
      <c r="P19" s="3"/>
      <c r="Q19" s="3" t="n">
        <f aca="false">AVERAGE(B19:O19)</f>
        <v>0.542785714285714</v>
      </c>
      <c r="R19" s="3" t="n">
        <f aca="false">STDEV(B19:O19)</f>
        <v>0.0146926385095947</v>
      </c>
      <c r="S19" s="4" t="n">
        <v>0.54</v>
      </c>
      <c r="T19" s="3" t="n">
        <v>3</v>
      </c>
      <c r="U19" s="3" t="n">
        <f aca="false">S19*T19</f>
        <v>1.62</v>
      </c>
      <c r="V19" s="3"/>
    </row>
    <row r="20" customFormat="false" ht="12.75" hidden="false" customHeight="false" outlineLevel="0" collapsed="false"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4"/>
      <c r="T20" s="3"/>
      <c r="U20" s="3"/>
      <c r="V20" s="3"/>
    </row>
    <row r="21" customFormat="false" ht="13.5" hidden="false" customHeight="true" outlineLevel="0" collapsed="false">
      <c r="A21" s="1" t="s">
        <v>45</v>
      </c>
      <c r="B21" s="3" t="n">
        <v>0.627</v>
      </c>
      <c r="C21" s="3" t="n">
        <v>0.614</v>
      </c>
      <c r="D21" s="3" t="n">
        <v>0.618</v>
      </c>
      <c r="E21" s="3" t="n">
        <v>0.618</v>
      </c>
      <c r="F21" s="3" t="n">
        <v>0.609</v>
      </c>
      <c r="G21" s="3" t="n">
        <v>0.617</v>
      </c>
      <c r="H21" s="3" t="n">
        <v>0.599</v>
      </c>
      <c r="I21" s="3" t="n">
        <v>0.591</v>
      </c>
      <c r="J21" s="3" t="n">
        <v>0.59</v>
      </c>
      <c r="K21" s="3" t="n">
        <v>0.585</v>
      </c>
      <c r="L21" s="3" t="n">
        <v>0.594</v>
      </c>
      <c r="M21" s="3" t="n">
        <v>0.588</v>
      </c>
      <c r="N21" s="3" t="n">
        <v>0.589</v>
      </c>
      <c r="O21" s="3" t="n">
        <v>0.584</v>
      </c>
      <c r="P21" s="3"/>
      <c r="Q21" s="3" t="n">
        <f aca="false">AVERAGE(B21:O21)</f>
        <v>0.601642857142857</v>
      </c>
      <c r="R21" s="3" t="n">
        <f aca="false">STDEV(B21:O21)</f>
        <v>0.0148562711071382</v>
      </c>
      <c r="S21" s="4" t="n">
        <f aca="false">1-SUM(S22:S23)</f>
        <v>0.62</v>
      </c>
      <c r="T21" s="3" t="n">
        <v>3</v>
      </c>
      <c r="U21" s="3" t="n">
        <f aca="false">S21*T21</f>
        <v>1.86</v>
      </c>
      <c r="V21" s="3"/>
    </row>
    <row r="22" customFormat="false" ht="12.75" hidden="false" customHeight="false" outlineLevel="0" collapsed="false">
      <c r="A22" s="1" t="s">
        <v>46</v>
      </c>
      <c r="B22" s="3" t="n">
        <v>0.249</v>
      </c>
      <c r="C22" s="3" t="n">
        <v>0.258</v>
      </c>
      <c r="D22" s="3" t="n">
        <v>0.251</v>
      </c>
      <c r="E22" s="3" t="n">
        <v>0.253</v>
      </c>
      <c r="F22" s="3" t="n">
        <v>0.258</v>
      </c>
      <c r="G22" s="3" t="n">
        <v>0.262</v>
      </c>
      <c r="H22" s="3" t="n">
        <v>0.274</v>
      </c>
      <c r="I22" s="3" t="n">
        <v>0.268</v>
      </c>
      <c r="J22" s="3" t="n">
        <v>0.27</v>
      </c>
      <c r="K22" s="3" t="n">
        <v>0.286</v>
      </c>
      <c r="L22" s="3" t="n">
        <v>0.268</v>
      </c>
      <c r="M22" s="3" t="n">
        <v>0.273</v>
      </c>
      <c r="N22" s="3" t="n">
        <v>0.274</v>
      </c>
      <c r="O22" s="3" t="n">
        <v>0.275</v>
      </c>
      <c r="P22" s="3"/>
      <c r="Q22" s="3" t="n">
        <f aca="false">AVERAGE(B22:O22)</f>
        <v>0.265642857142857</v>
      </c>
      <c r="R22" s="3" t="n">
        <f aca="false">STDEV(B22:O22)</f>
        <v>0.0107675234125383</v>
      </c>
      <c r="S22" s="4" t="n">
        <v>0.25</v>
      </c>
      <c r="T22" s="3" t="n">
        <v>2</v>
      </c>
      <c r="U22" s="3" t="n">
        <f aca="false">S22*T22</f>
        <v>0.5</v>
      </c>
      <c r="V22" s="3"/>
    </row>
    <row r="23" customFormat="false" ht="12.75" hidden="false" customHeight="false" outlineLevel="0" collapsed="false">
      <c r="A23" s="1" t="s">
        <v>47</v>
      </c>
      <c r="B23" s="3" t="n">
        <v>0.131</v>
      </c>
      <c r="C23" s="3" t="n">
        <v>0.133</v>
      </c>
      <c r="D23" s="3" t="n">
        <v>0.139</v>
      </c>
      <c r="E23" s="3" t="n">
        <v>0.129</v>
      </c>
      <c r="F23" s="3" t="n">
        <v>0.135</v>
      </c>
      <c r="G23" s="3" t="n">
        <v>0.131</v>
      </c>
      <c r="H23" s="3" t="n">
        <v>0.142</v>
      </c>
      <c r="I23" s="3" t="n">
        <v>0.14</v>
      </c>
      <c r="J23" s="3" t="n">
        <v>0.144</v>
      </c>
      <c r="K23" s="3" t="n">
        <v>0.141</v>
      </c>
      <c r="L23" s="3" t="n">
        <v>0.141</v>
      </c>
      <c r="M23" s="3" t="n">
        <v>0.141</v>
      </c>
      <c r="N23" s="3" t="n">
        <v>0.14</v>
      </c>
      <c r="O23" s="3" t="n">
        <v>0.139</v>
      </c>
      <c r="P23" s="3"/>
      <c r="Q23" s="3" t="n">
        <f aca="false">AVERAGE(B23:O23)</f>
        <v>0.137571428571429</v>
      </c>
      <c r="R23" s="3" t="n">
        <f aca="false">STDEV(B23:O23)</f>
        <v>0.00479926734335221</v>
      </c>
      <c r="S23" s="4" t="n">
        <v>0.13</v>
      </c>
      <c r="T23" s="3" t="n">
        <v>2</v>
      </c>
      <c r="U23" s="3" t="n">
        <f aca="false">S23*T23</f>
        <v>0.26</v>
      </c>
      <c r="V23" s="3"/>
    </row>
    <row r="24" customFormat="false" ht="12.75" hidden="false" customHeight="false" outlineLevel="0" collapsed="false"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4"/>
      <c r="T24" s="3"/>
      <c r="U24" s="3"/>
      <c r="V24" s="3"/>
    </row>
    <row r="25" customFormat="false" ht="12.75" hidden="false" customHeight="false" outlineLevel="0" collapsed="false">
      <c r="A25" s="1" t="s">
        <v>48</v>
      </c>
      <c r="B25" s="3" t="n">
        <v>1.912</v>
      </c>
      <c r="C25" s="3" t="n">
        <v>1.927</v>
      </c>
      <c r="D25" s="3" t="n">
        <v>1.909</v>
      </c>
      <c r="E25" s="3" t="n">
        <v>1.92</v>
      </c>
      <c r="F25" s="3" t="n">
        <v>1.925</v>
      </c>
      <c r="G25" s="3" t="n">
        <v>1.902</v>
      </c>
      <c r="H25" s="3" t="n">
        <v>1.913</v>
      </c>
      <c r="I25" s="3" t="n">
        <v>1.917</v>
      </c>
      <c r="J25" s="3" t="n">
        <v>1.92</v>
      </c>
      <c r="K25" s="3" t="n">
        <v>1.919</v>
      </c>
      <c r="L25" s="3" t="n">
        <v>1.926</v>
      </c>
      <c r="M25" s="3" t="n">
        <v>1.905</v>
      </c>
      <c r="N25" s="3" t="n">
        <v>1.917</v>
      </c>
      <c r="O25" s="3" t="n">
        <v>1.924</v>
      </c>
      <c r="P25" s="3"/>
      <c r="Q25" s="3" t="n">
        <f aca="false">AVERAGE(B25:O25)</f>
        <v>1.91685714285714</v>
      </c>
      <c r="R25" s="3" t="n">
        <f aca="false">STDEV(B25:O25)</f>
        <v>0.00779405239572155</v>
      </c>
      <c r="S25" s="4" t="n">
        <v>1.92</v>
      </c>
      <c r="T25" s="3" t="n">
        <v>2</v>
      </c>
      <c r="U25" s="3" t="n">
        <f aca="false">S25*T25</f>
        <v>3.84</v>
      </c>
      <c r="V25" s="3"/>
    </row>
    <row r="26" customFormat="false" ht="12.75" hidden="false" customHeight="false" outlineLevel="0" collapsed="false">
      <c r="A26" s="1" t="s">
        <v>49</v>
      </c>
      <c r="B26" s="3" t="n">
        <v>0.084</v>
      </c>
      <c r="C26" s="3" t="n">
        <v>0.083</v>
      </c>
      <c r="D26" s="3" t="n">
        <v>0.086</v>
      </c>
      <c r="E26" s="3" t="n">
        <v>0.066</v>
      </c>
      <c r="F26" s="3" t="n">
        <v>0.085</v>
      </c>
      <c r="G26" s="3" t="n">
        <v>0.084</v>
      </c>
      <c r="H26" s="3" t="n">
        <v>0.078</v>
      </c>
      <c r="I26" s="3" t="n">
        <v>0.091</v>
      </c>
      <c r="J26" s="3" t="n">
        <v>0.094</v>
      </c>
      <c r="K26" s="3" t="n">
        <v>0.08</v>
      </c>
      <c r="L26" s="3" t="n">
        <v>0.071</v>
      </c>
      <c r="M26" s="3" t="n">
        <v>0.098</v>
      </c>
      <c r="N26" s="3" t="n">
        <v>0.092</v>
      </c>
      <c r="O26" s="3" t="n">
        <v>0.087</v>
      </c>
      <c r="P26" s="3"/>
      <c r="Q26" s="3" t="n">
        <f aca="false">AVERAGE(B26:O26)</f>
        <v>0.0842142857142857</v>
      </c>
      <c r="R26" s="3" t="n">
        <f aca="false">STDEV(B26:O26)</f>
        <v>0.00863070165102531</v>
      </c>
      <c r="S26" s="4" t="n">
        <v>0.07</v>
      </c>
      <c r="T26" s="3" t="n">
        <v>1</v>
      </c>
      <c r="U26" s="3" t="n">
        <f aca="false">S26*T26</f>
        <v>0.07</v>
      </c>
      <c r="V26" s="3"/>
    </row>
    <row r="27" customFormat="false" ht="12.75" hidden="false" customHeight="false" outlineLevel="0" collapsed="false">
      <c r="A27" s="1" t="s">
        <v>50</v>
      </c>
      <c r="B27" s="3" t="n">
        <v>0.006</v>
      </c>
      <c r="C27" s="3" t="n">
        <v>0.007</v>
      </c>
      <c r="D27" s="3" t="n">
        <v>0.006</v>
      </c>
      <c r="E27" s="3" t="n">
        <v>0.014</v>
      </c>
      <c r="F27" s="3" t="n">
        <v>0.008</v>
      </c>
      <c r="G27" s="3" t="n">
        <v>0.006</v>
      </c>
      <c r="H27" s="3" t="n">
        <v>0.005</v>
      </c>
      <c r="I27" s="3" t="n">
        <v>0.006</v>
      </c>
      <c r="J27" s="3" t="n">
        <v>0.006</v>
      </c>
      <c r="K27" s="3" t="n">
        <v>0.008</v>
      </c>
      <c r="L27" s="3" t="n">
        <v>0.006</v>
      </c>
      <c r="M27" s="3" t="n">
        <v>0.007</v>
      </c>
      <c r="N27" s="3" t="n">
        <v>0.008</v>
      </c>
      <c r="O27" s="3" t="n">
        <v>0.008</v>
      </c>
      <c r="P27" s="3"/>
      <c r="Q27" s="3" t="n">
        <f aca="false">AVERAGE(B27:O27)</f>
        <v>0.00721428571428572</v>
      </c>
      <c r="R27" s="3" t="n">
        <f aca="false">STDEV(B27:O27)</f>
        <v>0.00219013773464212</v>
      </c>
      <c r="S27" s="4" t="n">
        <v>0.01</v>
      </c>
      <c r="T27" s="3" t="n">
        <v>1</v>
      </c>
      <c r="U27" s="3" t="n">
        <f aca="false">S27*T27</f>
        <v>0.01</v>
      </c>
      <c r="V27" s="3"/>
    </row>
    <row r="28" customFormat="false" ht="12.75" hidden="false" customHeight="false" outlineLevel="0" collapsed="false">
      <c r="Q28" s="3"/>
      <c r="R28" s="3"/>
    </row>
    <row r="29" customFormat="false" ht="12.75" hidden="false" customHeight="false" outlineLevel="0" collapsed="false">
      <c r="A29" s="1" t="s">
        <v>34</v>
      </c>
      <c r="B29" s="3" t="n">
        <f aca="false">SUM(B18:B27)</f>
        <v>5.009</v>
      </c>
      <c r="C29" s="3" t="n">
        <f aca="false">SUM(C18:C27)</f>
        <v>5.022</v>
      </c>
      <c r="D29" s="3" t="n">
        <f aca="false">SUM(D18:D27)</f>
        <v>5.009</v>
      </c>
      <c r="E29" s="3" t="n">
        <f aca="false">SUM(E18:E27)</f>
        <v>5</v>
      </c>
      <c r="F29" s="3" t="n">
        <f aca="false">SUM(F18:F27)</f>
        <v>5.02</v>
      </c>
      <c r="G29" s="3" t="n">
        <f aca="false">SUM(G18:G27)</f>
        <v>5.002</v>
      </c>
      <c r="H29" s="3" t="n">
        <f aca="false">SUM(H18:H27)</f>
        <v>5.011</v>
      </c>
      <c r="I29" s="3" t="n">
        <f aca="false">SUM(I18:I27)</f>
        <v>5.013</v>
      </c>
      <c r="J29" s="3" t="n">
        <f aca="false">SUM(J18:J27)</f>
        <v>5.024</v>
      </c>
      <c r="K29" s="3" t="n">
        <f aca="false">SUM(K18:K27)</f>
        <v>5.019</v>
      </c>
      <c r="L29" s="3" t="n">
        <f aca="false">SUM(L18:L27)</f>
        <v>5.006</v>
      </c>
      <c r="M29" s="3" t="n">
        <f aca="false">SUM(M18:M27)</f>
        <v>5.012</v>
      </c>
      <c r="N29" s="3" t="n">
        <f aca="false">SUM(N18:N27)</f>
        <v>5.02</v>
      </c>
      <c r="O29" s="3" t="n">
        <f aca="false">SUM(O18:O27)</f>
        <v>5.017</v>
      </c>
      <c r="P29" s="3"/>
      <c r="Q29" s="3" t="n">
        <f aca="false">AVERAGE(B29:O29)</f>
        <v>5.01314285714286</v>
      </c>
      <c r="R29" s="3" t="n">
        <f aca="false">STDEV(B29:O29)</f>
        <v>0.00748184616107704</v>
      </c>
      <c r="S29" s="3"/>
      <c r="T29" s="3"/>
      <c r="U29" s="5" t="n">
        <f aca="false">SUM(U18:U27)</f>
        <v>14</v>
      </c>
      <c r="V29" s="3"/>
    </row>
    <row r="30" customFormat="false" ht="12.75" hidden="false" customHeight="false" outlineLevel="0" collapsed="false"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</row>
    <row r="31" customFormat="false" ht="20.25" hidden="false" customHeight="false" outlineLevel="0" collapsed="false">
      <c r="B31" s="3"/>
      <c r="C31" s="3"/>
      <c r="D31" s="3"/>
      <c r="E31" s="3"/>
      <c r="F31" s="3"/>
      <c r="G31" s="3"/>
      <c r="H31" s="3"/>
      <c r="I31" s="3"/>
      <c r="J31" s="6" t="s">
        <v>51</v>
      </c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</row>
    <row r="32" customFormat="false" ht="23.25" hidden="false" customHeight="false" outlineLevel="0" collapsed="false">
      <c r="J32" s="6" t="s">
        <v>52</v>
      </c>
      <c r="U32" s="1" t="s">
        <v>53</v>
      </c>
    </row>
    <row r="33" customFormat="false" ht="12.75" hidden="false" customHeight="false" outlineLevel="0" collapsed="false">
      <c r="A33" s="1" t="s">
        <v>54</v>
      </c>
      <c r="B33" s="1" t="s">
        <v>55</v>
      </c>
      <c r="C33" s="1" t="s">
        <v>56</v>
      </c>
      <c r="D33" s="1" t="s">
        <v>57</v>
      </c>
      <c r="E33" s="1" t="s">
        <v>58</v>
      </c>
      <c r="F33" s="1" t="s">
        <v>59</v>
      </c>
      <c r="G33" s="1" t="s">
        <v>60</v>
      </c>
      <c r="H33" s="1" t="s">
        <v>61</v>
      </c>
      <c r="U33" s="1" t="s">
        <v>62</v>
      </c>
      <c r="W33" s="1" t="s">
        <v>63</v>
      </c>
    </row>
    <row r="34" customFormat="false" ht="12.75" hidden="false" customHeight="false" outlineLevel="0" collapsed="false">
      <c r="A34" s="1" t="s">
        <v>64</v>
      </c>
      <c r="B34" s="1" t="s">
        <v>49</v>
      </c>
      <c r="C34" s="1" t="s">
        <v>65</v>
      </c>
      <c r="D34" s="1" t="n">
        <v>10</v>
      </c>
      <c r="E34" s="1" t="n">
        <v>0</v>
      </c>
      <c r="F34" s="1" t="n">
        <v>600</v>
      </c>
      <c r="G34" s="1" t="n">
        <v>-600</v>
      </c>
      <c r="H34" s="1" t="s">
        <v>66</v>
      </c>
    </row>
    <row r="35" customFormat="false" ht="12.75" hidden="false" customHeight="false" outlineLevel="0" collapsed="false">
      <c r="A35" s="1" t="s">
        <v>67</v>
      </c>
      <c r="B35" s="1" t="s">
        <v>50</v>
      </c>
      <c r="C35" s="1" t="s">
        <v>65</v>
      </c>
      <c r="D35" s="1" t="n">
        <v>10</v>
      </c>
      <c r="E35" s="1" t="n">
        <v>0</v>
      </c>
      <c r="F35" s="1" t="n">
        <v>600</v>
      </c>
      <c r="G35" s="1" t="n">
        <v>-600</v>
      </c>
      <c r="H35" s="1" t="s">
        <v>68</v>
      </c>
    </row>
    <row r="36" customFormat="false" ht="12.75" hidden="false" customHeight="false" outlineLevel="0" collapsed="false">
      <c r="A36" s="1" t="s">
        <v>64</v>
      </c>
      <c r="B36" s="1" t="s">
        <v>43</v>
      </c>
      <c r="C36" s="1" t="s">
        <v>65</v>
      </c>
      <c r="D36" s="1" t="n">
        <v>20</v>
      </c>
      <c r="E36" s="1" t="n">
        <v>10</v>
      </c>
      <c r="F36" s="1" t="n">
        <v>600</v>
      </c>
      <c r="G36" s="1" t="n">
        <v>-600</v>
      </c>
      <c r="H36" s="1" t="s">
        <v>69</v>
      </c>
    </row>
    <row r="37" customFormat="false" ht="12.75" hidden="false" customHeight="false" outlineLevel="0" collapsed="false">
      <c r="A37" s="1" t="s">
        <v>64</v>
      </c>
      <c r="B37" s="1" t="s">
        <v>46</v>
      </c>
      <c r="C37" s="1" t="s">
        <v>65</v>
      </c>
      <c r="D37" s="1" t="n">
        <v>20</v>
      </c>
      <c r="E37" s="1" t="n">
        <v>10</v>
      </c>
      <c r="F37" s="1" t="n">
        <v>600</v>
      </c>
      <c r="G37" s="1" t="n">
        <v>-600</v>
      </c>
      <c r="H37" s="1" t="s">
        <v>69</v>
      </c>
    </row>
    <row r="38" customFormat="false" ht="12.75" hidden="false" customHeight="false" outlineLevel="0" collapsed="false">
      <c r="A38" s="1" t="s">
        <v>64</v>
      </c>
      <c r="B38" s="1" t="s">
        <v>70</v>
      </c>
      <c r="C38" s="1" t="s">
        <v>65</v>
      </c>
      <c r="D38" s="1" t="n">
        <v>20</v>
      </c>
      <c r="E38" s="1" t="n">
        <v>10</v>
      </c>
      <c r="F38" s="1" t="n">
        <v>600</v>
      </c>
      <c r="G38" s="1" t="n">
        <v>-600</v>
      </c>
      <c r="H38" s="1" t="s">
        <v>71</v>
      </c>
    </row>
    <row r="39" customFormat="false" ht="12.75" hidden="false" customHeight="false" outlineLevel="0" collapsed="false">
      <c r="A39" s="1" t="s">
        <v>67</v>
      </c>
      <c r="B39" s="1" t="s">
        <v>48</v>
      </c>
      <c r="C39" s="1" t="s">
        <v>65</v>
      </c>
      <c r="D39" s="1" t="n">
        <v>20</v>
      </c>
      <c r="E39" s="1" t="n">
        <v>10</v>
      </c>
      <c r="F39" s="1" t="n">
        <v>600</v>
      </c>
      <c r="G39" s="1" t="n">
        <v>-600</v>
      </c>
      <c r="H39" s="1" t="s">
        <v>69</v>
      </c>
    </row>
    <row r="40" customFormat="false" ht="12.75" hidden="false" customHeight="false" outlineLevel="0" collapsed="false">
      <c r="A40" s="1" t="s">
        <v>67</v>
      </c>
      <c r="B40" s="1" t="s">
        <v>72</v>
      </c>
      <c r="C40" s="1" t="s">
        <v>65</v>
      </c>
      <c r="D40" s="1" t="n">
        <v>20</v>
      </c>
      <c r="E40" s="1" t="n">
        <v>10</v>
      </c>
      <c r="F40" s="1" t="n">
        <v>600</v>
      </c>
      <c r="G40" s="1" t="n">
        <v>-600</v>
      </c>
      <c r="H40" s="1" t="s">
        <v>73</v>
      </c>
    </row>
    <row r="41" customFormat="false" ht="12.75" hidden="false" customHeight="false" outlineLevel="0" collapsed="false">
      <c r="A41" s="1" t="s">
        <v>67</v>
      </c>
      <c r="B41" s="1" t="s">
        <v>74</v>
      </c>
      <c r="C41" s="1" t="s">
        <v>65</v>
      </c>
      <c r="D41" s="1" t="n">
        <v>20</v>
      </c>
      <c r="E41" s="1" t="n">
        <v>10</v>
      </c>
      <c r="F41" s="1" t="n">
        <v>600</v>
      </c>
      <c r="G41" s="1" t="n">
        <v>-600</v>
      </c>
      <c r="H41" s="1" t="s">
        <v>75</v>
      </c>
    </row>
    <row r="42" customFormat="false" ht="12.75" hidden="false" customHeight="false" outlineLevel="0" collapsed="false">
      <c r="A42" s="1" t="s">
        <v>76</v>
      </c>
      <c r="B42" s="1" t="s">
        <v>47</v>
      </c>
      <c r="C42" s="1" t="s">
        <v>65</v>
      </c>
      <c r="D42" s="1" t="n">
        <v>20</v>
      </c>
      <c r="E42" s="1" t="n">
        <v>10</v>
      </c>
      <c r="F42" s="1" t="n">
        <v>500</v>
      </c>
      <c r="G42" s="1" t="n">
        <v>-500</v>
      </c>
      <c r="H42" s="1" t="s">
        <v>77</v>
      </c>
    </row>
    <row r="43" customFormat="false" ht="12.75" hidden="false" customHeight="false" outlineLevel="0" collapsed="false">
      <c r="A43" s="1" t="s">
        <v>76</v>
      </c>
      <c r="B43" s="1" t="s">
        <v>78</v>
      </c>
      <c r="C43" s="1" t="s">
        <v>65</v>
      </c>
      <c r="D43" s="1" t="n">
        <v>20</v>
      </c>
      <c r="E43" s="1" t="n">
        <v>10</v>
      </c>
      <c r="F43" s="1" t="n">
        <v>500</v>
      </c>
      <c r="G43" s="1" t="n">
        <v>-500</v>
      </c>
      <c r="H43" s="1" t="s">
        <v>79</v>
      </c>
    </row>
    <row r="44" customFormat="false" ht="12.75" hidden="false" customHeight="false" outlineLevel="0" collapsed="false">
      <c r="A44" s="1" t="s">
        <v>76</v>
      </c>
      <c r="B44" s="1" t="s">
        <v>80</v>
      </c>
      <c r="C44" s="1" t="s">
        <v>65</v>
      </c>
      <c r="D44" s="1" t="n">
        <v>20</v>
      </c>
      <c r="E44" s="1" t="n">
        <v>10</v>
      </c>
      <c r="F44" s="1" t="n">
        <v>500</v>
      </c>
      <c r="G44" s="1" t="n">
        <v>-500</v>
      </c>
      <c r="H44" s="1" t="s">
        <v>81</v>
      </c>
    </row>
    <row r="46" customFormat="false" ht="12.75" hidden="false" customHeight="false" outlineLevel="0" collapsed="false">
      <c r="A46" s="1" t="s">
        <v>70</v>
      </c>
      <c r="B46" s="3" t="n">
        <v>1.189</v>
      </c>
      <c r="C46" s="3" t="n">
        <v>1.183</v>
      </c>
      <c r="D46" s="3" t="n">
        <v>1.169</v>
      </c>
      <c r="E46" s="3" t="n">
        <v>1.162</v>
      </c>
      <c r="F46" s="3" t="n">
        <v>1.172</v>
      </c>
      <c r="G46" s="3" t="n">
        <v>1.155</v>
      </c>
      <c r="H46" s="3" t="n">
        <v>1.14</v>
      </c>
      <c r="I46" s="3" t="n">
        <v>1.122</v>
      </c>
      <c r="J46" s="3" t="n">
        <v>1.128</v>
      </c>
      <c r="K46" s="3" t="n">
        <v>1.131</v>
      </c>
      <c r="L46" s="3" t="n">
        <v>1.131</v>
      </c>
      <c r="M46" s="3" t="n">
        <v>1.105</v>
      </c>
      <c r="N46" s="3" t="n">
        <v>1.102</v>
      </c>
      <c r="O46" s="3" t="n">
        <v>1.122</v>
      </c>
      <c r="P46" s="3" t="n">
        <v>1.116</v>
      </c>
      <c r="Q46" s="3"/>
      <c r="R46" s="3" t="n">
        <v>1.142</v>
      </c>
      <c r="S46" s="3" t="n">
        <v>0.027</v>
      </c>
      <c r="T46" s="3"/>
      <c r="U46" s="3"/>
      <c r="V46" s="3"/>
      <c r="W46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7T01:59:31Z</dcterms:created>
  <dc:creator/>
  <dc:description/>
  <dc:language>en-US</dc:language>
  <cp:lastModifiedBy>Gelu Costin</cp:lastModifiedBy>
  <dcterms:modified xsi:type="dcterms:W3CDTF">2007-05-07T21:15:52Z</dcterms:modified>
  <cp:revision>0</cp:revision>
  <dc:subject/>
  <dc:title/>
</cp:coreProperties>
</file>