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-Ox" sheetId="1" state="visible" r:id="rId2"/>
    <sheet name="Stat" sheetId="2" state="visible" r:id="rId3"/>
    <sheet name="Full" sheetId="3" state="visible" r:id="rId4"/>
    <sheet name="C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9" uniqueCount="467">
  <si>
    <t xml:space="preserve">Weight%</t>
  </si>
  <si>
    <t xml:space="preserve"> </t>
  </si>
  <si>
    <t xml:space="preserve">Oxide</t>
  </si>
  <si>
    <t xml:space="preserve">Point#</t>
  </si>
  <si>
    <t xml:space="preserve">Comment</t>
  </si>
  <si>
    <t xml:space="preserve">FeO</t>
  </si>
  <si>
    <t xml:space="preserve">MgO</t>
  </si>
  <si>
    <t xml:space="preserve">Al2O3</t>
  </si>
  <si>
    <t xml:space="preserve">P2O5</t>
  </si>
  <si>
    <t xml:space="preserve">CaO</t>
  </si>
  <si>
    <t xml:space="preserve">K2O</t>
  </si>
  <si>
    <t xml:space="preserve">MnO</t>
  </si>
  <si>
    <t xml:space="preserve">ZnO</t>
  </si>
  <si>
    <t xml:space="preserve">As2O3</t>
  </si>
  <si>
    <t xml:space="preserve">SrO</t>
  </si>
  <si>
    <t xml:space="preserve">BaO</t>
  </si>
  <si>
    <t xml:space="preserve">BeO</t>
  </si>
  <si>
    <t xml:space="preserve">Total</t>
  </si>
  <si>
    <t xml:space="preserve">r130054 middle </t>
  </si>
  <si>
    <t xml:space="preserve">Roscherite.</t>
  </si>
  <si>
    <t xml:space="preserve">The formula was calculated based on 34 O atoms.</t>
  </si>
  <si>
    <t xml:space="preserve">Ideal:</t>
  </si>
  <si>
    <r>
      <rPr>
        <b val="true"/>
        <sz val="16"/>
        <color rgb="FF000000"/>
        <rFont val="Calibri"/>
        <family val="2"/>
      </rPr>
      <t xml:space="preserve">Ca</t>
    </r>
    <r>
      <rPr>
        <b val="true"/>
        <vertAlign val="subscript"/>
        <sz val="16"/>
        <color rgb="FF000000"/>
        <rFont val="Calibri"/>
        <family val="2"/>
      </rPr>
      <t xml:space="preserve">2</t>
    </r>
    <r>
      <rPr>
        <b val="true"/>
        <sz val="16"/>
        <color rgb="FF000000"/>
        <rFont val="Calibri"/>
        <family val="2"/>
      </rPr>
      <t xml:space="preserve">Mn</t>
    </r>
    <r>
      <rPr>
        <b val="true"/>
        <vertAlign val="superscript"/>
        <sz val="16"/>
        <color rgb="FF000000"/>
        <rFont val="Calibri"/>
        <family val="2"/>
      </rPr>
      <t xml:space="preserve">2+</t>
    </r>
    <r>
      <rPr>
        <b val="true"/>
        <vertAlign val="subscript"/>
        <sz val="16"/>
        <color rgb="FF000000"/>
        <rFont val="Calibri"/>
        <family val="2"/>
      </rPr>
      <t xml:space="preserve">5</t>
    </r>
    <r>
      <rPr>
        <b val="true"/>
        <sz val="16"/>
        <color rgb="FF000000"/>
        <rFont val="Calibri"/>
        <family val="2"/>
      </rPr>
      <t xml:space="preserve">Be</t>
    </r>
    <r>
      <rPr>
        <b val="true"/>
        <vertAlign val="subscript"/>
        <sz val="16"/>
        <color rgb="FF000000"/>
        <rFont val="Calibri"/>
        <family val="2"/>
      </rPr>
      <t xml:space="preserve">4</t>
    </r>
    <r>
      <rPr>
        <b val="true"/>
        <sz val="16"/>
        <color rgb="FF000000"/>
        <rFont val="Calibri"/>
        <family val="2"/>
      </rPr>
      <t xml:space="preserve">(PO</t>
    </r>
    <r>
      <rPr>
        <b val="true"/>
        <vertAlign val="subscript"/>
        <sz val="16"/>
        <color rgb="FF000000"/>
        <rFont val="Calibri"/>
        <family val="2"/>
      </rPr>
      <t xml:space="preserve">4</t>
    </r>
    <r>
      <rPr>
        <b val="true"/>
        <sz val="16"/>
        <color rgb="FF000000"/>
        <rFont val="Calibri"/>
        <family val="2"/>
      </rPr>
      <t xml:space="preserve">)</t>
    </r>
    <r>
      <rPr>
        <b val="true"/>
        <vertAlign val="subscript"/>
        <sz val="16"/>
        <color rgb="FF000000"/>
        <rFont val="Calibri"/>
        <family val="2"/>
      </rPr>
      <t xml:space="preserve">6</t>
    </r>
    <r>
      <rPr>
        <b val="true"/>
        <sz val="16"/>
        <color rgb="FF000000"/>
        <rFont val="Calibri"/>
        <family val="2"/>
      </rPr>
      <t xml:space="preserve">(OH)</t>
    </r>
    <r>
      <rPr>
        <b val="true"/>
        <vertAlign val="subscript"/>
        <sz val="16"/>
        <color rgb="FF000000"/>
        <rFont val="Calibri"/>
        <family val="2"/>
      </rPr>
      <t xml:space="preserve">4</t>
    </r>
    <r>
      <rPr>
        <b val="true"/>
        <sz val="16"/>
        <color rgb="FF000000"/>
        <rFont val="Calibri"/>
        <family val="2"/>
      </rPr>
      <t xml:space="preserve">·6H</t>
    </r>
    <r>
      <rPr>
        <b val="true"/>
        <vertAlign val="subscript"/>
        <sz val="16"/>
        <color rgb="FF000000"/>
        <rFont val="Calibri"/>
        <family val="2"/>
      </rPr>
      <t xml:space="preserve">2</t>
    </r>
    <r>
      <rPr>
        <b val="true"/>
        <sz val="16"/>
        <color rgb="FF000000"/>
        <rFont val="Calibri"/>
        <family val="2"/>
      </rPr>
      <t xml:space="preserve">O</t>
    </r>
  </si>
  <si>
    <t xml:space="preserve">Measured</t>
  </si>
  <si>
    <r>
      <rPr>
        <b val="true"/>
        <sz val="14"/>
        <color rgb="FF000000"/>
        <rFont val="Calibri"/>
        <family val="2"/>
      </rPr>
      <t xml:space="preserve">(Ca</t>
    </r>
    <r>
      <rPr>
        <b val="true"/>
        <vertAlign val="subscript"/>
        <sz val="14"/>
        <color rgb="FF000000"/>
        <rFont val="Calibri"/>
        <family val="2"/>
      </rPr>
      <t xml:space="preserve">1.95</t>
    </r>
    <r>
      <rPr>
        <b val="true"/>
        <sz val="14"/>
        <color rgb="FF000000"/>
        <rFont val="Calibri"/>
        <family val="2"/>
      </rPr>
      <t xml:space="preserve">K</t>
    </r>
    <r>
      <rPr>
        <b val="true"/>
        <vertAlign val="subscript"/>
        <sz val="14"/>
        <color rgb="FF000000"/>
        <rFont val="Calibri"/>
        <family val="2"/>
      </rPr>
      <t xml:space="preserve">0.04</t>
    </r>
    <r>
      <rPr>
        <b val="true"/>
        <sz val="14"/>
        <color rgb="FF000000"/>
        <rFont val="Calibri"/>
        <family val="2"/>
      </rPr>
      <t xml:space="preserve">Sr</t>
    </r>
    <r>
      <rPr>
        <b val="true"/>
        <vertAlign val="subscript"/>
        <sz val="14"/>
        <color rgb="FF000000"/>
        <rFont val="Calibri"/>
        <family val="2"/>
      </rPr>
      <t xml:space="preserve">0.02</t>
    </r>
    <r>
      <rPr>
        <b val="true"/>
        <sz val="14"/>
        <color rgb="FF000000"/>
        <rFont val="Calibri"/>
        <family val="2"/>
      </rPr>
      <t xml:space="preserve">Ba</t>
    </r>
    <r>
      <rPr>
        <b val="true"/>
        <vertAlign val="subscript"/>
        <sz val="14"/>
        <color rgb="FF000000"/>
        <rFont val="Calibri"/>
        <family val="2"/>
      </rPr>
      <t xml:space="preserve">0.01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1.02</t>
    </r>
    <r>
      <rPr>
        <b val="true"/>
        <sz val="14"/>
        <color rgb="FF000000"/>
        <rFont val="Calibri"/>
        <family val="2"/>
      </rPr>
      <t xml:space="preserve">(Mn</t>
    </r>
    <r>
      <rPr>
        <b val="true"/>
        <vertAlign val="subscript"/>
        <sz val="14"/>
        <color rgb="FF000000"/>
        <rFont val="Calibri"/>
        <family val="2"/>
      </rPr>
      <t xml:space="preserve">2.77</t>
    </r>
    <r>
      <rPr>
        <b val="true"/>
        <sz val="14"/>
        <color rgb="FF000000"/>
        <rFont val="Calibri"/>
        <family val="2"/>
      </rPr>
      <t xml:space="preserve">Fe</t>
    </r>
    <r>
      <rPr>
        <b val="true"/>
        <vertAlign val="subscript"/>
        <sz val="14"/>
        <color rgb="FF000000"/>
        <rFont val="Calibri"/>
        <family val="2"/>
      </rPr>
      <t xml:space="preserve">0.78</t>
    </r>
    <r>
      <rPr>
        <b val="true"/>
        <sz val="14"/>
        <color rgb="FF000000"/>
        <rFont val="Calibri"/>
        <family val="2"/>
      </rPr>
      <t xml:space="preserve">Mg</t>
    </r>
    <r>
      <rPr>
        <b val="true"/>
        <vertAlign val="subscript"/>
        <sz val="14"/>
        <color rgb="FF000000"/>
        <rFont val="Calibri"/>
        <family val="2"/>
      </rPr>
      <t xml:space="preserve">0.63</t>
    </r>
    <r>
      <rPr>
        <b val="true"/>
        <sz val="14"/>
        <color rgb="FF000000"/>
        <rFont val="Calibri"/>
        <family val="2"/>
      </rPr>
      <t xml:space="preserve">Al</t>
    </r>
    <r>
      <rPr>
        <b val="true"/>
        <vertAlign val="subscript"/>
        <sz val="14"/>
        <color rgb="FF000000"/>
        <rFont val="Calibri"/>
        <family val="2"/>
      </rPr>
      <t xml:space="preserve">0.16</t>
    </r>
    <r>
      <rPr>
        <b val="true"/>
        <sz val="14"/>
        <color rgb="FF000000"/>
        <rFont val="Calibri"/>
        <family val="2"/>
      </rPr>
      <t xml:space="preserve">Zn</t>
    </r>
    <r>
      <rPr>
        <b val="true"/>
        <vertAlign val="subscript"/>
        <sz val="14"/>
        <color rgb="FF000000"/>
        <rFont val="Calibri"/>
        <family val="2"/>
      </rPr>
      <t xml:space="preserve">0.07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4.41</t>
    </r>
    <r>
      <rPr>
        <b val="true"/>
        <sz val="14"/>
        <color rgb="FF000000"/>
        <rFont val="Calibri"/>
        <family val="2"/>
      </rPr>
      <t xml:space="preserve">Be</t>
    </r>
    <r>
      <rPr>
        <b val="true"/>
        <vertAlign val="subscript"/>
        <sz val="14"/>
        <color rgb="FF000000"/>
        <rFont val="Calibri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(P1.03O</t>
    </r>
    <r>
      <rPr>
        <b val="true"/>
        <vertAlign val="subscript"/>
        <sz val="14"/>
        <color rgb="FF000000"/>
        <rFont val="Calibri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6</t>
    </r>
    <r>
      <rPr>
        <b val="true"/>
        <sz val="14"/>
        <color rgb="FF000000"/>
        <rFont val="Calibri"/>
        <family val="2"/>
      </rPr>
      <t xml:space="preserve">(OH)</t>
    </r>
    <r>
      <rPr>
        <b val="true"/>
        <vertAlign val="subscript"/>
        <sz val="14"/>
        <color rgb="FF000000"/>
        <rFont val="Calibri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·6H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O</t>
    </r>
  </si>
  <si>
    <t xml:space="preserve">Avg.</t>
  </si>
  <si>
    <t xml:space="preserve">Stnd. Dev.</t>
  </si>
  <si>
    <t xml:space="preserve">r130054 dark</t>
  </si>
  <si>
    <t xml:space="preserve">r130054 light</t>
  </si>
  <si>
    <t xml:space="preserve">StdDev wt%</t>
  </si>
  <si>
    <t xml:space="preserve">Det.Lim ppm</t>
  </si>
  <si>
    <t xml:space="preserve">DataSet/Point</t>
  </si>
  <si>
    <t xml:space="preserve">X</t>
  </si>
  <si>
    <t xml:space="preserve">Y</t>
  </si>
  <si>
    <t xml:space="preserve">Z</t>
  </si>
  <si>
    <t xml:space="preserve">Date</t>
  </si>
  <si>
    <t xml:space="preserve">Distance (µ)</t>
  </si>
  <si>
    <t xml:space="preserve">Fe</t>
  </si>
  <si>
    <t xml:space="preserve">Mg</t>
  </si>
  <si>
    <t xml:space="preserve">Al</t>
  </si>
  <si>
    <t xml:space="preserve">Si</t>
  </si>
  <si>
    <t xml:space="preserve">P</t>
  </si>
  <si>
    <t xml:space="preserve">O</t>
  </si>
  <si>
    <t xml:space="preserve">Na</t>
  </si>
  <si>
    <t xml:space="preserve">Ca</t>
  </si>
  <si>
    <t xml:space="preserve">K</t>
  </si>
  <si>
    <t xml:space="preserve">Mn</t>
  </si>
  <si>
    <t xml:space="preserve">Zn</t>
  </si>
  <si>
    <t xml:space="preserve">As</t>
  </si>
  <si>
    <t xml:space="preserve">Sr</t>
  </si>
  <si>
    <t xml:space="preserve">Ba</t>
  </si>
  <si>
    <t xml:space="preserve">Be</t>
  </si>
  <si>
    <t xml:space="preserve">Li</t>
  </si>
  <si>
    <t xml:space="preserve">1 / 1 . </t>
  </si>
  <si>
    <t xml:space="preserve">2 / 1 . </t>
  </si>
  <si>
    <t xml:space="preserve">3 / 1 . </t>
  </si>
  <si>
    <t xml:space="preserve">4 / 1 . </t>
  </si>
  <si>
    <t xml:space="preserve">5 / 1 . </t>
  </si>
  <si>
    <t xml:space="preserve">6 / 1 . </t>
  </si>
  <si>
    <t xml:space="preserve">7 / 1 . </t>
  </si>
  <si>
    <t xml:space="preserve">8 / 1 . </t>
  </si>
  <si>
    <t xml:space="preserve">9 / 1 . </t>
  </si>
  <si>
    <t xml:space="preserve">10 / 1 . </t>
  </si>
  <si>
    <t xml:space="preserve">11 / 1 . </t>
  </si>
  <si>
    <t xml:space="preserve">12 / 1 . </t>
  </si>
  <si>
    <t xml:space="preserve">13 / 1 . </t>
  </si>
  <si>
    <t xml:space="preserve">14 / 1 . </t>
  </si>
  <si>
    <t xml:space="preserve">15 / 1 . </t>
  </si>
  <si>
    <t xml:space="preserve">Na Tuite</t>
  </si>
  <si>
    <t xml:space="preserve">16 / 1 . </t>
  </si>
  <si>
    <t xml:space="preserve">17 / 1 . </t>
  </si>
  <si>
    <t xml:space="preserve">18 / 1 . </t>
  </si>
  <si>
    <t xml:space="preserve">19 / 1 . </t>
  </si>
  <si>
    <t xml:space="preserve">20 / 1 . </t>
  </si>
  <si>
    <t xml:space="preserve">21 / 1 . </t>
  </si>
  <si>
    <t xml:space="preserve">22 / 1 . </t>
  </si>
  <si>
    <t xml:space="preserve">23 / 1 . </t>
  </si>
  <si>
    <t xml:space="preserve">24 / 1 . </t>
  </si>
  <si>
    <t xml:space="preserve">25 / 1 . </t>
  </si>
  <si>
    <t xml:space="preserve">26 / 1 . </t>
  </si>
  <si>
    <t xml:space="preserve">27 / 1 . </t>
  </si>
  <si>
    <t xml:space="preserve">28 / 1 . </t>
  </si>
  <si>
    <t xml:space="preserve">29 / 1 . </t>
  </si>
  <si>
    <t xml:space="preserve">30 / 1 . </t>
  </si>
  <si>
    <t xml:space="preserve">31 / 1 . </t>
  </si>
  <si>
    <t xml:space="preserve">32 / 1 . </t>
  </si>
  <si>
    <t xml:space="preserve">33 / 1 . </t>
  </si>
  <si>
    <t xml:space="preserve">1.#INF</t>
  </si>
  <si>
    <t xml:space="preserve">34 / 1 . </t>
  </si>
  <si>
    <t xml:space="preserve">35 / 1 . </t>
  </si>
  <si>
    <t xml:space="preserve">36 / 1 . </t>
  </si>
  <si>
    <t xml:space="preserve">37 / 1 . </t>
  </si>
  <si>
    <t xml:space="preserve">38 / 1 . </t>
  </si>
  <si>
    <t xml:space="preserve">39 / 1 . </t>
  </si>
  <si>
    <t xml:space="preserve">40 / 1 . </t>
  </si>
  <si>
    <t xml:space="preserve">41 / 1 . </t>
  </si>
  <si>
    <t xml:space="preserve">42 / 1 . </t>
  </si>
  <si>
    <t xml:space="preserve">43 / 1 . </t>
  </si>
  <si>
    <t xml:space="preserve">44 / 1 . </t>
  </si>
  <si>
    <t xml:space="preserve">45 / 1 . </t>
  </si>
  <si>
    <t xml:space="preserve">46 / 1 . </t>
  </si>
  <si>
    <t xml:space="preserve">47 / 1 . </t>
  </si>
  <si>
    <t xml:space="preserve">48 / 1 . </t>
  </si>
  <si>
    <t xml:space="preserve">49 / 1 . </t>
  </si>
  <si>
    <t xml:space="preserve">50 / 1 . </t>
  </si>
  <si>
    <t xml:space="preserve">51 / 1 . </t>
  </si>
  <si>
    <t xml:space="preserve">52 / 1 . </t>
  </si>
  <si>
    <t xml:space="preserve">53 / 1 . </t>
  </si>
  <si>
    <t xml:space="preserve">54 / 1 . </t>
  </si>
  <si>
    <t xml:space="preserve">55 / 1 . </t>
  </si>
  <si>
    <t xml:space="preserve">56 / 1 . </t>
  </si>
  <si>
    <t xml:space="preserve">57 / 1 . </t>
  </si>
  <si>
    <t xml:space="preserve">58 / 1 . </t>
  </si>
  <si>
    <t xml:space="preserve">59 / 1 . </t>
  </si>
  <si>
    <t xml:space="preserve">r60893 dark</t>
  </si>
  <si>
    <t xml:space="preserve">60 / 1 . </t>
  </si>
  <si>
    <t xml:space="preserve">61 / 1 . </t>
  </si>
  <si>
    <t xml:space="preserve">62 / 1 . </t>
  </si>
  <si>
    <t xml:space="preserve">63 / 1 . </t>
  </si>
  <si>
    <t xml:space="preserve">64 / 1 . </t>
  </si>
  <si>
    <t xml:space="preserve">65 / 1 . </t>
  </si>
  <si>
    <t xml:space="preserve">66 / 1 . </t>
  </si>
  <si>
    <t xml:space="preserve">67 / 1 . </t>
  </si>
  <si>
    <t xml:space="preserve">68 / 1 . </t>
  </si>
  <si>
    <t xml:space="preserve">69 / 1 . </t>
  </si>
  <si>
    <t xml:space="preserve">r60893 light</t>
  </si>
  <si>
    <t xml:space="preserve">70 / 1 . </t>
  </si>
  <si>
    <t xml:space="preserve">71 / 1 . </t>
  </si>
  <si>
    <t xml:space="preserve">72 / 1 . </t>
  </si>
  <si>
    <t xml:space="preserve">73 / 1 . </t>
  </si>
  <si>
    <t xml:space="preserve">74 / 1 . </t>
  </si>
  <si>
    <t xml:space="preserve">75 / 1 . </t>
  </si>
  <si>
    <t xml:space="preserve">76 / 1 . </t>
  </si>
  <si>
    <t xml:space="preserve">77 / 1 . </t>
  </si>
  <si>
    <t xml:space="preserve">78 / 1 . </t>
  </si>
  <si>
    <t xml:space="preserve">79 / 1 . </t>
  </si>
  <si>
    <t xml:space="preserve">lefangite from r060954</t>
  </si>
  <si>
    <t xml:space="preserve">80 / 1 . </t>
  </si>
  <si>
    <t xml:space="preserve">lefangite from r060955</t>
  </si>
  <si>
    <t xml:space="preserve">81 / 1 . </t>
  </si>
  <si>
    <t xml:space="preserve">lefangite from r060956</t>
  </si>
  <si>
    <t xml:space="preserve">82 / 1 . </t>
  </si>
  <si>
    <t xml:space="preserve">lefangite from r060957</t>
  </si>
  <si>
    <t xml:space="preserve">83 / 1 . </t>
  </si>
  <si>
    <t xml:space="preserve">lefangite from r060958</t>
  </si>
  <si>
    <t xml:space="preserve">84 / 1 . </t>
  </si>
  <si>
    <t xml:space="preserve">lefangite from r060959</t>
  </si>
  <si>
    <t xml:space="preserve">85 / 1 . </t>
  </si>
  <si>
    <t xml:space="preserve">lefangite from r060960</t>
  </si>
  <si>
    <t xml:space="preserve">86 / 1 . </t>
  </si>
  <si>
    <t xml:space="preserve">lefangite from r060961</t>
  </si>
  <si>
    <t xml:space="preserve">87 / 1 . </t>
  </si>
  <si>
    <t xml:space="preserve">lefangite from r060962</t>
  </si>
  <si>
    <t xml:space="preserve">88 / 1 . </t>
  </si>
  <si>
    <t xml:space="preserve">lefangite from r060963</t>
  </si>
  <si>
    <t xml:space="preserve">89 / 1 . </t>
  </si>
  <si>
    <t xml:space="preserve">lefangite from r060588</t>
  </si>
  <si>
    <t xml:space="preserve">90 / 1 . </t>
  </si>
  <si>
    <t xml:space="preserve">lefangite from r060589</t>
  </si>
  <si>
    <t xml:space="preserve">91 / 1 . </t>
  </si>
  <si>
    <t xml:space="preserve">lefangite from r060590</t>
  </si>
  <si>
    <t xml:space="preserve">92 / 1 . </t>
  </si>
  <si>
    <t xml:space="preserve">lefangite from r060591</t>
  </si>
  <si>
    <t xml:space="preserve">93 / 1 . </t>
  </si>
  <si>
    <t xml:space="preserve">lefangite from r060592</t>
  </si>
  <si>
    <t xml:space="preserve">94 / 1 . </t>
  </si>
  <si>
    <t xml:space="preserve">lefangite from r060593</t>
  </si>
  <si>
    <t xml:space="preserve">95 / 1 . </t>
  </si>
  <si>
    <t xml:space="preserve">lefangite from r060594</t>
  </si>
  <si>
    <t xml:space="preserve">96 / 1 . </t>
  </si>
  <si>
    <t xml:space="preserve">lefangite from r060595</t>
  </si>
  <si>
    <t xml:space="preserve">97 / 1 . </t>
  </si>
  <si>
    <t xml:space="preserve">lefangite from r060596</t>
  </si>
  <si>
    <t xml:space="preserve">98 / 1 . </t>
  </si>
  <si>
    <t xml:space="preserve">lefangite from r060597</t>
  </si>
  <si>
    <t xml:space="preserve">99 / 1 . </t>
  </si>
  <si>
    <t xml:space="preserve">lefangite from r060598</t>
  </si>
  <si>
    <t xml:space="preserve">100 / 1 . </t>
  </si>
  <si>
    <t xml:space="preserve">lefangite from r060599</t>
  </si>
  <si>
    <t xml:space="preserve">101 / 1 . </t>
  </si>
  <si>
    <t xml:space="preserve">r060954</t>
  </si>
  <si>
    <t xml:space="preserve">102 / 1 . </t>
  </si>
  <si>
    <t xml:space="preserve">r060955</t>
  </si>
  <si>
    <t xml:space="preserve">103 / 1 . </t>
  </si>
  <si>
    <t xml:space="preserve">r060956</t>
  </si>
  <si>
    <t xml:space="preserve">104 / 1 . </t>
  </si>
  <si>
    <t xml:space="preserve">r060957</t>
  </si>
  <si>
    <t xml:space="preserve">105 / 1 . </t>
  </si>
  <si>
    <t xml:space="preserve">r060958</t>
  </si>
  <si>
    <t xml:space="preserve">106 / 1 . </t>
  </si>
  <si>
    <t xml:space="preserve">r060959</t>
  </si>
  <si>
    <t xml:space="preserve">107 / 1 . </t>
  </si>
  <si>
    <t xml:space="preserve">r060960</t>
  </si>
  <si>
    <t xml:space="preserve">108 / 1 . </t>
  </si>
  <si>
    <t xml:space="preserve">r060961</t>
  </si>
  <si>
    <t xml:space="preserve">109 / 1 . </t>
  </si>
  <si>
    <t xml:space="preserve">r060962</t>
  </si>
  <si>
    <t xml:space="preserve">110 / 1 . </t>
  </si>
  <si>
    <t xml:space="preserve">r060963</t>
  </si>
  <si>
    <t xml:space="preserve">111 / 1 . </t>
  </si>
  <si>
    <t xml:space="preserve">r060964</t>
  </si>
  <si>
    <t xml:space="preserve">112 / 1 . </t>
  </si>
  <si>
    <t xml:space="preserve">r060965</t>
  </si>
  <si>
    <t xml:space="preserve">113 / 1 . </t>
  </si>
  <si>
    <t xml:space="preserve">r060966</t>
  </si>
  <si>
    <t xml:space="preserve">114 / 1 . </t>
  </si>
  <si>
    <t xml:space="preserve">r060967</t>
  </si>
  <si>
    <t xml:space="preserve">Results</t>
  </si>
  <si>
    <t xml:space="preserve">Norm Weight%</t>
  </si>
  <si>
    <t xml:space="preserve">Atomic%</t>
  </si>
  <si>
    <t xml:space="preserve">Peak cnt (cps)</t>
  </si>
  <si>
    <t xml:space="preserve">Peak Time (s)</t>
  </si>
  <si>
    <t xml:space="preserve">Peak (cts)</t>
  </si>
  <si>
    <t xml:space="preserve">Ix (c/s/nA)</t>
  </si>
  <si>
    <t xml:space="preserve">Pk-Bg (cps)</t>
  </si>
  <si>
    <t xml:space="preserve">Pk/Bg</t>
  </si>
  <si>
    <t xml:space="preserve">Bg cnt (cps)</t>
  </si>
  <si>
    <t xml:space="preserve">Bg1 cnt (cps)</t>
  </si>
  <si>
    <t xml:space="preserve">Bg2 cnt (cps)</t>
  </si>
  <si>
    <t xml:space="preserve">Ix/Istd</t>
  </si>
  <si>
    <t xml:space="preserve">Ix/Ipure</t>
  </si>
  <si>
    <t xml:space="preserve">A</t>
  </si>
  <si>
    <t xml:space="preserve">F</t>
  </si>
  <si>
    <t xml:space="preserve">Beam curr (nA)</t>
  </si>
  <si>
    <t xml:space="preserve">1 / 1 .     X = 12718.    Y = 34338.    Z = 487.    </t>
  </si>
  <si>
    <t xml:space="preserve">P  SP2/1</t>
  </si>
  <si>
    <t xml:space="preserve">P  SP3/1</t>
  </si>
  <si>
    <t xml:space="preserve">Formula</t>
  </si>
  <si>
    <t xml:space="preserve">SiO2</t>
  </si>
  <si>
    <t xml:space="preserve">Na2O</t>
  </si>
  <si>
    <t xml:space="preserve">Li2O</t>
  </si>
  <si>
    <t xml:space="preserve">2 / 1 .     X = 12742.    Y = 34345.    Z = 482.    </t>
  </si>
  <si>
    <t xml:space="preserve">3 / 1 .     X = 12755.    Y = 34349.    Z = 481.    </t>
  </si>
  <si>
    <t xml:space="preserve">4 / 1 .     X = 12777.    Y = 34349.    Z = 480.    </t>
  </si>
  <si>
    <t xml:space="preserve">5 / 1 .     X = 12789.    Y = 34326.    Z = 481.    </t>
  </si>
  <si>
    <t xml:space="preserve">6 / 1 .     X = 12801.    Y = 34344.    Z = 480.    </t>
  </si>
  <si>
    <t xml:space="preserve">7 / 1 .     X = 12815.    Y = 34355.    Z = 477.    </t>
  </si>
  <si>
    <t xml:space="preserve">8 / 1 .     X = 12820.    Y = 34345.    Z = 477.    </t>
  </si>
  <si>
    <t xml:space="preserve">9 / 1 .     X = 12831.    Y = 34341.    Z = 479.    </t>
  </si>
  <si>
    <t xml:space="preserve">10 / 1 .     X = 12823.    Y = 34328.    Z = 479.    </t>
  </si>
  <si>
    <t xml:space="preserve">11 / 1 .     X = 12882.    Y = 34205.    Z = 486.    </t>
  </si>
  <si>
    <t xml:space="preserve">12 / 1 .     X = 12874.    Y = 34183.    Z = 488.    </t>
  </si>
  <si>
    <t xml:space="preserve">13 / 1 .     X = 12887.    Y = 34166.    Z = 489.    </t>
  </si>
  <si>
    <t xml:space="preserve">14 / 1 .     X = 12906.    Y = 34162.    Z = 489.    </t>
  </si>
  <si>
    <t xml:space="preserve">15 / 1 .     X = -11507.    Y = 34817.    Z = 384.   Comment : Na Tuite</t>
  </si>
  <si>
    <t xml:space="preserve">16 / 1 .     X = -11583.    Y = 34923.    Z = 385.   Comment : Na Tuite</t>
  </si>
  <si>
    <t xml:space="preserve">17 / 1 .     X = -11521.    Y = 34842.    Z = 384.   Comment : Na Tuite</t>
  </si>
  <si>
    <t xml:space="preserve">18 / 1 .     X = -11521.    Y = 34855.    Z = 384.   Comment : Na Tuite</t>
  </si>
  <si>
    <t xml:space="preserve">19 / 1 .     X = -11586.    Y = 34872.    Z = 386.   Comment : Na Tuite</t>
  </si>
  <si>
    <t xml:space="preserve">20 / 1 .     X = -11521.    Y = 34886.    Z = 384.   Comment : Na Tuite</t>
  </si>
  <si>
    <t xml:space="preserve">21 / 1 .     X = -11521.    Y = 34898.    Z = 384.   Comment : Na Tuite</t>
  </si>
  <si>
    <t xml:space="preserve">22 / 1 .     X = -11589.    Y = 34896.    Z = 387.   Comment : Na Tuite</t>
  </si>
  <si>
    <t xml:space="preserve">23 / 1 .     X = -11518.    Y = 34924.    Z = 384.   Comment : Na Tuite</t>
  </si>
  <si>
    <t xml:space="preserve">24 / 1 .     X = -11512.    Y = 34948.    Z = 384.   Comment : Na Tuite</t>
  </si>
  <si>
    <t xml:space="preserve">25 / 1 .     X = -13629.    Y = 26769.    Z = 147.   Comment : r130054 middle </t>
  </si>
  <si>
    <t xml:space="preserve">26 / 1 .     X = -13610.    Y = 26773.    Z = 147.   Comment : r130054 middle </t>
  </si>
  <si>
    <t xml:space="preserve">27 / 1 .     X = -13613.    Y = 26793.    Z = 147.   Comment : r130054 middle </t>
  </si>
  <si>
    <t xml:space="preserve">28 / 1 .     X = -13629.    Y = 26796.    Z = 147.   Comment : r130054 middle </t>
  </si>
  <si>
    <t xml:space="preserve">29 / 1 .     X = -13648.    Y = 26799.    Z = 147.   Comment : r130054 middle </t>
  </si>
  <si>
    <t xml:space="preserve">30 / 1 .     X = -13661.    Y = 26792.    Z = 147.   Comment : r130054 middle </t>
  </si>
  <si>
    <t xml:space="preserve">31 / 1 .     X = -13681.    Y = 26786.    Z = 147.   Comment : r130054 middle </t>
  </si>
  <si>
    <t xml:space="preserve">32 / 1 .     X = -13670.    Y = 26768.    Z = 147.   Comment : r130054 middle </t>
  </si>
  <si>
    <t xml:space="preserve">33 / 1 .     X = -13642.    Y = 26763.    Z = 147.   Comment : r130054 middle </t>
  </si>
  <si>
    <t xml:space="preserve">34 / 1 .     X = -13648.    Y = 26715.    Z = 147.   Comment : r130054 middle </t>
  </si>
  <si>
    <t xml:space="preserve">35 / 1 .     X = -13634.    Y = 26707.    Z = 147.   Comment : r130054 middle </t>
  </si>
  <si>
    <t xml:space="preserve">36 / 1 .     X = -13622.    Y = 26702.    Z = 147.   Comment : r130054 middle </t>
  </si>
  <si>
    <t xml:space="preserve">37 / 1 .     X = -13414.    Y = 26703.    Z = 147.   Comment : r130054 dark</t>
  </si>
  <si>
    <t xml:space="preserve">38 / 1 .     X = -13414.    Y = 26687.    Z = 147.   Comment : r130054 dark</t>
  </si>
  <si>
    <t xml:space="preserve">39 / 1 .     X = -13482.    Y = 26668.    Z = 147.   Comment : r130054 dark</t>
  </si>
  <si>
    <t xml:space="preserve">40 / 1 .     X = -13498.    Y = 26622.    Z = 147.   Comment : r130054 dark</t>
  </si>
  <si>
    <t xml:space="preserve">41 / 1 .     X = -13490.    Y = 26600.    Z = 147.   Comment : r130054 dark</t>
  </si>
  <si>
    <t xml:space="preserve">42 / 1 .     X = -13529.    Y = 26578.    Z = 147.   Comment : r130054 dark</t>
  </si>
  <si>
    <t xml:space="preserve">43 / 1 .     X = -13538.    Y = 26604.    Z = 147.   Comment : r130054 dark</t>
  </si>
  <si>
    <t xml:space="preserve">44 / 1 .     X = -13554.    Y = 26596.    Z = 147.   Comment : r130054 dark</t>
  </si>
  <si>
    <t xml:space="preserve">45 / 1 .     X = -13571.    Y = 26604.    Z = 147.   Comment : r130054 dark</t>
  </si>
  <si>
    <t xml:space="preserve">46 / 1 .     X = -13631.    Y = 26614.    Z = 147.   Comment : r130054 dark</t>
  </si>
  <si>
    <t xml:space="preserve">47 / 1 .     X = -13386.    Y = 26643.    Z = 147.   Comment : r130054 light</t>
  </si>
  <si>
    <t xml:space="preserve">48 / 1 .     X = -13412.    Y = 26621.    Z = 147.   Comment : r130054 light</t>
  </si>
  <si>
    <t xml:space="preserve">49 / 1 .     X = -13455.    Y = 26639.    Z = 147.   Comment : r130054 light</t>
  </si>
  <si>
    <t xml:space="preserve">50 / 1 .     X = -13483.    Y = 26576.    Z = 147.   Comment : r130054 light</t>
  </si>
  <si>
    <t xml:space="preserve">51 / 1 .     X = -13529.    Y = 26556.    Z = 147.   Comment : r130054 light</t>
  </si>
  <si>
    <t xml:space="preserve">52 / 1 .     X = -13568.    Y = 26556.    Z = 147.   Comment : r130054 light</t>
  </si>
  <si>
    <t xml:space="preserve">53 / 1 .     X = -13748.    Y = 26474.    Z = 147.   Comment : r130054 light</t>
  </si>
  <si>
    <t xml:space="preserve">54 / 1 .     X = -13775.    Y = 26439.    Z = 147.   Comment : r130054 light</t>
  </si>
  <si>
    <t xml:space="preserve">55 / 1 .     X = -13711.    Y = 26856.    Z = 147.   Comment : r130054 light</t>
  </si>
  <si>
    <t xml:space="preserve">56 / 1 .     X = -13718.    Y = 26937.    Z = 147.   Comment : r130054 light</t>
  </si>
  <si>
    <t xml:space="preserve">57 / 1 .     X = -13606.    Y = 26873.    Z = 147.   Comment : r130054 light</t>
  </si>
  <si>
    <t xml:space="preserve">58 / 1 .     X = -13578.    Y = 26881.    Z = 147.   Comment : r130054 light</t>
  </si>
  <si>
    <t xml:space="preserve">59 / 1 .     X = 13333.    Y = 25471.    Z = 192.   Comment : r60893 dark</t>
  </si>
  <si>
    <t xml:space="preserve">60 / 1 .     X = 13340.    Y = 25457.    Z = 192.   Comment : r60893 dark</t>
  </si>
  <si>
    <t xml:space="preserve">61 / 1 .     X = 13395.    Y = 25478.    Z = 192.   Comment : r60893 dark</t>
  </si>
  <si>
    <t xml:space="preserve">62 / 1 .     X = 13487.    Y = 25478.    Z = 192.   Comment : r60893 dark</t>
  </si>
  <si>
    <t xml:space="preserve">63 / 1 .     X = 13435.    Y = 25537.    Z = 192.   Comment : r60893 dark</t>
  </si>
  <si>
    <t xml:space="preserve">64 / 1 .     X = 13268.    Y = 25377.    Z = 192.   Comment : r60893 dark</t>
  </si>
  <si>
    <t xml:space="preserve">65 / 1 .     X = 13279.    Y = 25341.    Z = 192.   Comment : r60893 dark</t>
  </si>
  <si>
    <t xml:space="preserve">66 / 1 .     X = 13232.    Y = 25313.    Z = 192.   Comment : r60893 dark</t>
  </si>
  <si>
    <t xml:space="preserve">67 / 1 .     X = 13146.    Y = 25296.    Z = 192.   Comment : r60893 dark</t>
  </si>
  <si>
    <t xml:space="preserve">68 / 1 .     X = 13034.    Y = 25448.    Z = 192.   Comment : r60893 dark</t>
  </si>
  <si>
    <t xml:space="preserve">69 / 1 .     X = 12934.    Y = 25556.    Z = 192.   Comment : r60893 light</t>
  </si>
  <si>
    <t xml:space="preserve">70 / 1 .     X = 12960.    Y = 25589.    Z = 192.   Comment : r60893 light</t>
  </si>
  <si>
    <t xml:space="preserve">71 / 1 .     X = 13012.    Y = 25613.    Z = 192.   Comment : r60893 light</t>
  </si>
  <si>
    <t xml:space="preserve">72 / 1 .     X = 13263.    Y = 25536.    Z = 192.   Comment : r60893 light</t>
  </si>
  <si>
    <t xml:space="preserve">73 / 1 .     X = 13287.    Y = 25436.    Z = 192.   Comment : r60893 light</t>
  </si>
  <si>
    <t xml:space="preserve">74 / 1 .     X = 13348.    Y = 25367.    Z = 192.   Comment : r60893 light</t>
  </si>
  <si>
    <t xml:space="preserve">75 / 1 .     X = 13527.    Y = 25523.    Z = 192.   Comment : r60893 light</t>
  </si>
  <si>
    <t xml:space="preserve">76 / 1 .     X = 13487.    Y = 25626.    Z = 192.   Comment : r60893 light</t>
  </si>
  <si>
    <t xml:space="preserve">77 / 1 .     X = 13358.    Y = 25722.    Z = 192.   Comment : r60893 light</t>
  </si>
  <si>
    <t xml:space="preserve">78 / 1 .     X = 13011.    Y = 25616.    Z = 192.   Comment : r60893 light</t>
  </si>
  <si>
    <t xml:space="preserve">79 / 1 .     X = -13325.    Y = -117.    Z = 186.   Comment : lefangite from r060954</t>
  </si>
  <si>
    <t xml:space="preserve">80 / 1 .     X = -13337.    Y = -123.    Z = 186.   Comment : lefangite from r060955</t>
  </si>
  <si>
    <t xml:space="preserve">81 / 1 .     X = -13350.    Y = -125.    Z = 186.   Comment : lefangite from r060956</t>
  </si>
  <si>
    <t xml:space="preserve">82 / 1 .     X = -13360.    Y = -94.    Z = 186.   Comment : lefangite from r060957</t>
  </si>
  <si>
    <t xml:space="preserve">83 / 1 .     X = -13367.    Y = -100.    Z = 186.   Comment : lefangite from r060958</t>
  </si>
  <si>
    <t xml:space="preserve">84 / 1 .     X = -13384.    Y = -121.    Z = 186.   Comment : lefangite from r060959</t>
  </si>
  <si>
    <t xml:space="preserve">85 / 1 .     X = -13375.    Y = -130.    Z = 186.   Comment : lefangite from r060960</t>
  </si>
  <si>
    <t xml:space="preserve">86 / 1 .     X = -13379.    Y = -143.    Z = 186.   Comment : lefangite from r060961</t>
  </si>
  <si>
    <t xml:space="preserve">87 / 1 .     X = -13350.    Y = -143.    Z = 186.   Comment : lefangite from r060962</t>
  </si>
  <si>
    <t xml:space="preserve">88 / 1 .     X = -13326.    Y = -133.    Z = 186.   Comment : lefangite from r060963</t>
  </si>
  <si>
    <t xml:space="preserve">89 / 1 .     X = 13712.    Y = 202.    Z = 224.   Comment : lefangite from r060588</t>
  </si>
  <si>
    <t xml:space="preserve">90 / 1 .     X = 13730.    Y = 213.    Z = 224.   Comment : lefangite from r060589</t>
  </si>
  <si>
    <t xml:space="preserve">91 / 1 .     X = 13762.    Y = 170.    Z = 224.   Comment : lefangite from r060590</t>
  </si>
  <si>
    <t xml:space="preserve">92 / 1 .     X = 13749.    Y = 162.    Z = 224.   Comment : lefangite from r060591</t>
  </si>
  <si>
    <t xml:space="preserve">93 / 1 .     X = 13776.    Y = 242.    Z = 224.   Comment : lefangite from r060592</t>
  </si>
  <si>
    <t xml:space="preserve">94 / 1 .     X = 13770.    Y = 261.    Z = 224.   Comment : lefangite from r060593</t>
  </si>
  <si>
    <t xml:space="preserve">95 / 1 .     X = 13845.    Y = 267.    Z = 224.   Comment : lefangite from r060594</t>
  </si>
  <si>
    <t xml:space="preserve">96 / 1 .     X = 13813.    Y = 295.    Z = 224.   Comment : lefangite from r060595</t>
  </si>
  <si>
    <t xml:space="preserve">97 / 1 .     X = 13621.    Y = 145.    Z = 224.   Comment : lefangite from r060596</t>
  </si>
  <si>
    <t xml:space="preserve">98 / 1 .     X = 13641.    Y = 126.    Z = 224.   Comment : lefangite from r060597</t>
  </si>
  <si>
    <t xml:space="preserve">99 / 1 .     X = 13662.    Y = 126.    Z = 224.   Comment : lefangite from r060598</t>
  </si>
  <si>
    <t xml:space="preserve">100 / 1 .     X = 13623.    Y = 97.    Z = 224.   Comment : lefangite from r060599</t>
  </si>
  <si>
    <t xml:space="preserve">101 / 1 .     X = -12972.    Y = -26603.    Z = 47.   Comment : r060954</t>
  </si>
  <si>
    <t xml:space="preserve">102 / 1 .     X = -12894.    Y = -26587.    Z = 47.   Comment : r060955</t>
  </si>
  <si>
    <t xml:space="preserve">103 / 1 .     X = -13095.    Y = -26078.    Z = 47.   Comment : r060956</t>
  </si>
  <si>
    <t xml:space="preserve">104 / 1 .     X = -13045.    Y = -26137.    Z = 47.   Comment : r060957</t>
  </si>
  <si>
    <t xml:space="preserve">105 / 1 .     X = -13012.    Y = -26234.    Z = 47.   Comment : r060958</t>
  </si>
  <si>
    <t xml:space="preserve">106 / 1 .     X = -13012.    Y = -26405.    Z = 47.   Comment : r060959</t>
  </si>
  <si>
    <t xml:space="preserve">107 / 1 .     X = -13030.    Y = -26439.    Z = 47.   Comment : r060960</t>
  </si>
  <si>
    <t xml:space="preserve">108 / 1 .     X = -13098.    Y = -26490.    Z = 47.   Comment : r060961</t>
  </si>
  <si>
    <t xml:space="preserve">109 / 1 .     X = -13155.    Y = -26513.    Z = 47.   Comment : r060962</t>
  </si>
  <si>
    <t xml:space="preserve">110 / 1 .     X = -13188.    Y = -26554.    Z = 47.   Comment : r060963</t>
  </si>
  <si>
    <t xml:space="preserve">111 / 1 .     X = -13208.    Y = -26673.    Z = 47.   Comment : r060964</t>
  </si>
  <si>
    <t xml:space="preserve">112 / 1 .     X = -13009.    Y = -26821.    Z = 47.   Comment : r060965</t>
  </si>
  <si>
    <t xml:space="preserve">113 / 1 .     X = -13192.    Y = -26967.    Z = 47.   Comment : r060966</t>
  </si>
  <si>
    <t xml:space="preserve">114 / 1 .     X = -13084.    Y = -27046.    Z = 47.   Comment : r060967</t>
  </si>
  <si>
    <t xml:space="preserve">FileName :   6112013 </t>
  </si>
  <si>
    <t xml:space="preserve">Setup Name :  pyrope_P.qtiSet </t>
  </si>
  <si>
    <t xml:space="preserve">Date :  7-Nov-2013 </t>
  </si>
  <si>
    <t xml:space="preserve">Spectromers Conditions :   Sp5 LLIF,  Sp4 TAP,  Sp4 TAP,  Sp1 TAP,  Sp2 LPET,  Sp3 LPET </t>
  </si>
  <si>
    <t xml:space="preserve">Full Spectromers Conditions :   Sp5 LLIF(2d= 4.0267,K= 0.000058),  Sp4 TAP(2d= 25.745,K= 0.00218),  Sp4 TAP(2d= 25.745,K= 0.00218),  Sp1 TAP(2d= 25.745,K= 0.00218),  Sp2 LPET(2d= 8.75,K= 0.000144),  Sp3 LPET(2d= 8.75,K= 0.000144) </t>
  </si>
  <si>
    <t xml:space="preserve">Column Conditions :  Cond 1 : 15keV 20nA  </t>
  </si>
  <si>
    <t xml:space="preserve">User Name :  SX </t>
  </si>
  <si>
    <t xml:space="preserve">DataSet Comment :   </t>
  </si>
  <si>
    <t xml:space="preserve">Comment :   </t>
  </si>
  <si>
    <t xml:space="preserve">Analysis Date :  11/6/2013 2:55:24 PM </t>
  </si>
  <si>
    <t xml:space="preserve">Project Name :  marcelo </t>
  </si>
  <si>
    <t xml:space="preserve">Sample Name :  11_6_13 </t>
  </si>
  <si>
    <t xml:space="preserve">Analysis Parameters :  </t>
  </si>
  <si>
    <t xml:space="preserve"> Sp</t>
  </si>
  <si>
    <t xml:space="preserve">Elements</t>
  </si>
  <si>
    <t xml:space="preserve">Xtal</t>
  </si>
  <si>
    <t xml:space="preserve">Position</t>
  </si>
  <si>
    <t xml:space="preserve">Bg+</t>
  </si>
  <si>
    <t xml:space="preserve">Bg-</t>
  </si>
  <si>
    <t xml:space="preserve">Slope</t>
  </si>
  <si>
    <t xml:space="preserve">Bias</t>
  </si>
  <si>
    <t xml:space="preserve">Gain</t>
  </si>
  <si>
    <t xml:space="preserve">Dtime</t>
  </si>
  <si>
    <t xml:space="preserve">Blin</t>
  </si>
  <si>
    <t xml:space="preserve">Wind</t>
  </si>
  <si>
    <t xml:space="preserve">Mode</t>
  </si>
  <si>
    <t xml:space="preserve"> Sp5</t>
  </si>
  <si>
    <t xml:space="preserve">Fe Ka</t>
  </si>
  <si>
    <t xml:space="preserve">LLIF</t>
  </si>
  <si>
    <t xml:space="preserve">   </t>
  </si>
  <si>
    <t xml:space="preserve">Diff</t>
  </si>
  <si>
    <t xml:space="preserve"> Sp4</t>
  </si>
  <si>
    <t xml:space="preserve">Mg Ka</t>
  </si>
  <si>
    <t xml:space="preserve">TAP</t>
  </si>
  <si>
    <t xml:space="preserve">Al Ka</t>
  </si>
  <si>
    <t xml:space="preserve"> Sp1</t>
  </si>
  <si>
    <t xml:space="preserve">Si Ka</t>
  </si>
  <si>
    <t xml:space="preserve"> Sp2</t>
  </si>
  <si>
    <t xml:space="preserve">P  Ka</t>
  </si>
  <si>
    <t xml:space="preserve">LPET</t>
  </si>
  <si>
    <t xml:space="preserve"> Sp3</t>
  </si>
  <si>
    <t xml:space="preserve">Peak Position :   Sp5 48081 (-500, 500),  Sp4 38493 (-600, 600),  Sp4 32467 (-600, 600),  Sp1 27742 (-600, 600),  Sp2 70387 (-600, 600),  Sp3 70373 (-600, 600) </t>
  </si>
  <si>
    <t xml:space="preserve">Current Sample Position :   X = 12718 Y = 34338 Z = 487 </t>
  </si>
  <si>
    <t xml:space="preserve">Standard Name :   </t>
  </si>
  <si>
    <t xml:space="preserve"> Fe On fayalite </t>
  </si>
  <si>
    <t xml:space="preserve"> Mg, Al, Si On pyrope2 </t>
  </si>
  <si>
    <t xml:space="preserve"> P , P  On ap-synap </t>
  </si>
  <si>
    <t xml:space="preserve">Standard composition :   </t>
  </si>
  <si>
    <t xml:space="preserve"> fayalite = Si : 13.84%, Ti : 0.01%, Al : 0.05%, Fe : 52.24%, Mn : 1.55%, Mg : 0.06%, Ca : 0.21%, Zn : 0.38%, O  : 31.45% </t>
  </si>
  <si>
    <t xml:space="preserve"> pyrope2 = Si : 19.8%, Ti : 0.3%, Cr : 1.3%, Al : 11.4%, Fe : 6.6%, Mn : 0.2%, Mg : 12.5%, Ca : 3.2%, O  : 44.96% </t>
  </si>
  <si>
    <t xml:space="preserve"> ap-synap = F  : 3.77%, P  : 18.43%, Ca : 39.74%, O  : 38.07% </t>
  </si>
  <si>
    <t xml:space="preserve">Calibration file name (Element intensity cps/nA) :   </t>
  </si>
  <si>
    <t xml:space="preserve"> Fe : fayalite_SiSp1_FeSp5_001.calDat (Fe : 276.9 cps/nA) </t>
  </si>
  <si>
    <t xml:space="preserve"> Mg, Si : pyrope2_MgSp4_SiSp1_001.calDat (Mg : 164.3 cps/nA, Si : 357.8 cps/nA) </t>
  </si>
  <si>
    <t xml:space="preserve"> Al : pyrope2_AlSp4_001.calDat (Al : 184.9 cps/nA) </t>
  </si>
  <si>
    <t xml:space="preserve"> P , P  : ap-synap_P Sp2_P Sp3_001.calDat (P  : 132.7 cps/nA, P  : 117.8 cps/nA) </t>
  </si>
  <si>
    <t xml:space="preserve">Beam Size :  0 µm </t>
  </si>
  <si>
    <t xml:space="preserve">Setup Name :  Tuite-Na.qtiSet </t>
  </si>
  <si>
    <t xml:space="preserve">Spectromers Conditions :   Sp1 TAP,  Sp3 LPET,  Sp2 LPET </t>
  </si>
  <si>
    <t xml:space="preserve">Full Spectromers Conditions :   Sp1 TAP(2d= 25.745,K= 0.00218),  Sp3 LPET(2d= 8.75,K= 0.000144),  Sp2 LPET(2d= 8.75,K= 0.000144) </t>
  </si>
  <si>
    <t xml:space="preserve">Column Conditions :  Cond 1 : 15keV 10nA  </t>
  </si>
  <si>
    <t xml:space="preserve">DataSet Comment :  Na Tuite </t>
  </si>
  <si>
    <t xml:space="preserve">Analysis Date :  11/6/2013 3:38:23 PM </t>
  </si>
  <si>
    <t xml:space="preserve">Na Ka</t>
  </si>
  <si>
    <t xml:space="preserve">Ca Ka</t>
  </si>
  <si>
    <t xml:space="preserve">Peak Position :   Sp1 46322 (-500, 600),  Sp3 70373 (-600, 600),  Sp2 38389 (-600, 600) </t>
  </si>
  <si>
    <t xml:space="preserve">Current Sample Position :   X = -11507 Y = 34817 Z = 384 </t>
  </si>
  <si>
    <t xml:space="preserve"> Na On albite-Cr </t>
  </si>
  <si>
    <t xml:space="preserve"> P , Ca On ap-synap </t>
  </si>
  <si>
    <t xml:space="preserve"> albite-Cr = Si : 31.96%, Al : 10.39%, Fe : 0.01%, Ca : 0.01%, Na : 8.77%, K  : 0.02%, O  : 48.72% </t>
  </si>
  <si>
    <t xml:space="preserve"> Na : albite-Cr_NaSp1_080.calDat (Na : 66.8 cps/nA) </t>
  </si>
  <si>
    <t xml:space="preserve"> P  : ap-synap_P Sp2_P Sp3_001.calDat (P  : 117.8 cps/nA) </t>
  </si>
  <si>
    <t xml:space="preserve"> Ca : ap-synap_CaSp2_001.calDat (Ca : 909.9 cps/nA) </t>
  </si>
  <si>
    <t xml:space="preserve">ileName :   6112013 </t>
  </si>
  <si>
    <t xml:space="preserve">Setup Name :  Phosphates.qtiSet </t>
  </si>
  <si>
    <t xml:space="preserve">Spectromers Conditions :   Sp3 LPET,  Sp2 LPET,  Sp1 TAP,  Sp4 TAP,  Sp3 LPET,  Sp5 LLIF,  Sp5 LLIF,  Sp5 LLIF,  Sp1 TAP,  Sp3 LPET,  Sp2 LPET </t>
  </si>
  <si>
    <t xml:space="preserve">Full Spectromers Conditions :   Sp3 LPET(2d= 8.75,K= 0.000144),  Sp2 LPET(2d= 8.75,K= 0.000144),  Sp1 TAP(2d= 25.745,K= 0.00218),  Sp4 TAP(2d= 25.745,K= 0.00218),  Sp3 LPET(2d= 8.75,K= 0.000144),  Sp5 LLIF(2d= 4.0267,K= 0.000058),  Sp5 LLIF(2d= 4.0267,K= 0.000058),  Sp5 LLIF(2d= 4.0267,K= 0.000058),  Sp1 TAP(2d= 25.745,K= 0.00218),  Sp3 LPET(2d= 8.75,K= 0.000144),  Sp2 LPET(2d= 8.75,K= 0.000144) </t>
  </si>
  <si>
    <t xml:space="preserve">Column Conditions :  Cond 1 : 15keV 8nA  </t>
  </si>
  <si>
    <t xml:space="preserve">DataSet Comment :  r130054 middle  </t>
  </si>
  <si>
    <t xml:space="preserve">Analysis Date :  11/6/2013 5:31:53 PM </t>
  </si>
  <si>
    <t xml:space="preserve">K  Ka</t>
  </si>
  <si>
    <t xml:space="preserve">Mn Ka</t>
  </si>
  <si>
    <t xml:space="preserve">Zn Ka</t>
  </si>
  <si>
    <t xml:space="preserve">As La</t>
  </si>
  <si>
    <t xml:space="preserve">Sr La</t>
  </si>
  <si>
    <t xml:space="preserve">Ba La</t>
  </si>
  <si>
    <t xml:space="preserve">Peak Position :   Sp3 70373 (-600, 600),  Sp2 38389 (-600, 600),  Sp1 38472 (-600, 600),  Sp4 32469 (-600, 600),  Sp3 42761 (-600, 600),  Sp5 52202 (-500, 500),  Sp5 48080 (500, 1),  Sp5 35615 (-500, 500),  Sp1 37629 (-800),  Sp3 78495 (-600, 600),  Sp2 31729 (-600, 600) </t>
  </si>
  <si>
    <t xml:space="preserve">Current Sample Position :   X = -13629 Y = 26769 Z = 147 </t>
  </si>
  <si>
    <t xml:space="preserve"> Mg On ol-fo92 </t>
  </si>
  <si>
    <t xml:space="preserve"> Al On anor-hk </t>
  </si>
  <si>
    <t xml:space="preserve"> K  On kspar-OR1 </t>
  </si>
  <si>
    <t xml:space="preserve"> Mn On rhod791 </t>
  </si>
  <si>
    <t xml:space="preserve"> Fe On bas498-s </t>
  </si>
  <si>
    <t xml:space="preserve"> Zn On ZnS </t>
  </si>
  <si>
    <t xml:space="preserve"> As On NiAs </t>
  </si>
  <si>
    <t xml:space="preserve"> Sr On SrTiO3 </t>
  </si>
  <si>
    <t xml:space="preserve"> Ba On barite2 </t>
  </si>
  <si>
    <t xml:space="preserve"> ol-fo92 = Si : 19.13%, Al : 0.02%, Fe : 6.36%, Mn : 0.09%, Mg : 30.33%, Ca : 0.07%, Ni : 0.32%, O  : 43.74% </t>
  </si>
  <si>
    <t xml:space="preserve"> anor-hk = Si : 20.57%, Al : 18.98%, Fe : 0.38%, Mg : 0.05%, Ca : 13.71%, Na : 0.44%, O  : 46.08% </t>
  </si>
  <si>
    <t xml:space="preserve"> kspar-OR1 = Si : 30.1%, Al : 9.83%, Fe : 0.02%, Na : 0.85%, K  : 12.39%, Ba : 0.73%, Sr : 0.03%, Rb : 0.03%, H  : 0.01%, O  : 46.04% </t>
  </si>
  <si>
    <t xml:space="preserve"> rhod791 = Si : 21.66%, Ti : 0.01%, Al : 0.02%, Fe : 2.1%, Mn : 36.14%, Mg : 0.58%, Ca : 2.69%, O  : 37.28% </t>
  </si>
  <si>
    <t xml:space="preserve"> bas498-s = Si : 23.81%, Ti : 2.43%, Al : 6.61%, Fe : 10.34%, Mn : 0.12%, Mg : 3.06%, Ca : 6.65%, Na : 1.97%, K  : 0.68%, P  : 0.17%, O  : 43.55% </t>
  </si>
  <si>
    <t xml:space="preserve"> ZnS = Zn : 67.09%, S  : 32.91% </t>
  </si>
  <si>
    <t xml:space="preserve"> NiAs = Ni : 43.93%, As : 56.07% </t>
  </si>
  <si>
    <t xml:space="preserve"> SrTiO3 = Sr : 47.74%, Ti : 26.1%, O  : 26.16% </t>
  </si>
  <si>
    <t xml:space="preserve"> barite2 = Ba : 58.84%, S  : 13.74%, O  : 27.42% </t>
  </si>
  <si>
    <t xml:space="preserve"> Mg : ol-fo92_MgSp1_004.calDat (Mg : 446.3 cps/nA) </t>
  </si>
  <si>
    <t xml:space="preserve"> Al : anor-hk_AlSp4_042.calDat (Al : 344.2 cps/nA) </t>
  </si>
  <si>
    <t xml:space="preserve"> K  : kspar-OR1_K Sp3_017.calDat (K  : 194.2 cps/nA) </t>
  </si>
  <si>
    <t xml:space="preserve"> Mn : rhod791_MnSp2_MnSp5_005.calDat (Mn : 176.2 cps/nA) </t>
  </si>
  <si>
    <t xml:space="preserve"> Fe : bas498-s_FeSp5_002.calDat (Fe : 50.7 cps/nA) </t>
  </si>
  <si>
    <t xml:space="preserve"> Zn : ZnS_ZnSp5_012.calDat (Zn : 212.5 cps/nA) </t>
  </si>
  <si>
    <t xml:space="preserve"> As : NiAs_AsSp1_002.calDat (As : 242.5 cps/nA) </t>
  </si>
  <si>
    <t xml:space="preserve"> Sr : SrTiO3_SrSp3_003.calDat (Sr : 77.1 cps/nA) </t>
  </si>
  <si>
    <t xml:space="preserve"> Ba : barite2_BaSp2_002.calDat (Ba : 594.5 cps/nA) </t>
  </si>
  <si>
    <t xml:space="preserve">Beam Size :  3 µm </t>
  </si>
  <si>
    <t xml:space="preserve">Setup Name :  Phosphates_Be.qtiSet </t>
  </si>
  <si>
    <t xml:space="preserve">Analysis Date :  11/6/2013 6:40:41 PM </t>
  </si>
  <si>
    <t xml:space="preserve">Current Sample Position :   X = -13613 Y = 26793 Z = 147 </t>
  </si>
  <si>
    <t xml:space="preserve">Setup Name :  Phosphates_Li.qtiSet </t>
  </si>
  <si>
    <t xml:space="preserve">DataSet Comment :  lefangite from r060954 </t>
  </si>
  <si>
    <t xml:space="preserve">Analysis Date :  11/6/2013 9:36:58 PM </t>
  </si>
  <si>
    <t xml:space="preserve">Current Sample Position :   X = -13325 Y = -117 Z = 186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vertAlign val="subscript"/>
      <sz val="16"/>
      <color rgb="FF000000"/>
      <name val="Calibri"/>
      <family val="2"/>
    </font>
    <font>
      <b val="true"/>
      <vertAlign val="superscript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R9" activeCellId="0" sqref="R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85"/>
    <col collapsed="false" customWidth="true" hidden="false" outlineLevel="0" max="17" min="17" style="0" width="12.56"/>
  </cols>
  <sheetData>
    <row r="1" customFormat="false" ht="15" hidden="false" customHeight="false" outlineLevel="0" collapsed="false">
      <c r="C1" s="0" t="s">
        <v>0</v>
      </c>
      <c r="P1" s="0" t="s">
        <v>1</v>
      </c>
      <c r="Q1" s="0" t="s">
        <v>2</v>
      </c>
      <c r="AF1" s="0" t="s">
        <v>1</v>
      </c>
    </row>
    <row r="2" customFormat="false" ht="15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K2" s="0" t="s">
        <v>13</v>
      </c>
      <c r="L2" s="0" t="s">
        <v>14</v>
      </c>
      <c r="M2" s="0" t="s">
        <v>15</v>
      </c>
      <c r="N2" s="0" t="s">
        <v>16</v>
      </c>
      <c r="O2" s="0" t="s">
        <v>17</v>
      </c>
    </row>
    <row r="3" customFormat="false" ht="15" hidden="false" customHeight="false" outlineLevel="0" collapsed="false">
      <c r="A3" s="0" t="n">
        <v>25</v>
      </c>
      <c r="B3" s="0" t="s">
        <v>18</v>
      </c>
      <c r="C3" s="0" t="n">
        <v>4.604755</v>
      </c>
      <c r="D3" s="0" t="n">
        <v>2.549785</v>
      </c>
      <c r="E3" s="0" t="n">
        <v>0.77076</v>
      </c>
      <c r="F3" s="0" t="n">
        <v>38.94707</v>
      </c>
      <c r="G3" s="0" t="n">
        <v>9.668632</v>
      </c>
      <c r="H3" s="0" t="n">
        <v>0.204656</v>
      </c>
      <c r="I3" s="0" t="n">
        <v>17.57534</v>
      </c>
      <c r="J3" s="0" t="n">
        <v>0.432558</v>
      </c>
      <c r="K3" s="0" t="n">
        <v>1.3E-005</v>
      </c>
      <c r="L3" s="0" t="n">
        <v>0.149252</v>
      </c>
      <c r="M3" s="0" t="n">
        <v>0.217482</v>
      </c>
      <c r="N3" s="0" t="n">
        <v>9.297484</v>
      </c>
      <c r="O3" s="0" t="n">
        <f aca="false">SUM(C3:N3)</f>
        <v>84.417787</v>
      </c>
    </row>
    <row r="4" customFormat="false" ht="15" hidden="false" customHeight="false" outlineLevel="0" collapsed="false">
      <c r="A4" s="0" t="n">
        <v>26</v>
      </c>
      <c r="B4" s="0" t="s">
        <v>18</v>
      </c>
      <c r="C4" s="0" t="n">
        <v>5.805973</v>
      </c>
      <c r="D4" s="0" t="n">
        <v>2.335338</v>
      </c>
      <c r="E4" s="0" t="n">
        <v>0.75669</v>
      </c>
      <c r="F4" s="0" t="n">
        <v>39.3028</v>
      </c>
      <c r="G4" s="0" t="n">
        <v>9.888862</v>
      </c>
      <c r="H4" s="0" t="n">
        <v>0.098716</v>
      </c>
      <c r="I4" s="0" t="n">
        <v>16.67803</v>
      </c>
      <c r="J4" s="0" t="n">
        <v>0.232879</v>
      </c>
      <c r="K4" s="0" t="n">
        <v>0.038464</v>
      </c>
      <c r="L4" s="0" t="n">
        <v>0.118188</v>
      </c>
      <c r="M4" s="0" t="n">
        <v>0.108247</v>
      </c>
      <c r="N4" s="0" t="n">
        <v>9.297484</v>
      </c>
      <c r="O4" s="0" t="n">
        <f aca="false">SUM(C4:N4)</f>
        <v>84.661671</v>
      </c>
    </row>
    <row r="5" customFormat="false" ht="15" hidden="false" customHeight="false" outlineLevel="0" collapsed="false">
      <c r="A5" s="0" t="n">
        <v>27</v>
      </c>
      <c r="B5" s="0" t="s">
        <v>18</v>
      </c>
      <c r="C5" s="0" t="n">
        <v>4.467741</v>
      </c>
      <c r="D5" s="0" t="n">
        <v>2.525389</v>
      </c>
      <c r="E5" s="0" t="n">
        <v>0.757827</v>
      </c>
      <c r="F5" s="0" t="n">
        <v>38.95199</v>
      </c>
      <c r="G5" s="0" t="n">
        <v>9.939369</v>
      </c>
      <c r="H5" s="0" t="n">
        <v>0.158261</v>
      </c>
      <c r="I5" s="0" t="n">
        <v>18.033</v>
      </c>
      <c r="J5" s="0" t="n">
        <v>0.504149</v>
      </c>
      <c r="K5" s="0" t="n">
        <v>0.0144</v>
      </c>
      <c r="L5" s="0" t="n">
        <v>0.207826</v>
      </c>
      <c r="M5" s="0" t="n">
        <v>0.239812</v>
      </c>
      <c r="N5" s="0" t="n">
        <v>9.297484</v>
      </c>
      <c r="O5" s="0" t="n">
        <f aca="false">SUM(C5:N5)</f>
        <v>85.097248</v>
      </c>
    </row>
    <row r="6" customFormat="false" ht="15" hidden="false" customHeight="false" outlineLevel="0" collapsed="false">
      <c r="A6" s="0" t="n">
        <v>28</v>
      </c>
      <c r="B6" s="0" t="s">
        <v>18</v>
      </c>
      <c r="C6" s="0" t="n">
        <v>4.592724</v>
      </c>
      <c r="D6" s="0" t="n">
        <v>2.322594</v>
      </c>
      <c r="E6" s="0" t="n">
        <v>0.683278</v>
      </c>
      <c r="F6" s="0" t="n">
        <v>39.23096</v>
      </c>
      <c r="G6" s="0" t="n">
        <v>9.762531</v>
      </c>
      <c r="H6" s="0" t="n">
        <v>0.193478</v>
      </c>
      <c r="I6" s="0" t="n">
        <v>17.70149</v>
      </c>
      <c r="J6" s="0" t="n">
        <v>0.290349</v>
      </c>
      <c r="K6" s="0" t="n">
        <v>0.021608</v>
      </c>
      <c r="L6" s="0" t="n">
        <v>0.143511</v>
      </c>
      <c r="M6" s="0" t="n">
        <v>0.27925</v>
      </c>
      <c r="N6" s="0" t="n">
        <v>9.297484</v>
      </c>
      <c r="O6" s="0" t="n">
        <f aca="false">SUM(C6:N6)</f>
        <v>84.519257</v>
      </c>
    </row>
    <row r="7" customFormat="false" ht="15" hidden="false" customHeight="false" outlineLevel="0" collapsed="false">
      <c r="A7" s="0" t="n">
        <v>29</v>
      </c>
      <c r="B7" s="0" t="s">
        <v>18</v>
      </c>
      <c r="C7" s="0" t="n">
        <v>5.619821</v>
      </c>
      <c r="D7" s="0" t="n">
        <v>1.719201</v>
      </c>
      <c r="E7" s="0" t="n">
        <v>0.669968</v>
      </c>
      <c r="F7" s="0" t="n">
        <v>39.3708</v>
      </c>
      <c r="G7" s="0" t="n">
        <v>9.76967</v>
      </c>
      <c r="H7" s="0" t="n">
        <v>0.222107</v>
      </c>
      <c r="I7" s="0" t="n">
        <v>17.64514</v>
      </c>
      <c r="J7" s="0" t="n">
        <v>0.402886</v>
      </c>
      <c r="K7" s="0" t="n">
        <v>0.119553</v>
      </c>
      <c r="L7" s="0" t="n">
        <v>0.084138</v>
      </c>
      <c r="M7" s="0" t="n">
        <v>0.095375</v>
      </c>
      <c r="N7" s="0" t="n">
        <v>9.297484</v>
      </c>
      <c r="O7" s="0" t="n">
        <f aca="false">SUM(C7:N7)</f>
        <v>85.016143</v>
      </c>
    </row>
    <row r="8" customFormat="false" ht="15" hidden="false" customHeight="false" outlineLevel="0" collapsed="false">
      <c r="A8" s="0" t="n">
        <v>30</v>
      </c>
      <c r="B8" s="0" t="s">
        <v>18</v>
      </c>
      <c r="C8" s="0" t="n">
        <v>5.619915</v>
      </c>
      <c r="D8" s="0" t="n">
        <v>1.596119</v>
      </c>
      <c r="E8" s="0" t="n">
        <v>0.760782</v>
      </c>
      <c r="F8" s="0" t="n">
        <v>39.13389</v>
      </c>
      <c r="G8" s="0" t="n">
        <v>9.58558</v>
      </c>
      <c r="H8" s="0" t="n">
        <v>0.320427</v>
      </c>
      <c r="I8" s="0" t="n">
        <v>16.99785</v>
      </c>
      <c r="J8" s="0" t="n">
        <v>0.767533</v>
      </c>
      <c r="K8" s="0" t="n">
        <v>0.054432</v>
      </c>
      <c r="L8" s="0" t="n">
        <v>0.138609</v>
      </c>
      <c r="M8" s="0" t="n">
        <v>0.20564</v>
      </c>
      <c r="N8" s="0" t="n">
        <v>9.297484</v>
      </c>
      <c r="O8" s="0" t="n">
        <f aca="false">SUM(C8:N8)</f>
        <v>84.478261</v>
      </c>
    </row>
    <row r="9" customFormat="false" ht="15" hidden="false" customHeight="false" outlineLevel="0" collapsed="false">
      <c r="A9" s="0" t="n">
        <v>31</v>
      </c>
      <c r="B9" s="0" t="s">
        <v>18</v>
      </c>
      <c r="C9" s="0" t="n">
        <v>4.539123</v>
      </c>
      <c r="D9" s="0" t="n">
        <v>2.166719</v>
      </c>
      <c r="E9" s="0" t="n">
        <v>0.826069</v>
      </c>
      <c r="F9" s="0" t="n">
        <v>38.55881</v>
      </c>
      <c r="G9" s="0" t="n">
        <v>9.759724</v>
      </c>
      <c r="H9" s="0" t="n">
        <v>0.249402</v>
      </c>
      <c r="I9" s="0" t="n">
        <v>17.31995</v>
      </c>
      <c r="J9" s="0" t="n">
        <v>1.090526</v>
      </c>
      <c r="K9" s="0" t="n">
        <v>0.090634</v>
      </c>
      <c r="L9" s="0" t="n">
        <v>0.129169</v>
      </c>
      <c r="M9" s="0" t="n">
        <v>0.232881</v>
      </c>
      <c r="N9" s="0" t="n">
        <v>9.297484</v>
      </c>
      <c r="O9" s="0" t="n">
        <f aca="false">SUM(C9:N9)</f>
        <v>84.260491</v>
      </c>
      <c r="Q9" s="0" t="s">
        <v>19</v>
      </c>
      <c r="R9" s="0" t="s">
        <v>20</v>
      </c>
    </row>
    <row r="10" customFormat="false" ht="24" hidden="false" customHeight="false" outlineLevel="0" collapsed="false">
      <c r="A10" s="0" t="n">
        <v>32</v>
      </c>
      <c r="B10" s="0" t="s">
        <v>18</v>
      </c>
      <c r="C10" s="0" t="n">
        <v>5.304572</v>
      </c>
      <c r="D10" s="0" t="n">
        <v>1.913162</v>
      </c>
      <c r="E10" s="0" t="n">
        <v>0.68396</v>
      </c>
      <c r="F10" s="0" t="n">
        <v>38.78016</v>
      </c>
      <c r="G10" s="0" t="n">
        <v>9.650864</v>
      </c>
      <c r="H10" s="0" t="n">
        <v>0.217732</v>
      </c>
      <c r="I10" s="0" t="n">
        <v>17.89073</v>
      </c>
      <c r="J10" s="0" t="n">
        <v>0.402662</v>
      </c>
      <c r="K10" s="0" t="n">
        <v>1.3E-005</v>
      </c>
      <c r="L10" s="0" t="n">
        <v>0.197995</v>
      </c>
      <c r="M10" s="0" t="n">
        <v>0.198053</v>
      </c>
      <c r="N10" s="0" t="n">
        <v>9.297484</v>
      </c>
      <c r="O10" s="0" t="n">
        <f aca="false">SUM(C10:N10)</f>
        <v>84.537387</v>
      </c>
      <c r="Q10" s="0" t="s">
        <v>21</v>
      </c>
      <c r="R10" s="1" t="s">
        <v>22</v>
      </c>
    </row>
    <row r="11" customFormat="false" ht="15" hidden="false" customHeight="false" outlineLevel="0" collapsed="false">
      <c r="A11" s="0" t="n">
        <v>33</v>
      </c>
      <c r="B11" s="0" t="s">
        <v>18</v>
      </c>
      <c r="C11" s="0" t="n">
        <v>4.718991</v>
      </c>
      <c r="D11" s="0" t="n">
        <v>2.347536</v>
      </c>
      <c r="E11" s="0" t="n">
        <v>0.535287</v>
      </c>
      <c r="F11" s="0" t="n">
        <v>39.24273</v>
      </c>
      <c r="G11" s="0" t="n">
        <v>9.818744</v>
      </c>
      <c r="H11" s="0" t="n">
        <v>0.160254</v>
      </c>
      <c r="I11" s="0" t="n">
        <v>17.91525</v>
      </c>
      <c r="J11" s="0" t="n">
        <v>0.397648</v>
      </c>
      <c r="K11" s="0" t="n">
        <v>1.3E-005</v>
      </c>
      <c r="L11" s="0" t="n">
        <v>0.158314</v>
      </c>
      <c r="M11" s="0" t="n">
        <v>0.199882</v>
      </c>
      <c r="N11" s="0" t="n">
        <v>9.297484</v>
      </c>
      <c r="O11" s="0" t="n">
        <f aca="false">SUM(C11:N11)</f>
        <v>84.792133</v>
      </c>
    </row>
    <row r="12" customFormat="false" ht="20.25" hidden="false" customHeight="false" outlineLevel="0" collapsed="false">
      <c r="A12" s="0" t="n">
        <v>34</v>
      </c>
      <c r="B12" s="0" t="s">
        <v>18</v>
      </c>
      <c r="C12" s="0" t="n">
        <v>3.730545</v>
      </c>
      <c r="D12" s="0" t="n">
        <v>2.56095</v>
      </c>
      <c r="E12" s="0" t="n">
        <v>0.869304</v>
      </c>
      <c r="F12" s="0" t="n">
        <v>39.29547</v>
      </c>
      <c r="G12" s="0" t="n">
        <v>9.951414</v>
      </c>
      <c r="H12" s="0" t="n">
        <v>0.123936</v>
      </c>
      <c r="I12" s="0" t="n">
        <v>18.18182</v>
      </c>
      <c r="J12" s="0" t="n">
        <v>0.306647</v>
      </c>
      <c r="K12" s="0" t="n">
        <v>0.046631</v>
      </c>
      <c r="L12" s="0" t="n">
        <v>0.158396</v>
      </c>
      <c r="M12" s="0" t="n">
        <v>0.192833</v>
      </c>
      <c r="N12" s="0" t="n">
        <v>9.297484</v>
      </c>
      <c r="O12" s="0" t="n">
        <f aca="false">SUM(C12:N12)</f>
        <v>84.71543</v>
      </c>
      <c r="Q12" s="0" t="s">
        <v>23</v>
      </c>
      <c r="R12" s="2" t="s">
        <v>24</v>
      </c>
    </row>
    <row r="13" customFormat="false" ht="15" hidden="false" customHeight="false" outlineLevel="0" collapsed="false">
      <c r="A13" s="0" t="n">
        <v>35</v>
      </c>
      <c r="B13" s="0" t="s">
        <v>18</v>
      </c>
      <c r="C13" s="0" t="n">
        <v>5.907851</v>
      </c>
      <c r="D13" s="0" t="n">
        <v>2.358075</v>
      </c>
      <c r="E13" s="0" t="n">
        <v>0.715318</v>
      </c>
      <c r="F13" s="0" t="n">
        <v>39.2732</v>
      </c>
      <c r="G13" s="0" t="n">
        <v>9.962435</v>
      </c>
      <c r="H13" s="0" t="n">
        <v>0.138408</v>
      </c>
      <c r="I13" s="0" t="n">
        <v>16.46561</v>
      </c>
      <c r="J13" s="0" t="n">
        <v>0.467981</v>
      </c>
      <c r="K13" s="0" t="n">
        <v>0.090253</v>
      </c>
      <c r="L13" s="0" t="n">
        <v>0.178522</v>
      </c>
      <c r="M13" s="0" t="n">
        <v>0.088164</v>
      </c>
      <c r="N13" s="0" t="n">
        <v>9.297484</v>
      </c>
      <c r="O13" s="0" t="n">
        <f aca="false">SUM(C13:N13)</f>
        <v>84.943301</v>
      </c>
    </row>
    <row r="14" customFormat="false" ht="15" hidden="false" customHeight="false" outlineLevel="0" collapsed="false">
      <c r="A14" s="0" t="n">
        <v>36</v>
      </c>
      <c r="B14" s="0" t="s">
        <v>18</v>
      </c>
      <c r="C14" s="0" t="n">
        <v>5.016324</v>
      </c>
      <c r="D14" s="0" t="n">
        <v>2.582438</v>
      </c>
      <c r="E14" s="0" t="n">
        <v>0.657244</v>
      </c>
      <c r="F14" s="0" t="n">
        <v>39.40891</v>
      </c>
      <c r="G14" s="0" t="n">
        <v>9.927053</v>
      </c>
      <c r="H14" s="0" t="n">
        <v>0.105215</v>
      </c>
      <c r="I14" s="0" t="n">
        <v>17.50012</v>
      </c>
      <c r="J14" s="0" t="n">
        <v>0.419428</v>
      </c>
      <c r="K14" s="0" t="n">
        <v>0.064861</v>
      </c>
      <c r="L14" s="0" t="n">
        <v>0.099109</v>
      </c>
      <c r="M14" s="0" t="n">
        <v>0.108988</v>
      </c>
      <c r="N14" s="0" t="n">
        <v>9.297484</v>
      </c>
      <c r="O14" s="0" t="n">
        <f aca="false">SUM(C14:N14)</f>
        <v>85.187174</v>
      </c>
    </row>
    <row r="15" customFormat="false" ht="15" hidden="false" customHeight="false" outlineLevel="0" collapsed="false">
      <c r="B15" s="0" t="s">
        <v>25</v>
      </c>
      <c r="C15" s="0" t="n">
        <f aca="false">AVERAGE(C3:C14)</f>
        <v>4.99402791666667</v>
      </c>
      <c r="D15" s="0" t="n">
        <f aca="false">AVERAGE(D3:D14)</f>
        <v>2.24810883333333</v>
      </c>
      <c r="E15" s="0" t="n">
        <f aca="false">AVERAGE(E3:E14)</f>
        <v>0.723873916666667</v>
      </c>
      <c r="F15" s="0" t="n">
        <f aca="false">AVERAGE(F3:F14)</f>
        <v>39.1247325</v>
      </c>
      <c r="G15" s="0" t="n">
        <f aca="false">AVERAGE(G3:G14)</f>
        <v>9.80707316666667</v>
      </c>
      <c r="H15" s="0" t="n">
        <f aca="false">AVERAGE(H3:H14)</f>
        <v>0.182716</v>
      </c>
      <c r="I15" s="0" t="n">
        <f aca="false">AVERAGE(I3:I14)</f>
        <v>17.4920275</v>
      </c>
      <c r="J15" s="0" t="n">
        <f aca="false">AVERAGE(J3:J14)</f>
        <v>0.4762705</v>
      </c>
      <c r="K15" s="0" t="n">
        <f aca="false">AVERAGE(K3:K14)</f>
        <v>0.0450729166666667</v>
      </c>
      <c r="L15" s="0" t="n">
        <f aca="false">AVERAGE(L3:L14)</f>
        <v>0.146919083333333</v>
      </c>
      <c r="M15" s="0" t="n">
        <f aca="false">AVERAGE(M3:M14)</f>
        <v>0.180550583333333</v>
      </c>
      <c r="N15" s="0" t="n">
        <f aca="false">AVERAGE(N3:N14)</f>
        <v>9.297484</v>
      </c>
      <c r="O15" s="0" t="n">
        <f aca="false">AVERAGE(O3:O14)</f>
        <v>84.7188569166667</v>
      </c>
    </row>
    <row r="16" customFormat="false" ht="15" hidden="false" customHeight="false" outlineLevel="0" collapsed="false">
      <c r="B16" s="0" t="s">
        <v>26</v>
      </c>
      <c r="C16" s="0" t="n">
        <f aca="false">STDEV(C3:C14)</f>
        <v>0.663540287091003</v>
      </c>
      <c r="D16" s="0" t="n">
        <f aca="false">STDEV(D3:D14)</f>
        <v>0.335250462615323</v>
      </c>
      <c r="E16" s="0" t="n">
        <f aca="false">STDEV(E3:E14)</f>
        <v>0.087182532916403</v>
      </c>
      <c r="F16" s="0" t="n">
        <f aca="false">STDEV(F3:F14)</f>
        <v>0.261099417433458</v>
      </c>
      <c r="G16" s="0" t="n">
        <f aca="false">STDEV(G3:G14)</f>
        <v>0.128610042477839</v>
      </c>
      <c r="H16" s="0" t="n">
        <f aca="false">STDEV(H3:H14)</f>
        <v>0.0649262366298024</v>
      </c>
      <c r="I16" s="0" t="n">
        <f aca="false">STDEV(I3:I14)</f>
        <v>0.536894879369492</v>
      </c>
      <c r="J16" s="0" t="n">
        <f aca="false">STDEV(J3:J14)</f>
        <v>0.235042509506646</v>
      </c>
      <c r="K16" s="0" t="n">
        <f aca="false">STDEV(K3:K14)</f>
        <v>0.0401952276055896</v>
      </c>
      <c r="L16" s="0" t="n">
        <f aca="false">STDEV(L3:L14)</f>
        <v>0.0369675951008161</v>
      </c>
      <c r="M16" s="0" t="n">
        <f aca="false">STDEV(M3:M14)</f>
        <v>0.0639285393096476</v>
      </c>
      <c r="N16" s="0" t="n">
        <f aca="false">STDEV(N3:N14)</f>
        <v>0</v>
      </c>
      <c r="O16" s="0" t="n">
        <f aca="false">STDEV(O3:O14)</f>
        <v>0.292529172185507</v>
      </c>
    </row>
    <row r="18" s="3" customFormat="true" ht="15" hidden="false" customHeight="false" outlineLevel="0" collapsed="false">
      <c r="A18" s="3" t="n">
        <v>37</v>
      </c>
      <c r="B18" s="3" t="s">
        <v>27</v>
      </c>
      <c r="C18" s="3" t="n">
        <v>5.833248</v>
      </c>
      <c r="D18" s="3" t="n">
        <v>4.280896</v>
      </c>
      <c r="E18" s="3" t="n">
        <v>1.385363</v>
      </c>
      <c r="F18" s="3" t="n">
        <v>40.01877</v>
      </c>
      <c r="G18" s="3" t="n">
        <v>10.09948</v>
      </c>
      <c r="H18" s="3" t="n">
        <v>0.270843</v>
      </c>
      <c r="I18" s="3" t="n">
        <v>12.07536</v>
      </c>
      <c r="J18" s="3" t="n">
        <v>0.466032</v>
      </c>
      <c r="K18" s="3" t="n">
        <v>0.091823</v>
      </c>
      <c r="L18" s="3" t="n">
        <v>0.149448</v>
      </c>
      <c r="M18" s="3" t="n">
        <v>0.036339</v>
      </c>
      <c r="N18" s="3" t="n">
        <v>9.297484</v>
      </c>
      <c r="O18" s="3" t="n">
        <f aca="false">SUM(C18:N18)</f>
        <v>84.005086</v>
      </c>
    </row>
    <row r="19" s="3" customFormat="true" ht="15" hidden="false" customHeight="false" outlineLevel="0" collapsed="false">
      <c r="A19" s="3" t="n">
        <v>38</v>
      </c>
      <c r="B19" s="3" t="s">
        <v>27</v>
      </c>
      <c r="C19" s="3" t="n">
        <v>6.229335</v>
      </c>
      <c r="D19" s="3" t="n">
        <v>4.29258</v>
      </c>
      <c r="E19" s="3" t="n">
        <v>1.685697</v>
      </c>
      <c r="F19" s="3" t="n">
        <v>40.24439</v>
      </c>
      <c r="G19" s="3" t="n">
        <v>10.03221</v>
      </c>
      <c r="H19" s="3" t="n">
        <v>0.281416</v>
      </c>
      <c r="I19" s="3" t="n">
        <v>11.48935</v>
      </c>
      <c r="J19" s="3" t="n">
        <v>0.538527</v>
      </c>
      <c r="K19" s="3" t="n">
        <v>0.035414</v>
      </c>
      <c r="L19" s="3" t="n">
        <v>0.13005</v>
      </c>
      <c r="M19" s="3" t="n">
        <v>1.1E-005</v>
      </c>
      <c r="N19" s="3" t="n">
        <v>9.297484</v>
      </c>
      <c r="O19" s="3" t="n">
        <f aca="false">SUM(C19:N19)</f>
        <v>84.256464</v>
      </c>
    </row>
    <row r="20" s="3" customFormat="true" ht="15" hidden="false" customHeight="false" outlineLevel="0" collapsed="false">
      <c r="A20" s="3" t="n">
        <v>39</v>
      </c>
      <c r="B20" s="3" t="s">
        <v>27</v>
      </c>
      <c r="C20" s="3" t="n">
        <v>8.783962</v>
      </c>
      <c r="D20" s="3" t="n">
        <v>6.346627</v>
      </c>
      <c r="E20" s="3" t="n">
        <v>1.575896</v>
      </c>
      <c r="F20" s="3" t="n">
        <v>41.11227</v>
      </c>
      <c r="G20" s="3" t="n">
        <v>9.793436</v>
      </c>
      <c r="H20" s="3" t="n">
        <v>0.6312</v>
      </c>
      <c r="I20" s="3" t="n">
        <v>4.954183</v>
      </c>
      <c r="J20" s="3" t="n">
        <v>0.354575</v>
      </c>
      <c r="K20" s="3" t="n">
        <v>0.103851</v>
      </c>
      <c r="L20" s="3" t="n">
        <v>0.165091</v>
      </c>
      <c r="M20" s="3" t="n">
        <v>1.1E-005</v>
      </c>
      <c r="N20" s="3" t="n">
        <v>9.297484</v>
      </c>
      <c r="O20" s="3" t="n">
        <f aca="false">SUM(C20:N20)</f>
        <v>83.118586</v>
      </c>
    </row>
    <row r="21" s="3" customFormat="true" ht="15" hidden="false" customHeight="false" outlineLevel="0" collapsed="false">
      <c r="A21" s="3" t="n">
        <v>40</v>
      </c>
      <c r="B21" s="3" t="s">
        <v>27</v>
      </c>
      <c r="C21" s="3" t="n">
        <v>7.716515</v>
      </c>
      <c r="D21" s="3" t="n">
        <v>6.625178</v>
      </c>
      <c r="E21" s="3" t="n">
        <v>1.588762</v>
      </c>
      <c r="F21" s="3" t="n">
        <v>41.14056</v>
      </c>
      <c r="G21" s="3" t="n">
        <v>9.512458</v>
      </c>
      <c r="H21" s="3" t="n">
        <v>0.894928</v>
      </c>
      <c r="I21" s="3" t="n">
        <v>5.426668</v>
      </c>
      <c r="J21" s="3" t="n">
        <v>0.779924</v>
      </c>
      <c r="K21" s="3" t="n">
        <v>0.06919</v>
      </c>
      <c r="L21" s="3" t="n">
        <v>0.135173</v>
      </c>
      <c r="M21" s="3" t="n">
        <v>0.0092</v>
      </c>
      <c r="N21" s="3" t="n">
        <v>9.297484</v>
      </c>
      <c r="O21" s="3" t="n">
        <f aca="false">SUM(C21:N21)</f>
        <v>83.19604</v>
      </c>
    </row>
    <row r="22" s="3" customFormat="true" ht="15" hidden="false" customHeight="false" outlineLevel="0" collapsed="false">
      <c r="A22" s="3" t="n">
        <v>41</v>
      </c>
      <c r="B22" s="3" t="s">
        <v>27</v>
      </c>
      <c r="C22" s="3" t="n">
        <v>7.457786</v>
      </c>
      <c r="D22" s="3" t="n">
        <v>8.093429</v>
      </c>
      <c r="E22" s="3" t="n">
        <v>1.215855</v>
      </c>
      <c r="F22" s="3" t="n">
        <v>41.60552</v>
      </c>
      <c r="G22" s="3" t="n">
        <v>8.815124</v>
      </c>
      <c r="H22" s="3" t="n">
        <v>1.496761</v>
      </c>
      <c r="I22" s="3" t="n">
        <v>3.74441</v>
      </c>
      <c r="J22" s="3" t="n">
        <v>0.700217</v>
      </c>
      <c r="K22" s="3" t="n">
        <v>0.140141</v>
      </c>
      <c r="L22" s="3" t="n">
        <v>0.120373</v>
      </c>
      <c r="M22" s="3" t="n">
        <v>0.107936</v>
      </c>
      <c r="N22" s="3" t="n">
        <v>9.297484</v>
      </c>
      <c r="O22" s="3" t="n">
        <f aca="false">SUM(C22:N22)</f>
        <v>82.795036</v>
      </c>
    </row>
    <row r="23" s="3" customFormat="true" ht="15" hidden="false" customHeight="false" outlineLevel="0" collapsed="false">
      <c r="A23" s="3" t="n">
        <v>42</v>
      </c>
      <c r="B23" s="3" t="s">
        <v>27</v>
      </c>
      <c r="C23" s="3" t="n">
        <v>9.010675</v>
      </c>
      <c r="D23" s="3" t="n">
        <v>6.840862</v>
      </c>
      <c r="E23" s="3" t="n">
        <v>1.373095</v>
      </c>
      <c r="F23" s="3" t="n">
        <v>41.54195</v>
      </c>
      <c r="G23" s="3" t="n">
        <v>9.626072</v>
      </c>
      <c r="H23" s="3" t="n">
        <v>0.749299</v>
      </c>
      <c r="I23" s="3" t="n">
        <v>4.227485</v>
      </c>
      <c r="J23" s="3" t="n">
        <v>0.540349</v>
      </c>
      <c r="K23" s="3" t="n">
        <v>0.138335</v>
      </c>
      <c r="L23" s="3" t="n">
        <v>0.155307</v>
      </c>
      <c r="M23" s="3" t="n">
        <v>0.038372</v>
      </c>
      <c r="N23" s="3" t="n">
        <v>9.297484</v>
      </c>
      <c r="O23" s="3" t="n">
        <f aca="false">SUM(C23:N23)</f>
        <v>83.539285</v>
      </c>
    </row>
    <row r="24" s="3" customFormat="true" ht="15" hidden="false" customHeight="false" outlineLevel="0" collapsed="false">
      <c r="A24" s="3" t="n">
        <v>43</v>
      </c>
      <c r="B24" s="3" t="s">
        <v>27</v>
      </c>
      <c r="C24" s="3" t="n">
        <v>5.221644</v>
      </c>
      <c r="D24" s="3" t="n">
        <v>4.451394</v>
      </c>
      <c r="E24" s="3" t="n">
        <v>2.65476</v>
      </c>
      <c r="F24" s="3" t="n">
        <v>40.44432</v>
      </c>
      <c r="G24" s="3" t="n">
        <v>9.97601</v>
      </c>
      <c r="H24" s="3" t="n">
        <v>0.383017</v>
      </c>
      <c r="I24" s="3" t="n">
        <v>10.26943</v>
      </c>
      <c r="J24" s="3" t="n">
        <v>0.630373</v>
      </c>
      <c r="K24" s="3" t="n">
        <v>0.059328</v>
      </c>
      <c r="L24" s="3" t="n">
        <v>0.099843</v>
      </c>
      <c r="M24" s="3" t="n">
        <v>0.04568</v>
      </c>
      <c r="N24" s="3" t="n">
        <v>9.297484</v>
      </c>
      <c r="O24" s="3" t="n">
        <f aca="false">SUM(C24:N24)</f>
        <v>83.533283</v>
      </c>
    </row>
    <row r="25" s="3" customFormat="true" ht="15" hidden="false" customHeight="false" outlineLevel="0" collapsed="false">
      <c r="A25" s="3" t="n">
        <v>44</v>
      </c>
      <c r="B25" s="3" t="s">
        <v>27</v>
      </c>
      <c r="C25" s="3" t="n">
        <v>6.994232</v>
      </c>
      <c r="D25" s="3" t="n">
        <v>6.866822</v>
      </c>
      <c r="E25" s="3" t="n">
        <v>1.147466</v>
      </c>
      <c r="F25" s="3" t="n">
        <v>41.41473</v>
      </c>
      <c r="G25" s="3" t="n">
        <v>9.31755</v>
      </c>
      <c r="H25" s="3" t="n">
        <v>1.009374</v>
      </c>
      <c r="I25" s="3" t="n">
        <v>6.708988</v>
      </c>
      <c r="J25" s="3" t="n">
        <v>0.441839</v>
      </c>
      <c r="K25" s="3" t="n">
        <v>0.120888</v>
      </c>
      <c r="L25" s="3" t="n">
        <v>0.094987</v>
      </c>
      <c r="M25" s="3" t="n">
        <v>0.065895</v>
      </c>
      <c r="N25" s="3" t="n">
        <v>9.297484</v>
      </c>
      <c r="O25" s="3" t="n">
        <f aca="false">SUM(C25:N25)</f>
        <v>83.480255</v>
      </c>
    </row>
    <row r="26" s="3" customFormat="true" ht="15" hidden="false" customHeight="false" outlineLevel="0" collapsed="false">
      <c r="A26" s="3" t="n">
        <v>45</v>
      </c>
      <c r="B26" s="3" t="s">
        <v>27</v>
      </c>
      <c r="C26" s="3" t="n">
        <v>8.919651</v>
      </c>
      <c r="D26" s="3" t="n">
        <v>6.401409</v>
      </c>
      <c r="E26" s="3" t="n">
        <v>1.694868</v>
      </c>
      <c r="F26" s="3" t="n">
        <v>41.23974</v>
      </c>
      <c r="G26" s="3" t="n">
        <v>9.664493</v>
      </c>
      <c r="H26" s="3" t="n">
        <v>0.677981</v>
      </c>
      <c r="I26" s="3" t="n">
        <v>4.044084</v>
      </c>
      <c r="J26" s="3" t="n">
        <v>0.700443</v>
      </c>
      <c r="K26" s="3" t="n">
        <v>0.106813</v>
      </c>
      <c r="L26" s="3" t="n">
        <v>0.129609</v>
      </c>
      <c r="M26" s="3" t="n">
        <v>0.041235</v>
      </c>
      <c r="N26" s="3" t="n">
        <v>9.297484</v>
      </c>
      <c r="O26" s="3" t="n">
        <f aca="false">SUM(C26:N26)</f>
        <v>82.91781</v>
      </c>
    </row>
    <row r="27" s="3" customFormat="true" ht="15" hidden="false" customHeight="false" outlineLevel="0" collapsed="false">
      <c r="A27" s="3" t="n">
        <v>46</v>
      </c>
      <c r="B27" s="3" t="s">
        <v>27</v>
      </c>
      <c r="C27" s="3" t="n">
        <v>6.517922</v>
      </c>
      <c r="D27" s="3" t="n">
        <v>5.555399</v>
      </c>
      <c r="E27" s="3" t="n">
        <v>1.242168</v>
      </c>
      <c r="F27" s="3" t="n">
        <v>39.85788</v>
      </c>
      <c r="G27" s="3" t="n">
        <v>9.709193</v>
      </c>
      <c r="H27" s="3" t="n">
        <v>0.602933</v>
      </c>
      <c r="I27" s="3" t="n">
        <v>8.809241</v>
      </c>
      <c r="J27" s="3" t="n">
        <v>0.646849</v>
      </c>
      <c r="K27" s="3" t="n">
        <v>1.3E-005</v>
      </c>
      <c r="L27" s="3" t="n">
        <v>0.214587</v>
      </c>
      <c r="M27" s="3" t="n">
        <v>0.042654</v>
      </c>
      <c r="N27" s="3" t="n">
        <v>9.297484</v>
      </c>
      <c r="O27" s="3" t="n">
        <f aca="false">SUM(C27:N27)</f>
        <v>82.496323</v>
      </c>
    </row>
    <row r="28" s="3" customFormat="true" ht="15" hidden="false" customHeight="false" outlineLevel="0" collapsed="false">
      <c r="B28" s="3" t="s">
        <v>25</v>
      </c>
      <c r="C28" s="3" t="n">
        <f aca="false">AVERAGE(C18:C27)</f>
        <v>7.268497</v>
      </c>
      <c r="D28" s="3" t="n">
        <f aca="false">AVERAGE(D18:D27)</f>
        <v>5.9754596</v>
      </c>
      <c r="E28" s="3" t="n">
        <f aca="false">AVERAGE(E18:E27)</f>
        <v>1.556393</v>
      </c>
      <c r="F28" s="3" t="n">
        <f aca="false">AVERAGE(F18:F27)</f>
        <v>40.862013</v>
      </c>
      <c r="G28" s="3" t="n">
        <f aca="false">AVERAGE(G18:G27)</f>
        <v>9.6546026</v>
      </c>
      <c r="H28" s="3" t="n">
        <f aca="false">AVERAGE(H18:H27)</f>
        <v>0.6997752</v>
      </c>
      <c r="I28" s="3" t="n">
        <f aca="false">AVERAGE(I18:I27)</f>
        <v>7.1749199</v>
      </c>
      <c r="J28" s="3" t="n">
        <f aca="false">AVERAGE(J18:J27)</f>
        <v>0.5799128</v>
      </c>
      <c r="K28" s="3" t="n">
        <f aca="false">AVERAGE(K18:K27)</f>
        <v>0.0865796</v>
      </c>
      <c r="L28" s="3" t="n">
        <f aca="false">AVERAGE(L18:L27)</f>
        <v>0.1394468</v>
      </c>
      <c r="M28" s="3" t="n">
        <f aca="false">AVERAGE(M18:M27)</f>
        <v>0.0387333</v>
      </c>
      <c r="N28" s="3" t="n">
        <f aca="false">AVERAGE(N18:N27)</f>
        <v>9.297484</v>
      </c>
      <c r="O28" s="3" t="n">
        <f aca="false">AVERAGE(O18:O27)</f>
        <v>83.3338168</v>
      </c>
    </row>
    <row r="29" s="3" customFormat="true" ht="15" hidden="false" customHeight="false" outlineLevel="0" collapsed="false">
      <c r="B29" s="3" t="s">
        <v>26</v>
      </c>
      <c r="C29" s="3" t="n">
        <f aca="false">STDEV(C18:C27)</f>
        <v>1.34423323927616</v>
      </c>
      <c r="D29" s="3" t="n">
        <f aca="false">STDEV(D18:D27)</f>
        <v>1.2898506009179</v>
      </c>
      <c r="E29" s="3" t="n">
        <f aca="false">STDEV(E18:E27)</f>
        <v>0.433141909642915</v>
      </c>
      <c r="F29" s="3" t="n">
        <f aca="false">STDEV(F18:F27)</f>
        <v>0.656486878942246</v>
      </c>
      <c r="G29" s="3" t="n">
        <f aca="false">STDEV(G18:G27)</f>
        <v>0.380862539879387</v>
      </c>
      <c r="H29" s="3" t="n">
        <f aca="false">STDEV(H18:H27)</f>
        <v>0.372002683842708</v>
      </c>
      <c r="I29" s="3" t="n">
        <f aca="false">STDEV(I18:I27)</f>
        <v>3.22039804639735</v>
      </c>
      <c r="J29" s="3" t="n">
        <f aca="false">STDEV(J18:J27)</f>
        <v>0.134213846820662</v>
      </c>
      <c r="K29" s="3" t="n">
        <f aca="false">STDEV(K18:K27)</f>
        <v>0.0454806906968954</v>
      </c>
      <c r="L29" s="3" t="n">
        <f aca="false">STDEV(L18:L27)</f>
        <v>0.0345889140197646</v>
      </c>
      <c r="M29" s="3" t="n">
        <f aca="false">STDEV(M18:M27)</f>
        <v>0.0324440898916891</v>
      </c>
      <c r="N29" s="3" t="n">
        <f aca="false">STDEV(N18:N27)</f>
        <v>0</v>
      </c>
      <c r="O29" s="3" t="n">
        <f aca="false">STDEV(O18:O27)</f>
        <v>0.541128173780341</v>
      </c>
    </row>
    <row r="30" s="3" customFormat="true" ht="15" hidden="false" customHeight="false" outlineLevel="0" collapsed="false"/>
    <row r="31" customFormat="false" ht="15" hidden="false" customHeight="false" outlineLevel="0" collapsed="false">
      <c r="A31" s="0" t="n">
        <v>48</v>
      </c>
      <c r="B31" s="0" t="s">
        <v>28</v>
      </c>
      <c r="C31" s="0" t="n">
        <v>2.326429</v>
      </c>
      <c r="D31" s="0" t="n">
        <v>2.770138</v>
      </c>
      <c r="E31" s="0" t="n">
        <v>0.629388</v>
      </c>
      <c r="F31" s="0" t="n">
        <v>38.20854</v>
      </c>
      <c r="G31" s="0" t="n">
        <v>9.874127</v>
      </c>
      <c r="H31" s="0" t="n">
        <v>0.10594</v>
      </c>
      <c r="I31" s="0" t="n">
        <v>20.82265</v>
      </c>
      <c r="J31" s="0" t="n">
        <v>0.553857</v>
      </c>
      <c r="K31" s="0" t="n">
        <v>0.166102</v>
      </c>
      <c r="L31" s="0" t="n">
        <v>0.044723</v>
      </c>
      <c r="M31" s="0" t="n">
        <v>0.016397</v>
      </c>
      <c r="N31" s="0" t="n">
        <v>9.297484</v>
      </c>
      <c r="O31" s="0" t="n">
        <f aca="false">SUM(C31:N31)</f>
        <v>84.815775</v>
      </c>
    </row>
    <row r="32" customFormat="false" ht="15" hidden="false" customHeight="false" outlineLevel="0" collapsed="false">
      <c r="A32" s="0" t="n">
        <v>49</v>
      </c>
      <c r="B32" s="0" t="s">
        <v>28</v>
      </c>
      <c r="C32" s="0" t="n">
        <v>4.48595</v>
      </c>
      <c r="D32" s="0" t="n">
        <v>2.919697</v>
      </c>
      <c r="E32" s="0" t="n">
        <v>1.042403</v>
      </c>
      <c r="F32" s="0" t="n">
        <v>39.59232</v>
      </c>
      <c r="G32" s="0" t="n">
        <v>9.717449</v>
      </c>
      <c r="H32" s="0" t="n">
        <v>0.306858</v>
      </c>
      <c r="I32" s="0" t="n">
        <v>16.44868</v>
      </c>
      <c r="J32" s="0" t="n">
        <v>0.859882</v>
      </c>
      <c r="K32" s="0" t="n">
        <v>0.104527</v>
      </c>
      <c r="L32" s="0" t="n">
        <v>0.124738</v>
      </c>
      <c r="M32" s="0" t="n">
        <v>0.109832</v>
      </c>
      <c r="N32" s="0" t="n">
        <v>9.297484</v>
      </c>
      <c r="O32" s="0" t="n">
        <f aca="false">SUM(C32:N32)</f>
        <v>85.00982</v>
      </c>
    </row>
    <row r="33" customFormat="false" ht="15" hidden="false" customHeight="false" outlineLevel="0" collapsed="false">
      <c r="A33" s="0" t="n">
        <v>50</v>
      </c>
      <c r="B33" s="0" t="s">
        <v>28</v>
      </c>
      <c r="C33" s="0" t="n">
        <v>2.196312</v>
      </c>
      <c r="D33" s="0" t="n">
        <v>2.613462</v>
      </c>
      <c r="E33" s="0" t="n">
        <v>0.656723</v>
      </c>
      <c r="F33" s="0" t="n">
        <v>39.42059</v>
      </c>
      <c r="G33" s="0" t="n">
        <v>9.993852</v>
      </c>
      <c r="H33" s="0" t="n">
        <v>0.093093</v>
      </c>
      <c r="I33" s="0" t="n">
        <v>21.47464</v>
      </c>
      <c r="J33" s="0" t="n">
        <v>0.563867</v>
      </c>
      <c r="K33" s="0" t="n">
        <v>0.11785</v>
      </c>
      <c r="L33" s="0" t="n">
        <v>0.068711</v>
      </c>
      <c r="M33" s="0" t="n">
        <v>1.1E-005</v>
      </c>
      <c r="N33" s="0" t="n">
        <v>9.297484</v>
      </c>
      <c r="O33" s="0" t="n">
        <f aca="false">SUM(C33:N33)</f>
        <v>86.496595</v>
      </c>
    </row>
    <row r="34" customFormat="false" ht="15" hidden="false" customHeight="false" outlineLevel="0" collapsed="false">
      <c r="A34" s="0" t="n">
        <v>51</v>
      </c>
      <c r="B34" s="0" t="s">
        <v>28</v>
      </c>
      <c r="C34" s="0" t="n">
        <v>2.070996</v>
      </c>
      <c r="D34" s="0" t="n">
        <v>2.903351</v>
      </c>
      <c r="E34" s="0" t="n">
        <v>0.785516</v>
      </c>
      <c r="F34" s="0" t="n">
        <v>38.27371</v>
      </c>
      <c r="G34" s="0" t="n">
        <v>9.914171</v>
      </c>
      <c r="H34" s="0" t="n">
        <v>0.088408</v>
      </c>
      <c r="I34" s="0" t="n">
        <v>21.07129</v>
      </c>
      <c r="J34" s="0" t="n">
        <v>0.830484</v>
      </c>
      <c r="K34" s="0" t="n">
        <v>0.029006</v>
      </c>
      <c r="L34" s="0" t="n">
        <v>0.144643</v>
      </c>
      <c r="M34" s="0" t="n">
        <v>1.1E-005</v>
      </c>
      <c r="N34" s="0" t="n">
        <v>9.297484</v>
      </c>
      <c r="O34" s="0" t="n">
        <f aca="false">SUM(C34:N34)</f>
        <v>85.40907</v>
      </c>
    </row>
    <row r="35" customFormat="false" ht="15" hidden="false" customHeight="false" outlineLevel="0" collapsed="false">
      <c r="A35" s="0" t="n">
        <v>52</v>
      </c>
      <c r="B35" s="0" t="s">
        <v>28</v>
      </c>
      <c r="C35" s="0" t="n">
        <v>3.155846</v>
      </c>
      <c r="D35" s="0" t="n">
        <v>2.990965</v>
      </c>
      <c r="E35" s="0" t="n">
        <v>1.388041</v>
      </c>
      <c r="F35" s="0" t="n">
        <v>38.939</v>
      </c>
      <c r="G35" s="0" t="n">
        <v>10.02256</v>
      </c>
      <c r="H35" s="0" t="n">
        <v>0.128023</v>
      </c>
      <c r="I35" s="0" t="n">
        <v>18.13189</v>
      </c>
      <c r="J35" s="0" t="n">
        <v>0.454447</v>
      </c>
      <c r="K35" s="0" t="n">
        <v>1.3E-005</v>
      </c>
      <c r="L35" s="0" t="n">
        <v>0.139588</v>
      </c>
      <c r="M35" s="0" t="n">
        <v>0.079705</v>
      </c>
      <c r="N35" s="0" t="n">
        <v>9.297484</v>
      </c>
      <c r="O35" s="0" t="n">
        <f aca="false">SUM(C35:N35)</f>
        <v>84.727562</v>
      </c>
    </row>
    <row r="36" customFormat="false" ht="15" hidden="false" customHeight="false" outlineLevel="0" collapsed="false">
      <c r="A36" s="0" t="n">
        <v>53</v>
      </c>
      <c r="B36" s="0" t="s">
        <v>28</v>
      </c>
      <c r="C36" s="0" t="n">
        <v>5.734625</v>
      </c>
      <c r="D36" s="0" t="n">
        <v>2.48016</v>
      </c>
      <c r="E36" s="0" t="n">
        <v>1.199825</v>
      </c>
      <c r="F36" s="0" t="n">
        <v>39.03145</v>
      </c>
      <c r="G36" s="0" t="n">
        <v>9.742932</v>
      </c>
      <c r="H36" s="0" t="n">
        <v>0.342119</v>
      </c>
      <c r="I36" s="0" t="n">
        <v>14.05866</v>
      </c>
      <c r="J36" s="0" t="n">
        <v>1.687087</v>
      </c>
      <c r="K36" s="0" t="n">
        <v>0.083539</v>
      </c>
      <c r="L36" s="0" t="n">
        <v>0.120099</v>
      </c>
      <c r="M36" s="0" t="n">
        <v>0.143134</v>
      </c>
      <c r="N36" s="0" t="n">
        <v>9.297484</v>
      </c>
      <c r="O36" s="0" t="n">
        <f aca="false">SUM(C36:N36)</f>
        <v>83.921114</v>
      </c>
    </row>
    <row r="37" customFormat="false" ht="15" hidden="false" customHeight="false" outlineLevel="0" collapsed="false">
      <c r="A37" s="0" t="n">
        <v>54</v>
      </c>
      <c r="B37" s="0" t="s">
        <v>28</v>
      </c>
      <c r="C37" s="0" t="n">
        <v>4.960973</v>
      </c>
      <c r="D37" s="0" t="n">
        <v>2.470666</v>
      </c>
      <c r="E37" s="0" t="n">
        <v>1.162188</v>
      </c>
      <c r="F37" s="0" t="n">
        <v>39.64129</v>
      </c>
      <c r="G37" s="0" t="n">
        <v>9.862534</v>
      </c>
      <c r="H37" s="0" t="n">
        <v>0.321242</v>
      </c>
      <c r="I37" s="0" t="n">
        <v>15.60964</v>
      </c>
      <c r="J37" s="0" t="n">
        <v>1.680304</v>
      </c>
      <c r="K37" s="0" t="n">
        <v>0.018161</v>
      </c>
      <c r="L37" s="0" t="n">
        <v>0.164892</v>
      </c>
      <c r="M37" s="0" t="n">
        <v>0.132378</v>
      </c>
      <c r="N37" s="0" t="n">
        <v>9.297484</v>
      </c>
      <c r="O37" s="0" t="n">
        <f aca="false">SUM(C37:N37)</f>
        <v>85.321752</v>
      </c>
    </row>
    <row r="38" customFormat="false" ht="15" hidden="false" customHeight="false" outlineLevel="0" collapsed="false">
      <c r="A38" s="0" t="n">
        <v>55</v>
      </c>
      <c r="B38" s="0" t="s">
        <v>28</v>
      </c>
      <c r="C38" s="0" t="n">
        <v>5.247246</v>
      </c>
      <c r="D38" s="0" t="n">
        <v>2.487692</v>
      </c>
      <c r="E38" s="0" t="n">
        <v>0.686799</v>
      </c>
      <c r="F38" s="0" t="n">
        <v>38.88376</v>
      </c>
      <c r="G38" s="0" t="n">
        <v>9.621105</v>
      </c>
      <c r="H38" s="0" t="n">
        <v>0.39698</v>
      </c>
      <c r="I38" s="0" t="n">
        <v>16.14337</v>
      </c>
      <c r="J38" s="0" t="n">
        <v>1.598947</v>
      </c>
      <c r="K38" s="0" t="n">
        <v>0.090716</v>
      </c>
      <c r="L38" s="0" t="n">
        <v>0.129249</v>
      </c>
      <c r="M38" s="0" t="n">
        <v>0.158155</v>
      </c>
      <c r="N38" s="0" t="n">
        <v>9.297484</v>
      </c>
      <c r="O38" s="0" t="n">
        <f aca="false">SUM(C38:N38)</f>
        <v>84.741503</v>
      </c>
    </row>
    <row r="39" customFormat="false" ht="15" hidden="false" customHeight="false" outlineLevel="0" collapsed="false">
      <c r="A39" s="0" t="n">
        <v>56</v>
      </c>
      <c r="B39" s="0" t="s">
        <v>28</v>
      </c>
      <c r="C39" s="0" t="n">
        <v>4.891092</v>
      </c>
      <c r="D39" s="0" t="n">
        <v>2.968701</v>
      </c>
      <c r="E39" s="0" t="n">
        <v>1.062217</v>
      </c>
      <c r="F39" s="0" t="n">
        <v>39.03566</v>
      </c>
      <c r="G39" s="0" t="n">
        <v>9.76825</v>
      </c>
      <c r="H39" s="0" t="n">
        <v>0.314325</v>
      </c>
      <c r="I39" s="0" t="n">
        <v>15.66371</v>
      </c>
      <c r="J39" s="0" t="n">
        <v>1.080254</v>
      </c>
      <c r="K39" s="0" t="n">
        <v>0.111323</v>
      </c>
      <c r="L39" s="0" t="n">
        <v>0.139135</v>
      </c>
      <c r="M39" s="0" t="n">
        <v>0.181041</v>
      </c>
      <c r="N39" s="0" t="n">
        <v>9.297484</v>
      </c>
      <c r="O39" s="0" t="n">
        <f aca="false">SUM(C39:N39)</f>
        <v>84.513192</v>
      </c>
    </row>
    <row r="40" customFormat="false" ht="15" hidden="false" customHeight="false" outlineLevel="0" collapsed="false">
      <c r="A40" s="0" t="n">
        <v>57</v>
      </c>
      <c r="B40" s="0" t="s">
        <v>28</v>
      </c>
      <c r="C40" s="0" t="n">
        <v>5.299342</v>
      </c>
      <c r="D40" s="0" t="n">
        <v>1.947192</v>
      </c>
      <c r="E40" s="0" t="n">
        <v>0.585292</v>
      </c>
      <c r="F40" s="0" t="n">
        <v>38.47135</v>
      </c>
      <c r="G40" s="0" t="n">
        <v>9.667477</v>
      </c>
      <c r="H40" s="0" t="n">
        <v>0.25952</v>
      </c>
      <c r="I40" s="0" t="n">
        <v>18.0239</v>
      </c>
      <c r="J40" s="0" t="n">
        <v>0.466051</v>
      </c>
      <c r="K40" s="0" t="n">
        <v>0.039866</v>
      </c>
      <c r="L40" s="0" t="n">
        <v>0.192962</v>
      </c>
      <c r="M40" s="0" t="n">
        <v>0.309104</v>
      </c>
      <c r="N40" s="0" t="n">
        <v>9.297484</v>
      </c>
      <c r="O40" s="0" t="n">
        <f aca="false">SUM(C40:N40)</f>
        <v>84.55954</v>
      </c>
    </row>
    <row r="41" customFormat="false" ht="15" hidden="false" customHeight="false" outlineLevel="0" collapsed="false">
      <c r="A41" s="0" t="n">
        <v>58</v>
      </c>
      <c r="B41" s="0" t="s">
        <v>28</v>
      </c>
      <c r="C41" s="0" t="n">
        <v>5.936798</v>
      </c>
      <c r="D41" s="0" t="n">
        <v>1.990108</v>
      </c>
      <c r="E41" s="0" t="n">
        <v>1.048706</v>
      </c>
      <c r="F41" s="0" t="n">
        <v>39.28184</v>
      </c>
      <c r="G41" s="0" t="n">
        <v>9.730343</v>
      </c>
      <c r="H41" s="0" t="n">
        <v>0.280006</v>
      </c>
      <c r="I41" s="0" t="n">
        <v>15.7059</v>
      </c>
      <c r="J41" s="0" t="n">
        <v>1.302091</v>
      </c>
      <c r="K41" s="0" t="n">
        <v>0.043781</v>
      </c>
      <c r="L41" s="0" t="n">
        <v>0.07492</v>
      </c>
      <c r="M41" s="0" t="n">
        <v>0.103617</v>
      </c>
      <c r="N41" s="0" t="n">
        <v>9.297484</v>
      </c>
      <c r="O41" s="0" t="n">
        <f aca="false">SUM(C41:N41)</f>
        <v>84.795594</v>
      </c>
    </row>
    <row r="42" customFormat="false" ht="15" hidden="false" customHeight="false" outlineLevel="0" collapsed="false">
      <c r="B42" s="0" t="s">
        <v>25</v>
      </c>
      <c r="C42" s="0" t="n">
        <f aca="false">AVERAGE(C31:C41)</f>
        <v>4.20960081818182</v>
      </c>
      <c r="D42" s="0" t="n">
        <f aca="false">AVERAGE(D31:D41)</f>
        <v>2.59473927272727</v>
      </c>
      <c r="E42" s="0" t="n">
        <f aca="false">AVERAGE(E31:E41)</f>
        <v>0.931554363636364</v>
      </c>
      <c r="F42" s="0" t="n">
        <f aca="false">AVERAGE(F31:F41)</f>
        <v>38.9799554545455</v>
      </c>
      <c r="G42" s="0" t="n">
        <f aca="false">AVERAGE(G31:G41)</f>
        <v>9.81043636363636</v>
      </c>
      <c r="H42" s="0" t="n">
        <f aca="false">AVERAGE(H31:H41)</f>
        <v>0.239683090909091</v>
      </c>
      <c r="I42" s="0" t="n">
        <f aca="false">AVERAGE(I31:I41)</f>
        <v>17.5594845454546</v>
      </c>
      <c r="J42" s="0" t="n">
        <f aca="false">AVERAGE(J31:J41)</f>
        <v>1.00702463636364</v>
      </c>
      <c r="K42" s="0" t="n">
        <f aca="false">AVERAGE(K31:K41)</f>
        <v>0.0731712727272727</v>
      </c>
      <c r="L42" s="0" t="n">
        <f aca="false">AVERAGE(L31:L41)</f>
        <v>0.122150909090909</v>
      </c>
      <c r="M42" s="0" t="n">
        <f aca="false">AVERAGE(M31:M41)</f>
        <v>0.112125909090909</v>
      </c>
      <c r="N42" s="0" t="n">
        <f aca="false">AVERAGE(N31:N41)</f>
        <v>9.297484</v>
      </c>
      <c r="O42" s="0" t="n">
        <f aca="false">AVERAGE(O31:O41)</f>
        <v>84.9374106363637</v>
      </c>
    </row>
    <row r="43" customFormat="false" ht="15" hidden="false" customHeight="false" outlineLevel="0" collapsed="false">
      <c r="B43" s="0" t="s">
        <v>26</v>
      </c>
      <c r="C43" s="0" t="n">
        <f aca="false">STDEV(C31:C41)</f>
        <v>1.48196522330693</v>
      </c>
      <c r="D43" s="0" t="n">
        <f aca="false">STDEV(D31:D41)</f>
        <v>0.367923134486836</v>
      </c>
      <c r="E43" s="0" t="n">
        <f aca="false">STDEV(E31:E41)</f>
        <v>0.27287222545883</v>
      </c>
      <c r="F43" s="0" t="n">
        <f aca="false">STDEV(F31:F41)</f>
        <v>0.496676590174403</v>
      </c>
      <c r="G43" s="0" t="n">
        <f aca="false">STDEV(G31:G41)</f>
        <v>0.131852621670009</v>
      </c>
      <c r="H43" s="0" t="n">
        <f aca="false">STDEV(H31:H41)</f>
        <v>0.113454224181786</v>
      </c>
      <c r="I43" s="0" t="n">
        <f aca="false">STDEV(I31:I41)</f>
        <v>2.55302699700322</v>
      </c>
      <c r="J43" s="0" t="n">
        <f aca="false">STDEV(J31:J41)</f>
        <v>0.491034659840071</v>
      </c>
      <c r="K43" s="0" t="n">
        <f aca="false">STDEV(K31:K41)</f>
        <v>0.050782098720102</v>
      </c>
      <c r="L43" s="0" t="n">
        <f aca="false">STDEV(L31:L41)</f>
        <v>0.0436833688180171</v>
      </c>
      <c r="M43" s="0" t="n">
        <f aca="false">STDEV(M31:M41)</f>
        <v>0.0908142570122715</v>
      </c>
      <c r="N43" s="0" t="n">
        <f aca="false">STDEV(N31:N41)</f>
        <v>0</v>
      </c>
      <c r="O43" s="0" t="n">
        <f aca="false">STDEV(O31:O41)</f>
        <v>0.654171980121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F1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0" t="s">
        <v>1</v>
      </c>
      <c r="I1" s="0" t="s">
        <v>0</v>
      </c>
      <c r="Y1" s="0" t="s">
        <v>1</v>
      </c>
      <c r="Z1" s="0" t="s">
        <v>29</v>
      </c>
      <c r="AP1" s="0" t="s">
        <v>30</v>
      </c>
    </row>
    <row r="2" customFormat="false" ht="15" hidden="false" customHeight="false" outlineLevel="0" collapsed="false">
      <c r="A2" s="0" t="s">
        <v>31</v>
      </c>
      <c r="B2" s="0" t="s">
        <v>32</v>
      </c>
      <c r="C2" s="0" t="s">
        <v>33</v>
      </c>
      <c r="D2" s="0" t="s">
        <v>34</v>
      </c>
      <c r="E2" s="0" t="s">
        <v>35</v>
      </c>
      <c r="F2" s="0" t="s">
        <v>3</v>
      </c>
      <c r="G2" s="0" t="s">
        <v>36</v>
      </c>
      <c r="H2" s="0" t="s">
        <v>4</v>
      </c>
      <c r="I2" s="0" t="s">
        <v>37</v>
      </c>
      <c r="J2" s="0" t="s">
        <v>38</v>
      </c>
      <c r="K2" s="0" t="s">
        <v>39</v>
      </c>
      <c r="L2" s="0" t="s">
        <v>40</v>
      </c>
      <c r="M2" s="0" t="s">
        <v>41</v>
      </c>
      <c r="N2" s="0" t="s">
        <v>42</v>
      </c>
      <c r="O2" s="0" t="s">
        <v>43</v>
      </c>
      <c r="P2" s="0" t="s">
        <v>44</v>
      </c>
      <c r="Q2" s="0" t="s">
        <v>45</v>
      </c>
      <c r="R2" s="0" t="s">
        <v>46</v>
      </c>
      <c r="S2" s="0" t="s">
        <v>47</v>
      </c>
      <c r="T2" s="0" t="s">
        <v>48</v>
      </c>
      <c r="U2" s="0" t="s">
        <v>49</v>
      </c>
      <c r="V2" s="0" t="s">
        <v>50</v>
      </c>
      <c r="W2" s="0" t="s">
        <v>51</v>
      </c>
      <c r="X2" s="0" t="s">
        <v>52</v>
      </c>
      <c r="Y2" s="0" t="s">
        <v>17</v>
      </c>
      <c r="Z2" s="0" t="s">
        <v>37</v>
      </c>
      <c r="AA2" s="0" t="s">
        <v>38</v>
      </c>
      <c r="AB2" s="0" t="s">
        <v>39</v>
      </c>
      <c r="AC2" s="0" t="s">
        <v>40</v>
      </c>
      <c r="AD2" s="0" t="s">
        <v>41</v>
      </c>
      <c r="AE2" s="0" t="s">
        <v>42</v>
      </c>
      <c r="AF2" s="0" t="s">
        <v>43</v>
      </c>
      <c r="AG2" s="0" t="s">
        <v>44</v>
      </c>
      <c r="AH2" s="0" t="s">
        <v>45</v>
      </c>
      <c r="AI2" s="0" t="s">
        <v>46</v>
      </c>
      <c r="AJ2" s="0" t="s">
        <v>47</v>
      </c>
      <c r="AK2" s="0" t="s">
        <v>48</v>
      </c>
      <c r="AL2" s="0" t="s">
        <v>49</v>
      </c>
      <c r="AM2" s="0" t="s">
        <v>50</v>
      </c>
      <c r="AN2" s="0" t="s">
        <v>51</v>
      </c>
      <c r="AO2" s="0" t="s">
        <v>52</v>
      </c>
      <c r="AP2" s="0" t="s">
        <v>37</v>
      </c>
      <c r="AQ2" s="0" t="s">
        <v>38</v>
      </c>
      <c r="AR2" s="0" t="s">
        <v>39</v>
      </c>
      <c r="AS2" s="0" t="s">
        <v>40</v>
      </c>
      <c r="AT2" s="0" t="s">
        <v>41</v>
      </c>
      <c r="AU2" s="0" t="s">
        <v>42</v>
      </c>
      <c r="AV2" s="0" t="s">
        <v>43</v>
      </c>
      <c r="AW2" s="0" t="s">
        <v>44</v>
      </c>
      <c r="AX2" s="0" t="s">
        <v>45</v>
      </c>
      <c r="AY2" s="0" t="s">
        <v>46</v>
      </c>
      <c r="AZ2" s="0" t="s">
        <v>47</v>
      </c>
      <c r="BA2" s="0" t="s">
        <v>48</v>
      </c>
      <c r="BB2" s="0" t="s">
        <v>49</v>
      </c>
      <c r="BC2" s="0" t="s">
        <v>50</v>
      </c>
      <c r="BD2" s="0" t="s">
        <v>51</v>
      </c>
      <c r="BE2" s="0" t="s">
        <v>52</v>
      </c>
    </row>
    <row r="3" customFormat="false" ht="15" hidden="false" customHeight="false" outlineLevel="0" collapsed="false">
      <c r="A3" s="0" t="s">
        <v>53</v>
      </c>
      <c r="B3" s="0" t="n">
        <v>12718</v>
      </c>
      <c r="C3" s="0" t="n">
        <v>34338</v>
      </c>
      <c r="D3" s="0" t="n">
        <v>487</v>
      </c>
      <c r="E3" s="4" t="n">
        <v>41584.6218055556</v>
      </c>
      <c r="F3" s="0" t="n">
        <v>1</v>
      </c>
      <c r="G3" s="0" t="s">
        <v>1</v>
      </c>
      <c r="H3" s="0" t="s">
        <v>1</v>
      </c>
      <c r="I3" s="0" t="n">
        <v>0.433413</v>
      </c>
      <c r="J3" s="0" t="n">
        <v>17.44021</v>
      </c>
      <c r="K3" s="0" t="n">
        <v>12.52638</v>
      </c>
      <c r="L3" s="0" t="n">
        <v>19.80799</v>
      </c>
      <c r="M3" s="0" t="n">
        <v>1.00015</v>
      </c>
      <c r="N3" s="0" t="n">
        <v>46.60747</v>
      </c>
      <c r="Y3" s="0" t="n">
        <v>97.81561</v>
      </c>
      <c r="Z3" s="0" t="n">
        <v>0.056187</v>
      </c>
      <c r="AA3" s="0" t="n">
        <v>0.343448</v>
      </c>
      <c r="AB3" s="0" t="n">
        <v>0.263414</v>
      </c>
      <c r="AC3" s="0" t="n">
        <v>0.283976</v>
      </c>
      <c r="AD3" s="0" t="n">
        <v>0.032569</v>
      </c>
      <c r="AP3" s="0" t="n">
        <v>430</v>
      </c>
      <c r="AQ3" s="0" t="n">
        <v>322</v>
      </c>
      <c r="AR3" s="0" t="n">
        <v>212</v>
      </c>
      <c r="AS3" s="0" t="n">
        <v>206</v>
      </c>
      <c r="AT3" s="0" t="n">
        <v>90</v>
      </c>
    </row>
    <row r="4" customFormat="false" ht="15" hidden="false" customHeight="false" outlineLevel="0" collapsed="false">
      <c r="A4" s="0" t="s">
        <v>54</v>
      </c>
      <c r="B4" s="0" t="n">
        <v>12742</v>
      </c>
      <c r="C4" s="0" t="n">
        <v>34345</v>
      </c>
      <c r="D4" s="0" t="n">
        <v>482</v>
      </c>
      <c r="E4" s="4" t="n">
        <v>41584.6276967593</v>
      </c>
      <c r="F4" s="0" t="n">
        <v>2</v>
      </c>
      <c r="G4" s="0" t="s">
        <v>1</v>
      </c>
      <c r="H4" s="0" t="s">
        <v>1</v>
      </c>
      <c r="I4" s="0" t="n">
        <v>0.403433</v>
      </c>
      <c r="J4" s="0" t="n">
        <v>17.73876</v>
      </c>
      <c r="K4" s="0" t="n">
        <v>12.72127</v>
      </c>
      <c r="L4" s="0" t="n">
        <v>20.39251</v>
      </c>
      <c r="M4" s="0" t="n">
        <v>0.646578</v>
      </c>
      <c r="N4" s="0" t="n">
        <v>47.17815</v>
      </c>
      <c r="Y4" s="0" t="n">
        <v>99.08071</v>
      </c>
      <c r="Z4" s="0" t="n">
        <v>0.080449</v>
      </c>
      <c r="AA4" s="0" t="n">
        <v>0.384777</v>
      </c>
      <c r="AB4" s="0" t="n">
        <v>0.29663</v>
      </c>
      <c r="AC4" s="0" t="n">
        <v>0.329931</v>
      </c>
      <c r="AD4" s="0" t="n">
        <v>0.03749</v>
      </c>
      <c r="AP4" s="0" t="n">
        <v>658</v>
      </c>
      <c r="AQ4" s="0" t="n">
        <v>468</v>
      </c>
      <c r="AR4" s="0" t="n">
        <v>313</v>
      </c>
      <c r="AS4" s="0" t="n">
        <v>289</v>
      </c>
      <c r="AT4" s="0" t="n">
        <v>125</v>
      </c>
    </row>
    <row r="5" customFormat="false" ht="15" hidden="false" customHeight="false" outlineLevel="0" collapsed="false">
      <c r="A5" s="0" t="s">
        <v>55</v>
      </c>
      <c r="B5" s="0" t="n">
        <v>12755</v>
      </c>
      <c r="C5" s="0" t="n">
        <v>34349</v>
      </c>
      <c r="D5" s="0" t="n">
        <v>481</v>
      </c>
      <c r="E5" s="4" t="n">
        <v>41584.6296412037</v>
      </c>
      <c r="F5" s="0" t="n">
        <v>3</v>
      </c>
      <c r="G5" s="0" t="s">
        <v>1</v>
      </c>
      <c r="H5" s="0" t="s">
        <v>1</v>
      </c>
      <c r="I5" s="0" t="n">
        <v>0.423567</v>
      </c>
      <c r="J5" s="0" t="n">
        <v>17.65633</v>
      </c>
      <c r="K5" s="0" t="n">
        <v>12.56245</v>
      </c>
      <c r="L5" s="0" t="n">
        <v>19.98369</v>
      </c>
      <c r="M5" s="0" t="n">
        <v>1.023984</v>
      </c>
      <c r="N5" s="0" t="n">
        <v>47.00998</v>
      </c>
      <c r="Y5" s="0" t="n">
        <v>98.66</v>
      </c>
      <c r="Z5" s="0" t="n">
        <v>0.07854</v>
      </c>
      <c r="AA5" s="0" t="n">
        <v>0.383109</v>
      </c>
      <c r="AB5" s="0" t="n">
        <v>0.29355</v>
      </c>
      <c r="AC5" s="0" t="n">
        <v>0.324802</v>
      </c>
      <c r="AD5" s="0" t="n">
        <v>0.046487</v>
      </c>
      <c r="AP5" s="0" t="n">
        <v>604</v>
      </c>
      <c r="AQ5" s="0" t="n">
        <v>434</v>
      </c>
      <c r="AR5" s="0" t="n">
        <v>296</v>
      </c>
      <c r="AS5" s="0" t="n">
        <v>296</v>
      </c>
      <c r="AT5" s="0" t="n">
        <v>124</v>
      </c>
    </row>
    <row r="6" customFormat="false" ht="15" hidden="false" customHeight="false" outlineLevel="0" collapsed="false">
      <c r="A6" s="0" t="s">
        <v>56</v>
      </c>
      <c r="B6" s="0" t="n">
        <v>12777</v>
      </c>
      <c r="C6" s="0" t="n">
        <v>34349</v>
      </c>
      <c r="D6" s="0" t="n">
        <v>480</v>
      </c>
      <c r="E6" s="4" t="n">
        <v>41584.6314583333</v>
      </c>
      <c r="F6" s="0" t="n">
        <v>4</v>
      </c>
      <c r="G6" s="0" t="s">
        <v>1</v>
      </c>
      <c r="H6" s="0" t="s">
        <v>1</v>
      </c>
      <c r="I6" s="0" t="n">
        <v>0.440526</v>
      </c>
      <c r="J6" s="0" t="n">
        <v>17.52678</v>
      </c>
      <c r="K6" s="0" t="n">
        <v>12.57804</v>
      </c>
      <c r="L6" s="0" t="n">
        <v>20.34439</v>
      </c>
      <c r="M6" s="0" t="n">
        <v>0.63189</v>
      </c>
      <c r="N6" s="0" t="n">
        <v>46.84803</v>
      </c>
      <c r="Y6" s="0" t="n">
        <v>98.36966</v>
      </c>
      <c r="Z6" s="0" t="n">
        <v>0.080512</v>
      </c>
      <c r="AA6" s="0" t="n">
        <v>0.381207</v>
      </c>
      <c r="AB6" s="0" t="n">
        <v>0.294031</v>
      </c>
      <c r="AC6" s="0" t="n">
        <v>0.329503</v>
      </c>
      <c r="AD6" s="0" t="n">
        <v>0.037272</v>
      </c>
      <c r="AP6" s="0" t="n">
        <v>622</v>
      </c>
      <c r="AQ6" s="0" t="n">
        <v>452</v>
      </c>
      <c r="AR6" s="0" t="n">
        <v>299</v>
      </c>
      <c r="AS6" s="0" t="n">
        <v>276</v>
      </c>
      <c r="AT6" s="0" t="n">
        <v>130</v>
      </c>
    </row>
    <row r="7" customFormat="false" ht="15" hidden="false" customHeight="false" outlineLevel="0" collapsed="false">
      <c r="A7" s="0" t="s">
        <v>57</v>
      </c>
      <c r="B7" s="0" t="n">
        <v>12789</v>
      </c>
      <c r="C7" s="0" t="n">
        <v>34326</v>
      </c>
      <c r="D7" s="0" t="n">
        <v>481</v>
      </c>
      <c r="E7" s="4" t="n">
        <v>41584.633275463</v>
      </c>
      <c r="F7" s="0" t="n">
        <v>5</v>
      </c>
      <c r="G7" s="0" t="s">
        <v>1</v>
      </c>
      <c r="H7" s="0" t="s">
        <v>1</v>
      </c>
      <c r="I7" s="0" t="n">
        <v>0.428342</v>
      </c>
      <c r="J7" s="0" t="n">
        <v>17.33485</v>
      </c>
      <c r="K7" s="0" t="n">
        <v>12.27979</v>
      </c>
      <c r="L7" s="0" t="n">
        <v>19.64842</v>
      </c>
      <c r="M7" s="0" t="n">
        <v>1.086555</v>
      </c>
      <c r="N7" s="0" t="n">
        <v>46.24709</v>
      </c>
      <c r="Y7" s="0" t="n">
        <v>97.02505</v>
      </c>
      <c r="Z7" s="0" t="n">
        <v>0.084943</v>
      </c>
      <c r="AA7" s="0" t="n">
        <v>0.38797</v>
      </c>
      <c r="AB7" s="0" t="n">
        <v>0.296596</v>
      </c>
      <c r="AC7" s="0" t="n">
        <v>0.33144</v>
      </c>
      <c r="AD7" s="0" t="n">
        <v>0.051472</v>
      </c>
      <c r="AP7" s="0" t="n">
        <v>656</v>
      </c>
      <c r="AQ7" s="0" t="n">
        <v>496</v>
      </c>
      <c r="AR7" s="0" t="n">
        <v>320</v>
      </c>
      <c r="AS7" s="0" t="n">
        <v>321</v>
      </c>
      <c r="AT7" s="0" t="n">
        <v>142</v>
      </c>
    </row>
    <row r="8" customFormat="false" ht="15" hidden="false" customHeight="false" outlineLevel="0" collapsed="false">
      <c r="A8" s="0" t="s">
        <v>58</v>
      </c>
      <c r="B8" s="0" t="n">
        <v>12801</v>
      </c>
      <c r="C8" s="0" t="n">
        <v>34344</v>
      </c>
      <c r="D8" s="0" t="n">
        <v>480</v>
      </c>
      <c r="E8" s="4" t="n">
        <v>41584.6351388889</v>
      </c>
      <c r="F8" s="0" t="n">
        <v>6</v>
      </c>
      <c r="G8" s="0" t="s">
        <v>1</v>
      </c>
      <c r="H8" s="0" t="s">
        <v>1</v>
      </c>
      <c r="I8" s="0" t="n">
        <v>0.406329</v>
      </c>
      <c r="J8" s="0" t="n">
        <v>17.34005</v>
      </c>
      <c r="K8" s="0" t="n">
        <v>12.45283</v>
      </c>
      <c r="L8" s="0" t="n">
        <v>20.34253</v>
      </c>
      <c r="M8" s="0" t="n">
        <v>0.601342</v>
      </c>
      <c r="N8" s="0" t="n">
        <v>46.56237</v>
      </c>
      <c r="Y8" s="0" t="n">
        <v>97.70545</v>
      </c>
      <c r="Z8" s="0" t="n">
        <v>0.084945</v>
      </c>
      <c r="AA8" s="0" t="n">
        <v>0.387787</v>
      </c>
      <c r="AB8" s="0" t="n">
        <v>0.29969</v>
      </c>
      <c r="AC8" s="0" t="n">
        <v>0.340199</v>
      </c>
      <c r="AD8" s="0" t="n">
        <v>0.038884</v>
      </c>
      <c r="AP8" s="0" t="n">
        <v>679</v>
      </c>
      <c r="AQ8" s="0" t="n">
        <v>472</v>
      </c>
      <c r="AR8" s="0" t="n">
        <v>309</v>
      </c>
      <c r="AS8" s="0" t="n">
        <v>318</v>
      </c>
      <c r="AT8" s="0" t="n">
        <v>133</v>
      </c>
    </row>
    <row r="9" customFormat="false" ht="15" hidden="false" customHeight="false" outlineLevel="0" collapsed="false">
      <c r="A9" s="0" t="s">
        <v>59</v>
      </c>
      <c r="B9" s="0" t="n">
        <v>12815</v>
      </c>
      <c r="C9" s="0" t="n">
        <v>34355</v>
      </c>
      <c r="D9" s="0" t="n">
        <v>477</v>
      </c>
      <c r="E9" s="4" t="n">
        <v>41584.6369791667</v>
      </c>
      <c r="F9" s="0" t="n">
        <v>7</v>
      </c>
      <c r="G9" s="0" t="s">
        <v>1</v>
      </c>
      <c r="H9" s="0" t="s">
        <v>1</v>
      </c>
      <c r="I9" s="0" t="n">
        <v>0.446481</v>
      </c>
      <c r="J9" s="0" t="n">
        <v>17.41891</v>
      </c>
      <c r="K9" s="0" t="n">
        <v>12.59317</v>
      </c>
      <c r="L9" s="0" t="n">
        <v>20.53711</v>
      </c>
      <c r="M9" s="0" t="n">
        <v>0.79247</v>
      </c>
      <c r="N9" s="0" t="n">
        <v>47.21915</v>
      </c>
      <c r="Y9" s="0" t="n">
        <v>99.00729</v>
      </c>
      <c r="Z9" s="0" t="n">
        <v>0.078983</v>
      </c>
      <c r="AA9" s="0" t="n">
        <v>0.379337</v>
      </c>
      <c r="AB9" s="0" t="n">
        <v>0.294176</v>
      </c>
      <c r="AC9" s="0" t="n">
        <v>0.331873</v>
      </c>
      <c r="AD9" s="0" t="n">
        <v>0.0414</v>
      </c>
      <c r="AP9" s="0" t="n">
        <v>586</v>
      </c>
      <c r="AQ9" s="0" t="n">
        <v>452</v>
      </c>
      <c r="AR9" s="0" t="n">
        <v>293</v>
      </c>
      <c r="AS9" s="0" t="n">
        <v>291</v>
      </c>
      <c r="AT9" s="0" t="n">
        <v>130</v>
      </c>
    </row>
    <row r="10" customFormat="false" ht="15" hidden="false" customHeight="false" outlineLevel="0" collapsed="false">
      <c r="A10" s="0" t="s">
        <v>60</v>
      </c>
      <c r="B10" s="0" t="n">
        <v>12820</v>
      </c>
      <c r="C10" s="0" t="n">
        <v>34345</v>
      </c>
      <c r="D10" s="0" t="n">
        <v>477</v>
      </c>
      <c r="E10" s="4" t="n">
        <v>41584.6388078704</v>
      </c>
      <c r="F10" s="0" t="n">
        <v>8</v>
      </c>
      <c r="G10" s="0" t="s">
        <v>1</v>
      </c>
      <c r="H10" s="0" t="s">
        <v>1</v>
      </c>
      <c r="I10" s="0" t="n">
        <v>0.469819</v>
      </c>
      <c r="J10" s="0" t="n">
        <v>17.36744</v>
      </c>
      <c r="K10" s="0" t="n">
        <v>12.32596</v>
      </c>
      <c r="L10" s="0" t="n">
        <v>20.07097</v>
      </c>
      <c r="M10" s="0" t="n">
        <v>0.666423</v>
      </c>
      <c r="N10" s="0" t="n">
        <v>46.26038</v>
      </c>
      <c r="Y10" s="0" t="n">
        <v>97.16098</v>
      </c>
      <c r="Z10" s="0" t="n">
        <v>0.086984</v>
      </c>
      <c r="AA10" s="0" t="n">
        <v>0.38777</v>
      </c>
      <c r="AB10" s="0" t="n">
        <v>0.296857</v>
      </c>
      <c r="AC10" s="0" t="n">
        <v>0.335906</v>
      </c>
      <c r="AD10" s="0" t="n">
        <v>0.040692</v>
      </c>
      <c r="AP10" s="0" t="n">
        <v>654</v>
      </c>
      <c r="AQ10" s="0" t="n">
        <v>495</v>
      </c>
      <c r="AR10" s="0" t="n">
        <v>322</v>
      </c>
      <c r="AS10" s="0" t="n">
        <v>304</v>
      </c>
      <c r="AT10" s="0" t="n">
        <v>138</v>
      </c>
    </row>
    <row r="11" customFormat="false" ht="15" hidden="false" customHeight="false" outlineLevel="0" collapsed="false">
      <c r="A11" s="0" t="s">
        <v>61</v>
      </c>
      <c r="B11" s="0" t="n">
        <v>12831</v>
      </c>
      <c r="C11" s="0" t="n">
        <v>34341</v>
      </c>
      <c r="D11" s="0" t="n">
        <v>479</v>
      </c>
      <c r="E11" s="4" t="n">
        <v>41584.6406712963</v>
      </c>
      <c r="F11" s="0" t="n">
        <v>9</v>
      </c>
      <c r="G11" s="0" t="s">
        <v>1</v>
      </c>
      <c r="H11" s="0" t="s">
        <v>1</v>
      </c>
      <c r="I11" s="0" t="n">
        <v>0.369243</v>
      </c>
      <c r="J11" s="0" t="n">
        <v>17.64</v>
      </c>
      <c r="K11" s="0" t="n">
        <v>12.43107</v>
      </c>
      <c r="L11" s="0" t="n">
        <v>20.02257</v>
      </c>
      <c r="M11" s="0" t="n">
        <v>1.058763</v>
      </c>
      <c r="N11" s="0" t="n">
        <v>46.95602</v>
      </c>
      <c r="Y11" s="0" t="n">
        <v>98.47766</v>
      </c>
      <c r="Z11" s="0" t="n">
        <v>0.07939</v>
      </c>
      <c r="AA11" s="0" t="n">
        <v>0.383996</v>
      </c>
      <c r="AB11" s="0" t="n">
        <v>0.291848</v>
      </c>
      <c r="AC11" s="0" t="n">
        <v>0.326248</v>
      </c>
      <c r="AD11" s="0" t="n">
        <v>0.04763</v>
      </c>
      <c r="AP11" s="0" t="n">
        <v>668</v>
      </c>
      <c r="AQ11" s="0" t="n">
        <v>467</v>
      </c>
      <c r="AR11" s="0" t="n">
        <v>298</v>
      </c>
      <c r="AS11" s="0" t="n">
        <v>298</v>
      </c>
      <c r="AT11" s="0" t="n">
        <v>129</v>
      </c>
    </row>
    <row r="12" customFormat="false" ht="15" hidden="false" customHeight="false" outlineLevel="0" collapsed="false">
      <c r="A12" s="0" t="s">
        <v>62</v>
      </c>
      <c r="B12" s="0" t="n">
        <v>12823</v>
      </c>
      <c r="C12" s="0" t="n">
        <v>34328</v>
      </c>
      <c r="D12" s="0" t="n">
        <v>479</v>
      </c>
      <c r="E12" s="4" t="n">
        <v>41584.6424652778</v>
      </c>
      <c r="F12" s="0" t="n">
        <v>10</v>
      </c>
      <c r="G12" s="0" t="s">
        <v>1</v>
      </c>
      <c r="H12" s="0" t="s">
        <v>1</v>
      </c>
      <c r="I12" s="0" t="n">
        <v>0.356196</v>
      </c>
      <c r="J12" s="0" t="n">
        <v>17.32616</v>
      </c>
      <c r="K12" s="0" t="n">
        <v>12.36034</v>
      </c>
      <c r="L12" s="0" t="n">
        <v>19.94764</v>
      </c>
      <c r="M12" s="0" t="n">
        <v>0.852738</v>
      </c>
      <c r="N12" s="0" t="n">
        <v>46.33132</v>
      </c>
      <c r="Y12" s="0" t="n">
        <v>97.17439</v>
      </c>
      <c r="Z12" s="0" t="n">
        <v>0.085392</v>
      </c>
      <c r="AA12" s="0" t="n">
        <v>0.387475</v>
      </c>
      <c r="AB12" s="0" t="n">
        <v>0.297971</v>
      </c>
      <c r="AC12" s="0" t="n">
        <v>0.335206</v>
      </c>
      <c r="AD12" s="0" t="n">
        <v>0.04573</v>
      </c>
      <c r="AP12" s="0" t="n">
        <v>739</v>
      </c>
      <c r="AQ12" s="0" t="n">
        <v>475</v>
      </c>
      <c r="AR12" s="0" t="n">
        <v>317</v>
      </c>
      <c r="AS12" s="0" t="n">
        <v>331</v>
      </c>
      <c r="AT12" s="0" t="n">
        <v>133</v>
      </c>
    </row>
    <row r="13" customFormat="false" ht="15" hidden="false" customHeight="false" outlineLevel="0" collapsed="false">
      <c r="A13" s="0" t="s">
        <v>63</v>
      </c>
      <c r="B13" s="0" t="n">
        <v>12882</v>
      </c>
      <c r="C13" s="0" t="n">
        <v>34205</v>
      </c>
      <c r="D13" s="0" t="n">
        <v>486</v>
      </c>
      <c r="E13" s="4" t="n">
        <v>41584.6443634259</v>
      </c>
      <c r="F13" s="0" t="n">
        <v>11</v>
      </c>
      <c r="G13" s="0" t="s">
        <v>1</v>
      </c>
      <c r="H13" s="0" t="s">
        <v>1</v>
      </c>
      <c r="I13" s="0" t="n">
        <v>0.031046</v>
      </c>
      <c r="J13" s="0" t="n">
        <v>0.790643</v>
      </c>
      <c r="K13" s="0" t="n">
        <v>31.20275</v>
      </c>
      <c r="L13" s="0" t="n">
        <v>17.41119</v>
      </c>
      <c r="M13" s="0" t="n">
        <v>0.489296</v>
      </c>
      <c r="N13" s="0" t="n">
        <v>48.75375</v>
      </c>
      <c r="Y13" s="0" t="n">
        <v>98.67867</v>
      </c>
      <c r="Z13" s="0" t="n">
        <v>0.053508</v>
      </c>
      <c r="AA13" s="0" t="n">
        <v>0.053343</v>
      </c>
      <c r="AB13" s="0" t="n">
        <v>0.631497</v>
      </c>
      <c r="AC13" s="0" t="n">
        <v>0.295746</v>
      </c>
      <c r="AD13" s="0" t="n">
        <v>0.033418</v>
      </c>
      <c r="AP13" s="0" t="n">
        <v>615</v>
      </c>
      <c r="AQ13" s="0" t="n">
        <v>222</v>
      </c>
      <c r="AR13" s="0" t="n">
        <v>360</v>
      </c>
      <c r="AS13" s="0" t="n">
        <v>303</v>
      </c>
      <c r="AT13" s="0" t="n">
        <v>130</v>
      </c>
    </row>
    <row r="14" customFormat="false" ht="15" hidden="false" customHeight="false" outlineLevel="0" collapsed="false">
      <c r="A14" s="0" t="s">
        <v>64</v>
      </c>
      <c r="B14" s="0" t="n">
        <v>12874</v>
      </c>
      <c r="C14" s="0" t="n">
        <v>34183</v>
      </c>
      <c r="D14" s="0" t="n">
        <v>488</v>
      </c>
      <c r="E14" s="4" t="n">
        <v>41584.6461805556</v>
      </c>
      <c r="F14" s="0" t="n">
        <v>12</v>
      </c>
      <c r="G14" s="0" t="s">
        <v>1</v>
      </c>
      <c r="H14" s="0" t="s">
        <v>1</v>
      </c>
      <c r="I14" s="0" t="n">
        <v>0.026151</v>
      </c>
      <c r="J14" s="0" t="n">
        <v>0.028849</v>
      </c>
      <c r="K14" s="0" t="n">
        <v>0.105993</v>
      </c>
      <c r="L14" s="0" t="n">
        <v>46.86568</v>
      </c>
      <c r="M14" s="0" t="n">
        <v>0.035261</v>
      </c>
      <c r="N14" s="0" t="n">
        <v>53.56382</v>
      </c>
      <c r="Y14" s="0" t="n">
        <v>100.6258</v>
      </c>
      <c r="Z14" s="0" t="n">
        <v>0.050242</v>
      </c>
      <c r="AA14" s="0" t="n">
        <v>0.018343</v>
      </c>
      <c r="AB14" s="0" t="n">
        <v>0.022916</v>
      </c>
      <c r="AC14" s="0" t="n">
        <v>0.640965</v>
      </c>
      <c r="AD14" s="0" t="n">
        <v>0.01288</v>
      </c>
      <c r="AP14" s="0" t="n">
        <v>579</v>
      </c>
      <c r="AQ14" s="0" t="n">
        <v>191</v>
      </c>
      <c r="AR14" s="0" t="n">
        <v>206</v>
      </c>
      <c r="AS14" s="0" t="n">
        <v>346</v>
      </c>
      <c r="AT14" s="0" t="n">
        <v>117</v>
      </c>
    </row>
    <row r="15" customFormat="false" ht="15" hidden="false" customHeight="false" outlineLevel="0" collapsed="false">
      <c r="A15" s="0" t="s">
        <v>65</v>
      </c>
      <c r="B15" s="0" t="n">
        <v>12887</v>
      </c>
      <c r="C15" s="0" t="n">
        <v>34166</v>
      </c>
      <c r="D15" s="0" t="n">
        <v>489</v>
      </c>
      <c r="E15" s="4" t="n">
        <v>41584.6479976852</v>
      </c>
      <c r="F15" s="0" t="n">
        <v>13</v>
      </c>
      <c r="G15" s="0" t="s">
        <v>1</v>
      </c>
      <c r="H15" s="0" t="s">
        <v>1</v>
      </c>
      <c r="I15" s="0" t="n">
        <v>0.030395</v>
      </c>
      <c r="J15" s="0" t="n">
        <v>0.012226</v>
      </c>
      <c r="K15" s="0" t="n">
        <v>0.100958</v>
      </c>
      <c r="L15" s="0" t="n">
        <v>46.80182</v>
      </c>
      <c r="M15" s="0" t="n">
        <v>0.017251</v>
      </c>
      <c r="N15" s="0" t="n">
        <v>53.45359</v>
      </c>
      <c r="Y15" s="0" t="n">
        <v>100.4162</v>
      </c>
      <c r="Z15" s="0" t="n">
        <v>0.055263</v>
      </c>
      <c r="AA15" s="0" t="n">
        <v>0.018508</v>
      </c>
      <c r="AB15" s="0" t="n">
        <v>0.021862</v>
      </c>
      <c r="AC15" s="0" t="n">
        <v>0.641087</v>
      </c>
      <c r="AD15" s="0" t="n">
        <v>0.012032</v>
      </c>
      <c r="AP15" s="0" t="n">
        <v>638</v>
      </c>
      <c r="AQ15" s="0" t="n">
        <v>211</v>
      </c>
      <c r="AR15" s="0" t="n">
        <v>192</v>
      </c>
      <c r="AS15" s="0" t="n">
        <v>357</v>
      </c>
      <c r="AT15" s="0" t="n">
        <v>126</v>
      </c>
    </row>
    <row r="16" customFormat="false" ht="15" hidden="false" customHeight="false" outlineLevel="0" collapsed="false">
      <c r="A16" s="0" t="s">
        <v>66</v>
      </c>
      <c r="B16" s="0" t="n">
        <v>12906</v>
      </c>
      <c r="C16" s="0" t="n">
        <v>34162</v>
      </c>
      <c r="D16" s="0" t="n">
        <v>489</v>
      </c>
      <c r="E16" s="4" t="n">
        <v>41584.649849537</v>
      </c>
      <c r="F16" s="0" t="n">
        <v>14</v>
      </c>
      <c r="G16" s="0" t="s">
        <v>1</v>
      </c>
      <c r="H16" s="0" t="s">
        <v>1</v>
      </c>
      <c r="I16" s="0" t="n">
        <v>0.469511</v>
      </c>
      <c r="J16" s="0" t="n">
        <v>17.3035</v>
      </c>
      <c r="K16" s="0" t="n">
        <v>12.37027</v>
      </c>
      <c r="L16" s="0" t="n">
        <v>20.02798</v>
      </c>
      <c r="M16" s="0" t="n">
        <v>0.711743</v>
      </c>
      <c r="N16" s="0" t="n">
        <v>46.26716</v>
      </c>
      <c r="Y16" s="0" t="n">
        <v>97.15016</v>
      </c>
      <c r="Z16" s="0" t="n">
        <v>0.08668</v>
      </c>
      <c r="AA16" s="0" t="n">
        <v>0.386403</v>
      </c>
      <c r="AB16" s="0" t="n">
        <v>0.297546</v>
      </c>
      <c r="AC16" s="0" t="n">
        <v>0.335421</v>
      </c>
      <c r="AD16" s="0" t="n">
        <v>0.041821</v>
      </c>
      <c r="AP16" s="0" t="n">
        <v>648</v>
      </c>
      <c r="AQ16" s="0" t="n">
        <v>473</v>
      </c>
      <c r="AR16" s="0" t="n">
        <v>311</v>
      </c>
      <c r="AS16" s="0" t="n">
        <v>322</v>
      </c>
      <c r="AT16" s="0" t="n">
        <v>133</v>
      </c>
    </row>
    <row r="17" customFormat="false" ht="15" hidden="false" customHeight="false" outlineLevel="0" collapsed="false">
      <c r="A17" s="0" t="s">
        <v>67</v>
      </c>
      <c r="B17" s="0" t="n">
        <v>-11507</v>
      </c>
      <c r="C17" s="0" t="n">
        <v>34817</v>
      </c>
      <c r="D17" s="0" t="n">
        <v>384</v>
      </c>
      <c r="E17" s="4" t="n">
        <v>41584.6516550926</v>
      </c>
      <c r="F17" s="0" t="n">
        <v>15</v>
      </c>
      <c r="G17" s="0" t="s">
        <v>1</v>
      </c>
      <c r="H17" s="0" t="s">
        <v>68</v>
      </c>
      <c r="M17" s="0" t="n">
        <v>20.4328</v>
      </c>
      <c r="N17" s="0" t="n">
        <v>41.27908</v>
      </c>
      <c r="O17" s="0" t="n">
        <v>2.461317</v>
      </c>
      <c r="P17" s="0" t="n">
        <v>35.15894</v>
      </c>
      <c r="Y17" s="0" t="n">
        <v>99.33214</v>
      </c>
      <c r="AD17" s="0" t="n">
        <v>0.562337</v>
      </c>
      <c r="AF17" s="0" t="n">
        <v>0.193907</v>
      </c>
      <c r="AG17" s="0" t="n">
        <v>0.369813</v>
      </c>
      <c r="AT17" s="0" t="n">
        <v>481</v>
      </c>
      <c r="AV17" s="0" t="n">
        <v>494</v>
      </c>
      <c r="AW17" s="0" t="n">
        <v>427</v>
      </c>
    </row>
    <row r="18" customFormat="false" ht="15" hidden="false" customHeight="false" outlineLevel="0" collapsed="false">
      <c r="A18" s="0" t="s">
        <v>69</v>
      </c>
      <c r="B18" s="0" t="n">
        <v>-11583</v>
      </c>
      <c r="C18" s="0" t="n">
        <v>34923</v>
      </c>
      <c r="D18" s="0" t="n">
        <v>385</v>
      </c>
      <c r="E18" s="4" t="n">
        <v>41584.6732638889</v>
      </c>
      <c r="F18" s="0" t="n">
        <v>16</v>
      </c>
      <c r="G18" s="0" t="s">
        <v>1</v>
      </c>
      <c r="H18" s="0" t="s">
        <v>68</v>
      </c>
      <c r="M18" s="0" t="n">
        <v>20.64536</v>
      </c>
      <c r="N18" s="0" t="n">
        <v>41.57597</v>
      </c>
      <c r="O18" s="0" t="n">
        <v>2.463448</v>
      </c>
      <c r="P18" s="0" t="n">
        <v>35.21318</v>
      </c>
      <c r="Y18" s="0" t="n">
        <v>99.89795</v>
      </c>
      <c r="AD18" s="0" t="n">
        <v>0.568344</v>
      </c>
      <c r="AF18" s="0" t="n">
        <v>0.193821</v>
      </c>
      <c r="AG18" s="0" t="n">
        <v>0.370949</v>
      </c>
      <c r="AT18" s="0" t="n">
        <v>547</v>
      </c>
      <c r="AV18" s="0" t="n">
        <v>462</v>
      </c>
      <c r="AW18" s="0" t="n">
        <v>421</v>
      </c>
    </row>
    <row r="19" customFormat="false" ht="15" hidden="false" customHeight="false" outlineLevel="0" collapsed="false">
      <c r="A19" s="0" t="s">
        <v>70</v>
      </c>
      <c r="B19" s="0" t="n">
        <v>-11521</v>
      </c>
      <c r="C19" s="0" t="n">
        <v>34842</v>
      </c>
      <c r="D19" s="0" t="n">
        <v>384</v>
      </c>
      <c r="E19" s="4" t="n">
        <v>41584.6537731482</v>
      </c>
      <c r="F19" s="0" t="n">
        <v>17</v>
      </c>
      <c r="G19" s="0" t="s">
        <v>1</v>
      </c>
      <c r="H19" s="0" t="s">
        <v>68</v>
      </c>
      <c r="M19" s="0" t="n">
        <v>20.22681</v>
      </c>
      <c r="N19" s="0" t="n">
        <v>41.03519</v>
      </c>
      <c r="O19" s="0" t="n">
        <v>2.362108</v>
      </c>
      <c r="P19" s="0" t="n">
        <v>35.30086</v>
      </c>
      <c r="Y19" s="0" t="n">
        <v>98.92496</v>
      </c>
      <c r="AD19" s="0" t="n">
        <v>0.559026</v>
      </c>
      <c r="AF19" s="0" t="n">
        <v>0.188613</v>
      </c>
      <c r="AG19" s="0" t="n">
        <v>0.371316</v>
      </c>
      <c r="AT19" s="0" t="n">
        <v>575</v>
      </c>
      <c r="AV19" s="0" t="n">
        <v>509</v>
      </c>
      <c r="AW19" s="0" t="n">
        <v>428</v>
      </c>
    </row>
    <row r="20" customFormat="false" ht="15" hidden="false" customHeight="false" outlineLevel="0" collapsed="false">
      <c r="A20" s="0" t="s">
        <v>71</v>
      </c>
      <c r="B20" s="0" t="n">
        <v>-11521</v>
      </c>
      <c r="C20" s="0" t="n">
        <v>34855</v>
      </c>
      <c r="D20" s="0" t="n">
        <v>384</v>
      </c>
      <c r="E20" s="4" t="n">
        <v>41584.6547569444</v>
      </c>
      <c r="F20" s="0" t="n">
        <v>18</v>
      </c>
      <c r="G20" s="0" t="s">
        <v>1</v>
      </c>
      <c r="H20" s="0" t="s">
        <v>68</v>
      </c>
      <c r="M20" s="0" t="n">
        <v>20.53352</v>
      </c>
      <c r="N20" s="0" t="n">
        <v>41.3575</v>
      </c>
      <c r="O20" s="0" t="n">
        <v>2.431046</v>
      </c>
      <c r="P20" s="0" t="n">
        <v>35.05594</v>
      </c>
      <c r="Y20" s="0" t="n">
        <v>99.378</v>
      </c>
      <c r="AD20" s="0" t="n">
        <v>0.565477</v>
      </c>
      <c r="AF20" s="0" t="n">
        <v>0.192066</v>
      </c>
      <c r="AG20" s="0" t="n">
        <v>0.369366</v>
      </c>
      <c r="AT20" s="0" t="n">
        <v>553</v>
      </c>
      <c r="AV20" s="0" t="n">
        <v>480</v>
      </c>
      <c r="AW20" s="0" t="n">
        <v>423</v>
      </c>
    </row>
    <row r="21" customFormat="false" ht="15" hidden="false" customHeight="false" outlineLevel="0" collapsed="false">
      <c r="A21" s="0" t="s">
        <v>72</v>
      </c>
      <c r="B21" s="0" t="n">
        <v>-11586</v>
      </c>
      <c r="C21" s="0" t="n">
        <v>34872</v>
      </c>
      <c r="D21" s="0" t="n">
        <v>386</v>
      </c>
      <c r="E21" s="4" t="n">
        <v>41584.6706828704</v>
      </c>
      <c r="F21" s="0" t="n">
        <v>19</v>
      </c>
      <c r="G21" s="0" t="s">
        <v>1</v>
      </c>
      <c r="H21" s="0" t="s">
        <v>68</v>
      </c>
      <c r="M21" s="0" t="n">
        <v>20.405</v>
      </c>
      <c r="N21" s="0" t="n">
        <v>41.19626</v>
      </c>
      <c r="O21" s="0" t="n">
        <v>2.371383</v>
      </c>
      <c r="P21" s="0" t="n">
        <v>35.11983</v>
      </c>
      <c r="Y21" s="0" t="n">
        <v>99.09247</v>
      </c>
      <c r="AD21" s="0" t="n">
        <v>0.561653</v>
      </c>
      <c r="AF21" s="0" t="n">
        <v>0.188267</v>
      </c>
      <c r="AG21" s="0" t="n">
        <v>0.369151</v>
      </c>
      <c r="AT21" s="0" t="n">
        <v>540</v>
      </c>
      <c r="AV21" s="0" t="n">
        <v>480</v>
      </c>
      <c r="AW21" s="0" t="n">
        <v>421</v>
      </c>
    </row>
    <row r="22" customFormat="false" ht="15" hidden="false" customHeight="false" outlineLevel="0" collapsed="false">
      <c r="A22" s="0" t="s">
        <v>73</v>
      </c>
      <c r="B22" s="0" t="n">
        <v>-11521</v>
      </c>
      <c r="C22" s="0" t="n">
        <v>34886</v>
      </c>
      <c r="D22" s="0" t="n">
        <v>384</v>
      </c>
      <c r="E22" s="4" t="n">
        <v>41584.6568055556</v>
      </c>
      <c r="F22" s="0" t="n">
        <v>20</v>
      </c>
      <c r="G22" s="0" t="s">
        <v>1</v>
      </c>
      <c r="H22" s="0" t="s">
        <v>68</v>
      </c>
      <c r="M22" s="0" t="n">
        <v>20.55964</v>
      </c>
      <c r="N22" s="0" t="n">
        <v>41.4053</v>
      </c>
      <c r="O22" s="0" t="n">
        <v>2.425858</v>
      </c>
      <c r="P22" s="0" t="n">
        <v>35.09571</v>
      </c>
      <c r="Y22" s="0" t="n">
        <v>99.4865</v>
      </c>
      <c r="AD22" s="0" t="n">
        <v>0.565649</v>
      </c>
      <c r="AF22" s="0" t="n">
        <v>0.191748</v>
      </c>
      <c r="AG22" s="0" t="n">
        <v>0.369441</v>
      </c>
      <c r="AT22" s="0" t="n">
        <v>539</v>
      </c>
      <c r="AV22" s="0" t="n">
        <v>485</v>
      </c>
      <c r="AW22" s="0" t="n">
        <v>420</v>
      </c>
    </row>
    <row r="23" customFormat="false" ht="15" hidden="false" customHeight="false" outlineLevel="0" collapsed="false">
      <c r="A23" s="0" t="s">
        <v>74</v>
      </c>
      <c r="B23" s="0" t="n">
        <v>-11521</v>
      </c>
      <c r="C23" s="0" t="n">
        <v>34898</v>
      </c>
      <c r="D23" s="0" t="n">
        <v>384</v>
      </c>
      <c r="E23" s="4" t="n">
        <v>41584.6578240741</v>
      </c>
      <c r="F23" s="0" t="n">
        <v>21</v>
      </c>
      <c r="G23" s="0" t="s">
        <v>1</v>
      </c>
      <c r="H23" s="0" t="s">
        <v>68</v>
      </c>
      <c r="M23" s="0" t="n">
        <v>20.7186</v>
      </c>
      <c r="N23" s="0" t="n">
        <v>41.67055</v>
      </c>
      <c r="O23" s="0" t="n">
        <v>2.475734</v>
      </c>
      <c r="P23" s="0" t="n">
        <v>35.20245</v>
      </c>
      <c r="Y23" s="0" t="n">
        <v>100.0673</v>
      </c>
      <c r="AD23" s="0" t="n">
        <v>0.568738</v>
      </c>
      <c r="AF23" s="0" t="n">
        <v>0.194393</v>
      </c>
      <c r="AG23" s="0" t="n">
        <v>0.37018</v>
      </c>
      <c r="AT23" s="0" t="n">
        <v>521</v>
      </c>
      <c r="AV23" s="0" t="n">
        <v>475</v>
      </c>
      <c r="AW23" s="0" t="n">
        <v>426</v>
      </c>
    </row>
    <row r="24" customFormat="false" ht="15" hidden="false" customHeight="false" outlineLevel="0" collapsed="false">
      <c r="A24" s="0" t="s">
        <v>75</v>
      </c>
      <c r="B24" s="0" t="n">
        <v>-11589</v>
      </c>
      <c r="C24" s="0" t="n">
        <v>34896</v>
      </c>
      <c r="D24" s="0" t="n">
        <v>387</v>
      </c>
      <c r="E24" s="4" t="n">
        <v>41584.6769444444</v>
      </c>
      <c r="F24" s="0" t="n">
        <v>22</v>
      </c>
      <c r="G24" s="0" t="s">
        <v>1</v>
      </c>
      <c r="H24" s="0" t="s">
        <v>68</v>
      </c>
      <c r="M24" s="0" t="n">
        <v>20.50581</v>
      </c>
      <c r="N24" s="0" t="n">
        <v>41.3335</v>
      </c>
      <c r="O24" s="0" t="n">
        <v>2.382483</v>
      </c>
      <c r="P24" s="0" t="n">
        <v>35.12781</v>
      </c>
      <c r="Y24" s="0" t="n">
        <v>99.34961</v>
      </c>
      <c r="AD24" s="0" t="n">
        <v>0.563719</v>
      </c>
      <c r="AF24" s="0" t="n">
        <v>0.189311</v>
      </c>
      <c r="AG24" s="0" t="n">
        <v>0.369187</v>
      </c>
      <c r="AT24" s="0" t="n">
        <v>538</v>
      </c>
      <c r="AV24" s="0" t="n">
        <v>504</v>
      </c>
      <c r="AW24" s="0" t="n">
        <v>426</v>
      </c>
    </row>
    <row r="25" customFormat="false" ht="15" hidden="false" customHeight="false" outlineLevel="0" collapsed="false">
      <c r="A25" s="0" t="s">
        <v>76</v>
      </c>
      <c r="B25" s="0" t="n">
        <v>-11518</v>
      </c>
      <c r="C25" s="0" t="n">
        <v>34924</v>
      </c>
      <c r="D25" s="0" t="n">
        <v>384</v>
      </c>
      <c r="E25" s="4" t="n">
        <v>41584.6598842593</v>
      </c>
      <c r="F25" s="0" t="n">
        <v>23</v>
      </c>
      <c r="G25" s="0" t="s">
        <v>1</v>
      </c>
      <c r="H25" s="0" t="s">
        <v>68</v>
      </c>
      <c r="M25" s="0" t="n">
        <v>20.32174</v>
      </c>
      <c r="N25" s="0" t="n">
        <v>40.84608</v>
      </c>
      <c r="O25" s="0" t="n">
        <v>2.338224</v>
      </c>
      <c r="P25" s="0" t="n">
        <v>34.54085</v>
      </c>
      <c r="Y25" s="0" t="n">
        <v>98.0469</v>
      </c>
      <c r="AD25" s="0" t="n">
        <v>0.575721</v>
      </c>
      <c r="AF25" s="0" t="n">
        <v>0.192482</v>
      </c>
      <c r="AG25" s="0" t="n">
        <v>0.376139</v>
      </c>
      <c r="AT25" s="0" t="n">
        <v>565</v>
      </c>
      <c r="AV25" s="0" t="n">
        <v>523</v>
      </c>
      <c r="AW25" s="0" t="n">
        <v>438</v>
      </c>
    </row>
    <row r="26" customFormat="false" ht="15" hidden="false" customHeight="false" outlineLevel="0" collapsed="false">
      <c r="A26" s="0" t="s">
        <v>77</v>
      </c>
      <c r="B26" s="0" t="n">
        <v>-11512</v>
      </c>
      <c r="C26" s="0" t="n">
        <v>34948</v>
      </c>
      <c r="D26" s="0" t="n">
        <v>384</v>
      </c>
      <c r="E26" s="4" t="n">
        <v>41584.6609490741</v>
      </c>
      <c r="F26" s="0" t="n">
        <v>24</v>
      </c>
      <c r="G26" s="0" t="s">
        <v>1</v>
      </c>
      <c r="H26" s="0" t="s">
        <v>68</v>
      </c>
      <c r="M26" s="0" t="n">
        <v>20.35653</v>
      </c>
      <c r="N26" s="0" t="n">
        <v>41.21733</v>
      </c>
      <c r="O26" s="0" t="n">
        <v>2.396128</v>
      </c>
      <c r="P26" s="0" t="n">
        <v>35.30783</v>
      </c>
      <c r="Y26" s="0" t="n">
        <v>99.27782</v>
      </c>
      <c r="AD26" s="0" t="n">
        <v>0.560712</v>
      </c>
      <c r="AF26" s="0" t="n">
        <v>0.189667</v>
      </c>
      <c r="AG26" s="0" t="n">
        <v>0.370729</v>
      </c>
      <c r="AT26" s="0" t="n">
        <v>537</v>
      </c>
      <c r="AV26" s="0" t="n">
        <v>475</v>
      </c>
      <c r="AW26" s="0" t="n">
        <v>425</v>
      </c>
    </row>
    <row r="27" customFormat="false" ht="15" hidden="false" customHeight="false" outlineLevel="0" collapsed="false">
      <c r="A27" s="0" t="s">
        <v>78</v>
      </c>
      <c r="B27" s="0" t="n">
        <v>-13629</v>
      </c>
      <c r="C27" s="0" t="n">
        <v>26769</v>
      </c>
      <c r="D27" s="0" t="n">
        <v>147</v>
      </c>
      <c r="E27" s="4" t="n">
        <v>41584.730474537</v>
      </c>
      <c r="F27" s="0" t="n">
        <v>25</v>
      </c>
      <c r="G27" s="0" t="s">
        <v>1</v>
      </c>
      <c r="H27" s="0" t="s">
        <v>18</v>
      </c>
      <c r="I27" s="0" t="n">
        <v>3.5793</v>
      </c>
      <c r="J27" s="0" t="n">
        <v>1.537591</v>
      </c>
      <c r="K27" s="0" t="n">
        <v>0.407919</v>
      </c>
      <c r="M27" s="0" t="n">
        <v>16.99698</v>
      </c>
      <c r="N27" s="0" t="n">
        <v>31.23873</v>
      </c>
      <c r="P27" s="0" t="n">
        <v>6.910114</v>
      </c>
      <c r="Q27" s="0" t="n">
        <v>0.169893</v>
      </c>
      <c r="R27" s="0" t="n">
        <v>13.61125</v>
      </c>
      <c r="S27" s="0" t="n">
        <v>0.347514</v>
      </c>
      <c r="T27" s="0" t="n">
        <v>1E-005</v>
      </c>
      <c r="U27" s="0" t="n">
        <v>0.126206</v>
      </c>
      <c r="V27" s="0" t="n">
        <v>0.194788</v>
      </c>
      <c r="Y27" s="0" t="n">
        <v>75.12029</v>
      </c>
      <c r="Z27" s="0" t="n">
        <v>0.320911</v>
      </c>
      <c r="AA27" s="0" t="n">
        <v>0.121824</v>
      </c>
      <c r="AB27" s="0" t="n">
        <v>0.059367</v>
      </c>
      <c r="AD27" s="0" t="n">
        <v>0.524319</v>
      </c>
      <c r="AG27" s="0" t="n">
        <v>0.137923</v>
      </c>
      <c r="AH27" s="0" t="n">
        <v>0.041128</v>
      </c>
      <c r="AI27" s="0" t="n">
        <v>0.646545</v>
      </c>
      <c r="AJ27" s="0" t="n">
        <v>0.221823</v>
      </c>
      <c r="AK27" s="0" t="n">
        <v>-0.000112</v>
      </c>
      <c r="AL27" s="0" t="n">
        <v>0.108568</v>
      </c>
      <c r="AM27" s="0" t="n">
        <v>0.101907</v>
      </c>
      <c r="AP27" s="0" t="n">
        <v>1300</v>
      </c>
      <c r="AQ27" s="0" t="n">
        <v>412</v>
      </c>
      <c r="AR27" s="0" t="n">
        <v>345</v>
      </c>
      <c r="AT27" s="0" t="n">
        <v>551</v>
      </c>
      <c r="AW27" s="0" t="n">
        <v>275</v>
      </c>
      <c r="AX27" s="0" t="n">
        <v>300</v>
      </c>
      <c r="AY27" s="0" t="n">
        <v>1319</v>
      </c>
      <c r="AZ27" s="0" t="n">
        <v>2290</v>
      </c>
      <c r="BB27" s="0" t="n">
        <v>1043</v>
      </c>
      <c r="BC27" s="0" t="n">
        <v>1081</v>
      </c>
    </row>
    <row r="28" customFormat="false" ht="15" hidden="false" customHeight="false" outlineLevel="0" collapsed="false">
      <c r="A28" s="0" t="s">
        <v>79</v>
      </c>
      <c r="B28" s="0" t="n">
        <v>-13610</v>
      </c>
      <c r="C28" s="0" t="n">
        <v>26773</v>
      </c>
      <c r="D28" s="0" t="n">
        <v>147</v>
      </c>
      <c r="E28" s="4" t="n">
        <v>41584.7396875</v>
      </c>
      <c r="F28" s="0" t="n">
        <v>26</v>
      </c>
      <c r="G28" s="0" t="s">
        <v>1</v>
      </c>
      <c r="H28" s="0" t="s">
        <v>18</v>
      </c>
      <c r="I28" s="0" t="n">
        <v>4.513012</v>
      </c>
      <c r="J28" s="0" t="n">
        <v>1.408274</v>
      </c>
      <c r="K28" s="0" t="n">
        <v>0.400472</v>
      </c>
      <c r="M28" s="0" t="n">
        <v>17.15223</v>
      </c>
      <c r="N28" s="0" t="n">
        <v>31.4113</v>
      </c>
      <c r="P28" s="0" t="n">
        <v>7.067511</v>
      </c>
      <c r="Q28" s="0" t="n">
        <v>0.081948</v>
      </c>
      <c r="R28" s="0" t="n">
        <v>12.91633</v>
      </c>
      <c r="S28" s="0" t="n">
        <v>0.187093</v>
      </c>
      <c r="T28" s="0" t="n">
        <v>0.029132</v>
      </c>
      <c r="U28" s="0" t="n">
        <v>0.099939</v>
      </c>
      <c r="V28" s="0" t="n">
        <v>0.096951</v>
      </c>
      <c r="Y28" s="0" t="n">
        <v>75.3642</v>
      </c>
      <c r="Z28" s="0" t="n">
        <v>0.412754</v>
      </c>
      <c r="AA28" s="0" t="n">
        <v>0.133695</v>
      </c>
      <c r="AB28" s="0" t="n">
        <v>0.067796</v>
      </c>
      <c r="AD28" s="0" t="n">
        <v>0.571792</v>
      </c>
      <c r="AG28" s="0" t="n">
        <v>0.157533</v>
      </c>
      <c r="AH28" s="0" t="n">
        <v>0.041826</v>
      </c>
      <c r="AI28" s="0" t="n">
        <v>0.697946</v>
      </c>
      <c r="AJ28" s="0" t="n">
        <v>0.248225</v>
      </c>
      <c r="AK28" s="0" t="n">
        <v>0.129257</v>
      </c>
      <c r="AL28" s="0" t="n">
        <v>0.120112</v>
      </c>
      <c r="AM28" s="0" t="n">
        <v>0.104567</v>
      </c>
      <c r="AP28" s="0" t="n">
        <v>1675</v>
      </c>
      <c r="AQ28" s="0" t="n">
        <v>471</v>
      </c>
      <c r="AR28" s="0" t="n">
        <v>400</v>
      </c>
      <c r="AT28" s="0" t="n">
        <v>630</v>
      </c>
      <c r="AW28" s="0" t="n">
        <v>308</v>
      </c>
      <c r="AX28" s="0" t="n">
        <v>396</v>
      </c>
      <c r="AY28" s="0" t="n">
        <v>1475</v>
      </c>
      <c r="AZ28" s="0" t="n">
        <v>2767</v>
      </c>
      <c r="BA28" s="0" t="n">
        <v>1527</v>
      </c>
      <c r="BB28" s="0" t="n">
        <v>1222</v>
      </c>
      <c r="BC28" s="0" t="n">
        <v>1171</v>
      </c>
    </row>
    <row r="29" customFormat="false" ht="15" hidden="false" customHeight="false" outlineLevel="0" collapsed="false">
      <c r="A29" s="0" t="s">
        <v>80</v>
      </c>
      <c r="B29" s="0" t="n">
        <v>-13613</v>
      </c>
      <c r="C29" s="0" t="n">
        <v>26793</v>
      </c>
      <c r="D29" s="0" t="n">
        <v>147</v>
      </c>
      <c r="E29" s="4" t="n">
        <v>41584.7782523148</v>
      </c>
      <c r="F29" s="0" t="n">
        <v>27</v>
      </c>
      <c r="G29" s="0" t="s">
        <v>1</v>
      </c>
      <c r="H29" s="0" t="s">
        <v>18</v>
      </c>
      <c r="I29" s="0" t="n">
        <v>3.472799</v>
      </c>
      <c r="J29" s="0" t="n">
        <v>1.52288</v>
      </c>
      <c r="K29" s="0" t="n">
        <v>0.401074</v>
      </c>
      <c r="M29" s="0" t="n">
        <v>16.99913</v>
      </c>
      <c r="N29" s="0" t="n">
        <v>37.34423</v>
      </c>
      <c r="P29" s="0" t="n">
        <v>7.103608</v>
      </c>
      <c r="Q29" s="0" t="n">
        <v>0.131379</v>
      </c>
      <c r="R29" s="0" t="n">
        <v>13.96569</v>
      </c>
      <c r="S29" s="0" t="n">
        <v>0.40503</v>
      </c>
      <c r="T29" s="0" t="n">
        <v>0.010906</v>
      </c>
      <c r="U29" s="0" t="n">
        <v>0.175736</v>
      </c>
      <c r="V29" s="0" t="n">
        <v>0.214788</v>
      </c>
      <c r="W29" s="0" t="n">
        <v>3.35</v>
      </c>
      <c r="Y29" s="0" t="n">
        <v>85.09726</v>
      </c>
      <c r="Z29" s="0" t="n">
        <v>0.31862</v>
      </c>
      <c r="AA29" s="0" t="n">
        <v>0.121097</v>
      </c>
      <c r="AB29" s="0" t="n">
        <v>0.059597</v>
      </c>
      <c r="AD29" s="0" t="n">
        <v>0.523096</v>
      </c>
      <c r="AG29" s="0" t="n">
        <v>0.139977</v>
      </c>
      <c r="AH29" s="0" t="n">
        <v>0.038155</v>
      </c>
      <c r="AI29" s="0" t="n">
        <v>0.658253</v>
      </c>
      <c r="AJ29" s="0" t="n">
        <v>0.23341</v>
      </c>
      <c r="AK29" s="0" t="n">
        <v>0.119653</v>
      </c>
      <c r="AL29" s="0" t="n">
        <v>0.112278</v>
      </c>
      <c r="AM29" s="0" t="n">
        <v>0.099444</v>
      </c>
      <c r="AP29" s="0" t="n">
        <v>1383</v>
      </c>
      <c r="AQ29" s="0" t="n">
        <v>431</v>
      </c>
      <c r="AR29" s="0" t="n">
        <v>365</v>
      </c>
      <c r="AT29" s="0" t="n">
        <v>557</v>
      </c>
      <c r="AW29" s="0" t="n">
        <v>278</v>
      </c>
      <c r="AX29" s="0" t="n">
        <v>303</v>
      </c>
      <c r="AY29" s="0" t="n">
        <v>1438</v>
      </c>
      <c r="AZ29" s="0" t="n">
        <v>2383</v>
      </c>
      <c r="BA29" s="0" t="n">
        <v>1436</v>
      </c>
      <c r="BB29" s="0" t="n">
        <v>969</v>
      </c>
      <c r="BC29" s="0" t="n">
        <v>1031</v>
      </c>
    </row>
    <row r="30" customFormat="false" ht="15" hidden="false" customHeight="false" outlineLevel="0" collapsed="false">
      <c r="A30" s="0" t="s">
        <v>81</v>
      </c>
      <c r="B30" s="0" t="n">
        <v>-13629</v>
      </c>
      <c r="C30" s="0" t="n">
        <v>26796</v>
      </c>
      <c r="D30" s="0" t="n">
        <v>147</v>
      </c>
      <c r="E30" s="4" t="n">
        <v>41584.7805902778</v>
      </c>
      <c r="F30" s="0" t="n">
        <v>28</v>
      </c>
      <c r="G30" s="0" t="s">
        <v>1</v>
      </c>
      <c r="H30" s="0" t="s">
        <v>18</v>
      </c>
      <c r="I30" s="0" t="n">
        <v>3.569948</v>
      </c>
      <c r="J30" s="0" t="n">
        <v>1.400589</v>
      </c>
      <c r="K30" s="0" t="n">
        <v>0.36162</v>
      </c>
      <c r="M30" s="0" t="n">
        <v>17.12088</v>
      </c>
      <c r="N30" s="0" t="n">
        <v>37.24835</v>
      </c>
      <c r="P30" s="0" t="n">
        <v>6.977223</v>
      </c>
      <c r="Q30" s="0" t="n">
        <v>0.160615</v>
      </c>
      <c r="R30" s="0" t="n">
        <v>13.70895</v>
      </c>
      <c r="S30" s="0" t="n">
        <v>0.233264</v>
      </c>
      <c r="T30" s="0" t="n">
        <v>0.016365</v>
      </c>
      <c r="U30" s="0" t="n">
        <v>0.121352</v>
      </c>
      <c r="V30" s="0" t="n">
        <v>0.25011</v>
      </c>
      <c r="W30" s="0" t="n">
        <v>3.35</v>
      </c>
      <c r="Y30" s="0" t="n">
        <v>84.51926</v>
      </c>
      <c r="Z30" s="0" t="n">
        <v>0.316124</v>
      </c>
      <c r="AA30" s="0" t="n">
        <v>0.115673</v>
      </c>
      <c r="AB30" s="0" t="n">
        <v>0.056674</v>
      </c>
      <c r="AD30" s="0" t="n">
        <v>0.525688</v>
      </c>
      <c r="AG30" s="0" t="n">
        <v>0.138691</v>
      </c>
      <c r="AH30" s="0" t="n">
        <v>0.042638</v>
      </c>
      <c r="AI30" s="0" t="n">
        <v>0.651156</v>
      </c>
      <c r="AJ30" s="0" t="n">
        <v>0.237537</v>
      </c>
      <c r="AK30" s="0" t="n">
        <v>0.120256</v>
      </c>
      <c r="AL30" s="0" t="n">
        <v>0.10726</v>
      </c>
      <c r="AM30" s="0" t="n">
        <v>0.104903</v>
      </c>
      <c r="AP30" s="0" t="n">
        <v>1111</v>
      </c>
      <c r="AQ30" s="0" t="n">
        <v>401</v>
      </c>
      <c r="AR30" s="0" t="n">
        <v>349</v>
      </c>
      <c r="AT30" s="0" t="n">
        <v>528</v>
      </c>
      <c r="AW30" s="0" t="n">
        <v>276</v>
      </c>
      <c r="AX30" s="0" t="n">
        <v>342</v>
      </c>
      <c r="AY30" s="0" t="n">
        <v>1415</v>
      </c>
      <c r="AZ30" s="0" t="n">
        <v>2630</v>
      </c>
      <c r="BA30" s="0" t="n">
        <v>1436</v>
      </c>
      <c r="BB30" s="0" t="n">
        <v>1037</v>
      </c>
      <c r="BC30" s="0" t="n">
        <v>1077</v>
      </c>
    </row>
    <row r="31" customFormat="false" ht="15" hidden="false" customHeight="false" outlineLevel="0" collapsed="false">
      <c r="A31" s="0" t="s">
        <v>82</v>
      </c>
      <c r="B31" s="0" t="n">
        <v>-13648</v>
      </c>
      <c r="C31" s="0" t="n">
        <v>26799</v>
      </c>
      <c r="D31" s="0" t="n">
        <v>147</v>
      </c>
      <c r="E31" s="4" t="n">
        <v>41584.7829166667</v>
      </c>
      <c r="F31" s="0" t="n">
        <v>29</v>
      </c>
      <c r="G31" s="0" t="s">
        <v>1</v>
      </c>
      <c r="H31" s="0" t="s">
        <v>18</v>
      </c>
      <c r="I31" s="0" t="n">
        <v>4.368316</v>
      </c>
      <c r="J31" s="0" t="n">
        <v>1.036726</v>
      </c>
      <c r="K31" s="0" t="n">
        <v>0.354576</v>
      </c>
      <c r="M31" s="0" t="n">
        <v>17.1819</v>
      </c>
      <c r="N31" s="0" t="n">
        <v>37.32182</v>
      </c>
      <c r="P31" s="0" t="n">
        <v>6.982326</v>
      </c>
      <c r="Q31" s="0" t="n">
        <v>0.184381</v>
      </c>
      <c r="R31" s="0" t="n">
        <v>13.66531</v>
      </c>
      <c r="S31" s="0" t="n">
        <v>0.323676</v>
      </c>
      <c r="T31" s="0" t="n">
        <v>0.090547</v>
      </c>
      <c r="U31" s="0" t="n">
        <v>0.071146</v>
      </c>
      <c r="V31" s="0" t="n">
        <v>0.085423</v>
      </c>
      <c r="W31" s="0" t="n">
        <v>3.35</v>
      </c>
      <c r="Y31" s="0" t="n">
        <v>85.01614</v>
      </c>
      <c r="Z31" s="0" t="n">
        <v>0.356413</v>
      </c>
      <c r="AA31" s="0" t="n">
        <v>0.100211</v>
      </c>
      <c r="AB31" s="0" t="n">
        <v>0.054124</v>
      </c>
      <c r="AD31" s="0" t="n">
        <v>0.527201</v>
      </c>
      <c r="AG31" s="0" t="n">
        <v>0.138616</v>
      </c>
      <c r="AH31" s="0" t="n">
        <v>0.045251</v>
      </c>
      <c r="AI31" s="0" t="n">
        <v>0.648308</v>
      </c>
      <c r="AJ31" s="0" t="n">
        <v>0.229061</v>
      </c>
      <c r="AK31" s="0" t="n">
        <v>0.103804</v>
      </c>
      <c r="AL31" s="0" t="n">
        <v>0.099654</v>
      </c>
      <c r="AM31" s="0" t="n">
        <v>0.094582</v>
      </c>
      <c r="AP31" s="0" t="n">
        <v>1255</v>
      </c>
      <c r="AQ31" s="0" t="n">
        <v>380</v>
      </c>
      <c r="AR31" s="0" t="n">
        <v>296</v>
      </c>
      <c r="AT31" s="0" t="n">
        <v>567</v>
      </c>
      <c r="AW31" s="0" t="n">
        <v>271</v>
      </c>
      <c r="AX31" s="0" t="n">
        <v>358</v>
      </c>
      <c r="AY31" s="0" t="n">
        <v>1337</v>
      </c>
      <c r="AZ31" s="0" t="n">
        <v>2417</v>
      </c>
      <c r="BA31" s="0" t="n">
        <v>1125</v>
      </c>
      <c r="BB31" s="0" t="n">
        <v>1059</v>
      </c>
      <c r="BC31" s="0" t="n">
        <v>1073</v>
      </c>
    </row>
    <row r="32" customFormat="false" ht="15" hidden="false" customHeight="false" outlineLevel="0" collapsed="false">
      <c r="A32" s="0" t="s">
        <v>83</v>
      </c>
      <c r="B32" s="0" t="n">
        <v>-13661</v>
      </c>
      <c r="C32" s="0" t="n">
        <v>26792</v>
      </c>
      <c r="D32" s="0" t="n">
        <v>147</v>
      </c>
      <c r="E32" s="4" t="n">
        <v>41584.7852430556</v>
      </c>
      <c r="F32" s="0" t="n">
        <v>30</v>
      </c>
      <c r="G32" s="0" t="s">
        <v>1</v>
      </c>
      <c r="H32" s="0" t="s">
        <v>18</v>
      </c>
      <c r="I32" s="0" t="n">
        <v>4.368389</v>
      </c>
      <c r="J32" s="0" t="n">
        <v>0.962504</v>
      </c>
      <c r="K32" s="0" t="n">
        <v>0.402638</v>
      </c>
      <c r="M32" s="0" t="n">
        <v>17.07851</v>
      </c>
      <c r="N32" s="0" t="n">
        <v>37.07621</v>
      </c>
      <c r="P32" s="0" t="n">
        <v>6.850757</v>
      </c>
      <c r="Q32" s="0" t="n">
        <v>0.266</v>
      </c>
      <c r="R32" s="0" t="n">
        <v>13.16401</v>
      </c>
      <c r="S32" s="0" t="n">
        <v>0.61663</v>
      </c>
      <c r="T32" s="0" t="n">
        <v>0.041226</v>
      </c>
      <c r="U32" s="0" t="n">
        <v>0.117207</v>
      </c>
      <c r="V32" s="0" t="n">
        <v>0.184181</v>
      </c>
      <c r="W32" s="0" t="n">
        <v>3.35</v>
      </c>
      <c r="Y32" s="0" t="n">
        <v>84.47826</v>
      </c>
      <c r="Z32" s="0" t="n">
        <v>0.363279</v>
      </c>
      <c r="AA32" s="0" t="n">
        <v>0.097349</v>
      </c>
      <c r="AB32" s="0" t="n">
        <v>0.059614</v>
      </c>
      <c r="AD32" s="0" t="n">
        <v>0.525145</v>
      </c>
      <c r="AG32" s="0" t="n">
        <v>0.137235</v>
      </c>
      <c r="AH32" s="0" t="n">
        <v>0.049373</v>
      </c>
      <c r="AI32" s="0" t="n">
        <v>0.634722</v>
      </c>
      <c r="AJ32" s="0" t="n">
        <v>0.242417</v>
      </c>
      <c r="AK32" s="0" t="n">
        <v>0.12693</v>
      </c>
      <c r="AL32" s="0" t="n">
        <v>0.100465</v>
      </c>
      <c r="AM32" s="0" t="n">
        <v>0.100196</v>
      </c>
      <c r="AP32" s="0" t="n">
        <v>1518</v>
      </c>
      <c r="AQ32" s="0" t="n">
        <v>395</v>
      </c>
      <c r="AR32" s="0" t="n">
        <v>363</v>
      </c>
      <c r="AT32" s="0" t="n">
        <v>586</v>
      </c>
      <c r="AW32" s="0" t="n">
        <v>277</v>
      </c>
      <c r="AX32" s="0" t="n">
        <v>330</v>
      </c>
      <c r="AY32" s="0" t="n">
        <v>1416</v>
      </c>
      <c r="AZ32" s="0" t="n">
        <v>2260</v>
      </c>
      <c r="BA32" s="0" t="n">
        <v>1487</v>
      </c>
      <c r="BB32" s="0" t="n">
        <v>946</v>
      </c>
      <c r="BC32" s="0" t="n">
        <v>1066</v>
      </c>
    </row>
    <row r="33" customFormat="false" ht="15" hidden="false" customHeight="false" outlineLevel="0" collapsed="false">
      <c r="A33" s="0" t="s">
        <v>84</v>
      </c>
      <c r="B33" s="0" t="n">
        <v>-13681</v>
      </c>
      <c r="C33" s="0" t="n">
        <v>26786</v>
      </c>
      <c r="D33" s="0" t="n">
        <v>147</v>
      </c>
      <c r="E33" s="4" t="n">
        <v>41584.7875925926</v>
      </c>
      <c r="F33" s="0" t="n">
        <v>31</v>
      </c>
      <c r="G33" s="0" t="s">
        <v>1</v>
      </c>
      <c r="H33" s="0" t="s">
        <v>18</v>
      </c>
      <c r="I33" s="0" t="n">
        <v>3.528284</v>
      </c>
      <c r="J33" s="0" t="n">
        <v>1.306592</v>
      </c>
      <c r="K33" s="0" t="n">
        <v>0.437191</v>
      </c>
      <c r="M33" s="0" t="n">
        <v>16.82754</v>
      </c>
      <c r="N33" s="0" t="n">
        <v>36.95259</v>
      </c>
      <c r="P33" s="0" t="n">
        <v>6.975216</v>
      </c>
      <c r="Q33" s="0" t="n">
        <v>0.207039</v>
      </c>
      <c r="R33" s="0" t="n">
        <v>13.41346</v>
      </c>
      <c r="S33" s="0" t="n">
        <v>0.87612</v>
      </c>
      <c r="T33" s="0" t="n">
        <v>0.068645</v>
      </c>
      <c r="U33" s="0" t="n">
        <v>0.109224</v>
      </c>
      <c r="V33" s="0" t="n">
        <v>0.20858</v>
      </c>
      <c r="W33" s="0" t="n">
        <v>3.35</v>
      </c>
      <c r="Y33" s="0" t="n">
        <v>84.26048</v>
      </c>
      <c r="Z33" s="0" t="n">
        <v>0.319987</v>
      </c>
      <c r="AA33" s="0" t="n">
        <v>0.111906</v>
      </c>
      <c r="AB33" s="0" t="n">
        <v>0.060803</v>
      </c>
      <c r="AD33" s="0" t="n">
        <v>0.519662</v>
      </c>
      <c r="AG33" s="0" t="n">
        <v>0.138593</v>
      </c>
      <c r="AH33" s="0" t="n">
        <v>0.046275</v>
      </c>
      <c r="AI33" s="0" t="n">
        <v>0.641382</v>
      </c>
      <c r="AJ33" s="0" t="n">
        <v>0.267035</v>
      </c>
      <c r="AK33" s="0" t="n">
        <v>0.10517</v>
      </c>
      <c r="AL33" s="0" t="n">
        <v>0.108414</v>
      </c>
      <c r="AM33" s="0" t="n">
        <v>0.096631</v>
      </c>
      <c r="AP33" s="0" t="n">
        <v>1337</v>
      </c>
      <c r="AQ33" s="0" t="n">
        <v>386</v>
      </c>
      <c r="AR33" s="0" t="n">
        <v>343</v>
      </c>
      <c r="AT33" s="0" t="n">
        <v>547</v>
      </c>
      <c r="AW33" s="0" t="n">
        <v>271</v>
      </c>
      <c r="AX33" s="0" t="n">
        <v>347</v>
      </c>
      <c r="AY33" s="0" t="n">
        <v>1355</v>
      </c>
      <c r="AZ33" s="0" t="n">
        <v>2335</v>
      </c>
      <c r="BA33" s="0" t="n">
        <v>1177</v>
      </c>
      <c r="BB33" s="0" t="n">
        <v>1084</v>
      </c>
      <c r="BC33" s="0" t="n">
        <v>996</v>
      </c>
    </row>
    <row r="34" customFormat="false" ht="15" hidden="false" customHeight="false" outlineLevel="0" collapsed="false">
      <c r="A34" s="0" t="s">
        <v>85</v>
      </c>
      <c r="B34" s="0" t="n">
        <v>-13670</v>
      </c>
      <c r="C34" s="0" t="n">
        <v>26768</v>
      </c>
      <c r="D34" s="0" t="n">
        <v>147</v>
      </c>
      <c r="E34" s="4" t="n">
        <v>41584.7899305556</v>
      </c>
      <c r="F34" s="0" t="n">
        <v>32</v>
      </c>
      <c r="G34" s="0" t="s">
        <v>1</v>
      </c>
      <c r="H34" s="0" t="s">
        <v>18</v>
      </c>
      <c r="I34" s="0" t="n">
        <v>4.123271</v>
      </c>
      <c r="J34" s="0" t="n">
        <v>1.15369</v>
      </c>
      <c r="K34" s="0" t="n">
        <v>0.361981</v>
      </c>
      <c r="M34" s="0" t="n">
        <v>16.92414</v>
      </c>
      <c r="N34" s="0" t="n">
        <v>37.02232</v>
      </c>
      <c r="P34" s="0" t="n">
        <v>6.897415</v>
      </c>
      <c r="Q34" s="0" t="n">
        <v>0.180749</v>
      </c>
      <c r="R34" s="0" t="n">
        <v>13.85551</v>
      </c>
      <c r="S34" s="0" t="n">
        <v>0.323496</v>
      </c>
      <c r="T34" s="0" t="n">
        <v>1E-005</v>
      </c>
      <c r="U34" s="0" t="n">
        <v>0.167423</v>
      </c>
      <c r="V34" s="0" t="n">
        <v>0.177387</v>
      </c>
      <c r="W34" s="0" t="n">
        <v>3.35</v>
      </c>
      <c r="Y34" s="0" t="n">
        <v>84.5374</v>
      </c>
      <c r="Z34" s="0" t="n">
        <v>0.348651</v>
      </c>
      <c r="AA34" s="0" t="n">
        <v>0.106105</v>
      </c>
      <c r="AB34" s="0" t="n">
        <v>0.056224</v>
      </c>
      <c r="AD34" s="0" t="n">
        <v>0.521549</v>
      </c>
      <c r="AG34" s="0" t="n">
        <v>0.137833</v>
      </c>
      <c r="AH34" s="0" t="n">
        <v>0.043871</v>
      </c>
      <c r="AI34" s="0" t="n">
        <v>0.65483</v>
      </c>
      <c r="AJ34" s="0" t="n">
        <v>0.235422</v>
      </c>
      <c r="AK34" s="0" t="n">
        <v>-2E-005</v>
      </c>
      <c r="AL34" s="0" t="n">
        <v>0.105061</v>
      </c>
      <c r="AM34" s="0" t="n">
        <v>0.101632</v>
      </c>
      <c r="AP34" s="0" t="n">
        <v>1385</v>
      </c>
      <c r="AQ34" s="0" t="n">
        <v>409</v>
      </c>
      <c r="AR34" s="0" t="n">
        <v>338</v>
      </c>
      <c r="AT34" s="0" t="n">
        <v>561</v>
      </c>
      <c r="AW34" s="0" t="n">
        <v>285</v>
      </c>
      <c r="AX34" s="0" t="n">
        <v>338</v>
      </c>
      <c r="AY34" s="0" t="n">
        <v>1412</v>
      </c>
      <c r="AZ34" s="0" t="n">
        <v>2504</v>
      </c>
      <c r="BB34" s="0" t="n">
        <v>870</v>
      </c>
      <c r="BC34" s="0" t="n">
        <v>1091</v>
      </c>
    </row>
    <row r="35" customFormat="false" ht="15" hidden="false" customHeight="false" outlineLevel="0" collapsed="false">
      <c r="A35" s="0" t="s">
        <v>86</v>
      </c>
      <c r="B35" s="0" t="n">
        <v>-13642</v>
      </c>
      <c r="C35" s="0" t="n">
        <v>26763</v>
      </c>
      <c r="D35" s="0" t="n">
        <v>147</v>
      </c>
      <c r="E35" s="4" t="n">
        <v>41584.7922800926</v>
      </c>
      <c r="F35" s="0" t="n">
        <v>33</v>
      </c>
      <c r="G35" s="0" t="s">
        <v>1</v>
      </c>
      <c r="H35" s="0" t="s">
        <v>18</v>
      </c>
      <c r="I35" s="0" t="n">
        <v>3.668096</v>
      </c>
      <c r="J35" s="0" t="n">
        <v>1.415629</v>
      </c>
      <c r="K35" s="0" t="n">
        <v>0.283297</v>
      </c>
      <c r="M35" s="0" t="n">
        <v>17.12601</v>
      </c>
      <c r="N35" s="0" t="n">
        <v>37.2918</v>
      </c>
      <c r="P35" s="0" t="n">
        <v>7.017398</v>
      </c>
      <c r="Q35" s="0" t="n">
        <v>0.133034</v>
      </c>
      <c r="R35" s="0" t="n">
        <v>13.87449</v>
      </c>
      <c r="S35" s="0" t="n">
        <v>0.319467</v>
      </c>
      <c r="T35" s="0" t="n">
        <v>1E-005</v>
      </c>
      <c r="U35" s="0" t="n">
        <v>0.133869</v>
      </c>
      <c r="V35" s="0" t="n">
        <v>0.179024</v>
      </c>
      <c r="W35" s="0" t="n">
        <v>3.35</v>
      </c>
      <c r="Y35" s="0" t="n">
        <v>84.79212</v>
      </c>
      <c r="Z35" s="0" t="n">
        <v>0.333881</v>
      </c>
      <c r="AA35" s="0" t="n">
        <v>0.117616</v>
      </c>
      <c r="AB35" s="0" t="n">
        <v>0.05053</v>
      </c>
      <c r="AD35" s="0" t="n">
        <v>0.525819</v>
      </c>
      <c r="AG35" s="0" t="n">
        <v>0.139174</v>
      </c>
      <c r="AH35" s="0" t="n">
        <v>0.03846</v>
      </c>
      <c r="AI35" s="0" t="n">
        <v>0.654508</v>
      </c>
      <c r="AJ35" s="0" t="n">
        <v>0.22132</v>
      </c>
      <c r="AK35" s="0" t="n">
        <v>0</v>
      </c>
      <c r="AL35" s="0" t="n">
        <v>0.119063</v>
      </c>
      <c r="AM35" s="0" t="n">
        <v>0.097537</v>
      </c>
      <c r="AP35" s="0" t="n">
        <v>1575</v>
      </c>
      <c r="AQ35" s="0" t="n">
        <v>451</v>
      </c>
      <c r="AR35" s="0" t="n">
        <v>319</v>
      </c>
      <c r="AT35" s="0" t="n">
        <v>539</v>
      </c>
      <c r="AW35" s="0" t="n">
        <v>282</v>
      </c>
      <c r="AX35" s="0" t="n">
        <v>306</v>
      </c>
      <c r="AY35" s="0" t="n">
        <v>1332</v>
      </c>
      <c r="AZ35" s="0" t="n">
        <v>2315</v>
      </c>
      <c r="BA35" s="0" t="s">
        <v>87</v>
      </c>
      <c r="BB35" s="0" t="n">
        <v>1180</v>
      </c>
      <c r="BC35" s="0" t="n">
        <v>1034</v>
      </c>
    </row>
    <row r="36" customFormat="false" ht="15" hidden="false" customHeight="false" outlineLevel="0" collapsed="false">
      <c r="A36" s="0" t="s">
        <v>88</v>
      </c>
      <c r="B36" s="0" t="n">
        <v>-13648</v>
      </c>
      <c r="C36" s="0" t="n">
        <v>26715</v>
      </c>
      <c r="D36" s="0" t="n">
        <v>147</v>
      </c>
      <c r="E36" s="4" t="n">
        <v>41584.7946412037</v>
      </c>
      <c r="F36" s="0" t="n">
        <v>34</v>
      </c>
      <c r="G36" s="0" t="s">
        <v>1</v>
      </c>
      <c r="H36" s="0" t="s">
        <v>18</v>
      </c>
      <c r="I36" s="0" t="n">
        <v>2.899772</v>
      </c>
      <c r="J36" s="0" t="n">
        <v>1.544324</v>
      </c>
      <c r="K36" s="0" t="n">
        <v>0.460072</v>
      </c>
      <c r="M36" s="0" t="n">
        <v>17.14903</v>
      </c>
      <c r="N36" s="0" t="n">
        <v>37.42787</v>
      </c>
      <c r="P36" s="0" t="n">
        <v>7.112217</v>
      </c>
      <c r="Q36" s="0" t="n">
        <v>0.102885</v>
      </c>
      <c r="R36" s="0" t="n">
        <v>14.08094</v>
      </c>
      <c r="S36" s="0" t="n">
        <v>0.246358</v>
      </c>
      <c r="T36" s="0" t="n">
        <v>0.035317</v>
      </c>
      <c r="U36" s="0" t="n">
        <v>0.133938</v>
      </c>
      <c r="V36" s="0" t="n">
        <v>0.172711</v>
      </c>
      <c r="W36" s="0" t="n">
        <v>3.35</v>
      </c>
      <c r="Y36" s="0" t="n">
        <v>84.71542</v>
      </c>
      <c r="Z36" s="0" t="n">
        <v>0.291783</v>
      </c>
      <c r="AA36" s="0" t="n">
        <v>0.121462</v>
      </c>
      <c r="AB36" s="0" t="n">
        <v>0.062821</v>
      </c>
      <c r="AD36" s="0" t="n">
        <v>0.526522</v>
      </c>
      <c r="AG36" s="0" t="n">
        <v>0.140411</v>
      </c>
      <c r="AH36" s="0" t="n">
        <v>0.035779</v>
      </c>
      <c r="AI36" s="0" t="n">
        <v>0.662041</v>
      </c>
      <c r="AJ36" s="0" t="n">
        <v>0.220423</v>
      </c>
      <c r="AK36" s="0" t="n">
        <v>0.114969</v>
      </c>
      <c r="AL36" s="0" t="n">
        <v>0.090551</v>
      </c>
      <c r="AM36" s="0" t="n">
        <v>0.093785</v>
      </c>
      <c r="AP36" s="0" t="n">
        <v>1388</v>
      </c>
      <c r="AQ36" s="0" t="n">
        <v>422</v>
      </c>
      <c r="AR36" s="0" t="n">
        <v>366</v>
      </c>
      <c r="AT36" s="0" t="n">
        <v>551</v>
      </c>
      <c r="AW36" s="0" t="n">
        <v>289</v>
      </c>
      <c r="AX36" s="0" t="n">
        <v>304</v>
      </c>
      <c r="AY36" s="0" t="n">
        <v>1410</v>
      </c>
      <c r="AZ36" s="0" t="n">
        <v>2390</v>
      </c>
      <c r="BA36" s="0" t="n">
        <v>1347</v>
      </c>
      <c r="BB36" s="0" t="n">
        <v>728</v>
      </c>
      <c r="BC36" s="0" t="n">
        <v>988</v>
      </c>
    </row>
    <row r="37" customFormat="false" ht="15" hidden="false" customHeight="false" outlineLevel="0" collapsed="false">
      <c r="A37" s="0" t="s">
        <v>89</v>
      </c>
      <c r="B37" s="0" t="n">
        <v>-13634</v>
      </c>
      <c r="C37" s="0" t="n">
        <v>26707</v>
      </c>
      <c r="D37" s="0" t="n">
        <v>147</v>
      </c>
      <c r="E37" s="4" t="n">
        <v>41584.7969675926</v>
      </c>
      <c r="F37" s="0" t="n">
        <v>35</v>
      </c>
      <c r="G37" s="0" t="s">
        <v>1</v>
      </c>
      <c r="H37" s="0" t="s">
        <v>18</v>
      </c>
      <c r="I37" s="0" t="n">
        <v>4.592203</v>
      </c>
      <c r="J37" s="0" t="n">
        <v>1.421985</v>
      </c>
      <c r="K37" s="0" t="n">
        <v>0.378577</v>
      </c>
      <c r="M37" s="0" t="n">
        <v>17.13931</v>
      </c>
      <c r="N37" s="0" t="n">
        <v>37.40017</v>
      </c>
      <c r="P37" s="0" t="n">
        <v>7.120093</v>
      </c>
      <c r="Q37" s="0" t="n">
        <v>0.114899</v>
      </c>
      <c r="R37" s="0" t="n">
        <v>12.75182</v>
      </c>
      <c r="S37" s="0" t="n">
        <v>0.375972</v>
      </c>
      <c r="T37" s="0" t="n">
        <v>0.068356</v>
      </c>
      <c r="U37" s="0" t="n">
        <v>0.150957</v>
      </c>
      <c r="V37" s="0" t="n">
        <v>0.078964</v>
      </c>
      <c r="W37" s="0" t="n">
        <v>3.35</v>
      </c>
      <c r="Y37" s="0" t="n">
        <v>84.9433</v>
      </c>
      <c r="Z37" s="0" t="n">
        <v>0.370349</v>
      </c>
      <c r="AA37" s="0" t="n">
        <v>0.116659</v>
      </c>
      <c r="AB37" s="0" t="n">
        <v>0.056066</v>
      </c>
      <c r="AD37" s="0" t="n">
        <v>0.526714</v>
      </c>
      <c r="AG37" s="0" t="n">
        <v>0.1404</v>
      </c>
      <c r="AH37" s="0" t="n">
        <v>0.037564</v>
      </c>
      <c r="AI37" s="0" t="n">
        <v>0.621178</v>
      </c>
      <c r="AJ37" s="0" t="n">
        <v>0.222689</v>
      </c>
      <c r="AK37" s="0" t="n">
        <v>0.100801</v>
      </c>
      <c r="AL37" s="0" t="n">
        <v>0.105253</v>
      </c>
      <c r="AM37" s="0" t="n">
        <v>0.096272</v>
      </c>
      <c r="AP37" s="0" t="n">
        <v>1403</v>
      </c>
      <c r="AQ37" s="0" t="n">
        <v>402</v>
      </c>
      <c r="AR37" s="0" t="n">
        <v>308</v>
      </c>
      <c r="AT37" s="0" t="n">
        <v>579</v>
      </c>
      <c r="AW37" s="0" t="n">
        <v>281</v>
      </c>
      <c r="AX37" s="0" t="n">
        <v>317</v>
      </c>
      <c r="AY37" s="0" t="n">
        <v>1284</v>
      </c>
      <c r="AZ37" s="0" t="n">
        <v>2265</v>
      </c>
      <c r="BA37" s="0" t="n">
        <v>1121</v>
      </c>
      <c r="BB37" s="0" t="n">
        <v>923</v>
      </c>
      <c r="BC37" s="0" t="n">
        <v>1099</v>
      </c>
    </row>
    <row r="38" customFormat="false" ht="15" hidden="false" customHeight="false" outlineLevel="0" collapsed="false">
      <c r="A38" s="0" t="s">
        <v>90</v>
      </c>
      <c r="B38" s="0" t="n">
        <v>-13622</v>
      </c>
      <c r="C38" s="0" t="n">
        <v>26702</v>
      </c>
      <c r="D38" s="0" t="n">
        <v>147</v>
      </c>
      <c r="E38" s="4" t="n">
        <v>41584.7992939815</v>
      </c>
      <c r="F38" s="0" t="n">
        <v>36</v>
      </c>
      <c r="G38" s="0" t="s">
        <v>1</v>
      </c>
      <c r="H38" s="0" t="s">
        <v>18</v>
      </c>
      <c r="I38" s="0" t="n">
        <v>3.899215</v>
      </c>
      <c r="J38" s="0" t="n">
        <v>1.557282</v>
      </c>
      <c r="K38" s="0" t="n">
        <v>0.347842</v>
      </c>
      <c r="M38" s="0" t="n">
        <v>17.19853</v>
      </c>
      <c r="N38" s="0" t="n">
        <v>37.53164</v>
      </c>
      <c r="P38" s="0" t="n">
        <v>7.094807</v>
      </c>
      <c r="Q38" s="0" t="n">
        <v>0.087344</v>
      </c>
      <c r="R38" s="0" t="n">
        <v>13.55299</v>
      </c>
      <c r="S38" s="0" t="n">
        <v>0.336965</v>
      </c>
      <c r="T38" s="0" t="n">
        <v>0.049125</v>
      </c>
      <c r="U38" s="0" t="n">
        <v>0.083805</v>
      </c>
      <c r="V38" s="0" t="n">
        <v>0.097615</v>
      </c>
      <c r="W38" s="0" t="n">
        <v>3.35</v>
      </c>
      <c r="Y38" s="0" t="n">
        <v>85.18716</v>
      </c>
      <c r="Z38" s="0" t="n">
        <v>0.346169</v>
      </c>
      <c r="AA38" s="0" t="n">
        <v>0.122247</v>
      </c>
      <c r="AB38" s="0" t="n">
        <v>0.056282</v>
      </c>
      <c r="AD38" s="0" t="n">
        <v>0.527517</v>
      </c>
      <c r="AG38" s="0" t="n">
        <v>0.140077</v>
      </c>
      <c r="AH38" s="0" t="n">
        <v>0.036251</v>
      </c>
      <c r="AI38" s="0" t="n">
        <v>0.644686</v>
      </c>
      <c r="AJ38" s="0" t="n">
        <v>0.219187</v>
      </c>
      <c r="AK38" s="0" t="n">
        <v>0.113448</v>
      </c>
      <c r="AL38" s="0" t="n">
        <v>0.103662</v>
      </c>
      <c r="AM38" s="0" t="n">
        <v>0.095351</v>
      </c>
      <c r="AP38" s="0" t="n">
        <v>1630</v>
      </c>
      <c r="AQ38" s="0" t="n">
        <v>424</v>
      </c>
      <c r="AR38" s="0" t="n">
        <v>358</v>
      </c>
      <c r="AT38" s="0" t="n">
        <v>535</v>
      </c>
      <c r="AW38" s="0" t="n">
        <v>282</v>
      </c>
      <c r="AX38" s="0" t="n">
        <v>334</v>
      </c>
      <c r="AY38" s="0" t="n">
        <v>1290</v>
      </c>
      <c r="AZ38" s="0" t="n">
        <v>2264</v>
      </c>
      <c r="BA38" s="0" t="n">
        <v>1310</v>
      </c>
      <c r="BB38" s="0" t="n">
        <v>1082</v>
      </c>
      <c r="BC38" s="0" t="n">
        <v>1073</v>
      </c>
    </row>
    <row r="39" customFormat="false" ht="15" hidden="false" customHeight="false" outlineLevel="0" collapsed="false">
      <c r="A39" s="0" t="s">
        <v>91</v>
      </c>
      <c r="B39" s="0" t="n">
        <v>-13414</v>
      </c>
      <c r="C39" s="0" t="n">
        <v>26703</v>
      </c>
      <c r="D39" s="0" t="n">
        <v>147</v>
      </c>
      <c r="E39" s="4" t="n">
        <v>41584.8016319444</v>
      </c>
      <c r="F39" s="0" t="n">
        <v>37</v>
      </c>
      <c r="G39" s="0" t="s">
        <v>1</v>
      </c>
      <c r="H39" s="0" t="s">
        <v>27</v>
      </c>
      <c r="I39" s="0" t="n">
        <v>4.534214</v>
      </c>
      <c r="J39" s="0" t="n">
        <v>2.581499</v>
      </c>
      <c r="K39" s="0" t="n">
        <v>0.733193</v>
      </c>
      <c r="M39" s="0" t="n">
        <v>17.46468</v>
      </c>
      <c r="N39" s="0" t="n">
        <v>37.94396</v>
      </c>
      <c r="P39" s="0" t="n">
        <v>7.218037</v>
      </c>
      <c r="Q39" s="0" t="n">
        <v>0.224839</v>
      </c>
      <c r="R39" s="0" t="n">
        <v>9.351783</v>
      </c>
      <c r="S39" s="0" t="n">
        <v>0.374406</v>
      </c>
      <c r="T39" s="0" t="n">
        <v>0.069545</v>
      </c>
      <c r="U39" s="0" t="n">
        <v>0.126371</v>
      </c>
      <c r="V39" s="0" t="n">
        <v>0.032547</v>
      </c>
      <c r="W39" s="0" t="n">
        <v>3.35</v>
      </c>
      <c r="Y39" s="0" t="n">
        <v>84.00509</v>
      </c>
      <c r="Z39" s="0" t="n">
        <v>0.367573</v>
      </c>
      <c r="AA39" s="0" t="n">
        <v>0.155885</v>
      </c>
      <c r="AB39" s="0" t="n">
        <v>0.073857</v>
      </c>
      <c r="AD39" s="0" t="n">
        <v>0.534591</v>
      </c>
      <c r="AG39" s="0" t="n">
        <v>0.141967</v>
      </c>
      <c r="AH39" s="0" t="n">
        <v>0.046866</v>
      </c>
      <c r="AI39" s="0" t="n">
        <v>0.520703</v>
      </c>
      <c r="AJ39" s="0" t="n">
        <v>0.226231</v>
      </c>
      <c r="AK39" s="0" t="n">
        <v>0.108258</v>
      </c>
      <c r="AL39" s="0" t="n">
        <v>0.11161</v>
      </c>
      <c r="AM39" s="0" t="n">
        <v>0.08968</v>
      </c>
      <c r="AP39" s="0" t="n">
        <v>1352</v>
      </c>
      <c r="AQ39" s="0" t="n">
        <v>458</v>
      </c>
      <c r="AR39" s="0" t="n">
        <v>294</v>
      </c>
      <c r="AT39" s="0" t="n">
        <v>548</v>
      </c>
      <c r="AW39" s="0" t="n">
        <v>270</v>
      </c>
      <c r="AX39" s="0" t="n">
        <v>332</v>
      </c>
      <c r="AY39" s="0" t="n">
        <v>1360</v>
      </c>
      <c r="AZ39" s="0" t="n">
        <v>2313</v>
      </c>
      <c r="BA39" s="0" t="n">
        <v>1217</v>
      </c>
      <c r="BB39" s="0" t="n">
        <v>1087</v>
      </c>
      <c r="BC39" s="0" t="n">
        <v>1055</v>
      </c>
    </row>
    <row r="40" customFormat="false" ht="15" hidden="false" customHeight="false" outlineLevel="0" collapsed="false">
      <c r="A40" s="0" t="s">
        <v>92</v>
      </c>
      <c r="B40" s="0" t="n">
        <v>-13414</v>
      </c>
      <c r="C40" s="0" t="n">
        <v>26687</v>
      </c>
      <c r="D40" s="0" t="n">
        <v>147</v>
      </c>
      <c r="E40" s="4" t="n">
        <v>41584.8039467593</v>
      </c>
      <c r="F40" s="0" t="n">
        <v>38</v>
      </c>
      <c r="G40" s="0" t="s">
        <v>1</v>
      </c>
      <c r="H40" s="0" t="s">
        <v>27</v>
      </c>
      <c r="I40" s="0" t="n">
        <v>4.842095</v>
      </c>
      <c r="J40" s="0" t="n">
        <v>2.588545</v>
      </c>
      <c r="K40" s="0" t="n">
        <v>0.892142</v>
      </c>
      <c r="M40" s="0" t="n">
        <v>17.56315</v>
      </c>
      <c r="N40" s="0" t="n">
        <v>38.14956</v>
      </c>
      <c r="P40" s="0" t="n">
        <v>7.16996</v>
      </c>
      <c r="Q40" s="0" t="n">
        <v>0.233616</v>
      </c>
      <c r="R40" s="0" t="n">
        <v>8.897943</v>
      </c>
      <c r="S40" s="0" t="n">
        <v>0.432649</v>
      </c>
      <c r="T40" s="0" t="n">
        <v>0.026822</v>
      </c>
      <c r="U40" s="0" t="n">
        <v>0.109969</v>
      </c>
      <c r="V40" s="0" t="n">
        <v>1E-005</v>
      </c>
      <c r="W40" s="0" t="n">
        <v>3.35</v>
      </c>
      <c r="Y40" s="0" t="n">
        <v>84.25646</v>
      </c>
      <c r="Z40" s="0" t="n">
        <v>0.381803</v>
      </c>
      <c r="AA40" s="0" t="n">
        <v>0.15631</v>
      </c>
      <c r="AB40" s="0" t="n">
        <v>0.081964</v>
      </c>
      <c r="AD40" s="0" t="n">
        <v>0.537555</v>
      </c>
      <c r="AG40" s="0" t="n">
        <v>0.141838</v>
      </c>
      <c r="AH40" s="0" t="n">
        <v>0.048554</v>
      </c>
      <c r="AI40" s="0" t="n">
        <v>0.504555</v>
      </c>
      <c r="AJ40" s="0" t="n">
        <v>0.235646</v>
      </c>
      <c r="AK40" s="0" t="n">
        <v>0.11265</v>
      </c>
      <c r="AL40" s="0" t="n">
        <v>0.114902</v>
      </c>
      <c r="AM40" s="0" t="n">
        <v>-10.67896</v>
      </c>
      <c r="AP40" s="0" t="n">
        <v>1357</v>
      </c>
      <c r="AQ40" s="0" t="n">
        <v>460</v>
      </c>
      <c r="AR40" s="0" t="n">
        <v>334</v>
      </c>
      <c r="AT40" s="0" t="n">
        <v>580</v>
      </c>
      <c r="AW40" s="0" t="n">
        <v>283</v>
      </c>
      <c r="AX40" s="0" t="n">
        <v>352</v>
      </c>
      <c r="AY40" s="0" t="n">
        <v>1226</v>
      </c>
      <c r="AZ40" s="0" t="n">
        <v>2375</v>
      </c>
      <c r="BA40" s="0" t="n">
        <v>1330</v>
      </c>
      <c r="BB40" s="0" t="n">
        <v>1174</v>
      </c>
    </row>
    <row r="41" customFormat="false" ht="15" hidden="false" customHeight="false" outlineLevel="0" collapsed="false">
      <c r="A41" s="0" t="s">
        <v>93</v>
      </c>
      <c r="B41" s="0" t="n">
        <v>-13482</v>
      </c>
      <c r="C41" s="0" t="n">
        <v>26668</v>
      </c>
      <c r="D41" s="0" t="n">
        <v>147</v>
      </c>
      <c r="E41" s="4" t="n">
        <v>41584.8063078704</v>
      </c>
      <c r="F41" s="0" t="n">
        <v>39</v>
      </c>
      <c r="G41" s="0" t="s">
        <v>1</v>
      </c>
      <c r="H41" s="0" t="s">
        <v>27</v>
      </c>
      <c r="I41" s="0" t="n">
        <v>6.827819</v>
      </c>
      <c r="J41" s="0" t="n">
        <v>3.827193</v>
      </c>
      <c r="K41" s="0" t="n">
        <v>0.834031</v>
      </c>
      <c r="M41" s="0" t="n">
        <v>17.9419</v>
      </c>
      <c r="N41" s="0" t="n">
        <v>38.47444</v>
      </c>
      <c r="P41" s="0" t="n">
        <v>6.999311</v>
      </c>
      <c r="Q41" s="0" t="n">
        <v>0.523987</v>
      </c>
      <c r="R41" s="0" t="n">
        <v>3.836775</v>
      </c>
      <c r="S41" s="0" t="n">
        <v>0.284863</v>
      </c>
      <c r="T41" s="0" t="n">
        <v>0.078655</v>
      </c>
      <c r="U41" s="0" t="n">
        <v>0.139599</v>
      </c>
      <c r="V41" s="0" t="n">
        <v>1E-005</v>
      </c>
      <c r="W41" s="0" t="n">
        <v>3.35</v>
      </c>
      <c r="Y41" s="0" t="n">
        <v>83.11858</v>
      </c>
      <c r="Z41" s="0" t="n">
        <v>0.465169</v>
      </c>
      <c r="AA41" s="0" t="n">
        <v>0.189368</v>
      </c>
      <c r="AB41" s="0" t="n">
        <v>0.079625</v>
      </c>
      <c r="AD41" s="0" t="n">
        <v>0.546356</v>
      </c>
      <c r="AG41" s="0" t="n">
        <v>0.140332</v>
      </c>
      <c r="AH41" s="0" t="n">
        <v>0.064769</v>
      </c>
      <c r="AI41" s="0" t="n">
        <v>0.319949</v>
      </c>
      <c r="AJ41" s="0" t="n">
        <v>0.225817</v>
      </c>
      <c r="AK41" s="0" t="n">
        <v>0.112346</v>
      </c>
      <c r="AL41" s="0" t="n">
        <v>0.11422</v>
      </c>
      <c r="AM41" s="0" t="n">
        <v>-6.1E-005</v>
      </c>
      <c r="AP41" s="0" t="n">
        <v>1262</v>
      </c>
      <c r="AQ41" s="0" t="n">
        <v>482</v>
      </c>
      <c r="AR41" s="0" t="n">
        <v>338</v>
      </c>
      <c r="AT41" s="0" t="n">
        <v>584</v>
      </c>
      <c r="AW41" s="0" t="n">
        <v>280</v>
      </c>
      <c r="AX41" s="0" t="n">
        <v>333</v>
      </c>
      <c r="AY41" s="0" t="n">
        <v>1072</v>
      </c>
      <c r="AZ41" s="0" t="n">
        <v>2413</v>
      </c>
      <c r="BA41" s="0" t="n">
        <v>1259</v>
      </c>
      <c r="BB41" s="0" t="n">
        <v>1092</v>
      </c>
    </row>
    <row r="42" customFormat="false" ht="15" hidden="false" customHeight="false" outlineLevel="0" collapsed="false">
      <c r="A42" s="0" t="s">
        <v>94</v>
      </c>
      <c r="B42" s="0" t="n">
        <v>-13498</v>
      </c>
      <c r="C42" s="0" t="n">
        <v>26622</v>
      </c>
      <c r="D42" s="0" t="n">
        <v>147</v>
      </c>
      <c r="E42" s="4" t="n">
        <v>41584.8086458333</v>
      </c>
      <c r="F42" s="0" t="n">
        <v>40</v>
      </c>
      <c r="G42" s="0" t="s">
        <v>1</v>
      </c>
      <c r="H42" s="0" t="s">
        <v>27</v>
      </c>
      <c r="I42" s="0" t="n">
        <v>5.998087</v>
      </c>
      <c r="J42" s="0" t="n">
        <v>3.995167</v>
      </c>
      <c r="K42" s="0" t="n">
        <v>0.84084</v>
      </c>
      <c r="M42" s="0" t="n">
        <v>17.95425</v>
      </c>
      <c r="N42" s="0" t="n">
        <v>38.51206</v>
      </c>
      <c r="P42" s="0" t="n">
        <v>6.798498</v>
      </c>
      <c r="Q42" s="0" t="n">
        <v>0.742918</v>
      </c>
      <c r="R42" s="0" t="n">
        <v>4.202692</v>
      </c>
      <c r="S42" s="0" t="n">
        <v>0.626585</v>
      </c>
      <c r="T42" s="0" t="n">
        <v>0.052403</v>
      </c>
      <c r="U42" s="0" t="n">
        <v>0.114301</v>
      </c>
      <c r="V42" s="0" t="n">
        <v>0.00824</v>
      </c>
      <c r="W42" s="0" t="n">
        <v>3.35</v>
      </c>
      <c r="Y42" s="0" t="n">
        <v>83.19604</v>
      </c>
      <c r="Z42" s="0" t="n">
        <v>0.436558</v>
      </c>
      <c r="AA42" s="0" t="n">
        <v>0.194034</v>
      </c>
      <c r="AB42" s="0" t="n">
        <v>0.079784</v>
      </c>
      <c r="AD42" s="0" t="n">
        <v>0.546325</v>
      </c>
      <c r="AG42" s="0" t="n">
        <v>0.138094</v>
      </c>
      <c r="AH42" s="0" t="n">
        <v>0.0751</v>
      </c>
      <c r="AI42" s="0" t="n">
        <v>0.336722</v>
      </c>
      <c r="AJ42" s="0" t="n">
        <v>0.234107</v>
      </c>
      <c r="AK42" s="0" t="n">
        <v>0.119209</v>
      </c>
      <c r="AL42" s="0" t="n">
        <v>0.108511</v>
      </c>
      <c r="AM42" s="0" t="n">
        <v>0.08969</v>
      </c>
      <c r="AP42" s="0" t="n">
        <v>1547</v>
      </c>
      <c r="AQ42" s="0" t="n">
        <v>505</v>
      </c>
      <c r="AR42" s="0" t="n">
        <v>333</v>
      </c>
      <c r="AT42" s="0" t="n">
        <v>536</v>
      </c>
      <c r="AW42" s="0" t="n">
        <v>278</v>
      </c>
      <c r="AX42" s="0" t="n">
        <v>327</v>
      </c>
      <c r="AY42" s="0" t="n">
        <v>1145</v>
      </c>
      <c r="AZ42" s="0" t="n">
        <v>2103</v>
      </c>
      <c r="BA42" s="0" t="n">
        <v>1380</v>
      </c>
      <c r="BB42" s="0" t="n">
        <v>1071</v>
      </c>
      <c r="BC42" s="0" t="n">
        <v>1075</v>
      </c>
    </row>
    <row r="43" customFormat="false" ht="15" hidden="false" customHeight="false" outlineLevel="0" collapsed="false">
      <c r="A43" s="0" t="s">
        <v>95</v>
      </c>
      <c r="B43" s="0" t="n">
        <v>-13490</v>
      </c>
      <c r="C43" s="0" t="n">
        <v>26600</v>
      </c>
      <c r="D43" s="0" t="n">
        <v>147</v>
      </c>
      <c r="E43" s="4" t="n">
        <v>41584.8109722222</v>
      </c>
      <c r="F43" s="0" t="n">
        <v>41</v>
      </c>
      <c r="G43" s="0" t="s">
        <v>1</v>
      </c>
      <c r="H43" s="0" t="s">
        <v>27</v>
      </c>
      <c r="I43" s="0" t="n">
        <v>5.796976</v>
      </c>
      <c r="J43" s="0" t="n">
        <v>4.880562</v>
      </c>
      <c r="K43" s="0" t="n">
        <v>0.643482</v>
      </c>
      <c r="M43" s="0" t="n">
        <v>18.15716</v>
      </c>
      <c r="N43" s="0" t="n">
        <v>38.6572</v>
      </c>
      <c r="P43" s="0" t="n">
        <v>6.300117</v>
      </c>
      <c r="Q43" s="0" t="n">
        <v>1.242526</v>
      </c>
      <c r="R43" s="0" t="n">
        <v>2.899864</v>
      </c>
      <c r="S43" s="0" t="n">
        <v>0.562549</v>
      </c>
      <c r="T43" s="0" t="n">
        <v>0.10614</v>
      </c>
      <c r="U43" s="0" t="n">
        <v>0.101786</v>
      </c>
      <c r="V43" s="0" t="n">
        <v>0.096673</v>
      </c>
      <c r="W43" s="0" t="n">
        <v>3.35</v>
      </c>
      <c r="Y43" s="0" t="n">
        <v>82.79503</v>
      </c>
      <c r="Z43" s="0" t="n">
        <v>0.423331</v>
      </c>
      <c r="AA43" s="0" t="n">
        <v>0.21512</v>
      </c>
      <c r="AB43" s="0" t="n">
        <v>0.072165</v>
      </c>
      <c r="AD43" s="0" t="n">
        <v>0.551441</v>
      </c>
      <c r="AG43" s="0" t="n">
        <v>0.132668</v>
      </c>
      <c r="AH43" s="0" t="n">
        <v>0.096121</v>
      </c>
      <c r="AI43" s="0" t="n">
        <v>0.277279</v>
      </c>
      <c r="AJ43" s="0" t="n">
        <v>0.238832</v>
      </c>
      <c r="AK43" s="0" t="n">
        <v>0.112286</v>
      </c>
      <c r="AL43" s="0" t="n">
        <v>0.10492</v>
      </c>
      <c r="AM43" s="0" t="n">
        <v>0.090959</v>
      </c>
      <c r="AP43" s="0" t="n">
        <v>1317</v>
      </c>
      <c r="AQ43" s="0" t="n">
        <v>537</v>
      </c>
      <c r="AR43" s="0" t="n">
        <v>366</v>
      </c>
      <c r="AT43" s="0" t="n">
        <v>569</v>
      </c>
      <c r="AW43" s="0" t="n">
        <v>272</v>
      </c>
      <c r="AX43" s="0" t="n">
        <v>355</v>
      </c>
      <c r="AY43" s="0" t="n">
        <v>996</v>
      </c>
      <c r="AZ43" s="0" t="n">
        <v>2259</v>
      </c>
      <c r="BA43" s="0" t="n">
        <v>1221</v>
      </c>
      <c r="BB43" s="0" t="n">
        <v>1051</v>
      </c>
      <c r="BC43" s="0" t="n">
        <v>1015</v>
      </c>
    </row>
    <row r="44" customFormat="false" ht="15" hidden="false" customHeight="false" outlineLevel="0" collapsed="false">
      <c r="A44" s="0" t="s">
        <v>96</v>
      </c>
      <c r="B44" s="0" t="n">
        <v>-13529</v>
      </c>
      <c r="C44" s="0" t="n">
        <v>26578</v>
      </c>
      <c r="D44" s="0" t="n">
        <v>147</v>
      </c>
      <c r="E44" s="4" t="n">
        <v>41584.8132986111</v>
      </c>
      <c r="F44" s="0" t="n">
        <v>42</v>
      </c>
      <c r="G44" s="0" t="s">
        <v>1</v>
      </c>
      <c r="H44" s="0" t="s">
        <v>27</v>
      </c>
      <c r="I44" s="0" t="n">
        <v>7.004045</v>
      </c>
      <c r="J44" s="0" t="n">
        <v>4.12523</v>
      </c>
      <c r="K44" s="0" t="n">
        <v>0.7267</v>
      </c>
      <c r="M44" s="0" t="n">
        <v>18.12942</v>
      </c>
      <c r="N44" s="0" t="n">
        <v>38.72361</v>
      </c>
      <c r="P44" s="0" t="n">
        <v>6.879696</v>
      </c>
      <c r="Q44" s="0" t="n">
        <v>0.622026</v>
      </c>
      <c r="R44" s="0" t="n">
        <v>3.273982</v>
      </c>
      <c r="S44" s="0" t="n">
        <v>0.434112</v>
      </c>
      <c r="T44" s="0" t="n">
        <v>0.104772</v>
      </c>
      <c r="U44" s="0" t="n">
        <v>0.131326</v>
      </c>
      <c r="V44" s="0" t="n">
        <v>0.034368</v>
      </c>
      <c r="W44" s="0" t="n">
        <v>3.35</v>
      </c>
      <c r="Y44" s="0" t="n">
        <v>83.53929</v>
      </c>
      <c r="Z44" s="0" t="n">
        <v>0.474199</v>
      </c>
      <c r="AA44" s="0" t="n">
        <v>0.196859</v>
      </c>
      <c r="AB44" s="0" t="n">
        <v>0.074677</v>
      </c>
      <c r="AD44" s="0" t="n">
        <v>0.550744</v>
      </c>
      <c r="AG44" s="0" t="n">
        <v>0.139104</v>
      </c>
      <c r="AH44" s="0" t="n">
        <v>0.070904</v>
      </c>
      <c r="AI44" s="0" t="n">
        <v>0.295387</v>
      </c>
      <c r="AJ44" s="0" t="n">
        <v>0.239352</v>
      </c>
      <c r="AK44" s="0" t="n">
        <v>0.11656</v>
      </c>
      <c r="AL44" s="0" t="n">
        <v>0.118543</v>
      </c>
      <c r="AM44" s="0" t="n">
        <v>0.086992</v>
      </c>
      <c r="AP44" s="0" t="n">
        <v>1348</v>
      </c>
      <c r="AQ44" s="0" t="n">
        <v>481</v>
      </c>
      <c r="AR44" s="0" t="n">
        <v>327</v>
      </c>
      <c r="AT44" s="0" t="n">
        <v>593</v>
      </c>
      <c r="AW44" s="0" t="n">
        <v>282</v>
      </c>
      <c r="AX44" s="0" t="n">
        <v>368</v>
      </c>
      <c r="AY44" s="0" t="n">
        <v>1057</v>
      </c>
      <c r="AZ44" s="0" t="n">
        <v>2425</v>
      </c>
      <c r="BA44" s="0" t="n">
        <v>1278</v>
      </c>
      <c r="BB44" s="0" t="n">
        <v>1176</v>
      </c>
      <c r="BC44" s="0" t="n">
        <v>1020</v>
      </c>
    </row>
    <row r="45" customFormat="false" ht="15" hidden="false" customHeight="false" outlineLevel="0" collapsed="false">
      <c r="A45" s="0" t="s">
        <v>97</v>
      </c>
      <c r="B45" s="0" t="n">
        <v>-13538</v>
      </c>
      <c r="C45" s="0" t="n">
        <v>26604</v>
      </c>
      <c r="D45" s="0" t="n">
        <v>147</v>
      </c>
      <c r="E45" s="4" t="n">
        <v>41584.8156365741</v>
      </c>
      <c r="F45" s="0" t="n">
        <v>43</v>
      </c>
      <c r="G45" s="0" t="s">
        <v>1</v>
      </c>
      <c r="H45" s="0" t="s">
        <v>27</v>
      </c>
      <c r="I45" s="0" t="n">
        <v>4.058811</v>
      </c>
      <c r="J45" s="0" t="n">
        <v>2.684314</v>
      </c>
      <c r="K45" s="0" t="n">
        <v>1.405011</v>
      </c>
      <c r="M45" s="0" t="n">
        <v>17.6504</v>
      </c>
      <c r="N45" s="0" t="n">
        <v>38.3071</v>
      </c>
      <c r="P45" s="0" t="n">
        <v>7.129795</v>
      </c>
      <c r="Q45" s="0" t="n">
        <v>0.317959</v>
      </c>
      <c r="R45" s="0" t="n">
        <v>7.953175</v>
      </c>
      <c r="S45" s="0" t="n">
        <v>0.506437</v>
      </c>
      <c r="T45" s="0" t="n">
        <v>0.044934</v>
      </c>
      <c r="U45" s="0" t="n">
        <v>0.084427</v>
      </c>
      <c r="V45" s="0" t="n">
        <v>0.040913</v>
      </c>
      <c r="W45" s="0" t="n">
        <v>3.35</v>
      </c>
      <c r="Y45" s="0" t="n">
        <v>83.53328</v>
      </c>
      <c r="Z45" s="0" t="n">
        <v>0.346658</v>
      </c>
      <c r="AA45" s="0" t="n">
        <v>0.156797</v>
      </c>
      <c r="AB45" s="0" t="n">
        <v>0.100945</v>
      </c>
      <c r="AD45" s="0" t="n">
        <v>0.538827</v>
      </c>
      <c r="AG45" s="0" t="n">
        <v>0.141408</v>
      </c>
      <c r="AH45" s="0" t="n">
        <v>0.053078</v>
      </c>
      <c r="AI45" s="0" t="n">
        <v>0.47272</v>
      </c>
      <c r="AJ45" s="0" t="n">
        <v>0.256683</v>
      </c>
      <c r="AK45" s="0" t="n">
        <v>0.127116</v>
      </c>
      <c r="AL45" s="0" t="n">
        <v>0.093062</v>
      </c>
      <c r="AM45" s="0" t="n">
        <v>0.088501</v>
      </c>
      <c r="AP45" s="0" t="n">
        <v>1356</v>
      </c>
      <c r="AQ45" s="0" t="n">
        <v>388</v>
      </c>
      <c r="AR45" s="0" t="n">
        <v>343</v>
      </c>
      <c r="AT45" s="0" t="n">
        <v>510</v>
      </c>
      <c r="AW45" s="0" t="n">
        <v>281</v>
      </c>
      <c r="AX45" s="0" t="n">
        <v>333</v>
      </c>
      <c r="AY45" s="0" t="n">
        <v>1172</v>
      </c>
      <c r="AZ45" s="0" t="n">
        <v>2592</v>
      </c>
      <c r="BA45" s="0" t="n">
        <v>1486</v>
      </c>
      <c r="BB45" s="0" t="n">
        <v>929</v>
      </c>
      <c r="BC45" s="0" t="n">
        <v>1033</v>
      </c>
    </row>
    <row r="46" customFormat="false" ht="15" hidden="false" customHeight="false" outlineLevel="0" collapsed="false">
      <c r="A46" s="0" t="s">
        <v>98</v>
      </c>
      <c r="B46" s="0" t="n">
        <v>-13554</v>
      </c>
      <c r="C46" s="0" t="n">
        <v>26596</v>
      </c>
      <c r="D46" s="0" t="n">
        <v>147</v>
      </c>
      <c r="E46" s="4" t="n">
        <v>41584.817974537</v>
      </c>
      <c r="F46" s="0" t="n">
        <v>44</v>
      </c>
      <c r="G46" s="0" t="s">
        <v>1</v>
      </c>
      <c r="H46" s="0" t="s">
        <v>27</v>
      </c>
      <c r="I46" s="0" t="n">
        <v>5.436653</v>
      </c>
      <c r="J46" s="0" t="n">
        <v>4.140884</v>
      </c>
      <c r="K46" s="0" t="n">
        <v>0.607288</v>
      </c>
      <c r="M46" s="0" t="n">
        <v>18.0739</v>
      </c>
      <c r="N46" s="0" t="n">
        <v>38.59275</v>
      </c>
      <c r="P46" s="0" t="n">
        <v>6.659198</v>
      </c>
      <c r="Q46" s="0" t="n">
        <v>0.837925</v>
      </c>
      <c r="R46" s="0" t="n">
        <v>5.195786</v>
      </c>
      <c r="S46" s="0" t="n">
        <v>0.35497</v>
      </c>
      <c r="T46" s="0" t="n">
        <v>0.091559</v>
      </c>
      <c r="U46" s="0" t="n">
        <v>0.08032</v>
      </c>
      <c r="V46" s="0" t="n">
        <v>0.059019</v>
      </c>
      <c r="W46" s="0" t="n">
        <v>3.35</v>
      </c>
      <c r="Y46" s="0" t="n">
        <v>83.48026</v>
      </c>
      <c r="Z46" s="0" t="n">
        <v>0.406135</v>
      </c>
      <c r="AA46" s="0" t="n">
        <v>0.197058</v>
      </c>
      <c r="AB46" s="0" t="n">
        <v>0.069371</v>
      </c>
      <c r="AD46" s="0" t="n">
        <v>0.549131</v>
      </c>
      <c r="AG46" s="0" t="n">
        <v>0.136525</v>
      </c>
      <c r="AH46" s="0" t="n">
        <v>0.078625</v>
      </c>
      <c r="AI46" s="0" t="n">
        <v>0.3764</v>
      </c>
      <c r="AJ46" s="0" t="n">
        <v>0.228103</v>
      </c>
      <c r="AK46" s="0" t="n">
        <v>0.12133</v>
      </c>
      <c r="AL46" s="0" t="n">
        <v>0.111285</v>
      </c>
      <c r="AM46" s="0" t="n">
        <v>0.087826</v>
      </c>
      <c r="AP46" s="0" t="n">
        <v>1261</v>
      </c>
      <c r="AQ46" s="0" t="n">
        <v>476</v>
      </c>
      <c r="AR46" s="0" t="n">
        <v>337</v>
      </c>
      <c r="AT46" s="0" t="n">
        <v>588</v>
      </c>
      <c r="AW46" s="0" t="n">
        <v>279</v>
      </c>
      <c r="AX46" s="0" t="n">
        <v>304</v>
      </c>
      <c r="AY46" s="0" t="n">
        <v>1182</v>
      </c>
      <c r="AZ46" s="0" t="n">
        <v>2361</v>
      </c>
      <c r="BA46" s="0" t="n">
        <v>1358</v>
      </c>
      <c r="BB46" s="0" t="n">
        <v>1193</v>
      </c>
      <c r="BC46" s="0" t="n">
        <v>1008</v>
      </c>
    </row>
    <row r="47" customFormat="false" ht="15" hidden="false" customHeight="false" outlineLevel="0" collapsed="false">
      <c r="A47" s="0" t="s">
        <v>99</v>
      </c>
      <c r="B47" s="0" t="n">
        <v>-13571</v>
      </c>
      <c r="C47" s="0" t="n">
        <v>26604</v>
      </c>
      <c r="D47" s="0" t="n">
        <v>147</v>
      </c>
      <c r="E47" s="4" t="n">
        <v>41584.8203356481</v>
      </c>
      <c r="F47" s="0" t="n">
        <v>45</v>
      </c>
      <c r="G47" s="0" t="s">
        <v>1</v>
      </c>
      <c r="H47" s="0" t="s">
        <v>27</v>
      </c>
      <c r="I47" s="0" t="n">
        <v>6.933291</v>
      </c>
      <c r="J47" s="0" t="n">
        <v>3.860228</v>
      </c>
      <c r="K47" s="0" t="n">
        <v>0.896996</v>
      </c>
      <c r="M47" s="0" t="n">
        <v>17.99753</v>
      </c>
      <c r="N47" s="0" t="n">
        <v>38.48768</v>
      </c>
      <c r="P47" s="0" t="n">
        <v>6.907156</v>
      </c>
      <c r="Q47" s="0" t="n">
        <v>0.562821</v>
      </c>
      <c r="R47" s="0" t="n">
        <v>3.131947</v>
      </c>
      <c r="S47" s="0" t="n">
        <v>0.56273</v>
      </c>
      <c r="T47" s="0" t="n">
        <v>0.080898</v>
      </c>
      <c r="U47" s="0" t="n">
        <v>0.109596</v>
      </c>
      <c r="V47" s="0" t="n">
        <v>0.036932</v>
      </c>
      <c r="W47" s="0" t="n">
        <v>3.35</v>
      </c>
      <c r="Y47" s="0" t="n">
        <v>82.91781</v>
      </c>
      <c r="Z47" s="0" t="n">
        <v>0.472571</v>
      </c>
      <c r="AA47" s="0" t="n">
        <v>0.18945</v>
      </c>
      <c r="AB47" s="0" t="n">
        <v>0.082258</v>
      </c>
      <c r="AD47" s="0" t="n">
        <v>0.546673</v>
      </c>
      <c r="AG47" s="0" t="n">
        <v>0.1389</v>
      </c>
      <c r="AH47" s="0" t="n">
        <v>0.066733</v>
      </c>
      <c r="AI47" s="0" t="n">
        <v>0.286703</v>
      </c>
      <c r="AJ47" s="0" t="n">
        <v>0.230837</v>
      </c>
      <c r="AK47" s="0" t="n">
        <v>0.118475</v>
      </c>
      <c r="AL47" s="0" t="n">
        <v>0.101167</v>
      </c>
      <c r="AM47" s="0" t="n">
        <v>0.087524</v>
      </c>
      <c r="AP47" s="0" t="n">
        <v>1452</v>
      </c>
      <c r="AQ47" s="0" t="n">
        <v>459</v>
      </c>
      <c r="AR47" s="0" t="n">
        <v>343</v>
      </c>
      <c r="AT47" s="0" t="n">
        <v>531</v>
      </c>
      <c r="AW47" s="0" t="n">
        <v>267</v>
      </c>
      <c r="AX47" s="0" t="n">
        <v>336</v>
      </c>
      <c r="AY47" s="0" t="n">
        <v>988</v>
      </c>
      <c r="AZ47" s="0" t="n">
        <v>2141</v>
      </c>
      <c r="BA47" s="0" t="n">
        <v>1335</v>
      </c>
      <c r="BB47" s="0" t="n">
        <v>976</v>
      </c>
      <c r="BC47" s="0" t="n">
        <v>1024</v>
      </c>
    </row>
    <row r="48" customFormat="false" ht="15" hidden="false" customHeight="false" outlineLevel="0" collapsed="false">
      <c r="A48" s="0" t="s">
        <v>100</v>
      </c>
      <c r="B48" s="0" t="n">
        <v>-13631</v>
      </c>
      <c r="C48" s="0" t="n">
        <v>26614</v>
      </c>
      <c r="D48" s="0" t="n">
        <v>147</v>
      </c>
      <c r="E48" s="4" t="n">
        <v>41584.8226851852</v>
      </c>
      <c r="F48" s="0" t="n">
        <v>46</v>
      </c>
      <c r="G48" s="0" t="s">
        <v>1</v>
      </c>
      <c r="H48" s="0" t="s">
        <v>27</v>
      </c>
      <c r="I48" s="0" t="n">
        <v>5.066414</v>
      </c>
      <c r="J48" s="0" t="n">
        <v>3.35006</v>
      </c>
      <c r="K48" s="0" t="n">
        <v>0.657408</v>
      </c>
      <c r="M48" s="0" t="n">
        <v>17.39447</v>
      </c>
      <c r="N48" s="0" t="n">
        <v>37.67667</v>
      </c>
      <c r="P48" s="0" t="n">
        <v>6.939103</v>
      </c>
      <c r="Q48" s="0" t="n">
        <v>0.500521</v>
      </c>
      <c r="R48" s="0" t="n">
        <v>6.822331</v>
      </c>
      <c r="S48" s="0" t="n">
        <v>0.519673</v>
      </c>
      <c r="T48" s="0" t="n">
        <v>1E-005</v>
      </c>
      <c r="U48" s="0" t="n">
        <v>0.181453</v>
      </c>
      <c r="V48" s="0" t="n">
        <v>0.038203</v>
      </c>
      <c r="W48" s="0" t="n">
        <v>3.35</v>
      </c>
      <c r="Y48" s="0" t="n">
        <v>82.49632</v>
      </c>
      <c r="Z48" s="0" t="n">
        <v>0.393959</v>
      </c>
      <c r="AA48" s="0" t="n">
        <v>0.177871</v>
      </c>
      <c r="AB48" s="0" t="n">
        <v>0.071089</v>
      </c>
      <c r="AD48" s="0" t="n">
        <v>0.533408</v>
      </c>
      <c r="AG48" s="0" t="n">
        <v>0.139373</v>
      </c>
      <c r="AH48" s="0" t="n">
        <v>0.062845</v>
      </c>
      <c r="AI48" s="0" t="n">
        <v>0.431949</v>
      </c>
      <c r="AJ48" s="0" t="n">
        <v>0.239823</v>
      </c>
      <c r="AK48" s="0" t="n">
        <v>-0.00015</v>
      </c>
      <c r="AL48" s="0" t="n">
        <v>0.115338</v>
      </c>
      <c r="AM48" s="0" t="n">
        <v>0.087399</v>
      </c>
      <c r="AP48" s="0" t="n">
        <v>1451</v>
      </c>
      <c r="AQ48" s="0" t="n">
        <v>496</v>
      </c>
      <c r="AR48" s="0" t="n">
        <v>317</v>
      </c>
      <c r="AT48" s="0" t="n">
        <v>527</v>
      </c>
      <c r="AW48" s="0" t="n">
        <v>283</v>
      </c>
      <c r="AX48" s="0" t="n">
        <v>317</v>
      </c>
      <c r="AY48" s="0" t="n">
        <v>1039</v>
      </c>
      <c r="AZ48" s="0" t="n">
        <v>2331</v>
      </c>
      <c r="BB48" s="0" t="n">
        <v>1001</v>
      </c>
      <c r="BC48" s="0" t="n">
        <v>1021</v>
      </c>
    </row>
    <row r="49" customFormat="false" ht="15" hidden="false" customHeight="false" outlineLevel="0" collapsed="false">
      <c r="A49" s="0" t="s">
        <v>101</v>
      </c>
      <c r="B49" s="0" t="n">
        <v>-13386</v>
      </c>
      <c r="C49" s="0" t="n">
        <v>26643</v>
      </c>
      <c r="D49" s="0" t="n">
        <v>147</v>
      </c>
      <c r="E49" s="4" t="n">
        <v>41584.8250231482</v>
      </c>
      <c r="F49" s="0" t="n">
        <v>47</v>
      </c>
      <c r="G49" s="0" t="s">
        <v>1</v>
      </c>
      <c r="H49" s="0" t="s">
        <v>28</v>
      </c>
      <c r="I49" s="0" t="n">
        <v>0.720225</v>
      </c>
      <c r="J49" s="0" t="n">
        <v>1.43644</v>
      </c>
      <c r="K49" s="0" t="n">
        <v>0.399747</v>
      </c>
      <c r="M49" s="0" t="n">
        <v>16.79856</v>
      </c>
      <c r="N49" s="0" t="n">
        <v>37.33888</v>
      </c>
      <c r="P49" s="0" t="n">
        <v>7.103992</v>
      </c>
      <c r="Q49" s="0" t="n">
        <v>0.05124</v>
      </c>
      <c r="R49" s="0" t="n">
        <v>17.8631</v>
      </c>
      <c r="S49" s="0" t="n">
        <v>0.448539</v>
      </c>
      <c r="T49" s="0" t="n">
        <v>0.065674</v>
      </c>
      <c r="U49" s="0" t="n">
        <v>0.041911</v>
      </c>
      <c r="V49" s="0" t="n">
        <v>0.023964</v>
      </c>
      <c r="W49" s="0" t="n">
        <v>3.35</v>
      </c>
      <c r="Y49" s="0" t="n">
        <v>85.64227</v>
      </c>
      <c r="Z49" s="0" t="n">
        <v>0.166548</v>
      </c>
      <c r="AA49" s="0" t="n">
        <v>0.117821</v>
      </c>
      <c r="AB49" s="0" t="n">
        <v>0.059361</v>
      </c>
      <c r="AD49" s="0" t="n">
        <v>0.518598</v>
      </c>
      <c r="AG49" s="0" t="n">
        <v>0.139991</v>
      </c>
      <c r="AH49" s="0" t="n">
        <v>0.032966</v>
      </c>
      <c r="AI49" s="0" t="n">
        <v>0.766327</v>
      </c>
      <c r="AJ49" s="0" t="n">
        <v>0.234352</v>
      </c>
      <c r="AK49" s="0" t="n">
        <v>0.11014</v>
      </c>
      <c r="AL49" s="0" t="n">
        <v>0.092393</v>
      </c>
      <c r="AM49" s="0" t="n">
        <v>0.092629</v>
      </c>
      <c r="AP49" s="0" t="n">
        <v>1319</v>
      </c>
      <c r="AQ49" s="0" t="n">
        <v>425</v>
      </c>
      <c r="AR49" s="0" t="n">
        <v>360</v>
      </c>
      <c r="AT49" s="0" t="n">
        <v>561</v>
      </c>
      <c r="AW49" s="0" t="n">
        <v>285</v>
      </c>
      <c r="AX49" s="0" t="n">
        <v>335</v>
      </c>
      <c r="AY49" s="0" t="n">
        <v>1279</v>
      </c>
      <c r="AZ49" s="0" t="n">
        <v>2344</v>
      </c>
      <c r="BA49" s="0" t="n">
        <v>1245</v>
      </c>
      <c r="BB49" s="0" t="n">
        <v>1039</v>
      </c>
      <c r="BC49" s="0" t="n">
        <v>1098</v>
      </c>
    </row>
    <row r="50" customFormat="false" ht="15" hidden="false" customHeight="false" outlineLevel="0" collapsed="false">
      <c r="A50" s="0" t="s">
        <v>102</v>
      </c>
      <c r="B50" s="0" t="n">
        <v>-13412</v>
      </c>
      <c r="C50" s="0" t="n">
        <v>26621</v>
      </c>
      <c r="D50" s="0" t="n">
        <v>147</v>
      </c>
      <c r="E50" s="4" t="n">
        <v>41584.8273842593</v>
      </c>
      <c r="F50" s="0" t="n">
        <v>48</v>
      </c>
      <c r="G50" s="0" t="s">
        <v>1</v>
      </c>
      <c r="H50" s="0" t="s">
        <v>28</v>
      </c>
      <c r="I50" s="0" t="n">
        <v>1.808346</v>
      </c>
      <c r="J50" s="0" t="n">
        <v>1.67047</v>
      </c>
      <c r="K50" s="0" t="n">
        <v>0.333099</v>
      </c>
      <c r="M50" s="0" t="n">
        <v>16.67468</v>
      </c>
      <c r="N50" s="0" t="n">
        <v>37.08485</v>
      </c>
      <c r="P50" s="0" t="n">
        <v>7.056981</v>
      </c>
      <c r="Q50" s="0" t="n">
        <v>0.087946</v>
      </c>
      <c r="R50" s="0" t="n">
        <v>16.12614</v>
      </c>
      <c r="S50" s="0" t="n">
        <v>0.444965</v>
      </c>
      <c r="T50" s="0" t="n">
        <v>0.125803</v>
      </c>
      <c r="U50" s="0" t="n">
        <v>0.037817</v>
      </c>
      <c r="V50" s="0" t="n">
        <v>0.014686</v>
      </c>
      <c r="W50" s="0" t="n">
        <v>3.35</v>
      </c>
      <c r="Y50" s="0" t="n">
        <v>84.81579</v>
      </c>
      <c r="Z50" s="0" t="n">
        <v>0.231068</v>
      </c>
      <c r="AA50" s="0" t="n">
        <v>0.127196</v>
      </c>
      <c r="AB50" s="0" t="n">
        <v>0.056319</v>
      </c>
      <c r="AD50" s="0" t="n">
        <v>0.516284</v>
      </c>
      <c r="AG50" s="0" t="n">
        <v>0.139401</v>
      </c>
      <c r="AH50" s="0" t="n">
        <v>0.0359</v>
      </c>
      <c r="AI50" s="0" t="n">
        <v>0.720887</v>
      </c>
      <c r="AJ50" s="0" t="n">
        <v>0.240045</v>
      </c>
      <c r="AK50" s="0" t="n">
        <v>0.118341</v>
      </c>
      <c r="AL50" s="0" t="n">
        <v>0.093487</v>
      </c>
      <c r="AM50" s="0" t="n">
        <v>0.090709</v>
      </c>
      <c r="AP50" s="0" t="n">
        <v>1272</v>
      </c>
      <c r="AQ50" s="0" t="n">
        <v>451</v>
      </c>
      <c r="AR50" s="0" t="n">
        <v>376</v>
      </c>
      <c r="AT50" s="0" t="n">
        <v>569</v>
      </c>
      <c r="AW50" s="0" t="n">
        <v>268</v>
      </c>
      <c r="AX50" s="0" t="n">
        <v>328</v>
      </c>
      <c r="AY50" s="0" t="n">
        <v>1472</v>
      </c>
      <c r="AZ50" s="0" t="n">
        <v>2429</v>
      </c>
      <c r="BA50" s="0" t="n">
        <v>1268</v>
      </c>
      <c r="BB50" s="0" t="n">
        <v>1063</v>
      </c>
      <c r="BC50" s="0" t="n">
        <v>1082</v>
      </c>
    </row>
    <row r="51" customFormat="false" ht="15" hidden="false" customHeight="false" outlineLevel="0" collapsed="false">
      <c r="A51" s="0" t="s">
        <v>103</v>
      </c>
      <c r="B51" s="0" t="n">
        <v>-13455</v>
      </c>
      <c r="C51" s="0" t="n">
        <v>26639</v>
      </c>
      <c r="D51" s="0" t="n">
        <v>147</v>
      </c>
      <c r="E51" s="4" t="n">
        <v>41584.8297685185</v>
      </c>
      <c r="F51" s="0" t="n">
        <v>49</v>
      </c>
      <c r="G51" s="0" t="s">
        <v>1</v>
      </c>
      <c r="H51" s="0" t="s">
        <v>28</v>
      </c>
      <c r="I51" s="0" t="n">
        <v>3.486952</v>
      </c>
      <c r="J51" s="0" t="n">
        <v>1.760658</v>
      </c>
      <c r="K51" s="0" t="n">
        <v>0.551684</v>
      </c>
      <c r="M51" s="0" t="n">
        <v>17.27858</v>
      </c>
      <c r="N51" s="0" t="n">
        <v>37.66967</v>
      </c>
      <c r="P51" s="0" t="n">
        <v>6.945003</v>
      </c>
      <c r="Q51" s="0" t="n">
        <v>0.254736</v>
      </c>
      <c r="R51" s="0" t="n">
        <v>12.7387</v>
      </c>
      <c r="S51" s="0" t="n">
        <v>0.690822</v>
      </c>
      <c r="T51" s="0" t="n">
        <v>0.079167</v>
      </c>
      <c r="U51" s="0" t="n">
        <v>0.105477</v>
      </c>
      <c r="V51" s="0" t="n">
        <v>0.098371</v>
      </c>
      <c r="W51" s="0" t="n">
        <v>3.35</v>
      </c>
      <c r="Y51" s="0" t="n">
        <v>85.00982</v>
      </c>
      <c r="Z51" s="0" t="n">
        <v>0.318667</v>
      </c>
      <c r="AA51" s="0" t="n">
        <v>0.130351</v>
      </c>
      <c r="AB51" s="0" t="n">
        <v>0.06682</v>
      </c>
      <c r="AD51" s="0" t="n">
        <v>0.530474</v>
      </c>
      <c r="AG51" s="0" t="n">
        <v>0.138758</v>
      </c>
      <c r="AH51" s="0" t="n">
        <v>0.049543</v>
      </c>
      <c r="AI51" s="0" t="n">
        <v>0.623119</v>
      </c>
      <c r="AJ51" s="0" t="n">
        <v>0.253821</v>
      </c>
      <c r="AK51" s="0" t="n">
        <v>0.121751</v>
      </c>
      <c r="AL51" s="0" t="n">
        <v>0.111068</v>
      </c>
      <c r="AM51" s="0" t="n">
        <v>0.092803</v>
      </c>
      <c r="AP51" s="0" t="n">
        <v>1330</v>
      </c>
      <c r="AQ51" s="0" t="n">
        <v>453</v>
      </c>
      <c r="AR51" s="0" t="n">
        <v>342</v>
      </c>
      <c r="AT51" s="0" t="n">
        <v>559</v>
      </c>
      <c r="AW51" s="0" t="n">
        <v>275</v>
      </c>
      <c r="AX51" s="0" t="n">
        <v>346</v>
      </c>
      <c r="AY51" s="0" t="n">
        <v>1352</v>
      </c>
      <c r="AZ51" s="0" t="n">
        <v>2340</v>
      </c>
      <c r="BA51" s="0" t="n">
        <v>1375</v>
      </c>
      <c r="BB51" s="0" t="n">
        <v>1131</v>
      </c>
      <c r="BC51" s="0" t="n">
        <v>1039</v>
      </c>
    </row>
    <row r="52" customFormat="false" ht="15" hidden="false" customHeight="false" outlineLevel="0" collapsed="false">
      <c r="A52" s="0" t="s">
        <v>104</v>
      </c>
      <c r="B52" s="0" t="n">
        <v>-13483</v>
      </c>
      <c r="C52" s="0" t="n">
        <v>26576</v>
      </c>
      <c r="D52" s="0" t="n">
        <v>147</v>
      </c>
      <c r="E52" s="4" t="n">
        <v>41584.8321064815</v>
      </c>
      <c r="F52" s="0" t="n">
        <v>50</v>
      </c>
      <c r="G52" s="0" t="s">
        <v>1</v>
      </c>
      <c r="H52" s="0" t="s">
        <v>28</v>
      </c>
      <c r="I52" s="0" t="n">
        <v>1.707205</v>
      </c>
      <c r="J52" s="0" t="n">
        <v>1.57599</v>
      </c>
      <c r="K52" s="0" t="n">
        <v>0.347566</v>
      </c>
      <c r="M52" s="0" t="n">
        <v>17.20363</v>
      </c>
      <c r="N52" s="0" t="n">
        <v>37.86093</v>
      </c>
      <c r="P52" s="0" t="n">
        <v>7.142547</v>
      </c>
      <c r="Q52" s="0" t="n">
        <v>0.07728</v>
      </c>
      <c r="R52" s="0" t="n">
        <v>16.63107</v>
      </c>
      <c r="S52" s="0" t="n">
        <v>0.453006</v>
      </c>
      <c r="T52" s="0" t="n">
        <v>0.089258</v>
      </c>
      <c r="U52" s="0" t="n">
        <v>0.058102</v>
      </c>
      <c r="V52" s="0" t="n">
        <v>1E-005</v>
      </c>
      <c r="W52" s="0" t="n">
        <v>3.35</v>
      </c>
      <c r="Y52" s="0" t="n">
        <v>86.4966</v>
      </c>
      <c r="Z52" s="0" t="n">
        <v>0.229786</v>
      </c>
      <c r="AA52" s="0" t="n">
        <v>0.123387</v>
      </c>
      <c r="AB52" s="0" t="n">
        <v>0.056524</v>
      </c>
      <c r="AD52" s="0" t="n">
        <v>0.526481</v>
      </c>
      <c r="AG52" s="0" t="n">
        <v>0.139734</v>
      </c>
      <c r="AH52" s="0" t="n">
        <v>0.037083</v>
      </c>
      <c r="AI52" s="0" t="n">
        <v>0.729637</v>
      </c>
      <c r="AJ52" s="0" t="n">
        <v>0.242604</v>
      </c>
      <c r="AK52" s="0" t="n">
        <v>0.106115</v>
      </c>
      <c r="AL52" s="0" t="n">
        <v>0.088037</v>
      </c>
      <c r="AM52" s="0" t="n">
        <v>-3.7E-005</v>
      </c>
      <c r="AP52" s="0" t="n">
        <v>1401</v>
      </c>
      <c r="AQ52" s="0" t="n">
        <v>461</v>
      </c>
      <c r="AR52" s="0" t="n">
        <v>368</v>
      </c>
      <c r="AT52" s="0" t="n">
        <v>588</v>
      </c>
      <c r="AW52" s="0" t="n">
        <v>269</v>
      </c>
      <c r="AX52" s="0" t="n">
        <v>361</v>
      </c>
      <c r="AY52" s="0" t="n">
        <v>1284</v>
      </c>
      <c r="AZ52" s="0" t="n">
        <v>2462</v>
      </c>
      <c r="BA52" s="0" t="n">
        <v>1159</v>
      </c>
      <c r="BB52" s="0" t="n">
        <v>937</v>
      </c>
    </row>
    <row r="53" customFormat="false" ht="15" hidden="false" customHeight="false" outlineLevel="0" collapsed="false">
      <c r="A53" s="0" t="s">
        <v>105</v>
      </c>
      <c r="B53" s="0" t="n">
        <v>-13529</v>
      </c>
      <c r="C53" s="0" t="n">
        <v>26556</v>
      </c>
      <c r="D53" s="0" t="n">
        <v>147</v>
      </c>
      <c r="E53" s="4" t="n">
        <v>41584.8344675926</v>
      </c>
      <c r="F53" s="0" t="n">
        <v>51</v>
      </c>
      <c r="G53" s="0" t="s">
        <v>1</v>
      </c>
      <c r="H53" s="0" t="s">
        <v>28</v>
      </c>
      <c r="I53" s="0" t="n">
        <v>1.609796</v>
      </c>
      <c r="J53" s="0" t="n">
        <v>1.750802</v>
      </c>
      <c r="K53" s="0" t="n">
        <v>0.415728</v>
      </c>
      <c r="M53" s="0" t="n">
        <v>16.70312</v>
      </c>
      <c r="N53" s="0" t="n">
        <v>37.29045</v>
      </c>
      <c r="P53" s="0" t="n">
        <v>7.085599</v>
      </c>
      <c r="Q53" s="0" t="n">
        <v>0.073392</v>
      </c>
      <c r="R53" s="0" t="n">
        <v>16.3187</v>
      </c>
      <c r="S53" s="0" t="n">
        <v>0.667205</v>
      </c>
      <c r="T53" s="0" t="n">
        <v>0.021969</v>
      </c>
      <c r="U53" s="0" t="n">
        <v>0.122309</v>
      </c>
      <c r="V53" s="0" t="n">
        <v>1E-005</v>
      </c>
      <c r="W53" s="0" t="n">
        <v>3.35</v>
      </c>
      <c r="Y53" s="0" t="n">
        <v>85.40907</v>
      </c>
      <c r="Z53" s="0" t="n">
        <v>0.228189</v>
      </c>
      <c r="AA53" s="0" t="n">
        <v>0.129805</v>
      </c>
      <c r="AB53" s="0" t="n">
        <v>0.059293</v>
      </c>
      <c r="AD53" s="0" t="n">
        <v>0.517572</v>
      </c>
      <c r="AG53" s="0" t="n">
        <v>0.140148</v>
      </c>
      <c r="AH53" s="0" t="n">
        <v>0.034541</v>
      </c>
      <c r="AI53" s="0" t="n">
        <v>0.725604</v>
      </c>
      <c r="AJ53" s="0" t="n">
        <v>0.255422</v>
      </c>
      <c r="AK53" s="0" t="n">
        <v>0.123297</v>
      </c>
      <c r="AL53" s="0" t="n">
        <v>0.105103</v>
      </c>
      <c r="AM53" s="0" t="n">
        <v>-0.000132</v>
      </c>
      <c r="AP53" s="0" t="n">
        <v>1465</v>
      </c>
      <c r="AQ53" s="0" t="n">
        <v>429</v>
      </c>
      <c r="AR53" s="0" t="n">
        <v>332</v>
      </c>
      <c r="AT53" s="0" t="n">
        <v>581</v>
      </c>
      <c r="AW53" s="0" t="n">
        <v>288</v>
      </c>
      <c r="AX53" s="0" t="n">
        <v>327</v>
      </c>
      <c r="AY53" s="0" t="n">
        <v>1380</v>
      </c>
      <c r="AZ53" s="0" t="n">
        <v>2396</v>
      </c>
      <c r="BA53" s="0" t="n">
        <v>1466</v>
      </c>
      <c r="BB53" s="0" t="n">
        <v>1000</v>
      </c>
    </row>
    <row r="54" customFormat="false" ht="15" hidden="false" customHeight="false" outlineLevel="0" collapsed="false">
      <c r="A54" s="0" t="s">
        <v>106</v>
      </c>
      <c r="B54" s="0" t="n">
        <v>-13568</v>
      </c>
      <c r="C54" s="0" t="n">
        <v>26556</v>
      </c>
      <c r="D54" s="0" t="n">
        <v>147</v>
      </c>
      <c r="E54" s="4" t="n">
        <v>41584.8368402778</v>
      </c>
      <c r="F54" s="0" t="n">
        <v>52</v>
      </c>
      <c r="G54" s="0" t="s">
        <v>1</v>
      </c>
      <c r="H54" s="0" t="s">
        <v>28</v>
      </c>
      <c r="I54" s="0" t="n">
        <v>2.453056</v>
      </c>
      <c r="J54" s="0" t="n">
        <v>1.803635</v>
      </c>
      <c r="K54" s="0" t="n">
        <v>0.73461</v>
      </c>
      <c r="M54" s="0" t="n">
        <v>16.99346</v>
      </c>
      <c r="N54" s="0" t="n">
        <v>37.52666</v>
      </c>
      <c r="P54" s="0" t="n">
        <v>7.163066</v>
      </c>
      <c r="Q54" s="0" t="n">
        <v>0.106277</v>
      </c>
      <c r="R54" s="0" t="n">
        <v>14.04227</v>
      </c>
      <c r="S54" s="0" t="n">
        <v>0.365099</v>
      </c>
      <c r="T54" s="0" t="n">
        <v>1E-005</v>
      </c>
      <c r="U54" s="0" t="n">
        <v>0.118034</v>
      </c>
      <c r="V54" s="0" t="n">
        <v>0.071388</v>
      </c>
      <c r="W54" s="0" t="n">
        <v>3.35</v>
      </c>
      <c r="Y54" s="0" t="n">
        <v>84.72757</v>
      </c>
      <c r="Z54" s="0" t="n">
        <v>0.267543</v>
      </c>
      <c r="AA54" s="0" t="n">
        <v>0.132078</v>
      </c>
      <c r="AB54" s="0" t="n">
        <v>0.075855</v>
      </c>
      <c r="AD54" s="0" t="n">
        <v>0.523674</v>
      </c>
      <c r="AG54" s="0" t="n">
        <v>0.141207</v>
      </c>
      <c r="AH54" s="0" t="n">
        <v>0.03733</v>
      </c>
      <c r="AI54" s="0" t="n">
        <v>0.662287</v>
      </c>
      <c r="AJ54" s="0" t="n">
        <v>0.241146</v>
      </c>
      <c r="AK54" s="0" t="n">
        <v>-9E-005</v>
      </c>
      <c r="AL54" s="0" t="n">
        <v>0.091198</v>
      </c>
      <c r="AM54" s="0" t="n">
        <v>0.089716</v>
      </c>
      <c r="AP54" s="0" t="n">
        <v>1314</v>
      </c>
      <c r="AQ54" s="0" t="n">
        <v>471</v>
      </c>
      <c r="AR54" s="0" t="n">
        <v>356</v>
      </c>
      <c r="AT54" s="0" t="n">
        <v>509</v>
      </c>
      <c r="AW54" s="0" t="n">
        <v>282</v>
      </c>
      <c r="AX54" s="0" t="n">
        <v>324</v>
      </c>
      <c r="AY54" s="0" t="n">
        <v>1413</v>
      </c>
      <c r="AZ54" s="0" t="n">
        <v>2533</v>
      </c>
      <c r="BB54" s="0" t="n">
        <v>793</v>
      </c>
      <c r="BC54" s="0" t="n">
        <v>1022</v>
      </c>
    </row>
    <row r="55" customFormat="false" ht="15" hidden="false" customHeight="false" outlineLevel="0" collapsed="false">
      <c r="A55" s="0" t="s">
        <v>107</v>
      </c>
      <c r="B55" s="0" t="n">
        <v>-13748</v>
      </c>
      <c r="C55" s="0" t="n">
        <v>26474</v>
      </c>
      <c r="D55" s="0" t="n">
        <v>147</v>
      </c>
      <c r="E55" s="4" t="n">
        <v>41584.8391898148</v>
      </c>
      <c r="F55" s="0" t="n">
        <v>53</v>
      </c>
      <c r="G55" s="0" t="s">
        <v>1</v>
      </c>
      <c r="H55" s="0" t="s">
        <v>28</v>
      </c>
      <c r="I55" s="0" t="n">
        <v>4.457553</v>
      </c>
      <c r="J55" s="0" t="n">
        <v>1.495606</v>
      </c>
      <c r="K55" s="0" t="n">
        <v>0.634998</v>
      </c>
      <c r="M55" s="0" t="n">
        <v>17.03381</v>
      </c>
      <c r="N55" s="0" t="n">
        <v>37.16576</v>
      </c>
      <c r="P55" s="0" t="n">
        <v>6.963216</v>
      </c>
      <c r="Q55" s="0" t="n">
        <v>0.284008</v>
      </c>
      <c r="R55" s="0" t="n">
        <v>10.88775</v>
      </c>
      <c r="S55" s="0" t="n">
        <v>1.355393</v>
      </c>
      <c r="T55" s="0" t="n">
        <v>0.063271</v>
      </c>
      <c r="U55" s="0" t="n">
        <v>0.101554</v>
      </c>
      <c r="V55" s="0" t="n">
        <v>0.128198</v>
      </c>
      <c r="W55" s="0" t="n">
        <v>3.35</v>
      </c>
      <c r="Y55" s="0" t="n">
        <v>83.92112</v>
      </c>
      <c r="Z55" s="0" t="n">
        <v>0.359257</v>
      </c>
      <c r="AA55" s="0" t="n">
        <v>0.120364</v>
      </c>
      <c r="AB55" s="0" t="n">
        <v>0.070884</v>
      </c>
      <c r="AD55" s="0" t="n">
        <v>0.525275</v>
      </c>
      <c r="AG55" s="0" t="n">
        <v>0.139096</v>
      </c>
      <c r="AH55" s="0" t="n">
        <v>0.050646</v>
      </c>
      <c r="AI55" s="0" t="n">
        <v>0.565892</v>
      </c>
      <c r="AJ55" s="0" t="n">
        <v>0.309208</v>
      </c>
      <c r="AK55" s="0" t="n">
        <v>0.10855</v>
      </c>
      <c r="AL55" s="0" t="n">
        <v>0.107716</v>
      </c>
      <c r="AM55" s="0" t="n">
        <v>0.093118</v>
      </c>
      <c r="AP55" s="0" t="n">
        <v>1173</v>
      </c>
      <c r="AQ55" s="0" t="n">
        <v>424</v>
      </c>
      <c r="AR55" s="0" t="n">
        <v>338</v>
      </c>
      <c r="AT55" s="0" t="n">
        <v>540</v>
      </c>
      <c r="AW55" s="0" t="n">
        <v>281</v>
      </c>
      <c r="AX55" s="0" t="n">
        <v>329</v>
      </c>
      <c r="AY55" s="0" t="n">
        <v>1251</v>
      </c>
      <c r="AZ55" s="0" t="n">
        <v>2492</v>
      </c>
      <c r="BA55" s="0" t="n">
        <v>1228</v>
      </c>
      <c r="BB55" s="0" t="n">
        <v>1092</v>
      </c>
      <c r="BC55" s="0" t="n">
        <v>1017</v>
      </c>
    </row>
    <row r="56" customFormat="false" ht="15" hidden="false" customHeight="false" outlineLevel="0" collapsed="false">
      <c r="A56" s="0" t="s">
        <v>108</v>
      </c>
      <c r="B56" s="0" t="n">
        <v>-13775</v>
      </c>
      <c r="C56" s="0" t="n">
        <v>26439</v>
      </c>
      <c r="D56" s="0" t="n">
        <v>147</v>
      </c>
      <c r="E56" s="4" t="n">
        <v>41584.8415393519</v>
      </c>
      <c r="F56" s="0" t="n">
        <v>54</v>
      </c>
      <c r="G56" s="0" t="s">
        <v>1</v>
      </c>
      <c r="H56" s="0" t="s">
        <v>28</v>
      </c>
      <c r="I56" s="0" t="n">
        <v>3.85619</v>
      </c>
      <c r="J56" s="0" t="n">
        <v>1.489881</v>
      </c>
      <c r="K56" s="0" t="n">
        <v>0.615079</v>
      </c>
      <c r="M56" s="0" t="n">
        <v>17.29995</v>
      </c>
      <c r="N56" s="0" t="n">
        <v>37.68468</v>
      </c>
      <c r="P56" s="0" t="n">
        <v>7.048694</v>
      </c>
      <c r="Q56" s="0" t="n">
        <v>0.266677</v>
      </c>
      <c r="R56" s="0" t="n">
        <v>12.08891</v>
      </c>
      <c r="S56" s="0" t="n">
        <v>1.349943</v>
      </c>
      <c r="T56" s="0" t="n">
        <v>0.013755</v>
      </c>
      <c r="U56" s="0" t="n">
        <v>0.139431</v>
      </c>
      <c r="V56" s="0" t="n">
        <v>0.118565</v>
      </c>
      <c r="W56" s="0" t="n">
        <v>3.35</v>
      </c>
      <c r="Y56" s="0" t="n">
        <v>85.32177</v>
      </c>
      <c r="Z56" s="0" t="n">
        <v>0.331951</v>
      </c>
      <c r="AA56" s="0" t="n">
        <v>0.120887</v>
      </c>
      <c r="AB56" s="0" t="n">
        <v>0.069318</v>
      </c>
      <c r="AD56" s="0" t="n">
        <v>0.530947</v>
      </c>
      <c r="AG56" s="0" t="n">
        <v>0.139703</v>
      </c>
      <c r="AH56" s="0" t="n">
        <v>0.050393</v>
      </c>
      <c r="AI56" s="0" t="n">
        <v>0.602942</v>
      </c>
      <c r="AJ56" s="0" t="n">
        <v>0.303697</v>
      </c>
      <c r="AK56" s="0" t="n">
        <v>0.119309</v>
      </c>
      <c r="AL56" s="0" t="n">
        <v>0.105294</v>
      </c>
      <c r="AM56" s="0" t="n">
        <v>0.0995</v>
      </c>
      <c r="AP56" s="0" t="n">
        <v>1190</v>
      </c>
      <c r="AQ56" s="0" t="n">
        <v>454</v>
      </c>
      <c r="AR56" s="0" t="n">
        <v>321</v>
      </c>
      <c r="AT56" s="0" t="n">
        <v>537</v>
      </c>
      <c r="AW56" s="0" t="n">
        <v>261</v>
      </c>
      <c r="AX56" s="0" t="n">
        <v>348</v>
      </c>
      <c r="AY56" s="0" t="n">
        <v>1319</v>
      </c>
      <c r="AZ56" s="0" t="n">
        <v>2400</v>
      </c>
      <c r="BA56" s="0" t="n">
        <v>1428</v>
      </c>
      <c r="BB56" s="0" t="n">
        <v>954</v>
      </c>
      <c r="BC56" s="0" t="n">
        <v>1109</v>
      </c>
    </row>
    <row r="57" customFormat="false" ht="15" hidden="false" customHeight="false" outlineLevel="0" collapsed="false">
      <c r="A57" s="0" t="s">
        <v>109</v>
      </c>
      <c r="B57" s="0" t="n">
        <v>-13711</v>
      </c>
      <c r="C57" s="0" t="n">
        <v>26856</v>
      </c>
      <c r="D57" s="0" t="n">
        <v>147</v>
      </c>
      <c r="E57" s="4" t="n">
        <v>41584.8438888889</v>
      </c>
      <c r="F57" s="0" t="n">
        <v>55</v>
      </c>
      <c r="G57" s="0" t="s">
        <v>1</v>
      </c>
      <c r="H57" s="0" t="s">
        <v>28</v>
      </c>
      <c r="I57" s="0" t="n">
        <v>4.078712</v>
      </c>
      <c r="J57" s="0" t="n">
        <v>1.500147</v>
      </c>
      <c r="K57" s="0" t="n">
        <v>0.363483</v>
      </c>
      <c r="M57" s="0" t="n">
        <v>16.96935</v>
      </c>
      <c r="N57" s="0" t="n">
        <v>37.16763</v>
      </c>
      <c r="P57" s="0" t="n">
        <v>6.876147</v>
      </c>
      <c r="Q57" s="0" t="n">
        <v>0.32955</v>
      </c>
      <c r="R57" s="0" t="n">
        <v>12.50226</v>
      </c>
      <c r="S57" s="0" t="n">
        <v>1.284582</v>
      </c>
      <c r="T57" s="0" t="n">
        <v>0.068707</v>
      </c>
      <c r="U57" s="0" t="n">
        <v>0.109292</v>
      </c>
      <c r="V57" s="0" t="n">
        <v>0.141652</v>
      </c>
      <c r="W57" s="0" t="n">
        <v>3.35</v>
      </c>
      <c r="Y57" s="0" t="n">
        <v>84.7415</v>
      </c>
      <c r="Z57" s="0" t="n">
        <v>0.345075</v>
      </c>
      <c r="AA57" s="0" t="n">
        <v>0.120757</v>
      </c>
      <c r="AB57" s="0" t="n">
        <v>0.057207</v>
      </c>
      <c r="AD57" s="0" t="n">
        <v>0.523093</v>
      </c>
      <c r="AG57" s="0" t="n">
        <v>0.137532</v>
      </c>
      <c r="AH57" s="0" t="n">
        <v>0.05511</v>
      </c>
      <c r="AI57" s="0" t="n">
        <v>0.613967</v>
      </c>
      <c r="AJ57" s="0" t="n">
        <v>0.290567</v>
      </c>
      <c r="AK57" s="0" t="n">
        <v>0.112748</v>
      </c>
      <c r="AL57" s="0" t="n">
        <v>0.111375</v>
      </c>
      <c r="AM57" s="0" t="n">
        <v>0.098858</v>
      </c>
      <c r="AP57" s="0" t="n">
        <v>1335</v>
      </c>
      <c r="AQ57" s="0" t="n">
        <v>435</v>
      </c>
      <c r="AR57" s="0" t="n">
        <v>356</v>
      </c>
      <c r="AT57" s="0" t="n">
        <v>582</v>
      </c>
      <c r="AW57" s="0" t="n">
        <v>274</v>
      </c>
      <c r="AX57" s="0" t="n">
        <v>369</v>
      </c>
      <c r="AY57" s="0" t="n">
        <v>1340</v>
      </c>
      <c r="AZ57" s="0" t="n">
        <v>2248</v>
      </c>
      <c r="BA57" s="0" t="n">
        <v>1274</v>
      </c>
      <c r="BB57" s="0" t="n">
        <v>1127</v>
      </c>
      <c r="BC57" s="0" t="n">
        <v>1083</v>
      </c>
    </row>
    <row r="58" customFormat="false" ht="15" hidden="false" customHeight="false" outlineLevel="0" collapsed="false">
      <c r="A58" s="0" t="s">
        <v>110</v>
      </c>
      <c r="B58" s="0" t="n">
        <v>-13718</v>
      </c>
      <c r="C58" s="0" t="n">
        <v>26937</v>
      </c>
      <c r="D58" s="0" t="n">
        <v>147</v>
      </c>
      <c r="E58" s="4" t="n">
        <v>41584.8462384259</v>
      </c>
      <c r="F58" s="0" t="n">
        <v>56</v>
      </c>
      <c r="G58" s="0" t="s">
        <v>1</v>
      </c>
      <c r="H58" s="0" t="s">
        <v>28</v>
      </c>
      <c r="I58" s="0" t="n">
        <v>3.801872</v>
      </c>
      <c r="J58" s="0" t="n">
        <v>1.79021</v>
      </c>
      <c r="K58" s="0" t="n">
        <v>0.56217</v>
      </c>
      <c r="M58" s="0" t="n">
        <v>17.03564</v>
      </c>
      <c r="N58" s="0" t="n">
        <v>37.36829</v>
      </c>
      <c r="P58" s="0" t="n">
        <v>6.981311</v>
      </c>
      <c r="Q58" s="0" t="n">
        <v>0.260935</v>
      </c>
      <c r="R58" s="0" t="n">
        <v>12.13078</v>
      </c>
      <c r="S58" s="0" t="n">
        <v>0.867868</v>
      </c>
      <c r="T58" s="0" t="n">
        <v>0.084314</v>
      </c>
      <c r="U58" s="0" t="n">
        <v>0.117651</v>
      </c>
      <c r="V58" s="0" t="n">
        <v>0.162149</v>
      </c>
      <c r="W58" s="0" t="n">
        <v>3.35</v>
      </c>
      <c r="Y58" s="0" t="n">
        <v>84.51321</v>
      </c>
      <c r="Z58" s="0" t="n">
        <v>0.331924</v>
      </c>
      <c r="AA58" s="0" t="n">
        <v>0.130483</v>
      </c>
      <c r="AB58" s="0" t="n">
        <v>0.066492</v>
      </c>
      <c r="AD58" s="0" t="n">
        <v>0.524323</v>
      </c>
      <c r="AG58" s="0" t="n">
        <v>0.13887</v>
      </c>
      <c r="AH58" s="0" t="n">
        <v>0.050548</v>
      </c>
      <c r="AI58" s="0" t="n">
        <v>0.603038</v>
      </c>
      <c r="AJ58" s="0" t="n">
        <v>0.267776</v>
      </c>
      <c r="AK58" s="0" t="n">
        <v>0.107945</v>
      </c>
      <c r="AL58" s="0" t="n">
        <v>0.105467</v>
      </c>
      <c r="AM58" s="0" t="n">
        <v>0.098732</v>
      </c>
      <c r="AP58" s="0" t="n">
        <v>1306</v>
      </c>
      <c r="AQ58" s="0" t="n">
        <v>422</v>
      </c>
      <c r="AR58" s="0" t="n">
        <v>319</v>
      </c>
      <c r="AT58" s="0" t="n">
        <v>541</v>
      </c>
      <c r="AW58" s="0" t="n">
        <v>279</v>
      </c>
      <c r="AX58" s="0" t="n">
        <v>361</v>
      </c>
      <c r="AY58" s="0" t="n">
        <v>1307</v>
      </c>
      <c r="AZ58" s="0" t="n">
        <v>2357</v>
      </c>
      <c r="BA58" s="0" t="n">
        <v>1190</v>
      </c>
      <c r="BB58" s="0" t="n">
        <v>1019</v>
      </c>
      <c r="BC58" s="0" t="n">
        <v>1064</v>
      </c>
    </row>
    <row r="59" customFormat="false" ht="15" hidden="false" customHeight="false" outlineLevel="0" collapsed="false">
      <c r="A59" s="0" t="s">
        <v>111</v>
      </c>
      <c r="B59" s="0" t="n">
        <v>-13606</v>
      </c>
      <c r="C59" s="0" t="n">
        <v>26873</v>
      </c>
      <c r="D59" s="0" t="n">
        <v>147</v>
      </c>
      <c r="E59" s="4" t="n">
        <v>41584.848599537</v>
      </c>
      <c r="F59" s="0" t="n">
        <v>57</v>
      </c>
      <c r="G59" s="0" t="s">
        <v>1</v>
      </c>
      <c r="H59" s="0" t="s">
        <v>28</v>
      </c>
      <c r="I59" s="0" t="n">
        <v>4.119206</v>
      </c>
      <c r="J59" s="0" t="n">
        <v>1.174211</v>
      </c>
      <c r="K59" s="0" t="n">
        <v>0.309762</v>
      </c>
      <c r="M59" s="0" t="n">
        <v>16.78937</v>
      </c>
      <c r="N59" s="0" t="n">
        <v>36.889</v>
      </c>
      <c r="P59" s="0" t="n">
        <v>6.909288</v>
      </c>
      <c r="Q59" s="0" t="n">
        <v>0.215439</v>
      </c>
      <c r="R59" s="0" t="n">
        <v>13.95864</v>
      </c>
      <c r="S59" s="0" t="n">
        <v>0.374422</v>
      </c>
      <c r="T59" s="0" t="n">
        <v>0.030194</v>
      </c>
      <c r="U59" s="0" t="n">
        <v>0.163167</v>
      </c>
      <c r="V59" s="0" t="n">
        <v>0.276849</v>
      </c>
      <c r="W59" s="0" t="n">
        <v>3.35</v>
      </c>
      <c r="Y59" s="0" t="n">
        <v>84.55956</v>
      </c>
      <c r="Z59" s="0" t="n">
        <v>0.347696</v>
      </c>
      <c r="AA59" s="0" t="n">
        <v>0.107305</v>
      </c>
      <c r="AB59" s="0" t="n">
        <v>0.054936</v>
      </c>
      <c r="AD59" s="0" t="n">
        <v>0.518945</v>
      </c>
      <c r="AG59" s="0" t="n">
        <v>0.137771</v>
      </c>
      <c r="AH59" s="0" t="n">
        <v>0.044806</v>
      </c>
      <c r="AI59" s="0" t="n">
        <v>0.657278</v>
      </c>
      <c r="AJ59" s="0" t="n">
        <v>0.217981</v>
      </c>
      <c r="AK59" s="0" t="n">
        <v>0.110171</v>
      </c>
      <c r="AL59" s="0" t="n">
        <v>0.107242</v>
      </c>
      <c r="AM59" s="0" t="n">
        <v>0.099164</v>
      </c>
      <c r="AP59" s="0" t="n">
        <v>1366</v>
      </c>
      <c r="AQ59" s="0" t="n">
        <v>421</v>
      </c>
      <c r="AR59" s="0" t="n">
        <v>378</v>
      </c>
      <c r="AT59" s="0" t="n">
        <v>629</v>
      </c>
      <c r="AW59" s="0" t="n">
        <v>280</v>
      </c>
      <c r="AX59" s="0" t="n">
        <v>307</v>
      </c>
      <c r="AY59" s="0" t="n">
        <v>1409</v>
      </c>
      <c r="AZ59" s="0" t="n">
        <v>2201</v>
      </c>
      <c r="BA59" s="0" t="n">
        <v>1295</v>
      </c>
      <c r="BB59" s="0" t="n">
        <v>921</v>
      </c>
      <c r="BC59" s="0" t="n">
        <v>973</v>
      </c>
    </row>
    <row r="60" customFormat="false" ht="15" hidden="false" customHeight="false" outlineLevel="0" collapsed="false">
      <c r="A60" s="0" t="s">
        <v>112</v>
      </c>
      <c r="B60" s="0" t="n">
        <v>-13578</v>
      </c>
      <c r="C60" s="0" t="n">
        <v>26881</v>
      </c>
      <c r="D60" s="0" t="n">
        <v>147</v>
      </c>
      <c r="E60" s="4" t="n">
        <v>41584.8510069444</v>
      </c>
      <c r="F60" s="0" t="n">
        <v>58</v>
      </c>
      <c r="G60" s="0" t="s">
        <v>1</v>
      </c>
      <c r="H60" s="0" t="s">
        <v>28</v>
      </c>
      <c r="I60" s="0" t="n">
        <v>4.614704</v>
      </c>
      <c r="J60" s="0" t="n">
        <v>1.20009</v>
      </c>
      <c r="K60" s="0" t="n">
        <v>0.555019</v>
      </c>
      <c r="M60" s="0" t="n">
        <v>17.14308</v>
      </c>
      <c r="N60" s="0" t="n">
        <v>37.34718</v>
      </c>
      <c r="P60" s="0" t="n">
        <v>6.954218</v>
      </c>
      <c r="Q60" s="0" t="n">
        <v>0.232445</v>
      </c>
      <c r="R60" s="0" t="n">
        <v>12.16346</v>
      </c>
      <c r="S60" s="0" t="n">
        <v>1.04609</v>
      </c>
      <c r="T60" s="0" t="n">
        <v>0.033159</v>
      </c>
      <c r="U60" s="0" t="n">
        <v>0.063351</v>
      </c>
      <c r="V60" s="0" t="n">
        <v>0.092805</v>
      </c>
      <c r="W60" s="0" t="n">
        <v>3.35</v>
      </c>
      <c r="Y60" s="0" t="n">
        <v>84.7956</v>
      </c>
      <c r="Z60" s="0" t="n">
        <v>0.371094</v>
      </c>
      <c r="AA60" s="0" t="n">
        <v>0.108697</v>
      </c>
      <c r="AB60" s="0" t="n">
        <v>0.066342</v>
      </c>
      <c r="AD60" s="0" t="n">
        <v>0.527604</v>
      </c>
      <c r="AG60" s="0" t="n">
        <v>0.138896</v>
      </c>
      <c r="AH60" s="0" t="n">
        <v>0.04774</v>
      </c>
      <c r="AI60" s="0" t="n">
        <v>0.603271</v>
      </c>
      <c r="AJ60" s="0" t="n">
        <v>0.284557</v>
      </c>
      <c r="AK60" s="0" t="n">
        <v>0.113054</v>
      </c>
      <c r="AL60" s="0" t="n">
        <v>0.106761</v>
      </c>
      <c r="AM60" s="0" t="n">
        <v>0.090673</v>
      </c>
      <c r="AP60" s="0" t="n">
        <v>1377</v>
      </c>
      <c r="AQ60" s="0" t="n">
        <v>421</v>
      </c>
      <c r="AR60" s="0" t="n">
        <v>321</v>
      </c>
      <c r="AT60" s="0" t="n">
        <v>576</v>
      </c>
      <c r="AW60" s="0" t="n">
        <v>284</v>
      </c>
      <c r="AX60" s="0" t="n">
        <v>340</v>
      </c>
      <c r="AY60" s="0" t="n">
        <v>1191</v>
      </c>
      <c r="AZ60" s="0" t="n">
        <v>2420</v>
      </c>
      <c r="BA60" s="0" t="n">
        <v>1326</v>
      </c>
      <c r="BB60" s="0" t="n">
        <v>1172</v>
      </c>
      <c r="BC60" s="0" t="n">
        <v>1016</v>
      </c>
    </row>
    <row r="61" customFormat="false" ht="15" hidden="false" customHeight="false" outlineLevel="0" collapsed="false">
      <c r="A61" s="0" t="s">
        <v>113</v>
      </c>
      <c r="B61" s="0" t="n">
        <v>13333</v>
      </c>
      <c r="C61" s="0" t="n">
        <v>25471</v>
      </c>
      <c r="D61" s="0" t="n">
        <v>192</v>
      </c>
      <c r="E61" s="4" t="n">
        <v>41584.8534259259</v>
      </c>
      <c r="F61" s="0" t="n">
        <v>59</v>
      </c>
      <c r="G61" s="0" t="s">
        <v>1</v>
      </c>
      <c r="H61" s="0" t="s">
        <v>114</v>
      </c>
      <c r="I61" s="0" t="n">
        <v>8.621992</v>
      </c>
      <c r="J61" s="0" t="n">
        <v>6.973472</v>
      </c>
      <c r="K61" s="0" t="n">
        <v>0.320295</v>
      </c>
      <c r="M61" s="0" t="n">
        <v>18.05393</v>
      </c>
      <c r="N61" s="0" t="n">
        <v>39.82745</v>
      </c>
      <c r="P61" s="0" t="n">
        <v>7.448607</v>
      </c>
      <c r="Q61" s="0" t="n">
        <v>0.016628</v>
      </c>
      <c r="R61" s="0" t="n">
        <v>0.615134</v>
      </c>
      <c r="S61" s="0" t="n">
        <v>0.035256</v>
      </c>
      <c r="T61" s="0" t="n">
        <v>0.126314</v>
      </c>
      <c r="U61" s="0" t="n">
        <v>0.077233</v>
      </c>
      <c r="V61" s="0" t="n">
        <v>1E-005</v>
      </c>
      <c r="W61" s="0" t="n">
        <v>3.35</v>
      </c>
      <c r="Y61" s="0" t="n">
        <v>85.46632</v>
      </c>
      <c r="Z61" s="0" t="n">
        <v>0.540745</v>
      </c>
      <c r="AA61" s="0" t="n">
        <v>0.261738</v>
      </c>
      <c r="AB61" s="0" t="n">
        <v>0.054638</v>
      </c>
      <c r="AD61" s="0" t="n">
        <v>0.550111</v>
      </c>
      <c r="AG61" s="0" t="n">
        <v>0.145561</v>
      </c>
      <c r="AH61" s="0" t="n">
        <v>0.02786</v>
      </c>
      <c r="AI61" s="0" t="n">
        <v>0.140245</v>
      </c>
      <c r="AJ61" s="0" t="n">
        <v>0.185086</v>
      </c>
      <c r="AK61" s="0" t="n">
        <v>0.118566</v>
      </c>
      <c r="AL61" s="0" t="n">
        <v>0.092823</v>
      </c>
      <c r="AM61" s="0" t="n">
        <v>-0.000213</v>
      </c>
      <c r="AP61" s="0" t="n">
        <v>1340</v>
      </c>
      <c r="AQ61" s="0" t="n">
        <v>587</v>
      </c>
      <c r="AR61" s="0" t="n">
        <v>347</v>
      </c>
      <c r="AT61" s="0" t="n">
        <v>553</v>
      </c>
      <c r="AW61" s="0" t="n">
        <v>274</v>
      </c>
      <c r="AX61" s="0" t="n">
        <v>314</v>
      </c>
      <c r="AY61" s="0" t="n">
        <v>911</v>
      </c>
      <c r="AZ61" s="0" t="n">
        <v>2197</v>
      </c>
      <c r="BA61" s="0" t="n">
        <v>1279</v>
      </c>
      <c r="BB61" s="0" t="n">
        <v>944</v>
      </c>
    </row>
    <row r="62" customFormat="false" ht="15" hidden="false" customHeight="false" outlineLevel="0" collapsed="false">
      <c r="A62" s="0" t="s">
        <v>115</v>
      </c>
      <c r="B62" s="0" t="n">
        <v>13340</v>
      </c>
      <c r="C62" s="0" t="n">
        <v>25457</v>
      </c>
      <c r="D62" s="0" t="n">
        <v>192</v>
      </c>
      <c r="E62" s="4" t="n">
        <v>41584.8557986111</v>
      </c>
      <c r="F62" s="0" t="n">
        <v>60</v>
      </c>
      <c r="G62" s="0" t="s">
        <v>1</v>
      </c>
      <c r="H62" s="0" t="s">
        <v>114</v>
      </c>
      <c r="I62" s="0" t="n">
        <v>9.361179</v>
      </c>
      <c r="J62" s="0" t="n">
        <v>6.894675</v>
      </c>
      <c r="K62" s="0" t="n">
        <v>0.216424</v>
      </c>
      <c r="M62" s="0" t="n">
        <v>18.07316</v>
      </c>
      <c r="N62" s="0" t="n">
        <v>39.94703</v>
      </c>
      <c r="P62" s="0" t="n">
        <v>7.481506</v>
      </c>
      <c r="Q62" s="0" t="n">
        <v>1E-005</v>
      </c>
      <c r="R62" s="0" t="n">
        <v>0.602476</v>
      </c>
      <c r="S62" s="0" t="n">
        <v>0.048285</v>
      </c>
      <c r="T62" s="0" t="n">
        <v>0.188848</v>
      </c>
      <c r="U62" s="0" t="n">
        <v>0.025708</v>
      </c>
      <c r="V62" s="0" t="n">
        <v>0.063359</v>
      </c>
      <c r="W62" s="0" t="n">
        <v>3.35</v>
      </c>
      <c r="Y62" s="0" t="n">
        <v>86.25266</v>
      </c>
      <c r="Z62" s="0" t="n">
        <v>0.573184</v>
      </c>
      <c r="AA62" s="0" t="n">
        <v>0.260205</v>
      </c>
      <c r="AB62" s="0" t="n">
        <v>0.046044</v>
      </c>
      <c r="AD62" s="0" t="n">
        <v>0.54997</v>
      </c>
      <c r="AG62" s="0" t="n">
        <v>0.145728</v>
      </c>
      <c r="AH62" s="0" t="n">
        <v>-8.1E-005</v>
      </c>
      <c r="AI62" s="0" t="n">
        <v>0.145916</v>
      </c>
      <c r="AJ62" s="0" t="n">
        <v>0.181034</v>
      </c>
      <c r="AK62" s="0" t="n">
        <v>0.120515</v>
      </c>
      <c r="AL62" s="0" t="n">
        <v>0.110574</v>
      </c>
      <c r="AM62" s="0" t="n">
        <v>0.087845</v>
      </c>
      <c r="AP62" s="0" t="n">
        <v>1553</v>
      </c>
      <c r="AQ62" s="0" t="n">
        <v>571</v>
      </c>
      <c r="AR62" s="0" t="n">
        <v>312</v>
      </c>
      <c r="AT62" s="0" t="n">
        <v>533</v>
      </c>
      <c r="AW62" s="0" t="n">
        <v>280</v>
      </c>
      <c r="AY62" s="0" t="n">
        <v>1056</v>
      </c>
      <c r="AZ62" s="0" t="n">
        <v>2131</v>
      </c>
      <c r="BA62" s="0" t="n">
        <v>1221</v>
      </c>
      <c r="BB62" s="0" t="n">
        <v>1304</v>
      </c>
      <c r="BC62" s="0" t="n">
        <v>1005</v>
      </c>
    </row>
    <row r="63" customFormat="false" ht="15" hidden="false" customHeight="false" outlineLevel="0" collapsed="false">
      <c r="A63" s="0" t="s">
        <v>116</v>
      </c>
      <c r="B63" s="0" t="n">
        <v>13395</v>
      </c>
      <c r="C63" s="0" t="n">
        <v>25478</v>
      </c>
      <c r="D63" s="0" t="n">
        <v>192</v>
      </c>
      <c r="E63" s="4" t="n">
        <v>41584.8581597222</v>
      </c>
      <c r="F63" s="0" t="n">
        <v>61</v>
      </c>
      <c r="G63" s="0" t="s">
        <v>1</v>
      </c>
      <c r="H63" s="0" t="s">
        <v>114</v>
      </c>
      <c r="I63" s="0" t="n">
        <v>9.165207</v>
      </c>
      <c r="J63" s="0" t="n">
        <v>6.603397</v>
      </c>
      <c r="K63" s="0" t="n">
        <v>0.185534</v>
      </c>
      <c r="M63" s="0" t="n">
        <v>17.99116</v>
      </c>
      <c r="N63" s="0" t="n">
        <v>39.55849</v>
      </c>
      <c r="P63" s="0" t="n">
        <v>7.475804</v>
      </c>
      <c r="Q63" s="0" t="n">
        <v>0.012269</v>
      </c>
      <c r="R63" s="0" t="n">
        <v>0.60395</v>
      </c>
      <c r="S63" s="0" t="n">
        <v>0.07041</v>
      </c>
      <c r="T63" s="0" t="n">
        <v>0.129655</v>
      </c>
      <c r="U63" s="0" t="n">
        <v>0.094231</v>
      </c>
      <c r="V63" s="0" t="n">
        <v>0.004143</v>
      </c>
      <c r="W63" s="0" t="n">
        <v>3.35</v>
      </c>
      <c r="Y63" s="0" t="n">
        <v>85.24425</v>
      </c>
      <c r="Z63" s="0" t="n">
        <v>0.563777</v>
      </c>
      <c r="AA63" s="0" t="n">
        <v>0.254369</v>
      </c>
      <c r="AB63" s="0" t="n">
        <v>0.045486</v>
      </c>
      <c r="AD63" s="0" t="n">
        <v>0.548988</v>
      </c>
      <c r="AG63" s="0" t="n">
        <v>0.145921</v>
      </c>
      <c r="AH63" s="0" t="n">
        <v>0.02607</v>
      </c>
      <c r="AI63" s="0" t="n">
        <v>0.146273</v>
      </c>
      <c r="AJ63" s="0" t="n">
        <v>0.197577</v>
      </c>
      <c r="AK63" s="0" t="n">
        <v>0.110032</v>
      </c>
      <c r="AL63" s="0" t="n">
        <v>0.089027</v>
      </c>
      <c r="AM63" s="0" t="n">
        <v>0.090096</v>
      </c>
      <c r="AP63" s="0" t="n">
        <v>1436</v>
      </c>
      <c r="AQ63" s="0" t="n">
        <v>574</v>
      </c>
      <c r="AR63" s="0" t="n">
        <v>347</v>
      </c>
      <c r="AT63" s="0" t="n">
        <v>618</v>
      </c>
      <c r="AW63" s="0" t="n">
        <v>287</v>
      </c>
      <c r="AX63" s="0" t="n">
        <v>298</v>
      </c>
      <c r="AY63" s="0" t="n">
        <v>1058</v>
      </c>
      <c r="AZ63" s="0" t="n">
        <v>2306</v>
      </c>
      <c r="BA63" s="0" t="n">
        <v>1157</v>
      </c>
      <c r="BB63" s="0" t="n">
        <v>835</v>
      </c>
      <c r="BC63" s="0" t="n">
        <v>1083</v>
      </c>
    </row>
    <row r="64" customFormat="false" ht="15" hidden="false" customHeight="false" outlineLevel="0" collapsed="false">
      <c r="A64" s="0" t="s">
        <v>117</v>
      </c>
      <c r="B64" s="0" t="n">
        <v>13487</v>
      </c>
      <c r="C64" s="0" t="n">
        <v>25478</v>
      </c>
      <c r="D64" s="0" t="n">
        <v>192</v>
      </c>
      <c r="E64" s="4" t="n">
        <v>41584.8605092593</v>
      </c>
      <c r="F64" s="0" t="n">
        <v>62</v>
      </c>
      <c r="G64" s="0" t="s">
        <v>1</v>
      </c>
      <c r="H64" s="0" t="s">
        <v>114</v>
      </c>
      <c r="I64" s="0" t="n">
        <v>9.025953</v>
      </c>
      <c r="J64" s="0" t="n">
        <v>6.849901</v>
      </c>
      <c r="K64" s="0" t="n">
        <v>0.235448</v>
      </c>
      <c r="M64" s="0" t="n">
        <v>18.05375</v>
      </c>
      <c r="N64" s="0" t="n">
        <v>39.79257</v>
      </c>
      <c r="P64" s="0" t="n">
        <v>7.436412</v>
      </c>
      <c r="Q64" s="0" t="n">
        <v>0.015228</v>
      </c>
      <c r="R64" s="0" t="n">
        <v>0.589129</v>
      </c>
      <c r="S64" s="0" t="n">
        <v>0.066302</v>
      </c>
      <c r="T64" s="0" t="n">
        <v>0.119564</v>
      </c>
      <c r="U64" s="0" t="n">
        <v>0.090454</v>
      </c>
      <c r="V64" s="0" t="n">
        <v>0.097125</v>
      </c>
      <c r="W64" s="0" t="n">
        <v>3.35</v>
      </c>
      <c r="Y64" s="0" t="n">
        <v>85.72185</v>
      </c>
      <c r="Z64" s="0" t="n">
        <v>0.558861</v>
      </c>
      <c r="AA64" s="0" t="n">
        <v>0.259967</v>
      </c>
      <c r="AB64" s="0" t="n">
        <v>0.050773</v>
      </c>
      <c r="AD64" s="0" t="n">
        <v>0.550741</v>
      </c>
      <c r="AG64" s="0" t="n">
        <v>0.145642</v>
      </c>
      <c r="AH64" s="0" t="n">
        <v>0.028941</v>
      </c>
      <c r="AI64" s="0" t="n">
        <v>0.141171</v>
      </c>
      <c r="AJ64" s="0" t="n">
        <v>0.190774</v>
      </c>
      <c r="AK64" s="0" t="n">
        <v>0.11567</v>
      </c>
      <c r="AL64" s="0" t="n">
        <v>0.108884</v>
      </c>
      <c r="AM64" s="0" t="n">
        <v>0.093816</v>
      </c>
      <c r="AP64" s="0" t="n">
        <v>1426</v>
      </c>
      <c r="AQ64" s="0" t="n">
        <v>583</v>
      </c>
      <c r="AR64" s="0" t="n">
        <v>379</v>
      </c>
      <c r="AT64" s="0" t="n">
        <v>568</v>
      </c>
      <c r="AW64" s="0" t="n">
        <v>278</v>
      </c>
      <c r="AX64" s="0" t="n">
        <v>330</v>
      </c>
      <c r="AY64" s="0" t="n">
        <v>974</v>
      </c>
      <c r="AZ64" s="0" t="n">
        <v>2227</v>
      </c>
      <c r="BA64" s="0" t="n">
        <v>1248</v>
      </c>
      <c r="BB64" s="0" t="n">
        <v>1133</v>
      </c>
      <c r="BC64" s="0" t="n">
        <v>1051</v>
      </c>
    </row>
    <row r="65" customFormat="false" ht="15" hidden="false" customHeight="false" outlineLevel="0" collapsed="false">
      <c r="A65" s="0" t="s">
        <v>118</v>
      </c>
      <c r="B65" s="0" t="n">
        <v>13435</v>
      </c>
      <c r="C65" s="0" t="n">
        <v>25537</v>
      </c>
      <c r="D65" s="0" t="n">
        <v>192</v>
      </c>
      <c r="E65" s="4" t="n">
        <v>41584.8628587963</v>
      </c>
      <c r="F65" s="0" t="n">
        <v>63</v>
      </c>
      <c r="G65" s="0" t="s">
        <v>1</v>
      </c>
      <c r="H65" s="0" t="s">
        <v>114</v>
      </c>
      <c r="I65" s="0" t="n">
        <v>9.108557</v>
      </c>
      <c r="J65" s="0" t="n">
        <v>6.80242</v>
      </c>
      <c r="K65" s="0" t="n">
        <v>0.191793</v>
      </c>
      <c r="M65" s="0" t="n">
        <v>17.84189</v>
      </c>
      <c r="N65" s="0" t="n">
        <v>39.49754</v>
      </c>
      <c r="P65" s="0" t="n">
        <v>7.47163</v>
      </c>
      <c r="Q65" s="0" t="n">
        <v>0.012265</v>
      </c>
      <c r="R65" s="0" t="n">
        <v>0.696634</v>
      </c>
      <c r="S65" s="0" t="n">
        <v>0.070411</v>
      </c>
      <c r="T65" s="0" t="n">
        <v>0.082948</v>
      </c>
      <c r="U65" s="0" t="n">
        <v>0.102895</v>
      </c>
      <c r="V65" s="0" t="n">
        <v>1E-005</v>
      </c>
      <c r="W65" s="0" t="n">
        <v>3.35</v>
      </c>
      <c r="Y65" s="0" t="n">
        <v>85.229</v>
      </c>
      <c r="Z65" s="0" t="n">
        <v>0.562903</v>
      </c>
      <c r="AA65" s="0" t="n">
        <v>0.258682</v>
      </c>
      <c r="AB65" s="0" t="n">
        <v>0.047295</v>
      </c>
      <c r="AD65" s="0" t="n">
        <v>0.545501</v>
      </c>
      <c r="AG65" s="0" t="n">
        <v>0.145683</v>
      </c>
      <c r="AH65" s="0" t="n">
        <v>0.029439</v>
      </c>
      <c r="AI65" s="0" t="n">
        <v>0.149359</v>
      </c>
      <c r="AJ65" s="0" t="n">
        <v>0.191308</v>
      </c>
      <c r="AK65" s="0" t="n">
        <v>0.116389</v>
      </c>
      <c r="AL65" s="0" t="n">
        <v>0.090949</v>
      </c>
      <c r="AM65" s="0" t="n">
        <v>-2.8E-005</v>
      </c>
      <c r="AP65" s="0" t="n">
        <v>1512</v>
      </c>
      <c r="AQ65" s="0" t="n">
        <v>582</v>
      </c>
      <c r="AR65" s="0" t="n">
        <v>372</v>
      </c>
      <c r="AT65" s="0" t="n">
        <v>583</v>
      </c>
      <c r="AW65" s="0" t="n">
        <v>274</v>
      </c>
      <c r="AX65" s="0" t="n">
        <v>340</v>
      </c>
      <c r="AY65" s="0" t="n">
        <v>970</v>
      </c>
      <c r="AZ65" s="0" t="n">
        <v>2228</v>
      </c>
      <c r="BA65" s="0" t="n">
        <v>1306</v>
      </c>
      <c r="BB65" s="0" t="n">
        <v>836</v>
      </c>
    </row>
    <row r="66" customFormat="false" ht="15" hidden="false" customHeight="false" outlineLevel="0" collapsed="false">
      <c r="A66" s="0" t="s">
        <v>119</v>
      </c>
      <c r="B66" s="0" t="n">
        <v>13268</v>
      </c>
      <c r="C66" s="0" t="n">
        <v>25377</v>
      </c>
      <c r="D66" s="0" t="n">
        <v>192</v>
      </c>
      <c r="E66" s="4" t="n">
        <v>41584.8652083333</v>
      </c>
      <c r="F66" s="0" t="n">
        <v>64</v>
      </c>
      <c r="G66" s="0" t="s">
        <v>1</v>
      </c>
      <c r="H66" s="0" t="s">
        <v>114</v>
      </c>
      <c r="I66" s="0" t="n">
        <v>10.08727</v>
      </c>
      <c r="J66" s="0" t="n">
        <v>6.530504</v>
      </c>
      <c r="K66" s="0" t="n">
        <v>0.153237</v>
      </c>
      <c r="M66" s="0" t="n">
        <v>17.54242</v>
      </c>
      <c r="N66" s="0" t="n">
        <v>39.15286</v>
      </c>
      <c r="P66" s="0" t="n">
        <v>7.340739</v>
      </c>
      <c r="Q66" s="0" t="n">
        <v>0.017273</v>
      </c>
      <c r="R66" s="0" t="n">
        <v>0.867255</v>
      </c>
      <c r="S66" s="0" t="n">
        <v>0.021964</v>
      </c>
      <c r="T66" s="0" t="n">
        <v>0.028784</v>
      </c>
      <c r="U66" s="0" t="n">
        <v>0.085823</v>
      </c>
      <c r="V66" s="0" t="n">
        <v>0.075646</v>
      </c>
      <c r="W66" s="0" t="n">
        <v>3.35</v>
      </c>
      <c r="Y66" s="0" t="n">
        <v>85.25378</v>
      </c>
      <c r="Z66" s="0" t="n">
        <v>0.600664</v>
      </c>
      <c r="AA66" s="0" t="n">
        <v>0.253759</v>
      </c>
      <c r="AB66" s="0" t="n">
        <v>0.042309</v>
      </c>
      <c r="AD66" s="0" t="n">
        <v>0.538659</v>
      </c>
      <c r="AG66" s="0" t="n">
        <v>0.14416</v>
      </c>
      <c r="AH66" s="0" t="n">
        <v>0.028967</v>
      </c>
      <c r="AI66" s="0" t="n">
        <v>0.16365</v>
      </c>
      <c r="AJ66" s="0" t="n">
        <v>0.18496</v>
      </c>
      <c r="AK66" s="0" t="n">
        <v>0.119823</v>
      </c>
      <c r="AL66" s="0" t="n">
        <v>0.101366</v>
      </c>
      <c r="AM66" s="0" t="n">
        <v>0.090677</v>
      </c>
      <c r="AP66" s="0" t="n">
        <v>1494</v>
      </c>
      <c r="AQ66" s="0" t="n">
        <v>571</v>
      </c>
      <c r="AR66" s="0" t="n">
        <v>333</v>
      </c>
      <c r="AT66" s="0" t="n">
        <v>563</v>
      </c>
      <c r="AW66" s="0" t="n">
        <v>281</v>
      </c>
      <c r="AX66" s="0" t="n">
        <v>327</v>
      </c>
      <c r="AY66" s="0" t="n">
        <v>1008</v>
      </c>
      <c r="AZ66" s="0" t="n">
        <v>2213</v>
      </c>
      <c r="BA66" s="0" t="n">
        <v>1416</v>
      </c>
      <c r="BB66" s="0" t="n">
        <v>1041</v>
      </c>
      <c r="BC66" s="0" t="n">
        <v>1030</v>
      </c>
    </row>
    <row r="67" customFormat="false" ht="15" hidden="false" customHeight="false" outlineLevel="0" collapsed="false">
      <c r="A67" s="0" t="s">
        <v>120</v>
      </c>
      <c r="B67" s="0" t="n">
        <v>13279</v>
      </c>
      <c r="C67" s="0" t="n">
        <v>25341</v>
      </c>
      <c r="D67" s="0" t="n">
        <v>192</v>
      </c>
      <c r="E67" s="4" t="n">
        <v>41584.8675578704</v>
      </c>
      <c r="F67" s="0" t="n">
        <v>65</v>
      </c>
      <c r="G67" s="0" t="s">
        <v>1</v>
      </c>
      <c r="H67" s="0" t="s">
        <v>114</v>
      </c>
      <c r="I67" s="0" t="n">
        <v>8.055138</v>
      </c>
      <c r="J67" s="0" t="n">
        <v>7.338464</v>
      </c>
      <c r="K67" s="0" t="n">
        <v>0.324762</v>
      </c>
      <c r="M67" s="0" t="n">
        <v>17.71369</v>
      </c>
      <c r="N67" s="0" t="n">
        <v>39.41272</v>
      </c>
      <c r="P67" s="0" t="n">
        <v>7.470779</v>
      </c>
      <c r="Q67" s="0" t="n">
        <v>0.017329</v>
      </c>
      <c r="R67" s="0" t="n">
        <v>0.456817</v>
      </c>
      <c r="S67" s="0" t="n">
        <v>0.022019</v>
      </c>
      <c r="T67" s="0" t="n">
        <v>0.058916</v>
      </c>
      <c r="U67" s="0" t="n">
        <v>0.030024</v>
      </c>
      <c r="V67" s="0" t="n">
        <v>0.114893</v>
      </c>
      <c r="W67" s="0" t="n">
        <v>3.35</v>
      </c>
      <c r="Y67" s="0" t="n">
        <v>84.36554</v>
      </c>
      <c r="Z67" s="0" t="n">
        <v>0.517264</v>
      </c>
      <c r="AA67" s="0" t="n">
        <v>0.268296</v>
      </c>
      <c r="AB67" s="0" t="n">
        <v>0.054175</v>
      </c>
      <c r="AD67" s="0" t="n">
        <v>0.542598</v>
      </c>
      <c r="AG67" s="0" t="n">
        <v>0.145923</v>
      </c>
      <c r="AH67" s="0" t="n">
        <v>0.027739</v>
      </c>
      <c r="AI67" s="0" t="n">
        <v>0.130426</v>
      </c>
      <c r="AJ67" s="0" t="n">
        <v>0.186363</v>
      </c>
      <c r="AK67" s="0" t="n">
        <v>0.127434</v>
      </c>
      <c r="AL67" s="0" t="n">
        <v>0.091892</v>
      </c>
      <c r="AM67" s="0" t="n">
        <v>0.093509</v>
      </c>
      <c r="AP67" s="0" t="n">
        <v>1305</v>
      </c>
      <c r="AQ67" s="0" t="n">
        <v>560</v>
      </c>
      <c r="AR67" s="0" t="n">
        <v>330</v>
      </c>
      <c r="AT67" s="0" t="n">
        <v>568</v>
      </c>
      <c r="AW67" s="0" t="n">
        <v>286</v>
      </c>
      <c r="AX67" s="0" t="n">
        <v>312</v>
      </c>
      <c r="AY67" s="0" t="n">
        <v>988</v>
      </c>
      <c r="AZ67" s="0" t="n">
        <v>2230</v>
      </c>
      <c r="BA67" s="0" t="n">
        <v>1475</v>
      </c>
      <c r="BB67" s="0" t="n">
        <v>1063</v>
      </c>
      <c r="BC67" s="0" t="n">
        <v>1032</v>
      </c>
    </row>
    <row r="68" customFormat="false" ht="15" hidden="false" customHeight="false" outlineLevel="0" collapsed="false">
      <c r="A68" s="0" t="s">
        <v>121</v>
      </c>
      <c r="B68" s="0" t="n">
        <v>13232</v>
      </c>
      <c r="C68" s="0" t="n">
        <v>25313</v>
      </c>
      <c r="D68" s="0" t="n">
        <v>192</v>
      </c>
      <c r="E68" s="4" t="n">
        <v>41584.8699189815</v>
      </c>
      <c r="F68" s="0" t="n">
        <v>66</v>
      </c>
      <c r="G68" s="0" t="s">
        <v>1</v>
      </c>
      <c r="H68" s="0" t="s">
        <v>114</v>
      </c>
      <c r="I68" s="0" t="n">
        <v>8.940206</v>
      </c>
      <c r="J68" s="0" t="n">
        <v>6.946293</v>
      </c>
      <c r="K68" s="0" t="n">
        <v>0.207049</v>
      </c>
      <c r="M68" s="0" t="n">
        <v>17.5603</v>
      </c>
      <c r="N68" s="0" t="n">
        <v>39.13916</v>
      </c>
      <c r="P68" s="0" t="n">
        <v>7.431463</v>
      </c>
      <c r="Q68" s="0" t="n">
        <v>0.023089</v>
      </c>
      <c r="R68" s="0" t="n">
        <v>0.571598</v>
      </c>
      <c r="S68" s="0" t="n">
        <v>1E-005</v>
      </c>
      <c r="T68" s="0" t="n">
        <v>0.095697</v>
      </c>
      <c r="U68" s="0" t="n">
        <v>0.094435</v>
      </c>
      <c r="V68" s="0" t="n">
        <v>0.08704</v>
      </c>
      <c r="W68" s="0" t="n">
        <v>3.35</v>
      </c>
      <c r="Y68" s="0" t="n">
        <v>84.44635</v>
      </c>
      <c r="Z68" s="0" t="n">
        <v>0.552981</v>
      </c>
      <c r="AA68" s="0" t="n">
        <v>0.261051</v>
      </c>
      <c r="AB68" s="0" t="n">
        <v>0.047471</v>
      </c>
      <c r="AD68" s="0" t="n">
        <v>0.539194</v>
      </c>
      <c r="AG68" s="0" t="n">
        <v>0.145441</v>
      </c>
      <c r="AH68" s="0" t="n">
        <v>0.029041</v>
      </c>
      <c r="AI68" s="0" t="n">
        <v>0.136042</v>
      </c>
      <c r="AJ68" s="0" t="n">
        <v>-1.5E-005</v>
      </c>
      <c r="AK68" s="0" t="n">
        <v>0.112715</v>
      </c>
      <c r="AL68" s="0" t="n">
        <v>0.096368</v>
      </c>
      <c r="AM68" s="0" t="n">
        <v>0.092954</v>
      </c>
      <c r="AP68" s="0" t="n">
        <v>1321</v>
      </c>
      <c r="AQ68" s="0" t="n">
        <v>551</v>
      </c>
      <c r="AR68" s="0" t="n">
        <v>354</v>
      </c>
      <c r="AT68" s="0" t="n">
        <v>553</v>
      </c>
      <c r="AW68" s="0" t="n">
        <v>287</v>
      </c>
      <c r="AX68" s="0" t="n">
        <v>320</v>
      </c>
      <c r="AY68" s="0" t="n">
        <v>900</v>
      </c>
      <c r="BA68" s="0" t="n">
        <v>1241</v>
      </c>
      <c r="BB68" s="0" t="n">
        <v>945</v>
      </c>
      <c r="BC68" s="0" t="n">
        <v>1049</v>
      </c>
    </row>
    <row r="69" customFormat="false" ht="15" hidden="false" customHeight="false" outlineLevel="0" collapsed="false">
      <c r="A69" s="0" t="s">
        <v>122</v>
      </c>
      <c r="B69" s="0" t="n">
        <v>13146</v>
      </c>
      <c r="C69" s="0" t="n">
        <v>25296</v>
      </c>
      <c r="D69" s="0" t="n">
        <v>192</v>
      </c>
      <c r="E69" s="4" t="n">
        <v>41584.8723032407</v>
      </c>
      <c r="F69" s="0" t="n">
        <v>67</v>
      </c>
      <c r="G69" s="0" t="s">
        <v>1</v>
      </c>
      <c r="H69" s="0" t="s">
        <v>114</v>
      </c>
      <c r="I69" s="0" t="n">
        <v>8.404003</v>
      </c>
      <c r="J69" s="0" t="n">
        <v>7.184586</v>
      </c>
      <c r="K69" s="0" t="n">
        <v>0.301188</v>
      </c>
      <c r="M69" s="0" t="n">
        <v>17.72001</v>
      </c>
      <c r="N69" s="0" t="n">
        <v>39.40096</v>
      </c>
      <c r="P69" s="0" t="n">
        <v>7.450255</v>
      </c>
      <c r="Q69" s="0" t="n">
        <v>0.010781</v>
      </c>
      <c r="R69" s="0" t="n">
        <v>0.504597</v>
      </c>
      <c r="S69" s="0" t="n">
        <v>1E-005</v>
      </c>
      <c r="T69" s="0" t="n">
        <v>0.094662</v>
      </c>
      <c r="U69" s="0" t="n">
        <v>0.017086</v>
      </c>
      <c r="V69" s="0" t="n">
        <v>0.066104</v>
      </c>
      <c r="W69" s="0" t="n">
        <v>3.35</v>
      </c>
      <c r="Y69" s="0" t="n">
        <v>84.50424</v>
      </c>
      <c r="Z69" s="0" t="n">
        <v>0.533969</v>
      </c>
      <c r="AA69" s="0" t="n">
        <v>0.265151</v>
      </c>
      <c r="AB69" s="0" t="n">
        <v>0.051102</v>
      </c>
      <c r="AD69" s="0" t="n">
        <v>0.542367</v>
      </c>
      <c r="AG69" s="0" t="n">
        <v>0.145281</v>
      </c>
      <c r="AH69" s="0" t="n">
        <v>0.027189</v>
      </c>
      <c r="AI69" s="0" t="n">
        <v>0.134577</v>
      </c>
      <c r="AJ69" s="0" t="n">
        <v>-1.9E-005</v>
      </c>
      <c r="AK69" s="0" t="n">
        <v>0.122087</v>
      </c>
      <c r="AL69" s="0" t="n">
        <v>0.088782</v>
      </c>
      <c r="AM69" s="0" t="n">
        <v>0.088413</v>
      </c>
      <c r="AP69" s="0" t="n">
        <v>1492</v>
      </c>
      <c r="AQ69" s="0" t="n">
        <v>572</v>
      </c>
      <c r="AR69" s="0" t="n">
        <v>293</v>
      </c>
      <c r="AT69" s="0" t="n">
        <v>604</v>
      </c>
      <c r="AW69" s="0" t="n">
        <v>276</v>
      </c>
      <c r="AX69" s="0" t="n">
        <v>314</v>
      </c>
      <c r="AY69" s="0" t="n">
        <v>992</v>
      </c>
      <c r="BA69" s="0" t="n">
        <v>1366</v>
      </c>
      <c r="BB69" s="0" t="n">
        <v>1059</v>
      </c>
      <c r="BC69" s="0" t="n">
        <v>1009</v>
      </c>
    </row>
    <row r="70" customFormat="false" ht="15" hidden="false" customHeight="false" outlineLevel="0" collapsed="false">
      <c r="A70" s="0" t="s">
        <v>123</v>
      </c>
      <c r="B70" s="0" t="n">
        <v>13034</v>
      </c>
      <c r="C70" s="0" t="n">
        <v>25448</v>
      </c>
      <c r="D70" s="0" t="n">
        <v>192</v>
      </c>
      <c r="E70" s="4" t="n">
        <v>41584.8746643519</v>
      </c>
      <c r="F70" s="0" t="n">
        <v>68</v>
      </c>
      <c r="G70" s="0" t="s">
        <v>1</v>
      </c>
      <c r="H70" s="0" t="s">
        <v>114</v>
      </c>
      <c r="I70" s="0" t="n">
        <v>9.212568</v>
      </c>
      <c r="J70" s="0" t="n">
        <v>6.744226</v>
      </c>
      <c r="K70" s="0" t="n">
        <v>0.237251</v>
      </c>
      <c r="M70" s="0" t="n">
        <v>17.66646</v>
      </c>
      <c r="N70" s="0" t="n">
        <v>39.28714</v>
      </c>
      <c r="P70" s="0" t="n">
        <v>7.436147</v>
      </c>
      <c r="Q70" s="0" t="n">
        <v>0.001439</v>
      </c>
      <c r="R70" s="0" t="n">
        <v>0.7801</v>
      </c>
      <c r="S70" s="0" t="n">
        <v>0.101024</v>
      </c>
      <c r="T70" s="0" t="n">
        <v>0.028534</v>
      </c>
      <c r="U70" s="0" t="n">
        <v>0.021412</v>
      </c>
      <c r="V70" s="0" t="n">
        <v>0.009639</v>
      </c>
      <c r="W70" s="0" t="n">
        <v>3.35</v>
      </c>
      <c r="Y70" s="0" t="n">
        <v>84.87594</v>
      </c>
      <c r="Z70" s="0" t="n">
        <v>0.564656</v>
      </c>
      <c r="AA70" s="0" t="n">
        <v>0.25692</v>
      </c>
      <c r="AB70" s="0" t="n">
        <v>0.047854</v>
      </c>
      <c r="AD70" s="0" t="n">
        <v>0.541184</v>
      </c>
      <c r="AG70" s="0" t="n">
        <v>0.145267</v>
      </c>
      <c r="AH70" s="0" t="n">
        <v>0.029124</v>
      </c>
      <c r="AI70" s="0" t="n">
        <v>0.158048</v>
      </c>
      <c r="AJ70" s="0" t="n">
        <v>0.191401</v>
      </c>
      <c r="AK70" s="0" t="n">
        <v>0.115684</v>
      </c>
      <c r="AL70" s="0" t="n">
        <v>0.095277</v>
      </c>
      <c r="AM70" s="0" t="n">
        <v>0.088114</v>
      </c>
      <c r="AP70" s="0" t="n">
        <v>1401</v>
      </c>
      <c r="AQ70" s="0" t="n">
        <v>539</v>
      </c>
      <c r="AR70" s="0" t="n">
        <v>318</v>
      </c>
      <c r="AT70" s="0" t="n">
        <v>567</v>
      </c>
      <c r="AW70" s="0" t="n">
        <v>283</v>
      </c>
      <c r="AX70" s="0" t="n">
        <v>351</v>
      </c>
      <c r="AY70" s="0" t="n">
        <v>1025</v>
      </c>
      <c r="AZ70" s="0" t="n">
        <v>2190</v>
      </c>
      <c r="BA70" s="0" t="n">
        <v>1366</v>
      </c>
      <c r="BB70" s="0" t="n">
        <v>1127</v>
      </c>
      <c r="BC70" s="0" t="n">
        <v>1055</v>
      </c>
    </row>
    <row r="71" customFormat="false" ht="15" hidden="false" customHeight="false" outlineLevel="0" collapsed="false">
      <c r="A71" s="0" t="s">
        <v>124</v>
      </c>
      <c r="B71" s="0" t="n">
        <v>12934</v>
      </c>
      <c r="C71" s="0" t="n">
        <v>25556</v>
      </c>
      <c r="D71" s="0" t="n">
        <v>192</v>
      </c>
      <c r="E71" s="4" t="n">
        <v>41584.877025463</v>
      </c>
      <c r="F71" s="0" t="n">
        <v>69</v>
      </c>
      <c r="G71" s="0" t="s">
        <v>1</v>
      </c>
      <c r="H71" s="0" t="s">
        <v>125</v>
      </c>
      <c r="I71" s="0" t="n">
        <v>13.104</v>
      </c>
      <c r="J71" s="0" t="n">
        <v>4.657156</v>
      </c>
      <c r="K71" s="0" t="n">
        <v>0.084425</v>
      </c>
      <c r="M71" s="0" t="n">
        <v>17.30484</v>
      </c>
      <c r="N71" s="0" t="n">
        <v>38.55448</v>
      </c>
      <c r="P71" s="0" t="n">
        <v>7.195421</v>
      </c>
      <c r="Q71" s="0" t="n">
        <v>0.020073</v>
      </c>
      <c r="R71" s="0" t="n">
        <v>1.442065</v>
      </c>
      <c r="S71" s="0" t="n">
        <v>0.091984</v>
      </c>
      <c r="T71" s="0" t="n">
        <v>0.089388</v>
      </c>
      <c r="U71" s="0" t="n">
        <v>0.055852</v>
      </c>
      <c r="V71" s="0" t="n">
        <v>0.054567</v>
      </c>
      <c r="W71" s="0" t="n">
        <v>3.35</v>
      </c>
      <c r="Y71" s="0" t="n">
        <v>86.00424</v>
      </c>
      <c r="Z71" s="0" t="n">
        <v>0.7172</v>
      </c>
      <c r="AA71" s="0" t="n">
        <v>0.213809</v>
      </c>
      <c r="AB71" s="0" t="n">
        <v>0.03703</v>
      </c>
      <c r="AD71" s="0" t="n">
        <v>0.532844</v>
      </c>
      <c r="AG71" s="0" t="n">
        <v>0.142268</v>
      </c>
      <c r="AH71" s="0" t="n">
        <v>0.030263</v>
      </c>
      <c r="AI71" s="0" t="n">
        <v>0.202723</v>
      </c>
      <c r="AJ71" s="0" t="n">
        <v>0.193565</v>
      </c>
      <c r="AK71" s="0" t="n">
        <v>0.115214</v>
      </c>
      <c r="AL71" s="0" t="n">
        <v>0.102302</v>
      </c>
      <c r="AM71" s="0" t="n">
        <v>0.090954</v>
      </c>
      <c r="AP71" s="0" t="n">
        <v>1577</v>
      </c>
      <c r="AQ71" s="0" t="n">
        <v>525</v>
      </c>
      <c r="AR71" s="0" t="n">
        <v>343</v>
      </c>
      <c r="AT71" s="0" t="n">
        <v>507</v>
      </c>
      <c r="AW71" s="0" t="n">
        <v>282</v>
      </c>
      <c r="AX71" s="0" t="n">
        <v>340</v>
      </c>
      <c r="AY71" s="0" t="n">
        <v>1065</v>
      </c>
      <c r="AZ71" s="0" t="n">
        <v>2229</v>
      </c>
      <c r="BA71" s="0" t="n">
        <v>1278</v>
      </c>
      <c r="BB71" s="0" t="n">
        <v>1130</v>
      </c>
      <c r="BC71" s="0" t="n">
        <v>1052</v>
      </c>
    </row>
    <row r="72" customFormat="false" ht="15" hidden="false" customHeight="false" outlineLevel="0" collapsed="false">
      <c r="A72" s="0" t="s">
        <v>126</v>
      </c>
      <c r="B72" s="0" t="n">
        <v>12960</v>
      </c>
      <c r="C72" s="0" t="n">
        <v>25589</v>
      </c>
      <c r="D72" s="0" t="n">
        <v>192</v>
      </c>
      <c r="E72" s="4" t="n">
        <v>41584.879375</v>
      </c>
      <c r="F72" s="0" t="n">
        <v>70</v>
      </c>
      <c r="G72" s="0" t="s">
        <v>1</v>
      </c>
      <c r="H72" s="0" t="s">
        <v>125</v>
      </c>
      <c r="I72" s="0" t="n">
        <v>13.56087</v>
      </c>
      <c r="J72" s="0" t="n">
        <v>4.727308</v>
      </c>
      <c r="K72" s="0" t="n">
        <v>0.111078</v>
      </c>
      <c r="M72" s="0" t="n">
        <v>17.43692</v>
      </c>
      <c r="N72" s="0" t="n">
        <v>38.87476</v>
      </c>
      <c r="P72" s="0" t="n">
        <v>7.070985</v>
      </c>
      <c r="Q72" s="0" t="n">
        <v>0.058056</v>
      </c>
      <c r="R72" s="0" t="n">
        <v>1.303854</v>
      </c>
      <c r="S72" s="0" t="n">
        <v>0.140043</v>
      </c>
      <c r="T72" s="0" t="n">
        <v>0.133</v>
      </c>
      <c r="U72" s="0" t="n">
        <v>0.004304</v>
      </c>
      <c r="V72" s="0" t="n">
        <v>0.181227</v>
      </c>
      <c r="W72" s="0" t="n">
        <v>3.35</v>
      </c>
      <c r="Y72" s="0" t="n">
        <v>86.95239</v>
      </c>
      <c r="Z72" s="0" t="n">
        <v>0.734875</v>
      </c>
      <c r="AA72" s="0" t="n">
        <v>0.215628</v>
      </c>
      <c r="AB72" s="0" t="n">
        <v>0.039083</v>
      </c>
      <c r="AD72" s="0" t="n">
        <v>0.536275</v>
      </c>
      <c r="AG72" s="0" t="n">
        <v>0.140908</v>
      </c>
      <c r="AH72" s="0" t="n">
        <v>0.03283</v>
      </c>
      <c r="AI72" s="0" t="n">
        <v>0.190238</v>
      </c>
      <c r="AJ72" s="0" t="n">
        <v>0.199969</v>
      </c>
      <c r="AK72" s="0" t="n">
        <v>0.11137</v>
      </c>
      <c r="AL72" s="0" t="n">
        <v>0.09576</v>
      </c>
      <c r="AM72" s="0" t="n">
        <v>0.10073</v>
      </c>
      <c r="AP72" s="0" t="n">
        <v>1617</v>
      </c>
      <c r="AQ72" s="0" t="n">
        <v>522</v>
      </c>
      <c r="AR72" s="0" t="n">
        <v>337</v>
      </c>
      <c r="AT72" s="0" t="n">
        <v>570</v>
      </c>
      <c r="AW72" s="0" t="n">
        <v>287</v>
      </c>
      <c r="AX72" s="0" t="n">
        <v>322</v>
      </c>
      <c r="AY72" s="0" t="n">
        <v>953</v>
      </c>
      <c r="AZ72" s="0" t="n">
        <v>2249</v>
      </c>
      <c r="BA72" s="0" t="n">
        <v>1163</v>
      </c>
      <c r="BB72" s="0" t="n">
        <v>1174</v>
      </c>
      <c r="BC72" s="0" t="n">
        <v>1073</v>
      </c>
    </row>
    <row r="73" customFormat="false" ht="15" hidden="false" customHeight="false" outlineLevel="0" collapsed="false">
      <c r="A73" s="0" t="s">
        <v>127</v>
      </c>
      <c r="B73" s="0" t="n">
        <v>13012</v>
      </c>
      <c r="C73" s="0" t="n">
        <v>25613</v>
      </c>
      <c r="D73" s="0" t="n">
        <v>192</v>
      </c>
      <c r="E73" s="4" t="n">
        <v>41584.881724537</v>
      </c>
      <c r="F73" s="0" t="n">
        <v>71</v>
      </c>
      <c r="G73" s="0" t="s">
        <v>1</v>
      </c>
      <c r="H73" s="0" t="s">
        <v>125</v>
      </c>
      <c r="I73" s="0" t="n">
        <v>12.36812</v>
      </c>
      <c r="J73" s="0" t="n">
        <v>5.276188</v>
      </c>
      <c r="K73" s="0" t="n">
        <v>0.081886</v>
      </c>
      <c r="M73" s="0" t="n">
        <v>17.51124</v>
      </c>
      <c r="N73" s="0" t="n">
        <v>38.93348</v>
      </c>
      <c r="P73" s="0" t="n">
        <v>7.323776</v>
      </c>
      <c r="Q73" s="0" t="n">
        <v>0.017897</v>
      </c>
      <c r="R73" s="0" t="n">
        <v>1.003274</v>
      </c>
      <c r="S73" s="0" t="n">
        <v>0.104946</v>
      </c>
      <c r="T73" s="0" t="n">
        <v>0.090884</v>
      </c>
      <c r="U73" s="0" t="n">
        <v>0.008567</v>
      </c>
      <c r="V73" s="0" t="n">
        <v>0.05458</v>
      </c>
      <c r="W73" s="0" t="n">
        <v>3.35</v>
      </c>
      <c r="Y73" s="0" t="n">
        <v>86.12484</v>
      </c>
      <c r="Z73" s="0" t="n">
        <v>0.689804</v>
      </c>
      <c r="AA73" s="0" t="n">
        <v>0.226786</v>
      </c>
      <c r="AB73" s="0" t="n">
        <v>0.035999</v>
      </c>
      <c r="AD73" s="0" t="n">
        <v>0.537442</v>
      </c>
      <c r="AG73" s="0" t="n">
        <v>0.143587</v>
      </c>
      <c r="AH73" s="0" t="n">
        <v>0.028248</v>
      </c>
      <c r="AI73" s="0" t="n">
        <v>0.170868</v>
      </c>
      <c r="AJ73" s="0" t="n">
        <v>0.184584</v>
      </c>
      <c r="AK73" s="0" t="n">
        <v>0.117315</v>
      </c>
      <c r="AL73" s="0" t="n">
        <v>0.087155</v>
      </c>
      <c r="AM73" s="0" t="n">
        <v>0.090236</v>
      </c>
      <c r="AP73" s="0" t="n">
        <v>1630</v>
      </c>
      <c r="AQ73" s="0" t="n">
        <v>496</v>
      </c>
      <c r="AR73" s="0" t="n">
        <v>331</v>
      </c>
      <c r="AT73" s="0" t="n">
        <v>568</v>
      </c>
      <c r="AW73" s="0" t="n">
        <v>279</v>
      </c>
      <c r="AX73" s="0" t="n">
        <v>317</v>
      </c>
      <c r="AY73" s="0" t="n">
        <v>961</v>
      </c>
      <c r="AZ73" s="0" t="n">
        <v>2099</v>
      </c>
      <c r="BA73" s="0" t="n">
        <v>1305</v>
      </c>
      <c r="BB73" s="0" t="n">
        <v>1062</v>
      </c>
      <c r="BC73" s="0" t="n">
        <v>1043</v>
      </c>
    </row>
    <row r="74" customFormat="false" ht="15" hidden="false" customHeight="false" outlineLevel="0" collapsed="false">
      <c r="A74" s="0" t="s">
        <v>128</v>
      </c>
      <c r="B74" s="0" t="n">
        <v>13263</v>
      </c>
      <c r="C74" s="0" t="n">
        <v>25536</v>
      </c>
      <c r="D74" s="0" t="n">
        <v>192</v>
      </c>
      <c r="E74" s="4" t="n">
        <v>41584.8840625</v>
      </c>
      <c r="F74" s="0" t="n">
        <v>72</v>
      </c>
      <c r="G74" s="0" t="s">
        <v>1</v>
      </c>
      <c r="H74" s="0" t="s">
        <v>125</v>
      </c>
      <c r="I74" s="0" t="n">
        <v>12.6736</v>
      </c>
      <c r="J74" s="0" t="n">
        <v>5.22419</v>
      </c>
      <c r="K74" s="0" t="n">
        <v>0.042852</v>
      </c>
      <c r="M74" s="0" t="n">
        <v>17.35503</v>
      </c>
      <c r="N74" s="0" t="n">
        <v>38.77462</v>
      </c>
      <c r="P74" s="0" t="n">
        <v>7.370035</v>
      </c>
      <c r="Q74" s="0" t="n">
        <v>0.015018</v>
      </c>
      <c r="R74" s="0" t="n">
        <v>1.13172</v>
      </c>
      <c r="S74" s="0" t="n">
        <v>0.03497</v>
      </c>
      <c r="T74" s="0" t="n">
        <v>0.072343</v>
      </c>
      <c r="U74" s="0" t="n">
        <v>1E-005</v>
      </c>
      <c r="V74" s="0" t="n">
        <v>1E-005</v>
      </c>
      <c r="W74" s="0" t="n">
        <v>3.35</v>
      </c>
      <c r="Y74" s="0" t="n">
        <v>86.0444</v>
      </c>
      <c r="Z74" s="0" t="n">
        <v>0.701775</v>
      </c>
      <c r="AA74" s="0" t="n">
        <v>0.226007</v>
      </c>
      <c r="AB74" s="0" t="n">
        <v>0.033225</v>
      </c>
      <c r="AD74" s="0" t="n">
        <v>0.534091</v>
      </c>
      <c r="AG74" s="0" t="n">
        <v>0.14411</v>
      </c>
      <c r="AH74" s="0" t="n">
        <v>0.02789</v>
      </c>
      <c r="AI74" s="0" t="n">
        <v>0.180356</v>
      </c>
      <c r="AJ74" s="0" t="n">
        <v>0.197134</v>
      </c>
      <c r="AK74" s="0" t="n">
        <v>0.112249</v>
      </c>
      <c r="AL74" s="0" t="n">
        <v>-0.000172</v>
      </c>
      <c r="AM74" s="0" t="n">
        <v>-0.000155</v>
      </c>
      <c r="AP74" s="0" t="n">
        <v>1657</v>
      </c>
      <c r="AQ74" s="0" t="n">
        <v>509</v>
      </c>
      <c r="AR74" s="0" t="n">
        <v>346</v>
      </c>
      <c r="AT74" s="0" t="n">
        <v>591</v>
      </c>
      <c r="AW74" s="0" t="n">
        <v>284</v>
      </c>
      <c r="AX74" s="0" t="n">
        <v>317</v>
      </c>
      <c r="AY74" s="0" t="n">
        <v>985</v>
      </c>
      <c r="AZ74" s="0" t="n">
        <v>2344</v>
      </c>
      <c r="BA74" s="0" t="n">
        <v>1264</v>
      </c>
    </row>
    <row r="75" customFormat="false" ht="15" hidden="false" customHeight="false" outlineLevel="0" collapsed="false">
      <c r="A75" s="0" t="s">
        <v>129</v>
      </c>
      <c r="B75" s="0" t="n">
        <v>13287</v>
      </c>
      <c r="C75" s="0" t="n">
        <v>25436</v>
      </c>
      <c r="D75" s="0" t="n">
        <v>192</v>
      </c>
      <c r="E75" s="4" t="n">
        <v>41584.886412037</v>
      </c>
      <c r="F75" s="0" t="n">
        <v>73</v>
      </c>
      <c r="G75" s="0" t="s">
        <v>1</v>
      </c>
      <c r="H75" s="0" t="s">
        <v>125</v>
      </c>
      <c r="I75" s="0" t="n">
        <v>11.14153</v>
      </c>
      <c r="J75" s="0" t="n">
        <v>6.033771</v>
      </c>
      <c r="K75" s="0" t="n">
        <v>0.181738</v>
      </c>
      <c r="M75" s="0" t="n">
        <v>17.39348</v>
      </c>
      <c r="N75" s="0" t="n">
        <v>38.88606</v>
      </c>
      <c r="P75" s="0" t="n">
        <v>7.339077</v>
      </c>
      <c r="Q75" s="0" t="n">
        <v>0.005028</v>
      </c>
      <c r="R75" s="0" t="n">
        <v>0.715588</v>
      </c>
      <c r="S75" s="0" t="n">
        <v>1E-005</v>
      </c>
      <c r="T75" s="0" t="n">
        <v>0.026377</v>
      </c>
      <c r="U75" s="0" t="n">
        <v>0.017157</v>
      </c>
      <c r="V75" s="0" t="n">
        <v>1E-005</v>
      </c>
      <c r="W75" s="0" t="n">
        <v>3.35</v>
      </c>
      <c r="Y75" s="0" t="n">
        <v>85.08982</v>
      </c>
      <c r="Z75" s="0" t="n">
        <v>0.640082</v>
      </c>
      <c r="AA75" s="0" t="n">
        <v>0.243378</v>
      </c>
      <c r="AB75" s="0" t="n">
        <v>0.046539</v>
      </c>
      <c r="AD75" s="0" t="n">
        <v>0.535229</v>
      </c>
      <c r="AG75" s="0" t="n">
        <v>0.144075</v>
      </c>
      <c r="AH75" s="0" t="n">
        <v>0.027844</v>
      </c>
      <c r="AI75" s="0" t="n">
        <v>0.153666</v>
      </c>
      <c r="AJ75" s="0" t="n">
        <v>-5E-005</v>
      </c>
      <c r="AK75" s="0" t="n">
        <v>0.114123</v>
      </c>
      <c r="AL75" s="0" t="n">
        <v>0.09629</v>
      </c>
      <c r="AM75" s="0" t="n">
        <v>-0.000125</v>
      </c>
      <c r="AP75" s="0" t="n">
        <v>1415</v>
      </c>
      <c r="AQ75" s="0" t="n">
        <v>544</v>
      </c>
      <c r="AR75" s="0" t="n">
        <v>370</v>
      </c>
      <c r="AT75" s="0" t="n">
        <v>576</v>
      </c>
      <c r="AW75" s="0" t="n">
        <v>285</v>
      </c>
      <c r="AX75" s="0" t="n">
        <v>331</v>
      </c>
      <c r="AY75" s="0" t="n">
        <v>1038</v>
      </c>
      <c r="BA75" s="0" t="n">
        <v>1349</v>
      </c>
      <c r="BB75" s="0" t="n">
        <v>1149</v>
      </c>
    </row>
    <row r="76" customFormat="false" ht="15" hidden="false" customHeight="false" outlineLevel="0" collapsed="false">
      <c r="A76" s="0" t="s">
        <v>130</v>
      </c>
      <c r="B76" s="0" t="n">
        <v>13348</v>
      </c>
      <c r="C76" s="0" t="n">
        <v>25367</v>
      </c>
      <c r="D76" s="0" t="n">
        <v>192</v>
      </c>
      <c r="E76" s="4" t="n">
        <v>41584.8887847222</v>
      </c>
      <c r="F76" s="0" t="n">
        <v>74</v>
      </c>
      <c r="G76" s="0" t="s">
        <v>1</v>
      </c>
      <c r="H76" s="0" t="s">
        <v>125</v>
      </c>
      <c r="I76" s="0" t="n">
        <v>10.50322</v>
      </c>
      <c r="J76" s="0" t="n">
        <v>5.979787</v>
      </c>
      <c r="K76" s="0" t="n">
        <v>0.194422</v>
      </c>
      <c r="M76" s="0" t="n">
        <v>17.02312</v>
      </c>
      <c r="N76" s="0" t="n">
        <v>38.09573</v>
      </c>
      <c r="P76" s="0" t="n">
        <v>7.061489</v>
      </c>
      <c r="Q76" s="0" t="n">
        <v>0.017731</v>
      </c>
      <c r="R76" s="0" t="n">
        <v>0.6069</v>
      </c>
      <c r="S76" s="0" t="n">
        <v>0.083638</v>
      </c>
      <c r="T76" s="0" t="n">
        <v>0.017704</v>
      </c>
      <c r="U76" s="0" t="n">
        <v>0.062519</v>
      </c>
      <c r="V76" s="0" t="n">
        <v>0.076948</v>
      </c>
      <c r="W76" s="0" t="n">
        <v>3.35</v>
      </c>
      <c r="Y76" s="0" t="n">
        <v>83.0732</v>
      </c>
      <c r="Z76" s="0" t="n">
        <v>0.640188</v>
      </c>
      <c r="AA76" s="0" t="n">
        <v>0.25457</v>
      </c>
      <c r="AB76" s="0" t="n">
        <v>0.04735</v>
      </c>
      <c r="AD76" s="0" t="n">
        <v>0.544865</v>
      </c>
      <c r="AG76" s="0" t="n">
        <v>0.148073</v>
      </c>
      <c r="AH76" s="0" t="n">
        <v>0.031339</v>
      </c>
      <c r="AI76" s="0" t="n">
        <v>0.151463</v>
      </c>
      <c r="AJ76" s="0" t="n">
        <v>0.212345</v>
      </c>
      <c r="AK76" s="0" t="n">
        <v>0.140516</v>
      </c>
      <c r="AL76" s="0" t="n">
        <v>0.100992</v>
      </c>
      <c r="AM76" s="0" t="n">
        <v>0.090705</v>
      </c>
      <c r="AP76" s="0" t="n">
        <v>1588</v>
      </c>
      <c r="AQ76" s="0" t="n">
        <v>582</v>
      </c>
      <c r="AR76" s="0" t="n">
        <v>337</v>
      </c>
      <c r="AT76" s="0" t="n">
        <v>659</v>
      </c>
      <c r="AW76" s="0" t="n">
        <v>294</v>
      </c>
      <c r="AX76" s="0" t="n">
        <v>355</v>
      </c>
      <c r="AY76" s="0" t="n">
        <v>1054</v>
      </c>
      <c r="AZ76" s="0" t="n">
        <v>2466</v>
      </c>
      <c r="BA76" s="0" t="n">
        <v>1680</v>
      </c>
      <c r="BB76" s="0" t="n">
        <v>1086</v>
      </c>
      <c r="BC76" s="0" t="n">
        <v>1022</v>
      </c>
    </row>
    <row r="77" customFormat="false" ht="15" hidden="false" customHeight="false" outlineLevel="0" collapsed="false">
      <c r="A77" s="0" t="s">
        <v>131</v>
      </c>
      <c r="B77" s="0" t="n">
        <v>13527</v>
      </c>
      <c r="C77" s="0" t="n">
        <v>25523</v>
      </c>
      <c r="D77" s="0" t="n">
        <v>192</v>
      </c>
      <c r="E77" s="4" t="n">
        <v>41584.8912037037</v>
      </c>
      <c r="F77" s="0" t="n">
        <v>75</v>
      </c>
      <c r="G77" s="0" t="s">
        <v>1</v>
      </c>
      <c r="H77" s="0" t="s">
        <v>125</v>
      </c>
      <c r="I77" s="0" t="n">
        <v>11.27867</v>
      </c>
      <c r="J77" s="0" t="n">
        <v>6.032961</v>
      </c>
      <c r="K77" s="0" t="n">
        <v>0.155758</v>
      </c>
      <c r="M77" s="0" t="n">
        <v>17.4259</v>
      </c>
      <c r="N77" s="0" t="n">
        <v>39.01166</v>
      </c>
      <c r="P77" s="0" t="n">
        <v>7.343492</v>
      </c>
      <c r="Q77" s="0" t="n">
        <v>0.012214</v>
      </c>
      <c r="R77" s="0" t="n">
        <v>0.785388</v>
      </c>
      <c r="S77" s="0" t="n">
        <v>0.039478</v>
      </c>
      <c r="T77" s="0" t="n">
        <v>0.089866</v>
      </c>
      <c r="U77" s="0" t="n">
        <v>0.073018</v>
      </c>
      <c r="V77" s="0" t="n">
        <v>0.037027</v>
      </c>
      <c r="W77" s="0" t="n">
        <v>3.35</v>
      </c>
      <c r="Y77" s="0" t="n">
        <v>85.63542</v>
      </c>
      <c r="Z77" s="0" t="n">
        <v>0.644849</v>
      </c>
      <c r="AA77" s="0" t="n">
        <v>0.243718</v>
      </c>
      <c r="AB77" s="0" t="n">
        <v>0.04292</v>
      </c>
      <c r="AD77" s="0" t="n">
        <v>0.536175</v>
      </c>
      <c r="AG77" s="0" t="n">
        <v>0.144049</v>
      </c>
      <c r="AH77" s="0" t="n">
        <v>0.027854</v>
      </c>
      <c r="AI77" s="0" t="n">
        <v>0.158862</v>
      </c>
      <c r="AJ77" s="0" t="n">
        <v>0.188405</v>
      </c>
      <c r="AK77" s="0" t="n">
        <v>0.128351</v>
      </c>
      <c r="AL77" s="0" t="n">
        <v>0.102276</v>
      </c>
      <c r="AM77" s="0" t="n">
        <v>0.086974</v>
      </c>
      <c r="AP77" s="0" t="n">
        <v>1383</v>
      </c>
      <c r="AQ77" s="0" t="n">
        <v>555</v>
      </c>
      <c r="AR77" s="0" t="n">
        <v>340</v>
      </c>
      <c r="AT77" s="0" t="n">
        <v>581</v>
      </c>
      <c r="AW77" s="0" t="n">
        <v>279</v>
      </c>
      <c r="AX77" s="0" t="n">
        <v>321</v>
      </c>
      <c r="AY77" s="0" t="n">
        <v>1038</v>
      </c>
      <c r="AZ77" s="0" t="n">
        <v>2232</v>
      </c>
      <c r="BA77" s="0" t="n">
        <v>1449</v>
      </c>
      <c r="BB77" s="0" t="n">
        <v>1087</v>
      </c>
      <c r="BC77" s="0" t="n">
        <v>1017</v>
      </c>
    </row>
    <row r="78" customFormat="false" ht="15" hidden="false" customHeight="false" outlineLevel="0" collapsed="false">
      <c r="A78" s="0" t="s">
        <v>132</v>
      </c>
      <c r="B78" s="0" t="n">
        <v>13487</v>
      </c>
      <c r="C78" s="0" t="n">
        <v>25626</v>
      </c>
      <c r="D78" s="0" t="n">
        <v>192</v>
      </c>
      <c r="E78" s="4" t="n">
        <v>41584.8935532407</v>
      </c>
      <c r="F78" s="0" t="n">
        <v>76</v>
      </c>
      <c r="G78" s="0" t="s">
        <v>1</v>
      </c>
      <c r="H78" s="0" t="s">
        <v>125</v>
      </c>
      <c r="I78" s="0" t="n">
        <v>12.53631</v>
      </c>
      <c r="J78" s="0" t="n">
        <v>5.529611</v>
      </c>
      <c r="K78" s="0" t="n">
        <v>0.125101</v>
      </c>
      <c r="M78" s="0" t="n">
        <v>17.21453</v>
      </c>
      <c r="N78" s="0" t="n">
        <v>38.77233</v>
      </c>
      <c r="P78" s="0" t="n">
        <v>7.214893</v>
      </c>
      <c r="Q78" s="0" t="n">
        <v>0.023625</v>
      </c>
      <c r="R78" s="0" t="n">
        <v>1.119981</v>
      </c>
      <c r="S78" s="0" t="n">
        <v>1E-005</v>
      </c>
      <c r="T78" s="0" t="n">
        <v>0.093563</v>
      </c>
      <c r="U78" s="0" t="n">
        <v>0.030064</v>
      </c>
      <c r="V78" s="0" t="n">
        <v>0.035456</v>
      </c>
      <c r="W78" s="0" t="n">
        <v>3.35</v>
      </c>
      <c r="Y78" s="0" t="n">
        <v>86.04549</v>
      </c>
      <c r="Z78" s="0" t="n">
        <v>0.690899</v>
      </c>
      <c r="AA78" s="0" t="n">
        <v>0.233616</v>
      </c>
      <c r="AB78" s="0" t="n">
        <v>0.040841</v>
      </c>
      <c r="AD78" s="0" t="n">
        <v>0.531023</v>
      </c>
      <c r="AG78" s="0" t="n">
        <v>0.142472</v>
      </c>
      <c r="AH78" s="0" t="n">
        <v>0.031197</v>
      </c>
      <c r="AI78" s="0" t="n">
        <v>0.172402</v>
      </c>
      <c r="AJ78" s="0" t="n">
        <v>-4.8E-005</v>
      </c>
      <c r="AK78" s="0" t="n">
        <v>0.114269</v>
      </c>
      <c r="AL78" s="0" t="n">
        <v>0.097275</v>
      </c>
      <c r="AM78" s="0" t="n">
        <v>0.089622</v>
      </c>
      <c r="AP78" s="0" t="n">
        <v>1260</v>
      </c>
      <c r="AQ78" s="0" t="n">
        <v>558</v>
      </c>
      <c r="AR78" s="0" t="n">
        <v>347</v>
      </c>
      <c r="AT78" s="0" t="n">
        <v>553</v>
      </c>
      <c r="AW78" s="0" t="n">
        <v>286</v>
      </c>
      <c r="AX78" s="0" t="n">
        <v>347</v>
      </c>
      <c r="AY78" s="0" t="n">
        <v>777</v>
      </c>
      <c r="BA78" s="0" t="n">
        <v>1261</v>
      </c>
      <c r="BB78" s="0" t="n">
        <v>1130</v>
      </c>
      <c r="BC78" s="0" t="n">
        <v>1051</v>
      </c>
    </row>
    <row r="79" customFormat="false" ht="15" hidden="false" customHeight="false" outlineLevel="0" collapsed="false">
      <c r="A79" s="0" t="s">
        <v>133</v>
      </c>
      <c r="B79" s="0" t="n">
        <v>13358</v>
      </c>
      <c r="C79" s="0" t="n">
        <v>25722</v>
      </c>
      <c r="D79" s="0" t="n">
        <v>192</v>
      </c>
      <c r="E79" s="4" t="n">
        <v>41584.8959143519</v>
      </c>
      <c r="F79" s="0" t="n">
        <v>77</v>
      </c>
      <c r="G79" s="0" t="s">
        <v>1</v>
      </c>
      <c r="H79" s="0" t="s">
        <v>125</v>
      </c>
      <c r="I79" s="0" t="n">
        <v>11.05579</v>
      </c>
      <c r="J79" s="0" t="n">
        <v>5.996667</v>
      </c>
      <c r="K79" s="0" t="n">
        <v>0.014285</v>
      </c>
      <c r="M79" s="0" t="n">
        <v>17.57554</v>
      </c>
      <c r="N79" s="0" t="n">
        <v>39.10264</v>
      </c>
      <c r="P79" s="0" t="n">
        <v>7.395375</v>
      </c>
      <c r="Q79" s="0" t="n">
        <v>0.000718</v>
      </c>
      <c r="R79" s="0" t="n">
        <v>1.232419</v>
      </c>
      <c r="S79" s="0" t="n">
        <v>1E-005</v>
      </c>
      <c r="T79" s="0" t="n">
        <v>0.034395</v>
      </c>
      <c r="U79" s="0" t="n">
        <v>0.038584</v>
      </c>
      <c r="V79" s="0" t="n">
        <v>0.006856</v>
      </c>
      <c r="W79" s="0" t="n">
        <v>3.35</v>
      </c>
      <c r="Y79" s="0" t="n">
        <v>85.80328</v>
      </c>
      <c r="Z79" s="0" t="n">
        <v>0.637228</v>
      </c>
      <c r="AA79" s="0" t="n">
        <v>0.24315</v>
      </c>
      <c r="AB79" s="0" t="n">
        <v>0.029666</v>
      </c>
      <c r="AD79" s="0" t="n">
        <v>0.539358</v>
      </c>
      <c r="AG79" s="0" t="n">
        <v>0.144759</v>
      </c>
      <c r="AH79" s="0" t="n">
        <v>0.027172</v>
      </c>
      <c r="AI79" s="0" t="n">
        <v>0.190664</v>
      </c>
      <c r="AJ79" s="0" t="n">
        <v>-2.7E-005</v>
      </c>
      <c r="AK79" s="0" t="n">
        <v>0.120108</v>
      </c>
      <c r="AL79" s="0" t="n">
        <v>0.102083</v>
      </c>
      <c r="AM79" s="0" t="n">
        <v>0.090579</v>
      </c>
      <c r="AP79" s="0" t="n">
        <v>1446</v>
      </c>
      <c r="AQ79" s="0" t="n">
        <v>564</v>
      </c>
      <c r="AR79" s="0" t="n">
        <v>340</v>
      </c>
      <c r="AT79" s="0" t="n">
        <v>595</v>
      </c>
      <c r="AW79" s="0" t="n">
        <v>290</v>
      </c>
      <c r="AX79" s="0" t="n">
        <v>329</v>
      </c>
      <c r="AY79" s="0" t="n">
        <v>1076</v>
      </c>
      <c r="BA79" s="0" t="n">
        <v>1412</v>
      </c>
      <c r="BB79" s="0" t="n">
        <v>1170</v>
      </c>
      <c r="BC79" s="0" t="n">
        <v>1087</v>
      </c>
    </row>
    <row r="80" customFormat="false" ht="15" hidden="false" customHeight="false" outlineLevel="0" collapsed="false">
      <c r="A80" s="0" t="s">
        <v>134</v>
      </c>
      <c r="B80" s="0" t="n">
        <v>13011</v>
      </c>
      <c r="C80" s="0" t="n">
        <v>25616</v>
      </c>
      <c r="D80" s="0" t="n">
        <v>192</v>
      </c>
      <c r="E80" s="4" t="n">
        <v>41584.898275463</v>
      </c>
      <c r="F80" s="0" t="n">
        <v>78</v>
      </c>
      <c r="G80" s="0" t="s">
        <v>1</v>
      </c>
      <c r="H80" s="0" t="s">
        <v>125</v>
      </c>
      <c r="I80" s="0" t="n">
        <v>12.27515</v>
      </c>
      <c r="J80" s="0" t="n">
        <v>4.970908</v>
      </c>
      <c r="K80" s="0" t="n">
        <v>0.141385</v>
      </c>
      <c r="M80" s="0" t="n">
        <v>17.36329</v>
      </c>
      <c r="N80" s="0" t="n">
        <v>38.54443</v>
      </c>
      <c r="P80" s="0" t="n">
        <v>7.318447</v>
      </c>
      <c r="Q80" s="0" t="n">
        <v>0.008624</v>
      </c>
      <c r="R80" s="0" t="n">
        <v>1.015028</v>
      </c>
      <c r="S80" s="0" t="n">
        <v>0.026346</v>
      </c>
      <c r="T80" s="0" t="n">
        <v>0.064426</v>
      </c>
      <c r="U80" s="0" t="n">
        <v>0.047234</v>
      </c>
      <c r="V80" s="0" t="n">
        <v>0.036996</v>
      </c>
      <c r="W80" s="0" t="n">
        <v>3.35</v>
      </c>
      <c r="Y80" s="0" t="n">
        <v>85.16226</v>
      </c>
      <c r="Z80" s="0" t="n">
        <v>0.686135</v>
      </c>
      <c r="AA80" s="0" t="n">
        <v>0.221055</v>
      </c>
      <c r="AB80" s="0" t="n">
        <v>0.040887</v>
      </c>
      <c r="AD80" s="0" t="n">
        <v>0.534526</v>
      </c>
      <c r="AG80" s="0" t="n">
        <v>0.143746</v>
      </c>
      <c r="AH80" s="0" t="n">
        <v>0.030029</v>
      </c>
      <c r="AI80" s="0" t="n">
        <v>0.173727</v>
      </c>
      <c r="AJ80" s="0" t="n">
        <v>0.198902</v>
      </c>
      <c r="AK80" s="0" t="n">
        <v>0.115023</v>
      </c>
      <c r="AL80" s="0" t="n">
        <v>0.095535</v>
      </c>
      <c r="AM80" s="0" t="n">
        <v>0.087676</v>
      </c>
      <c r="AP80" s="0" t="n">
        <v>1567</v>
      </c>
      <c r="AQ80" s="0" t="n">
        <v>558</v>
      </c>
      <c r="AR80" s="0" t="n">
        <v>325</v>
      </c>
      <c r="AT80" s="0" t="n">
        <v>548</v>
      </c>
      <c r="AW80" s="0" t="n">
        <v>277</v>
      </c>
      <c r="AX80" s="0" t="n">
        <v>353</v>
      </c>
      <c r="AY80" s="0" t="n">
        <v>1006</v>
      </c>
      <c r="AZ80" s="0" t="n">
        <v>2376</v>
      </c>
      <c r="BA80" s="0" t="n">
        <v>1310</v>
      </c>
      <c r="BB80" s="0" t="n">
        <v>1064</v>
      </c>
      <c r="BC80" s="0" t="n">
        <v>1026</v>
      </c>
    </row>
    <row r="81" customFormat="false" ht="15" hidden="false" customHeight="false" outlineLevel="0" collapsed="false">
      <c r="A81" s="0" t="s">
        <v>135</v>
      </c>
      <c r="B81" s="0" t="n">
        <v>-13325</v>
      </c>
      <c r="C81" s="0" t="n">
        <v>-117</v>
      </c>
      <c r="D81" s="0" t="n">
        <v>186</v>
      </c>
      <c r="E81" s="4" t="n">
        <v>41584.9006712963</v>
      </c>
      <c r="F81" s="0" t="n">
        <v>79</v>
      </c>
      <c r="G81" s="0" t="s">
        <v>1</v>
      </c>
      <c r="H81" s="0" t="s">
        <v>136</v>
      </c>
      <c r="I81" s="0" t="n">
        <v>12.40877</v>
      </c>
      <c r="J81" s="0" t="n">
        <v>0.092598</v>
      </c>
      <c r="K81" s="0" t="n">
        <v>11.73901</v>
      </c>
      <c r="M81" s="0" t="n">
        <v>13.58048</v>
      </c>
      <c r="N81" s="0" t="n">
        <v>36.5032</v>
      </c>
      <c r="P81" s="0" t="n">
        <v>1.082648</v>
      </c>
      <c r="Q81" s="0" t="n">
        <v>0.054459</v>
      </c>
      <c r="R81" s="0" t="n">
        <v>9.608166</v>
      </c>
      <c r="S81" s="0" t="n">
        <v>1E-005</v>
      </c>
      <c r="T81" s="0" t="n">
        <v>0.019164</v>
      </c>
      <c r="U81" s="0" t="n">
        <v>1E-005</v>
      </c>
      <c r="V81" s="0" t="n">
        <v>1E-005</v>
      </c>
      <c r="X81" s="0" t="n">
        <v>1.44</v>
      </c>
      <c r="Y81" s="0" t="n">
        <v>86.52853</v>
      </c>
      <c r="Z81" s="0" t="n">
        <v>0.686616</v>
      </c>
      <c r="AA81" s="0" t="n">
        <v>0.043008</v>
      </c>
      <c r="AB81" s="0" t="n">
        <v>0.307827</v>
      </c>
      <c r="AD81" s="0" t="n">
        <v>0.455332</v>
      </c>
      <c r="AG81" s="0" t="n">
        <v>0.05402</v>
      </c>
      <c r="AH81" s="0" t="n">
        <v>0.03386</v>
      </c>
      <c r="AI81" s="0" t="n">
        <v>0.524356</v>
      </c>
      <c r="AJ81" s="0" t="n">
        <v>-5.8E-005</v>
      </c>
      <c r="AK81" s="0" t="n">
        <v>0.110495</v>
      </c>
      <c r="AL81" s="0" t="n">
        <v>-2.4E-005</v>
      </c>
      <c r="AM81" s="0" t="n">
        <v>-1.9E-005</v>
      </c>
      <c r="AP81" s="0" t="n">
        <v>1571</v>
      </c>
      <c r="AQ81" s="0" t="n">
        <v>396</v>
      </c>
      <c r="AR81" s="0" t="n">
        <v>473</v>
      </c>
      <c r="AT81" s="0" t="n">
        <v>549</v>
      </c>
      <c r="AW81" s="0" t="n">
        <v>234</v>
      </c>
      <c r="AX81" s="0" t="n">
        <v>342</v>
      </c>
      <c r="AY81" s="0" t="n">
        <v>1344</v>
      </c>
      <c r="BA81" s="0" t="n">
        <v>1314</v>
      </c>
    </row>
    <row r="82" customFormat="false" ht="15" hidden="false" customHeight="false" outlineLevel="0" collapsed="false">
      <c r="A82" s="0" t="s">
        <v>137</v>
      </c>
      <c r="B82" s="0" t="n">
        <v>-13337</v>
      </c>
      <c r="C82" s="0" t="n">
        <v>-123</v>
      </c>
      <c r="D82" s="0" t="n">
        <v>186</v>
      </c>
      <c r="E82" s="4" t="n">
        <v>41584.9030208333</v>
      </c>
      <c r="F82" s="0" t="n">
        <v>80</v>
      </c>
      <c r="G82" s="0" t="s">
        <v>1</v>
      </c>
      <c r="H82" s="0" t="s">
        <v>138</v>
      </c>
      <c r="I82" s="0" t="n">
        <v>12.68976</v>
      </c>
      <c r="J82" s="0" t="n">
        <v>0.137406</v>
      </c>
      <c r="K82" s="0" t="n">
        <v>11.7278</v>
      </c>
      <c r="M82" s="0" t="n">
        <v>13.53973</v>
      </c>
      <c r="N82" s="0" t="n">
        <v>36.51072</v>
      </c>
      <c r="P82" s="0" t="n">
        <v>1.04235</v>
      </c>
      <c r="Q82" s="0" t="n">
        <v>0.012812</v>
      </c>
      <c r="R82" s="0" t="n">
        <v>9.48586</v>
      </c>
      <c r="S82" s="0" t="n">
        <v>0.098517</v>
      </c>
      <c r="T82" s="0" t="n">
        <v>0.002726</v>
      </c>
      <c r="U82" s="0" t="n">
        <v>1E-005</v>
      </c>
      <c r="V82" s="0" t="n">
        <v>0.012998</v>
      </c>
      <c r="X82" s="0" t="n">
        <v>1.44</v>
      </c>
      <c r="Y82" s="0" t="n">
        <v>86.70068</v>
      </c>
      <c r="Z82" s="0" t="n">
        <v>0.696196</v>
      </c>
      <c r="AA82" s="0" t="n">
        <v>0.045741</v>
      </c>
      <c r="AB82" s="0" t="n">
        <v>0.306975</v>
      </c>
      <c r="AD82" s="0" t="n">
        <v>0.453659</v>
      </c>
      <c r="AG82" s="0" t="n">
        <v>0.052553</v>
      </c>
      <c r="AH82" s="0" t="n">
        <v>0.030499</v>
      </c>
      <c r="AI82" s="0" t="n">
        <v>0.516791</v>
      </c>
      <c r="AJ82" s="0" t="n">
        <v>0.199478</v>
      </c>
      <c r="AK82" s="0" t="n">
        <v>0.115382</v>
      </c>
      <c r="AL82" s="0" t="n">
        <v>-9.2E-005</v>
      </c>
      <c r="AM82" s="0" t="n">
        <v>0.08874</v>
      </c>
      <c r="AP82" s="0" t="n">
        <v>1587</v>
      </c>
      <c r="AQ82" s="0" t="n">
        <v>371</v>
      </c>
      <c r="AR82" s="0" t="n">
        <v>461</v>
      </c>
      <c r="AT82" s="0" t="n">
        <v>558</v>
      </c>
      <c r="AW82" s="0" t="n">
        <v>220</v>
      </c>
      <c r="AX82" s="0" t="n">
        <v>353</v>
      </c>
      <c r="AY82" s="0" t="n">
        <v>1208</v>
      </c>
      <c r="AZ82" s="0" t="n">
        <v>2297</v>
      </c>
      <c r="BA82" s="0" t="n">
        <v>1395</v>
      </c>
      <c r="BC82" s="0" t="n">
        <v>1060</v>
      </c>
    </row>
    <row r="83" customFormat="false" ht="15" hidden="false" customHeight="false" outlineLevel="0" collapsed="false">
      <c r="A83" s="0" t="s">
        <v>139</v>
      </c>
      <c r="B83" s="0" t="n">
        <v>-13350</v>
      </c>
      <c r="C83" s="0" t="n">
        <v>-125</v>
      </c>
      <c r="D83" s="0" t="n">
        <v>186</v>
      </c>
      <c r="E83" s="4" t="n">
        <v>41584.9053819444</v>
      </c>
      <c r="F83" s="0" t="n">
        <v>81</v>
      </c>
      <c r="G83" s="0" t="s">
        <v>1</v>
      </c>
      <c r="H83" s="0" t="s">
        <v>140</v>
      </c>
      <c r="I83" s="0" t="n">
        <v>12.38247</v>
      </c>
      <c r="J83" s="0" t="n">
        <v>0.121606</v>
      </c>
      <c r="K83" s="0" t="n">
        <v>11.83439</v>
      </c>
      <c r="M83" s="0" t="n">
        <v>13.47908</v>
      </c>
      <c r="N83" s="0" t="n">
        <v>36.44919</v>
      </c>
      <c r="P83" s="0" t="n">
        <v>1.05805</v>
      </c>
      <c r="Q83" s="0" t="n">
        <v>0.022159</v>
      </c>
      <c r="R83" s="0" t="n">
        <v>9.586309</v>
      </c>
      <c r="S83" s="0" t="n">
        <v>0.038717</v>
      </c>
      <c r="T83" s="0" t="n">
        <v>1E-005</v>
      </c>
      <c r="U83" s="0" t="n">
        <v>1E-005</v>
      </c>
      <c r="V83" s="0" t="n">
        <v>1E-005</v>
      </c>
      <c r="X83" s="0" t="n">
        <v>1.44</v>
      </c>
      <c r="Y83" s="0" t="n">
        <v>86.41201</v>
      </c>
      <c r="Z83" s="0" t="n">
        <v>0.686801</v>
      </c>
      <c r="AA83" s="0" t="n">
        <v>0.045015</v>
      </c>
      <c r="AB83" s="0" t="n">
        <v>0.309243</v>
      </c>
      <c r="AD83" s="0" t="n">
        <v>0.452325</v>
      </c>
      <c r="AG83" s="0" t="n">
        <v>0.052926</v>
      </c>
      <c r="AH83" s="0" t="n">
        <v>0.030554</v>
      </c>
      <c r="AI83" s="0" t="n">
        <v>0.520963</v>
      </c>
      <c r="AJ83" s="0" t="n">
        <v>0.20034</v>
      </c>
      <c r="AK83" s="0" t="n">
        <v>-8.3E-005</v>
      </c>
      <c r="AL83" s="0" t="n">
        <v>-2.8E-005</v>
      </c>
      <c r="AM83" s="0" t="n">
        <v>-1.9E-005</v>
      </c>
      <c r="AP83" s="0" t="n">
        <v>1673</v>
      </c>
      <c r="AQ83" s="0" t="n">
        <v>383</v>
      </c>
      <c r="AR83" s="0" t="n">
        <v>495</v>
      </c>
      <c r="AT83" s="0" t="n">
        <v>492</v>
      </c>
      <c r="AW83" s="0" t="n">
        <v>217</v>
      </c>
      <c r="AX83" s="0" t="n">
        <v>341</v>
      </c>
      <c r="AY83" s="0" t="n">
        <v>1214</v>
      </c>
      <c r="AZ83" s="0" t="n">
        <v>2379</v>
      </c>
    </row>
    <row r="84" customFormat="false" ht="15" hidden="false" customHeight="false" outlineLevel="0" collapsed="false">
      <c r="A84" s="0" t="s">
        <v>141</v>
      </c>
      <c r="B84" s="0" t="n">
        <v>-13360</v>
      </c>
      <c r="C84" s="0" t="n">
        <v>-94</v>
      </c>
      <c r="D84" s="0" t="n">
        <v>186</v>
      </c>
      <c r="E84" s="4" t="n">
        <v>41584.9077199074</v>
      </c>
      <c r="F84" s="0" t="n">
        <v>82</v>
      </c>
      <c r="G84" s="0" t="s">
        <v>1</v>
      </c>
      <c r="H84" s="0" t="s">
        <v>142</v>
      </c>
      <c r="I84" s="0" t="n">
        <v>12.64119</v>
      </c>
      <c r="J84" s="0" t="n">
        <v>0.286008</v>
      </c>
      <c r="K84" s="0" t="n">
        <v>11.4124</v>
      </c>
      <c r="M84" s="0" t="n">
        <v>13.39506</v>
      </c>
      <c r="N84" s="0" t="n">
        <v>36.25246</v>
      </c>
      <c r="P84" s="0" t="n">
        <v>1.38078</v>
      </c>
      <c r="Q84" s="0" t="n">
        <v>0.042823</v>
      </c>
      <c r="R84" s="0" t="n">
        <v>9.438487</v>
      </c>
      <c r="S84" s="0" t="n">
        <v>1E-005</v>
      </c>
      <c r="T84" s="0" t="n">
        <v>0.05742</v>
      </c>
      <c r="U84" s="0" t="n">
        <v>0.032062</v>
      </c>
      <c r="V84" s="0" t="n">
        <v>1E-005</v>
      </c>
      <c r="X84" s="0" t="n">
        <v>1.44</v>
      </c>
      <c r="Y84" s="0" t="n">
        <v>86.37871</v>
      </c>
      <c r="Z84" s="0" t="n">
        <v>0.694358</v>
      </c>
      <c r="AA84" s="0" t="n">
        <v>0.058929</v>
      </c>
      <c r="AB84" s="0" t="n">
        <v>0.302711</v>
      </c>
      <c r="AD84" s="0" t="n">
        <v>0.450582</v>
      </c>
      <c r="AG84" s="0" t="n">
        <v>0.059985</v>
      </c>
      <c r="AH84" s="0" t="n">
        <v>0.036339</v>
      </c>
      <c r="AI84" s="0" t="n">
        <v>0.517006</v>
      </c>
      <c r="AJ84" s="0" t="n">
        <v>-5.8E-005</v>
      </c>
      <c r="AK84" s="0" t="n">
        <v>0.103435</v>
      </c>
      <c r="AL84" s="0" t="n">
        <v>0.078935</v>
      </c>
      <c r="AM84" s="0" t="n">
        <v>-9.7E-005</v>
      </c>
      <c r="AP84" s="0" t="n">
        <v>1539</v>
      </c>
      <c r="AQ84" s="0" t="n">
        <v>390</v>
      </c>
      <c r="AR84" s="0" t="n">
        <v>450</v>
      </c>
      <c r="AT84" s="0" t="n">
        <v>539</v>
      </c>
      <c r="AW84" s="0" t="n">
        <v>224</v>
      </c>
      <c r="AX84" s="0" t="n">
        <v>391</v>
      </c>
      <c r="AY84" s="0" t="n">
        <v>1263</v>
      </c>
      <c r="BA84" s="0" t="n">
        <v>1172</v>
      </c>
      <c r="BB84" s="0" t="n">
        <v>893</v>
      </c>
    </row>
    <row r="85" customFormat="false" ht="15" hidden="false" customHeight="false" outlineLevel="0" collapsed="false">
      <c r="A85" s="0" t="s">
        <v>143</v>
      </c>
      <c r="B85" s="0" t="n">
        <v>-13367</v>
      </c>
      <c r="C85" s="0" t="n">
        <v>-100</v>
      </c>
      <c r="D85" s="0" t="n">
        <v>186</v>
      </c>
      <c r="E85" s="4" t="n">
        <v>41584.9100694444</v>
      </c>
      <c r="F85" s="0" t="n">
        <v>83</v>
      </c>
      <c r="G85" s="0" t="s">
        <v>1</v>
      </c>
      <c r="H85" s="0" t="s">
        <v>144</v>
      </c>
      <c r="I85" s="0" t="n">
        <v>12.55465</v>
      </c>
      <c r="J85" s="0" t="n">
        <v>0.303422</v>
      </c>
      <c r="K85" s="0" t="n">
        <v>11.47464</v>
      </c>
      <c r="M85" s="0" t="n">
        <v>13.47761</v>
      </c>
      <c r="N85" s="0" t="n">
        <v>36.2917</v>
      </c>
      <c r="P85" s="0" t="n">
        <v>1.302242</v>
      </c>
      <c r="Q85" s="0" t="n">
        <v>0.015711</v>
      </c>
      <c r="R85" s="0" t="n">
        <v>9.250899</v>
      </c>
      <c r="S85" s="0" t="n">
        <v>1E-005</v>
      </c>
      <c r="T85" s="0" t="n">
        <v>1E-005</v>
      </c>
      <c r="U85" s="0" t="n">
        <v>0.027472</v>
      </c>
      <c r="V85" s="0" t="n">
        <v>0.011757</v>
      </c>
      <c r="X85" s="0" t="n">
        <v>1.44</v>
      </c>
      <c r="Y85" s="0" t="n">
        <v>86.15012</v>
      </c>
      <c r="Z85" s="0" t="n">
        <v>0.69116</v>
      </c>
      <c r="AA85" s="0" t="n">
        <v>0.05932</v>
      </c>
      <c r="AB85" s="0" t="n">
        <v>0.303814</v>
      </c>
      <c r="AD85" s="0" t="n">
        <v>0.452603</v>
      </c>
      <c r="AG85" s="0" t="n">
        <v>0.058237</v>
      </c>
      <c r="AH85" s="0" t="n">
        <v>0.031046</v>
      </c>
      <c r="AI85" s="0" t="n">
        <v>0.510336</v>
      </c>
      <c r="AJ85" s="0" t="n">
        <v>-1.4E-005</v>
      </c>
      <c r="AK85" s="0" t="n">
        <v>-8.5E-005</v>
      </c>
      <c r="AL85" s="0" t="n">
        <v>0.091113</v>
      </c>
      <c r="AM85" s="0" t="n">
        <v>0.087183</v>
      </c>
      <c r="AP85" s="0" t="n">
        <v>1540</v>
      </c>
      <c r="AQ85" s="0" t="n">
        <v>371</v>
      </c>
      <c r="AR85" s="0" t="n">
        <v>483</v>
      </c>
      <c r="AT85" s="0" t="n">
        <v>554</v>
      </c>
      <c r="AW85" s="0" t="n">
        <v>218</v>
      </c>
      <c r="AX85" s="0" t="n">
        <v>356</v>
      </c>
      <c r="AY85" s="0" t="n">
        <v>1214</v>
      </c>
      <c r="BB85" s="0" t="n">
        <v>1060</v>
      </c>
      <c r="BC85" s="0" t="n">
        <v>1042</v>
      </c>
    </row>
    <row r="86" customFormat="false" ht="15" hidden="false" customHeight="false" outlineLevel="0" collapsed="false">
      <c r="A86" s="0" t="s">
        <v>145</v>
      </c>
      <c r="B86" s="0" t="n">
        <v>-13384</v>
      </c>
      <c r="C86" s="0" t="n">
        <v>-121</v>
      </c>
      <c r="D86" s="0" t="n">
        <v>186</v>
      </c>
      <c r="E86" s="4" t="n">
        <v>41584.9124189815</v>
      </c>
      <c r="F86" s="0" t="n">
        <v>84</v>
      </c>
      <c r="G86" s="0" t="s">
        <v>1</v>
      </c>
      <c r="H86" s="0" t="s">
        <v>146</v>
      </c>
      <c r="I86" s="0" t="n">
        <v>12.4412</v>
      </c>
      <c r="J86" s="0" t="n">
        <v>0.261651</v>
      </c>
      <c r="K86" s="0" t="n">
        <v>11.38625</v>
      </c>
      <c r="M86" s="0" t="n">
        <v>13.5228</v>
      </c>
      <c r="N86" s="0" t="n">
        <v>36.22441</v>
      </c>
      <c r="P86" s="0" t="n">
        <v>0.933136</v>
      </c>
      <c r="Q86" s="0" t="n">
        <v>0.012144</v>
      </c>
      <c r="R86" s="0" t="n">
        <v>9.805679</v>
      </c>
      <c r="S86" s="0" t="n">
        <v>1E-005</v>
      </c>
      <c r="T86" s="0" t="n">
        <v>1E-005</v>
      </c>
      <c r="U86" s="0" t="n">
        <v>0.032053</v>
      </c>
      <c r="V86" s="0" t="n">
        <v>1E-005</v>
      </c>
      <c r="X86" s="0" t="n">
        <v>1.44</v>
      </c>
      <c r="Y86" s="0" t="n">
        <v>86.05936</v>
      </c>
      <c r="Z86" s="0" t="n">
        <v>0.688648</v>
      </c>
      <c r="AA86" s="0" t="n">
        <v>0.057289</v>
      </c>
      <c r="AB86" s="0" t="n">
        <v>0.302607</v>
      </c>
      <c r="AD86" s="0" t="n">
        <v>0.453332</v>
      </c>
      <c r="AG86" s="0" t="n">
        <v>0.05019</v>
      </c>
      <c r="AH86" s="0" t="n">
        <v>0.028991</v>
      </c>
      <c r="AI86" s="0" t="n">
        <v>0.527638</v>
      </c>
      <c r="AJ86" s="0" t="n">
        <v>-14.84386</v>
      </c>
      <c r="AK86" s="0" t="n">
        <v>-5.3E-005</v>
      </c>
      <c r="AL86" s="0" t="n">
        <v>0.094176</v>
      </c>
      <c r="AM86" s="0" t="n">
        <v>-1.4E-005</v>
      </c>
      <c r="AP86" s="0" t="n">
        <v>1659</v>
      </c>
      <c r="AQ86" s="0" t="n">
        <v>393</v>
      </c>
      <c r="AR86" s="0" t="n">
        <v>482</v>
      </c>
      <c r="AT86" s="0" t="n">
        <v>514</v>
      </c>
      <c r="AW86" s="0" t="n">
        <v>224</v>
      </c>
      <c r="AX86" s="0" t="n">
        <v>335</v>
      </c>
      <c r="AY86" s="0" t="n">
        <v>1213</v>
      </c>
      <c r="BB86" s="0" t="n">
        <v>1086</v>
      </c>
    </row>
    <row r="87" customFormat="false" ht="15" hidden="false" customHeight="false" outlineLevel="0" collapsed="false">
      <c r="A87" s="0" t="s">
        <v>147</v>
      </c>
      <c r="B87" s="0" t="n">
        <v>-13375</v>
      </c>
      <c r="C87" s="0" t="n">
        <v>-130</v>
      </c>
      <c r="D87" s="0" t="n">
        <v>186</v>
      </c>
      <c r="E87" s="4" t="n">
        <v>41584.9147916667</v>
      </c>
      <c r="F87" s="0" t="n">
        <v>85</v>
      </c>
      <c r="G87" s="0" t="s">
        <v>1</v>
      </c>
      <c r="H87" s="0" t="s">
        <v>148</v>
      </c>
      <c r="I87" s="0" t="n">
        <v>12.53297</v>
      </c>
      <c r="J87" s="0" t="n">
        <v>0.351568</v>
      </c>
      <c r="K87" s="0" t="n">
        <v>11.25455</v>
      </c>
      <c r="M87" s="0" t="n">
        <v>13.328</v>
      </c>
      <c r="N87" s="0" t="n">
        <v>35.86005</v>
      </c>
      <c r="P87" s="0" t="n">
        <v>1.422525</v>
      </c>
      <c r="Q87" s="0" t="n">
        <v>0.014291</v>
      </c>
      <c r="R87" s="0" t="n">
        <v>8.854428</v>
      </c>
      <c r="S87" s="0" t="n">
        <v>1E-005</v>
      </c>
      <c r="T87" s="0" t="n">
        <v>0.00819</v>
      </c>
      <c r="U87" s="0" t="n">
        <v>0.018319</v>
      </c>
      <c r="V87" s="0" t="n">
        <v>1E-005</v>
      </c>
      <c r="X87" s="0" t="n">
        <v>1.44</v>
      </c>
      <c r="Y87" s="0" t="n">
        <v>85.08491</v>
      </c>
      <c r="Z87" s="0" t="n">
        <v>0.691466</v>
      </c>
      <c r="AA87" s="0" t="n">
        <v>0.063614</v>
      </c>
      <c r="AB87" s="0" t="n">
        <v>0.30071</v>
      </c>
      <c r="AD87" s="0" t="n">
        <v>0.448773</v>
      </c>
      <c r="AG87" s="0" t="n">
        <v>0.061156</v>
      </c>
      <c r="AH87" s="0" t="n">
        <v>0.031505</v>
      </c>
      <c r="AI87" s="0" t="n">
        <v>0.497203</v>
      </c>
      <c r="AJ87" s="0" t="n">
        <v>-6.5E-005</v>
      </c>
      <c r="AK87" s="0" t="n">
        <v>0.108963</v>
      </c>
      <c r="AL87" s="0" t="n">
        <v>0.086896</v>
      </c>
      <c r="AM87" s="0" t="n">
        <v>-3.4E-005</v>
      </c>
      <c r="AP87" s="0" t="n">
        <v>1596</v>
      </c>
      <c r="AQ87" s="0" t="n">
        <v>392</v>
      </c>
      <c r="AR87" s="0" t="n">
        <v>491</v>
      </c>
      <c r="AT87" s="0" t="n">
        <v>495</v>
      </c>
      <c r="AW87" s="0" t="n">
        <v>235</v>
      </c>
      <c r="AX87" s="0" t="n">
        <v>364</v>
      </c>
      <c r="AY87" s="0" t="n">
        <v>1169</v>
      </c>
      <c r="BA87" s="0" t="n">
        <v>1310</v>
      </c>
      <c r="BB87" s="0" t="n">
        <v>1035</v>
      </c>
    </row>
    <row r="88" customFormat="false" ht="15" hidden="false" customHeight="false" outlineLevel="0" collapsed="false">
      <c r="A88" s="0" t="s">
        <v>149</v>
      </c>
      <c r="B88" s="0" t="n">
        <v>-13379</v>
      </c>
      <c r="C88" s="0" t="n">
        <v>-143</v>
      </c>
      <c r="D88" s="0" t="n">
        <v>186</v>
      </c>
      <c r="E88" s="4" t="n">
        <v>41584.9171296296</v>
      </c>
      <c r="F88" s="0" t="n">
        <v>86</v>
      </c>
      <c r="G88" s="0" t="s">
        <v>1</v>
      </c>
      <c r="H88" s="0" t="s">
        <v>150</v>
      </c>
      <c r="I88" s="0" t="n">
        <v>11.62854</v>
      </c>
      <c r="J88" s="0" t="n">
        <v>0.151221</v>
      </c>
      <c r="K88" s="0" t="n">
        <v>11.82177</v>
      </c>
      <c r="M88" s="0" t="n">
        <v>13.36689</v>
      </c>
      <c r="N88" s="0" t="n">
        <v>36.3402</v>
      </c>
      <c r="P88" s="0" t="n">
        <v>0.855014</v>
      </c>
      <c r="Q88" s="0" t="n">
        <v>0.014941</v>
      </c>
      <c r="R88" s="0" t="n">
        <v>10.73714</v>
      </c>
      <c r="S88" s="0" t="n">
        <v>1E-005</v>
      </c>
      <c r="T88" s="0" t="n">
        <v>1E-005</v>
      </c>
      <c r="U88" s="0" t="n">
        <v>1E-005</v>
      </c>
      <c r="V88" s="0" t="n">
        <v>0.003893</v>
      </c>
      <c r="X88" s="0" t="n">
        <v>1.44</v>
      </c>
      <c r="Y88" s="0" t="n">
        <v>86.35964</v>
      </c>
      <c r="Z88" s="0" t="n">
        <v>0.65485</v>
      </c>
      <c r="AA88" s="0" t="n">
        <v>0.045398</v>
      </c>
      <c r="AB88" s="0" t="n">
        <v>0.30832</v>
      </c>
      <c r="AD88" s="0" t="n">
        <v>0.449693</v>
      </c>
      <c r="AG88" s="0" t="n">
        <v>0.048068</v>
      </c>
      <c r="AH88" s="0" t="n">
        <v>0.029957</v>
      </c>
      <c r="AI88" s="0" t="n">
        <v>0.555952</v>
      </c>
      <c r="AJ88" s="0" t="n">
        <v>-2.5E-005</v>
      </c>
      <c r="AK88" s="0" t="n">
        <v>-2.7E-005</v>
      </c>
      <c r="AL88" s="0" t="n">
        <v>-1.3E-005</v>
      </c>
      <c r="AM88" s="0" t="n">
        <v>0.091532</v>
      </c>
      <c r="AP88" s="0" t="n">
        <v>1532</v>
      </c>
      <c r="AQ88" s="0" t="n">
        <v>341</v>
      </c>
      <c r="AR88" s="0" t="n">
        <v>468</v>
      </c>
      <c r="AT88" s="0" t="n">
        <v>558</v>
      </c>
      <c r="AW88" s="0" t="n">
        <v>219</v>
      </c>
      <c r="AX88" s="0" t="n">
        <v>343</v>
      </c>
      <c r="AY88" s="0" t="n">
        <v>1234</v>
      </c>
      <c r="BC88" s="0" t="n">
        <v>1100</v>
      </c>
    </row>
    <row r="89" customFormat="false" ht="15" hidden="false" customHeight="false" outlineLevel="0" collapsed="false">
      <c r="A89" s="0" t="s">
        <v>151</v>
      </c>
      <c r="B89" s="0" t="n">
        <v>-13350</v>
      </c>
      <c r="C89" s="0" t="n">
        <v>-143</v>
      </c>
      <c r="D89" s="0" t="n">
        <v>186</v>
      </c>
      <c r="E89" s="4" t="n">
        <v>41584.9194791667</v>
      </c>
      <c r="F89" s="0" t="n">
        <v>87</v>
      </c>
      <c r="G89" s="0" t="s">
        <v>1</v>
      </c>
      <c r="H89" s="0" t="s">
        <v>152</v>
      </c>
      <c r="I89" s="0" t="n">
        <v>12.41212</v>
      </c>
      <c r="J89" s="0" t="n">
        <v>0.117174</v>
      </c>
      <c r="K89" s="0" t="n">
        <v>11.92648</v>
      </c>
      <c r="M89" s="0" t="n">
        <v>13.51829</v>
      </c>
      <c r="N89" s="0" t="n">
        <v>36.65553</v>
      </c>
      <c r="P89" s="0" t="n">
        <v>1.099994</v>
      </c>
      <c r="Q89" s="0" t="n">
        <v>0.017204</v>
      </c>
      <c r="R89" s="0" t="n">
        <v>9.700443</v>
      </c>
      <c r="S89" s="0" t="n">
        <v>0.030193</v>
      </c>
      <c r="T89" s="0" t="n">
        <v>0.024642</v>
      </c>
      <c r="U89" s="0" t="n">
        <v>0.073624</v>
      </c>
      <c r="V89" s="0" t="n">
        <v>1E-005</v>
      </c>
      <c r="X89" s="0" t="n">
        <v>1.44</v>
      </c>
      <c r="Y89" s="0" t="n">
        <v>87.0157</v>
      </c>
      <c r="Z89" s="0" t="n">
        <v>0.687409</v>
      </c>
      <c r="AA89" s="0" t="n">
        <v>0.044852</v>
      </c>
      <c r="AB89" s="0" t="n">
        <v>0.311023</v>
      </c>
      <c r="AD89" s="0" t="n">
        <v>0.454009</v>
      </c>
      <c r="AG89" s="0" t="n">
        <v>0.054233</v>
      </c>
      <c r="AH89" s="0" t="n">
        <v>0.029643</v>
      </c>
      <c r="AI89" s="0" t="n">
        <v>0.524009</v>
      </c>
      <c r="AJ89" s="0" t="n">
        <v>0.215353</v>
      </c>
      <c r="AK89" s="0" t="n">
        <v>0.109276</v>
      </c>
      <c r="AL89" s="0" t="n">
        <v>0.085097</v>
      </c>
      <c r="AM89" s="0" t="n">
        <v>-0.000161</v>
      </c>
      <c r="AP89" s="0" t="n">
        <v>1612</v>
      </c>
      <c r="AQ89" s="0" t="n">
        <v>387</v>
      </c>
      <c r="AR89" s="0" t="n">
        <v>502</v>
      </c>
      <c r="AT89" s="0" t="n">
        <v>534</v>
      </c>
      <c r="AW89" s="0" t="n">
        <v>228</v>
      </c>
      <c r="AX89" s="0" t="n">
        <v>336</v>
      </c>
      <c r="AY89" s="0" t="n">
        <v>1145</v>
      </c>
      <c r="AZ89" s="0" t="n">
        <v>2571</v>
      </c>
      <c r="BA89" s="0" t="n">
        <v>1292</v>
      </c>
      <c r="BB89" s="0" t="n">
        <v>834</v>
      </c>
    </row>
    <row r="90" customFormat="false" ht="15" hidden="false" customHeight="false" outlineLevel="0" collapsed="false">
      <c r="A90" s="0" t="s">
        <v>153</v>
      </c>
      <c r="B90" s="0" t="n">
        <v>-13326</v>
      </c>
      <c r="C90" s="0" t="n">
        <v>-133</v>
      </c>
      <c r="D90" s="0" t="n">
        <v>186</v>
      </c>
      <c r="E90" s="4" t="n">
        <v>41584.9218287037</v>
      </c>
      <c r="F90" s="0" t="n">
        <v>88</v>
      </c>
      <c r="G90" s="0" t="s">
        <v>1</v>
      </c>
      <c r="H90" s="0" t="s">
        <v>154</v>
      </c>
      <c r="I90" s="0" t="n">
        <v>11.98203</v>
      </c>
      <c r="J90" s="0" t="n">
        <v>0.143735</v>
      </c>
      <c r="K90" s="0" t="n">
        <v>11.86306</v>
      </c>
      <c r="M90" s="0" t="n">
        <v>13.45844</v>
      </c>
      <c r="N90" s="0" t="n">
        <v>36.49338</v>
      </c>
      <c r="P90" s="0" t="n">
        <v>1.076733</v>
      </c>
      <c r="Q90" s="0" t="n">
        <v>0.013626</v>
      </c>
      <c r="R90" s="0" t="n">
        <v>10.05889</v>
      </c>
      <c r="S90" s="0" t="n">
        <v>0.047483</v>
      </c>
      <c r="T90" s="0" t="n">
        <v>1E-005</v>
      </c>
      <c r="U90" s="0" t="n">
        <v>1E-005</v>
      </c>
      <c r="V90" s="0" t="n">
        <v>1E-005</v>
      </c>
      <c r="X90" s="0" t="n">
        <v>1.44</v>
      </c>
      <c r="Y90" s="0" t="n">
        <v>86.57742</v>
      </c>
      <c r="Z90" s="0" t="n">
        <v>0.672753</v>
      </c>
      <c r="AA90" s="0" t="n">
        <v>0.044541</v>
      </c>
      <c r="AB90" s="0" t="n">
        <v>0.309946</v>
      </c>
      <c r="AD90" s="0" t="n">
        <v>0.452598</v>
      </c>
      <c r="AG90" s="0" t="n">
        <v>0.05354</v>
      </c>
      <c r="AH90" s="0" t="n">
        <v>0.030952</v>
      </c>
      <c r="AI90" s="0" t="n">
        <v>0.536721</v>
      </c>
      <c r="AJ90" s="0" t="n">
        <v>0.19681</v>
      </c>
      <c r="AK90" s="0" t="n">
        <v>-2.7E-005</v>
      </c>
      <c r="AL90" s="0" t="n">
        <v>-4.4E-005</v>
      </c>
      <c r="AM90" s="0" t="n">
        <v>-3.9E-005</v>
      </c>
      <c r="AP90" s="0" t="n">
        <v>1704</v>
      </c>
      <c r="AQ90" s="0" t="n">
        <v>336</v>
      </c>
      <c r="AR90" s="0" t="n">
        <v>481</v>
      </c>
      <c r="AT90" s="0" t="n">
        <v>529</v>
      </c>
      <c r="AW90" s="0" t="n">
        <v>222</v>
      </c>
      <c r="AX90" s="0" t="n">
        <v>358</v>
      </c>
      <c r="AY90" s="0" t="n">
        <v>1231</v>
      </c>
      <c r="AZ90" s="0" t="n">
        <v>2325</v>
      </c>
    </row>
    <row r="91" customFormat="false" ht="15" hidden="false" customHeight="false" outlineLevel="0" collapsed="false">
      <c r="A91" s="0" t="s">
        <v>155</v>
      </c>
      <c r="B91" s="0" t="n">
        <v>13712</v>
      </c>
      <c r="C91" s="0" t="n">
        <v>202</v>
      </c>
      <c r="D91" s="0" t="n">
        <v>224</v>
      </c>
      <c r="E91" s="4" t="n">
        <v>41584.924212963</v>
      </c>
      <c r="F91" s="0" t="n">
        <v>89</v>
      </c>
      <c r="G91" s="0" t="s">
        <v>1</v>
      </c>
      <c r="H91" s="0" t="s">
        <v>156</v>
      </c>
      <c r="I91" s="0" t="n">
        <v>18.87118</v>
      </c>
      <c r="J91" s="0" t="n">
        <v>0.369221</v>
      </c>
      <c r="K91" s="0" t="n">
        <v>11.3601</v>
      </c>
      <c r="M91" s="0" t="n">
        <v>12.85912</v>
      </c>
      <c r="N91" s="0" t="n">
        <v>35.14173</v>
      </c>
      <c r="P91" s="0" t="n">
        <v>0.164788</v>
      </c>
      <c r="Q91" s="0" t="n">
        <v>0.008062</v>
      </c>
      <c r="R91" s="0" t="n">
        <v>3.551157</v>
      </c>
      <c r="S91" s="0" t="n">
        <v>0.072566</v>
      </c>
      <c r="T91" s="0" t="n">
        <v>1E-005</v>
      </c>
      <c r="U91" s="0" t="n">
        <v>0.010418</v>
      </c>
      <c r="V91" s="0" t="n">
        <v>1E-005</v>
      </c>
      <c r="X91" s="0" t="n">
        <v>1.44</v>
      </c>
      <c r="Y91" s="0" t="n">
        <v>83.84837</v>
      </c>
      <c r="Z91" s="0" t="n">
        <v>0.958212</v>
      </c>
      <c r="AA91" s="0" t="n">
        <v>0.068754</v>
      </c>
      <c r="AB91" s="0" t="n">
        <v>0.319287</v>
      </c>
      <c r="AD91" s="0" t="n">
        <v>0.456249</v>
      </c>
      <c r="AG91" s="0" t="n">
        <v>0.026719</v>
      </c>
      <c r="AH91" s="0" t="n">
        <v>0.02962</v>
      </c>
      <c r="AI91" s="0" t="n">
        <v>0.318859</v>
      </c>
      <c r="AJ91" s="0" t="n">
        <v>0.196324</v>
      </c>
      <c r="AK91" s="0" t="n">
        <v>-3.4E-005</v>
      </c>
      <c r="AL91" s="0" t="n">
        <v>0.088396</v>
      </c>
      <c r="AM91" s="0" t="n">
        <v>-5.4E-005</v>
      </c>
      <c r="AP91" s="0" t="n">
        <v>1900</v>
      </c>
      <c r="AQ91" s="0" t="n">
        <v>407</v>
      </c>
      <c r="AR91" s="0" t="n">
        <v>494</v>
      </c>
      <c r="AT91" s="0" t="n">
        <v>549</v>
      </c>
      <c r="AW91" s="0" t="n">
        <v>205</v>
      </c>
      <c r="AX91" s="0" t="n">
        <v>348</v>
      </c>
      <c r="AY91" s="0" t="n">
        <v>1078</v>
      </c>
      <c r="AZ91" s="0" t="n">
        <v>2282</v>
      </c>
      <c r="BB91" s="0" t="n">
        <v>1083</v>
      </c>
    </row>
    <row r="92" customFormat="false" ht="15" hidden="false" customHeight="false" outlineLevel="0" collapsed="false">
      <c r="A92" s="0" t="s">
        <v>157</v>
      </c>
      <c r="B92" s="0" t="n">
        <v>13730</v>
      </c>
      <c r="C92" s="0" t="n">
        <v>213</v>
      </c>
      <c r="D92" s="0" t="n">
        <v>224</v>
      </c>
      <c r="E92" s="4" t="n">
        <v>41584.9266319444</v>
      </c>
      <c r="F92" s="0" t="n">
        <v>90</v>
      </c>
      <c r="G92" s="0" t="s">
        <v>1</v>
      </c>
      <c r="H92" s="0" t="s">
        <v>158</v>
      </c>
      <c r="I92" s="0" t="n">
        <v>18.87026</v>
      </c>
      <c r="J92" s="0" t="n">
        <v>0.41198</v>
      </c>
      <c r="K92" s="0" t="n">
        <v>11.5998</v>
      </c>
      <c r="M92" s="0" t="n">
        <v>13.20073</v>
      </c>
      <c r="N92" s="0" t="n">
        <v>36.01287</v>
      </c>
      <c r="P92" s="0" t="n">
        <v>0.131228</v>
      </c>
      <c r="Q92" s="0" t="n">
        <v>0.012226</v>
      </c>
      <c r="R92" s="0" t="n">
        <v>4.237573</v>
      </c>
      <c r="S92" s="0" t="n">
        <v>0.043159</v>
      </c>
      <c r="T92" s="0" t="n">
        <v>0.027864</v>
      </c>
      <c r="U92" s="0" t="n">
        <v>0.009292</v>
      </c>
      <c r="V92" s="0" t="n">
        <v>1E-005</v>
      </c>
      <c r="X92" s="0" t="n">
        <v>1.44</v>
      </c>
      <c r="Y92" s="0" t="n">
        <v>85.99699</v>
      </c>
      <c r="Z92" s="0" t="n">
        <v>0.930127</v>
      </c>
      <c r="AA92" s="0" t="n">
        <v>0.067361</v>
      </c>
      <c r="AB92" s="0" t="n">
        <v>0.30803</v>
      </c>
      <c r="AD92" s="0" t="n">
        <v>0.447307</v>
      </c>
      <c r="AG92" s="0" t="n">
        <v>0.024927</v>
      </c>
      <c r="AH92" s="0" t="n">
        <v>0.028704</v>
      </c>
      <c r="AI92" s="0" t="n">
        <v>0.334659</v>
      </c>
      <c r="AJ92" s="0" t="n">
        <v>0.203887</v>
      </c>
      <c r="AK92" s="0" t="n">
        <v>0.113386</v>
      </c>
      <c r="AL92" s="0" t="n">
        <v>0.090328</v>
      </c>
      <c r="AM92" s="0" t="n">
        <v>-0.000656</v>
      </c>
      <c r="AP92" s="0" t="n">
        <v>1731</v>
      </c>
      <c r="AQ92" s="0" t="n">
        <v>373</v>
      </c>
      <c r="AR92" s="0" t="n">
        <v>478</v>
      </c>
      <c r="AT92" s="0" t="n">
        <v>484</v>
      </c>
      <c r="AW92" s="0" t="n">
        <v>216</v>
      </c>
      <c r="AX92" s="0" t="n">
        <v>331</v>
      </c>
      <c r="AY92" s="0" t="n">
        <v>1183</v>
      </c>
      <c r="AZ92" s="0" t="n">
        <v>2417</v>
      </c>
      <c r="BA92" s="0" t="n">
        <v>1337</v>
      </c>
      <c r="BB92" s="0" t="n">
        <v>1102</v>
      </c>
    </row>
    <row r="93" customFormat="false" ht="15" hidden="false" customHeight="false" outlineLevel="0" collapsed="false">
      <c r="A93" s="0" t="s">
        <v>159</v>
      </c>
      <c r="B93" s="0" t="n">
        <v>13762</v>
      </c>
      <c r="C93" s="0" t="n">
        <v>170</v>
      </c>
      <c r="D93" s="0" t="n">
        <v>224</v>
      </c>
      <c r="E93" s="4" t="n">
        <v>41584.9289814815</v>
      </c>
      <c r="F93" s="0" t="n">
        <v>91</v>
      </c>
      <c r="G93" s="0" t="s">
        <v>1</v>
      </c>
      <c r="H93" s="0" t="s">
        <v>160</v>
      </c>
      <c r="I93" s="0" t="n">
        <v>18.35762</v>
      </c>
      <c r="J93" s="0" t="n">
        <v>0.284257</v>
      </c>
      <c r="K93" s="0" t="n">
        <v>11.64546</v>
      </c>
      <c r="M93" s="0" t="n">
        <v>13.29033</v>
      </c>
      <c r="N93" s="0" t="n">
        <v>36.02554</v>
      </c>
      <c r="P93" s="0" t="n">
        <v>0.325503</v>
      </c>
      <c r="Q93" s="0" t="n">
        <v>0.006474</v>
      </c>
      <c r="R93" s="0" t="n">
        <v>4.278294</v>
      </c>
      <c r="S93" s="0" t="n">
        <v>0.077719</v>
      </c>
      <c r="T93" s="0" t="n">
        <v>1E-005</v>
      </c>
      <c r="U93" s="0" t="n">
        <v>1E-005</v>
      </c>
      <c r="V93" s="0" t="n">
        <v>0.01046</v>
      </c>
      <c r="X93" s="0" t="n">
        <v>1.44</v>
      </c>
      <c r="Y93" s="0" t="n">
        <v>85.74167</v>
      </c>
      <c r="Z93" s="0" t="n">
        <v>0.912216</v>
      </c>
      <c r="AA93" s="0" t="n">
        <v>0.058617</v>
      </c>
      <c r="AB93" s="0" t="n">
        <v>0.307894</v>
      </c>
      <c r="AD93" s="0" t="n">
        <v>0.449251</v>
      </c>
      <c r="AG93" s="0" t="n">
        <v>0.033356</v>
      </c>
      <c r="AH93" s="0" t="n">
        <v>0.031492</v>
      </c>
      <c r="AI93" s="0" t="n">
        <v>0.334546</v>
      </c>
      <c r="AJ93" s="0" t="n">
        <v>0.210451</v>
      </c>
      <c r="AK93" s="0" t="n">
        <v>-0.000142</v>
      </c>
      <c r="AL93" s="0" t="n">
        <v>-2E-005</v>
      </c>
      <c r="AM93" s="0" t="n">
        <v>0.088047</v>
      </c>
      <c r="AP93" s="0" t="n">
        <v>1793</v>
      </c>
      <c r="AQ93" s="0" t="n">
        <v>378</v>
      </c>
      <c r="AR93" s="0" t="n">
        <v>436</v>
      </c>
      <c r="AT93" s="0" t="n">
        <v>483</v>
      </c>
      <c r="AW93" s="0" t="n">
        <v>229</v>
      </c>
      <c r="AX93" s="0" t="n">
        <v>373</v>
      </c>
      <c r="AY93" s="0" t="n">
        <v>1104</v>
      </c>
      <c r="AZ93" s="0" t="n">
        <v>2458</v>
      </c>
      <c r="BC93" s="0" t="n">
        <v>1053</v>
      </c>
    </row>
    <row r="94" customFormat="false" ht="15" hidden="false" customHeight="false" outlineLevel="0" collapsed="false">
      <c r="A94" s="0" t="s">
        <v>161</v>
      </c>
      <c r="B94" s="0" t="n">
        <v>13749</v>
      </c>
      <c r="C94" s="0" t="n">
        <v>162</v>
      </c>
      <c r="D94" s="0" t="n">
        <v>224</v>
      </c>
      <c r="E94" s="4" t="n">
        <v>41584.9313425926</v>
      </c>
      <c r="F94" s="0" t="n">
        <v>92</v>
      </c>
      <c r="G94" s="0" t="s">
        <v>1</v>
      </c>
      <c r="H94" s="0" t="s">
        <v>162</v>
      </c>
      <c r="I94" s="0" t="n">
        <v>17.04301</v>
      </c>
      <c r="J94" s="0" t="n">
        <v>0.268137</v>
      </c>
      <c r="K94" s="0" t="n">
        <v>11.45949</v>
      </c>
      <c r="M94" s="0" t="n">
        <v>13.36828</v>
      </c>
      <c r="N94" s="0" t="n">
        <v>36.13497</v>
      </c>
      <c r="P94" s="0" t="n">
        <v>0.773674</v>
      </c>
      <c r="Q94" s="0" t="n">
        <v>1E-005</v>
      </c>
      <c r="R94" s="0" t="n">
        <v>5.60091</v>
      </c>
      <c r="S94" s="0" t="n">
        <v>0.030098</v>
      </c>
      <c r="T94" s="0" t="n">
        <v>0.035921</v>
      </c>
      <c r="U94" s="0" t="n">
        <v>1E-005</v>
      </c>
      <c r="V94" s="0" t="n">
        <v>1E-005</v>
      </c>
      <c r="X94" s="0" t="n">
        <v>1.44</v>
      </c>
      <c r="Y94" s="0" t="n">
        <v>86.15454</v>
      </c>
      <c r="Z94" s="0" t="n">
        <v>0.861193</v>
      </c>
      <c r="AA94" s="0" t="n">
        <v>0.055567</v>
      </c>
      <c r="AB94" s="0" t="n">
        <v>0.304678</v>
      </c>
      <c r="AD94" s="0" t="n">
        <v>0.450238</v>
      </c>
      <c r="AG94" s="0" t="n">
        <v>0.046281</v>
      </c>
      <c r="AH94" s="0" t="n">
        <v>-7.6E-005</v>
      </c>
      <c r="AI94" s="0" t="n">
        <v>0.384336</v>
      </c>
      <c r="AJ94" s="0" t="n">
        <v>0.209976</v>
      </c>
      <c r="AK94" s="0" t="n">
        <v>0.116935</v>
      </c>
      <c r="AL94" s="0" t="n">
        <v>-2E-005</v>
      </c>
      <c r="AM94" s="0" t="n">
        <v>-0.000333</v>
      </c>
      <c r="AP94" s="0" t="n">
        <v>1674</v>
      </c>
      <c r="AQ94" s="0" t="n">
        <v>339</v>
      </c>
      <c r="AR94" s="0" t="n">
        <v>473</v>
      </c>
      <c r="AT94" s="0" t="n">
        <v>497</v>
      </c>
      <c r="AW94" s="0" t="n">
        <v>224</v>
      </c>
      <c r="AY94" s="0" t="n">
        <v>1095</v>
      </c>
      <c r="AZ94" s="0" t="n">
        <v>2506</v>
      </c>
      <c r="BA94" s="0" t="n">
        <v>1371</v>
      </c>
    </row>
    <row r="95" customFormat="false" ht="15" hidden="false" customHeight="false" outlineLevel="0" collapsed="false">
      <c r="A95" s="0" t="s">
        <v>163</v>
      </c>
      <c r="B95" s="0" t="n">
        <v>13776</v>
      </c>
      <c r="C95" s="0" t="n">
        <v>242</v>
      </c>
      <c r="D95" s="0" t="n">
        <v>224</v>
      </c>
      <c r="E95" s="4" t="n">
        <v>41584.9337037037</v>
      </c>
      <c r="F95" s="0" t="n">
        <v>93</v>
      </c>
      <c r="G95" s="0" t="s">
        <v>1</v>
      </c>
      <c r="H95" s="0" t="s">
        <v>164</v>
      </c>
      <c r="I95" s="0" t="n">
        <v>19.42671</v>
      </c>
      <c r="J95" s="0" t="n">
        <v>0.330757</v>
      </c>
      <c r="K95" s="0" t="n">
        <v>11.79184</v>
      </c>
      <c r="M95" s="0" t="n">
        <v>13.47084</v>
      </c>
      <c r="N95" s="0" t="n">
        <v>36.61043</v>
      </c>
      <c r="P95" s="0" t="n">
        <v>0.141589</v>
      </c>
      <c r="Q95" s="0" t="n">
        <v>0.009279</v>
      </c>
      <c r="R95" s="0" t="n">
        <v>4.187423</v>
      </c>
      <c r="S95" s="0" t="n">
        <v>1E-005</v>
      </c>
      <c r="T95" s="0" t="n">
        <v>1E-005</v>
      </c>
      <c r="U95" s="0" t="n">
        <v>0.02304</v>
      </c>
      <c r="V95" s="0" t="n">
        <v>1E-005</v>
      </c>
      <c r="X95" s="0" t="n">
        <v>1.44</v>
      </c>
      <c r="Y95" s="0" t="n">
        <v>87.43195</v>
      </c>
      <c r="Z95" s="0" t="n">
        <v>0.947255</v>
      </c>
      <c r="AA95" s="0" t="n">
        <v>0.060748</v>
      </c>
      <c r="AB95" s="0" t="n">
        <v>0.309677</v>
      </c>
      <c r="AD95" s="0" t="n">
        <v>0.452627</v>
      </c>
      <c r="AG95" s="0" t="n">
        <v>0.024544</v>
      </c>
      <c r="AH95" s="0" t="n">
        <v>0.030508</v>
      </c>
      <c r="AI95" s="0" t="n">
        <v>0.328206</v>
      </c>
      <c r="AJ95" s="0" t="n">
        <v>-1.7E-005</v>
      </c>
      <c r="AK95" s="0" t="n">
        <v>-3.8E-005</v>
      </c>
      <c r="AL95" s="0" t="n">
        <v>0.092735</v>
      </c>
      <c r="AM95" s="0" t="n">
        <v>-4.5E-005</v>
      </c>
      <c r="AP95" s="0" t="n">
        <v>1602</v>
      </c>
      <c r="AQ95" s="0" t="n">
        <v>350</v>
      </c>
      <c r="AR95" s="0" t="n">
        <v>464</v>
      </c>
      <c r="AT95" s="0" t="n">
        <v>515</v>
      </c>
      <c r="AW95" s="0" t="n">
        <v>202</v>
      </c>
      <c r="AX95" s="0" t="n">
        <v>358</v>
      </c>
      <c r="AY95" s="0" t="n">
        <v>1038</v>
      </c>
      <c r="BB95" s="0" t="n">
        <v>1093</v>
      </c>
    </row>
    <row r="96" customFormat="false" ht="15" hidden="false" customHeight="false" outlineLevel="0" collapsed="false">
      <c r="A96" s="0" t="s">
        <v>165</v>
      </c>
      <c r="B96" s="0" t="n">
        <v>13770</v>
      </c>
      <c r="C96" s="0" t="n">
        <v>261</v>
      </c>
      <c r="D96" s="0" t="n">
        <v>224</v>
      </c>
      <c r="E96" s="4" t="n">
        <v>41584.9360648148</v>
      </c>
      <c r="F96" s="0" t="n">
        <v>94</v>
      </c>
      <c r="G96" s="0" t="s">
        <v>1</v>
      </c>
      <c r="H96" s="0" t="s">
        <v>166</v>
      </c>
      <c r="I96" s="0" t="n">
        <v>18.4745</v>
      </c>
      <c r="J96" s="0" t="n">
        <v>0.277422</v>
      </c>
      <c r="K96" s="0" t="n">
        <v>11.9517</v>
      </c>
      <c r="M96" s="0" t="n">
        <v>13.37473</v>
      </c>
      <c r="N96" s="0" t="n">
        <v>36.59586</v>
      </c>
      <c r="P96" s="0" t="n">
        <v>0.29107</v>
      </c>
      <c r="Q96" s="0" t="n">
        <v>0.03437</v>
      </c>
      <c r="R96" s="0" t="n">
        <v>4.907134</v>
      </c>
      <c r="S96" s="0" t="n">
        <v>1E-005</v>
      </c>
      <c r="T96" s="0" t="n">
        <v>1E-005</v>
      </c>
      <c r="U96" s="0" t="n">
        <v>0.027741</v>
      </c>
      <c r="V96" s="0" t="n">
        <v>1E-005</v>
      </c>
      <c r="X96" s="0" t="n">
        <v>1.44</v>
      </c>
      <c r="Y96" s="0" t="n">
        <v>87.37456</v>
      </c>
      <c r="Z96" s="0" t="n">
        <v>0.915639</v>
      </c>
      <c r="AA96" s="0" t="n">
        <v>0.056813</v>
      </c>
      <c r="AB96" s="0" t="n">
        <v>0.312365</v>
      </c>
      <c r="AD96" s="0" t="n">
        <v>0.451101</v>
      </c>
      <c r="AG96" s="0" t="n">
        <v>0.03169</v>
      </c>
      <c r="AH96" s="0" t="n">
        <v>0.031426</v>
      </c>
      <c r="AI96" s="0" t="n">
        <v>0.357568</v>
      </c>
      <c r="AJ96" s="0" t="n">
        <v>-0.000483</v>
      </c>
      <c r="AK96" s="0" t="n">
        <v>-3.9E-005</v>
      </c>
      <c r="AL96" s="0" t="n">
        <v>0.085502</v>
      </c>
      <c r="AM96" s="0" t="n">
        <v>-1.5E-005</v>
      </c>
      <c r="AP96" s="0" t="n">
        <v>1808</v>
      </c>
      <c r="AQ96" s="0" t="n">
        <v>350</v>
      </c>
      <c r="AR96" s="0" t="n">
        <v>477</v>
      </c>
      <c r="AT96" s="0" t="n">
        <v>543</v>
      </c>
      <c r="AW96" s="0" t="n">
        <v>221</v>
      </c>
      <c r="AX96" s="0" t="n">
        <v>336</v>
      </c>
      <c r="AY96" s="0" t="n">
        <v>1065</v>
      </c>
      <c r="BB96" s="0" t="n">
        <v>990</v>
      </c>
    </row>
    <row r="97" customFormat="false" ht="15" hidden="false" customHeight="false" outlineLevel="0" collapsed="false">
      <c r="A97" s="0" t="s">
        <v>167</v>
      </c>
      <c r="B97" s="0" t="n">
        <v>13845</v>
      </c>
      <c r="C97" s="0" t="n">
        <v>267</v>
      </c>
      <c r="D97" s="0" t="n">
        <v>224</v>
      </c>
      <c r="E97" s="4" t="n">
        <v>41584.9384027778</v>
      </c>
      <c r="F97" s="0" t="n">
        <v>95</v>
      </c>
      <c r="G97" s="0" t="s">
        <v>1</v>
      </c>
      <c r="H97" s="0" t="s">
        <v>168</v>
      </c>
      <c r="I97" s="0" t="n">
        <v>18.88269</v>
      </c>
      <c r="J97" s="0" t="n">
        <v>0.29182</v>
      </c>
      <c r="K97" s="0" t="n">
        <v>11.79475</v>
      </c>
      <c r="M97" s="0" t="n">
        <v>13.27276</v>
      </c>
      <c r="N97" s="0" t="n">
        <v>36.35802</v>
      </c>
      <c r="P97" s="0" t="n">
        <v>0.238595</v>
      </c>
      <c r="Q97" s="0" t="n">
        <v>1E-005</v>
      </c>
      <c r="R97" s="0" t="n">
        <v>4.652169</v>
      </c>
      <c r="S97" s="0" t="n">
        <v>1E-005</v>
      </c>
      <c r="T97" s="0" t="n">
        <v>0.016729</v>
      </c>
      <c r="U97" s="0" t="n">
        <v>1E-005</v>
      </c>
      <c r="V97" s="0" t="n">
        <v>0.076976</v>
      </c>
      <c r="X97" s="0" t="n">
        <v>1.44</v>
      </c>
      <c r="Y97" s="0" t="n">
        <v>87.02455</v>
      </c>
      <c r="Z97" s="0" t="n">
        <v>0.929556</v>
      </c>
      <c r="AA97" s="0" t="n">
        <v>0.062308</v>
      </c>
      <c r="AB97" s="0" t="n">
        <v>0.310826</v>
      </c>
      <c r="AD97" s="0" t="n">
        <v>0.449435</v>
      </c>
      <c r="AG97" s="0" t="n">
        <v>0.029069</v>
      </c>
      <c r="AH97" s="0" t="n">
        <v>-25.33152</v>
      </c>
      <c r="AI97" s="0" t="n">
        <v>0.351141</v>
      </c>
      <c r="AJ97" s="0" t="n">
        <v>-2.1E-005</v>
      </c>
      <c r="AK97" s="0" t="n">
        <v>0.114072</v>
      </c>
      <c r="AL97" s="0" t="n">
        <v>-9.2E-005</v>
      </c>
      <c r="AM97" s="0" t="n">
        <v>0.091703</v>
      </c>
      <c r="AP97" s="0" t="n">
        <v>1666</v>
      </c>
      <c r="AQ97" s="0" t="n">
        <v>444</v>
      </c>
      <c r="AR97" s="0" t="n">
        <v>478</v>
      </c>
      <c r="AT97" s="0" t="n">
        <v>558</v>
      </c>
      <c r="AW97" s="0" t="n">
        <v>208</v>
      </c>
      <c r="AY97" s="0" t="n">
        <v>1196</v>
      </c>
      <c r="BA97" s="0" t="n">
        <v>1361</v>
      </c>
      <c r="BC97" s="0" t="n">
        <v>1045</v>
      </c>
    </row>
    <row r="98" customFormat="false" ht="15" hidden="false" customHeight="false" outlineLevel="0" collapsed="false">
      <c r="A98" s="0" t="s">
        <v>169</v>
      </c>
      <c r="B98" s="0" t="n">
        <v>13813</v>
      </c>
      <c r="C98" s="0" t="n">
        <v>295</v>
      </c>
      <c r="D98" s="0" t="n">
        <v>224</v>
      </c>
      <c r="E98" s="4" t="n">
        <v>41584.9407523148</v>
      </c>
      <c r="F98" s="0" t="n">
        <v>96</v>
      </c>
      <c r="G98" s="0" t="s">
        <v>1</v>
      </c>
      <c r="H98" s="0" t="s">
        <v>170</v>
      </c>
      <c r="I98" s="0" t="n">
        <v>18.25632</v>
      </c>
      <c r="J98" s="0" t="n">
        <v>0.276448</v>
      </c>
      <c r="K98" s="0" t="n">
        <v>11.67031</v>
      </c>
      <c r="M98" s="0" t="n">
        <v>13.50312</v>
      </c>
      <c r="N98" s="0" t="n">
        <v>36.43712</v>
      </c>
      <c r="P98" s="0" t="n">
        <v>0.277962</v>
      </c>
      <c r="Q98" s="0" t="n">
        <v>0.018623</v>
      </c>
      <c r="R98" s="0" t="n">
        <v>4.906484</v>
      </c>
      <c r="S98" s="0" t="n">
        <v>1E-005</v>
      </c>
      <c r="T98" s="0" t="n">
        <v>0.005539</v>
      </c>
      <c r="U98" s="0" t="n">
        <v>0.004616</v>
      </c>
      <c r="V98" s="0" t="n">
        <v>1E-005</v>
      </c>
      <c r="X98" s="0" t="n">
        <v>1.44</v>
      </c>
      <c r="Y98" s="0" t="n">
        <v>86.79655</v>
      </c>
      <c r="Z98" s="0" t="n">
        <v>0.90544</v>
      </c>
      <c r="AA98" s="0" t="n">
        <v>0.058169</v>
      </c>
      <c r="AB98" s="0" t="n">
        <v>0.308199</v>
      </c>
      <c r="AD98" s="0" t="n">
        <v>0.453427</v>
      </c>
      <c r="AG98" s="0" t="n">
        <v>0.03037</v>
      </c>
      <c r="AH98" s="0" t="n">
        <v>0.029306</v>
      </c>
      <c r="AI98" s="0" t="n">
        <v>0.359657</v>
      </c>
      <c r="AJ98" s="0" t="n">
        <v>-8.9E-005</v>
      </c>
      <c r="AK98" s="0" t="n">
        <v>0.104437</v>
      </c>
      <c r="AL98" s="0" t="n">
        <v>0.079546</v>
      </c>
      <c r="AM98" s="0" t="n">
        <v>-4.7E-005</v>
      </c>
      <c r="AP98" s="0" t="n">
        <v>1635</v>
      </c>
      <c r="AQ98" s="0" t="n">
        <v>383</v>
      </c>
      <c r="AR98" s="0" t="n">
        <v>486</v>
      </c>
      <c r="AT98" s="0" t="n">
        <v>481</v>
      </c>
      <c r="AW98" s="0" t="n">
        <v>203</v>
      </c>
      <c r="AX98" s="0" t="n">
        <v>330</v>
      </c>
      <c r="AY98" s="0" t="n">
        <v>1161</v>
      </c>
      <c r="BA98" s="0" t="n">
        <v>1260</v>
      </c>
      <c r="BB98" s="0" t="n">
        <v>988</v>
      </c>
    </row>
    <row r="99" customFormat="false" ht="15" hidden="false" customHeight="false" outlineLevel="0" collapsed="false">
      <c r="A99" s="0" t="s">
        <v>171</v>
      </c>
      <c r="B99" s="0" t="n">
        <v>13621</v>
      </c>
      <c r="C99" s="0" t="n">
        <v>145</v>
      </c>
      <c r="D99" s="0" t="n">
        <v>224</v>
      </c>
      <c r="E99" s="4" t="n">
        <v>41584.943125</v>
      </c>
      <c r="F99" s="0" t="n">
        <v>97</v>
      </c>
      <c r="G99" s="0" t="s">
        <v>1</v>
      </c>
      <c r="H99" s="0" t="s">
        <v>172</v>
      </c>
      <c r="I99" s="0" t="n">
        <v>16.74466</v>
      </c>
      <c r="J99" s="0" t="n">
        <v>0.285588</v>
      </c>
      <c r="K99" s="0" t="n">
        <v>11.76985</v>
      </c>
      <c r="M99" s="0" t="n">
        <v>13.23569</v>
      </c>
      <c r="N99" s="0" t="n">
        <v>36.0852</v>
      </c>
      <c r="P99" s="0" t="n">
        <v>0.524063</v>
      </c>
      <c r="Q99" s="0" t="n">
        <v>1E-005</v>
      </c>
      <c r="R99" s="0" t="n">
        <v>5.70585</v>
      </c>
      <c r="S99" s="0" t="n">
        <v>0.030002</v>
      </c>
      <c r="T99" s="0" t="n">
        <v>1E-005</v>
      </c>
      <c r="U99" s="0" t="n">
        <v>1E-005</v>
      </c>
      <c r="V99" s="0" t="n">
        <v>1E-005</v>
      </c>
      <c r="X99" s="0" t="n">
        <v>1.44</v>
      </c>
      <c r="Y99" s="0" t="n">
        <v>85.82095</v>
      </c>
      <c r="Z99" s="0" t="n">
        <v>0.84973</v>
      </c>
      <c r="AA99" s="0" t="n">
        <v>0.059911</v>
      </c>
      <c r="AB99" s="0" t="n">
        <v>0.309123</v>
      </c>
      <c r="AD99" s="0" t="n">
        <v>0.447064</v>
      </c>
      <c r="AG99" s="0" t="n">
        <v>0.039451</v>
      </c>
      <c r="AH99" s="0" t="n">
        <v>-2.5E-005</v>
      </c>
      <c r="AI99" s="0" t="n">
        <v>0.389313</v>
      </c>
      <c r="AJ99" s="0" t="n">
        <v>0.204505</v>
      </c>
      <c r="AK99" s="0" t="n">
        <v>-0.000111</v>
      </c>
      <c r="AL99" s="0" t="n">
        <v>-9.5E-005</v>
      </c>
      <c r="AM99" s="0" t="n">
        <v>-2.9E-005</v>
      </c>
      <c r="AP99" s="0" t="n">
        <v>1694</v>
      </c>
      <c r="AQ99" s="0" t="n">
        <v>409</v>
      </c>
      <c r="AR99" s="0" t="n">
        <v>502</v>
      </c>
      <c r="AT99" s="0" t="n">
        <v>515</v>
      </c>
      <c r="AW99" s="0" t="n">
        <v>225</v>
      </c>
      <c r="AY99" s="0" t="n">
        <v>1178</v>
      </c>
      <c r="AZ99" s="0" t="n">
        <v>2440</v>
      </c>
    </row>
    <row r="100" customFormat="false" ht="15" hidden="false" customHeight="false" outlineLevel="0" collapsed="false">
      <c r="A100" s="0" t="s">
        <v>173</v>
      </c>
      <c r="B100" s="0" t="n">
        <v>13641</v>
      </c>
      <c r="C100" s="0" t="n">
        <v>126</v>
      </c>
      <c r="D100" s="0" t="n">
        <v>224</v>
      </c>
      <c r="E100" s="4" t="n">
        <v>41584.945474537</v>
      </c>
      <c r="F100" s="0" t="n">
        <v>98</v>
      </c>
      <c r="G100" s="0" t="s">
        <v>1</v>
      </c>
      <c r="H100" s="0" t="s">
        <v>174</v>
      </c>
      <c r="I100" s="0" t="n">
        <v>18.54691</v>
      </c>
      <c r="J100" s="0" t="n">
        <v>0.540201</v>
      </c>
      <c r="K100" s="0" t="n">
        <v>11.69529</v>
      </c>
      <c r="M100" s="0" t="n">
        <v>13.54329</v>
      </c>
      <c r="N100" s="0" t="n">
        <v>36.46927</v>
      </c>
      <c r="P100" s="0" t="n">
        <v>0.116266</v>
      </c>
      <c r="Q100" s="0" t="n">
        <v>0.006433</v>
      </c>
      <c r="R100" s="0" t="n">
        <v>4.033845</v>
      </c>
      <c r="S100" s="0" t="n">
        <v>0.098599</v>
      </c>
      <c r="T100" s="0" t="n">
        <v>1E-005</v>
      </c>
      <c r="U100" s="0" t="n">
        <v>0.004606</v>
      </c>
      <c r="V100" s="0" t="n">
        <v>1E-005</v>
      </c>
      <c r="X100" s="0" t="n">
        <v>1.44</v>
      </c>
      <c r="Y100" s="0" t="n">
        <v>86.49473</v>
      </c>
      <c r="Z100" s="0" t="n">
        <v>0.917402</v>
      </c>
      <c r="AA100" s="0" t="n">
        <v>0.075774</v>
      </c>
      <c r="AB100" s="0" t="n">
        <v>0.308259</v>
      </c>
      <c r="AD100" s="0" t="n">
        <v>0.454385</v>
      </c>
      <c r="AG100" s="0" t="n">
        <v>0.024087</v>
      </c>
      <c r="AH100" s="0" t="n">
        <v>0.030247</v>
      </c>
      <c r="AI100" s="0" t="n">
        <v>0.322866</v>
      </c>
      <c r="AJ100" s="0" t="n">
        <v>0.20047</v>
      </c>
      <c r="AK100" s="0" t="n">
        <v>-0.000395</v>
      </c>
      <c r="AL100" s="0" t="n">
        <v>0.0927</v>
      </c>
      <c r="AM100" s="0" t="n">
        <v>-7.6E-005</v>
      </c>
      <c r="AP100" s="0" t="n">
        <v>1780</v>
      </c>
      <c r="AQ100" s="0" t="n">
        <v>396</v>
      </c>
      <c r="AR100" s="0" t="n">
        <v>480</v>
      </c>
      <c r="AT100" s="0" t="n">
        <v>521</v>
      </c>
      <c r="AW100" s="0" t="n">
        <v>214</v>
      </c>
      <c r="AX100" s="0" t="n">
        <v>358</v>
      </c>
      <c r="AY100" s="0" t="n">
        <v>1068</v>
      </c>
      <c r="AZ100" s="0" t="n">
        <v>2309</v>
      </c>
      <c r="BB100" s="0" t="n">
        <v>1142</v>
      </c>
    </row>
    <row r="101" customFormat="false" ht="15" hidden="false" customHeight="false" outlineLevel="0" collapsed="false">
      <c r="A101" s="0" t="s">
        <v>175</v>
      </c>
      <c r="B101" s="0" t="n">
        <v>13662</v>
      </c>
      <c r="C101" s="0" t="n">
        <v>126</v>
      </c>
      <c r="D101" s="0" t="n">
        <v>224</v>
      </c>
      <c r="E101" s="4" t="n">
        <v>41584.9478125</v>
      </c>
      <c r="F101" s="0" t="n">
        <v>99</v>
      </c>
      <c r="G101" s="0" t="s">
        <v>1</v>
      </c>
      <c r="H101" s="0" t="s">
        <v>176</v>
      </c>
      <c r="I101" s="0" t="n">
        <v>18.57076</v>
      </c>
      <c r="J101" s="0" t="n">
        <v>0.36341</v>
      </c>
      <c r="K101" s="0" t="n">
        <v>11.82498</v>
      </c>
      <c r="M101" s="0" t="n">
        <v>13.49165</v>
      </c>
      <c r="N101" s="0" t="n">
        <v>36.60312</v>
      </c>
      <c r="P101" s="0" t="n">
        <v>0.265305</v>
      </c>
      <c r="Q101" s="0" t="n">
        <v>0.014381</v>
      </c>
      <c r="R101" s="0" t="n">
        <v>4.531539</v>
      </c>
      <c r="S101" s="0" t="n">
        <v>1E-005</v>
      </c>
      <c r="T101" s="0" t="n">
        <v>0.030539</v>
      </c>
      <c r="U101" s="0" t="n">
        <v>0.018553</v>
      </c>
      <c r="V101" s="0" t="n">
        <v>0.003919</v>
      </c>
      <c r="X101" s="0" t="n">
        <v>1.44</v>
      </c>
      <c r="Y101" s="0" t="n">
        <v>87.15819</v>
      </c>
      <c r="Z101" s="0" t="n">
        <v>0.919814</v>
      </c>
      <c r="AA101" s="0" t="n">
        <v>0.063432</v>
      </c>
      <c r="AB101" s="0" t="n">
        <v>0.311319</v>
      </c>
      <c r="AD101" s="0" t="n">
        <v>0.453974</v>
      </c>
      <c r="AG101" s="0" t="n">
        <v>0.030765</v>
      </c>
      <c r="AH101" s="0" t="n">
        <v>0.03096</v>
      </c>
      <c r="AI101" s="0" t="n">
        <v>0.346295</v>
      </c>
      <c r="AJ101" s="0" t="n">
        <v>-6.3E-005</v>
      </c>
      <c r="AK101" s="0" t="n">
        <v>0.107629</v>
      </c>
      <c r="AL101" s="0" t="n">
        <v>0.092297</v>
      </c>
      <c r="AM101" s="0" t="n">
        <v>0.086127</v>
      </c>
      <c r="AP101" s="0" t="n">
        <v>1792</v>
      </c>
      <c r="AQ101" s="0" t="n">
        <v>358</v>
      </c>
      <c r="AR101" s="0" t="n">
        <v>510</v>
      </c>
      <c r="AT101" s="0" t="n">
        <v>505</v>
      </c>
      <c r="AW101" s="0" t="n">
        <v>221</v>
      </c>
      <c r="AX101" s="0" t="n">
        <v>357</v>
      </c>
      <c r="AY101" s="0" t="n">
        <v>1184</v>
      </c>
      <c r="BA101" s="0" t="n">
        <v>1263</v>
      </c>
      <c r="BB101" s="0" t="n">
        <v>1100</v>
      </c>
      <c r="BC101" s="0" t="n">
        <v>1035</v>
      </c>
    </row>
    <row r="102" customFormat="false" ht="15" hidden="false" customHeight="false" outlineLevel="0" collapsed="false">
      <c r="A102" s="0" t="s">
        <v>177</v>
      </c>
      <c r="B102" s="0" t="n">
        <v>13623</v>
      </c>
      <c r="C102" s="0" t="n">
        <v>97</v>
      </c>
      <c r="D102" s="0" t="n">
        <v>224</v>
      </c>
      <c r="E102" s="4" t="n">
        <v>41584.950162037</v>
      </c>
      <c r="F102" s="0" t="n">
        <v>100</v>
      </c>
      <c r="G102" s="0" t="s">
        <v>1</v>
      </c>
      <c r="H102" s="0" t="s">
        <v>178</v>
      </c>
      <c r="I102" s="0" t="n">
        <v>18.8283</v>
      </c>
      <c r="J102" s="0" t="n">
        <v>0.376102</v>
      </c>
      <c r="K102" s="0" t="n">
        <v>11.52077</v>
      </c>
      <c r="M102" s="0" t="n">
        <v>13.33386</v>
      </c>
      <c r="N102" s="0" t="n">
        <v>35.98606</v>
      </c>
      <c r="P102" s="0" t="n">
        <v>0.110314</v>
      </c>
      <c r="Q102" s="0" t="n">
        <v>0.004264</v>
      </c>
      <c r="R102" s="0" t="n">
        <v>3.909126</v>
      </c>
      <c r="S102" s="0" t="n">
        <v>0.106573</v>
      </c>
      <c r="T102" s="0" t="n">
        <v>0.024745</v>
      </c>
      <c r="U102" s="0" t="n">
        <v>1E-005</v>
      </c>
      <c r="V102" s="0" t="n">
        <v>1E-005</v>
      </c>
      <c r="X102" s="0" t="n">
        <v>1.44</v>
      </c>
      <c r="Y102" s="0" t="n">
        <v>85.64016</v>
      </c>
      <c r="Z102" s="0" t="n">
        <v>0.925243</v>
      </c>
      <c r="AA102" s="0" t="n">
        <v>0.065813</v>
      </c>
      <c r="AB102" s="0" t="n">
        <v>0.304906</v>
      </c>
      <c r="AD102" s="0" t="n">
        <v>0.44873</v>
      </c>
      <c r="AG102" s="0" t="n">
        <v>0.024076</v>
      </c>
      <c r="AH102" s="0" t="n">
        <v>0.027959</v>
      </c>
      <c r="AI102" s="0" t="n">
        <v>0.316027</v>
      </c>
      <c r="AJ102" s="0" t="n">
        <v>0.200981</v>
      </c>
      <c r="AK102" s="0" t="n">
        <v>0.118669</v>
      </c>
      <c r="AL102" s="0" t="n">
        <v>-56.71054</v>
      </c>
      <c r="AM102" s="0" t="n">
        <v>-3E-005</v>
      </c>
      <c r="AP102" s="0" t="n">
        <v>1673</v>
      </c>
      <c r="AQ102" s="0" t="n">
        <v>401</v>
      </c>
      <c r="AR102" s="0" t="n">
        <v>455</v>
      </c>
      <c r="AT102" s="0" t="n">
        <v>500</v>
      </c>
      <c r="AW102" s="0" t="n">
        <v>219</v>
      </c>
      <c r="AX102" s="0" t="n">
        <v>333</v>
      </c>
      <c r="AY102" s="0" t="n">
        <v>1026</v>
      </c>
      <c r="AZ102" s="0" t="n">
        <v>2307</v>
      </c>
      <c r="BA102" s="0" t="n">
        <v>1406</v>
      </c>
    </row>
    <row r="103" customFormat="false" ht="15" hidden="false" customHeight="false" outlineLevel="0" collapsed="false">
      <c r="A103" s="0" t="s">
        <v>179</v>
      </c>
      <c r="B103" s="0" t="n">
        <v>-12972</v>
      </c>
      <c r="C103" s="0" t="n">
        <v>-26603</v>
      </c>
      <c r="D103" s="0" t="n">
        <v>47</v>
      </c>
      <c r="E103" s="4" t="n">
        <v>41584.9525462963</v>
      </c>
      <c r="F103" s="0" t="n">
        <v>101</v>
      </c>
      <c r="G103" s="0" t="s">
        <v>1</v>
      </c>
      <c r="H103" s="0" t="s">
        <v>180</v>
      </c>
      <c r="I103" s="0" t="n">
        <v>25.69607</v>
      </c>
      <c r="J103" s="0" t="n">
        <v>5.86727</v>
      </c>
      <c r="K103" s="0" t="n">
        <v>0.228385</v>
      </c>
      <c r="M103" s="0" t="n">
        <v>13.70278</v>
      </c>
      <c r="N103" s="0" t="n">
        <v>29.3982</v>
      </c>
      <c r="P103" s="0" t="n">
        <v>0.013941</v>
      </c>
      <c r="Q103" s="0" t="n">
        <v>0.028444</v>
      </c>
      <c r="R103" s="0" t="n">
        <v>1E-005</v>
      </c>
      <c r="S103" s="0" t="n">
        <v>0.070833</v>
      </c>
      <c r="T103" s="0" t="n">
        <v>0.745576</v>
      </c>
      <c r="U103" s="0" t="n">
        <v>0.040254</v>
      </c>
      <c r="V103" s="0" t="n">
        <v>1E-005</v>
      </c>
      <c r="Y103" s="0" t="n">
        <v>75.79177</v>
      </c>
      <c r="Z103" s="0" t="n">
        <v>1.206696</v>
      </c>
      <c r="AA103" s="0" t="n">
        <v>0.264122</v>
      </c>
      <c r="AB103" s="0" t="n">
        <v>0.052633</v>
      </c>
      <c r="AD103" s="0" t="n">
        <v>0.472178</v>
      </c>
      <c r="AG103" s="0" t="n">
        <v>0.018133</v>
      </c>
      <c r="AH103" s="0" t="n">
        <v>0.035158</v>
      </c>
      <c r="AI103" s="0" t="n">
        <v>-0.000108</v>
      </c>
      <c r="AJ103" s="0" t="n">
        <v>0.208677</v>
      </c>
      <c r="AK103" s="0" t="n">
        <v>0.200765</v>
      </c>
      <c r="AL103" s="0" t="n">
        <v>0.10013</v>
      </c>
      <c r="AM103" s="0" t="n">
        <v>-0.00022</v>
      </c>
      <c r="AP103" s="0" t="n">
        <v>2072</v>
      </c>
      <c r="AQ103" s="0" t="n">
        <v>615</v>
      </c>
      <c r="AR103" s="0" t="n">
        <v>364</v>
      </c>
      <c r="AT103" s="0" t="n">
        <v>550</v>
      </c>
      <c r="AW103" s="0" t="n">
        <v>207</v>
      </c>
      <c r="AX103" s="0" t="n">
        <v>390</v>
      </c>
      <c r="AZ103" s="0" t="n">
        <v>2439</v>
      </c>
      <c r="BA103" s="0" t="n">
        <v>1640</v>
      </c>
      <c r="BB103" s="0" t="n">
        <v>1137</v>
      </c>
    </row>
    <row r="104" customFormat="false" ht="15" hidden="false" customHeight="false" outlineLevel="0" collapsed="false">
      <c r="A104" s="0" t="s">
        <v>181</v>
      </c>
      <c r="B104" s="0" t="n">
        <v>-12894</v>
      </c>
      <c r="C104" s="0" t="n">
        <v>-26587</v>
      </c>
      <c r="D104" s="0" t="n">
        <v>47</v>
      </c>
      <c r="E104" s="4" t="n">
        <v>41584.9549421296</v>
      </c>
      <c r="F104" s="0" t="n">
        <v>102</v>
      </c>
      <c r="G104" s="0" t="s">
        <v>1</v>
      </c>
      <c r="H104" s="0" t="s">
        <v>182</v>
      </c>
      <c r="I104" s="0" t="n">
        <v>27.04168</v>
      </c>
      <c r="J104" s="0" t="n">
        <v>5.9682</v>
      </c>
      <c r="K104" s="0" t="n">
        <v>0.066296</v>
      </c>
      <c r="M104" s="0" t="n">
        <v>14.20665</v>
      </c>
      <c r="N104" s="0" t="n">
        <v>30.28444</v>
      </c>
      <c r="P104" s="0" t="n">
        <v>0.006521</v>
      </c>
      <c r="Q104" s="0" t="n">
        <v>0.02914</v>
      </c>
      <c r="R104" s="0" t="n">
        <v>0.023651</v>
      </c>
      <c r="S104" s="0" t="n">
        <v>0.076548</v>
      </c>
      <c r="T104" s="0" t="n">
        <v>0.495047</v>
      </c>
      <c r="U104" s="0" t="n">
        <v>0.054217</v>
      </c>
      <c r="V104" s="0" t="n">
        <v>1E-005</v>
      </c>
      <c r="Y104" s="0" t="n">
        <v>78.2524</v>
      </c>
      <c r="Z104" s="0" t="n">
        <v>1.226887</v>
      </c>
      <c r="AA104" s="0" t="n">
        <v>0.255094</v>
      </c>
      <c r="AB104" s="0" t="n">
        <v>0.038123</v>
      </c>
      <c r="AD104" s="0" t="n">
        <v>0.468408</v>
      </c>
      <c r="AG104" s="0" t="n">
        <v>0.018306</v>
      </c>
      <c r="AH104" s="0" t="n">
        <v>0.029623</v>
      </c>
      <c r="AI104" s="0" t="n">
        <v>0.082743</v>
      </c>
      <c r="AJ104" s="0" t="n">
        <v>0.206497</v>
      </c>
      <c r="AK104" s="0" t="n">
        <v>0.178732</v>
      </c>
      <c r="AL104" s="0" t="n">
        <v>0.081325</v>
      </c>
      <c r="AM104" s="0" t="n">
        <v>-6.9E-005</v>
      </c>
      <c r="AP104" s="0" t="n">
        <v>1804</v>
      </c>
      <c r="AQ104" s="0" t="n">
        <v>594</v>
      </c>
      <c r="AR104" s="0" t="n">
        <v>377</v>
      </c>
      <c r="AT104" s="0" t="n">
        <v>562</v>
      </c>
      <c r="AW104" s="0" t="n">
        <v>216</v>
      </c>
      <c r="AX104" s="0" t="n">
        <v>319</v>
      </c>
      <c r="AY104" s="0" t="n">
        <v>969</v>
      </c>
      <c r="AZ104" s="0" t="n">
        <v>2411</v>
      </c>
      <c r="BA104" s="0" t="n">
        <v>1657</v>
      </c>
      <c r="BB104" s="0" t="n">
        <v>850</v>
      </c>
    </row>
    <row r="105" customFormat="false" ht="15" hidden="false" customHeight="false" outlineLevel="0" collapsed="false">
      <c r="A105" s="0" t="s">
        <v>183</v>
      </c>
      <c r="B105" s="0" t="n">
        <v>-13095</v>
      </c>
      <c r="C105" s="0" t="n">
        <v>-26078</v>
      </c>
      <c r="D105" s="0" t="n">
        <v>47</v>
      </c>
      <c r="E105" s="4" t="n">
        <v>41584.9573032407</v>
      </c>
      <c r="F105" s="0" t="n">
        <v>103</v>
      </c>
      <c r="G105" s="0" t="s">
        <v>1</v>
      </c>
      <c r="H105" s="0" t="s">
        <v>184</v>
      </c>
      <c r="I105" s="0" t="n">
        <v>25.50243</v>
      </c>
      <c r="J105" s="0" t="n">
        <v>5.633028</v>
      </c>
      <c r="K105" s="0" t="n">
        <v>0.632104</v>
      </c>
      <c r="M105" s="0" t="n">
        <v>14.07894</v>
      </c>
      <c r="N105" s="0" t="n">
        <v>29.87077</v>
      </c>
      <c r="P105" s="0" t="n">
        <v>0.003731</v>
      </c>
      <c r="Q105" s="0" t="n">
        <v>0.028189</v>
      </c>
      <c r="R105" s="0" t="n">
        <v>1E-005</v>
      </c>
      <c r="S105" s="0" t="n">
        <v>1E-005</v>
      </c>
      <c r="T105" s="0" t="n">
        <v>0.324091</v>
      </c>
      <c r="U105" s="0" t="n">
        <v>1E-005</v>
      </c>
      <c r="V105" s="0" t="n">
        <v>0.01015</v>
      </c>
      <c r="Y105" s="0" t="n">
        <v>76.08347</v>
      </c>
      <c r="Z105" s="0" t="n">
        <v>1.171296</v>
      </c>
      <c r="AA105" s="0" t="n">
        <v>0.245606</v>
      </c>
      <c r="AB105" s="0" t="n">
        <v>0.075311</v>
      </c>
      <c r="AD105" s="0" t="n">
        <v>0.463622</v>
      </c>
      <c r="AG105" s="0" t="n">
        <v>0.017767</v>
      </c>
      <c r="AH105" s="0" t="n">
        <v>0.031643</v>
      </c>
      <c r="AI105" s="0" t="n">
        <v>-0.000101</v>
      </c>
      <c r="AJ105" s="0" t="n">
        <v>-16.62511</v>
      </c>
      <c r="AK105" s="0" t="n">
        <v>0.149943</v>
      </c>
      <c r="AL105" s="0" t="n">
        <v>-1.3E-005</v>
      </c>
      <c r="AM105" s="0" t="n">
        <v>0.090067</v>
      </c>
      <c r="AP105" s="0" t="n">
        <v>1959</v>
      </c>
      <c r="AQ105" s="0" t="n">
        <v>604</v>
      </c>
      <c r="AR105" s="0" t="n">
        <v>394</v>
      </c>
      <c r="AT105" s="0" t="n">
        <v>505</v>
      </c>
      <c r="AW105" s="0" t="n">
        <v>211</v>
      </c>
      <c r="AX105" s="0" t="n">
        <v>348</v>
      </c>
      <c r="BA105" s="0" t="n">
        <v>1435</v>
      </c>
      <c r="BC105" s="0" t="n">
        <v>1078</v>
      </c>
    </row>
    <row r="106" customFormat="false" ht="15" hidden="false" customHeight="false" outlineLevel="0" collapsed="false">
      <c r="A106" s="0" t="s">
        <v>185</v>
      </c>
      <c r="B106" s="0" t="n">
        <v>-13045</v>
      </c>
      <c r="C106" s="0" t="n">
        <v>-26137</v>
      </c>
      <c r="D106" s="0" t="n">
        <v>47</v>
      </c>
      <c r="E106" s="4" t="n">
        <v>41584.9596527778</v>
      </c>
      <c r="F106" s="0" t="n">
        <v>104</v>
      </c>
      <c r="G106" s="0" t="s">
        <v>1</v>
      </c>
      <c r="H106" s="0" t="s">
        <v>186</v>
      </c>
      <c r="I106" s="0" t="n">
        <v>26.47562</v>
      </c>
      <c r="J106" s="0" t="n">
        <v>5.839468</v>
      </c>
      <c r="K106" s="0" t="n">
        <v>0.220993</v>
      </c>
      <c r="M106" s="0" t="n">
        <v>14.00789</v>
      </c>
      <c r="N106" s="0" t="n">
        <v>29.92397</v>
      </c>
      <c r="P106" s="0" t="n">
        <v>0.009902</v>
      </c>
      <c r="Q106" s="0" t="n">
        <v>0.024553</v>
      </c>
      <c r="R106" s="0" t="n">
        <v>0.009338</v>
      </c>
      <c r="S106" s="0" t="n">
        <v>0.083929</v>
      </c>
      <c r="T106" s="0" t="n">
        <v>0.513692</v>
      </c>
      <c r="U106" s="0" t="n">
        <v>0.062442</v>
      </c>
      <c r="V106" s="0" t="n">
        <v>1E-005</v>
      </c>
      <c r="Y106" s="0" t="n">
        <v>77.17181</v>
      </c>
      <c r="Z106" s="0" t="n">
        <v>1.204497</v>
      </c>
      <c r="AA106" s="0" t="n">
        <v>0.250115</v>
      </c>
      <c r="AB106" s="0" t="n">
        <v>0.048449</v>
      </c>
      <c r="AD106" s="0" t="n">
        <v>0.462256</v>
      </c>
      <c r="AG106" s="0" t="n">
        <v>0.01813</v>
      </c>
      <c r="AH106" s="0" t="n">
        <v>0.032807</v>
      </c>
      <c r="AI106" s="0" t="n">
        <v>0.086338</v>
      </c>
      <c r="AJ106" s="0" t="n">
        <v>0.206086</v>
      </c>
      <c r="AK106" s="0" t="n">
        <v>0.167449</v>
      </c>
      <c r="AL106" s="0" t="n">
        <v>0.075692</v>
      </c>
      <c r="AM106" s="0" t="n">
        <v>-1.4E-005</v>
      </c>
      <c r="AP106" s="0" t="n">
        <v>1895</v>
      </c>
      <c r="AQ106" s="0" t="n">
        <v>569</v>
      </c>
      <c r="AR106" s="0" t="n">
        <v>331</v>
      </c>
      <c r="AT106" s="0" t="n">
        <v>574</v>
      </c>
      <c r="AW106" s="0" t="n">
        <v>211</v>
      </c>
      <c r="AX106" s="0" t="n">
        <v>368</v>
      </c>
      <c r="AY106" s="0" t="n">
        <v>1035</v>
      </c>
      <c r="AZ106" s="0" t="n">
        <v>2398</v>
      </c>
      <c r="BA106" s="0" t="n">
        <v>1462</v>
      </c>
      <c r="BB106" s="0" t="n">
        <v>741</v>
      </c>
    </row>
    <row r="107" customFormat="false" ht="15" hidden="false" customHeight="false" outlineLevel="0" collapsed="false">
      <c r="A107" s="0" t="s">
        <v>187</v>
      </c>
      <c r="B107" s="0" t="n">
        <v>-13012</v>
      </c>
      <c r="C107" s="0" t="n">
        <v>-26234</v>
      </c>
      <c r="D107" s="0" t="n">
        <v>47</v>
      </c>
      <c r="E107" s="4" t="n">
        <v>41584.9619907407</v>
      </c>
      <c r="F107" s="0" t="n">
        <v>105</v>
      </c>
      <c r="G107" s="0" t="s">
        <v>1</v>
      </c>
      <c r="H107" s="0" t="s">
        <v>188</v>
      </c>
      <c r="I107" s="0" t="n">
        <v>27.50455</v>
      </c>
      <c r="J107" s="0" t="n">
        <v>5.897219</v>
      </c>
      <c r="K107" s="0" t="n">
        <v>0.092982</v>
      </c>
      <c r="M107" s="0" t="n">
        <v>14.02696</v>
      </c>
      <c r="N107" s="0" t="n">
        <v>30.0758</v>
      </c>
      <c r="P107" s="0" t="n">
        <v>1E-005</v>
      </c>
      <c r="Q107" s="0" t="n">
        <v>0.02547</v>
      </c>
      <c r="R107" s="0" t="n">
        <v>1E-005</v>
      </c>
      <c r="S107" s="0" t="n">
        <v>0.029665</v>
      </c>
      <c r="T107" s="0" t="n">
        <v>0.306627</v>
      </c>
      <c r="U107" s="0" t="n">
        <v>0.031507</v>
      </c>
      <c r="V107" s="0" t="n">
        <v>1E-005</v>
      </c>
      <c r="Y107" s="0" t="n">
        <v>77.99081</v>
      </c>
      <c r="Z107" s="0" t="n">
        <v>1.245601</v>
      </c>
      <c r="AA107" s="0" t="n">
        <v>0.253509</v>
      </c>
      <c r="AB107" s="0" t="n">
        <v>0.039314</v>
      </c>
      <c r="AD107" s="0" t="n">
        <v>0.463327</v>
      </c>
      <c r="AG107" s="0" t="n">
        <v>-1.7E-005</v>
      </c>
      <c r="AH107" s="0" t="n">
        <v>0.03219</v>
      </c>
      <c r="AI107" s="0" t="n">
        <v>-9.1E-005</v>
      </c>
      <c r="AJ107" s="0" t="n">
        <v>0.200605</v>
      </c>
      <c r="AK107" s="0" t="n">
        <v>0.161232</v>
      </c>
      <c r="AL107" s="0" t="n">
        <v>0.084326</v>
      </c>
      <c r="AM107" s="0" t="n">
        <v>-0.000685</v>
      </c>
      <c r="AP107" s="0" t="n">
        <v>2061</v>
      </c>
      <c r="AQ107" s="0" t="n">
        <v>590</v>
      </c>
      <c r="AR107" s="0" t="n">
        <v>357</v>
      </c>
      <c r="AT107" s="0" t="n">
        <v>513</v>
      </c>
      <c r="AX107" s="0" t="n">
        <v>358</v>
      </c>
      <c r="AZ107" s="0" t="n">
        <v>2393</v>
      </c>
      <c r="BA107" s="0" t="n">
        <v>1616</v>
      </c>
      <c r="BB107" s="0" t="n">
        <v>964</v>
      </c>
    </row>
    <row r="108" customFormat="false" ht="15" hidden="false" customHeight="false" outlineLevel="0" collapsed="false">
      <c r="A108" s="0" t="s">
        <v>189</v>
      </c>
      <c r="B108" s="0" t="n">
        <v>-13012</v>
      </c>
      <c r="C108" s="0" t="n">
        <v>-26405</v>
      </c>
      <c r="D108" s="0" t="n">
        <v>47</v>
      </c>
      <c r="E108" s="4" t="n">
        <v>41584.9643634259</v>
      </c>
      <c r="F108" s="0" t="n">
        <v>106</v>
      </c>
      <c r="G108" s="0" t="s">
        <v>1</v>
      </c>
      <c r="H108" s="0" t="s">
        <v>190</v>
      </c>
      <c r="I108" s="0" t="n">
        <v>26.86092</v>
      </c>
      <c r="J108" s="0" t="n">
        <v>5.915971</v>
      </c>
      <c r="K108" s="0" t="n">
        <v>0.102606</v>
      </c>
      <c r="M108" s="0" t="n">
        <v>14.85859</v>
      </c>
      <c r="N108" s="0" t="n">
        <v>31.0166</v>
      </c>
      <c r="P108" s="0" t="n">
        <v>0.01156</v>
      </c>
      <c r="Q108" s="0" t="n">
        <v>0.002848</v>
      </c>
      <c r="R108" s="0" t="n">
        <v>1E-005</v>
      </c>
      <c r="S108" s="0" t="n">
        <v>0.055385</v>
      </c>
      <c r="T108" s="0" t="n">
        <v>0.384702</v>
      </c>
      <c r="U108" s="0" t="n">
        <v>0.018015</v>
      </c>
      <c r="V108" s="0" t="n">
        <v>0.012815</v>
      </c>
      <c r="Y108" s="0" t="n">
        <v>79.24002</v>
      </c>
      <c r="Z108" s="0" t="n">
        <v>1.221925</v>
      </c>
      <c r="AA108" s="0" t="n">
        <v>0.253243</v>
      </c>
      <c r="AB108" s="0" t="n">
        <v>0.041038</v>
      </c>
      <c r="AD108" s="0" t="n">
        <v>0.482635</v>
      </c>
      <c r="AG108" s="0" t="n">
        <v>0.017615</v>
      </c>
      <c r="AH108" s="0" t="n">
        <v>0.028977</v>
      </c>
      <c r="AI108" s="0" t="n">
        <v>-5.8E-005</v>
      </c>
      <c r="AJ108" s="0" t="n">
        <v>0.199229</v>
      </c>
      <c r="AK108" s="0" t="n">
        <v>0.168421</v>
      </c>
      <c r="AL108" s="0" t="n">
        <v>0.093606</v>
      </c>
      <c r="AM108" s="0" t="n">
        <v>0.084219</v>
      </c>
      <c r="AP108" s="0" t="n">
        <v>1932</v>
      </c>
      <c r="AQ108" s="0" t="n">
        <v>580</v>
      </c>
      <c r="AR108" s="0" t="n">
        <v>370</v>
      </c>
      <c r="AT108" s="0" t="n">
        <v>524</v>
      </c>
      <c r="AW108" s="0" t="n">
        <v>203</v>
      </c>
      <c r="AX108" s="0" t="n">
        <v>348</v>
      </c>
      <c r="AZ108" s="0" t="n">
        <v>2346</v>
      </c>
      <c r="BA108" s="0" t="n">
        <v>1631</v>
      </c>
      <c r="BB108" s="0" t="n">
        <v>1116</v>
      </c>
      <c r="BC108" s="0" t="n">
        <v>1005</v>
      </c>
    </row>
    <row r="109" customFormat="false" ht="15" hidden="false" customHeight="false" outlineLevel="0" collapsed="false">
      <c r="A109" s="0" t="s">
        <v>191</v>
      </c>
      <c r="B109" s="0" t="n">
        <v>-13030</v>
      </c>
      <c r="C109" s="0" t="n">
        <v>-26439</v>
      </c>
      <c r="D109" s="0" t="n">
        <v>47</v>
      </c>
      <c r="E109" s="4" t="n">
        <v>41584.9667476852</v>
      </c>
      <c r="F109" s="0" t="n">
        <v>107</v>
      </c>
      <c r="G109" s="0" t="s">
        <v>1</v>
      </c>
      <c r="H109" s="0" t="s">
        <v>192</v>
      </c>
      <c r="I109" s="0" t="n">
        <v>25.96326</v>
      </c>
      <c r="J109" s="0" t="n">
        <v>5.645695</v>
      </c>
      <c r="K109" s="0" t="n">
        <v>0.044852</v>
      </c>
      <c r="M109" s="0" t="n">
        <v>13.82856</v>
      </c>
      <c r="N109" s="0" t="n">
        <v>29.1661</v>
      </c>
      <c r="P109" s="0" t="n">
        <v>1E-005</v>
      </c>
      <c r="Q109" s="0" t="n">
        <v>0.00957</v>
      </c>
      <c r="R109" s="0" t="n">
        <v>0.005308</v>
      </c>
      <c r="S109" s="0" t="n">
        <v>1E-005</v>
      </c>
      <c r="T109" s="0" t="n">
        <v>0.327177</v>
      </c>
      <c r="U109" s="0" t="n">
        <v>0.025275</v>
      </c>
      <c r="V109" s="0" t="n">
        <v>1E-005</v>
      </c>
      <c r="Y109" s="0" t="n">
        <v>75.01585</v>
      </c>
      <c r="Z109" s="0" t="n">
        <v>1.217512</v>
      </c>
      <c r="AA109" s="0" t="n">
        <v>0.260309</v>
      </c>
      <c r="AB109" s="0" t="n">
        <v>0.035488</v>
      </c>
      <c r="AD109" s="0" t="n">
        <v>0.476005</v>
      </c>
      <c r="AG109" s="0" t="n">
        <v>-1.2E-005</v>
      </c>
      <c r="AH109" s="0" t="n">
        <v>0.032452</v>
      </c>
      <c r="AI109" s="0" t="n">
        <v>0.081199</v>
      </c>
      <c r="AJ109" s="0" t="n">
        <v>-2.6E-005</v>
      </c>
      <c r="AK109" s="0" t="n">
        <v>0.156532</v>
      </c>
      <c r="AL109" s="0" t="n">
        <v>0.087118</v>
      </c>
      <c r="AM109" s="0" t="n">
        <v>-0.000215</v>
      </c>
      <c r="AP109" s="0" t="n">
        <v>1921</v>
      </c>
      <c r="AQ109" s="0" t="n">
        <v>599</v>
      </c>
      <c r="AR109" s="0" t="n">
        <v>363</v>
      </c>
      <c r="AT109" s="0" t="n">
        <v>547</v>
      </c>
      <c r="AX109" s="0" t="n">
        <v>381</v>
      </c>
      <c r="AY109" s="0" t="n">
        <v>982</v>
      </c>
      <c r="BA109" s="0" t="n">
        <v>1475</v>
      </c>
      <c r="BB109" s="0" t="n">
        <v>1019</v>
      </c>
    </row>
    <row r="110" customFormat="false" ht="15" hidden="false" customHeight="false" outlineLevel="0" collapsed="false">
      <c r="A110" s="0" t="s">
        <v>193</v>
      </c>
      <c r="B110" s="0" t="n">
        <v>-13098</v>
      </c>
      <c r="C110" s="0" t="n">
        <v>-26490</v>
      </c>
      <c r="D110" s="0" t="n">
        <v>47</v>
      </c>
      <c r="E110" s="4" t="n">
        <v>41584.9691550926</v>
      </c>
      <c r="F110" s="0" t="n">
        <v>108</v>
      </c>
      <c r="G110" s="0" t="s">
        <v>1</v>
      </c>
      <c r="H110" s="0" t="s">
        <v>194</v>
      </c>
      <c r="I110" s="0" t="n">
        <v>27.38882</v>
      </c>
      <c r="J110" s="0" t="n">
        <v>5.608524</v>
      </c>
      <c r="K110" s="0" t="n">
        <v>0.072334</v>
      </c>
      <c r="M110" s="0" t="n">
        <v>14.38672</v>
      </c>
      <c r="N110" s="0" t="n">
        <v>30.2868</v>
      </c>
      <c r="P110" s="0" t="n">
        <v>0.011487</v>
      </c>
      <c r="Q110" s="0" t="n">
        <v>0.062977</v>
      </c>
      <c r="R110" s="0" t="n">
        <v>0.011778</v>
      </c>
      <c r="S110" s="0" t="n">
        <v>0.008478</v>
      </c>
      <c r="T110" s="0" t="n">
        <v>0.241745</v>
      </c>
      <c r="U110" s="0" t="n">
        <v>1E-005</v>
      </c>
      <c r="V110" s="0" t="n">
        <v>0.034355</v>
      </c>
      <c r="Y110" s="0" t="n">
        <v>78.11403</v>
      </c>
      <c r="Z110" s="0" t="n">
        <v>1.238783</v>
      </c>
      <c r="AA110" s="0" t="n">
        <v>0.24665</v>
      </c>
      <c r="AB110" s="0" t="n">
        <v>0.039093</v>
      </c>
      <c r="AD110" s="0" t="n">
        <v>0.471396</v>
      </c>
      <c r="AG110" s="0" t="n">
        <v>0.017854</v>
      </c>
      <c r="AH110" s="0" t="n">
        <v>0.031853</v>
      </c>
      <c r="AI110" s="0" t="n">
        <v>0.075779</v>
      </c>
      <c r="AJ110" s="0" t="n">
        <v>0.193679</v>
      </c>
      <c r="AK110" s="0" t="n">
        <v>0.163119</v>
      </c>
      <c r="AL110" s="0" t="n">
        <v>0</v>
      </c>
      <c r="AM110" s="0" t="n">
        <v>0.087785</v>
      </c>
      <c r="AP110" s="0" t="n">
        <v>1811</v>
      </c>
      <c r="AQ110" s="0" t="n">
        <v>583</v>
      </c>
      <c r="AR110" s="0" t="n">
        <v>383</v>
      </c>
      <c r="AT110" s="0" t="n">
        <v>537</v>
      </c>
      <c r="AW110" s="0" t="n">
        <v>206</v>
      </c>
      <c r="AX110" s="0" t="n">
        <v>301</v>
      </c>
      <c r="AY110" s="0" t="n">
        <v>904</v>
      </c>
      <c r="AZ110" s="0" t="n">
        <v>2334</v>
      </c>
      <c r="BA110" s="0" t="n">
        <v>1718</v>
      </c>
      <c r="BB110" s="0" t="s">
        <v>87</v>
      </c>
      <c r="BC110" s="0" t="n">
        <v>1031</v>
      </c>
    </row>
    <row r="111" customFormat="false" ht="15" hidden="false" customHeight="false" outlineLevel="0" collapsed="false">
      <c r="A111" s="0" t="s">
        <v>195</v>
      </c>
      <c r="B111" s="0" t="n">
        <v>-13155</v>
      </c>
      <c r="C111" s="0" t="n">
        <v>-26513</v>
      </c>
      <c r="D111" s="0" t="n">
        <v>47</v>
      </c>
      <c r="E111" s="4" t="n">
        <v>41584.9714930556</v>
      </c>
      <c r="F111" s="0" t="n">
        <v>109</v>
      </c>
      <c r="G111" s="0" t="s">
        <v>1</v>
      </c>
      <c r="H111" s="0" t="s">
        <v>196</v>
      </c>
      <c r="I111" s="0" t="n">
        <v>26.94019</v>
      </c>
      <c r="J111" s="0" t="n">
        <v>5.418101</v>
      </c>
      <c r="K111" s="0" t="n">
        <v>0.054228</v>
      </c>
      <c r="M111" s="0" t="n">
        <v>14.25675</v>
      </c>
      <c r="N111" s="0" t="n">
        <v>29.87741</v>
      </c>
      <c r="P111" s="0" t="n">
        <v>0.014186</v>
      </c>
      <c r="Q111" s="0" t="n">
        <v>0.066289</v>
      </c>
      <c r="R111" s="0" t="n">
        <v>1E-005</v>
      </c>
      <c r="S111" s="0" t="n">
        <v>1E-005</v>
      </c>
      <c r="T111" s="0" t="n">
        <v>0.352217</v>
      </c>
      <c r="U111" s="0" t="n">
        <v>0.004471</v>
      </c>
      <c r="V111" s="0" t="n">
        <v>1E-005</v>
      </c>
      <c r="Y111" s="0" t="n">
        <v>76.98386</v>
      </c>
      <c r="Z111" s="0" t="n">
        <v>1.221364</v>
      </c>
      <c r="AA111" s="0" t="n">
        <v>0.240781</v>
      </c>
      <c r="AB111" s="0" t="n">
        <v>0.032851</v>
      </c>
      <c r="AD111" s="0" t="n">
        <v>0.468574</v>
      </c>
      <c r="AG111" s="0" t="n">
        <v>0.018424</v>
      </c>
      <c r="AH111" s="0" t="n">
        <v>0.036037</v>
      </c>
      <c r="AI111" s="0" t="n">
        <v>-2.8E-005</v>
      </c>
      <c r="AJ111" s="0" t="n">
        <v>-8.1E-005</v>
      </c>
      <c r="AK111" s="0" t="n">
        <v>0.147973</v>
      </c>
      <c r="AL111" s="0" t="n">
        <v>0.079345</v>
      </c>
      <c r="AM111" s="0" t="n">
        <v>-4.7E-005</v>
      </c>
      <c r="AP111" s="0" t="n">
        <v>1758</v>
      </c>
      <c r="AQ111" s="0" t="n">
        <v>527</v>
      </c>
      <c r="AR111" s="0" t="n">
        <v>319</v>
      </c>
      <c r="AT111" s="0" t="n">
        <v>607</v>
      </c>
      <c r="AW111" s="0" t="n">
        <v>211</v>
      </c>
      <c r="AX111" s="0" t="n">
        <v>359</v>
      </c>
      <c r="BA111" s="0" t="n">
        <v>1360</v>
      </c>
      <c r="BB111" s="0" t="n">
        <v>984</v>
      </c>
    </row>
    <row r="112" customFormat="false" ht="15" hidden="false" customHeight="false" outlineLevel="0" collapsed="false">
      <c r="A112" s="0" t="s">
        <v>197</v>
      </c>
      <c r="B112" s="0" t="n">
        <v>-13188</v>
      </c>
      <c r="C112" s="0" t="n">
        <v>-26554</v>
      </c>
      <c r="D112" s="0" t="n">
        <v>47</v>
      </c>
      <c r="E112" s="4" t="n">
        <v>41584.9738657407</v>
      </c>
      <c r="F112" s="0" t="n">
        <v>110</v>
      </c>
      <c r="G112" s="0" t="s">
        <v>1</v>
      </c>
      <c r="H112" s="0" t="s">
        <v>198</v>
      </c>
      <c r="I112" s="0" t="n">
        <v>26.56972</v>
      </c>
      <c r="J112" s="0" t="n">
        <v>5.690843</v>
      </c>
      <c r="K112" s="0" t="n">
        <v>0.043107</v>
      </c>
      <c r="M112" s="0" t="n">
        <v>14.17858</v>
      </c>
      <c r="N112" s="0" t="n">
        <v>29.86274</v>
      </c>
      <c r="P112" s="0" t="n">
        <v>0.011754</v>
      </c>
      <c r="Q112" s="0" t="n">
        <v>0.079355</v>
      </c>
      <c r="R112" s="0" t="n">
        <v>0.009434</v>
      </c>
      <c r="S112" s="0" t="n">
        <v>0.093315</v>
      </c>
      <c r="T112" s="0" t="n">
        <v>0.332322</v>
      </c>
      <c r="U112" s="0" t="n">
        <v>1E-005</v>
      </c>
      <c r="V112" s="0" t="n">
        <v>0.022944</v>
      </c>
      <c r="Y112" s="0" t="n">
        <v>76.89413</v>
      </c>
      <c r="Z112" s="0" t="n">
        <v>1.210585</v>
      </c>
      <c r="AA112" s="0" t="n">
        <v>0.248228</v>
      </c>
      <c r="AB112" s="0" t="n">
        <v>0.032829</v>
      </c>
      <c r="AD112" s="0" t="n">
        <v>0.466519</v>
      </c>
      <c r="AG112" s="0" t="n">
        <v>0.017417</v>
      </c>
      <c r="AH112" s="0" t="n">
        <v>0.036584</v>
      </c>
      <c r="AI112" s="0" t="n">
        <v>0.076201</v>
      </c>
      <c r="AJ112" s="0" t="n">
        <v>0.201187</v>
      </c>
      <c r="AK112" s="0" t="n">
        <v>0.143177</v>
      </c>
      <c r="AL112" s="0" t="n">
        <v>0</v>
      </c>
      <c r="AM112" s="0" t="n">
        <v>0.088191</v>
      </c>
      <c r="AP112" s="0" t="n">
        <v>1915</v>
      </c>
      <c r="AQ112" s="0" t="n">
        <v>577</v>
      </c>
      <c r="AR112" s="0" t="n">
        <v>336</v>
      </c>
      <c r="AT112" s="0" t="n">
        <v>491</v>
      </c>
      <c r="AW112" s="0" t="n">
        <v>201</v>
      </c>
      <c r="AX112" s="0" t="n">
        <v>350</v>
      </c>
      <c r="AY112" s="0" t="n">
        <v>913</v>
      </c>
      <c r="AZ112" s="0" t="n">
        <v>2325</v>
      </c>
      <c r="BA112" s="0" t="n">
        <v>1313</v>
      </c>
      <c r="BB112" s="0" t="s">
        <v>87</v>
      </c>
      <c r="BC112" s="0" t="n">
        <v>1045</v>
      </c>
    </row>
    <row r="113" customFormat="false" ht="15" hidden="false" customHeight="false" outlineLevel="0" collapsed="false">
      <c r="A113" s="0" t="s">
        <v>199</v>
      </c>
      <c r="B113" s="0" t="n">
        <v>-13208</v>
      </c>
      <c r="C113" s="0" t="n">
        <v>-26673</v>
      </c>
      <c r="D113" s="0" t="n">
        <v>47</v>
      </c>
      <c r="E113" s="4" t="n">
        <v>41584.9762152778</v>
      </c>
      <c r="F113" s="0" t="n">
        <v>111</v>
      </c>
      <c r="G113" s="0" t="s">
        <v>1</v>
      </c>
      <c r="H113" s="0" t="s">
        <v>200</v>
      </c>
      <c r="I113" s="0" t="n">
        <v>26.53429</v>
      </c>
      <c r="J113" s="0" t="n">
        <v>5.709363</v>
      </c>
      <c r="K113" s="0" t="n">
        <v>0.025174</v>
      </c>
      <c r="M113" s="0" t="n">
        <v>14.1896</v>
      </c>
      <c r="N113" s="0" t="n">
        <v>29.97071</v>
      </c>
      <c r="P113" s="0" t="n">
        <v>0.005978</v>
      </c>
      <c r="Q113" s="0" t="n">
        <v>0.05576</v>
      </c>
      <c r="R113" s="0" t="n">
        <v>0.025834</v>
      </c>
      <c r="S113" s="0" t="n">
        <v>1E-005</v>
      </c>
      <c r="T113" s="0" t="n">
        <v>0.753036</v>
      </c>
      <c r="U113" s="0" t="n">
        <v>1E-005</v>
      </c>
      <c r="V113" s="0" t="n">
        <v>0.006347</v>
      </c>
      <c r="Y113" s="0" t="n">
        <v>77.27611</v>
      </c>
      <c r="Z113" s="0" t="n">
        <v>1.209765</v>
      </c>
      <c r="AA113" s="0" t="n">
        <v>0.24767</v>
      </c>
      <c r="AB113" s="0" t="n">
        <v>0.03471</v>
      </c>
      <c r="AD113" s="0" t="n">
        <v>0.466867</v>
      </c>
      <c r="AG113" s="0" t="n">
        <v>0.017871</v>
      </c>
      <c r="AH113" s="0" t="n">
        <v>0.032879</v>
      </c>
      <c r="AI113" s="0" t="n">
        <v>0.080641</v>
      </c>
      <c r="AJ113" s="0" t="n">
        <v>-3.230672</v>
      </c>
      <c r="AK113" s="0" t="n">
        <v>0.181133</v>
      </c>
      <c r="AL113" s="0" t="n">
        <v>-3.7E-005</v>
      </c>
      <c r="AM113" s="0" t="n">
        <v>0.090207</v>
      </c>
      <c r="AP113" s="0" t="n">
        <v>2054</v>
      </c>
      <c r="AQ113" s="0" t="n">
        <v>572</v>
      </c>
      <c r="AR113" s="0" t="n">
        <v>388</v>
      </c>
      <c r="AT113" s="0" t="n">
        <v>546</v>
      </c>
      <c r="AW113" s="0" t="n">
        <v>211</v>
      </c>
      <c r="AX113" s="0" t="n">
        <v>327</v>
      </c>
      <c r="AY113" s="0" t="n">
        <v>940</v>
      </c>
      <c r="BA113" s="0" t="n">
        <v>1377</v>
      </c>
      <c r="BC113" s="0" t="n">
        <v>1082</v>
      </c>
    </row>
    <row r="114" customFormat="false" ht="15" hidden="false" customHeight="false" outlineLevel="0" collapsed="false">
      <c r="A114" s="0" t="s">
        <v>201</v>
      </c>
      <c r="B114" s="0" t="n">
        <v>-13009</v>
      </c>
      <c r="C114" s="0" t="n">
        <v>-26821</v>
      </c>
      <c r="D114" s="0" t="n">
        <v>47</v>
      </c>
      <c r="E114" s="4" t="n">
        <v>41584.9785648148</v>
      </c>
      <c r="F114" s="0" t="n">
        <v>112</v>
      </c>
      <c r="G114" s="0" t="s">
        <v>1</v>
      </c>
      <c r="H114" s="0" t="s">
        <v>202</v>
      </c>
      <c r="I114" s="0" t="n">
        <v>26.99611</v>
      </c>
      <c r="J114" s="0" t="n">
        <v>5.573823</v>
      </c>
      <c r="K114" s="0" t="n">
        <v>0.057617</v>
      </c>
      <c r="M114" s="0" t="n">
        <v>14.53046</v>
      </c>
      <c r="N114" s="0" t="n">
        <v>30.35709</v>
      </c>
      <c r="P114" s="0" t="n">
        <v>0.012251</v>
      </c>
      <c r="Q114" s="0" t="n">
        <v>0.010628</v>
      </c>
      <c r="R114" s="0" t="n">
        <v>1E-005</v>
      </c>
      <c r="S114" s="0" t="n">
        <v>1E-005</v>
      </c>
      <c r="T114" s="0" t="n">
        <v>0.399585</v>
      </c>
      <c r="U114" s="0" t="n">
        <v>0.013455</v>
      </c>
      <c r="V114" s="0" t="n">
        <v>1E-005</v>
      </c>
      <c r="Y114" s="0" t="n">
        <v>77.95106</v>
      </c>
      <c r="Z114" s="0" t="n">
        <v>1.225676</v>
      </c>
      <c r="AA114" s="0" t="n">
        <v>0.245355</v>
      </c>
      <c r="AB114" s="0" t="n">
        <v>0.035866</v>
      </c>
      <c r="AD114" s="0" t="n">
        <v>0.474625</v>
      </c>
      <c r="AG114" s="0" t="n">
        <v>0.017574</v>
      </c>
      <c r="AH114" s="0" t="n">
        <v>0.033406</v>
      </c>
      <c r="AI114" s="0" t="n">
        <v>-3.4E-005</v>
      </c>
      <c r="AJ114" s="0" t="n">
        <v>-0.000162</v>
      </c>
      <c r="AK114" s="0" t="n">
        <v>0.173734</v>
      </c>
      <c r="AL114" s="0" t="n">
        <v>0.092243</v>
      </c>
      <c r="AM114" s="0" t="n">
        <v>-7.1E-005</v>
      </c>
      <c r="AP114" s="0" t="n">
        <v>1903</v>
      </c>
      <c r="AQ114" s="0" t="n">
        <v>581</v>
      </c>
      <c r="AR114" s="0" t="n">
        <v>357</v>
      </c>
      <c r="AT114" s="0" t="n">
        <v>525</v>
      </c>
      <c r="AW114" s="0" t="n">
        <v>202</v>
      </c>
      <c r="AX114" s="0" t="n">
        <v>392</v>
      </c>
      <c r="BA114" s="0" t="n">
        <v>1692</v>
      </c>
      <c r="BB114" s="0" t="n">
        <v>1112</v>
      </c>
    </row>
    <row r="115" customFormat="false" ht="15" hidden="false" customHeight="false" outlineLevel="0" collapsed="false">
      <c r="A115" s="0" t="s">
        <v>203</v>
      </c>
      <c r="B115" s="0" t="n">
        <v>-13192</v>
      </c>
      <c r="C115" s="0" t="n">
        <v>-26967</v>
      </c>
      <c r="D115" s="0" t="n">
        <v>47</v>
      </c>
      <c r="E115" s="4" t="n">
        <v>41584.9809375</v>
      </c>
      <c r="F115" s="0" t="n">
        <v>113</v>
      </c>
      <c r="G115" s="0" t="s">
        <v>1</v>
      </c>
      <c r="H115" s="0" t="s">
        <v>204</v>
      </c>
      <c r="I115" s="0" t="n">
        <v>25.05065</v>
      </c>
      <c r="J115" s="0" t="n">
        <v>5.842784</v>
      </c>
      <c r="K115" s="0" t="n">
        <v>0.026559</v>
      </c>
      <c r="M115" s="0" t="n">
        <v>13.96138</v>
      </c>
      <c r="N115" s="0" t="n">
        <v>29.2854</v>
      </c>
      <c r="P115" s="0" t="n">
        <v>0.008743</v>
      </c>
      <c r="Q115" s="0" t="n">
        <v>0.04235</v>
      </c>
      <c r="R115" s="0" t="n">
        <v>0.050542</v>
      </c>
      <c r="S115" s="0" t="n">
        <v>1E-005</v>
      </c>
      <c r="T115" s="0" t="n">
        <v>0.5676</v>
      </c>
      <c r="U115" s="0" t="n">
        <v>1E-005</v>
      </c>
      <c r="V115" s="0" t="n">
        <v>1E-005</v>
      </c>
      <c r="Y115" s="0" t="n">
        <v>74.83604</v>
      </c>
      <c r="Z115" s="0" t="n">
        <v>1.185769</v>
      </c>
      <c r="AA115" s="0" t="n">
        <v>0.264874</v>
      </c>
      <c r="AB115" s="0" t="n">
        <v>0.034861</v>
      </c>
      <c r="AD115" s="0" t="n">
        <v>0.479559</v>
      </c>
      <c r="AG115" s="0" t="n">
        <v>0.01867</v>
      </c>
      <c r="AH115" s="0" t="n">
        <v>0.034989</v>
      </c>
      <c r="AI115" s="0" t="n">
        <v>0.087061</v>
      </c>
      <c r="AJ115" s="0" t="n">
        <v>-3.5E-005</v>
      </c>
      <c r="AK115" s="0" t="n">
        <v>0.180381</v>
      </c>
      <c r="AL115" s="0" t="n">
        <v>-4.2E-005</v>
      </c>
      <c r="AM115" s="0" t="n">
        <v>-5.1E-005</v>
      </c>
      <c r="AP115" s="0" t="n">
        <v>2032</v>
      </c>
      <c r="AQ115" s="0" t="n">
        <v>639</v>
      </c>
      <c r="AR115" s="0" t="n">
        <v>384</v>
      </c>
      <c r="AT115" s="0" t="n">
        <v>581</v>
      </c>
      <c r="AW115" s="0" t="n">
        <v>218</v>
      </c>
      <c r="AX115" s="0" t="n">
        <v>368</v>
      </c>
      <c r="AY115" s="0" t="n">
        <v>975</v>
      </c>
      <c r="BA115" s="0" t="n">
        <v>1521</v>
      </c>
    </row>
    <row r="116" customFormat="false" ht="15" hidden="false" customHeight="false" outlineLevel="0" collapsed="false">
      <c r="A116" s="0" t="s">
        <v>205</v>
      </c>
      <c r="B116" s="0" t="n">
        <v>-13084</v>
      </c>
      <c r="C116" s="0" t="n">
        <v>-27046</v>
      </c>
      <c r="D116" s="0" t="n">
        <v>47</v>
      </c>
      <c r="E116" s="4" t="n">
        <v>41584.9833564815</v>
      </c>
      <c r="F116" s="0" t="n">
        <v>114</v>
      </c>
      <c r="G116" s="0" t="s">
        <v>1</v>
      </c>
      <c r="H116" s="0" t="s">
        <v>206</v>
      </c>
      <c r="I116" s="0" t="n">
        <v>27.51665</v>
      </c>
      <c r="J116" s="0" t="n">
        <v>6.263093</v>
      </c>
      <c r="K116" s="0" t="n">
        <v>0.069158</v>
      </c>
      <c r="M116" s="0" t="n">
        <v>14.01245</v>
      </c>
      <c r="N116" s="0" t="n">
        <v>30.45661</v>
      </c>
      <c r="P116" s="0" t="n">
        <v>0.00401</v>
      </c>
      <c r="Q116" s="0" t="n">
        <v>0.029123</v>
      </c>
      <c r="R116" s="0" t="n">
        <v>1E-005</v>
      </c>
      <c r="S116" s="0" t="n">
        <v>0.06371</v>
      </c>
      <c r="T116" s="0" t="n">
        <v>0.818697</v>
      </c>
      <c r="U116" s="0" t="n">
        <v>0.040854</v>
      </c>
      <c r="V116" s="0" t="n">
        <v>1E-005</v>
      </c>
      <c r="Y116" s="0" t="n">
        <v>79.27438</v>
      </c>
      <c r="Z116" s="0" t="n">
        <v>1.245066</v>
      </c>
      <c r="AA116" s="0" t="n">
        <v>0.262013</v>
      </c>
      <c r="AB116" s="0" t="n">
        <v>0.038744</v>
      </c>
      <c r="AD116" s="0" t="n">
        <v>0.463653</v>
      </c>
      <c r="AG116" s="0" t="n">
        <v>0.017982</v>
      </c>
      <c r="AH116" s="0" t="n">
        <v>0.031823</v>
      </c>
      <c r="AI116" s="0" t="n">
        <v>-0.00033</v>
      </c>
      <c r="AJ116" s="0" t="n">
        <v>0.216601</v>
      </c>
      <c r="AK116" s="0" t="n">
        <v>0.207231</v>
      </c>
      <c r="AL116" s="0" t="n">
        <v>0.09336</v>
      </c>
      <c r="AM116" s="0" t="n">
        <v>-7.2E-005</v>
      </c>
      <c r="AP116" s="0" t="n">
        <v>1938</v>
      </c>
      <c r="AQ116" s="0" t="n">
        <v>614</v>
      </c>
      <c r="AR116" s="0" t="n">
        <v>382</v>
      </c>
      <c r="AT116" s="0" t="n">
        <v>476</v>
      </c>
      <c r="AW116" s="0" t="n">
        <v>214</v>
      </c>
      <c r="AX116" s="0" t="n">
        <v>349</v>
      </c>
      <c r="AZ116" s="0" t="n">
        <v>2550</v>
      </c>
      <c r="BA116" s="0" t="n">
        <v>1755</v>
      </c>
      <c r="BB116" s="0" t="n">
        <v>10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0" t="s">
        <v>207</v>
      </c>
    </row>
    <row r="2" customFormat="false" ht="15" hidden="false" customHeight="false" outlineLevel="0" collapsed="false">
      <c r="B2" s="0" t="s">
        <v>0</v>
      </c>
      <c r="C2" s="0" t="s">
        <v>29</v>
      </c>
      <c r="D2" s="0" t="s">
        <v>30</v>
      </c>
      <c r="E2" s="0" t="s">
        <v>208</v>
      </c>
      <c r="F2" s="0" t="s">
        <v>209</v>
      </c>
      <c r="G2" s="0" t="s">
        <v>210</v>
      </c>
      <c r="H2" s="0" t="s">
        <v>211</v>
      </c>
      <c r="I2" s="0" t="s">
        <v>212</v>
      </c>
      <c r="J2" s="0" t="s">
        <v>213</v>
      </c>
      <c r="K2" s="0" t="s">
        <v>214</v>
      </c>
      <c r="L2" s="0" t="s">
        <v>215</v>
      </c>
      <c r="M2" s="0" t="s">
        <v>216</v>
      </c>
      <c r="N2" s="0" t="s">
        <v>217</v>
      </c>
      <c r="O2" s="0" t="s">
        <v>218</v>
      </c>
      <c r="P2" s="0" t="s">
        <v>219</v>
      </c>
      <c r="Q2" s="0" t="s">
        <v>220</v>
      </c>
      <c r="R2" s="0" t="s">
        <v>34</v>
      </c>
      <c r="S2" s="0" t="s">
        <v>221</v>
      </c>
      <c r="T2" s="0" t="s">
        <v>222</v>
      </c>
      <c r="U2" s="0" t="s">
        <v>223</v>
      </c>
    </row>
    <row r="3" customFormat="false" ht="15" hidden="false" customHeight="false" outlineLevel="0" collapsed="false">
      <c r="B3" s="0" t="s">
        <v>224</v>
      </c>
    </row>
    <row r="4" customFormat="false" ht="15" hidden="false" customHeight="false" outlineLevel="0" collapsed="false">
      <c r="A4" s="0" t="s">
        <v>37</v>
      </c>
      <c r="B4" s="0" t="n">
        <v>0.433413</v>
      </c>
      <c r="C4" s="0" t="n">
        <v>0.056187</v>
      </c>
      <c r="D4" s="0" t="n">
        <v>430</v>
      </c>
      <c r="E4" s="0" t="n">
        <v>0.443091</v>
      </c>
      <c r="F4" s="0" t="n">
        <v>0.160341</v>
      </c>
      <c r="G4" s="0" t="n">
        <v>61.0623</v>
      </c>
      <c r="H4" s="0" t="n">
        <v>20</v>
      </c>
      <c r="I4" s="0" t="n">
        <v>1221</v>
      </c>
      <c r="J4" s="0" t="n">
        <v>2.065502</v>
      </c>
      <c r="K4" s="0" t="n">
        <v>45.46149</v>
      </c>
      <c r="L4" s="0" t="n">
        <v>3.914047</v>
      </c>
      <c r="M4" s="0" t="n">
        <v>15.60081</v>
      </c>
      <c r="N4" s="0" t="n">
        <v>16.80093</v>
      </c>
      <c r="O4" s="0" t="n">
        <v>14.40068</v>
      </c>
      <c r="P4" s="0" t="n">
        <v>0.007458</v>
      </c>
      <c r="Q4" s="0" t="n">
        <v>0.003499</v>
      </c>
      <c r="R4" s="0" t="n">
        <v>1.242341</v>
      </c>
      <c r="S4" s="0" t="n">
        <v>0.997089</v>
      </c>
      <c r="T4" s="0" t="n">
        <v>1.000316</v>
      </c>
      <c r="U4" s="0" t="n">
        <v>22.0099</v>
      </c>
    </row>
    <row r="5" customFormat="false" ht="15" hidden="false" customHeight="false" outlineLevel="0" collapsed="false">
      <c r="A5" s="0" t="s">
        <v>38</v>
      </c>
      <c r="B5" s="0" t="n">
        <v>17.44021</v>
      </c>
      <c r="C5" s="0" t="n">
        <v>0.343448</v>
      </c>
      <c r="D5" s="0" t="n">
        <v>322</v>
      </c>
      <c r="E5" s="0" t="n">
        <v>17.82968</v>
      </c>
      <c r="F5" s="0" t="n">
        <v>14.82518</v>
      </c>
      <c r="G5" s="0" t="n">
        <v>5533.845</v>
      </c>
      <c r="H5" s="0" t="n">
        <v>20</v>
      </c>
      <c r="I5" s="0" t="n">
        <v>108692</v>
      </c>
      <c r="J5" s="0" t="n">
        <v>247.8916</v>
      </c>
      <c r="K5" s="0" t="n">
        <v>5456.07</v>
      </c>
      <c r="L5" s="0" t="n">
        <v>71.15176</v>
      </c>
      <c r="M5" s="0" t="n">
        <v>77.77525</v>
      </c>
      <c r="N5" s="0" t="n">
        <v>117.8458</v>
      </c>
      <c r="O5" s="0" t="n">
        <v>37.70469</v>
      </c>
      <c r="P5" s="0" t="n">
        <v>1.508624</v>
      </c>
      <c r="Q5" s="0" t="n">
        <v>0.125093</v>
      </c>
      <c r="R5" s="0" t="n">
        <v>1.030744</v>
      </c>
      <c r="S5" s="0" t="n">
        <v>1.360009</v>
      </c>
      <c r="T5" s="0" t="n">
        <v>1.000882</v>
      </c>
      <c r="U5" s="0" t="n">
        <v>22.0099</v>
      </c>
    </row>
    <row r="6" customFormat="false" ht="15" hidden="false" customHeight="false" outlineLevel="0" collapsed="false">
      <c r="A6" s="0" t="s">
        <v>39</v>
      </c>
      <c r="B6" s="0" t="n">
        <v>12.52638</v>
      </c>
      <c r="C6" s="0" t="n">
        <v>0.263414</v>
      </c>
      <c r="D6" s="0" t="n">
        <v>212</v>
      </c>
      <c r="E6" s="0" t="n">
        <v>12.80612</v>
      </c>
      <c r="F6" s="0" t="n">
        <v>9.591865</v>
      </c>
      <c r="G6" s="0" t="n">
        <v>4475.899</v>
      </c>
      <c r="H6" s="0" t="n">
        <v>20</v>
      </c>
      <c r="I6" s="0" t="n">
        <v>88215</v>
      </c>
      <c r="J6" s="0" t="n">
        <v>201.3886</v>
      </c>
      <c r="K6" s="0" t="n">
        <v>4432.542</v>
      </c>
      <c r="L6" s="0" t="n">
        <v>103.2346</v>
      </c>
      <c r="M6" s="0" t="n">
        <v>43.35657</v>
      </c>
      <c r="N6" s="0" t="n">
        <v>53.90959</v>
      </c>
      <c r="O6" s="0" t="n">
        <v>32.80355</v>
      </c>
      <c r="P6" s="0" t="n">
        <v>1.088972</v>
      </c>
      <c r="Q6" s="0" t="n">
        <v>0.082381</v>
      </c>
      <c r="R6" s="0" t="n">
        <v>1.069205</v>
      </c>
      <c r="S6" s="0" t="n">
        <v>1.42934</v>
      </c>
      <c r="T6" s="0" t="n">
        <v>1.001636</v>
      </c>
      <c r="U6" s="0" t="n">
        <v>22.0099</v>
      </c>
    </row>
    <row r="7" customFormat="false" ht="15" hidden="false" customHeight="false" outlineLevel="0" collapsed="false">
      <c r="A7" s="0" t="s">
        <v>40</v>
      </c>
      <c r="B7" s="0" t="n">
        <v>19.80799</v>
      </c>
      <c r="C7" s="0" t="n">
        <v>0.283976</v>
      </c>
      <c r="D7" s="0" t="n">
        <v>206</v>
      </c>
      <c r="E7" s="0" t="n">
        <v>20.25034</v>
      </c>
      <c r="F7" s="0" t="n">
        <v>14.57143</v>
      </c>
      <c r="G7" s="0" t="n">
        <v>7752.223</v>
      </c>
      <c r="H7" s="0" t="n">
        <v>20</v>
      </c>
      <c r="I7" s="0" t="n">
        <v>151177</v>
      </c>
      <c r="J7" s="0" t="n">
        <v>349.975</v>
      </c>
      <c r="K7" s="0" t="n">
        <v>7702.915</v>
      </c>
      <c r="L7" s="0" t="n">
        <v>157.2195</v>
      </c>
      <c r="M7" s="0" t="n">
        <v>49.3083</v>
      </c>
      <c r="N7" s="0" t="n">
        <v>58.41126</v>
      </c>
      <c r="O7" s="0" t="n">
        <v>40.20533</v>
      </c>
      <c r="P7" s="0" t="n">
        <v>0.978175</v>
      </c>
      <c r="Q7" s="0" t="n">
        <v>0.136867</v>
      </c>
      <c r="R7" s="0" t="n">
        <v>1.044869</v>
      </c>
      <c r="S7" s="0" t="n">
        <v>1.383381</v>
      </c>
      <c r="T7" s="0" t="n">
        <v>1.000323</v>
      </c>
      <c r="U7" s="0" t="n">
        <v>22.0099</v>
      </c>
    </row>
    <row r="8" customFormat="false" ht="15" hidden="false" customHeight="false" outlineLevel="0" collapsed="false">
      <c r="A8" s="0" t="s">
        <v>225</v>
      </c>
      <c r="B8" s="0" t="n">
        <v>1.00015</v>
      </c>
      <c r="C8" s="0" t="n">
        <v>0.032569</v>
      </c>
      <c r="D8" s="0" t="n">
        <v>90</v>
      </c>
      <c r="E8" s="0" t="n">
        <v>1.022485</v>
      </c>
      <c r="F8" s="0" t="n">
        <v>0.667137</v>
      </c>
      <c r="G8" s="0" t="n">
        <v>100.8836</v>
      </c>
      <c r="H8" s="0" t="n">
        <v>40</v>
      </c>
      <c r="I8" s="0" t="n">
        <v>4034</v>
      </c>
      <c r="J8" s="0" t="n">
        <v>4.444979</v>
      </c>
      <c r="K8" s="0" t="n">
        <v>97.83354</v>
      </c>
      <c r="L8" s="0" t="n">
        <v>33.07622</v>
      </c>
      <c r="M8" s="0" t="n">
        <v>3.050033</v>
      </c>
      <c r="N8" s="0" t="n">
        <v>3.90005</v>
      </c>
      <c r="O8" s="0" t="n">
        <v>2.200016</v>
      </c>
      <c r="P8" s="0" t="n">
        <v>0.033484</v>
      </c>
      <c r="Q8" s="0" t="n">
        <v>0.005297</v>
      </c>
      <c r="R8" s="0" t="n">
        <v>1.086354</v>
      </c>
      <c r="S8" s="0" t="n">
        <v>1.410038</v>
      </c>
      <c r="T8" s="0" t="n">
        <v>1.011369</v>
      </c>
      <c r="U8" s="0" t="n">
        <v>22.0099</v>
      </c>
    </row>
    <row r="9" customFormat="false" ht="15" hidden="false" customHeight="false" outlineLevel="0" collapsed="false">
      <c r="A9" s="0" t="s">
        <v>226</v>
      </c>
      <c r="G9" s="0" t="n">
        <v>131.6572</v>
      </c>
      <c r="H9" s="0" t="n">
        <v>40</v>
      </c>
      <c r="I9" s="0" t="n">
        <v>5264</v>
      </c>
      <c r="J9" s="0" t="n">
        <v>5.82952</v>
      </c>
      <c r="K9" s="0" t="n">
        <v>128.3071</v>
      </c>
      <c r="L9" s="0" t="n">
        <v>39.30021</v>
      </c>
      <c r="M9" s="0" t="n">
        <v>3.350037</v>
      </c>
      <c r="N9" s="0" t="n">
        <v>3.700045</v>
      </c>
      <c r="O9" s="0" t="n">
        <v>3.00003</v>
      </c>
      <c r="P9" s="0" t="n">
        <v>0.049482</v>
      </c>
      <c r="Q9" s="0" t="n">
        <v>0.007917</v>
      </c>
      <c r="U9" s="0" t="n">
        <v>22.0099</v>
      </c>
    </row>
    <row r="10" customFormat="false" ht="15" hidden="false" customHeight="false" outlineLevel="0" collapsed="false">
      <c r="A10" s="0" t="s">
        <v>41</v>
      </c>
    </row>
    <row r="11" customFormat="false" ht="15" hidden="false" customHeight="false" outlineLevel="0" collapsed="false">
      <c r="A11" s="0" t="s">
        <v>42</v>
      </c>
      <c r="B11" s="0" t="n">
        <v>46.60747</v>
      </c>
      <c r="E11" s="0" t="n">
        <v>47.6483</v>
      </c>
      <c r="F11" s="0" t="n">
        <v>60.18404</v>
      </c>
    </row>
    <row r="12" customFormat="false" ht="15" hidden="false" customHeight="false" outlineLevel="0" collapsed="false">
      <c r="A12" s="0" t="s">
        <v>43</v>
      </c>
    </row>
    <row r="13" customFormat="false" ht="15" hidden="false" customHeight="false" outlineLevel="0" collapsed="false">
      <c r="A13" s="0" t="s">
        <v>44</v>
      </c>
    </row>
    <row r="14" customFormat="false" ht="15" hidden="false" customHeight="false" outlineLevel="0" collapsed="false">
      <c r="A14" s="0" t="s">
        <v>45</v>
      </c>
    </row>
    <row r="15" customFormat="false" ht="15" hidden="false" customHeight="false" outlineLevel="0" collapsed="false">
      <c r="A15" s="0" t="s">
        <v>46</v>
      </c>
    </row>
    <row r="16" customFormat="false" ht="15" hidden="false" customHeight="false" outlineLevel="0" collapsed="false">
      <c r="A16" s="0" t="s">
        <v>47</v>
      </c>
    </row>
    <row r="17" customFormat="false" ht="15" hidden="false" customHeight="false" outlineLevel="0" collapsed="false">
      <c r="A17" s="0" t="s">
        <v>48</v>
      </c>
    </row>
    <row r="18" customFormat="false" ht="15" hidden="false" customHeight="false" outlineLevel="0" collapsed="false">
      <c r="A18" s="0" t="s">
        <v>49</v>
      </c>
    </row>
    <row r="19" customFormat="false" ht="15" hidden="false" customHeight="false" outlineLevel="0" collapsed="false">
      <c r="A19" s="0" t="s">
        <v>50</v>
      </c>
    </row>
    <row r="20" customFormat="false" ht="15" hidden="false" customHeight="false" outlineLevel="0" collapsed="false">
      <c r="A20" s="0" t="s">
        <v>51</v>
      </c>
    </row>
    <row r="21" customFormat="false" ht="15" hidden="false" customHeight="false" outlineLevel="0" collapsed="false">
      <c r="A21" s="0" t="s">
        <v>52</v>
      </c>
    </row>
    <row r="22" customFormat="false" ht="15" hidden="false" customHeight="false" outlineLevel="0" collapsed="false">
      <c r="A22" s="0" t="s">
        <v>17</v>
      </c>
      <c r="B22" s="0" t="n">
        <v>97.81561</v>
      </c>
      <c r="E22" s="0" t="n">
        <v>100</v>
      </c>
      <c r="F22" s="0" t="n">
        <v>100</v>
      </c>
    </row>
    <row r="23" customFormat="false" ht="15" hidden="false" customHeight="false" outlineLevel="0" collapsed="false">
      <c r="A23" s="0" t="s">
        <v>227</v>
      </c>
      <c r="B23" s="0" t="s">
        <v>2</v>
      </c>
    </row>
    <row r="24" customFormat="false" ht="15" hidden="false" customHeight="false" outlineLevel="0" collapsed="false">
      <c r="A24" s="0" t="s">
        <v>5</v>
      </c>
      <c r="B24" s="0" t="n">
        <v>0.557584</v>
      </c>
    </row>
    <row r="25" customFormat="false" ht="15" hidden="false" customHeight="false" outlineLevel="0" collapsed="false">
      <c r="A25" s="0" t="s">
        <v>6</v>
      </c>
      <c r="B25" s="0" t="n">
        <v>28.92106</v>
      </c>
    </row>
    <row r="26" customFormat="false" ht="15" hidden="false" customHeight="false" outlineLevel="0" collapsed="false">
      <c r="A26" s="0" t="s">
        <v>7</v>
      </c>
      <c r="B26" s="0" t="n">
        <v>23.66852</v>
      </c>
    </row>
    <row r="27" customFormat="false" ht="15" hidden="false" customHeight="false" outlineLevel="0" collapsed="false">
      <c r="A27" s="0" t="s">
        <v>228</v>
      </c>
      <c r="B27" s="0" t="n">
        <v>42.37669</v>
      </c>
    </row>
    <row r="28" customFormat="false" ht="15" hidden="false" customHeight="false" outlineLevel="0" collapsed="false">
      <c r="A28" s="0" t="s">
        <v>8</v>
      </c>
      <c r="B28" s="0" t="n">
        <v>2.291754</v>
      </c>
    </row>
    <row r="29" customFormat="false" ht="15" hidden="false" customHeight="false" outlineLevel="0" collapsed="false">
      <c r="A29" s="0" t="s">
        <v>229</v>
      </c>
    </row>
    <row r="30" customFormat="false" ht="15" hidden="false" customHeight="false" outlineLevel="0" collapsed="false">
      <c r="A30" s="0" t="s">
        <v>9</v>
      </c>
    </row>
    <row r="31" customFormat="false" ht="15" hidden="false" customHeight="false" outlineLevel="0" collapsed="false">
      <c r="A31" s="0" t="s">
        <v>10</v>
      </c>
    </row>
    <row r="32" customFormat="false" ht="15" hidden="false" customHeight="false" outlineLevel="0" collapsed="false">
      <c r="A32" s="0" t="s">
        <v>11</v>
      </c>
    </row>
    <row r="33" customFormat="false" ht="15" hidden="false" customHeight="false" outlineLevel="0" collapsed="false">
      <c r="A33" s="0" t="s">
        <v>12</v>
      </c>
    </row>
    <row r="34" customFormat="false" ht="15" hidden="false" customHeight="false" outlineLevel="0" collapsed="false">
      <c r="A34" s="0" t="s">
        <v>13</v>
      </c>
    </row>
    <row r="35" customFormat="false" ht="15" hidden="false" customHeight="false" outlineLevel="0" collapsed="false">
      <c r="A35" s="0" t="s">
        <v>14</v>
      </c>
    </row>
    <row r="36" customFormat="false" ht="15" hidden="false" customHeight="false" outlineLevel="0" collapsed="false">
      <c r="A36" s="0" t="s">
        <v>15</v>
      </c>
    </row>
    <row r="37" customFormat="false" ht="15" hidden="false" customHeight="false" outlineLevel="0" collapsed="false">
      <c r="A37" s="0" t="s">
        <v>16</v>
      </c>
    </row>
    <row r="38" customFormat="false" ht="15" hidden="false" customHeight="false" outlineLevel="0" collapsed="false">
      <c r="A38" s="0" t="s">
        <v>230</v>
      </c>
    </row>
    <row r="39" customFormat="false" ht="15" hidden="false" customHeight="false" outlineLevel="0" collapsed="false">
      <c r="A39" s="0" t="s">
        <v>17</v>
      </c>
      <c r="B39" s="0" t="n">
        <v>97.81561</v>
      </c>
    </row>
    <row r="41" customFormat="false" ht="15" hidden="false" customHeight="false" outlineLevel="0" collapsed="false">
      <c r="B41" s="0" t="s">
        <v>231</v>
      </c>
    </row>
    <row r="42" customFormat="false" ht="15" hidden="false" customHeight="false" outlineLevel="0" collapsed="false">
      <c r="A42" s="0" t="s">
        <v>37</v>
      </c>
      <c r="B42" s="0" t="n">
        <v>0.403433</v>
      </c>
      <c r="C42" s="0" t="n">
        <v>0.080449</v>
      </c>
      <c r="D42" s="0" t="n">
        <v>658</v>
      </c>
      <c r="E42" s="0" t="n">
        <v>0.407176</v>
      </c>
      <c r="F42" s="0" t="n">
        <v>0.147302</v>
      </c>
      <c r="G42" s="0" t="n">
        <v>30.05298</v>
      </c>
      <c r="H42" s="0" t="n">
        <v>20</v>
      </c>
      <c r="I42" s="0" t="n">
        <v>601</v>
      </c>
      <c r="J42" s="0" t="n">
        <v>1.922359</v>
      </c>
      <c r="K42" s="0" t="n">
        <v>21.05271</v>
      </c>
      <c r="L42" s="0" t="n">
        <v>3.339121</v>
      </c>
      <c r="M42" s="0" t="n">
        <v>9.000268</v>
      </c>
      <c r="N42" s="0" t="n">
        <v>9.500298</v>
      </c>
      <c r="O42" s="0" t="n">
        <v>8.500238</v>
      </c>
      <c r="P42" s="0" t="n">
        <v>0.006942</v>
      </c>
      <c r="Q42" s="0" t="n">
        <v>0.003256</v>
      </c>
      <c r="R42" s="0" t="n">
        <v>1.242552</v>
      </c>
      <c r="S42" s="0" t="n">
        <v>0.997072</v>
      </c>
      <c r="T42" s="0" t="n">
        <v>1.000316</v>
      </c>
      <c r="U42" s="0" t="n">
        <v>10.9515</v>
      </c>
    </row>
    <row r="43" customFormat="false" ht="15" hidden="false" customHeight="false" outlineLevel="0" collapsed="false">
      <c r="A43" s="0" t="s">
        <v>38</v>
      </c>
      <c r="B43" s="0" t="n">
        <v>17.73876</v>
      </c>
      <c r="C43" s="0" t="n">
        <v>0.384777</v>
      </c>
      <c r="D43" s="0" t="n">
        <v>468</v>
      </c>
      <c r="E43" s="0" t="n">
        <v>17.90335</v>
      </c>
      <c r="F43" s="0" t="n">
        <v>14.88208</v>
      </c>
      <c r="G43" s="0" t="n">
        <v>2806.3</v>
      </c>
      <c r="H43" s="0" t="n">
        <v>20</v>
      </c>
      <c r="I43" s="0" t="n">
        <v>55611</v>
      </c>
      <c r="J43" s="0" t="n">
        <v>252.5173</v>
      </c>
      <c r="K43" s="0" t="n">
        <v>2765.443</v>
      </c>
      <c r="L43" s="0" t="n">
        <v>68.68645</v>
      </c>
      <c r="M43" s="0" t="n">
        <v>40.85668</v>
      </c>
      <c r="N43" s="0" t="n">
        <v>59.71177</v>
      </c>
      <c r="O43" s="0" t="n">
        <v>22.0016</v>
      </c>
      <c r="P43" s="0" t="n">
        <v>1.536775</v>
      </c>
      <c r="Q43" s="0" t="n">
        <v>0.127427</v>
      </c>
      <c r="R43" s="0" t="n">
        <v>1.030906</v>
      </c>
      <c r="S43" s="0" t="n">
        <v>1.35882</v>
      </c>
      <c r="T43" s="0" t="n">
        <v>1.000855</v>
      </c>
      <c r="U43" s="0" t="n">
        <v>10.9515</v>
      </c>
    </row>
    <row r="44" customFormat="false" ht="15" hidden="false" customHeight="false" outlineLevel="0" collapsed="false">
      <c r="A44" s="0" t="s">
        <v>39</v>
      </c>
      <c r="B44" s="0" t="n">
        <v>12.72127</v>
      </c>
      <c r="C44" s="0" t="n">
        <v>0.29663</v>
      </c>
      <c r="D44" s="0" t="n">
        <v>313</v>
      </c>
      <c r="E44" s="0" t="n">
        <v>12.83931</v>
      </c>
      <c r="F44" s="0" t="n">
        <v>9.613908</v>
      </c>
      <c r="G44" s="0" t="n">
        <v>2263.786</v>
      </c>
      <c r="H44" s="0" t="n">
        <v>20</v>
      </c>
      <c r="I44" s="0" t="n">
        <v>44940</v>
      </c>
      <c r="J44" s="0" t="n">
        <v>204.587</v>
      </c>
      <c r="K44" s="0" t="n">
        <v>2240.534</v>
      </c>
      <c r="L44" s="0" t="n">
        <v>97.35938</v>
      </c>
      <c r="M44" s="0" t="n">
        <v>23.25186</v>
      </c>
      <c r="N44" s="0" t="n">
        <v>27.90257</v>
      </c>
      <c r="O44" s="0" t="n">
        <v>18.60114</v>
      </c>
      <c r="P44" s="0" t="n">
        <v>1.106267</v>
      </c>
      <c r="Q44" s="0" t="n">
        <v>0.083689</v>
      </c>
      <c r="R44" s="0" t="n">
        <v>1.069374</v>
      </c>
      <c r="S44" s="0" t="n">
        <v>1.4296</v>
      </c>
      <c r="T44" s="0" t="n">
        <v>1.001608</v>
      </c>
      <c r="U44" s="0" t="n">
        <v>10.9515</v>
      </c>
    </row>
    <row r="45" customFormat="false" ht="15" hidden="false" customHeight="false" outlineLevel="0" collapsed="false">
      <c r="A45" s="0" t="s">
        <v>40</v>
      </c>
      <c r="B45" s="0" t="n">
        <v>20.39251</v>
      </c>
      <c r="C45" s="0" t="n">
        <v>0.329931</v>
      </c>
      <c r="D45" s="0" t="n">
        <v>289</v>
      </c>
      <c r="E45" s="0" t="n">
        <v>20.58171</v>
      </c>
      <c r="F45" s="0" t="n">
        <v>14.80555</v>
      </c>
      <c r="G45" s="0" t="n">
        <v>3971.066</v>
      </c>
      <c r="H45" s="0" t="n">
        <v>20</v>
      </c>
      <c r="I45" s="0" t="n">
        <v>78394</v>
      </c>
      <c r="J45" s="0" t="n">
        <v>360.4131</v>
      </c>
      <c r="K45" s="0" t="n">
        <v>3947.064</v>
      </c>
      <c r="L45" s="0" t="n">
        <v>165.4473</v>
      </c>
      <c r="M45" s="0" t="n">
        <v>24.00199</v>
      </c>
      <c r="N45" s="0" t="n">
        <v>29.30283</v>
      </c>
      <c r="O45" s="0" t="n">
        <v>18.70115</v>
      </c>
      <c r="P45" s="0" t="n">
        <v>1.007349</v>
      </c>
      <c r="Q45" s="0" t="n">
        <v>0.140949</v>
      </c>
      <c r="R45" s="0" t="n">
        <v>1.045035</v>
      </c>
      <c r="S45" s="0" t="n">
        <v>1.383929</v>
      </c>
      <c r="T45" s="0" t="n">
        <v>1.000441</v>
      </c>
      <c r="U45" s="0" t="n">
        <v>10.9515</v>
      </c>
    </row>
    <row r="46" customFormat="false" ht="15" hidden="false" customHeight="false" outlineLevel="0" collapsed="false">
      <c r="A46" s="0" t="s">
        <v>225</v>
      </c>
      <c r="B46" s="0" t="n">
        <v>0.646578</v>
      </c>
      <c r="C46" s="0" t="n">
        <v>0.03749</v>
      </c>
      <c r="D46" s="0" t="n">
        <v>125</v>
      </c>
      <c r="E46" s="0" t="n">
        <v>0.652577</v>
      </c>
      <c r="F46" s="0" t="n">
        <v>0.42566</v>
      </c>
      <c r="G46" s="0" t="n">
        <v>37.27959</v>
      </c>
      <c r="H46" s="0" t="n">
        <v>40</v>
      </c>
      <c r="I46" s="0" t="n">
        <v>1491</v>
      </c>
      <c r="J46" s="0" t="n">
        <v>3.262528</v>
      </c>
      <c r="K46" s="0" t="n">
        <v>35.72958</v>
      </c>
      <c r="L46" s="0" t="n">
        <v>24.05122</v>
      </c>
      <c r="M46" s="0" t="n">
        <v>1.550008</v>
      </c>
      <c r="N46" s="0" t="n">
        <v>1.70001</v>
      </c>
      <c r="O46" s="0" t="n">
        <v>1.400006</v>
      </c>
      <c r="P46" s="0" t="n">
        <v>0.024577</v>
      </c>
      <c r="Q46" s="0" t="n">
        <v>0.003888</v>
      </c>
      <c r="R46" s="0" t="n">
        <v>1.086527</v>
      </c>
      <c r="S46" s="0" t="n">
        <v>1.41343</v>
      </c>
      <c r="T46" s="0" t="n">
        <v>1.011369</v>
      </c>
      <c r="U46" s="0" t="n">
        <v>10.9515</v>
      </c>
    </row>
    <row r="47" customFormat="false" ht="15" hidden="false" customHeight="false" outlineLevel="0" collapsed="false">
      <c r="A47" s="0" t="s">
        <v>226</v>
      </c>
      <c r="G47" s="0" t="n">
        <v>38.30484</v>
      </c>
      <c r="H47" s="0" t="n">
        <v>40</v>
      </c>
      <c r="I47" s="0" t="n">
        <v>1532</v>
      </c>
      <c r="J47" s="0" t="n">
        <v>3.36756</v>
      </c>
      <c r="K47" s="0" t="n">
        <v>36.87983</v>
      </c>
      <c r="L47" s="0" t="n">
        <v>26.88046</v>
      </c>
      <c r="M47" s="0" t="n">
        <v>1.425007</v>
      </c>
      <c r="N47" s="0" t="n">
        <v>1.650009</v>
      </c>
      <c r="O47" s="0" t="n">
        <v>1.200005</v>
      </c>
      <c r="P47" s="0" t="n">
        <v>0.028585</v>
      </c>
      <c r="Q47" s="0" t="n">
        <v>0.004573</v>
      </c>
      <c r="U47" s="0" t="n">
        <v>10.9515</v>
      </c>
    </row>
    <row r="48" customFormat="false" ht="15" hidden="false" customHeight="false" outlineLevel="0" collapsed="false">
      <c r="A48" s="0" t="s">
        <v>41</v>
      </c>
    </row>
    <row r="49" customFormat="false" ht="15" hidden="false" customHeight="false" outlineLevel="0" collapsed="false">
      <c r="A49" s="0" t="s">
        <v>42</v>
      </c>
      <c r="B49" s="0" t="n">
        <v>47.17815</v>
      </c>
      <c r="E49" s="0" t="n">
        <v>47.61588</v>
      </c>
      <c r="F49" s="0" t="n">
        <v>60.1255</v>
      </c>
    </row>
    <row r="50" customFormat="false" ht="15" hidden="false" customHeight="false" outlineLevel="0" collapsed="false">
      <c r="A50" s="0" t="s">
        <v>43</v>
      </c>
    </row>
    <row r="51" customFormat="false" ht="15" hidden="false" customHeight="false" outlineLevel="0" collapsed="false">
      <c r="A51" s="0" t="s">
        <v>44</v>
      </c>
    </row>
    <row r="52" customFormat="false" ht="15" hidden="false" customHeight="false" outlineLevel="0" collapsed="false">
      <c r="A52" s="0" t="s">
        <v>45</v>
      </c>
    </row>
    <row r="53" customFormat="false" ht="15" hidden="false" customHeight="false" outlineLevel="0" collapsed="false">
      <c r="A53" s="0" t="s">
        <v>46</v>
      </c>
    </row>
    <row r="54" customFormat="false" ht="15" hidden="false" customHeight="false" outlineLevel="0" collapsed="false">
      <c r="A54" s="0" t="s">
        <v>47</v>
      </c>
    </row>
    <row r="55" customFormat="false" ht="15" hidden="false" customHeight="false" outlineLevel="0" collapsed="false">
      <c r="A55" s="0" t="s">
        <v>48</v>
      </c>
    </row>
    <row r="56" customFormat="false" ht="15" hidden="false" customHeight="false" outlineLevel="0" collapsed="false">
      <c r="A56" s="0" t="s">
        <v>49</v>
      </c>
    </row>
    <row r="57" customFormat="false" ht="15" hidden="false" customHeight="false" outlineLevel="0" collapsed="false">
      <c r="A57" s="0" t="s">
        <v>50</v>
      </c>
    </row>
    <row r="58" customFormat="false" ht="15" hidden="false" customHeight="false" outlineLevel="0" collapsed="false">
      <c r="A58" s="0" t="s">
        <v>51</v>
      </c>
    </row>
    <row r="59" customFormat="false" ht="15" hidden="false" customHeight="false" outlineLevel="0" collapsed="false">
      <c r="A59" s="0" t="s">
        <v>52</v>
      </c>
    </row>
    <row r="60" customFormat="false" ht="15" hidden="false" customHeight="false" outlineLevel="0" collapsed="false">
      <c r="A60" s="0" t="s">
        <v>17</v>
      </c>
      <c r="B60" s="0" t="n">
        <v>99.08071</v>
      </c>
      <c r="E60" s="0" t="n">
        <v>100</v>
      </c>
      <c r="F60" s="0" t="n">
        <v>100</v>
      </c>
    </row>
    <row r="61" customFormat="false" ht="15" hidden="false" customHeight="false" outlineLevel="0" collapsed="false">
      <c r="A61" s="0" t="s">
        <v>227</v>
      </c>
      <c r="B61" s="0" t="s">
        <v>2</v>
      </c>
    </row>
    <row r="62" customFormat="false" ht="15" hidden="false" customHeight="false" outlineLevel="0" collapsed="false">
      <c r="A62" s="0" t="s">
        <v>5</v>
      </c>
      <c r="B62" s="0" t="n">
        <v>0.519015</v>
      </c>
    </row>
    <row r="63" customFormat="false" ht="15" hidden="false" customHeight="false" outlineLevel="0" collapsed="false">
      <c r="A63" s="0" t="s">
        <v>6</v>
      </c>
      <c r="B63" s="0" t="n">
        <v>29.41616</v>
      </c>
    </row>
    <row r="64" customFormat="false" ht="15" hidden="false" customHeight="false" outlineLevel="0" collapsed="false">
      <c r="A64" s="0" t="s">
        <v>7</v>
      </c>
      <c r="B64" s="0" t="n">
        <v>24.03677</v>
      </c>
    </row>
    <row r="65" customFormat="false" ht="15" hidden="false" customHeight="false" outlineLevel="0" collapsed="false">
      <c r="A65" s="0" t="s">
        <v>228</v>
      </c>
      <c r="B65" s="0" t="n">
        <v>43.6272</v>
      </c>
    </row>
    <row r="66" customFormat="false" ht="15" hidden="false" customHeight="false" outlineLevel="0" collapsed="false">
      <c r="A66" s="0" t="s">
        <v>8</v>
      </c>
      <c r="B66" s="0" t="n">
        <v>1.481575</v>
      </c>
    </row>
    <row r="67" customFormat="false" ht="15" hidden="false" customHeight="false" outlineLevel="0" collapsed="false">
      <c r="A67" s="0" t="s">
        <v>229</v>
      </c>
    </row>
    <row r="68" customFormat="false" ht="15" hidden="false" customHeight="false" outlineLevel="0" collapsed="false">
      <c r="A68" s="0" t="s">
        <v>9</v>
      </c>
    </row>
    <row r="69" customFormat="false" ht="15" hidden="false" customHeight="false" outlineLevel="0" collapsed="false">
      <c r="A69" s="0" t="s">
        <v>10</v>
      </c>
    </row>
    <row r="70" customFormat="false" ht="15" hidden="false" customHeight="false" outlineLevel="0" collapsed="false">
      <c r="A70" s="0" t="s">
        <v>11</v>
      </c>
    </row>
    <row r="71" customFormat="false" ht="15" hidden="false" customHeight="false" outlineLevel="0" collapsed="false">
      <c r="A71" s="0" t="s">
        <v>12</v>
      </c>
    </row>
    <row r="72" customFormat="false" ht="15" hidden="false" customHeight="false" outlineLevel="0" collapsed="false">
      <c r="A72" s="0" t="s">
        <v>13</v>
      </c>
    </row>
    <row r="73" customFormat="false" ht="15" hidden="false" customHeight="false" outlineLevel="0" collapsed="false">
      <c r="A73" s="0" t="s">
        <v>14</v>
      </c>
    </row>
    <row r="74" customFormat="false" ht="15" hidden="false" customHeight="false" outlineLevel="0" collapsed="false">
      <c r="A74" s="0" t="s">
        <v>15</v>
      </c>
    </row>
    <row r="75" customFormat="false" ht="15" hidden="false" customHeight="false" outlineLevel="0" collapsed="false">
      <c r="A75" s="0" t="s">
        <v>16</v>
      </c>
    </row>
    <row r="76" customFormat="false" ht="15" hidden="false" customHeight="false" outlineLevel="0" collapsed="false">
      <c r="A76" s="0" t="s">
        <v>230</v>
      </c>
    </row>
    <row r="77" customFormat="false" ht="15" hidden="false" customHeight="false" outlineLevel="0" collapsed="false">
      <c r="A77" s="0" t="s">
        <v>17</v>
      </c>
      <c r="B77" s="0" t="n">
        <v>99.0807</v>
      </c>
    </row>
    <row r="79" customFormat="false" ht="15" hidden="false" customHeight="false" outlineLevel="0" collapsed="false">
      <c r="B79" s="0" t="s">
        <v>232</v>
      </c>
    </row>
    <row r="80" customFormat="false" ht="15" hidden="false" customHeight="false" outlineLevel="0" collapsed="false">
      <c r="A80" s="0" t="s">
        <v>37</v>
      </c>
      <c r="B80" s="0" t="n">
        <v>0.423567</v>
      </c>
      <c r="C80" s="0" t="n">
        <v>0.07854</v>
      </c>
      <c r="D80" s="0" t="n">
        <v>604</v>
      </c>
      <c r="E80" s="0" t="n">
        <v>0.42932</v>
      </c>
      <c r="F80" s="0" t="n">
        <v>0.155344</v>
      </c>
      <c r="G80" s="0" t="n">
        <v>29.6529</v>
      </c>
      <c r="H80" s="0" t="n">
        <v>20</v>
      </c>
      <c r="I80" s="0" t="n">
        <v>593</v>
      </c>
      <c r="J80" s="0" t="n">
        <v>2.018512</v>
      </c>
      <c r="K80" s="0" t="n">
        <v>22.10271</v>
      </c>
      <c r="L80" s="0" t="n">
        <v>3.927439</v>
      </c>
      <c r="M80" s="0" t="n">
        <v>7.550188</v>
      </c>
      <c r="N80" s="0" t="n">
        <v>7.600191</v>
      </c>
      <c r="O80" s="0" t="n">
        <v>7.500185</v>
      </c>
      <c r="P80" s="0" t="n">
        <v>0.007289</v>
      </c>
      <c r="Q80" s="0" t="n">
        <v>0.003419</v>
      </c>
      <c r="R80" s="0" t="n">
        <v>1.242393</v>
      </c>
      <c r="S80" s="0" t="n">
        <v>0.997089</v>
      </c>
      <c r="T80" s="0" t="n">
        <v>1.000316</v>
      </c>
      <c r="U80" s="0" t="n">
        <v>10.95</v>
      </c>
    </row>
    <row r="81" customFormat="false" ht="15" hidden="false" customHeight="false" outlineLevel="0" collapsed="false">
      <c r="A81" s="0" t="s">
        <v>38</v>
      </c>
      <c r="B81" s="0" t="n">
        <v>17.65633</v>
      </c>
      <c r="C81" s="0" t="n">
        <v>0.383109</v>
      </c>
      <c r="D81" s="0" t="n">
        <v>434</v>
      </c>
      <c r="E81" s="0" t="n">
        <v>17.89614</v>
      </c>
      <c r="F81" s="0" t="n">
        <v>14.87907</v>
      </c>
      <c r="G81" s="0" t="n">
        <v>2784.911</v>
      </c>
      <c r="H81" s="0" t="n">
        <v>20</v>
      </c>
      <c r="I81" s="0" t="n">
        <v>55191</v>
      </c>
      <c r="J81" s="0" t="n">
        <v>251.1238</v>
      </c>
      <c r="K81" s="0" t="n">
        <v>2749.806</v>
      </c>
      <c r="L81" s="0" t="n">
        <v>79.33064</v>
      </c>
      <c r="M81" s="0" t="n">
        <v>35.10511</v>
      </c>
      <c r="N81" s="0" t="n">
        <v>52.90924</v>
      </c>
      <c r="O81" s="0" t="n">
        <v>17.30099</v>
      </c>
      <c r="P81" s="0" t="n">
        <v>1.528294</v>
      </c>
      <c r="Q81" s="0" t="n">
        <v>0.126724</v>
      </c>
      <c r="R81" s="0" t="n">
        <v>1.030784</v>
      </c>
      <c r="S81" s="0" t="n">
        <v>1.359762</v>
      </c>
      <c r="T81" s="0" t="n">
        <v>1.000899</v>
      </c>
      <c r="U81" s="0" t="n">
        <v>10.95</v>
      </c>
    </row>
    <row r="82" customFormat="false" ht="15" hidden="false" customHeight="false" outlineLevel="0" collapsed="false">
      <c r="A82" s="0" t="s">
        <v>39</v>
      </c>
      <c r="B82" s="0" t="n">
        <v>12.56245</v>
      </c>
      <c r="C82" s="0" t="n">
        <v>0.29355</v>
      </c>
      <c r="D82" s="0" t="n">
        <v>296</v>
      </c>
      <c r="E82" s="0" t="n">
        <v>12.73308</v>
      </c>
      <c r="F82" s="0" t="n">
        <v>9.536273</v>
      </c>
      <c r="G82" s="0" t="n">
        <v>2231.969</v>
      </c>
      <c r="H82" s="0" t="n">
        <v>20</v>
      </c>
      <c r="I82" s="0" t="n">
        <v>44313</v>
      </c>
      <c r="J82" s="0" t="n">
        <v>201.9377</v>
      </c>
      <c r="K82" s="0" t="n">
        <v>2211.218</v>
      </c>
      <c r="L82" s="0" t="n">
        <v>107.5574</v>
      </c>
      <c r="M82" s="0" t="n">
        <v>20.75143</v>
      </c>
      <c r="N82" s="0" t="n">
        <v>22.10161</v>
      </c>
      <c r="O82" s="0" t="n">
        <v>19.40124</v>
      </c>
      <c r="P82" s="0" t="n">
        <v>1.091942</v>
      </c>
      <c r="Q82" s="0" t="n">
        <v>0.082605</v>
      </c>
      <c r="R82" s="0" t="n">
        <v>1.069246</v>
      </c>
      <c r="S82" s="0" t="n">
        <v>1.43012</v>
      </c>
      <c r="T82" s="0" t="n">
        <v>1.001632</v>
      </c>
      <c r="U82" s="0" t="n">
        <v>10.95</v>
      </c>
    </row>
    <row r="83" customFormat="false" ht="15" hidden="false" customHeight="false" outlineLevel="0" collapsed="false">
      <c r="A83" s="0" t="s">
        <v>40</v>
      </c>
      <c r="B83" s="0" t="n">
        <v>19.98369</v>
      </c>
      <c r="C83" s="0" t="n">
        <v>0.324802</v>
      </c>
      <c r="D83" s="0" t="n">
        <v>296</v>
      </c>
      <c r="E83" s="0" t="n">
        <v>20.25511</v>
      </c>
      <c r="F83" s="0" t="n">
        <v>14.57352</v>
      </c>
      <c r="G83" s="0" t="n">
        <v>3894.517</v>
      </c>
      <c r="H83" s="0" t="n">
        <v>20</v>
      </c>
      <c r="I83" s="0" t="n">
        <v>76902</v>
      </c>
      <c r="J83" s="0" t="n">
        <v>353.3712</v>
      </c>
      <c r="K83" s="0" t="n">
        <v>3869.415</v>
      </c>
      <c r="L83" s="0" t="n">
        <v>155.1464</v>
      </c>
      <c r="M83" s="0" t="n">
        <v>25.10221</v>
      </c>
      <c r="N83" s="0" t="n">
        <v>31.30323</v>
      </c>
      <c r="O83" s="0" t="n">
        <v>18.90118</v>
      </c>
      <c r="P83" s="0" t="n">
        <v>0.987667</v>
      </c>
      <c r="Q83" s="0" t="n">
        <v>0.138195</v>
      </c>
      <c r="R83" s="0" t="n">
        <v>1.04491</v>
      </c>
      <c r="S83" s="0" t="n">
        <v>1.383102</v>
      </c>
      <c r="T83" s="0" t="n">
        <v>1.000318</v>
      </c>
      <c r="U83" s="0" t="n">
        <v>10.95</v>
      </c>
    </row>
    <row r="84" customFormat="false" ht="15" hidden="false" customHeight="false" outlineLevel="0" collapsed="false">
      <c r="A84" s="0" t="s">
        <v>225</v>
      </c>
      <c r="B84" s="0" t="n">
        <v>1.023984</v>
      </c>
      <c r="C84" s="0" t="n">
        <v>0.046487</v>
      </c>
      <c r="D84" s="0" t="n">
        <v>124</v>
      </c>
      <c r="E84" s="0" t="n">
        <v>1.037892</v>
      </c>
      <c r="F84" s="0" t="n">
        <v>0.677127</v>
      </c>
      <c r="G84" s="0" t="n">
        <v>57.93607</v>
      </c>
      <c r="H84" s="0" t="n">
        <v>40</v>
      </c>
      <c r="I84" s="0" t="n">
        <v>2317</v>
      </c>
      <c r="J84" s="0" t="n">
        <v>5.158545</v>
      </c>
      <c r="K84" s="0" t="n">
        <v>56.48606</v>
      </c>
      <c r="L84" s="0" t="n">
        <v>39.95572</v>
      </c>
      <c r="M84" s="0" t="n">
        <v>1.450007</v>
      </c>
      <c r="N84" s="0" t="n">
        <v>1.550008</v>
      </c>
      <c r="O84" s="0" t="n">
        <v>1.350006</v>
      </c>
      <c r="P84" s="0" t="n">
        <v>0.038859</v>
      </c>
      <c r="Q84" s="0" t="n">
        <v>0.006147</v>
      </c>
      <c r="R84" s="0" t="n">
        <v>1.086396</v>
      </c>
      <c r="S84" s="0" t="n">
        <v>1.409885</v>
      </c>
      <c r="T84" s="0" t="n">
        <v>1.011369</v>
      </c>
      <c r="U84" s="0" t="n">
        <v>10.95</v>
      </c>
    </row>
    <row r="85" customFormat="false" ht="15" hidden="false" customHeight="false" outlineLevel="0" collapsed="false">
      <c r="A85" s="0" t="s">
        <v>226</v>
      </c>
      <c r="G85" s="0" t="n">
        <v>60.28699</v>
      </c>
      <c r="H85" s="0" t="n">
        <v>40</v>
      </c>
      <c r="I85" s="0" t="n">
        <v>2411</v>
      </c>
      <c r="J85" s="0" t="n">
        <v>5.368674</v>
      </c>
      <c r="K85" s="0" t="n">
        <v>58.78698</v>
      </c>
      <c r="L85" s="0" t="n">
        <v>40.19113</v>
      </c>
      <c r="M85" s="0" t="n">
        <v>1.500008</v>
      </c>
      <c r="N85" s="0" t="n">
        <v>1.650009</v>
      </c>
      <c r="O85" s="0" t="n">
        <v>1.350006</v>
      </c>
      <c r="P85" s="0" t="n">
        <v>0.045571</v>
      </c>
      <c r="Q85" s="0" t="n">
        <v>0.007291</v>
      </c>
      <c r="U85" s="0" t="n">
        <v>10.95</v>
      </c>
    </row>
    <row r="86" customFormat="false" ht="15" hidden="false" customHeight="false" outlineLevel="0" collapsed="false">
      <c r="A86" s="0" t="s">
        <v>41</v>
      </c>
    </row>
    <row r="87" customFormat="false" ht="15" hidden="false" customHeight="false" outlineLevel="0" collapsed="false">
      <c r="A87" s="0" t="s">
        <v>42</v>
      </c>
      <c r="B87" s="0" t="n">
        <v>47.00998</v>
      </c>
      <c r="E87" s="0" t="n">
        <v>47.64846</v>
      </c>
      <c r="F87" s="0" t="n">
        <v>60.17867</v>
      </c>
    </row>
    <row r="88" customFormat="false" ht="15" hidden="false" customHeight="false" outlineLevel="0" collapsed="false">
      <c r="A88" s="0" t="s">
        <v>43</v>
      </c>
    </row>
    <row r="89" customFormat="false" ht="15" hidden="false" customHeight="false" outlineLevel="0" collapsed="false">
      <c r="A89" s="0" t="s">
        <v>44</v>
      </c>
    </row>
    <row r="90" customFormat="false" ht="15" hidden="false" customHeight="false" outlineLevel="0" collapsed="false">
      <c r="A90" s="0" t="s">
        <v>45</v>
      </c>
    </row>
    <row r="91" customFormat="false" ht="15" hidden="false" customHeight="false" outlineLevel="0" collapsed="false">
      <c r="A91" s="0" t="s">
        <v>46</v>
      </c>
    </row>
    <row r="92" customFormat="false" ht="15" hidden="false" customHeight="false" outlineLevel="0" collapsed="false">
      <c r="A92" s="0" t="s">
        <v>47</v>
      </c>
    </row>
    <row r="93" customFormat="false" ht="15" hidden="false" customHeight="false" outlineLevel="0" collapsed="false">
      <c r="A93" s="0" t="s">
        <v>48</v>
      </c>
    </row>
    <row r="94" customFormat="false" ht="15" hidden="false" customHeight="false" outlineLevel="0" collapsed="false">
      <c r="A94" s="0" t="s">
        <v>49</v>
      </c>
    </row>
    <row r="95" customFormat="false" ht="15" hidden="false" customHeight="false" outlineLevel="0" collapsed="false">
      <c r="A95" s="0" t="s">
        <v>50</v>
      </c>
    </row>
    <row r="96" customFormat="false" ht="15" hidden="false" customHeight="false" outlineLevel="0" collapsed="false">
      <c r="A96" s="0" t="s">
        <v>51</v>
      </c>
    </row>
    <row r="97" customFormat="false" ht="15" hidden="false" customHeight="false" outlineLevel="0" collapsed="false">
      <c r="A97" s="0" t="s">
        <v>52</v>
      </c>
    </row>
    <row r="98" customFormat="false" ht="15" hidden="false" customHeight="false" outlineLevel="0" collapsed="false">
      <c r="A98" s="0" t="s">
        <v>17</v>
      </c>
      <c r="B98" s="0" t="n">
        <v>98.66</v>
      </c>
      <c r="E98" s="0" t="n">
        <v>100</v>
      </c>
      <c r="F98" s="0" t="n">
        <v>100</v>
      </c>
    </row>
    <row r="99" customFormat="false" ht="15" hidden="false" customHeight="false" outlineLevel="0" collapsed="false">
      <c r="A99" s="0" t="s">
        <v>227</v>
      </c>
      <c r="B99" s="0" t="s">
        <v>2</v>
      </c>
    </row>
    <row r="100" customFormat="false" ht="15" hidden="false" customHeight="false" outlineLevel="0" collapsed="false">
      <c r="A100" s="0" t="s">
        <v>5</v>
      </c>
      <c r="B100" s="0" t="n">
        <v>0.544917</v>
      </c>
    </row>
    <row r="101" customFormat="false" ht="15" hidden="false" customHeight="false" outlineLevel="0" collapsed="false">
      <c r="A101" s="0" t="s">
        <v>6</v>
      </c>
      <c r="B101" s="0" t="n">
        <v>29.27946</v>
      </c>
    </row>
    <row r="102" customFormat="false" ht="15" hidden="false" customHeight="false" outlineLevel="0" collapsed="false">
      <c r="A102" s="0" t="s">
        <v>7</v>
      </c>
      <c r="B102" s="0" t="n">
        <v>23.73668</v>
      </c>
    </row>
    <row r="103" customFormat="false" ht="15" hidden="false" customHeight="false" outlineLevel="0" collapsed="false">
      <c r="A103" s="0" t="s">
        <v>228</v>
      </c>
      <c r="B103" s="0" t="n">
        <v>42.75257</v>
      </c>
    </row>
    <row r="104" customFormat="false" ht="15" hidden="false" customHeight="false" outlineLevel="0" collapsed="false">
      <c r="A104" s="0" t="s">
        <v>8</v>
      </c>
      <c r="B104" s="0" t="n">
        <v>2.346368</v>
      </c>
    </row>
    <row r="105" customFormat="false" ht="15" hidden="false" customHeight="false" outlineLevel="0" collapsed="false">
      <c r="A105" s="0" t="s">
        <v>229</v>
      </c>
    </row>
    <row r="106" customFormat="false" ht="15" hidden="false" customHeight="false" outlineLevel="0" collapsed="false">
      <c r="A106" s="0" t="s">
        <v>9</v>
      </c>
    </row>
    <row r="107" customFormat="false" ht="15" hidden="false" customHeight="false" outlineLevel="0" collapsed="false">
      <c r="A107" s="0" t="s">
        <v>10</v>
      </c>
    </row>
    <row r="108" customFormat="false" ht="15" hidden="false" customHeight="false" outlineLevel="0" collapsed="false">
      <c r="A108" s="0" t="s">
        <v>11</v>
      </c>
    </row>
    <row r="109" customFormat="false" ht="15" hidden="false" customHeight="false" outlineLevel="0" collapsed="false">
      <c r="A109" s="0" t="s">
        <v>12</v>
      </c>
    </row>
    <row r="110" customFormat="false" ht="15" hidden="false" customHeight="false" outlineLevel="0" collapsed="false">
      <c r="A110" s="0" t="s">
        <v>13</v>
      </c>
    </row>
    <row r="111" customFormat="false" ht="15" hidden="false" customHeight="false" outlineLevel="0" collapsed="false">
      <c r="A111" s="0" t="s">
        <v>14</v>
      </c>
    </row>
    <row r="112" customFormat="false" ht="15" hidden="false" customHeight="false" outlineLevel="0" collapsed="false">
      <c r="A112" s="0" t="s">
        <v>15</v>
      </c>
    </row>
    <row r="113" customFormat="false" ht="15" hidden="false" customHeight="false" outlineLevel="0" collapsed="false">
      <c r="A113" s="0" t="s">
        <v>16</v>
      </c>
    </row>
    <row r="114" customFormat="false" ht="15" hidden="false" customHeight="false" outlineLevel="0" collapsed="false">
      <c r="A114" s="0" t="s">
        <v>230</v>
      </c>
    </row>
    <row r="115" customFormat="false" ht="15" hidden="false" customHeight="false" outlineLevel="0" collapsed="false">
      <c r="A115" s="0" t="s">
        <v>17</v>
      </c>
      <c r="B115" s="0" t="n">
        <v>98.66</v>
      </c>
    </row>
    <row r="117" customFormat="false" ht="15" hidden="false" customHeight="false" outlineLevel="0" collapsed="false">
      <c r="B117" s="0" t="s">
        <v>233</v>
      </c>
    </row>
    <row r="118" customFormat="false" ht="15" hidden="false" customHeight="false" outlineLevel="0" collapsed="false">
      <c r="A118" s="0" t="s">
        <v>37</v>
      </c>
      <c r="B118" s="0" t="n">
        <v>0.440526</v>
      </c>
      <c r="C118" s="0" t="n">
        <v>0.080512</v>
      </c>
      <c r="D118" s="0" t="n">
        <v>622</v>
      </c>
      <c r="E118" s="0" t="n">
        <v>0.447828</v>
      </c>
      <c r="F118" s="0" t="n">
        <v>0.162041</v>
      </c>
      <c r="G118" s="0" t="n">
        <v>30.85314</v>
      </c>
      <c r="H118" s="0" t="n">
        <v>20</v>
      </c>
      <c r="I118" s="0" t="n">
        <v>617</v>
      </c>
      <c r="J118" s="0" t="n">
        <v>2.099203</v>
      </c>
      <c r="K118" s="0" t="n">
        <v>22.90293</v>
      </c>
      <c r="L118" s="0" t="n">
        <v>3.880796</v>
      </c>
      <c r="M118" s="0" t="n">
        <v>7.950209</v>
      </c>
      <c r="N118" s="0" t="n">
        <v>7.700196</v>
      </c>
      <c r="O118" s="0" t="n">
        <v>8.200222</v>
      </c>
      <c r="P118" s="0" t="n">
        <v>0.00758</v>
      </c>
      <c r="Q118" s="0" t="n">
        <v>0.003556</v>
      </c>
      <c r="R118" s="0" t="n">
        <v>1.242482</v>
      </c>
      <c r="S118" s="0" t="n">
        <v>0.997076</v>
      </c>
      <c r="T118" s="0" t="n">
        <v>1.000316</v>
      </c>
      <c r="U118" s="0" t="n">
        <v>10.9103</v>
      </c>
    </row>
    <row r="119" customFormat="false" ht="15" hidden="false" customHeight="false" outlineLevel="0" collapsed="false">
      <c r="A119" s="0" t="s">
        <v>38</v>
      </c>
      <c r="B119" s="0" t="n">
        <v>17.52678</v>
      </c>
      <c r="C119" s="0" t="n">
        <v>0.381207</v>
      </c>
      <c r="D119" s="0" t="n">
        <v>452</v>
      </c>
      <c r="E119" s="0" t="n">
        <v>17.81726</v>
      </c>
      <c r="F119" s="0" t="n">
        <v>14.81354</v>
      </c>
      <c r="G119" s="0" t="n">
        <v>2757.211</v>
      </c>
      <c r="H119" s="0" t="n">
        <v>20</v>
      </c>
      <c r="I119" s="0" t="n">
        <v>54647</v>
      </c>
      <c r="J119" s="0" t="n">
        <v>249.2512</v>
      </c>
      <c r="K119" s="0" t="n">
        <v>2719.405</v>
      </c>
      <c r="L119" s="0" t="n">
        <v>72.93065</v>
      </c>
      <c r="M119" s="0" t="n">
        <v>37.80593</v>
      </c>
      <c r="N119" s="0" t="n">
        <v>57.01072</v>
      </c>
      <c r="O119" s="0" t="n">
        <v>18.60114</v>
      </c>
      <c r="P119" s="0" t="n">
        <v>1.516898</v>
      </c>
      <c r="Q119" s="0" t="n">
        <v>0.125779</v>
      </c>
      <c r="R119" s="0" t="n">
        <v>1.030858</v>
      </c>
      <c r="S119" s="0" t="n">
        <v>1.359654</v>
      </c>
      <c r="T119" s="0" t="n">
        <v>1.000849</v>
      </c>
      <c r="U119" s="0" t="n">
        <v>10.9103</v>
      </c>
    </row>
    <row r="120" customFormat="false" ht="15" hidden="false" customHeight="false" outlineLevel="0" collapsed="false">
      <c r="A120" s="0" t="s">
        <v>39</v>
      </c>
      <c r="B120" s="0" t="n">
        <v>12.57804</v>
      </c>
      <c r="C120" s="0" t="n">
        <v>0.294031</v>
      </c>
      <c r="D120" s="0" t="n">
        <v>299</v>
      </c>
      <c r="E120" s="0" t="n">
        <v>12.7865</v>
      </c>
      <c r="F120" s="0" t="n">
        <v>9.576319</v>
      </c>
      <c r="G120" s="0" t="n">
        <v>2228.57</v>
      </c>
      <c r="H120" s="0" t="n">
        <v>20</v>
      </c>
      <c r="I120" s="0" t="n">
        <v>44246</v>
      </c>
      <c r="J120" s="0" t="n">
        <v>202.3242</v>
      </c>
      <c r="K120" s="0" t="n">
        <v>2207.418</v>
      </c>
      <c r="L120" s="0" t="n">
        <v>105.362</v>
      </c>
      <c r="M120" s="0" t="n">
        <v>21.15156</v>
      </c>
      <c r="N120" s="0" t="n">
        <v>26.10225</v>
      </c>
      <c r="O120" s="0" t="n">
        <v>16.20087</v>
      </c>
      <c r="P120" s="0" t="n">
        <v>1.094032</v>
      </c>
      <c r="Q120" s="0" t="n">
        <v>0.082763</v>
      </c>
      <c r="R120" s="0" t="n">
        <v>1.069324</v>
      </c>
      <c r="S120" s="0" t="n">
        <v>1.428932</v>
      </c>
      <c r="T120" s="0" t="n">
        <v>1.001572</v>
      </c>
      <c r="U120" s="0" t="n">
        <v>10.9103</v>
      </c>
    </row>
    <row r="121" customFormat="false" ht="15" hidden="false" customHeight="false" outlineLevel="0" collapsed="false">
      <c r="A121" s="0" t="s">
        <v>40</v>
      </c>
      <c r="B121" s="0" t="n">
        <v>20.34439</v>
      </c>
      <c r="C121" s="0" t="n">
        <v>0.329503</v>
      </c>
      <c r="D121" s="0" t="n">
        <v>276</v>
      </c>
      <c r="E121" s="0" t="n">
        <v>20.68157</v>
      </c>
      <c r="F121" s="0" t="n">
        <v>14.88041</v>
      </c>
      <c r="G121" s="0" t="n">
        <v>3945.511</v>
      </c>
      <c r="H121" s="0" t="n">
        <v>20</v>
      </c>
      <c r="I121" s="0" t="n">
        <v>77896</v>
      </c>
      <c r="J121" s="0" t="n">
        <v>359.6426</v>
      </c>
      <c r="K121" s="0" t="n">
        <v>3923.809</v>
      </c>
      <c r="L121" s="0" t="n">
        <v>181.8073</v>
      </c>
      <c r="M121" s="0" t="n">
        <v>21.70161</v>
      </c>
      <c r="N121" s="0" t="n">
        <v>25.70218</v>
      </c>
      <c r="O121" s="0" t="n">
        <v>17.70103</v>
      </c>
      <c r="P121" s="0" t="n">
        <v>1.005195</v>
      </c>
      <c r="Q121" s="0" t="n">
        <v>0.140648</v>
      </c>
      <c r="R121" s="0" t="n">
        <v>1.044985</v>
      </c>
      <c r="S121" s="0" t="n">
        <v>1.382889</v>
      </c>
      <c r="T121" s="0" t="n">
        <v>1.000444</v>
      </c>
      <c r="U121" s="0" t="n">
        <v>10.9103</v>
      </c>
    </row>
    <row r="122" customFormat="false" ht="15" hidden="false" customHeight="false" outlineLevel="0" collapsed="false">
      <c r="A122" s="0" t="s">
        <v>225</v>
      </c>
      <c r="B122" s="0" t="n">
        <v>0.63189</v>
      </c>
      <c r="C122" s="0" t="n">
        <v>0.037272</v>
      </c>
      <c r="D122" s="0" t="n">
        <v>130</v>
      </c>
      <c r="E122" s="0" t="n">
        <v>0.642363</v>
      </c>
      <c r="F122" s="0" t="n">
        <v>0.419083</v>
      </c>
      <c r="G122" s="0" t="n">
        <v>38.50489</v>
      </c>
      <c r="H122" s="0" t="n">
        <v>40</v>
      </c>
      <c r="I122" s="0" t="n">
        <v>1540</v>
      </c>
      <c r="J122" s="0" t="n">
        <v>3.371115</v>
      </c>
      <c r="K122" s="0" t="n">
        <v>36.77988</v>
      </c>
      <c r="L122" s="0" t="n">
        <v>22.32154</v>
      </c>
      <c r="M122" s="0" t="n">
        <v>1.72501</v>
      </c>
      <c r="N122" s="0" t="n">
        <v>2.050014</v>
      </c>
      <c r="O122" s="0" t="n">
        <v>1.400006</v>
      </c>
      <c r="P122" s="0" t="n">
        <v>0.025395</v>
      </c>
      <c r="Q122" s="0" t="n">
        <v>0.004017</v>
      </c>
      <c r="R122" s="0" t="n">
        <v>1.086475</v>
      </c>
      <c r="S122" s="0" t="n">
        <v>1.413607</v>
      </c>
      <c r="T122" s="0" t="n">
        <v>1.011369</v>
      </c>
      <c r="U122" s="0" t="n">
        <v>10.9103</v>
      </c>
    </row>
    <row r="123" customFormat="false" ht="15" hidden="false" customHeight="false" outlineLevel="0" collapsed="false">
      <c r="A123" s="0" t="s">
        <v>226</v>
      </c>
      <c r="G123" s="0" t="n">
        <v>35.40414</v>
      </c>
      <c r="H123" s="0" t="n">
        <v>40</v>
      </c>
      <c r="I123" s="0" t="n">
        <v>1416</v>
      </c>
      <c r="J123" s="0" t="n">
        <v>3.109826</v>
      </c>
      <c r="K123" s="0" t="n">
        <v>33.92913</v>
      </c>
      <c r="L123" s="0" t="n">
        <v>24.00268</v>
      </c>
      <c r="M123" s="0" t="n">
        <v>1.475008</v>
      </c>
      <c r="N123" s="0" t="n">
        <v>1.050004</v>
      </c>
      <c r="O123" s="0" t="n">
        <v>1.900012</v>
      </c>
      <c r="P123" s="0" t="n">
        <v>0.026397</v>
      </c>
      <c r="Q123" s="0" t="n">
        <v>0.004223</v>
      </c>
      <c r="U123" s="0" t="n">
        <v>10.9103</v>
      </c>
    </row>
    <row r="124" customFormat="false" ht="15" hidden="false" customHeight="false" outlineLevel="0" collapsed="false">
      <c r="A124" s="0" t="s">
        <v>41</v>
      </c>
    </row>
    <row r="125" customFormat="false" ht="15" hidden="false" customHeight="false" outlineLevel="0" collapsed="false">
      <c r="A125" s="0" t="s">
        <v>42</v>
      </c>
      <c r="B125" s="0" t="n">
        <v>46.84803</v>
      </c>
      <c r="E125" s="0" t="n">
        <v>47.62448</v>
      </c>
      <c r="F125" s="0" t="n">
        <v>60.1486</v>
      </c>
    </row>
    <row r="126" customFormat="false" ht="15" hidden="false" customHeight="false" outlineLevel="0" collapsed="false">
      <c r="A126" s="0" t="s">
        <v>43</v>
      </c>
    </row>
    <row r="127" customFormat="false" ht="15" hidden="false" customHeight="false" outlineLevel="0" collapsed="false">
      <c r="A127" s="0" t="s">
        <v>44</v>
      </c>
    </row>
    <row r="128" customFormat="false" ht="15" hidden="false" customHeight="false" outlineLevel="0" collapsed="false">
      <c r="A128" s="0" t="s">
        <v>45</v>
      </c>
    </row>
    <row r="129" customFormat="false" ht="15" hidden="false" customHeight="false" outlineLevel="0" collapsed="false">
      <c r="A129" s="0" t="s">
        <v>46</v>
      </c>
    </row>
    <row r="130" customFormat="false" ht="15" hidden="false" customHeight="false" outlineLevel="0" collapsed="false">
      <c r="A130" s="0" t="s">
        <v>47</v>
      </c>
    </row>
    <row r="131" customFormat="false" ht="15" hidden="false" customHeight="false" outlineLevel="0" collapsed="false">
      <c r="A131" s="0" t="s">
        <v>48</v>
      </c>
    </row>
    <row r="132" customFormat="false" ht="15" hidden="false" customHeight="false" outlineLevel="0" collapsed="false">
      <c r="A132" s="0" t="s">
        <v>49</v>
      </c>
    </row>
    <row r="133" customFormat="false" ht="15" hidden="false" customHeight="false" outlineLevel="0" collapsed="false">
      <c r="A133" s="0" t="s">
        <v>50</v>
      </c>
    </row>
    <row r="134" customFormat="false" ht="15" hidden="false" customHeight="false" outlineLevel="0" collapsed="false">
      <c r="A134" s="0" t="s">
        <v>51</v>
      </c>
    </row>
    <row r="135" customFormat="false" ht="15" hidden="false" customHeight="false" outlineLevel="0" collapsed="false">
      <c r="A135" s="0" t="s">
        <v>52</v>
      </c>
    </row>
    <row r="136" customFormat="false" ht="15" hidden="false" customHeight="false" outlineLevel="0" collapsed="false">
      <c r="A136" s="0" t="s">
        <v>17</v>
      </c>
      <c r="B136" s="0" t="n">
        <v>98.36966</v>
      </c>
      <c r="E136" s="0" t="n">
        <v>100</v>
      </c>
      <c r="F136" s="0" t="n">
        <v>100</v>
      </c>
    </row>
    <row r="137" customFormat="false" ht="15" hidden="false" customHeight="false" outlineLevel="0" collapsed="false">
      <c r="A137" s="0" t="s">
        <v>227</v>
      </c>
      <c r="B137" s="0" t="s">
        <v>2</v>
      </c>
    </row>
    <row r="138" customFormat="false" ht="15" hidden="false" customHeight="false" outlineLevel="0" collapsed="false">
      <c r="A138" s="0" t="s">
        <v>5</v>
      </c>
      <c r="B138" s="0" t="n">
        <v>0.566735</v>
      </c>
    </row>
    <row r="139" customFormat="false" ht="15" hidden="false" customHeight="false" outlineLevel="0" collapsed="false">
      <c r="A139" s="0" t="s">
        <v>6</v>
      </c>
      <c r="B139" s="0" t="n">
        <v>29.06462</v>
      </c>
    </row>
    <row r="140" customFormat="false" ht="15" hidden="false" customHeight="false" outlineLevel="0" collapsed="false">
      <c r="A140" s="0" t="s">
        <v>7</v>
      </c>
      <c r="B140" s="0" t="n">
        <v>23.76612</v>
      </c>
    </row>
    <row r="141" customFormat="false" ht="15" hidden="false" customHeight="false" outlineLevel="0" collapsed="false">
      <c r="A141" s="0" t="s">
        <v>228</v>
      </c>
      <c r="B141" s="0" t="n">
        <v>43.52425</v>
      </c>
    </row>
    <row r="142" customFormat="false" ht="15" hidden="false" customHeight="false" outlineLevel="0" collapsed="false">
      <c r="A142" s="0" t="s">
        <v>8</v>
      </c>
      <c r="B142" s="0" t="n">
        <v>1.447921</v>
      </c>
    </row>
    <row r="143" customFormat="false" ht="15" hidden="false" customHeight="false" outlineLevel="0" collapsed="false">
      <c r="A143" s="0" t="s">
        <v>229</v>
      </c>
    </row>
    <row r="144" customFormat="false" ht="15" hidden="false" customHeight="false" outlineLevel="0" collapsed="false">
      <c r="A144" s="0" t="s">
        <v>9</v>
      </c>
    </row>
    <row r="145" customFormat="false" ht="15" hidden="false" customHeight="false" outlineLevel="0" collapsed="false">
      <c r="A145" s="0" t="s">
        <v>10</v>
      </c>
    </row>
    <row r="146" customFormat="false" ht="15" hidden="false" customHeight="false" outlineLevel="0" collapsed="false">
      <c r="A146" s="0" t="s">
        <v>11</v>
      </c>
    </row>
    <row r="147" customFormat="false" ht="15" hidden="false" customHeight="false" outlineLevel="0" collapsed="false">
      <c r="A147" s="0" t="s">
        <v>12</v>
      </c>
    </row>
    <row r="148" customFormat="false" ht="15" hidden="false" customHeight="false" outlineLevel="0" collapsed="false">
      <c r="A148" s="0" t="s">
        <v>13</v>
      </c>
    </row>
    <row r="149" customFormat="false" ht="15" hidden="false" customHeight="false" outlineLevel="0" collapsed="false">
      <c r="A149" s="0" t="s">
        <v>14</v>
      </c>
    </row>
    <row r="150" customFormat="false" ht="15" hidden="false" customHeight="false" outlineLevel="0" collapsed="false">
      <c r="A150" s="0" t="s">
        <v>15</v>
      </c>
    </row>
    <row r="151" customFormat="false" ht="15" hidden="false" customHeight="false" outlineLevel="0" collapsed="false">
      <c r="A151" s="0" t="s">
        <v>16</v>
      </c>
    </row>
    <row r="152" customFormat="false" ht="15" hidden="false" customHeight="false" outlineLevel="0" collapsed="false">
      <c r="A152" s="0" t="s">
        <v>230</v>
      </c>
    </row>
    <row r="153" customFormat="false" ht="15" hidden="false" customHeight="false" outlineLevel="0" collapsed="false">
      <c r="A153" s="0" t="s">
        <v>17</v>
      </c>
      <c r="B153" s="0" t="n">
        <v>98.36966</v>
      </c>
    </row>
    <row r="155" customFormat="false" ht="15" hidden="false" customHeight="false" outlineLevel="0" collapsed="false">
      <c r="B155" s="0" t="s">
        <v>234</v>
      </c>
    </row>
    <row r="156" customFormat="false" ht="15" hidden="false" customHeight="false" outlineLevel="0" collapsed="false">
      <c r="A156" s="0" t="s">
        <v>37</v>
      </c>
      <c r="B156" s="0" t="n">
        <v>0.428342</v>
      </c>
      <c r="C156" s="0" t="n">
        <v>0.084943</v>
      </c>
      <c r="D156" s="0" t="n">
        <v>656</v>
      </c>
      <c r="E156" s="0" t="n">
        <v>0.441475</v>
      </c>
      <c r="F156" s="0" t="n">
        <v>0.159752</v>
      </c>
      <c r="G156" s="0" t="n">
        <v>26.10225</v>
      </c>
      <c r="H156" s="0" t="n">
        <v>20</v>
      </c>
      <c r="I156" s="0" t="n">
        <v>522</v>
      </c>
      <c r="J156" s="0" t="n">
        <v>2.041273</v>
      </c>
      <c r="K156" s="0" t="n">
        <v>19.4021</v>
      </c>
      <c r="L156" s="0" t="n">
        <v>3.895771</v>
      </c>
      <c r="M156" s="0" t="n">
        <v>6.70015</v>
      </c>
      <c r="N156" s="0" t="n">
        <v>6.000119</v>
      </c>
      <c r="O156" s="0" t="n">
        <v>7.400181</v>
      </c>
      <c r="P156" s="0" t="n">
        <v>0.007371</v>
      </c>
      <c r="Q156" s="0" t="n">
        <v>0.003458</v>
      </c>
      <c r="R156" s="0" t="n">
        <v>1.242364</v>
      </c>
      <c r="S156" s="0" t="n">
        <v>0.997095</v>
      </c>
      <c r="T156" s="0" t="n">
        <v>1.000316</v>
      </c>
      <c r="U156" s="0" t="n">
        <v>9.5049</v>
      </c>
    </row>
    <row r="157" customFormat="false" ht="15" hidden="false" customHeight="false" outlineLevel="0" collapsed="false">
      <c r="A157" s="0" t="s">
        <v>38</v>
      </c>
      <c r="B157" s="0" t="n">
        <v>17.33485</v>
      </c>
      <c r="C157" s="0" t="n">
        <v>0.38797</v>
      </c>
      <c r="D157" s="0" t="n">
        <v>496</v>
      </c>
      <c r="E157" s="0" t="n">
        <v>17.86637</v>
      </c>
      <c r="F157" s="0" t="n">
        <v>14.85527</v>
      </c>
      <c r="G157" s="0" t="n">
        <v>2374.715</v>
      </c>
      <c r="H157" s="0" t="n">
        <v>20</v>
      </c>
      <c r="I157" s="0" t="n">
        <v>47125</v>
      </c>
      <c r="J157" s="0" t="n">
        <v>246.2267</v>
      </c>
      <c r="K157" s="0" t="n">
        <v>2340.36</v>
      </c>
      <c r="L157" s="0" t="n">
        <v>69.12341</v>
      </c>
      <c r="M157" s="0" t="n">
        <v>34.35471</v>
      </c>
      <c r="N157" s="0" t="n">
        <v>50.10828</v>
      </c>
      <c r="O157" s="0" t="n">
        <v>18.60114</v>
      </c>
      <c r="P157" s="0" t="n">
        <v>1.498491</v>
      </c>
      <c r="Q157" s="0" t="n">
        <v>0.124253</v>
      </c>
      <c r="R157" s="0" t="n">
        <v>1.030764</v>
      </c>
      <c r="S157" s="0" t="n">
        <v>1.360206</v>
      </c>
      <c r="T157" s="0" t="n">
        <v>1.000909</v>
      </c>
      <c r="U157" s="0" t="n">
        <v>9.5049</v>
      </c>
    </row>
    <row r="158" customFormat="false" ht="15" hidden="false" customHeight="false" outlineLevel="0" collapsed="false">
      <c r="A158" s="0" t="s">
        <v>39</v>
      </c>
      <c r="B158" s="0" t="n">
        <v>12.27979</v>
      </c>
      <c r="C158" s="0" t="n">
        <v>0.296596</v>
      </c>
      <c r="D158" s="0" t="n">
        <v>320</v>
      </c>
      <c r="E158" s="0" t="n">
        <v>12.65631</v>
      </c>
      <c r="F158" s="0" t="n">
        <v>9.479382</v>
      </c>
      <c r="G158" s="0" t="n">
        <v>1893.204</v>
      </c>
      <c r="H158" s="0" t="n">
        <v>20</v>
      </c>
      <c r="I158" s="0" t="n">
        <v>37629</v>
      </c>
      <c r="J158" s="0" t="n">
        <v>197.2617</v>
      </c>
      <c r="K158" s="0" t="n">
        <v>1874.953</v>
      </c>
      <c r="L158" s="0" t="n">
        <v>103.7306</v>
      </c>
      <c r="M158" s="0" t="n">
        <v>18.25117</v>
      </c>
      <c r="N158" s="0" t="n">
        <v>22.90173</v>
      </c>
      <c r="O158" s="0" t="n">
        <v>13.60061</v>
      </c>
      <c r="P158" s="0" t="n">
        <v>1.066657</v>
      </c>
      <c r="Q158" s="0" t="n">
        <v>0.080692</v>
      </c>
      <c r="R158" s="0" t="n">
        <v>1.069225</v>
      </c>
      <c r="S158" s="0" t="n">
        <v>1.429988</v>
      </c>
      <c r="T158" s="0" t="n">
        <v>1.001612</v>
      </c>
      <c r="U158" s="0" t="n">
        <v>9.5049</v>
      </c>
    </row>
    <row r="159" customFormat="false" ht="15" hidden="false" customHeight="false" outlineLevel="0" collapsed="false">
      <c r="A159" s="0" t="s">
        <v>40</v>
      </c>
      <c r="B159" s="0" t="n">
        <v>19.64842</v>
      </c>
      <c r="C159" s="0" t="n">
        <v>0.33144</v>
      </c>
      <c r="D159" s="0" t="n">
        <v>321</v>
      </c>
      <c r="E159" s="0" t="n">
        <v>20.25087</v>
      </c>
      <c r="F159" s="0" t="n">
        <v>14.5714</v>
      </c>
      <c r="G159" s="0" t="n">
        <v>3322.892</v>
      </c>
      <c r="H159" s="0" t="n">
        <v>20</v>
      </c>
      <c r="I159" s="0" t="n">
        <v>65737</v>
      </c>
      <c r="J159" s="0" t="n">
        <v>347.2515</v>
      </c>
      <c r="K159" s="0" t="n">
        <v>3300.59</v>
      </c>
      <c r="L159" s="0" t="n">
        <v>148.9975</v>
      </c>
      <c r="M159" s="0" t="n">
        <v>22.30166</v>
      </c>
      <c r="N159" s="0" t="n">
        <v>25.00206</v>
      </c>
      <c r="O159" s="0" t="n">
        <v>19.60127</v>
      </c>
      <c r="P159" s="0" t="n">
        <v>0.970562</v>
      </c>
      <c r="Q159" s="0" t="n">
        <v>0.135802</v>
      </c>
      <c r="R159" s="0" t="n">
        <v>1.044889</v>
      </c>
      <c r="S159" s="0" t="n">
        <v>1.382167</v>
      </c>
      <c r="T159" s="0" t="n">
        <v>1.000292</v>
      </c>
      <c r="U159" s="0" t="n">
        <v>9.5049</v>
      </c>
    </row>
    <row r="160" customFormat="false" ht="15" hidden="false" customHeight="false" outlineLevel="0" collapsed="false">
      <c r="A160" s="0" t="s">
        <v>225</v>
      </c>
      <c r="B160" s="0" t="n">
        <v>1.086555</v>
      </c>
      <c r="C160" s="0" t="n">
        <v>0.051472</v>
      </c>
      <c r="D160" s="0" t="n">
        <v>142</v>
      </c>
      <c r="E160" s="0" t="n">
        <v>1.11987</v>
      </c>
      <c r="F160" s="0" t="n">
        <v>0.730657</v>
      </c>
      <c r="G160" s="0" t="n">
        <v>53.25936</v>
      </c>
      <c r="H160" s="0" t="n">
        <v>40</v>
      </c>
      <c r="I160" s="0" t="n">
        <v>2130</v>
      </c>
      <c r="J160" s="0" t="n">
        <v>5.458695</v>
      </c>
      <c r="K160" s="0" t="n">
        <v>51.88435</v>
      </c>
      <c r="L160" s="0" t="n">
        <v>38.73389</v>
      </c>
      <c r="M160" s="0" t="n">
        <v>1.375007</v>
      </c>
      <c r="N160" s="0" t="n">
        <v>1.70001</v>
      </c>
      <c r="O160" s="0" t="n">
        <v>1.050004</v>
      </c>
      <c r="P160" s="0" t="n">
        <v>0.04112</v>
      </c>
      <c r="Q160" s="0" t="n">
        <v>0.006505</v>
      </c>
      <c r="R160" s="0" t="n">
        <v>1.086375</v>
      </c>
      <c r="S160" s="0" t="n">
        <v>1.409192</v>
      </c>
      <c r="T160" s="0" t="n">
        <v>1.011369</v>
      </c>
      <c r="U160" s="0" t="n">
        <v>9.5049</v>
      </c>
    </row>
    <row r="161" customFormat="false" ht="15" hidden="false" customHeight="false" outlineLevel="0" collapsed="false">
      <c r="A161" s="0" t="s">
        <v>226</v>
      </c>
      <c r="G161" s="0" t="n">
        <v>55.8853</v>
      </c>
      <c r="H161" s="0" t="n">
        <v>40</v>
      </c>
      <c r="I161" s="0" t="n">
        <v>2235</v>
      </c>
      <c r="J161" s="0" t="n">
        <v>5.716557</v>
      </c>
      <c r="K161" s="0" t="n">
        <v>54.3353</v>
      </c>
      <c r="L161" s="0" t="n">
        <v>36.05485</v>
      </c>
      <c r="M161" s="0" t="n">
        <v>1.550008</v>
      </c>
      <c r="N161" s="0" t="n">
        <v>1.600008</v>
      </c>
      <c r="O161" s="0" t="n">
        <v>1.500007</v>
      </c>
      <c r="P161" s="0" t="n">
        <v>0.048524</v>
      </c>
      <c r="Q161" s="0" t="n">
        <v>0.007763</v>
      </c>
      <c r="U161" s="0" t="n">
        <v>9.5049</v>
      </c>
    </row>
    <row r="162" customFormat="false" ht="15" hidden="false" customHeight="false" outlineLevel="0" collapsed="false">
      <c r="A162" s="0" t="s">
        <v>41</v>
      </c>
    </row>
    <row r="163" customFormat="false" ht="15" hidden="false" customHeight="false" outlineLevel="0" collapsed="false">
      <c r="A163" s="0" t="s">
        <v>42</v>
      </c>
      <c r="B163" s="0" t="n">
        <v>46.24709</v>
      </c>
      <c r="E163" s="0" t="n">
        <v>47.66511</v>
      </c>
      <c r="F163" s="0" t="n">
        <v>60.20354</v>
      </c>
    </row>
    <row r="164" customFormat="false" ht="15" hidden="false" customHeight="false" outlineLevel="0" collapsed="false">
      <c r="A164" s="0" t="s">
        <v>43</v>
      </c>
    </row>
    <row r="165" customFormat="false" ht="15" hidden="false" customHeight="false" outlineLevel="0" collapsed="false">
      <c r="A165" s="0" t="s">
        <v>44</v>
      </c>
    </row>
    <row r="166" customFormat="false" ht="15" hidden="false" customHeight="false" outlineLevel="0" collapsed="false">
      <c r="A166" s="0" t="s">
        <v>45</v>
      </c>
    </row>
    <row r="167" customFormat="false" ht="15" hidden="false" customHeight="false" outlineLevel="0" collapsed="false">
      <c r="A167" s="0" t="s">
        <v>46</v>
      </c>
    </row>
    <row r="168" customFormat="false" ht="15" hidden="false" customHeight="false" outlineLevel="0" collapsed="false">
      <c r="A168" s="0" t="s">
        <v>47</v>
      </c>
    </row>
    <row r="169" customFormat="false" ht="15" hidden="false" customHeight="false" outlineLevel="0" collapsed="false">
      <c r="A169" s="0" t="s">
        <v>48</v>
      </c>
    </row>
    <row r="170" customFormat="false" ht="15" hidden="false" customHeight="false" outlineLevel="0" collapsed="false">
      <c r="A170" s="0" t="s">
        <v>49</v>
      </c>
    </row>
    <row r="171" customFormat="false" ht="15" hidden="false" customHeight="false" outlineLevel="0" collapsed="false">
      <c r="A171" s="0" t="s">
        <v>50</v>
      </c>
    </row>
    <row r="172" customFormat="false" ht="15" hidden="false" customHeight="false" outlineLevel="0" collapsed="false">
      <c r="A172" s="0" t="s">
        <v>51</v>
      </c>
    </row>
    <row r="173" customFormat="false" ht="15" hidden="false" customHeight="false" outlineLevel="0" collapsed="false">
      <c r="A173" s="0" t="s">
        <v>52</v>
      </c>
    </row>
    <row r="174" customFormat="false" ht="15" hidden="false" customHeight="false" outlineLevel="0" collapsed="false">
      <c r="A174" s="0" t="s">
        <v>17</v>
      </c>
      <c r="B174" s="0" t="n">
        <v>97.02505</v>
      </c>
      <c r="E174" s="0" t="n">
        <v>99.99999</v>
      </c>
      <c r="F174" s="0" t="n">
        <v>100</v>
      </c>
    </row>
    <row r="175" customFormat="false" ht="15" hidden="false" customHeight="false" outlineLevel="0" collapsed="false">
      <c r="A175" s="0" t="s">
        <v>227</v>
      </c>
      <c r="B175" s="0" t="s">
        <v>2</v>
      </c>
    </row>
    <row r="176" customFormat="false" ht="15" hidden="false" customHeight="false" outlineLevel="0" collapsed="false">
      <c r="A176" s="0" t="s">
        <v>5</v>
      </c>
      <c r="B176" s="0" t="n">
        <v>0.55106</v>
      </c>
    </row>
    <row r="177" customFormat="false" ht="15" hidden="false" customHeight="false" outlineLevel="0" collapsed="false">
      <c r="A177" s="0" t="s">
        <v>6</v>
      </c>
      <c r="B177" s="0" t="n">
        <v>28.74636</v>
      </c>
    </row>
    <row r="178" customFormat="false" ht="15" hidden="false" customHeight="false" outlineLevel="0" collapsed="false">
      <c r="A178" s="0" t="s">
        <v>7</v>
      </c>
      <c r="B178" s="0" t="n">
        <v>23.20258</v>
      </c>
    </row>
    <row r="179" customFormat="false" ht="15" hidden="false" customHeight="false" outlineLevel="0" collapsed="false">
      <c r="A179" s="0" t="s">
        <v>228</v>
      </c>
      <c r="B179" s="0" t="n">
        <v>42.03531</v>
      </c>
    </row>
    <row r="180" customFormat="false" ht="15" hidden="false" customHeight="false" outlineLevel="0" collapsed="false">
      <c r="A180" s="0" t="s">
        <v>8</v>
      </c>
      <c r="B180" s="0" t="n">
        <v>2.489743</v>
      </c>
    </row>
    <row r="181" customFormat="false" ht="15" hidden="false" customHeight="false" outlineLevel="0" collapsed="false">
      <c r="A181" s="0" t="s">
        <v>229</v>
      </c>
    </row>
    <row r="182" customFormat="false" ht="15" hidden="false" customHeight="false" outlineLevel="0" collapsed="false">
      <c r="A182" s="0" t="s">
        <v>9</v>
      </c>
    </row>
    <row r="183" customFormat="false" ht="15" hidden="false" customHeight="false" outlineLevel="0" collapsed="false">
      <c r="A183" s="0" t="s">
        <v>10</v>
      </c>
    </row>
    <row r="184" customFormat="false" ht="15" hidden="false" customHeight="false" outlineLevel="0" collapsed="false">
      <c r="A184" s="0" t="s">
        <v>11</v>
      </c>
    </row>
    <row r="185" customFormat="false" ht="15" hidden="false" customHeight="false" outlineLevel="0" collapsed="false">
      <c r="A185" s="0" t="s">
        <v>12</v>
      </c>
    </row>
    <row r="186" customFormat="false" ht="15" hidden="false" customHeight="false" outlineLevel="0" collapsed="false">
      <c r="A186" s="0" t="s">
        <v>13</v>
      </c>
    </row>
    <row r="187" customFormat="false" ht="15" hidden="false" customHeight="false" outlineLevel="0" collapsed="false">
      <c r="A187" s="0" t="s">
        <v>14</v>
      </c>
    </row>
    <row r="188" customFormat="false" ht="15" hidden="false" customHeight="false" outlineLevel="0" collapsed="false">
      <c r="A188" s="0" t="s">
        <v>15</v>
      </c>
    </row>
    <row r="189" customFormat="false" ht="15" hidden="false" customHeight="false" outlineLevel="0" collapsed="false">
      <c r="A189" s="0" t="s">
        <v>16</v>
      </c>
    </row>
    <row r="190" customFormat="false" ht="15" hidden="false" customHeight="false" outlineLevel="0" collapsed="false">
      <c r="A190" s="0" t="s">
        <v>230</v>
      </c>
    </row>
    <row r="191" customFormat="false" ht="15" hidden="false" customHeight="false" outlineLevel="0" collapsed="false">
      <c r="A191" s="0" t="s">
        <v>17</v>
      </c>
      <c r="B191" s="0" t="n">
        <v>97.02505</v>
      </c>
    </row>
    <row r="193" customFormat="false" ht="15" hidden="false" customHeight="false" outlineLevel="0" collapsed="false">
      <c r="B193" s="0" t="s">
        <v>235</v>
      </c>
    </row>
    <row r="194" customFormat="false" ht="15" hidden="false" customHeight="false" outlineLevel="0" collapsed="false">
      <c r="A194" s="0" t="s">
        <v>37</v>
      </c>
      <c r="B194" s="0" t="n">
        <v>0.406329</v>
      </c>
      <c r="C194" s="0" t="n">
        <v>0.084945</v>
      </c>
      <c r="D194" s="0" t="n">
        <v>679</v>
      </c>
      <c r="E194" s="0" t="n">
        <v>0.415871</v>
      </c>
      <c r="F194" s="0" t="n">
        <v>0.150446</v>
      </c>
      <c r="G194" s="0" t="n">
        <v>25.60216</v>
      </c>
      <c r="H194" s="0" t="n">
        <v>20</v>
      </c>
      <c r="I194" s="0" t="n">
        <v>512</v>
      </c>
      <c r="J194" s="0" t="n">
        <v>1.936053</v>
      </c>
      <c r="K194" s="0" t="n">
        <v>18.40199</v>
      </c>
      <c r="L194" s="0" t="n">
        <v>3.555772</v>
      </c>
      <c r="M194" s="0" t="n">
        <v>7.200171</v>
      </c>
      <c r="N194" s="0" t="n">
        <v>7.200171</v>
      </c>
      <c r="O194" s="0" t="n">
        <v>7.200171</v>
      </c>
      <c r="P194" s="0" t="n">
        <v>0.006991</v>
      </c>
      <c r="Q194" s="0" t="n">
        <v>0.00328</v>
      </c>
      <c r="R194" s="0" t="n">
        <v>1.242593</v>
      </c>
      <c r="S194" s="0" t="n">
        <v>0.997081</v>
      </c>
      <c r="T194" s="0" t="n">
        <v>1.000316</v>
      </c>
      <c r="U194" s="0" t="n">
        <v>9.5049</v>
      </c>
    </row>
    <row r="195" customFormat="false" ht="15" hidden="false" customHeight="false" outlineLevel="0" collapsed="false">
      <c r="A195" s="0" t="s">
        <v>38</v>
      </c>
      <c r="B195" s="0" t="n">
        <v>17.34005</v>
      </c>
      <c r="C195" s="0" t="n">
        <v>0.387787</v>
      </c>
      <c r="D195" s="0" t="n">
        <v>472</v>
      </c>
      <c r="E195" s="0" t="n">
        <v>17.74726</v>
      </c>
      <c r="F195" s="0" t="n">
        <v>14.75221</v>
      </c>
      <c r="G195" s="0" t="n">
        <v>2374.359</v>
      </c>
      <c r="H195" s="0" t="n">
        <v>20</v>
      </c>
      <c r="I195" s="0" t="n">
        <v>47118</v>
      </c>
      <c r="J195" s="0" t="n">
        <v>246.526</v>
      </c>
      <c r="K195" s="0" t="n">
        <v>2343.205</v>
      </c>
      <c r="L195" s="0" t="n">
        <v>76.21368</v>
      </c>
      <c r="M195" s="0" t="n">
        <v>31.15398</v>
      </c>
      <c r="N195" s="0" t="n">
        <v>46.50714</v>
      </c>
      <c r="O195" s="0" t="n">
        <v>15.80082</v>
      </c>
      <c r="P195" s="0" t="n">
        <v>1.500313</v>
      </c>
      <c r="Q195" s="0" t="n">
        <v>0.124404</v>
      </c>
      <c r="R195" s="0" t="n">
        <v>1.030944</v>
      </c>
      <c r="S195" s="0" t="n">
        <v>1.359413</v>
      </c>
      <c r="T195" s="0" t="n">
        <v>1.000829</v>
      </c>
      <c r="U195" s="0" t="n">
        <v>9.5049</v>
      </c>
    </row>
    <row r="196" customFormat="false" ht="15" hidden="false" customHeight="false" outlineLevel="0" collapsed="false">
      <c r="A196" s="0" t="s">
        <v>39</v>
      </c>
      <c r="B196" s="0" t="n">
        <v>12.45283</v>
      </c>
      <c r="C196" s="0" t="n">
        <v>0.29969</v>
      </c>
      <c r="D196" s="0" t="n">
        <v>309</v>
      </c>
      <c r="E196" s="0" t="n">
        <v>12.74528</v>
      </c>
      <c r="F196" s="0" t="n">
        <v>9.543418</v>
      </c>
      <c r="G196" s="0" t="n">
        <v>1921.862</v>
      </c>
      <c r="H196" s="0" t="n">
        <v>20</v>
      </c>
      <c r="I196" s="0" t="n">
        <v>38195</v>
      </c>
      <c r="J196" s="0" t="n">
        <v>200.403</v>
      </c>
      <c r="K196" s="0" t="n">
        <v>1904.811</v>
      </c>
      <c r="L196" s="0" t="n">
        <v>112.7124</v>
      </c>
      <c r="M196" s="0" t="n">
        <v>17.05103</v>
      </c>
      <c r="N196" s="0" t="n">
        <v>21.60154</v>
      </c>
      <c r="O196" s="0" t="n">
        <v>12.50052</v>
      </c>
      <c r="P196" s="0" t="n">
        <v>1.083643</v>
      </c>
      <c r="Q196" s="0" t="n">
        <v>0.081977</v>
      </c>
      <c r="R196" s="0" t="n">
        <v>1.069413</v>
      </c>
      <c r="S196" s="0" t="n">
        <v>1.427756</v>
      </c>
      <c r="T196" s="0" t="n">
        <v>1.001524</v>
      </c>
      <c r="U196" s="0" t="n">
        <v>9.5049</v>
      </c>
    </row>
    <row r="197" customFormat="false" ht="15" hidden="false" customHeight="false" outlineLevel="0" collapsed="false">
      <c r="A197" s="0" t="s">
        <v>40</v>
      </c>
      <c r="B197" s="0" t="n">
        <v>20.34253</v>
      </c>
      <c r="C197" s="0" t="n">
        <v>0.340199</v>
      </c>
      <c r="D197" s="0" t="n">
        <v>318</v>
      </c>
      <c r="E197" s="0" t="n">
        <v>20.82026</v>
      </c>
      <c r="F197" s="0" t="n">
        <v>14.97702</v>
      </c>
      <c r="G197" s="0" t="n">
        <v>3440.882</v>
      </c>
      <c r="H197" s="0" t="n">
        <v>20</v>
      </c>
      <c r="I197" s="0" t="n">
        <v>68045</v>
      </c>
      <c r="J197" s="0" t="n">
        <v>359.7019</v>
      </c>
      <c r="K197" s="0" t="n">
        <v>3418.931</v>
      </c>
      <c r="L197" s="0" t="n">
        <v>156.7482</v>
      </c>
      <c r="M197" s="0" t="n">
        <v>21.95165</v>
      </c>
      <c r="N197" s="0" t="n">
        <v>26.30228</v>
      </c>
      <c r="O197" s="0" t="n">
        <v>17.60102</v>
      </c>
      <c r="P197" s="0" t="n">
        <v>1.005361</v>
      </c>
      <c r="Q197" s="0" t="n">
        <v>0.140671</v>
      </c>
      <c r="R197" s="0" t="n">
        <v>1.045073</v>
      </c>
      <c r="S197" s="0" t="n">
        <v>1.381652</v>
      </c>
      <c r="T197" s="0" t="n">
        <v>1.000453</v>
      </c>
      <c r="U197" s="0" t="n">
        <v>9.5049</v>
      </c>
    </row>
    <row r="198" customFormat="false" ht="15" hidden="false" customHeight="false" outlineLevel="0" collapsed="false">
      <c r="A198" s="0" t="s">
        <v>225</v>
      </c>
      <c r="B198" s="0" t="n">
        <v>0.601342</v>
      </c>
      <c r="C198" s="0" t="n">
        <v>0.038884</v>
      </c>
      <c r="D198" s="0" t="n">
        <v>133</v>
      </c>
      <c r="E198" s="0" t="n">
        <v>0.615464</v>
      </c>
      <c r="F198" s="0" t="n">
        <v>0.401449</v>
      </c>
      <c r="G198" s="0" t="n">
        <v>29.95296</v>
      </c>
      <c r="H198" s="0" t="n">
        <v>40</v>
      </c>
      <c r="I198" s="0" t="n">
        <v>1198</v>
      </c>
      <c r="J198" s="0" t="n">
        <v>3.030327</v>
      </c>
      <c r="K198" s="0" t="n">
        <v>28.80296</v>
      </c>
      <c r="L198" s="0" t="n">
        <v>26.04594</v>
      </c>
      <c r="M198" s="0" t="n">
        <v>1.150005</v>
      </c>
      <c r="N198" s="0" t="n">
        <v>0.750002</v>
      </c>
      <c r="O198" s="0" t="n">
        <v>1.550008</v>
      </c>
      <c r="P198" s="0" t="n">
        <v>0.022827</v>
      </c>
      <c r="Q198" s="0" t="n">
        <v>0.003611</v>
      </c>
      <c r="R198" s="0" t="n">
        <v>1.086566</v>
      </c>
      <c r="S198" s="0" t="n">
        <v>1.414015</v>
      </c>
      <c r="T198" s="0" t="n">
        <v>1.011369</v>
      </c>
      <c r="U198" s="0" t="n">
        <v>9.5049</v>
      </c>
    </row>
    <row r="199" customFormat="false" ht="15" hidden="false" customHeight="false" outlineLevel="0" collapsed="false">
      <c r="A199" s="0" t="s">
        <v>226</v>
      </c>
      <c r="G199" s="0" t="n">
        <v>31.1532</v>
      </c>
      <c r="H199" s="0" t="n">
        <v>40</v>
      </c>
      <c r="I199" s="0" t="n">
        <v>1246</v>
      </c>
      <c r="J199" s="0" t="n">
        <v>3.132931</v>
      </c>
      <c r="K199" s="0" t="n">
        <v>29.7782</v>
      </c>
      <c r="L199" s="0" t="n">
        <v>22.65677</v>
      </c>
      <c r="M199" s="0" t="n">
        <v>1.375006</v>
      </c>
      <c r="N199" s="0" t="n">
        <v>1.500007</v>
      </c>
      <c r="O199" s="0" t="n">
        <v>1.250005</v>
      </c>
      <c r="P199" s="0" t="n">
        <v>0.026593</v>
      </c>
      <c r="Q199" s="0" t="n">
        <v>0.004255</v>
      </c>
      <c r="U199" s="0" t="n">
        <v>9.5049</v>
      </c>
    </row>
    <row r="200" customFormat="false" ht="15" hidden="false" customHeight="false" outlineLevel="0" collapsed="false">
      <c r="A200" s="0" t="s">
        <v>41</v>
      </c>
    </row>
    <row r="201" customFormat="false" ht="15" hidden="false" customHeight="false" outlineLevel="0" collapsed="false">
      <c r="A201" s="0" t="s">
        <v>42</v>
      </c>
      <c r="B201" s="0" t="n">
        <v>46.56237</v>
      </c>
      <c r="E201" s="0" t="n">
        <v>47.65586</v>
      </c>
      <c r="F201" s="0" t="n">
        <v>60.17545</v>
      </c>
    </row>
    <row r="202" customFormat="false" ht="15" hidden="false" customHeight="false" outlineLevel="0" collapsed="false">
      <c r="A202" s="0" t="s">
        <v>43</v>
      </c>
    </row>
    <row r="203" customFormat="false" ht="15" hidden="false" customHeight="false" outlineLevel="0" collapsed="false">
      <c r="A203" s="0" t="s">
        <v>44</v>
      </c>
    </row>
    <row r="204" customFormat="false" ht="15" hidden="false" customHeight="false" outlineLevel="0" collapsed="false">
      <c r="A204" s="0" t="s">
        <v>45</v>
      </c>
    </row>
    <row r="205" customFormat="false" ht="15" hidden="false" customHeight="false" outlineLevel="0" collapsed="false">
      <c r="A205" s="0" t="s">
        <v>46</v>
      </c>
    </row>
    <row r="206" customFormat="false" ht="15" hidden="false" customHeight="false" outlineLevel="0" collapsed="false">
      <c r="A206" s="0" t="s">
        <v>47</v>
      </c>
    </row>
    <row r="207" customFormat="false" ht="15" hidden="false" customHeight="false" outlineLevel="0" collapsed="false">
      <c r="A207" s="0" t="s">
        <v>48</v>
      </c>
    </row>
    <row r="208" customFormat="false" ht="15" hidden="false" customHeight="false" outlineLevel="0" collapsed="false">
      <c r="A208" s="0" t="s">
        <v>49</v>
      </c>
    </row>
    <row r="209" customFormat="false" ht="15" hidden="false" customHeight="false" outlineLevel="0" collapsed="false">
      <c r="A209" s="0" t="s">
        <v>50</v>
      </c>
    </row>
    <row r="210" customFormat="false" ht="15" hidden="false" customHeight="false" outlineLevel="0" collapsed="false">
      <c r="A210" s="0" t="s">
        <v>51</v>
      </c>
    </row>
    <row r="211" customFormat="false" ht="15" hidden="false" customHeight="false" outlineLevel="0" collapsed="false">
      <c r="A211" s="0" t="s">
        <v>52</v>
      </c>
    </row>
    <row r="212" customFormat="false" ht="15" hidden="false" customHeight="false" outlineLevel="0" collapsed="false">
      <c r="A212" s="0" t="s">
        <v>17</v>
      </c>
      <c r="B212" s="0" t="n">
        <v>97.70545</v>
      </c>
      <c r="E212" s="0" t="n">
        <v>100</v>
      </c>
      <c r="F212" s="0" t="n">
        <v>100</v>
      </c>
    </row>
    <row r="213" customFormat="false" ht="15" hidden="false" customHeight="false" outlineLevel="0" collapsed="false">
      <c r="A213" s="0" t="s">
        <v>227</v>
      </c>
      <c r="B213" s="0" t="s">
        <v>2</v>
      </c>
    </row>
    <row r="214" customFormat="false" ht="15" hidden="false" customHeight="false" outlineLevel="0" collapsed="false">
      <c r="A214" s="0" t="s">
        <v>5</v>
      </c>
      <c r="B214" s="0" t="n">
        <v>0.52274</v>
      </c>
    </row>
    <row r="215" customFormat="false" ht="15" hidden="false" customHeight="false" outlineLevel="0" collapsed="false">
      <c r="A215" s="0" t="s">
        <v>6</v>
      </c>
      <c r="B215" s="0" t="n">
        <v>28.75497</v>
      </c>
    </row>
    <row r="216" customFormat="false" ht="15" hidden="false" customHeight="false" outlineLevel="0" collapsed="false">
      <c r="A216" s="0" t="s">
        <v>7</v>
      </c>
      <c r="B216" s="0" t="n">
        <v>23.52955</v>
      </c>
    </row>
    <row r="217" customFormat="false" ht="15" hidden="false" customHeight="false" outlineLevel="0" collapsed="false">
      <c r="A217" s="0" t="s">
        <v>228</v>
      </c>
      <c r="B217" s="0" t="n">
        <v>43.52028</v>
      </c>
    </row>
    <row r="218" customFormat="false" ht="15" hidden="false" customHeight="false" outlineLevel="0" collapsed="false">
      <c r="A218" s="0" t="s">
        <v>8</v>
      </c>
      <c r="B218" s="0" t="n">
        <v>1.377922</v>
      </c>
    </row>
    <row r="219" customFormat="false" ht="15" hidden="false" customHeight="false" outlineLevel="0" collapsed="false">
      <c r="A219" s="0" t="s">
        <v>229</v>
      </c>
    </row>
    <row r="220" customFormat="false" ht="15" hidden="false" customHeight="false" outlineLevel="0" collapsed="false">
      <c r="A220" s="0" t="s">
        <v>9</v>
      </c>
    </row>
    <row r="221" customFormat="false" ht="15" hidden="false" customHeight="false" outlineLevel="0" collapsed="false">
      <c r="A221" s="0" t="s">
        <v>10</v>
      </c>
    </row>
    <row r="222" customFormat="false" ht="15" hidden="false" customHeight="false" outlineLevel="0" collapsed="false">
      <c r="A222" s="0" t="s">
        <v>11</v>
      </c>
    </row>
    <row r="223" customFormat="false" ht="15" hidden="false" customHeight="false" outlineLevel="0" collapsed="false">
      <c r="A223" s="0" t="s">
        <v>12</v>
      </c>
    </row>
    <row r="224" customFormat="false" ht="15" hidden="false" customHeight="false" outlineLevel="0" collapsed="false">
      <c r="A224" s="0" t="s">
        <v>13</v>
      </c>
    </row>
    <row r="225" customFormat="false" ht="15" hidden="false" customHeight="false" outlineLevel="0" collapsed="false">
      <c r="A225" s="0" t="s">
        <v>14</v>
      </c>
    </row>
    <row r="226" customFormat="false" ht="15" hidden="false" customHeight="false" outlineLevel="0" collapsed="false">
      <c r="A226" s="0" t="s">
        <v>15</v>
      </c>
    </row>
    <row r="227" customFormat="false" ht="15" hidden="false" customHeight="false" outlineLevel="0" collapsed="false">
      <c r="A227" s="0" t="s">
        <v>16</v>
      </c>
    </row>
    <row r="228" customFormat="false" ht="15" hidden="false" customHeight="false" outlineLevel="0" collapsed="false">
      <c r="A228" s="0" t="s">
        <v>230</v>
      </c>
    </row>
    <row r="229" customFormat="false" ht="15" hidden="false" customHeight="false" outlineLevel="0" collapsed="false">
      <c r="A229" s="0" t="s">
        <v>17</v>
      </c>
      <c r="B229" s="0" t="n">
        <v>97.70545</v>
      </c>
    </row>
    <row r="231" customFormat="false" ht="15" hidden="false" customHeight="false" outlineLevel="0" collapsed="false">
      <c r="B231" s="0" t="s">
        <v>236</v>
      </c>
    </row>
    <row r="232" customFormat="false" ht="15" hidden="false" customHeight="false" outlineLevel="0" collapsed="false">
      <c r="A232" s="0" t="s">
        <v>37</v>
      </c>
      <c r="B232" s="0" t="n">
        <v>0.446481</v>
      </c>
      <c r="C232" s="0" t="n">
        <v>0.078983</v>
      </c>
      <c r="D232" s="0" t="n">
        <v>586</v>
      </c>
      <c r="E232" s="0" t="n">
        <v>0.450957</v>
      </c>
      <c r="F232" s="0" t="n">
        <v>0.163176</v>
      </c>
      <c r="G232" s="0" t="n">
        <v>30.25302</v>
      </c>
      <c r="H232" s="0" t="n">
        <v>20</v>
      </c>
      <c r="I232" s="0" t="n">
        <v>605</v>
      </c>
      <c r="J232" s="0" t="n">
        <v>2.12759</v>
      </c>
      <c r="K232" s="0" t="n">
        <v>23.20285</v>
      </c>
      <c r="L232" s="0" t="n">
        <v>4.291109</v>
      </c>
      <c r="M232" s="0" t="n">
        <v>7.050164</v>
      </c>
      <c r="N232" s="0" t="n">
        <v>7.200171</v>
      </c>
      <c r="O232" s="0" t="n">
        <v>6.900157</v>
      </c>
      <c r="P232" s="0" t="n">
        <v>0.007683</v>
      </c>
      <c r="Q232" s="0" t="n">
        <v>0.003604</v>
      </c>
      <c r="R232" s="0" t="n">
        <v>1.242458</v>
      </c>
      <c r="S232" s="0" t="n">
        <v>0.997095</v>
      </c>
      <c r="T232" s="0" t="n">
        <v>1.000316</v>
      </c>
      <c r="U232" s="0" t="n">
        <v>10.9057</v>
      </c>
    </row>
    <row r="233" customFormat="false" ht="15" hidden="false" customHeight="false" outlineLevel="0" collapsed="false">
      <c r="A233" s="0" t="s">
        <v>38</v>
      </c>
      <c r="B233" s="0" t="n">
        <v>17.41891</v>
      </c>
      <c r="C233" s="0" t="n">
        <v>0.379337</v>
      </c>
      <c r="D233" s="0" t="n">
        <v>452</v>
      </c>
      <c r="E233" s="0" t="n">
        <v>17.59356</v>
      </c>
      <c r="F233" s="0" t="n">
        <v>14.62781</v>
      </c>
      <c r="G233" s="0" t="n">
        <v>2738.679</v>
      </c>
      <c r="H233" s="0" t="n">
        <v>20</v>
      </c>
      <c r="I233" s="0" t="n">
        <v>54283</v>
      </c>
      <c r="J233" s="0" t="n">
        <v>247.6616</v>
      </c>
      <c r="K233" s="0" t="n">
        <v>2700.923</v>
      </c>
      <c r="L233" s="0" t="n">
        <v>72.53626</v>
      </c>
      <c r="M233" s="0" t="n">
        <v>37.756</v>
      </c>
      <c r="N233" s="0" t="n">
        <v>57.61095</v>
      </c>
      <c r="O233" s="0" t="n">
        <v>17.90106</v>
      </c>
      <c r="P233" s="0" t="n">
        <v>1.507224</v>
      </c>
      <c r="Q233" s="0" t="n">
        <v>0.124977</v>
      </c>
      <c r="R233" s="0" t="n">
        <v>1.030843</v>
      </c>
      <c r="S233" s="0" t="n">
        <v>1.360554</v>
      </c>
      <c r="T233" s="0" t="n">
        <v>1.000824</v>
      </c>
      <c r="U233" s="0" t="n">
        <v>10.9057</v>
      </c>
    </row>
    <row r="234" customFormat="false" ht="15" hidden="false" customHeight="false" outlineLevel="0" collapsed="false">
      <c r="A234" s="0" t="s">
        <v>39</v>
      </c>
      <c r="B234" s="0" t="n">
        <v>12.59317</v>
      </c>
      <c r="C234" s="0" t="n">
        <v>0.294176</v>
      </c>
      <c r="D234" s="0" t="n">
        <v>293</v>
      </c>
      <c r="E234" s="0" t="n">
        <v>12.71944</v>
      </c>
      <c r="F234" s="0" t="n">
        <v>9.526258</v>
      </c>
      <c r="G234" s="0" t="n">
        <v>2234.506</v>
      </c>
      <c r="H234" s="0" t="n">
        <v>20</v>
      </c>
      <c r="I234" s="0" t="n">
        <v>44363</v>
      </c>
      <c r="J234" s="0" t="n">
        <v>203.0227</v>
      </c>
      <c r="K234" s="0" t="n">
        <v>2214.105</v>
      </c>
      <c r="L234" s="0" t="n">
        <v>109.527</v>
      </c>
      <c r="M234" s="0" t="n">
        <v>20.40141</v>
      </c>
      <c r="N234" s="0" t="n">
        <v>23.90189</v>
      </c>
      <c r="O234" s="0" t="n">
        <v>16.90094</v>
      </c>
      <c r="P234" s="0" t="n">
        <v>1.097809</v>
      </c>
      <c r="Q234" s="0" t="n">
        <v>0.083049</v>
      </c>
      <c r="R234" s="0" t="n">
        <v>1.069307</v>
      </c>
      <c r="S234" s="0" t="n">
        <v>1.426323</v>
      </c>
      <c r="T234" s="0" t="n">
        <v>1.001502</v>
      </c>
      <c r="U234" s="0" t="n">
        <v>10.9057</v>
      </c>
    </row>
    <row r="235" customFormat="false" ht="15" hidden="false" customHeight="false" outlineLevel="0" collapsed="false">
      <c r="A235" s="0" t="s">
        <v>40</v>
      </c>
      <c r="B235" s="0" t="n">
        <v>20.53711</v>
      </c>
      <c r="C235" s="0" t="n">
        <v>0.331873</v>
      </c>
      <c r="D235" s="0" t="n">
        <v>291</v>
      </c>
      <c r="E235" s="0" t="n">
        <v>20.74303</v>
      </c>
      <c r="F235" s="0" t="n">
        <v>14.92489</v>
      </c>
      <c r="G235" s="0" t="n">
        <v>3992.929</v>
      </c>
      <c r="H235" s="0" t="n">
        <v>20</v>
      </c>
      <c r="I235" s="0" t="n">
        <v>78820</v>
      </c>
      <c r="J235" s="0" t="n">
        <v>363.9131</v>
      </c>
      <c r="K235" s="0" t="n">
        <v>3968.727</v>
      </c>
      <c r="L235" s="0" t="n">
        <v>164.9837</v>
      </c>
      <c r="M235" s="0" t="n">
        <v>24.20196</v>
      </c>
      <c r="N235" s="0" t="n">
        <v>27.20244</v>
      </c>
      <c r="O235" s="0" t="n">
        <v>21.20148</v>
      </c>
      <c r="P235" s="0" t="n">
        <v>1.017131</v>
      </c>
      <c r="Q235" s="0" t="n">
        <v>0.142318</v>
      </c>
      <c r="R235" s="0" t="n">
        <v>1.044969</v>
      </c>
      <c r="S235" s="0" t="n">
        <v>1.380393</v>
      </c>
      <c r="T235" s="0" t="n">
        <v>1.000393</v>
      </c>
      <c r="U235" s="0" t="n">
        <v>10.9057</v>
      </c>
    </row>
    <row r="236" customFormat="false" ht="15" hidden="false" customHeight="false" outlineLevel="0" collapsed="false">
      <c r="A236" s="0" t="s">
        <v>225</v>
      </c>
      <c r="B236" s="0" t="n">
        <v>0.79247</v>
      </c>
      <c r="C236" s="0" t="n">
        <v>0.0414</v>
      </c>
      <c r="D236" s="0" t="n">
        <v>130</v>
      </c>
      <c r="E236" s="0" t="n">
        <v>0.800415</v>
      </c>
      <c r="F236" s="0" t="n">
        <v>0.522207</v>
      </c>
      <c r="G236" s="0" t="n">
        <v>45.58186</v>
      </c>
      <c r="H236" s="0" t="n">
        <v>40</v>
      </c>
      <c r="I236" s="0" t="n">
        <v>1823</v>
      </c>
      <c r="J236" s="0" t="n">
        <v>4.009999</v>
      </c>
      <c r="K236" s="0" t="n">
        <v>43.73185</v>
      </c>
      <c r="L236" s="0" t="n">
        <v>24.63869</v>
      </c>
      <c r="M236" s="0" t="n">
        <v>1.850012</v>
      </c>
      <c r="N236" s="0" t="n">
        <v>2.150015</v>
      </c>
      <c r="O236" s="0" t="n">
        <v>1.550008</v>
      </c>
      <c r="P236" s="0" t="n">
        <v>0.030207</v>
      </c>
      <c r="Q236" s="0" t="n">
        <v>0.004779</v>
      </c>
      <c r="R236" s="0" t="n">
        <v>1.086458</v>
      </c>
      <c r="S236" s="0" t="n">
        <v>1.412439</v>
      </c>
      <c r="T236" s="0" t="n">
        <v>1.011368</v>
      </c>
      <c r="U236" s="0" t="n">
        <v>10.9057</v>
      </c>
    </row>
    <row r="237" customFormat="false" ht="15" hidden="false" customHeight="false" outlineLevel="0" collapsed="false">
      <c r="A237" s="0" t="s">
        <v>226</v>
      </c>
      <c r="G237" s="0" t="n">
        <v>46.30708</v>
      </c>
      <c r="H237" s="0" t="n">
        <v>40</v>
      </c>
      <c r="I237" s="0" t="n">
        <v>1852</v>
      </c>
      <c r="J237" s="0" t="n">
        <v>4.122346</v>
      </c>
      <c r="K237" s="0" t="n">
        <v>44.95707</v>
      </c>
      <c r="L237" s="0" t="n">
        <v>34.30138</v>
      </c>
      <c r="M237" s="0" t="n">
        <v>1.350006</v>
      </c>
      <c r="N237" s="0" t="n">
        <v>1.600008</v>
      </c>
      <c r="O237" s="0" t="n">
        <v>1.100004</v>
      </c>
      <c r="P237" s="0" t="n">
        <v>0.034992</v>
      </c>
      <c r="Q237" s="0" t="n">
        <v>0.005598</v>
      </c>
      <c r="U237" s="0" t="n">
        <v>10.9057</v>
      </c>
    </row>
    <row r="238" customFormat="false" ht="15" hidden="false" customHeight="false" outlineLevel="0" collapsed="false">
      <c r="A238" s="0" t="s">
        <v>41</v>
      </c>
    </row>
    <row r="239" customFormat="false" ht="15" hidden="false" customHeight="false" outlineLevel="0" collapsed="false">
      <c r="A239" s="0" t="s">
        <v>42</v>
      </c>
      <c r="B239" s="0" t="n">
        <v>47.21915</v>
      </c>
      <c r="E239" s="0" t="n">
        <v>47.6926</v>
      </c>
      <c r="F239" s="0" t="n">
        <v>60.23566</v>
      </c>
    </row>
    <row r="240" customFormat="false" ht="15" hidden="false" customHeight="false" outlineLevel="0" collapsed="false">
      <c r="A240" s="0" t="s">
        <v>43</v>
      </c>
    </row>
    <row r="241" customFormat="false" ht="15" hidden="false" customHeight="false" outlineLevel="0" collapsed="false">
      <c r="A241" s="0" t="s">
        <v>44</v>
      </c>
    </row>
    <row r="242" customFormat="false" ht="15" hidden="false" customHeight="false" outlineLevel="0" collapsed="false">
      <c r="A242" s="0" t="s">
        <v>45</v>
      </c>
    </row>
    <row r="243" customFormat="false" ht="15" hidden="false" customHeight="false" outlineLevel="0" collapsed="false">
      <c r="A243" s="0" t="s">
        <v>46</v>
      </c>
    </row>
    <row r="244" customFormat="false" ht="15" hidden="false" customHeight="false" outlineLevel="0" collapsed="false">
      <c r="A244" s="0" t="s">
        <v>47</v>
      </c>
    </row>
    <row r="245" customFormat="false" ht="15" hidden="false" customHeight="false" outlineLevel="0" collapsed="false">
      <c r="A245" s="0" t="s">
        <v>48</v>
      </c>
    </row>
    <row r="246" customFormat="false" ht="15" hidden="false" customHeight="false" outlineLevel="0" collapsed="false">
      <c r="A246" s="0" t="s">
        <v>49</v>
      </c>
    </row>
    <row r="247" customFormat="false" ht="15" hidden="false" customHeight="false" outlineLevel="0" collapsed="false">
      <c r="A247" s="0" t="s">
        <v>50</v>
      </c>
    </row>
    <row r="248" customFormat="false" ht="15" hidden="false" customHeight="false" outlineLevel="0" collapsed="false">
      <c r="A248" s="0" t="s">
        <v>51</v>
      </c>
    </row>
    <row r="249" customFormat="false" ht="15" hidden="false" customHeight="false" outlineLevel="0" collapsed="false">
      <c r="A249" s="0" t="s">
        <v>52</v>
      </c>
    </row>
    <row r="250" customFormat="false" ht="15" hidden="false" customHeight="false" outlineLevel="0" collapsed="false">
      <c r="A250" s="0" t="s">
        <v>17</v>
      </c>
      <c r="B250" s="0" t="n">
        <v>99.00729</v>
      </c>
      <c r="E250" s="0" t="n">
        <v>100</v>
      </c>
      <c r="F250" s="0" t="n">
        <v>100</v>
      </c>
    </row>
    <row r="251" customFormat="false" ht="15" hidden="false" customHeight="false" outlineLevel="0" collapsed="false">
      <c r="A251" s="0" t="s">
        <v>227</v>
      </c>
      <c r="B251" s="0" t="s">
        <v>2</v>
      </c>
    </row>
    <row r="252" customFormat="false" ht="15" hidden="false" customHeight="false" outlineLevel="0" collapsed="false">
      <c r="A252" s="0" t="s">
        <v>5</v>
      </c>
      <c r="B252" s="0" t="n">
        <v>0.574396</v>
      </c>
    </row>
    <row r="253" customFormat="false" ht="15" hidden="false" customHeight="false" outlineLevel="0" collapsed="false">
      <c r="A253" s="0" t="s">
        <v>6</v>
      </c>
      <c r="B253" s="0" t="n">
        <v>28.88576</v>
      </c>
    </row>
    <row r="254" customFormat="false" ht="15" hidden="false" customHeight="false" outlineLevel="0" collapsed="false">
      <c r="A254" s="0" t="s">
        <v>7</v>
      </c>
      <c r="B254" s="0" t="n">
        <v>23.79472</v>
      </c>
    </row>
    <row r="255" customFormat="false" ht="15" hidden="false" customHeight="false" outlineLevel="0" collapsed="false">
      <c r="A255" s="0" t="s">
        <v>228</v>
      </c>
      <c r="B255" s="0" t="n">
        <v>43.93656</v>
      </c>
    </row>
    <row r="256" customFormat="false" ht="15" hidden="false" customHeight="false" outlineLevel="0" collapsed="false">
      <c r="A256" s="0" t="s">
        <v>8</v>
      </c>
      <c r="B256" s="0" t="n">
        <v>1.815873</v>
      </c>
    </row>
    <row r="257" customFormat="false" ht="15" hidden="false" customHeight="false" outlineLevel="0" collapsed="false">
      <c r="A257" s="0" t="s">
        <v>229</v>
      </c>
    </row>
    <row r="258" customFormat="false" ht="15" hidden="false" customHeight="false" outlineLevel="0" collapsed="false">
      <c r="A258" s="0" t="s">
        <v>9</v>
      </c>
    </row>
    <row r="259" customFormat="false" ht="15" hidden="false" customHeight="false" outlineLevel="0" collapsed="false">
      <c r="A259" s="0" t="s">
        <v>10</v>
      </c>
    </row>
    <row r="260" customFormat="false" ht="15" hidden="false" customHeight="false" outlineLevel="0" collapsed="false">
      <c r="A260" s="0" t="s">
        <v>11</v>
      </c>
    </row>
    <row r="261" customFormat="false" ht="15" hidden="false" customHeight="false" outlineLevel="0" collapsed="false">
      <c r="A261" s="0" t="s">
        <v>12</v>
      </c>
    </row>
    <row r="262" customFormat="false" ht="15" hidden="false" customHeight="false" outlineLevel="0" collapsed="false">
      <c r="A262" s="0" t="s">
        <v>13</v>
      </c>
    </row>
    <row r="263" customFormat="false" ht="15" hidden="false" customHeight="false" outlineLevel="0" collapsed="false">
      <c r="A263" s="0" t="s">
        <v>14</v>
      </c>
    </row>
    <row r="264" customFormat="false" ht="15" hidden="false" customHeight="false" outlineLevel="0" collapsed="false">
      <c r="A264" s="0" t="s">
        <v>15</v>
      </c>
    </row>
    <row r="265" customFormat="false" ht="15" hidden="false" customHeight="false" outlineLevel="0" collapsed="false">
      <c r="A265" s="0" t="s">
        <v>16</v>
      </c>
    </row>
    <row r="266" customFormat="false" ht="15" hidden="false" customHeight="false" outlineLevel="0" collapsed="false">
      <c r="A266" s="0" t="s">
        <v>230</v>
      </c>
    </row>
    <row r="267" customFormat="false" ht="15" hidden="false" customHeight="false" outlineLevel="0" collapsed="false">
      <c r="A267" s="0" t="s">
        <v>17</v>
      </c>
      <c r="B267" s="0" t="n">
        <v>99.00729</v>
      </c>
    </row>
    <row r="269" customFormat="false" ht="15" hidden="false" customHeight="false" outlineLevel="0" collapsed="false">
      <c r="B269" s="0" t="s">
        <v>237</v>
      </c>
    </row>
    <row r="270" customFormat="false" ht="15" hidden="false" customHeight="false" outlineLevel="0" collapsed="false">
      <c r="A270" s="0" t="s">
        <v>37</v>
      </c>
      <c r="B270" s="0" t="n">
        <v>0.469819</v>
      </c>
      <c r="C270" s="0" t="n">
        <v>0.086984</v>
      </c>
      <c r="D270" s="0" t="n">
        <v>654</v>
      </c>
      <c r="E270" s="0" t="n">
        <v>0.483547</v>
      </c>
      <c r="F270" s="0" t="n">
        <v>0.174999</v>
      </c>
      <c r="G270" s="0" t="n">
        <v>28.30264</v>
      </c>
      <c r="H270" s="0" t="n">
        <v>20</v>
      </c>
      <c r="I270" s="0" t="n">
        <v>566</v>
      </c>
      <c r="J270" s="0" t="n">
        <v>2.238887</v>
      </c>
      <c r="K270" s="0" t="n">
        <v>21.50249</v>
      </c>
      <c r="L270" s="0" t="n">
        <v>4.16206</v>
      </c>
      <c r="M270" s="0" t="n">
        <v>6.800152</v>
      </c>
      <c r="N270" s="0" t="n">
        <v>6.900157</v>
      </c>
      <c r="O270" s="0" t="n">
        <v>6.700148</v>
      </c>
      <c r="P270" s="0" t="n">
        <v>0.008084</v>
      </c>
      <c r="Q270" s="0" t="n">
        <v>0.003792</v>
      </c>
      <c r="R270" s="0" t="n">
        <v>1.242412</v>
      </c>
      <c r="S270" s="0" t="n">
        <v>0.997077</v>
      </c>
      <c r="T270" s="0" t="n">
        <v>1.000316</v>
      </c>
      <c r="U270" s="0" t="n">
        <v>9.6041</v>
      </c>
    </row>
    <row r="271" customFormat="false" ht="15" hidden="false" customHeight="false" outlineLevel="0" collapsed="false">
      <c r="A271" s="0" t="s">
        <v>38</v>
      </c>
      <c r="B271" s="0" t="n">
        <v>17.36744</v>
      </c>
      <c r="C271" s="0" t="n">
        <v>0.38777</v>
      </c>
      <c r="D271" s="0" t="n">
        <v>495</v>
      </c>
      <c r="E271" s="0" t="n">
        <v>17.87491</v>
      </c>
      <c r="F271" s="0" t="n">
        <v>14.86429</v>
      </c>
      <c r="G271" s="0" t="n">
        <v>2404.428</v>
      </c>
      <c r="H271" s="0" t="n">
        <v>20</v>
      </c>
      <c r="I271" s="0" t="n">
        <v>47710</v>
      </c>
      <c r="J271" s="0" t="n">
        <v>246.7095</v>
      </c>
      <c r="K271" s="0" t="n">
        <v>2369.423</v>
      </c>
      <c r="L271" s="0" t="n">
        <v>68.68811</v>
      </c>
      <c r="M271" s="0" t="n">
        <v>35.00501</v>
      </c>
      <c r="N271" s="0" t="n">
        <v>52.10896</v>
      </c>
      <c r="O271" s="0" t="n">
        <v>17.90106</v>
      </c>
      <c r="P271" s="0" t="n">
        <v>1.50143</v>
      </c>
      <c r="Q271" s="0" t="n">
        <v>0.124496</v>
      </c>
      <c r="R271" s="0" t="n">
        <v>1.030808</v>
      </c>
      <c r="S271" s="0" t="n">
        <v>1.360181</v>
      </c>
      <c r="T271" s="0" t="n">
        <v>1.000878</v>
      </c>
      <c r="U271" s="0" t="n">
        <v>9.6041</v>
      </c>
    </row>
    <row r="272" customFormat="false" ht="15" hidden="false" customHeight="false" outlineLevel="0" collapsed="false">
      <c r="A272" s="0" t="s">
        <v>39</v>
      </c>
      <c r="B272" s="0" t="n">
        <v>12.32596</v>
      </c>
      <c r="C272" s="0" t="n">
        <v>0.296857</v>
      </c>
      <c r="D272" s="0" t="n">
        <v>322</v>
      </c>
      <c r="E272" s="0" t="n">
        <v>12.68612</v>
      </c>
      <c r="F272" s="0" t="n">
        <v>9.502937</v>
      </c>
      <c r="G272" s="0" t="n">
        <v>1920.444</v>
      </c>
      <c r="H272" s="0" t="n">
        <v>20</v>
      </c>
      <c r="I272" s="0" t="n">
        <v>38167</v>
      </c>
      <c r="J272" s="0" t="n">
        <v>197.998</v>
      </c>
      <c r="K272" s="0" t="n">
        <v>1901.593</v>
      </c>
      <c r="L272" s="0" t="n">
        <v>101.8736</v>
      </c>
      <c r="M272" s="0" t="n">
        <v>18.85125</v>
      </c>
      <c r="N272" s="0" t="n">
        <v>23.80187</v>
      </c>
      <c r="O272" s="0" t="n">
        <v>13.90064</v>
      </c>
      <c r="P272" s="0" t="n">
        <v>1.070639</v>
      </c>
      <c r="Q272" s="0" t="n">
        <v>0.080994</v>
      </c>
      <c r="R272" s="0" t="n">
        <v>1.069271</v>
      </c>
      <c r="S272" s="0" t="n">
        <v>1.430113</v>
      </c>
      <c r="T272" s="0" t="n">
        <v>1.001572</v>
      </c>
      <c r="U272" s="0" t="n">
        <v>9.6041</v>
      </c>
    </row>
    <row r="273" customFormat="false" ht="15" hidden="false" customHeight="false" outlineLevel="0" collapsed="false">
      <c r="A273" s="0" t="s">
        <v>40</v>
      </c>
      <c r="B273" s="0" t="n">
        <v>20.07097</v>
      </c>
      <c r="C273" s="0" t="n">
        <v>0.335906</v>
      </c>
      <c r="D273" s="0" t="n">
        <v>304</v>
      </c>
      <c r="E273" s="0" t="n">
        <v>20.65743</v>
      </c>
      <c r="F273" s="0" t="n">
        <v>14.86586</v>
      </c>
      <c r="G273" s="0" t="n">
        <v>3425.694</v>
      </c>
      <c r="H273" s="0" t="n">
        <v>20</v>
      </c>
      <c r="I273" s="0" t="n">
        <v>67748</v>
      </c>
      <c r="J273" s="0" t="n">
        <v>354.5717</v>
      </c>
      <c r="K273" s="0" t="n">
        <v>3405.343</v>
      </c>
      <c r="L273" s="0" t="n">
        <v>168.3273</v>
      </c>
      <c r="M273" s="0" t="n">
        <v>20.35139</v>
      </c>
      <c r="N273" s="0" t="n">
        <v>22.90173</v>
      </c>
      <c r="O273" s="0" t="n">
        <v>17.80105</v>
      </c>
      <c r="P273" s="0" t="n">
        <v>0.991022</v>
      </c>
      <c r="Q273" s="0" t="n">
        <v>0.138665</v>
      </c>
      <c r="R273" s="0" t="n">
        <v>1.044934</v>
      </c>
      <c r="S273" s="0" t="n">
        <v>1.382571</v>
      </c>
      <c r="T273" s="0" t="n">
        <v>1.00043</v>
      </c>
      <c r="U273" s="0" t="n">
        <v>9.6041</v>
      </c>
    </row>
    <row r="274" customFormat="false" ht="15" hidden="false" customHeight="false" outlineLevel="0" collapsed="false">
      <c r="A274" s="0" t="s">
        <v>225</v>
      </c>
      <c r="B274" s="0" t="n">
        <v>0.666423</v>
      </c>
      <c r="C274" s="0" t="n">
        <v>0.040692</v>
      </c>
      <c r="D274" s="0" t="n">
        <v>138</v>
      </c>
      <c r="E274" s="0" t="n">
        <v>0.685895</v>
      </c>
      <c r="F274" s="0" t="n">
        <v>0.447569</v>
      </c>
      <c r="G274" s="0" t="n">
        <v>34.804</v>
      </c>
      <c r="H274" s="0" t="n">
        <v>40</v>
      </c>
      <c r="I274" s="0" t="n">
        <v>1392</v>
      </c>
      <c r="J274" s="0" t="n">
        <v>3.465081</v>
      </c>
      <c r="K274" s="0" t="n">
        <v>33.27899</v>
      </c>
      <c r="L274" s="0" t="n">
        <v>22.82218</v>
      </c>
      <c r="M274" s="0" t="n">
        <v>1.525008</v>
      </c>
      <c r="N274" s="0" t="n">
        <v>1.70001</v>
      </c>
      <c r="O274" s="0" t="n">
        <v>1.350006</v>
      </c>
      <c r="P274" s="0" t="n">
        <v>0.026102</v>
      </c>
      <c r="Q274" s="0" t="n">
        <v>0.004129</v>
      </c>
      <c r="R274" s="0" t="n">
        <v>1.086421</v>
      </c>
      <c r="S274" s="0" t="n">
        <v>1.413151</v>
      </c>
      <c r="T274" s="0" t="n">
        <v>1.011368</v>
      </c>
      <c r="U274" s="0" t="n">
        <v>9.6041</v>
      </c>
    </row>
    <row r="275" customFormat="false" ht="15" hidden="false" customHeight="false" outlineLevel="0" collapsed="false">
      <c r="A275" s="0" t="s">
        <v>226</v>
      </c>
      <c r="G275" s="0" t="n">
        <v>33.65374</v>
      </c>
      <c r="H275" s="0" t="n">
        <v>40</v>
      </c>
      <c r="I275" s="0" t="n">
        <v>1346</v>
      </c>
      <c r="J275" s="0" t="n">
        <v>3.371345</v>
      </c>
      <c r="K275" s="0" t="n">
        <v>32.37873</v>
      </c>
      <c r="L275" s="0" t="n">
        <v>26.39497</v>
      </c>
      <c r="M275" s="0" t="n">
        <v>1.275006</v>
      </c>
      <c r="N275" s="0" t="n">
        <v>1.650009</v>
      </c>
      <c r="O275" s="0" t="n">
        <v>0.900003</v>
      </c>
      <c r="P275" s="0" t="n">
        <v>0.028617</v>
      </c>
      <c r="Q275" s="0" t="n">
        <v>0.004579</v>
      </c>
      <c r="U275" s="0" t="n">
        <v>9.6041</v>
      </c>
    </row>
    <row r="276" customFormat="false" ht="15" hidden="false" customHeight="false" outlineLevel="0" collapsed="false">
      <c r="A276" s="0" t="s">
        <v>41</v>
      </c>
    </row>
    <row r="277" customFormat="false" ht="15" hidden="false" customHeight="false" outlineLevel="0" collapsed="false">
      <c r="A277" s="0" t="s">
        <v>42</v>
      </c>
      <c r="B277" s="0" t="n">
        <v>46.26038</v>
      </c>
      <c r="E277" s="0" t="n">
        <v>47.61209</v>
      </c>
      <c r="F277" s="0" t="n">
        <v>60.14435</v>
      </c>
    </row>
    <row r="278" customFormat="false" ht="15" hidden="false" customHeight="false" outlineLevel="0" collapsed="false">
      <c r="A278" s="0" t="s">
        <v>43</v>
      </c>
    </row>
    <row r="279" customFormat="false" ht="15" hidden="false" customHeight="false" outlineLevel="0" collapsed="false">
      <c r="A279" s="0" t="s">
        <v>44</v>
      </c>
    </row>
    <row r="280" customFormat="false" ht="15" hidden="false" customHeight="false" outlineLevel="0" collapsed="false">
      <c r="A280" s="0" t="s">
        <v>45</v>
      </c>
    </row>
    <row r="281" customFormat="false" ht="15" hidden="false" customHeight="false" outlineLevel="0" collapsed="false">
      <c r="A281" s="0" t="s">
        <v>46</v>
      </c>
    </row>
    <row r="282" customFormat="false" ht="15" hidden="false" customHeight="false" outlineLevel="0" collapsed="false">
      <c r="A282" s="0" t="s">
        <v>47</v>
      </c>
    </row>
    <row r="283" customFormat="false" ht="15" hidden="false" customHeight="false" outlineLevel="0" collapsed="false">
      <c r="A283" s="0" t="s">
        <v>48</v>
      </c>
    </row>
    <row r="284" customFormat="false" ht="15" hidden="false" customHeight="false" outlineLevel="0" collapsed="false">
      <c r="A284" s="0" t="s">
        <v>49</v>
      </c>
    </row>
    <row r="285" customFormat="false" ht="15" hidden="false" customHeight="false" outlineLevel="0" collapsed="false">
      <c r="A285" s="0" t="s">
        <v>50</v>
      </c>
    </row>
    <row r="286" customFormat="false" ht="15" hidden="false" customHeight="false" outlineLevel="0" collapsed="false">
      <c r="A286" s="0" t="s">
        <v>51</v>
      </c>
    </row>
    <row r="287" customFormat="false" ht="15" hidden="false" customHeight="false" outlineLevel="0" collapsed="false">
      <c r="A287" s="0" t="s">
        <v>52</v>
      </c>
    </row>
    <row r="288" customFormat="false" ht="15" hidden="false" customHeight="false" outlineLevel="0" collapsed="false">
      <c r="A288" s="0" t="s">
        <v>17</v>
      </c>
      <c r="B288" s="0" t="n">
        <v>97.16098</v>
      </c>
      <c r="E288" s="0" t="n">
        <v>100</v>
      </c>
      <c r="F288" s="0" t="n">
        <v>100</v>
      </c>
    </row>
    <row r="289" customFormat="false" ht="15" hidden="false" customHeight="false" outlineLevel="0" collapsed="false">
      <c r="A289" s="0" t="s">
        <v>227</v>
      </c>
      <c r="B289" s="0" t="s">
        <v>2</v>
      </c>
    </row>
    <row r="290" customFormat="false" ht="15" hidden="false" customHeight="false" outlineLevel="0" collapsed="false">
      <c r="A290" s="0" t="s">
        <v>5</v>
      </c>
      <c r="B290" s="0" t="n">
        <v>0.604421</v>
      </c>
    </row>
    <row r="291" customFormat="false" ht="15" hidden="false" customHeight="false" outlineLevel="0" collapsed="false">
      <c r="A291" s="0" t="s">
        <v>6</v>
      </c>
      <c r="B291" s="0" t="n">
        <v>28.8004</v>
      </c>
    </row>
    <row r="292" customFormat="false" ht="15" hidden="false" customHeight="false" outlineLevel="0" collapsed="false">
      <c r="A292" s="0" t="s">
        <v>7</v>
      </c>
      <c r="B292" s="0" t="n">
        <v>23.28982</v>
      </c>
    </row>
    <row r="293" customFormat="false" ht="15" hidden="false" customHeight="false" outlineLevel="0" collapsed="false">
      <c r="A293" s="0" t="s">
        <v>228</v>
      </c>
      <c r="B293" s="0" t="n">
        <v>42.9393</v>
      </c>
    </row>
    <row r="294" customFormat="false" ht="15" hidden="false" customHeight="false" outlineLevel="0" collapsed="false">
      <c r="A294" s="0" t="s">
        <v>8</v>
      </c>
      <c r="B294" s="0" t="n">
        <v>1.527048</v>
      </c>
    </row>
    <row r="295" customFormat="false" ht="15" hidden="false" customHeight="false" outlineLevel="0" collapsed="false">
      <c r="A295" s="0" t="s">
        <v>229</v>
      </c>
    </row>
    <row r="296" customFormat="false" ht="15" hidden="false" customHeight="false" outlineLevel="0" collapsed="false">
      <c r="A296" s="0" t="s">
        <v>9</v>
      </c>
    </row>
    <row r="297" customFormat="false" ht="15" hidden="false" customHeight="false" outlineLevel="0" collapsed="false">
      <c r="A297" s="0" t="s">
        <v>10</v>
      </c>
    </row>
    <row r="298" customFormat="false" ht="15" hidden="false" customHeight="false" outlineLevel="0" collapsed="false">
      <c r="A298" s="0" t="s">
        <v>11</v>
      </c>
    </row>
    <row r="299" customFormat="false" ht="15" hidden="false" customHeight="false" outlineLevel="0" collapsed="false">
      <c r="A299" s="0" t="s">
        <v>12</v>
      </c>
    </row>
    <row r="300" customFormat="false" ht="15" hidden="false" customHeight="false" outlineLevel="0" collapsed="false">
      <c r="A300" s="0" t="s">
        <v>13</v>
      </c>
    </row>
    <row r="301" customFormat="false" ht="15" hidden="false" customHeight="false" outlineLevel="0" collapsed="false">
      <c r="A301" s="0" t="s">
        <v>14</v>
      </c>
    </row>
    <row r="302" customFormat="false" ht="15" hidden="false" customHeight="false" outlineLevel="0" collapsed="false">
      <c r="A302" s="0" t="s">
        <v>15</v>
      </c>
    </row>
    <row r="303" customFormat="false" ht="15" hidden="false" customHeight="false" outlineLevel="0" collapsed="false">
      <c r="A303" s="0" t="s">
        <v>16</v>
      </c>
    </row>
    <row r="304" customFormat="false" ht="15" hidden="false" customHeight="false" outlineLevel="0" collapsed="false">
      <c r="A304" s="0" t="s">
        <v>230</v>
      </c>
    </row>
    <row r="305" customFormat="false" ht="15" hidden="false" customHeight="false" outlineLevel="0" collapsed="false">
      <c r="A305" s="0" t="s">
        <v>17</v>
      </c>
      <c r="B305" s="0" t="n">
        <v>97.16098</v>
      </c>
    </row>
    <row r="307" customFormat="false" ht="15" hidden="false" customHeight="false" outlineLevel="0" collapsed="false">
      <c r="B307" s="0" t="s">
        <v>238</v>
      </c>
    </row>
    <row r="308" customFormat="false" ht="15" hidden="false" customHeight="false" outlineLevel="0" collapsed="false">
      <c r="A308" s="0" t="s">
        <v>37</v>
      </c>
      <c r="B308" s="0" t="n">
        <v>0.369243</v>
      </c>
      <c r="C308" s="0" t="n">
        <v>0.07939</v>
      </c>
      <c r="D308" s="0" t="n">
        <v>668</v>
      </c>
      <c r="E308" s="0" t="n">
        <v>0.374951</v>
      </c>
      <c r="F308" s="0" t="n">
        <v>0.135625</v>
      </c>
      <c r="G308" s="0" t="n">
        <v>28.00259</v>
      </c>
      <c r="H308" s="0" t="n">
        <v>20</v>
      </c>
      <c r="I308" s="0" t="n">
        <v>560</v>
      </c>
      <c r="J308" s="0" t="n">
        <v>1.759393</v>
      </c>
      <c r="K308" s="0" t="n">
        <v>19.00232</v>
      </c>
      <c r="L308" s="0" t="n">
        <v>3.111306</v>
      </c>
      <c r="M308" s="0" t="n">
        <v>9.000268</v>
      </c>
      <c r="N308" s="0" t="n">
        <v>9.200279</v>
      </c>
      <c r="O308" s="0" t="n">
        <v>8.800256</v>
      </c>
      <c r="P308" s="0" t="n">
        <v>0.006353</v>
      </c>
      <c r="Q308" s="0" t="n">
        <v>0.00298</v>
      </c>
      <c r="R308" s="0" t="n">
        <v>1.242555</v>
      </c>
      <c r="S308" s="0" t="n">
        <v>0.997094</v>
      </c>
      <c r="T308" s="0" t="n">
        <v>1.000316</v>
      </c>
      <c r="U308" s="0" t="n">
        <v>10.8005</v>
      </c>
    </row>
    <row r="309" customFormat="false" ht="15" hidden="false" customHeight="false" outlineLevel="0" collapsed="false">
      <c r="A309" s="0" t="s">
        <v>38</v>
      </c>
      <c r="B309" s="0" t="n">
        <v>17.64</v>
      </c>
      <c r="C309" s="0" t="n">
        <v>0.383996</v>
      </c>
      <c r="D309" s="0" t="n">
        <v>467</v>
      </c>
      <c r="E309" s="0" t="n">
        <v>17.91269</v>
      </c>
      <c r="F309" s="0" t="n">
        <v>14.8878</v>
      </c>
      <c r="G309" s="0" t="n">
        <v>2749.931</v>
      </c>
      <c r="H309" s="0" t="n">
        <v>20</v>
      </c>
      <c r="I309" s="0" t="n">
        <v>54504</v>
      </c>
      <c r="J309" s="0" t="n">
        <v>250.9444</v>
      </c>
      <c r="K309" s="0" t="n">
        <v>2710.324</v>
      </c>
      <c r="L309" s="0" t="n">
        <v>69.43161</v>
      </c>
      <c r="M309" s="0" t="n">
        <v>39.60632</v>
      </c>
      <c r="N309" s="0" t="n">
        <v>58.21118</v>
      </c>
      <c r="O309" s="0" t="n">
        <v>21.00146</v>
      </c>
      <c r="P309" s="0" t="n">
        <v>1.527202</v>
      </c>
      <c r="Q309" s="0" t="n">
        <v>0.126633</v>
      </c>
      <c r="R309" s="0" t="n">
        <v>1.030907</v>
      </c>
      <c r="S309" s="0" t="n">
        <v>1.359158</v>
      </c>
      <c r="T309" s="0" t="n">
        <v>1.000903</v>
      </c>
      <c r="U309" s="0" t="n">
        <v>10.8005</v>
      </c>
    </row>
    <row r="310" customFormat="false" ht="15" hidden="false" customHeight="false" outlineLevel="0" collapsed="false">
      <c r="A310" s="0" t="s">
        <v>39</v>
      </c>
      <c r="B310" s="0" t="n">
        <v>12.43107</v>
      </c>
      <c r="C310" s="0" t="n">
        <v>0.291848</v>
      </c>
      <c r="D310" s="0" t="n">
        <v>298</v>
      </c>
      <c r="E310" s="0" t="n">
        <v>12.62324</v>
      </c>
      <c r="F310" s="0" t="n">
        <v>9.450823</v>
      </c>
      <c r="G310" s="0" t="n">
        <v>2178.702</v>
      </c>
      <c r="H310" s="0" t="n">
        <v>20</v>
      </c>
      <c r="I310" s="0" t="n">
        <v>43263</v>
      </c>
      <c r="J310" s="0" t="n">
        <v>199.8195</v>
      </c>
      <c r="K310" s="0" t="n">
        <v>2158.151</v>
      </c>
      <c r="L310" s="0" t="n">
        <v>106.0123</v>
      </c>
      <c r="M310" s="0" t="n">
        <v>20.5514</v>
      </c>
      <c r="N310" s="0" t="n">
        <v>22.30164</v>
      </c>
      <c r="O310" s="0" t="n">
        <v>18.80117</v>
      </c>
      <c r="P310" s="0" t="n">
        <v>1.080488</v>
      </c>
      <c r="Q310" s="0" t="n">
        <v>0.081739</v>
      </c>
      <c r="R310" s="0" t="n">
        <v>1.069375</v>
      </c>
      <c r="S310" s="0" t="n">
        <v>1.429932</v>
      </c>
      <c r="T310" s="0" t="n">
        <v>1.001593</v>
      </c>
      <c r="U310" s="0" t="n">
        <v>10.8005</v>
      </c>
    </row>
    <row r="311" customFormat="false" ht="15" hidden="false" customHeight="false" outlineLevel="0" collapsed="false">
      <c r="A311" s="0" t="s">
        <v>40</v>
      </c>
      <c r="B311" s="0" t="n">
        <v>20.02257</v>
      </c>
      <c r="C311" s="0" t="n">
        <v>0.326248</v>
      </c>
      <c r="D311" s="0" t="n">
        <v>298</v>
      </c>
      <c r="E311" s="0" t="n">
        <v>20.3321</v>
      </c>
      <c r="F311" s="0" t="n">
        <v>14.62398</v>
      </c>
      <c r="G311" s="0" t="n">
        <v>3851.642</v>
      </c>
      <c r="H311" s="0" t="n">
        <v>20</v>
      </c>
      <c r="I311" s="0" t="n">
        <v>76066</v>
      </c>
      <c r="J311" s="0" t="n">
        <v>354.3067</v>
      </c>
      <c r="K311" s="0" t="n">
        <v>3826.689</v>
      </c>
      <c r="L311" s="0" t="n">
        <v>154.3612</v>
      </c>
      <c r="M311" s="0" t="n">
        <v>24.95214</v>
      </c>
      <c r="N311" s="0" t="n">
        <v>30.10299</v>
      </c>
      <c r="O311" s="0" t="n">
        <v>19.80129</v>
      </c>
      <c r="P311" s="0" t="n">
        <v>0.990282</v>
      </c>
      <c r="Q311" s="0" t="n">
        <v>0.138561</v>
      </c>
      <c r="R311" s="0" t="n">
        <v>1.045036</v>
      </c>
      <c r="S311" s="0" t="n">
        <v>1.381778</v>
      </c>
      <c r="T311" s="0" t="n">
        <v>1.000306</v>
      </c>
      <c r="U311" s="0" t="n">
        <v>10.8005</v>
      </c>
    </row>
    <row r="312" customFormat="false" ht="15" hidden="false" customHeight="false" outlineLevel="0" collapsed="false">
      <c r="A312" s="0" t="s">
        <v>225</v>
      </c>
      <c r="B312" s="0" t="n">
        <v>1.058763</v>
      </c>
      <c r="C312" s="0" t="n">
        <v>0.04763</v>
      </c>
      <c r="D312" s="0" t="n">
        <v>129</v>
      </c>
      <c r="E312" s="0" t="n">
        <v>1.07513</v>
      </c>
      <c r="F312" s="0" t="n">
        <v>0.701185</v>
      </c>
      <c r="G312" s="0" t="n">
        <v>59.96186</v>
      </c>
      <c r="H312" s="0" t="n">
        <v>40</v>
      </c>
      <c r="I312" s="0" t="n">
        <v>2398</v>
      </c>
      <c r="J312" s="0" t="n">
        <v>5.419828</v>
      </c>
      <c r="K312" s="0" t="n">
        <v>58.53685</v>
      </c>
      <c r="L312" s="0" t="n">
        <v>42.07829</v>
      </c>
      <c r="M312" s="0" t="n">
        <v>1.425007</v>
      </c>
      <c r="N312" s="0" t="n">
        <v>1.70001</v>
      </c>
      <c r="O312" s="0" t="n">
        <v>1.150004</v>
      </c>
      <c r="P312" s="0" t="n">
        <v>0.040827</v>
      </c>
      <c r="Q312" s="0" t="n">
        <v>0.006459</v>
      </c>
      <c r="R312" s="0" t="n">
        <v>1.086528</v>
      </c>
      <c r="S312" s="0" t="n">
        <v>1.40967</v>
      </c>
      <c r="T312" s="0" t="n">
        <v>1.01137</v>
      </c>
      <c r="U312" s="0" t="n">
        <v>10.8005</v>
      </c>
    </row>
    <row r="313" customFormat="false" ht="15" hidden="false" customHeight="false" outlineLevel="0" collapsed="false">
      <c r="A313" s="0" t="s">
        <v>226</v>
      </c>
      <c r="G313" s="0" t="n">
        <v>60.71216</v>
      </c>
      <c r="H313" s="0" t="n">
        <v>40</v>
      </c>
      <c r="I313" s="0" t="n">
        <v>2428</v>
      </c>
      <c r="J313" s="0" t="n">
        <v>5.46615</v>
      </c>
      <c r="K313" s="0" t="n">
        <v>59.03715</v>
      </c>
      <c r="L313" s="0" t="n">
        <v>36.24586</v>
      </c>
      <c r="M313" s="0" t="n">
        <v>1.675009</v>
      </c>
      <c r="N313" s="0" t="n">
        <v>1.75001</v>
      </c>
      <c r="O313" s="0" t="n">
        <v>1.600008</v>
      </c>
      <c r="P313" s="0" t="n">
        <v>0.046398</v>
      </c>
      <c r="Q313" s="0" t="n">
        <v>0.007423</v>
      </c>
      <c r="U313" s="0" t="n">
        <v>10.8005</v>
      </c>
    </row>
    <row r="314" customFormat="false" ht="15" hidden="false" customHeight="false" outlineLevel="0" collapsed="false">
      <c r="A314" s="0" t="s">
        <v>41</v>
      </c>
    </row>
    <row r="315" customFormat="false" ht="15" hidden="false" customHeight="false" outlineLevel="0" collapsed="false">
      <c r="A315" s="0" t="s">
        <v>42</v>
      </c>
      <c r="B315" s="0" t="n">
        <v>46.95602</v>
      </c>
      <c r="E315" s="0" t="n">
        <v>47.6819</v>
      </c>
      <c r="F315" s="0" t="n">
        <v>60.20058</v>
      </c>
    </row>
    <row r="316" customFormat="false" ht="15" hidden="false" customHeight="false" outlineLevel="0" collapsed="false">
      <c r="A316" s="0" t="s">
        <v>43</v>
      </c>
    </row>
    <row r="317" customFormat="false" ht="15" hidden="false" customHeight="false" outlineLevel="0" collapsed="false">
      <c r="A317" s="0" t="s">
        <v>44</v>
      </c>
    </row>
    <row r="318" customFormat="false" ht="15" hidden="false" customHeight="false" outlineLevel="0" collapsed="false">
      <c r="A318" s="0" t="s">
        <v>45</v>
      </c>
    </row>
    <row r="319" customFormat="false" ht="15" hidden="false" customHeight="false" outlineLevel="0" collapsed="false">
      <c r="A319" s="0" t="s">
        <v>46</v>
      </c>
    </row>
    <row r="320" customFormat="false" ht="15" hidden="false" customHeight="false" outlineLevel="0" collapsed="false">
      <c r="A320" s="0" t="s">
        <v>47</v>
      </c>
    </row>
    <row r="321" customFormat="false" ht="15" hidden="false" customHeight="false" outlineLevel="0" collapsed="false">
      <c r="A321" s="0" t="s">
        <v>48</v>
      </c>
    </row>
    <row r="322" customFormat="false" ht="15" hidden="false" customHeight="false" outlineLevel="0" collapsed="false">
      <c r="A322" s="0" t="s">
        <v>49</v>
      </c>
    </row>
    <row r="323" customFormat="false" ht="15" hidden="false" customHeight="false" outlineLevel="0" collapsed="false">
      <c r="A323" s="0" t="s">
        <v>50</v>
      </c>
    </row>
    <row r="324" customFormat="false" ht="15" hidden="false" customHeight="false" outlineLevel="0" collapsed="false">
      <c r="A324" s="0" t="s">
        <v>51</v>
      </c>
    </row>
    <row r="325" customFormat="false" ht="15" hidden="false" customHeight="false" outlineLevel="0" collapsed="false">
      <c r="A325" s="0" t="s">
        <v>52</v>
      </c>
    </row>
    <row r="326" customFormat="false" ht="15" hidden="false" customHeight="false" outlineLevel="0" collapsed="false">
      <c r="A326" s="0" t="s">
        <v>17</v>
      </c>
      <c r="B326" s="0" t="n">
        <v>98.47766</v>
      </c>
      <c r="E326" s="0" t="n">
        <v>100</v>
      </c>
      <c r="F326" s="0" t="n">
        <v>100</v>
      </c>
    </row>
    <row r="327" customFormat="false" ht="15" hidden="false" customHeight="false" outlineLevel="0" collapsed="false">
      <c r="A327" s="0" t="s">
        <v>227</v>
      </c>
      <c r="B327" s="0" t="s">
        <v>2</v>
      </c>
    </row>
    <row r="328" customFormat="false" ht="15" hidden="false" customHeight="false" outlineLevel="0" collapsed="false">
      <c r="A328" s="0" t="s">
        <v>5</v>
      </c>
      <c r="B328" s="0" t="n">
        <v>0.47503</v>
      </c>
    </row>
    <row r="329" customFormat="false" ht="15" hidden="false" customHeight="false" outlineLevel="0" collapsed="false">
      <c r="A329" s="0" t="s">
        <v>6</v>
      </c>
      <c r="B329" s="0" t="n">
        <v>29.25237</v>
      </c>
    </row>
    <row r="330" customFormat="false" ht="15" hidden="false" customHeight="false" outlineLevel="0" collapsed="false">
      <c r="A330" s="0" t="s">
        <v>7</v>
      </c>
      <c r="B330" s="0" t="n">
        <v>23.48843</v>
      </c>
    </row>
    <row r="331" customFormat="false" ht="15" hidden="false" customHeight="false" outlineLevel="0" collapsed="false">
      <c r="A331" s="0" t="s">
        <v>228</v>
      </c>
      <c r="B331" s="0" t="n">
        <v>42.83576</v>
      </c>
    </row>
    <row r="332" customFormat="false" ht="15" hidden="false" customHeight="false" outlineLevel="0" collapsed="false">
      <c r="A332" s="0" t="s">
        <v>8</v>
      </c>
      <c r="B332" s="0" t="n">
        <v>2.426061</v>
      </c>
    </row>
    <row r="333" customFormat="false" ht="15" hidden="false" customHeight="false" outlineLevel="0" collapsed="false">
      <c r="A333" s="0" t="s">
        <v>229</v>
      </c>
    </row>
    <row r="334" customFormat="false" ht="15" hidden="false" customHeight="false" outlineLevel="0" collapsed="false">
      <c r="A334" s="0" t="s">
        <v>9</v>
      </c>
    </row>
    <row r="335" customFormat="false" ht="15" hidden="false" customHeight="false" outlineLevel="0" collapsed="false">
      <c r="A335" s="0" t="s">
        <v>10</v>
      </c>
    </row>
    <row r="336" customFormat="false" ht="15" hidden="false" customHeight="false" outlineLevel="0" collapsed="false">
      <c r="A336" s="0" t="s">
        <v>11</v>
      </c>
    </row>
    <row r="337" customFormat="false" ht="15" hidden="false" customHeight="false" outlineLevel="0" collapsed="false">
      <c r="A337" s="0" t="s">
        <v>12</v>
      </c>
    </row>
    <row r="338" customFormat="false" ht="15" hidden="false" customHeight="false" outlineLevel="0" collapsed="false">
      <c r="A338" s="0" t="s">
        <v>13</v>
      </c>
    </row>
    <row r="339" customFormat="false" ht="15" hidden="false" customHeight="false" outlineLevel="0" collapsed="false">
      <c r="A339" s="0" t="s">
        <v>14</v>
      </c>
    </row>
    <row r="340" customFormat="false" ht="15" hidden="false" customHeight="false" outlineLevel="0" collapsed="false">
      <c r="A340" s="0" t="s">
        <v>15</v>
      </c>
    </row>
    <row r="341" customFormat="false" ht="15" hidden="false" customHeight="false" outlineLevel="0" collapsed="false">
      <c r="A341" s="0" t="s">
        <v>16</v>
      </c>
    </row>
    <row r="342" customFormat="false" ht="15" hidden="false" customHeight="false" outlineLevel="0" collapsed="false">
      <c r="A342" s="0" t="s">
        <v>230</v>
      </c>
    </row>
    <row r="343" customFormat="false" ht="15" hidden="false" customHeight="false" outlineLevel="0" collapsed="false">
      <c r="A343" s="0" t="s">
        <v>17</v>
      </c>
      <c r="B343" s="0" t="n">
        <v>98.47766</v>
      </c>
    </row>
    <row r="345" customFormat="false" ht="15" hidden="false" customHeight="false" outlineLevel="0" collapsed="false">
      <c r="B345" s="0" t="s">
        <v>239</v>
      </c>
    </row>
    <row r="346" customFormat="false" ht="15" hidden="false" customHeight="false" outlineLevel="0" collapsed="false">
      <c r="A346" s="0" t="s">
        <v>37</v>
      </c>
      <c r="B346" s="0" t="n">
        <v>0.356196</v>
      </c>
      <c r="C346" s="0" t="n">
        <v>0.085392</v>
      </c>
      <c r="D346" s="0" t="n">
        <v>739</v>
      </c>
      <c r="E346" s="0" t="n">
        <v>0.366553</v>
      </c>
      <c r="F346" s="0" t="n">
        <v>0.132577</v>
      </c>
      <c r="G346" s="0" t="n">
        <v>24.70201</v>
      </c>
      <c r="H346" s="0" t="n">
        <v>20</v>
      </c>
      <c r="I346" s="0" t="n">
        <v>494</v>
      </c>
      <c r="J346" s="0" t="n">
        <v>1.697131</v>
      </c>
      <c r="K346" s="0" t="n">
        <v>16.15177</v>
      </c>
      <c r="L346" s="0" t="n">
        <v>2.889041</v>
      </c>
      <c r="M346" s="0" t="n">
        <v>8.550246</v>
      </c>
      <c r="N346" s="0" t="n">
        <v>7.400181</v>
      </c>
      <c r="O346" s="0" t="n">
        <v>9.700311</v>
      </c>
      <c r="P346" s="0" t="n">
        <v>0.006128</v>
      </c>
      <c r="Q346" s="0" t="n">
        <v>0.002875</v>
      </c>
      <c r="R346" s="0" t="n">
        <v>1.24262</v>
      </c>
      <c r="S346" s="0" t="n">
        <v>0.997088</v>
      </c>
      <c r="T346" s="0" t="n">
        <v>1.000316</v>
      </c>
      <c r="U346" s="0" t="n">
        <v>9.5171</v>
      </c>
    </row>
    <row r="347" customFormat="false" ht="15" hidden="false" customHeight="false" outlineLevel="0" collapsed="false">
      <c r="A347" s="0" t="s">
        <v>38</v>
      </c>
      <c r="B347" s="0" t="n">
        <v>17.32616</v>
      </c>
      <c r="C347" s="0" t="n">
        <v>0.387475</v>
      </c>
      <c r="D347" s="0" t="n">
        <v>475</v>
      </c>
      <c r="E347" s="0" t="n">
        <v>17.82996</v>
      </c>
      <c r="F347" s="0" t="n">
        <v>14.81786</v>
      </c>
      <c r="G347" s="0" t="n">
        <v>2376.137</v>
      </c>
      <c r="H347" s="0" t="n">
        <v>20</v>
      </c>
      <c r="I347" s="0" t="n">
        <v>47153</v>
      </c>
      <c r="J347" s="0" t="n">
        <v>246.3337</v>
      </c>
      <c r="K347" s="0" t="n">
        <v>2344.383</v>
      </c>
      <c r="L347" s="0" t="n">
        <v>74.82888</v>
      </c>
      <c r="M347" s="0" t="n">
        <v>31.75428</v>
      </c>
      <c r="N347" s="0" t="n">
        <v>48.70783</v>
      </c>
      <c r="O347" s="0" t="n">
        <v>14.80072</v>
      </c>
      <c r="P347" s="0" t="n">
        <v>1.499143</v>
      </c>
      <c r="Q347" s="0" t="n">
        <v>0.124307</v>
      </c>
      <c r="R347" s="0" t="n">
        <v>1.030957</v>
      </c>
      <c r="S347" s="0" t="n">
        <v>1.358883</v>
      </c>
      <c r="T347" s="0" t="n">
        <v>1.000861</v>
      </c>
      <c r="U347" s="0" t="n">
        <v>9.5171</v>
      </c>
    </row>
    <row r="348" customFormat="false" ht="15" hidden="false" customHeight="false" outlineLevel="0" collapsed="false">
      <c r="A348" s="0" t="s">
        <v>39</v>
      </c>
      <c r="B348" s="0" t="n">
        <v>12.36034</v>
      </c>
      <c r="C348" s="0" t="n">
        <v>0.297971</v>
      </c>
      <c r="D348" s="0" t="n">
        <v>317</v>
      </c>
      <c r="E348" s="0" t="n">
        <v>12.71975</v>
      </c>
      <c r="F348" s="0" t="n">
        <v>9.522315</v>
      </c>
      <c r="G348" s="0" t="n">
        <v>1909.406</v>
      </c>
      <c r="H348" s="0" t="n">
        <v>20</v>
      </c>
      <c r="I348" s="0" t="n">
        <v>37949</v>
      </c>
      <c r="J348" s="0" t="n">
        <v>198.7375</v>
      </c>
      <c r="K348" s="0" t="n">
        <v>1891.405</v>
      </c>
      <c r="L348" s="0" t="n">
        <v>106.0716</v>
      </c>
      <c r="M348" s="0" t="n">
        <v>18.0011</v>
      </c>
      <c r="N348" s="0" t="n">
        <v>20.90144</v>
      </c>
      <c r="O348" s="0" t="n">
        <v>15.10075</v>
      </c>
      <c r="P348" s="0" t="n">
        <v>1.074637</v>
      </c>
      <c r="Q348" s="0" t="n">
        <v>0.081296</v>
      </c>
      <c r="R348" s="0" t="n">
        <v>1.069427</v>
      </c>
      <c r="S348" s="0" t="n">
        <v>1.428567</v>
      </c>
      <c r="T348" s="0" t="n">
        <v>1.001568</v>
      </c>
      <c r="U348" s="0" t="n">
        <v>9.5171</v>
      </c>
    </row>
    <row r="349" customFormat="false" ht="15" hidden="false" customHeight="false" outlineLevel="0" collapsed="false">
      <c r="A349" s="0" t="s">
        <v>40</v>
      </c>
      <c r="B349" s="0" t="n">
        <v>19.94764</v>
      </c>
      <c r="C349" s="0" t="n">
        <v>0.335206</v>
      </c>
      <c r="D349" s="0" t="n">
        <v>331</v>
      </c>
      <c r="E349" s="0" t="n">
        <v>20.52767</v>
      </c>
      <c r="F349" s="0" t="n">
        <v>14.76347</v>
      </c>
      <c r="G349" s="0" t="n">
        <v>3378.809</v>
      </c>
      <c r="H349" s="0" t="n">
        <v>20</v>
      </c>
      <c r="I349" s="0" t="n">
        <v>66831</v>
      </c>
      <c r="J349" s="0" t="n">
        <v>352.5345</v>
      </c>
      <c r="K349" s="0" t="n">
        <v>3355.107</v>
      </c>
      <c r="L349" s="0" t="n">
        <v>142.5546</v>
      </c>
      <c r="M349" s="0" t="n">
        <v>23.70186</v>
      </c>
      <c r="N349" s="0" t="n">
        <v>25.30211</v>
      </c>
      <c r="O349" s="0" t="n">
        <v>22.10161</v>
      </c>
      <c r="P349" s="0" t="n">
        <v>0.985328</v>
      </c>
      <c r="Q349" s="0" t="n">
        <v>0.137868</v>
      </c>
      <c r="R349" s="0" t="n">
        <v>1.045087</v>
      </c>
      <c r="S349" s="0" t="n">
        <v>1.381928</v>
      </c>
      <c r="T349" s="0" t="n">
        <v>1.00037</v>
      </c>
      <c r="U349" s="0" t="n">
        <v>9.5171</v>
      </c>
    </row>
    <row r="350" customFormat="false" ht="15" hidden="false" customHeight="false" outlineLevel="0" collapsed="false">
      <c r="A350" s="0" t="s">
        <v>225</v>
      </c>
      <c r="B350" s="0" t="n">
        <v>0.852738</v>
      </c>
      <c r="C350" s="0" t="n">
        <v>0.04573</v>
      </c>
      <c r="D350" s="0" t="n">
        <v>133</v>
      </c>
      <c r="E350" s="0" t="n">
        <v>0.877533</v>
      </c>
      <c r="F350" s="0" t="n">
        <v>0.572269</v>
      </c>
      <c r="G350" s="0" t="n">
        <v>43.78133</v>
      </c>
      <c r="H350" s="0" t="n">
        <v>40</v>
      </c>
      <c r="I350" s="0" t="n">
        <v>1751</v>
      </c>
      <c r="J350" s="0" t="n">
        <v>4.476817</v>
      </c>
      <c r="K350" s="0" t="n">
        <v>42.60632</v>
      </c>
      <c r="L350" s="0" t="n">
        <v>37.26054</v>
      </c>
      <c r="M350" s="0" t="n">
        <v>1.175005</v>
      </c>
      <c r="N350" s="0" t="n">
        <v>1.650009</v>
      </c>
      <c r="O350" s="0" t="n">
        <v>0.700002</v>
      </c>
      <c r="P350" s="0" t="n">
        <v>0.033724</v>
      </c>
      <c r="Q350" s="0" t="n">
        <v>0.005335</v>
      </c>
      <c r="R350" s="0" t="n">
        <v>1.086581</v>
      </c>
      <c r="S350" s="0" t="n">
        <v>1.411557</v>
      </c>
      <c r="T350" s="0" t="n">
        <v>1.01137</v>
      </c>
      <c r="U350" s="0" t="n">
        <v>9.5171</v>
      </c>
    </row>
    <row r="351" customFormat="false" ht="15" hidden="false" customHeight="false" outlineLevel="0" collapsed="false">
      <c r="A351" s="0" t="s">
        <v>226</v>
      </c>
      <c r="G351" s="0" t="n">
        <v>42.13086</v>
      </c>
      <c r="H351" s="0" t="n">
        <v>40</v>
      </c>
      <c r="I351" s="0" t="n">
        <v>1685</v>
      </c>
      <c r="J351" s="0" t="n">
        <v>4.279754</v>
      </c>
      <c r="K351" s="0" t="n">
        <v>40.73085</v>
      </c>
      <c r="L351" s="0" t="n">
        <v>30.09333</v>
      </c>
      <c r="M351" s="0" t="n">
        <v>1.400007</v>
      </c>
      <c r="N351" s="0" t="n">
        <v>1.250005</v>
      </c>
      <c r="O351" s="0" t="n">
        <v>1.550008</v>
      </c>
      <c r="P351" s="0" t="n">
        <v>0.036328</v>
      </c>
      <c r="Q351" s="0" t="n">
        <v>0.005812</v>
      </c>
      <c r="U351" s="0" t="n">
        <v>9.5171</v>
      </c>
    </row>
    <row r="352" customFormat="false" ht="15" hidden="false" customHeight="false" outlineLevel="0" collapsed="false">
      <c r="A352" s="0" t="s">
        <v>41</v>
      </c>
    </row>
    <row r="353" customFormat="false" ht="15" hidden="false" customHeight="false" outlineLevel="0" collapsed="false">
      <c r="A353" s="0" t="s">
        <v>42</v>
      </c>
      <c r="B353" s="0" t="n">
        <v>46.33132</v>
      </c>
      <c r="E353" s="0" t="n">
        <v>47.67853</v>
      </c>
      <c r="F353" s="0" t="n">
        <v>60.19151</v>
      </c>
    </row>
    <row r="354" customFormat="false" ht="15" hidden="false" customHeight="false" outlineLevel="0" collapsed="false">
      <c r="A354" s="0" t="s">
        <v>43</v>
      </c>
    </row>
    <row r="355" customFormat="false" ht="15" hidden="false" customHeight="false" outlineLevel="0" collapsed="false">
      <c r="A355" s="0" t="s">
        <v>44</v>
      </c>
    </row>
    <row r="356" customFormat="false" ht="15" hidden="false" customHeight="false" outlineLevel="0" collapsed="false">
      <c r="A356" s="0" t="s">
        <v>45</v>
      </c>
    </row>
    <row r="357" customFormat="false" ht="15" hidden="false" customHeight="false" outlineLevel="0" collapsed="false">
      <c r="A357" s="0" t="s">
        <v>46</v>
      </c>
    </row>
    <row r="358" customFormat="false" ht="15" hidden="false" customHeight="false" outlineLevel="0" collapsed="false">
      <c r="A358" s="0" t="s">
        <v>47</v>
      </c>
    </row>
    <row r="359" customFormat="false" ht="15" hidden="false" customHeight="false" outlineLevel="0" collapsed="false">
      <c r="A359" s="0" t="s">
        <v>48</v>
      </c>
    </row>
    <row r="360" customFormat="false" ht="15" hidden="false" customHeight="false" outlineLevel="0" collapsed="false">
      <c r="A360" s="0" t="s">
        <v>49</v>
      </c>
    </row>
    <row r="361" customFormat="false" ht="15" hidden="false" customHeight="false" outlineLevel="0" collapsed="false">
      <c r="A361" s="0" t="s">
        <v>50</v>
      </c>
    </row>
    <row r="362" customFormat="false" ht="15" hidden="false" customHeight="false" outlineLevel="0" collapsed="false">
      <c r="A362" s="0" t="s">
        <v>51</v>
      </c>
    </row>
    <row r="363" customFormat="false" ht="15" hidden="false" customHeight="false" outlineLevel="0" collapsed="false">
      <c r="A363" s="0" t="s">
        <v>52</v>
      </c>
    </row>
    <row r="364" customFormat="false" ht="15" hidden="false" customHeight="false" outlineLevel="0" collapsed="false">
      <c r="A364" s="0" t="s">
        <v>17</v>
      </c>
      <c r="B364" s="0" t="n">
        <v>97.17439</v>
      </c>
      <c r="E364" s="0" t="n">
        <v>100</v>
      </c>
      <c r="F364" s="0" t="n">
        <v>100</v>
      </c>
    </row>
    <row r="365" customFormat="false" ht="15" hidden="false" customHeight="false" outlineLevel="0" collapsed="false">
      <c r="A365" s="0" t="s">
        <v>227</v>
      </c>
      <c r="B365" s="0" t="s">
        <v>2</v>
      </c>
    </row>
    <row r="366" customFormat="false" ht="15" hidden="false" customHeight="false" outlineLevel="0" collapsed="false">
      <c r="A366" s="0" t="s">
        <v>5</v>
      </c>
      <c r="B366" s="0" t="n">
        <v>0.458244</v>
      </c>
    </row>
    <row r="367" customFormat="false" ht="15" hidden="false" customHeight="false" outlineLevel="0" collapsed="false">
      <c r="A367" s="0" t="s">
        <v>6</v>
      </c>
      <c r="B367" s="0" t="n">
        <v>28.73194</v>
      </c>
    </row>
    <row r="368" customFormat="false" ht="15" hidden="false" customHeight="false" outlineLevel="0" collapsed="false">
      <c r="A368" s="0" t="s">
        <v>7</v>
      </c>
      <c r="B368" s="0" t="n">
        <v>23.35478</v>
      </c>
    </row>
    <row r="369" customFormat="false" ht="15" hidden="false" customHeight="false" outlineLevel="0" collapsed="false">
      <c r="A369" s="0" t="s">
        <v>228</v>
      </c>
      <c r="B369" s="0" t="n">
        <v>42.67546</v>
      </c>
    </row>
    <row r="370" customFormat="false" ht="15" hidden="false" customHeight="false" outlineLevel="0" collapsed="false">
      <c r="A370" s="0" t="s">
        <v>8</v>
      </c>
      <c r="B370" s="0" t="n">
        <v>1.953972</v>
      </c>
    </row>
    <row r="371" customFormat="false" ht="15" hidden="false" customHeight="false" outlineLevel="0" collapsed="false">
      <c r="A371" s="0" t="s">
        <v>229</v>
      </c>
    </row>
    <row r="372" customFormat="false" ht="15" hidden="false" customHeight="false" outlineLevel="0" collapsed="false">
      <c r="A372" s="0" t="s">
        <v>9</v>
      </c>
    </row>
    <row r="373" customFormat="false" ht="15" hidden="false" customHeight="false" outlineLevel="0" collapsed="false">
      <c r="A373" s="0" t="s">
        <v>10</v>
      </c>
    </row>
    <row r="374" customFormat="false" ht="15" hidden="false" customHeight="false" outlineLevel="0" collapsed="false">
      <c r="A374" s="0" t="s">
        <v>11</v>
      </c>
    </row>
    <row r="375" customFormat="false" ht="15" hidden="false" customHeight="false" outlineLevel="0" collapsed="false">
      <c r="A375" s="0" t="s">
        <v>12</v>
      </c>
    </row>
    <row r="376" customFormat="false" ht="15" hidden="false" customHeight="false" outlineLevel="0" collapsed="false">
      <c r="A376" s="0" t="s">
        <v>13</v>
      </c>
    </row>
    <row r="377" customFormat="false" ht="15" hidden="false" customHeight="false" outlineLevel="0" collapsed="false">
      <c r="A377" s="0" t="s">
        <v>14</v>
      </c>
    </row>
    <row r="378" customFormat="false" ht="15" hidden="false" customHeight="false" outlineLevel="0" collapsed="false">
      <c r="A378" s="0" t="s">
        <v>15</v>
      </c>
    </row>
    <row r="379" customFormat="false" ht="15" hidden="false" customHeight="false" outlineLevel="0" collapsed="false">
      <c r="A379" s="0" t="s">
        <v>16</v>
      </c>
    </row>
    <row r="380" customFormat="false" ht="15" hidden="false" customHeight="false" outlineLevel="0" collapsed="false">
      <c r="A380" s="0" t="s">
        <v>230</v>
      </c>
    </row>
    <row r="381" customFormat="false" ht="15" hidden="false" customHeight="false" outlineLevel="0" collapsed="false">
      <c r="A381" s="0" t="s">
        <v>17</v>
      </c>
      <c r="B381" s="0" t="n">
        <v>97.17439</v>
      </c>
    </row>
    <row r="383" customFormat="false" ht="15" hidden="false" customHeight="false" outlineLevel="0" collapsed="false">
      <c r="B383" s="0" t="s">
        <v>240</v>
      </c>
    </row>
    <row r="384" customFormat="false" ht="15" hidden="false" customHeight="false" outlineLevel="0" collapsed="false">
      <c r="A384" s="0" t="s">
        <v>37</v>
      </c>
      <c r="B384" s="0" t="n">
        <v>0.031046</v>
      </c>
      <c r="C384" s="0" t="n">
        <v>0.053508</v>
      </c>
      <c r="D384" s="0" t="n">
        <v>615</v>
      </c>
      <c r="E384" s="0" t="n">
        <v>0.031461</v>
      </c>
      <c r="F384" s="0" t="n">
        <v>0.011409</v>
      </c>
      <c r="G384" s="0" t="n">
        <v>9.250282</v>
      </c>
      <c r="H384" s="0" t="n">
        <v>20</v>
      </c>
      <c r="I384" s="0" t="n">
        <v>185</v>
      </c>
      <c r="J384" s="0" t="n">
        <v>0.148486</v>
      </c>
      <c r="K384" s="0" t="n">
        <v>1.600089</v>
      </c>
      <c r="L384" s="0" t="n">
        <v>1.209157</v>
      </c>
      <c r="M384" s="0" t="n">
        <v>7.650193</v>
      </c>
      <c r="N384" s="0" t="n">
        <v>7.800201</v>
      </c>
      <c r="O384" s="0" t="n">
        <v>7.500185</v>
      </c>
      <c r="P384" s="0" t="n">
        <v>0.000536</v>
      </c>
      <c r="Q384" s="0" t="n">
        <v>0.000252</v>
      </c>
      <c r="R384" s="0" t="n">
        <v>1.237534</v>
      </c>
      <c r="S384" s="0" t="n">
        <v>0.997388</v>
      </c>
      <c r="T384" s="0" t="n">
        <v>1.000316</v>
      </c>
      <c r="U384" s="0" t="n">
        <v>10.776</v>
      </c>
    </row>
    <row r="385" customFormat="false" ht="15" hidden="false" customHeight="false" outlineLevel="0" collapsed="false">
      <c r="A385" s="0" t="s">
        <v>38</v>
      </c>
      <c r="B385" s="0" t="n">
        <v>0.790643</v>
      </c>
      <c r="C385" s="0" t="n">
        <v>0.053343</v>
      </c>
      <c r="D385" s="0" t="n">
        <v>222</v>
      </c>
      <c r="E385" s="0" t="n">
        <v>0.80123</v>
      </c>
      <c r="F385" s="0" t="n">
        <v>0.667641</v>
      </c>
      <c r="G385" s="0" t="n">
        <v>130.2059</v>
      </c>
      <c r="H385" s="0" t="n">
        <v>20</v>
      </c>
      <c r="I385" s="0" t="n">
        <v>2603</v>
      </c>
      <c r="J385" s="0" t="n">
        <v>11.26166</v>
      </c>
      <c r="K385" s="0" t="n">
        <v>121.3556</v>
      </c>
      <c r="L385" s="0" t="n">
        <v>14.71207</v>
      </c>
      <c r="M385" s="0" t="n">
        <v>8.850277</v>
      </c>
      <c r="N385" s="0" t="n">
        <v>11.20041</v>
      </c>
      <c r="O385" s="0" t="n">
        <v>6.500139</v>
      </c>
      <c r="P385" s="0" t="n">
        <v>0.068536</v>
      </c>
      <c r="Q385" s="0" t="n">
        <v>0.005683</v>
      </c>
      <c r="R385" s="0" t="n">
        <v>1.026767</v>
      </c>
      <c r="S385" s="0" t="n">
        <v>1.373286</v>
      </c>
      <c r="T385" s="0" t="n">
        <v>0.99432</v>
      </c>
      <c r="U385" s="0" t="n">
        <v>10.776</v>
      </c>
    </row>
    <row r="386" customFormat="false" ht="15" hidden="false" customHeight="false" outlineLevel="0" collapsed="false">
      <c r="A386" s="0" t="s">
        <v>39</v>
      </c>
      <c r="B386" s="0" t="n">
        <v>31.20275</v>
      </c>
      <c r="C386" s="0" t="n">
        <v>0.631497</v>
      </c>
      <c r="D386" s="0" t="n">
        <v>360</v>
      </c>
      <c r="E386" s="0" t="n">
        <v>31.62056</v>
      </c>
      <c r="F386" s="0" t="n">
        <v>23.73473</v>
      </c>
      <c r="G386" s="0" t="n">
        <v>6473.185</v>
      </c>
      <c r="H386" s="0" t="n">
        <v>20</v>
      </c>
      <c r="I386" s="0" t="n">
        <v>126756</v>
      </c>
      <c r="J386" s="0" t="n">
        <v>596.7733</v>
      </c>
      <c r="K386" s="0" t="n">
        <v>6430.829</v>
      </c>
      <c r="L386" s="0" t="n">
        <v>152.8268</v>
      </c>
      <c r="M386" s="0" t="n">
        <v>42.35634</v>
      </c>
      <c r="N386" s="0" t="n">
        <v>53.60948</v>
      </c>
      <c r="O386" s="0" t="n">
        <v>31.10319</v>
      </c>
      <c r="P386" s="0" t="n">
        <v>3.226944</v>
      </c>
      <c r="Q386" s="0" t="n">
        <v>0.244118</v>
      </c>
      <c r="R386" s="0" t="n">
        <v>1.065078</v>
      </c>
      <c r="S386" s="0" t="n">
        <v>1.205368</v>
      </c>
      <c r="T386" s="0" t="n">
        <v>1.002261</v>
      </c>
      <c r="U386" s="0" t="n">
        <v>10.776</v>
      </c>
    </row>
    <row r="387" customFormat="false" ht="15" hidden="false" customHeight="false" outlineLevel="0" collapsed="false">
      <c r="A387" s="0" t="s">
        <v>40</v>
      </c>
      <c r="B387" s="0" t="n">
        <v>17.41119</v>
      </c>
      <c r="C387" s="0" t="n">
        <v>0.295746</v>
      </c>
      <c r="D387" s="0" t="n">
        <v>303</v>
      </c>
      <c r="E387" s="0" t="n">
        <v>17.64433</v>
      </c>
      <c r="F387" s="0" t="n">
        <v>12.72344</v>
      </c>
      <c r="G387" s="0" t="n">
        <v>3236.502</v>
      </c>
      <c r="H387" s="0" t="n">
        <v>20</v>
      </c>
      <c r="I387" s="0" t="n">
        <v>64046</v>
      </c>
      <c r="J387" s="0" t="n">
        <v>298.1255</v>
      </c>
      <c r="K387" s="0" t="n">
        <v>3212.6</v>
      </c>
      <c r="L387" s="0" t="n">
        <v>135.4076</v>
      </c>
      <c r="M387" s="0" t="n">
        <v>23.90192</v>
      </c>
      <c r="N387" s="0" t="n">
        <v>27.00241</v>
      </c>
      <c r="O387" s="0" t="n">
        <v>20.80143</v>
      </c>
      <c r="P387" s="0" t="n">
        <v>0.833256</v>
      </c>
      <c r="Q387" s="0" t="n">
        <v>0.11659</v>
      </c>
      <c r="R387" s="0" t="n">
        <v>1.040835</v>
      </c>
      <c r="S387" s="0" t="n">
        <v>1.433508</v>
      </c>
      <c r="T387" s="0" t="n">
        <v>1.000499</v>
      </c>
      <c r="U387" s="0" t="n">
        <v>10.776</v>
      </c>
    </row>
    <row r="388" customFormat="false" ht="15" hidden="false" customHeight="false" outlineLevel="0" collapsed="false">
      <c r="A388" s="0" t="s">
        <v>225</v>
      </c>
      <c r="B388" s="0" t="n">
        <v>0.489296</v>
      </c>
      <c r="C388" s="0" t="n">
        <v>0.033418</v>
      </c>
      <c r="D388" s="0" t="n">
        <v>130</v>
      </c>
      <c r="E388" s="0" t="n">
        <v>0.495848</v>
      </c>
      <c r="F388" s="0" t="n">
        <v>0.324217</v>
      </c>
      <c r="G388" s="0" t="n">
        <v>28.57769</v>
      </c>
      <c r="H388" s="0" t="n">
        <v>40</v>
      </c>
      <c r="I388" s="0" t="n">
        <v>1143</v>
      </c>
      <c r="J388" s="0" t="n">
        <v>2.508137</v>
      </c>
      <c r="K388" s="0" t="n">
        <v>27.02769</v>
      </c>
      <c r="L388" s="0" t="n">
        <v>18.43712</v>
      </c>
      <c r="M388" s="0" t="n">
        <v>1.550008</v>
      </c>
      <c r="N388" s="0" t="n">
        <v>1.900012</v>
      </c>
      <c r="O388" s="0" t="n">
        <v>1.200005</v>
      </c>
      <c r="P388" s="0" t="n">
        <v>0.018894</v>
      </c>
      <c r="Q388" s="0" t="n">
        <v>0.002989</v>
      </c>
      <c r="R388" s="0" t="n">
        <v>1.082158</v>
      </c>
      <c r="S388" s="0" t="n">
        <v>1.422861</v>
      </c>
      <c r="T388" s="0" t="n">
        <v>1.011376</v>
      </c>
      <c r="U388" s="0" t="n">
        <v>10.776</v>
      </c>
    </row>
    <row r="389" customFormat="false" ht="15" hidden="false" customHeight="false" outlineLevel="0" collapsed="false">
      <c r="A389" s="0" t="s">
        <v>226</v>
      </c>
      <c r="G389" s="0" t="n">
        <v>28.47768</v>
      </c>
      <c r="H389" s="0" t="n">
        <v>40</v>
      </c>
      <c r="I389" s="0" t="n">
        <v>1139</v>
      </c>
      <c r="J389" s="0" t="n">
        <v>2.496536</v>
      </c>
      <c r="K389" s="0" t="n">
        <v>26.90267</v>
      </c>
      <c r="L389" s="0" t="n">
        <v>18.08097</v>
      </c>
      <c r="M389" s="0" t="n">
        <v>1.575008</v>
      </c>
      <c r="N389" s="0" t="n">
        <v>1.450007</v>
      </c>
      <c r="O389" s="0" t="n">
        <v>1.70001</v>
      </c>
      <c r="P389" s="0" t="n">
        <v>0.021191</v>
      </c>
      <c r="Q389" s="0" t="n">
        <v>0.00339</v>
      </c>
      <c r="U389" s="0" t="n">
        <v>10.776</v>
      </c>
    </row>
    <row r="390" customFormat="false" ht="15" hidden="false" customHeight="false" outlineLevel="0" collapsed="false">
      <c r="A390" s="0" t="s">
        <v>41</v>
      </c>
    </row>
    <row r="391" customFormat="false" ht="15" hidden="false" customHeight="false" outlineLevel="0" collapsed="false">
      <c r="A391" s="0" t="s">
        <v>42</v>
      </c>
      <c r="B391" s="0" t="n">
        <v>48.75375</v>
      </c>
      <c r="E391" s="0" t="n">
        <v>49.40658</v>
      </c>
      <c r="F391" s="0" t="n">
        <v>62.53856</v>
      </c>
    </row>
    <row r="392" customFormat="false" ht="15" hidden="false" customHeight="false" outlineLevel="0" collapsed="false">
      <c r="A392" s="0" t="s">
        <v>43</v>
      </c>
    </row>
    <row r="393" customFormat="false" ht="15" hidden="false" customHeight="false" outlineLevel="0" collapsed="false">
      <c r="A393" s="0" t="s">
        <v>44</v>
      </c>
    </row>
    <row r="394" customFormat="false" ht="15" hidden="false" customHeight="false" outlineLevel="0" collapsed="false">
      <c r="A394" s="0" t="s">
        <v>45</v>
      </c>
    </row>
    <row r="395" customFormat="false" ht="15" hidden="false" customHeight="false" outlineLevel="0" collapsed="false">
      <c r="A395" s="0" t="s">
        <v>46</v>
      </c>
    </row>
    <row r="396" customFormat="false" ht="15" hidden="false" customHeight="false" outlineLevel="0" collapsed="false">
      <c r="A396" s="0" t="s">
        <v>47</v>
      </c>
    </row>
    <row r="397" customFormat="false" ht="15" hidden="false" customHeight="false" outlineLevel="0" collapsed="false">
      <c r="A397" s="0" t="s">
        <v>48</v>
      </c>
    </row>
    <row r="398" customFormat="false" ht="15" hidden="false" customHeight="false" outlineLevel="0" collapsed="false">
      <c r="A398" s="0" t="s">
        <v>49</v>
      </c>
    </row>
    <row r="399" customFormat="false" ht="15" hidden="false" customHeight="false" outlineLevel="0" collapsed="false">
      <c r="A399" s="0" t="s">
        <v>50</v>
      </c>
    </row>
    <row r="400" customFormat="false" ht="15" hidden="false" customHeight="false" outlineLevel="0" collapsed="false">
      <c r="A400" s="0" t="s">
        <v>51</v>
      </c>
    </row>
    <row r="401" customFormat="false" ht="15" hidden="false" customHeight="false" outlineLevel="0" collapsed="false">
      <c r="A401" s="0" t="s">
        <v>52</v>
      </c>
    </row>
    <row r="402" customFormat="false" ht="15" hidden="false" customHeight="false" outlineLevel="0" collapsed="false">
      <c r="A402" s="0" t="s">
        <v>17</v>
      </c>
      <c r="B402" s="0" t="n">
        <v>98.67867</v>
      </c>
      <c r="E402" s="0" t="n">
        <v>100</v>
      </c>
      <c r="F402" s="0" t="n">
        <v>100</v>
      </c>
    </row>
    <row r="403" customFormat="false" ht="15" hidden="false" customHeight="false" outlineLevel="0" collapsed="false">
      <c r="A403" s="0" t="s">
        <v>227</v>
      </c>
      <c r="B403" s="0" t="s">
        <v>2</v>
      </c>
    </row>
    <row r="404" customFormat="false" ht="15" hidden="false" customHeight="false" outlineLevel="0" collapsed="false">
      <c r="A404" s="0" t="s">
        <v>5</v>
      </c>
      <c r="B404" s="0" t="n">
        <v>0.03994</v>
      </c>
    </row>
    <row r="405" customFormat="false" ht="15" hidden="false" customHeight="false" outlineLevel="0" collapsed="false">
      <c r="A405" s="0" t="s">
        <v>6</v>
      </c>
      <c r="B405" s="0" t="n">
        <v>1.311121</v>
      </c>
    </row>
    <row r="406" customFormat="false" ht="15" hidden="false" customHeight="false" outlineLevel="0" collapsed="false">
      <c r="A406" s="0" t="s">
        <v>7</v>
      </c>
      <c r="B406" s="0" t="n">
        <v>58.9574</v>
      </c>
    </row>
    <row r="407" customFormat="false" ht="15" hidden="false" customHeight="false" outlineLevel="0" collapsed="false">
      <c r="A407" s="0" t="s">
        <v>228</v>
      </c>
      <c r="B407" s="0" t="n">
        <v>37.24903</v>
      </c>
    </row>
    <row r="408" customFormat="false" ht="15" hidden="false" customHeight="false" outlineLevel="0" collapsed="false">
      <c r="A408" s="0" t="s">
        <v>8</v>
      </c>
      <c r="B408" s="0" t="n">
        <v>1.121178</v>
      </c>
    </row>
    <row r="409" customFormat="false" ht="15" hidden="false" customHeight="false" outlineLevel="0" collapsed="false">
      <c r="A409" s="0" t="s">
        <v>229</v>
      </c>
    </row>
    <row r="410" customFormat="false" ht="15" hidden="false" customHeight="false" outlineLevel="0" collapsed="false">
      <c r="A410" s="0" t="s">
        <v>9</v>
      </c>
    </row>
    <row r="411" customFormat="false" ht="15" hidden="false" customHeight="false" outlineLevel="0" collapsed="false">
      <c r="A411" s="0" t="s">
        <v>10</v>
      </c>
    </row>
    <row r="412" customFormat="false" ht="15" hidden="false" customHeight="false" outlineLevel="0" collapsed="false">
      <c r="A412" s="0" t="s">
        <v>11</v>
      </c>
    </row>
    <row r="413" customFormat="false" ht="15" hidden="false" customHeight="false" outlineLevel="0" collapsed="false">
      <c r="A413" s="0" t="s">
        <v>12</v>
      </c>
    </row>
    <row r="414" customFormat="false" ht="15" hidden="false" customHeight="false" outlineLevel="0" collapsed="false">
      <c r="A414" s="0" t="s">
        <v>13</v>
      </c>
    </row>
    <row r="415" customFormat="false" ht="15" hidden="false" customHeight="false" outlineLevel="0" collapsed="false">
      <c r="A415" s="0" t="s">
        <v>14</v>
      </c>
    </row>
    <row r="416" customFormat="false" ht="15" hidden="false" customHeight="false" outlineLevel="0" collapsed="false">
      <c r="A416" s="0" t="s">
        <v>15</v>
      </c>
    </row>
    <row r="417" customFormat="false" ht="15" hidden="false" customHeight="false" outlineLevel="0" collapsed="false">
      <c r="A417" s="0" t="s">
        <v>16</v>
      </c>
    </row>
    <row r="418" customFormat="false" ht="15" hidden="false" customHeight="false" outlineLevel="0" collapsed="false">
      <c r="A418" s="0" t="s">
        <v>230</v>
      </c>
    </row>
    <row r="419" customFormat="false" ht="15" hidden="false" customHeight="false" outlineLevel="0" collapsed="false">
      <c r="A419" s="0" t="s">
        <v>17</v>
      </c>
      <c r="B419" s="0" t="n">
        <v>98.67866</v>
      </c>
    </row>
    <row r="421" customFormat="false" ht="15" hidden="false" customHeight="false" outlineLevel="0" collapsed="false">
      <c r="B421" s="0" t="s">
        <v>241</v>
      </c>
    </row>
    <row r="422" customFormat="false" ht="15" hidden="false" customHeight="false" outlineLevel="0" collapsed="false">
      <c r="A422" s="0" t="s">
        <v>37</v>
      </c>
      <c r="B422" s="0" t="n">
        <v>0.026151</v>
      </c>
      <c r="C422" s="0" t="n">
        <v>0.050242</v>
      </c>
      <c r="D422" s="0" t="n">
        <v>579</v>
      </c>
      <c r="E422" s="0" t="n">
        <v>0.025988</v>
      </c>
      <c r="F422" s="0" t="n">
        <v>0.009322</v>
      </c>
      <c r="G422" s="0" t="n">
        <v>8.150219</v>
      </c>
      <c r="H422" s="0" t="n">
        <v>20</v>
      </c>
      <c r="I422" s="0" t="n">
        <v>163</v>
      </c>
      <c r="J422" s="0" t="n">
        <v>0.123707</v>
      </c>
      <c r="K422" s="0" t="n">
        <v>1.350066</v>
      </c>
      <c r="L422" s="0" t="n">
        <v>1.198535</v>
      </c>
      <c r="M422" s="0" t="n">
        <v>6.800153</v>
      </c>
      <c r="N422" s="0" t="n">
        <v>6.800153</v>
      </c>
      <c r="O422" s="0" t="n">
        <v>6.800153</v>
      </c>
      <c r="P422" s="0" t="n">
        <v>0.000447</v>
      </c>
      <c r="Q422" s="0" t="n">
        <v>0.00021</v>
      </c>
      <c r="R422" s="0" t="n">
        <v>1.250049</v>
      </c>
      <c r="S422" s="0" t="n">
        <v>0.998314</v>
      </c>
      <c r="T422" s="0" t="n">
        <v>1.000316</v>
      </c>
      <c r="U422" s="0" t="n">
        <v>10.9134</v>
      </c>
    </row>
    <row r="423" customFormat="false" ht="15" hidden="false" customHeight="false" outlineLevel="0" collapsed="false">
      <c r="A423" s="0" t="s">
        <v>38</v>
      </c>
      <c r="B423" s="0" t="n">
        <v>0.028849</v>
      </c>
      <c r="C423" s="0" t="n">
        <v>0.018343</v>
      </c>
      <c r="D423" s="0" t="n">
        <v>191</v>
      </c>
      <c r="E423" s="0" t="n">
        <v>0.02867</v>
      </c>
      <c r="F423" s="0" t="n">
        <v>0.02363</v>
      </c>
      <c r="G423" s="0" t="n">
        <v>10.45036</v>
      </c>
      <c r="H423" s="0" t="n">
        <v>20</v>
      </c>
      <c r="I423" s="0" t="n">
        <v>209</v>
      </c>
      <c r="J423" s="0" t="n">
        <v>0.394032</v>
      </c>
      <c r="K423" s="0" t="n">
        <v>4.300231</v>
      </c>
      <c r="L423" s="0" t="n">
        <v>1.69921</v>
      </c>
      <c r="M423" s="0" t="n">
        <v>6.150129</v>
      </c>
      <c r="N423" s="0" t="n">
        <v>7.300176</v>
      </c>
      <c r="O423" s="0" t="n">
        <v>5.000082</v>
      </c>
      <c r="P423" s="0" t="n">
        <v>0.002398</v>
      </c>
      <c r="Q423" s="0" t="n">
        <v>0.000199</v>
      </c>
      <c r="R423" s="0" t="n">
        <v>1.037261</v>
      </c>
      <c r="S423" s="0" t="n">
        <v>1.414873</v>
      </c>
      <c r="T423" s="0" t="n">
        <v>0.996293</v>
      </c>
      <c r="U423" s="0" t="n">
        <v>10.9134</v>
      </c>
    </row>
    <row r="424" customFormat="false" ht="15" hidden="false" customHeight="false" outlineLevel="0" collapsed="false">
      <c r="A424" s="0" t="s">
        <v>39</v>
      </c>
      <c r="B424" s="0" t="n">
        <v>0.105993</v>
      </c>
      <c r="C424" s="0" t="n">
        <v>0.022916</v>
      </c>
      <c r="D424" s="0" t="n">
        <v>206</v>
      </c>
      <c r="E424" s="0" t="n">
        <v>0.105334</v>
      </c>
      <c r="F424" s="0" t="n">
        <v>0.078205</v>
      </c>
      <c r="G424" s="0" t="n">
        <v>36.1043</v>
      </c>
      <c r="H424" s="0" t="n">
        <v>20</v>
      </c>
      <c r="I424" s="0" t="n">
        <v>722</v>
      </c>
      <c r="J424" s="0" t="n">
        <v>2.020786</v>
      </c>
      <c r="K424" s="0" t="n">
        <v>22.05364</v>
      </c>
      <c r="L424" s="0" t="n">
        <v>2.569581</v>
      </c>
      <c r="M424" s="0" t="n">
        <v>14.05066</v>
      </c>
      <c r="N424" s="0" t="n">
        <v>15.6008</v>
      </c>
      <c r="O424" s="0" t="n">
        <v>12.50052</v>
      </c>
      <c r="P424" s="0" t="n">
        <v>0.010927</v>
      </c>
      <c r="Q424" s="0" t="n">
        <v>0.000827</v>
      </c>
      <c r="R424" s="0" t="n">
        <v>1.075962</v>
      </c>
      <c r="S424" s="0" t="n">
        <v>1.219652</v>
      </c>
      <c r="T424" s="0" t="n">
        <v>0.984865</v>
      </c>
      <c r="U424" s="0" t="n">
        <v>10.9134</v>
      </c>
    </row>
    <row r="425" customFormat="false" ht="15" hidden="false" customHeight="false" outlineLevel="0" collapsed="false">
      <c r="A425" s="0" t="s">
        <v>40</v>
      </c>
      <c r="B425" s="0" t="n">
        <v>46.86568</v>
      </c>
      <c r="C425" s="0" t="n">
        <v>0.640965</v>
      </c>
      <c r="D425" s="0" t="n">
        <v>346</v>
      </c>
      <c r="E425" s="0" t="n">
        <v>46.57424</v>
      </c>
      <c r="F425" s="0" t="n">
        <v>33.21975</v>
      </c>
      <c r="G425" s="0" t="n">
        <v>11216.56</v>
      </c>
      <c r="H425" s="0" t="n">
        <v>20</v>
      </c>
      <c r="I425" s="0" t="n">
        <v>216324</v>
      </c>
      <c r="J425" s="0" t="n">
        <v>1022.99</v>
      </c>
      <c r="K425" s="0" t="n">
        <v>11164.3</v>
      </c>
      <c r="L425" s="0" t="n">
        <v>214.6326</v>
      </c>
      <c r="M425" s="0" t="n">
        <v>52.25933</v>
      </c>
      <c r="N425" s="0" t="n">
        <v>62.01269</v>
      </c>
      <c r="O425" s="0" t="n">
        <v>42.50596</v>
      </c>
      <c r="P425" s="0" t="n">
        <v>2.85924</v>
      </c>
      <c r="Q425" s="0" t="n">
        <v>0.400067</v>
      </c>
      <c r="R425" s="0" t="n">
        <v>1.051468</v>
      </c>
      <c r="S425" s="0" t="n">
        <v>1.114938</v>
      </c>
      <c r="T425" s="0" t="n">
        <v>1.000641</v>
      </c>
      <c r="U425" s="0" t="n">
        <v>10.9134</v>
      </c>
    </row>
    <row r="426" customFormat="false" ht="15" hidden="false" customHeight="false" outlineLevel="0" collapsed="false">
      <c r="A426" s="0" t="s">
        <v>225</v>
      </c>
      <c r="B426" s="0" t="n">
        <v>0.035261</v>
      </c>
      <c r="C426" s="0" t="n">
        <v>0.01288</v>
      </c>
      <c r="D426" s="0" t="n">
        <v>117</v>
      </c>
      <c r="E426" s="0" t="n">
        <v>0.035042</v>
      </c>
      <c r="F426" s="0" t="n">
        <v>0.022664</v>
      </c>
      <c r="G426" s="0" t="n">
        <v>3.100032</v>
      </c>
      <c r="H426" s="0" t="n">
        <v>40</v>
      </c>
      <c r="I426" s="0" t="n">
        <v>124</v>
      </c>
      <c r="J426" s="0" t="n">
        <v>0.185554</v>
      </c>
      <c r="K426" s="0" t="n">
        <v>2.025028</v>
      </c>
      <c r="L426" s="0" t="n">
        <v>2.88374</v>
      </c>
      <c r="M426" s="0" t="n">
        <v>1.075004</v>
      </c>
      <c r="N426" s="0" t="n">
        <v>1.200005</v>
      </c>
      <c r="O426" s="0" t="n">
        <v>0.950003</v>
      </c>
      <c r="P426" s="0" t="n">
        <v>0.001398</v>
      </c>
      <c r="Q426" s="0" t="n">
        <v>0.000221</v>
      </c>
      <c r="R426" s="0" t="n">
        <v>1.093209</v>
      </c>
      <c r="S426" s="0" t="n">
        <v>1.449882</v>
      </c>
      <c r="T426" s="0" t="n">
        <v>1.011376</v>
      </c>
      <c r="U426" s="0" t="n">
        <v>10.9134</v>
      </c>
    </row>
    <row r="427" customFormat="false" ht="15" hidden="false" customHeight="false" outlineLevel="0" collapsed="false">
      <c r="A427" s="0" t="s">
        <v>226</v>
      </c>
      <c r="G427" s="0" t="n">
        <v>3.150033</v>
      </c>
      <c r="H427" s="0" t="n">
        <v>40</v>
      </c>
      <c r="I427" s="0" t="n">
        <v>126</v>
      </c>
      <c r="J427" s="0" t="n">
        <v>0.164937</v>
      </c>
      <c r="K427" s="0" t="n">
        <v>1.800027</v>
      </c>
      <c r="L427" s="0" t="n">
        <v>2.333347</v>
      </c>
      <c r="M427" s="0" t="n">
        <v>1.350006</v>
      </c>
      <c r="N427" s="0" t="n">
        <v>1.200005</v>
      </c>
      <c r="O427" s="0" t="n">
        <v>1.500007</v>
      </c>
      <c r="P427" s="0" t="n">
        <v>0.0014</v>
      </c>
      <c r="Q427" s="0" t="n">
        <v>0.000224</v>
      </c>
      <c r="U427" s="0" t="n">
        <v>10.9134</v>
      </c>
    </row>
    <row r="428" customFormat="false" ht="15" hidden="false" customHeight="false" outlineLevel="0" collapsed="false">
      <c r="A428" s="0" t="s">
        <v>41</v>
      </c>
    </row>
    <row r="429" customFormat="false" ht="15" hidden="false" customHeight="false" outlineLevel="0" collapsed="false">
      <c r="A429" s="0" t="s">
        <v>42</v>
      </c>
      <c r="B429" s="0" t="n">
        <v>53.56382</v>
      </c>
      <c r="E429" s="0" t="n">
        <v>53.23073</v>
      </c>
      <c r="F429" s="0" t="n">
        <v>66.64642</v>
      </c>
    </row>
    <row r="430" customFormat="false" ht="15" hidden="false" customHeight="false" outlineLevel="0" collapsed="false">
      <c r="A430" s="0" t="s">
        <v>43</v>
      </c>
    </row>
    <row r="431" customFormat="false" ht="15" hidden="false" customHeight="false" outlineLevel="0" collapsed="false">
      <c r="A431" s="0" t="s">
        <v>44</v>
      </c>
    </row>
    <row r="432" customFormat="false" ht="15" hidden="false" customHeight="false" outlineLevel="0" collapsed="false">
      <c r="A432" s="0" t="s">
        <v>45</v>
      </c>
    </row>
    <row r="433" customFormat="false" ht="15" hidden="false" customHeight="false" outlineLevel="0" collapsed="false">
      <c r="A433" s="0" t="s">
        <v>46</v>
      </c>
    </row>
    <row r="434" customFormat="false" ht="15" hidden="false" customHeight="false" outlineLevel="0" collapsed="false">
      <c r="A434" s="0" t="s">
        <v>47</v>
      </c>
    </row>
    <row r="435" customFormat="false" ht="15" hidden="false" customHeight="false" outlineLevel="0" collapsed="false">
      <c r="A435" s="0" t="s">
        <v>48</v>
      </c>
    </row>
    <row r="436" customFormat="false" ht="15" hidden="false" customHeight="false" outlineLevel="0" collapsed="false">
      <c r="A436" s="0" t="s">
        <v>49</v>
      </c>
    </row>
    <row r="437" customFormat="false" ht="15" hidden="false" customHeight="false" outlineLevel="0" collapsed="false">
      <c r="A437" s="0" t="s">
        <v>50</v>
      </c>
    </row>
    <row r="438" customFormat="false" ht="15" hidden="false" customHeight="false" outlineLevel="0" collapsed="false">
      <c r="A438" s="0" t="s">
        <v>51</v>
      </c>
    </row>
    <row r="439" customFormat="false" ht="15" hidden="false" customHeight="false" outlineLevel="0" collapsed="false">
      <c r="A439" s="0" t="s">
        <v>52</v>
      </c>
    </row>
    <row r="440" customFormat="false" ht="15" hidden="false" customHeight="false" outlineLevel="0" collapsed="false">
      <c r="A440" s="0" t="s">
        <v>17</v>
      </c>
      <c r="B440" s="0" t="n">
        <v>100.6258</v>
      </c>
      <c r="E440" s="0" t="n">
        <v>100</v>
      </c>
      <c r="F440" s="0" t="n">
        <v>100</v>
      </c>
    </row>
    <row r="441" customFormat="false" ht="15" hidden="false" customHeight="false" outlineLevel="0" collapsed="false">
      <c r="A441" s="0" t="s">
        <v>227</v>
      </c>
      <c r="B441" s="0" t="s">
        <v>2</v>
      </c>
    </row>
    <row r="442" customFormat="false" ht="15" hidden="false" customHeight="false" outlineLevel="0" collapsed="false">
      <c r="A442" s="0" t="s">
        <v>5</v>
      </c>
      <c r="B442" s="0" t="n">
        <v>0.033643</v>
      </c>
    </row>
    <row r="443" customFormat="false" ht="15" hidden="false" customHeight="false" outlineLevel="0" collapsed="false">
      <c r="A443" s="0" t="s">
        <v>6</v>
      </c>
      <c r="B443" s="0" t="n">
        <v>0.04784</v>
      </c>
    </row>
    <row r="444" customFormat="false" ht="15" hidden="false" customHeight="false" outlineLevel="0" collapsed="false">
      <c r="A444" s="0" t="s">
        <v>7</v>
      </c>
      <c r="B444" s="0" t="n">
        <v>0.200272</v>
      </c>
    </row>
    <row r="445" customFormat="false" ht="15" hidden="false" customHeight="false" outlineLevel="0" collapsed="false">
      <c r="A445" s="0" t="s">
        <v>228</v>
      </c>
      <c r="B445" s="0" t="n">
        <v>100.2632</v>
      </c>
    </row>
    <row r="446" customFormat="false" ht="15" hidden="false" customHeight="false" outlineLevel="0" collapsed="false">
      <c r="A446" s="0" t="s">
        <v>8</v>
      </c>
      <c r="B446" s="0" t="n">
        <v>0.080798</v>
      </c>
    </row>
    <row r="447" customFormat="false" ht="15" hidden="false" customHeight="false" outlineLevel="0" collapsed="false">
      <c r="A447" s="0" t="s">
        <v>229</v>
      </c>
    </row>
    <row r="448" customFormat="false" ht="15" hidden="false" customHeight="false" outlineLevel="0" collapsed="false">
      <c r="A448" s="0" t="s">
        <v>9</v>
      </c>
    </row>
    <row r="449" customFormat="false" ht="15" hidden="false" customHeight="false" outlineLevel="0" collapsed="false">
      <c r="A449" s="0" t="s">
        <v>10</v>
      </c>
    </row>
    <row r="450" customFormat="false" ht="15" hidden="false" customHeight="false" outlineLevel="0" collapsed="false">
      <c r="A450" s="0" t="s">
        <v>11</v>
      </c>
    </row>
    <row r="451" customFormat="false" ht="15" hidden="false" customHeight="false" outlineLevel="0" collapsed="false">
      <c r="A451" s="0" t="s">
        <v>12</v>
      </c>
    </row>
    <row r="452" customFormat="false" ht="15" hidden="false" customHeight="false" outlineLevel="0" collapsed="false">
      <c r="A452" s="0" t="s">
        <v>13</v>
      </c>
    </row>
    <row r="453" customFormat="false" ht="15" hidden="false" customHeight="false" outlineLevel="0" collapsed="false">
      <c r="A453" s="0" t="s">
        <v>14</v>
      </c>
    </row>
    <row r="454" customFormat="false" ht="15" hidden="false" customHeight="false" outlineLevel="0" collapsed="false">
      <c r="A454" s="0" t="s">
        <v>15</v>
      </c>
    </row>
    <row r="455" customFormat="false" ht="15" hidden="false" customHeight="false" outlineLevel="0" collapsed="false">
      <c r="A455" s="0" t="s">
        <v>16</v>
      </c>
    </row>
    <row r="456" customFormat="false" ht="15" hidden="false" customHeight="false" outlineLevel="0" collapsed="false">
      <c r="A456" s="0" t="s">
        <v>230</v>
      </c>
    </row>
    <row r="457" customFormat="false" ht="15" hidden="false" customHeight="false" outlineLevel="0" collapsed="false">
      <c r="A457" s="0" t="s">
        <v>17</v>
      </c>
      <c r="B457" s="0" t="n">
        <v>100.6258</v>
      </c>
    </row>
    <row r="459" customFormat="false" ht="15" hidden="false" customHeight="false" outlineLevel="0" collapsed="false">
      <c r="B459" s="0" t="s">
        <v>242</v>
      </c>
    </row>
    <row r="460" customFormat="false" ht="15" hidden="false" customHeight="false" outlineLevel="0" collapsed="false">
      <c r="A460" s="0" t="s">
        <v>37</v>
      </c>
      <c r="B460" s="0" t="n">
        <v>0.030395</v>
      </c>
      <c r="C460" s="0" t="n">
        <v>0.055263</v>
      </c>
      <c r="D460" s="0" t="n">
        <v>638</v>
      </c>
      <c r="E460" s="0" t="n">
        <v>0.030269</v>
      </c>
      <c r="F460" s="0" t="n">
        <v>0.010858</v>
      </c>
      <c r="G460" s="0" t="n">
        <v>9.600305</v>
      </c>
      <c r="H460" s="0" t="n">
        <v>20</v>
      </c>
      <c r="I460" s="0" t="n">
        <v>192</v>
      </c>
      <c r="J460" s="0" t="n">
        <v>0.143785</v>
      </c>
      <c r="K460" s="0" t="n">
        <v>1.55009</v>
      </c>
      <c r="L460" s="0" t="n">
        <v>1.192553</v>
      </c>
      <c r="M460" s="0" t="n">
        <v>8.050215</v>
      </c>
      <c r="N460" s="0" t="n">
        <v>7.600191</v>
      </c>
      <c r="O460" s="0" t="n">
        <v>8.500238</v>
      </c>
      <c r="P460" s="0" t="n">
        <v>0.000519</v>
      </c>
      <c r="Q460" s="0" t="n">
        <v>0.000244</v>
      </c>
      <c r="R460" s="0" t="n">
        <v>1.250047</v>
      </c>
      <c r="S460" s="0" t="n">
        <v>0.998314</v>
      </c>
      <c r="T460" s="0" t="n">
        <v>1.000316</v>
      </c>
      <c r="U460" s="0" t="n">
        <v>10.7806</v>
      </c>
    </row>
    <row r="461" customFormat="false" ht="15" hidden="false" customHeight="false" outlineLevel="0" collapsed="false">
      <c r="A461" s="0" t="s">
        <v>38</v>
      </c>
      <c r="B461" s="0" t="n">
        <v>0.012226</v>
      </c>
      <c r="C461" s="0" t="n">
        <v>0.018508</v>
      </c>
      <c r="D461" s="0" t="n">
        <v>211</v>
      </c>
      <c r="E461" s="0" t="n">
        <v>0.012175</v>
      </c>
      <c r="F461" s="0" t="n">
        <v>0.010035</v>
      </c>
      <c r="G461" s="0" t="n">
        <v>9.150276</v>
      </c>
      <c r="H461" s="0" t="n">
        <v>20</v>
      </c>
      <c r="I461" s="0" t="n">
        <v>183</v>
      </c>
      <c r="J461" s="0" t="n">
        <v>0.166976</v>
      </c>
      <c r="K461" s="0" t="n">
        <v>1.800096</v>
      </c>
      <c r="L461" s="0" t="n">
        <v>1.244905</v>
      </c>
      <c r="M461" s="0" t="n">
        <v>7.350181</v>
      </c>
      <c r="N461" s="0" t="n">
        <v>8.100217</v>
      </c>
      <c r="O461" s="0" t="n">
        <v>6.600144</v>
      </c>
      <c r="P461" s="0" t="n">
        <v>0.001016</v>
      </c>
      <c r="Q461" s="0" t="n">
        <v>8.4E-005</v>
      </c>
      <c r="R461" s="0" t="n">
        <v>1.03726</v>
      </c>
      <c r="S461" s="0" t="n">
        <v>1.414952</v>
      </c>
      <c r="T461" s="0" t="n">
        <v>0.996287</v>
      </c>
      <c r="U461" s="0" t="n">
        <v>10.7806</v>
      </c>
    </row>
    <row r="462" customFormat="false" ht="15" hidden="false" customHeight="false" outlineLevel="0" collapsed="false">
      <c r="A462" s="0" t="s">
        <v>39</v>
      </c>
      <c r="B462" s="0" t="n">
        <v>0.100958</v>
      </c>
      <c r="C462" s="0" t="n">
        <v>0.021862</v>
      </c>
      <c r="D462" s="0" t="n">
        <v>192</v>
      </c>
      <c r="E462" s="0" t="n">
        <v>0.10054</v>
      </c>
      <c r="F462" s="0" t="n">
        <v>0.074647</v>
      </c>
      <c r="G462" s="0" t="n">
        <v>32.65352</v>
      </c>
      <c r="H462" s="0" t="n">
        <v>20</v>
      </c>
      <c r="I462" s="0" t="n">
        <v>653</v>
      </c>
      <c r="J462" s="0" t="n">
        <v>1.925036</v>
      </c>
      <c r="K462" s="0" t="n">
        <v>20.75304</v>
      </c>
      <c r="L462" s="0" t="n">
        <v>2.743883</v>
      </c>
      <c r="M462" s="0" t="n">
        <v>11.90048</v>
      </c>
      <c r="N462" s="0" t="n">
        <v>13.70062</v>
      </c>
      <c r="O462" s="0" t="n">
        <v>10.10034</v>
      </c>
      <c r="P462" s="0" t="n">
        <v>0.010409</v>
      </c>
      <c r="Q462" s="0" t="n">
        <v>0.000787</v>
      </c>
      <c r="R462" s="0" t="n">
        <v>1.075961</v>
      </c>
      <c r="S462" s="0" t="n">
        <v>1.219528</v>
      </c>
      <c r="T462" s="0" t="n">
        <v>0.984846</v>
      </c>
      <c r="U462" s="0" t="n">
        <v>10.7806</v>
      </c>
    </row>
    <row r="463" customFormat="false" ht="15" hidden="false" customHeight="false" outlineLevel="0" collapsed="false">
      <c r="A463" s="0" t="s">
        <v>40</v>
      </c>
      <c r="B463" s="0" t="n">
        <v>46.80182</v>
      </c>
      <c r="C463" s="0" t="n">
        <v>0.641087</v>
      </c>
      <c r="D463" s="0" t="n">
        <v>357</v>
      </c>
      <c r="E463" s="0" t="n">
        <v>46.60781</v>
      </c>
      <c r="F463" s="0" t="n">
        <v>33.24424</v>
      </c>
      <c r="G463" s="0" t="n">
        <v>11065.97</v>
      </c>
      <c r="H463" s="0" t="n">
        <v>20</v>
      </c>
      <c r="I463" s="0" t="n">
        <v>213522</v>
      </c>
      <c r="J463" s="0" t="n">
        <v>1021.451</v>
      </c>
      <c r="K463" s="0" t="n">
        <v>11011.86</v>
      </c>
      <c r="L463" s="0" t="n">
        <v>204.5084</v>
      </c>
      <c r="M463" s="0" t="n">
        <v>54.11008</v>
      </c>
      <c r="N463" s="0" t="n">
        <v>65.41412</v>
      </c>
      <c r="O463" s="0" t="n">
        <v>42.80605</v>
      </c>
      <c r="P463" s="0" t="n">
        <v>2.854939</v>
      </c>
      <c r="Q463" s="0" t="n">
        <v>0.399466</v>
      </c>
      <c r="R463" s="0" t="n">
        <v>1.051467</v>
      </c>
      <c r="S463" s="0" t="n">
        <v>1.114816</v>
      </c>
      <c r="T463" s="0" t="n">
        <v>1.000646</v>
      </c>
      <c r="U463" s="0" t="n">
        <v>10.7806</v>
      </c>
    </row>
    <row r="464" customFormat="false" ht="15" hidden="false" customHeight="false" outlineLevel="0" collapsed="false">
      <c r="A464" s="0" t="s">
        <v>225</v>
      </c>
      <c r="B464" s="0" t="n">
        <v>0.017251</v>
      </c>
      <c r="C464" s="0" t="n">
        <v>0.012032</v>
      </c>
      <c r="D464" s="0" t="n">
        <v>126</v>
      </c>
      <c r="E464" s="0" t="n">
        <v>0.01718</v>
      </c>
      <c r="F464" s="0" t="n">
        <v>0.011111</v>
      </c>
      <c r="G464" s="0" t="n">
        <v>2.47502</v>
      </c>
      <c r="H464" s="0" t="n">
        <v>40</v>
      </c>
      <c r="I464" s="0" t="n">
        <v>99</v>
      </c>
      <c r="J464" s="0" t="n">
        <v>0.104355</v>
      </c>
      <c r="K464" s="0" t="n">
        <v>1.125014</v>
      </c>
      <c r="L464" s="0" t="n">
        <v>1.83334</v>
      </c>
      <c r="M464" s="0" t="n">
        <v>1.350006</v>
      </c>
      <c r="N464" s="0" t="n">
        <v>1.500007</v>
      </c>
      <c r="O464" s="0" t="n">
        <v>1.200005</v>
      </c>
      <c r="P464" s="0" t="n">
        <v>0.000786</v>
      </c>
      <c r="Q464" s="0" t="n">
        <v>0.000124</v>
      </c>
      <c r="R464" s="0" t="n">
        <v>1.093208</v>
      </c>
      <c r="S464" s="0" t="n">
        <v>1.45002</v>
      </c>
      <c r="T464" s="0" t="n">
        <v>1.011376</v>
      </c>
      <c r="U464" s="0" t="n">
        <v>10.7806</v>
      </c>
    </row>
    <row r="465" customFormat="false" ht="15" hidden="false" customHeight="false" outlineLevel="0" collapsed="false">
      <c r="A465" s="0" t="s">
        <v>226</v>
      </c>
      <c r="G465" s="0" t="n">
        <v>2.150015</v>
      </c>
      <c r="H465" s="0" t="n">
        <v>40</v>
      </c>
      <c r="I465" s="0" t="n">
        <v>86</v>
      </c>
      <c r="J465" s="0" t="n">
        <v>0.067251</v>
      </c>
      <c r="K465" s="0" t="n">
        <v>0.725009</v>
      </c>
      <c r="L465" s="0" t="n">
        <v>1.508776</v>
      </c>
      <c r="M465" s="0" t="n">
        <v>1.425007</v>
      </c>
      <c r="N465" s="0" t="n">
        <v>1.300006</v>
      </c>
      <c r="O465" s="0" t="n">
        <v>1.550008</v>
      </c>
      <c r="P465" s="0" t="n">
        <v>0.000571</v>
      </c>
      <c r="Q465" s="0" t="n">
        <v>9.1E-005</v>
      </c>
      <c r="U465" s="0" t="n">
        <v>10.7806</v>
      </c>
    </row>
    <row r="466" customFormat="false" ht="15" hidden="false" customHeight="false" outlineLevel="0" collapsed="false">
      <c r="A466" s="0" t="s">
        <v>41</v>
      </c>
    </row>
    <row r="467" customFormat="false" ht="15" hidden="false" customHeight="false" outlineLevel="0" collapsed="false">
      <c r="A467" s="0" t="s">
        <v>42</v>
      </c>
      <c r="B467" s="0" t="n">
        <v>53.45359</v>
      </c>
      <c r="E467" s="0" t="n">
        <v>53.23202</v>
      </c>
      <c r="F467" s="0" t="n">
        <v>66.64912</v>
      </c>
    </row>
    <row r="468" customFormat="false" ht="15" hidden="false" customHeight="false" outlineLevel="0" collapsed="false">
      <c r="A468" s="0" t="s">
        <v>43</v>
      </c>
    </row>
    <row r="469" customFormat="false" ht="15" hidden="false" customHeight="false" outlineLevel="0" collapsed="false">
      <c r="A469" s="0" t="s">
        <v>44</v>
      </c>
    </row>
    <row r="470" customFormat="false" ht="15" hidden="false" customHeight="false" outlineLevel="0" collapsed="false">
      <c r="A470" s="0" t="s">
        <v>45</v>
      </c>
    </row>
    <row r="471" customFormat="false" ht="15" hidden="false" customHeight="false" outlineLevel="0" collapsed="false">
      <c r="A471" s="0" t="s">
        <v>46</v>
      </c>
    </row>
    <row r="472" customFormat="false" ht="15" hidden="false" customHeight="false" outlineLevel="0" collapsed="false">
      <c r="A472" s="0" t="s">
        <v>47</v>
      </c>
    </row>
    <row r="473" customFormat="false" ht="15" hidden="false" customHeight="false" outlineLevel="0" collapsed="false">
      <c r="A473" s="0" t="s">
        <v>48</v>
      </c>
    </row>
    <row r="474" customFormat="false" ht="15" hidden="false" customHeight="false" outlineLevel="0" collapsed="false">
      <c r="A474" s="0" t="s">
        <v>49</v>
      </c>
    </row>
    <row r="475" customFormat="false" ht="15" hidden="false" customHeight="false" outlineLevel="0" collapsed="false">
      <c r="A475" s="0" t="s">
        <v>50</v>
      </c>
    </row>
    <row r="476" customFormat="false" ht="15" hidden="false" customHeight="false" outlineLevel="0" collapsed="false">
      <c r="A476" s="0" t="s">
        <v>51</v>
      </c>
    </row>
    <row r="477" customFormat="false" ht="15" hidden="false" customHeight="false" outlineLevel="0" collapsed="false">
      <c r="A477" s="0" t="s">
        <v>52</v>
      </c>
    </row>
    <row r="478" customFormat="false" ht="15" hidden="false" customHeight="false" outlineLevel="0" collapsed="false">
      <c r="A478" s="0" t="s">
        <v>17</v>
      </c>
      <c r="B478" s="0" t="n">
        <v>100.4162</v>
      </c>
      <c r="E478" s="0" t="n">
        <v>100</v>
      </c>
      <c r="F478" s="0" t="n">
        <v>100</v>
      </c>
    </row>
    <row r="479" customFormat="false" ht="15" hidden="false" customHeight="false" outlineLevel="0" collapsed="false">
      <c r="A479" s="0" t="s">
        <v>227</v>
      </c>
      <c r="B479" s="0" t="s">
        <v>2</v>
      </c>
    </row>
    <row r="480" customFormat="false" ht="15" hidden="false" customHeight="false" outlineLevel="0" collapsed="false">
      <c r="A480" s="0" t="s">
        <v>5</v>
      </c>
      <c r="B480" s="0" t="n">
        <v>0.039103</v>
      </c>
    </row>
    <row r="481" customFormat="false" ht="15" hidden="false" customHeight="false" outlineLevel="0" collapsed="false">
      <c r="A481" s="0" t="s">
        <v>6</v>
      </c>
      <c r="B481" s="0" t="n">
        <v>0.020274</v>
      </c>
    </row>
    <row r="482" customFormat="false" ht="15" hidden="false" customHeight="false" outlineLevel="0" collapsed="false">
      <c r="A482" s="0" t="s">
        <v>7</v>
      </c>
      <c r="B482" s="0" t="n">
        <v>0.19076</v>
      </c>
    </row>
    <row r="483" customFormat="false" ht="15" hidden="false" customHeight="false" outlineLevel="0" collapsed="false">
      <c r="A483" s="0" t="s">
        <v>228</v>
      </c>
      <c r="B483" s="0" t="n">
        <v>100.1266</v>
      </c>
    </row>
    <row r="484" customFormat="false" ht="15" hidden="false" customHeight="false" outlineLevel="0" collapsed="false">
      <c r="A484" s="0" t="s">
        <v>8</v>
      </c>
      <c r="B484" s="0" t="n">
        <v>0.039529</v>
      </c>
    </row>
    <row r="485" customFormat="false" ht="15" hidden="false" customHeight="false" outlineLevel="0" collapsed="false">
      <c r="A485" s="0" t="s">
        <v>229</v>
      </c>
    </row>
    <row r="486" customFormat="false" ht="15" hidden="false" customHeight="false" outlineLevel="0" collapsed="false">
      <c r="A486" s="0" t="s">
        <v>9</v>
      </c>
    </row>
    <row r="487" customFormat="false" ht="15" hidden="false" customHeight="false" outlineLevel="0" collapsed="false">
      <c r="A487" s="0" t="s">
        <v>10</v>
      </c>
    </row>
    <row r="488" customFormat="false" ht="15" hidden="false" customHeight="false" outlineLevel="0" collapsed="false">
      <c r="A488" s="0" t="s">
        <v>11</v>
      </c>
    </row>
    <row r="489" customFormat="false" ht="15" hidden="false" customHeight="false" outlineLevel="0" collapsed="false">
      <c r="A489" s="0" t="s">
        <v>12</v>
      </c>
    </row>
    <row r="490" customFormat="false" ht="15" hidden="false" customHeight="false" outlineLevel="0" collapsed="false">
      <c r="A490" s="0" t="s">
        <v>13</v>
      </c>
    </row>
    <row r="491" customFormat="false" ht="15" hidden="false" customHeight="false" outlineLevel="0" collapsed="false">
      <c r="A491" s="0" t="s">
        <v>14</v>
      </c>
    </row>
    <row r="492" customFormat="false" ht="15" hidden="false" customHeight="false" outlineLevel="0" collapsed="false">
      <c r="A492" s="0" t="s">
        <v>15</v>
      </c>
    </row>
    <row r="493" customFormat="false" ht="15" hidden="false" customHeight="false" outlineLevel="0" collapsed="false">
      <c r="A493" s="0" t="s">
        <v>16</v>
      </c>
    </row>
    <row r="494" customFormat="false" ht="15" hidden="false" customHeight="false" outlineLevel="0" collapsed="false">
      <c r="A494" s="0" t="s">
        <v>230</v>
      </c>
    </row>
    <row r="495" customFormat="false" ht="15" hidden="false" customHeight="false" outlineLevel="0" collapsed="false">
      <c r="A495" s="0" t="s">
        <v>17</v>
      </c>
      <c r="B495" s="0" t="n">
        <v>100.4162</v>
      </c>
    </row>
    <row r="497" customFormat="false" ht="15" hidden="false" customHeight="false" outlineLevel="0" collapsed="false">
      <c r="B497" s="0" t="s">
        <v>243</v>
      </c>
    </row>
    <row r="498" customFormat="false" ht="15" hidden="false" customHeight="false" outlineLevel="0" collapsed="false">
      <c r="A498" s="0" t="s">
        <v>37</v>
      </c>
      <c r="B498" s="0" t="n">
        <v>0.469511</v>
      </c>
      <c r="C498" s="0" t="n">
        <v>0.08668</v>
      </c>
      <c r="D498" s="0" t="n">
        <v>648</v>
      </c>
      <c r="E498" s="0" t="n">
        <v>0.483284</v>
      </c>
      <c r="F498" s="0" t="n">
        <v>0.174907</v>
      </c>
      <c r="G498" s="0" t="n">
        <v>28.20263</v>
      </c>
      <c r="H498" s="0" t="n">
        <v>20</v>
      </c>
      <c r="I498" s="0" t="n">
        <v>564</v>
      </c>
      <c r="J498" s="0" t="n">
        <v>2.237464</v>
      </c>
      <c r="K498" s="0" t="n">
        <v>21.50248</v>
      </c>
      <c r="L498" s="0" t="n">
        <v>4.209254</v>
      </c>
      <c r="M498" s="0" t="n">
        <v>6.700149</v>
      </c>
      <c r="N498" s="0" t="n">
        <v>7.000162</v>
      </c>
      <c r="O498" s="0" t="n">
        <v>6.400135</v>
      </c>
      <c r="P498" s="0" t="n">
        <v>0.008079</v>
      </c>
      <c r="Q498" s="0" t="n">
        <v>0.00379</v>
      </c>
      <c r="R498" s="0" t="n">
        <v>1.242381</v>
      </c>
      <c r="S498" s="0" t="n">
        <v>0.997081</v>
      </c>
      <c r="T498" s="0" t="n">
        <v>1.000316</v>
      </c>
      <c r="U498" s="0" t="n">
        <v>9.6102</v>
      </c>
    </row>
    <row r="499" customFormat="false" ht="15" hidden="false" customHeight="false" outlineLevel="0" collapsed="false">
      <c r="A499" s="0" t="s">
        <v>38</v>
      </c>
      <c r="B499" s="0" t="n">
        <v>17.3035</v>
      </c>
      <c r="C499" s="0" t="n">
        <v>0.386403</v>
      </c>
      <c r="D499" s="0" t="n">
        <v>473</v>
      </c>
      <c r="E499" s="0" t="n">
        <v>17.81108</v>
      </c>
      <c r="F499" s="0" t="n">
        <v>14.81152</v>
      </c>
      <c r="G499" s="0" t="n">
        <v>2394.066</v>
      </c>
      <c r="H499" s="0" t="n">
        <v>20</v>
      </c>
      <c r="I499" s="0" t="n">
        <v>47506</v>
      </c>
      <c r="J499" s="0" t="n">
        <v>245.7818</v>
      </c>
      <c r="K499" s="0" t="n">
        <v>2362.012</v>
      </c>
      <c r="L499" s="0" t="n">
        <v>74.68836</v>
      </c>
      <c r="M499" s="0" t="n">
        <v>32.05407</v>
      </c>
      <c r="N499" s="0" t="n">
        <v>46.4071</v>
      </c>
      <c r="O499" s="0" t="n">
        <v>17.70103</v>
      </c>
      <c r="P499" s="0" t="n">
        <v>1.495783</v>
      </c>
      <c r="Q499" s="0" t="n">
        <v>0.124028</v>
      </c>
      <c r="R499" s="0" t="n">
        <v>1.030783</v>
      </c>
      <c r="S499" s="0" t="n">
        <v>1.36034</v>
      </c>
      <c r="T499" s="0" t="n">
        <v>1.000866</v>
      </c>
      <c r="U499" s="0" t="n">
        <v>9.6102</v>
      </c>
    </row>
    <row r="500" customFormat="false" ht="15" hidden="false" customHeight="false" outlineLevel="0" collapsed="false">
      <c r="A500" s="0" t="s">
        <v>39</v>
      </c>
      <c r="B500" s="0" t="n">
        <v>12.37027</v>
      </c>
      <c r="C500" s="0" t="n">
        <v>0.297546</v>
      </c>
      <c r="D500" s="0" t="n">
        <v>311</v>
      </c>
      <c r="E500" s="0" t="n">
        <v>12.73314</v>
      </c>
      <c r="F500" s="0" t="n">
        <v>9.538363</v>
      </c>
      <c r="G500" s="0" t="n">
        <v>1928.394</v>
      </c>
      <c r="H500" s="0" t="n">
        <v>20</v>
      </c>
      <c r="I500" s="0" t="n">
        <v>38324</v>
      </c>
      <c r="J500" s="0" t="n">
        <v>198.8245</v>
      </c>
      <c r="K500" s="0" t="n">
        <v>1910.743</v>
      </c>
      <c r="L500" s="0" t="n">
        <v>109.2508</v>
      </c>
      <c r="M500" s="0" t="n">
        <v>17.65107</v>
      </c>
      <c r="N500" s="0" t="n">
        <v>21.10147</v>
      </c>
      <c r="O500" s="0" t="n">
        <v>14.20067</v>
      </c>
      <c r="P500" s="0" t="n">
        <v>1.075107</v>
      </c>
      <c r="Q500" s="0" t="n">
        <v>0.081332</v>
      </c>
      <c r="R500" s="0" t="n">
        <v>1.069246</v>
      </c>
      <c r="S500" s="0" t="n">
        <v>1.429306</v>
      </c>
      <c r="T500" s="0" t="n">
        <v>1.001574</v>
      </c>
      <c r="U500" s="0" t="n">
        <v>9.6102</v>
      </c>
    </row>
    <row r="501" customFormat="false" ht="15" hidden="false" customHeight="false" outlineLevel="0" collapsed="false">
      <c r="A501" s="0" t="s">
        <v>40</v>
      </c>
      <c r="B501" s="0" t="n">
        <v>20.02798</v>
      </c>
      <c r="C501" s="0" t="n">
        <v>0.335421</v>
      </c>
      <c r="D501" s="0" t="n">
        <v>322</v>
      </c>
      <c r="E501" s="0" t="n">
        <v>20.61549</v>
      </c>
      <c r="F501" s="0" t="n">
        <v>14.83599</v>
      </c>
      <c r="G501" s="0" t="n">
        <v>3423.239</v>
      </c>
      <c r="H501" s="0" t="n">
        <v>20</v>
      </c>
      <c r="I501" s="0" t="n">
        <v>67700</v>
      </c>
      <c r="J501" s="0" t="n">
        <v>353.8311</v>
      </c>
      <c r="K501" s="0" t="n">
        <v>3400.387</v>
      </c>
      <c r="L501" s="0" t="n">
        <v>149.802</v>
      </c>
      <c r="M501" s="0" t="n">
        <v>22.85176</v>
      </c>
      <c r="N501" s="0" t="n">
        <v>26.30228</v>
      </c>
      <c r="O501" s="0" t="n">
        <v>19.40124</v>
      </c>
      <c r="P501" s="0" t="n">
        <v>0.988952</v>
      </c>
      <c r="Q501" s="0" t="n">
        <v>0.138375</v>
      </c>
      <c r="R501" s="0" t="n">
        <v>1.044909</v>
      </c>
      <c r="S501" s="0" t="n">
        <v>1.382546</v>
      </c>
      <c r="T501" s="0" t="n">
        <v>1.000415</v>
      </c>
      <c r="U501" s="0" t="n">
        <v>9.6102</v>
      </c>
    </row>
    <row r="502" customFormat="false" ht="15" hidden="false" customHeight="false" outlineLevel="0" collapsed="false">
      <c r="A502" s="0" t="s">
        <v>225</v>
      </c>
      <c r="B502" s="0" t="n">
        <v>0.711743</v>
      </c>
      <c r="C502" s="0" t="n">
        <v>0.041821</v>
      </c>
      <c r="D502" s="0" t="n">
        <v>133</v>
      </c>
      <c r="E502" s="0" t="n">
        <v>0.732622</v>
      </c>
      <c r="F502" s="0" t="n">
        <v>0.47807</v>
      </c>
      <c r="G502" s="0" t="n">
        <v>36.65443</v>
      </c>
      <c r="H502" s="0" t="n">
        <v>40</v>
      </c>
      <c r="I502" s="0" t="n">
        <v>1466</v>
      </c>
      <c r="J502" s="0" t="n">
        <v>3.660634</v>
      </c>
      <c r="K502" s="0" t="n">
        <v>35.17943</v>
      </c>
      <c r="L502" s="0" t="n">
        <v>24.85034</v>
      </c>
      <c r="M502" s="0" t="n">
        <v>1.475007</v>
      </c>
      <c r="N502" s="0" t="n">
        <v>1.75001</v>
      </c>
      <c r="O502" s="0" t="n">
        <v>1.200005</v>
      </c>
      <c r="P502" s="0" t="n">
        <v>0.027575</v>
      </c>
      <c r="Q502" s="0" t="n">
        <v>0.004362</v>
      </c>
      <c r="R502" s="0" t="n">
        <v>1.086395</v>
      </c>
      <c r="S502" s="0" t="n">
        <v>1.412759</v>
      </c>
      <c r="T502" s="0" t="n">
        <v>1.011368</v>
      </c>
      <c r="U502" s="0" t="n">
        <v>9.6102</v>
      </c>
    </row>
    <row r="503" customFormat="false" ht="15" hidden="false" customHeight="false" outlineLevel="0" collapsed="false">
      <c r="A503" s="0" t="s">
        <v>226</v>
      </c>
      <c r="G503" s="0" t="n">
        <v>36.12931</v>
      </c>
      <c r="H503" s="0" t="n">
        <v>40</v>
      </c>
      <c r="I503" s="0" t="n">
        <v>1445</v>
      </c>
      <c r="J503" s="0" t="n">
        <v>3.642411</v>
      </c>
      <c r="K503" s="0" t="n">
        <v>35.0043</v>
      </c>
      <c r="L503" s="0" t="n">
        <v>32.11482</v>
      </c>
      <c r="M503" s="0" t="n">
        <v>1.125004</v>
      </c>
      <c r="N503" s="0" t="n">
        <v>1.200005</v>
      </c>
      <c r="O503" s="0" t="n">
        <v>1.050004</v>
      </c>
      <c r="P503" s="0" t="n">
        <v>0.030918</v>
      </c>
      <c r="Q503" s="0" t="n">
        <v>0.004947</v>
      </c>
      <c r="U503" s="0" t="n">
        <v>9.6102</v>
      </c>
    </row>
    <row r="504" customFormat="false" ht="15" hidden="false" customHeight="false" outlineLevel="0" collapsed="false">
      <c r="A504" s="0" t="s">
        <v>41</v>
      </c>
    </row>
    <row r="505" customFormat="false" ht="15" hidden="false" customHeight="false" outlineLevel="0" collapsed="false">
      <c r="A505" s="0" t="s">
        <v>42</v>
      </c>
      <c r="B505" s="0" t="n">
        <v>46.26716</v>
      </c>
      <c r="E505" s="0" t="n">
        <v>47.62438</v>
      </c>
      <c r="F505" s="0" t="n">
        <v>60.16114</v>
      </c>
    </row>
    <row r="506" customFormat="false" ht="15" hidden="false" customHeight="false" outlineLevel="0" collapsed="false">
      <c r="A506" s="0" t="s">
        <v>43</v>
      </c>
    </row>
    <row r="507" customFormat="false" ht="15" hidden="false" customHeight="false" outlineLevel="0" collapsed="false">
      <c r="A507" s="0" t="s">
        <v>44</v>
      </c>
    </row>
    <row r="508" customFormat="false" ht="15" hidden="false" customHeight="false" outlineLevel="0" collapsed="false">
      <c r="A508" s="0" t="s">
        <v>45</v>
      </c>
    </row>
    <row r="509" customFormat="false" ht="15" hidden="false" customHeight="false" outlineLevel="0" collapsed="false">
      <c r="A509" s="0" t="s">
        <v>46</v>
      </c>
    </row>
    <row r="510" customFormat="false" ht="15" hidden="false" customHeight="false" outlineLevel="0" collapsed="false">
      <c r="A510" s="0" t="s">
        <v>47</v>
      </c>
    </row>
    <row r="511" customFormat="false" ht="15" hidden="false" customHeight="false" outlineLevel="0" collapsed="false">
      <c r="A511" s="0" t="s">
        <v>48</v>
      </c>
    </row>
    <row r="512" customFormat="false" ht="15" hidden="false" customHeight="false" outlineLevel="0" collapsed="false">
      <c r="A512" s="0" t="s">
        <v>49</v>
      </c>
    </row>
    <row r="513" customFormat="false" ht="15" hidden="false" customHeight="false" outlineLevel="0" collapsed="false">
      <c r="A513" s="0" t="s">
        <v>50</v>
      </c>
    </row>
    <row r="514" customFormat="false" ht="15" hidden="false" customHeight="false" outlineLevel="0" collapsed="false">
      <c r="A514" s="0" t="s">
        <v>51</v>
      </c>
    </row>
    <row r="515" customFormat="false" ht="15" hidden="false" customHeight="false" outlineLevel="0" collapsed="false">
      <c r="A515" s="0" t="s">
        <v>52</v>
      </c>
    </row>
    <row r="516" customFormat="false" ht="15" hidden="false" customHeight="false" outlineLevel="0" collapsed="false">
      <c r="A516" s="0" t="s">
        <v>17</v>
      </c>
      <c r="B516" s="0" t="n">
        <v>97.15016</v>
      </c>
      <c r="E516" s="0" t="n">
        <v>100</v>
      </c>
      <c r="F516" s="0" t="n">
        <v>99.99999</v>
      </c>
    </row>
    <row r="517" customFormat="false" ht="15" hidden="false" customHeight="false" outlineLevel="0" collapsed="false">
      <c r="A517" s="0" t="s">
        <v>227</v>
      </c>
      <c r="B517" s="0" t="s">
        <v>2</v>
      </c>
    </row>
    <row r="518" customFormat="false" ht="15" hidden="false" customHeight="false" outlineLevel="0" collapsed="false">
      <c r="A518" s="0" t="s">
        <v>5</v>
      </c>
      <c r="B518" s="0" t="n">
        <v>0.604024</v>
      </c>
    </row>
    <row r="519" customFormat="false" ht="15" hidden="false" customHeight="false" outlineLevel="0" collapsed="false">
      <c r="A519" s="0" t="s">
        <v>6</v>
      </c>
      <c r="B519" s="0" t="n">
        <v>28.69436</v>
      </c>
    </row>
    <row r="520" customFormat="false" ht="15" hidden="false" customHeight="false" outlineLevel="0" collapsed="false">
      <c r="A520" s="0" t="s">
        <v>7</v>
      </c>
      <c r="B520" s="0" t="n">
        <v>23.37354</v>
      </c>
    </row>
    <row r="521" customFormat="false" ht="15" hidden="false" customHeight="false" outlineLevel="0" collapsed="false">
      <c r="A521" s="0" t="s">
        <v>228</v>
      </c>
      <c r="B521" s="0" t="n">
        <v>42.84734</v>
      </c>
    </row>
    <row r="522" customFormat="false" ht="15" hidden="false" customHeight="false" outlineLevel="0" collapsed="false">
      <c r="A522" s="0" t="s">
        <v>8</v>
      </c>
      <c r="B522" s="0" t="n">
        <v>1.630896</v>
      </c>
    </row>
    <row r="523" customFormat="false" ht="15" hidden="false" customHeight="false" outlineLevel="0" collapsed="false">
      <c r="A523" s="0" t="s">
        <v>229</v>
      </c>
    </row>
    <row r="524" customFormat="false" ht="15" hidden="false" customHeight="false" outlineLevel="0" collapsed="false">
      <c r="A524" s="0" t="s">
        <v>9</v>
      </c>
    </row>
    <row r="525" customFormat="false" ht="15" hidden="false" customHeight="false" outlineLevel="0" collapsed="false">
      <c r="A525" s="0" t="s">
        <v>10</v>
      </c>
    </row>
    <row r="526" customFormat="false" ht="15" hidden="false" customHeight="false" outlineLevel="0" collapsed="false">
      <c r="A526" s="0" t="s">
        <v>11</v>
      </c>
    </row>
    <row r="527" customFormat="false" ht="15" hidden="false" customHeight="false" outlineLevel="0" collapsed="false">
      <c r="A527" s="0" t="s">
        <v>12</v>
      </c>
    </row>
    <row r="528" customFormat="false" ht="15" hidden="false" customHeight="false" outlineLevel="0" collapsed="false">
      <c r="A528" s="0" t="s">
        <v>13</v>
      </c>
    </row>
    <row r="529" customFormat="false" ht="15" hidden="false" customHeight="false" outlineLevel="0" collapsed="false">
      <c r="A529" s="0" t="s">
        <v>14</v>
      </c>
    </row>
    <row r="530" customFormat="false" ht="15" hidden="false" customHeight="false" outlineLevel="0" collapsed="false">
      <c r="A530" s="0" t="s">
        <v>15</v>
      </c>
    </row>
    <row r="531" customFormat="false" ht="15" hidden="false" customHeight="false" outlineLevel="0" collapsed="false">
      <c r="A531" s="0" t="s">
        <v>16</v>
      </c>
    </row>
    <row r="532" customFormat="false" ht="15" hidden="false" customHeight="false" outlineLevel="0" collapsed="false">
      <c r="A532" s="0" t="s">
        <v>230</v>
      </c>
    </row>
    <row r="533" customFormat="false" ht="15" hidden="false" customHeight="false" outlineLevel="0" collapsed="false">
      <c r="A533" s="0" t="s">
        <v>17</v>
      </c>
      <c r="B533" s="0" t="n">
        <v>97.15016</v>
      </c>
    </row>
    <row r="535" customFormat="false" ht="15" hidden="false" customHeight="false" outlineLevel="0" collapsed="false">
      <c r="B535" s="0" t="s">
        <v>244</v>
      </c>
    </row>
    <row r="536" customFormat="false" ht="15" hidden="false" customHeight="false" outlineLevel="0" collapsed="false">
      <c r="A536" s="0" t="s">
        <v>37</v>
      </c>
    </row>
    <row r="537" customFormat="false" ht="15" hidden="false" customHeight="false" outlineLevel="0" collapsed="false">
      <c r="A537" s="0" t="s">
        <v>38</v>
      </c>
    </row>
    <row r="538" customFormat="false" ht="15" hidden="false" customHeight="false" outlineLevel="0" collapsed="false">
      <c r="A538" s="0" t="s">
        <v>39</v>
      </c>
    </row>
    <row r="539" customFormat="false" ht="15" hidden="false" customHeight="false" outlineLevel="0" collapsed="false">
      <c r="A539" s="0" t="s">
        <v>40</v>
      </c>
    </row>
    <row r="540" customFormat="false" ht="15" hidden="false" customHeight="false" outlineLevel="0" collapsed="false">
      <c r="A540" s="0" t="s">
        <v>225</v>
      </c>
    </row>
    <row r="541" customFormat="false" ht="15" hidden="false" customHeight="false" outlineLevel="0" collapsed="false">
      <c r="A541" s="0" t="s">
        <v>226</v>
      </c>
    </row>
    <row r="542" customFormat="false" ht="15" hidden="false" customHeight="false" outlineLevel="0" collapsed="false">
      <c r="A542" s="0" t="s">
        <v>41</v>
      </c>
      <c r="B542" s="0" t="n">
        <v>20.4328</v>
      </c>
      <c r="C542" s="0" t="n">
        <v>0.562337</v>
      </c>
      <c r="D542" s="0" t="n">
        <v>481</v>
      </c>
      <c r="E542" s="0" t="n">
        <v>20.57018</v>
      </c>
      <c r="F542" s="0" t="n">
        <v>15.61777</v>
      </c>
      <c r="G542" s="0" t="n">
        <v>1407.558</v>
      </c>
      <c r="H542" s="0" t="n">
        <v>20</v>
      </c>
      <c r="I542" s="0" t="n">
        <v>28021</v>
      </c>
      <c r="J542" s="0" t="n">
        <v>129.5415</v>
      </c>
      <c r="K542" s="0" t="n">
        <v>1399.307</v>
      </c>
      <c r="L542" s="0" t="n">
        <v>170.608</v>
      </c>
      <c r="M542" s="0" t="n">
        <v>8.250244</v>
      </c>
      <c r="N542" s="0" t="n">
        <v>10.70038</v>
      </c>
      <c r="O542" s="0" t="n">
        <v>5.800111</v>
      </c>
      <c r="P542" s="0" t="n">
        <v>1.099581</v>
      </c>
      <c r="Q542" s="0" t="n">
        <v>0.175927</v>
      </c>
      <c r="R542" s="0" t="n">
        <v>1.054009</v>
      </c>
      <c r="S542" s="0" t="n">
        <v>1.109881</v>
      </c>
      <c r="T542" s="0" t="n">
        <v>1.003968</v>
      </c>
      <c r="U542" s="0" t="n">
        <v>10.802</v>
      </c>
    </row>
    <row r="543" customFormat="false" ht="15" hidden="false" customHeight="false" outlineLevel="0" collapsed="false">
      <c r="A543" s="0" t="s">
        <v>42</v>
      </c>
      <c r="B543" s="0" t="n">
        <v>41.27908</v>
      </c>
      <c r="E543" s="0" t="n">
        <v>41.55663</v>
      </c>
      <c r="F543" s="0" t="n">
        <v>61.07967</v>
      </c>
    </row>
    <row r="544" customFormat="false" ht="15" hidden="false" customHeight="false" outlineLevel="0" collapsed="false">
      <c r="A544" s="0" t="s">
        <v>43</v>
      </c>
      <c r="B544" s="0" t="n">
        <v>2.461317</v>
      </c>
      <c r="C544" s="0" t="n">
        <v>0.193907</v>
      </c>
      <c r="D544" s="0" t="n">
        <v>494</v>
      </c>
      <c r="E544" s="0" t="n">
        <v>2.477865</v>
      </c>
      <c r="F544" s="0" t="n">
        <v>2.534646</v>
      </c>
      <c r="G544" s="0" t="n">
        <v>177.6541</v>
      </c>
      <c r="H544" s="0" t="n">
        <v>20</v>
      </c>
      <c r="I544" s="0" t="n">
        <v>3551</v>
      </c>
      <c r="J544" s="0" t="n">
        <v>15.63424</v>
      </c>
      <c r="K544" s="0" t="n">
        <v>168.8811</v>
      </c>
      <c r="L544" s="0" t="n">
        <v>20.25009</v>
      </c>
      <c r="M544" s="0" t="n">
        <v>8.773001</v>
      </c>
      <c r="N544" s="0" t="n">
        <v>11.0004</v>
      </c>
      <c r="O544" s="0" t="n">
        <v>6.100123</v>
      </c>
      <c r="P544" s="0" t="n">
        <v>0.23419</v>
      </c>
      <c r="Q544" s="0" t="n">
        <v>0.011511</v>
      </c>
      <c r="R544" s="0" t="n">
        <v>1.01826</v>
      </c>
      <c r="S544" s="0" t="n">
        <v>2.10313</v>
      </c>
      <c r="T544" s="0" t="n">
        <v>1.004494</v>
      </c>
      <c r="U544" s="0" t="n">
        <v>10.802</v>
      </c>
    </row>
    <row r="545" customFormat="false" ht="15" hidden="false" customHeight="false" outlineLevel="0" collapsed="false">
      <c r="A545" s="0" t="s">
        <v>44</v>
      </c>
      <c r="B545" s="0" t="n">
        <v>35.15894</v>
      </c>
      <c r="C545" s="0" t="n">
        <v>0.369813</v>
      </c>
      <c r="D545" s="0" t="n">
        <v>427</v>
      </c>
      <c r="E545" s="0" t="n">
        <v>35.39533</v>
      </c>
      <c r="F545" s="0" t="n">
        <v>20.76792</v>
      </c>
      <c r="G545" s="0" t="n">
        <v>8713.023</v>
      </c>
      <c r="H545" s="0" t="n">
        <v>20</v>
      </c>
      <c r="I545" s="0" t="n">
        <v>169390</v>
      </c>
      <c r="J545" s="0" t="n">
        <v>798.815</v>
      </c>
      <c r="K545" s="0" t="n">
        <v>8628.8</v>
      </c>
      <c r="L545" s="0" t="n">
        <v>103.4509</v>
      </c>
      <c r="M545" s="0" t="n">
        <v>84.22379</v>
      </c>
      <c r="N545" s="0" t="n">
        <v>73.41779</v>
      </c>
      <c r="O545" s="0" t="n">
        <v>95.02979</v>
      </c>
      <c r="P545" s="0" t="n">
        <v>0.877917</v>
      </c>
      <c r="Q545" s="0" t="n">
        <v>0.320936</v>
      </c>
      <c r="R545" s="0" t="n">
        <v>1.06623</v>
      </c>
      <c r="S545" s="0" t="n">
        <v>1.027044</v>
      </c>
      <c r="T545" s="0" t="n">
        <v>1</v>
      </c>
      <c r="U545" s="0" t="n">
        <v>10.802</v>
      </c>
    </row>
    <row r="546" customFormat="false" ht="15" hidden="false" customHeight="false" outlineLevel="0" collapsed="false">
      <c r="A546" s="0" t="s">
        <v>45</v>
      </c>
    </row>
    <row r="547" customFormat="false" ht="15" hidden="false" customHeight="false" outlineLevel="0" collapsed="false">
      <c r="A547" s="0" t="s">
        <v>46</v>
      </c>
    </row>
    <row r="548" customFormat="false" ht="15" hidden="false" customHeight="false" outlineLevel="0" collapsed="false">
      <c r="A548" s="0" t="s">
        <v>47</v>
      </c>
    </row>
    <row r="549" customFormat="false" ht="15" hidden="false" customHeight="false" outlineLevel="0" collapsed="false">
      <c r="A549" s="0" t="s">
        <v>48</v>
      </c>
    </row>
    <row r="550" customFormat="false" ht="15" hidden="false" customHeight="false" outlineLevel="0" collapsed="false">
      <c r="A550" s="0" t="s">
        <v>49</v>
      </c>
    </row>
    <row r="551" customFormat="false" ht="15" hidden="false" customHeight="false" outlineLevel="0" collapsed="false">
      <c r="A551" s="0" t="s">
        <v>50</v>
      </c>
    </row>
    <row r="552" customFormat="false" ht="15" hidden="false" customHeight="false" outlineLevel="0" collapsed="false">
      <c r="A552" s="0" t="s">
        <v>51</v>
      </c>
    </row>
    <row r="553" customFormat="false" ht="15" hidden="false" customHeight="false" outlineLevel="0" collapsed="false">
      <c r="A553" s="0" t="s">
        <v>52</v>
      </c>
    </row>
    <row r="554" customFormat="false" ht="15" hidden="false" customHeight="false" outlineLevel="0" collapsed="false">
      <c r="A554" s="0" t="s">
        <v>17</v>
      </c>
      <c r="B554" s="0" t="n">
        <v>99.33214</v>
      </c>
      <c r="E554" s="0" t="n">
        <v>100</v>
      </c>
      <c r="F554" s="0" t="n">
        <v>100</v>
      </c>
    </row>
    <row r="555" customFormat="false" ht="15" hidden="false" customHeight="false" outlineLevel="0" collapsed="false">
      <c r="A555" s="0" t="s">
        <v>227</v>
      </c>
      <c r="B555" s="0" t="s">
        <v>2</v>
      </c>
    </row>
    <row r="556" customFormat="false" ht="15" hidden="false" customHeight="false" outlineLevel="0" collapsed="false">
      <c r="A556" s="0" t="s">
        <v>5</v>
      </c>
    </row>
    <row r="557" customFormat="false" ht="15" hidden="false" customHeight="false" outlineLevel="0" collapsed="false">
      <c r="A557" s="0" t="s">
        <v>6</v>
      </c>
    </row>
    <row r="558" customFormat="false" ht="15" hidden="false" customHeight="false" outlineLevel="0" collapsed="false">
      <c r="A558" s="0" t="s">
        <v>7</v>
      </c>
    </row>
    <row r="559" customFormat="false" ht="15" hidden="false" customHeight="false" outlineLevel="0" collapsed="false">
      <c r="A559" s="0" t="s">
        <v>228</v>
      </c>
    </row>
    <row r="560" customFormat="false" ht="15" hidden="false" customHeight="false" outlineLevel="0" collapsed="false">
      <c r="A560" s="0" t="s">
        <v>8</v>
      </c>
      <c r="B560" s="0" t="n">
        <v>46.81995</v>
      </c>
    </row>
    <row r="561" customFormat="false" ht="15" hidden="false" customHeight="false" outlineLevel="0" collapsed="false">
      <c r="A561" s="0" t="s">
        <v>229</v>
      </c>
      <c r="B561" s="0" t="n">
        <v>3.317804</v>
      </c>
    </row>
    <row r="562" customFormat="false" ht="15" hidden="false" customHeight="false" outlineLevel="0" collapsed="false">
      <c r="A562" s="0" t="s">
        <v>9</v>
      </c>
      <c r="B562" s="0" t="n">
        <v>49.19439</v>
      </c>
    </row>
    <row r="563" customFormat="false" ht="15" hidden="false" customHeight="false" outlineLevel="0" collapsed="false">
      <c r="A563" s="0" t="s">
        <v>10</v>
      </c>
    </row>
    <row r="564" customFormat="false" ht="15" hidden="false" customHeight="false" outlineLevel="0" collapsed="false">
      <c r="A564" s="0" t="s">
        <v>11</v>
      </c>
    </row>
    <row r="565" customFormat="false" ht="15" hidden="false" customHeight="false" outlineLevel="0" collapsed="false">
      <c r="A565" s="0" t="s">
        <v>12</v>
      </c>
    </row>
    <row r="566" customFormat="false" ht="15" hidden="false" customHeight="false" outlineLevel="0" collapsed="false">
      <c r="A566" s="0" t="s">
        <v>13</v>
      </c>
    </row>
    <row r="567" customFormat="false" ht="15" hidden="false" customHeight="false" outlineLevel="0" collapsed="false">
      <c r="A567" s="0" t="s">
        <v>14</v>
      </c>
    </row>
    <row r="568" customFormat="false" ht="15" hidden="false" customHeight="false" outlineLevel="0" collapsed="false">
      <c r="A568" s="0" t="s">
        <v>15</v>
      </c>
    </row>
    <row r="569" customFormat="false" ht="15" hidden="false" customHeight="false" outlineLevel="0" collapsed="false">
      <c r="A569" s="0" t="s">
        <v>16</v>
      </c>
    </row>
    <row r="570" customFormat="false" ht="15" hidden="false" customHeight="false" outlineLevel="0" collapsed="false">
      <c r="A570" s="0" t="s">
        <v>230</v>
      </c>
    </row>
    <row r="571" customFormat="false" ht="15" hidden="false" customHeight="false" outlineLevel="0" collapsed="false">
      <c r="A571" s="0" t="s">
        <v>17</v>
      </c>
      <c r="B571" s="0" t="n">
        <v>99.33214</v>
      </c>
    </row>
    <row r="573" customFormat="false" ht="15" hidden="false" customHeight="false" outlineLevel="0" collapsed="false">
      <c r="B573" s="0" t="s">
        <v>245</v>
      </c>
    </row>
    <row r="574" customFormat="false" ht="15" hidden="false" customHeight="false" outlineLevel="0" collapsed="false">
      <c r="A574" s="0" t="s">
        <v>37</v>
      </c>
    </row>
    <row r="575" customFormat="false" ht="15" hidden="false" customHeight="false" outlineLevel="0" collapsed="false">
      <c r="A575" s="0" t="s">
        <v>38</v>
      </c>
    </row>
    <row r="576" customFormat="false" ht="15" hidden="false" customHeight="false" outlineLevel="0" collapsed="false">
      <c r="A576" s="0" t="s">
        <v>39</v>
      </c>
    </row>
    <row r="577" customFormat="false" ht="15" hidden="false" customHeight="false" outlineLevel="0" collapsed="false">
      <c r="A577" s="0" t="s">
        <v>40</v>
      </c>
    </row>
    <row r="578" customFormat="false" ht="15" hidden="false" customHeight="false" outlineLevel="0" collapsed="false">
      <c r="A578" s="0" t="s">
        <v>225</v>
      </c>
    </row>
    <row r="579" customFormat="false" ht="15" hidden="false" customHeight="false" outlineLevel="0" collapsed="false">
      <c r="A579" s="0" t="s">
        <v>226</v>
      </c>
    </row>
    <row r="580" customFormat="false" ht="15" hidden="false" customHeight="false" outlineLevel="0" collapsed="false">
      <c r="A580" s="0" t="s">
        <v>41</v>
      </c>
      <c r="B580" s="0" t="n">
        <v>20.64536</v>
      </c>
      <c r="C580" s="0" t="n">
        <v>0.568344</v>
      </c>
      <c r="D580" s="0" t="n">
        <v>547</v>
      </c>
      <c r="E580" s="0" t="n">
        <v>20.66644</v>
      </c>
      <c r="F580" s="0" t="n">
        <v>15.68051</v>
      </c>
      <c r="G580" s="0" t="n">
        <v>1412.554</v>
      </c>
      <c r="H580" s="0" t="n">
        <v>20</v>
      </c>
      <c r="I580" s="0" t="n">
        <v>28120</v>
      </c>
      <c r="J580" s="0" t="n">
        <v>130.9195</v>
      </c>
      <c r="K580" s="0" t="n">
        <v>1402.004</v>
      </c>
      <c r="L580" s="0" t="n">
        <v>133.8859</v>
      </c>
      <c r="M580" s="0" t="n">
        <v>10.55043</v>
      </c>
      <c r="N580" s="0" t="n">
        <v>14.80072</v>
      </c>
      <c r="O580" s="0" t="n">
        <v>6.300131</v>
      </c>
      <c r="P580" s="0" t="n">
        <v>1.111277</v>
      </c>
      <c r="Q580" s="0" t="n">
        <v>0.177798</v>
      </c>
      <c r="R580" s="0" t="n">
        <v>1.054109</v>
      </c>
      <c r="S580" s="0" t="n">
        <v>1.109705</v>
      </c>
      <c r="T580" s="0" t="n">
        <v>1.004002</v>
      </c>
      <c r="U580" s="0" t="n">
        <v>10.7089</v>
      </c>
    </row>
    <row r="581" customFormat="false" ht="15" hidden="false" customHeight="false" outlineLevel="0" collapsed="false">
      <c r="A581" s="0" t="s">
        <v>42</v>
      </c>
      <c r="B581" s="0" t="n">
        <v>41.57597</v>
      </c>
      <c r="E581" s="0" t="n">
        <v>41.61844</v>
      </c>
      <c r="F581" s="0" t="n">
        <v>61.13017</v>
      </c>
    </row>
    <row r="582" customFormat="false" ht="15" hidden="false" customHeight="false" outlineLevel="0" collapsed="false">
      <c r="A582" s="0" t="s">
        <v>43</v>
      </c>
      <c r="B582" s="0" t="n">
        <v>2.463448</v>
      </c>
      <c r="C582" s="0" t="n">
        <v>0.193821</v>
      </c>
      <c r="D582" s="0" t="n">
        <v>462</v>
      </c>
      <c r="E582" s="0" t="n">
        <v>2.465965</v>
      </c>
      <c r="F582" s="0" t="n">
        <v>2.520809</v>
      </c>
      <c r="G582" s="0" t="n">
        <v>175.1512</v>
      </c>
      <c r="H582" s="0" t="n">
        <v>20</v>
      </c>
      <c r="I582" s="0" t="n">
        <v>3501</v>
      </c>
      <c r="J582" s="0" t="n">
        <v>15.65359</v>
      </c>
      <c r="K582" s="0" t="n">
        <v>167.6328</v>
      </c>
      <c r="L582" s="0" t="n">
        <v>23.29635</v>
      </c>
      <c r="M582" s="0" t="n">
        <v>7.518397</v>
      </c>
      <c r="N582" s="0" t="n">
        <v>10.20034</v>
      </c>
      <c r="O582" s="0" t="n">
        <v>4.300061</v>
      </c>
      <c r="P582" s="0" t="n">
        <v>0.234479</v>
      </c>
      <c r="Q582" s="0" t="n">
        <v>0.011525</v>
      </c>
      <c r="R582" s="0" t="n">
        <v>1.018355</v>
      </c>
      <c r="S582" s="0" t="n">
        <v>2.102326</v>
      </c>
      <c r="T582" s="0" t="n">
        <v>1.004489</v>
      </c>
      <c r="U582" s="0" t="n">
        <v>10.7089</v>
      </c>
    </row>
    <row r="583" customFormat="false" ht="15" hidden="false" customHeight="false" outlineLevel="0" collapsed="false">
      <c r="A583" s="0" t="s">
        <v>44</v>
      </c>
      <c r="B583" s="0" t="n">
        <v>35.21318</v>
      </c>
      <c r="C583" s="0" t="n">
        <v>0.370949</v>
      </c>
      <c r="D583" s="0" t="n">
        <v>421</v>
      </c>
      <c r="E583" s="0" t="n">
        <v>35.24915</v>
      </c>
      <c r="F583" s="0" t="n">
        <v>20.66851</v>
      </c>
      <c r="G583" s="0" t="n">
        <v>8648.479</v>
      </c>
      <c r="H583" s="0" t="n">
        <v>20</v>
      </c>
      <c r="I583" s="0" t="n">
        <v>168170</v>
      </c>
      <c r="J583" s="0" t="n">
        <v>800.0828</v>
      </c>
      <c r="K583" s="0" t="n">
        <v>8568.007</v>
      </c>
      <c r="L583" s="0" t="n">
        <v>107.4719</v>
      </c>
      <c r="M583" s="0" t="n">
        <v>80.47202</v>
      </c>
      <c r="N583" s="0" t="n">
        <v>66.31451</v>
      </c>
      <c r="O583" s="0" t="n">
        <v>94.62954</v>
      </c>
      <c r="P583" s="0" t="n">
        <v>0.879311</v>
      </c>
      <c r="Q583" s="0" t="n">
        <v>0.321446</v>
      </c>
      <c r="R583" s="0" t="n">
        <v>1.066337</v>
      </c>
      <c r="S583" s="0" t="n">
        <v>1.027173</v>
      </c>
      <c r="T583" s="0" t="n">
        <v>1</v>
      </c>
      <c r="U583" s="0" t="n">
        <v>10.7089</v>
      </c>
    </row>
    <row r="584" customFormat="false" ht="15" hidden="false" customHeight="false" outlineLevel="0" collapsed="false">
      <c r="A584" s="0" t="s">
        <v>45</v>
      </c>
    </row>
    <row r="585" customFormat="false" ht="15" hidden="false" customHeight="false" outlineLevel="0" collapsed="false">
      <c r="A585" s="0" t="s">
        <v>46</v>
      </c>
    </row>
    <row r="586" customFormat="false" ht="15" hidden="false" customHeight="false" outlineLevel="0" collapsed="false">
      <c r="A586" s="0" t="s">
        <v>47</v>
      </c>
    </row>
    <row r="587" customFormat="false" ht="15" hidden="false" customHeight="false" outlineLevel="0" collapsed="false">
      <c r="A587" s="0" t="s">
        <v>48</v>
      </c>
    </row>
    <row r="588" customFormat="false" ht="15" hidden="false" customHeight="false" outlineLevel="0" collapsed="false">
      <c r="A588" s="0" t="s">
        <v>49</v>
      </c>
    </row>
    <row r="589" customFormat="false" ht="15" hidden="false" customHeight="false" outlineLevel="0" collapsed="false">
      <c r="A589" s="0" t="s">
        <v>50</v>
      </c>
    </row>
    <row r="590" customFormat="false" ht="15" hidden="false" customHeight="false" outlineLevel="0" collapsed="false">
      <c r="A590" s="0" t="s">
        <v>51</v>
      </c>
    </row>
    <row r="591" customFormat="false" ht="15" hidden="false" customHeight="false" outlineLevel="0" collapsed="false">
      <c r="A591" s="0" t="s">
        <v>52</v>
      </c>
    </row>
    <row r="592" customFormat="false" ht="15" hidden="false" customHeight="false" outlineLevel="0" collapsed="false">
      <c r="A592" s="0" t="s">
        <v>17</v>
      </c>
      <c r="B592" s="0" t="n">
        <v>99.89795</v>
      </c>
      <c r="E592" s="0" t="n">
        <v>100</v>
      </c>
      <c r="F592" s="0" t="n">
        <v>99.99999</v>
      </c>
    </row>
    <row r="593" customFormat="false" ht="15" hidden="false" customHeight="false" outlineLevel="0" collapsed="false">
      <c r="A593" s="0" t="s">
        <v>227</v>
      </c>
      <c r="B593" s="0" t="s">
        <v>2</v>
      </c>
    </row>
    <row r="594" customFormat="false" ht="15" hidden="false" customHeight="false" outlineLevel="0" collapsed="false">
      <c r="A594" s="0" t="s">
        <v>5</v>
      </c>
    </row>
    <row r="595" customFormat="false" ht="15" hidden="false" customHeight="false" outlineLevel="0" collapsed="false">
      <c r="A595" s="0" t="s">
        <v>6</v>
      </c>
    </row>
    <row r="596" customFormat="false" ht="15" hidden="false" customHeight="false" outlineLevel="0" collapsed="false">
      <c r="A596" s="0" t="s">
        <v>7</v>
      </c>
    </row>
    <row r="597" customFormat="false" ht="15" hidden="false" customHeight="false" outlineLevel="0" collapsed="false">
      <c r="A597" s="0" t="s">
        <v>228</v>
      </c>
    </row>
    <row r="598" customFormat="false" ht="15" hidden="false" customHeight="false" outlineLevel="0" collapsed="false">
      <c r="A598" s="0" t="s">
        <v>8</v>
      </c>
      <c r="B598" s="0" t="n">
        <v>47.30699</v>
      </c>
    </row>
    <row r="599" customFormat="false" ht="15" hidden="false" customHeight="false" outlineLevel="0" collapsed="false">
      <c r="A599" s="0" t="s">
        <v>229</v>
      </c>
      <c r="B599" s="0" t="n">
        <v>3.320677</v>
      </c>
    </row>
    <row r="600" customFormat="false" ht="15" hidden="false" customHeight="false" outlineLevel="0" collapsed="false">
      <c r="A600" s="0" t="s">
        <v>9</v>
      </c>
      <c r="B600" s="0" t="n">
        <v>49.27028</v>
      </c>
    </row>
    <row r="601" customFormat="false" ht="15" hidden="false" customHeight="false" outlineLevel="0" collapsed="false">
      <c r="A601" s="0" t="s">
        <v>10</v>
      </c>
    </row>
    <row r="602" customFormat="false" ht="15" hidden="false" customHeight="false" outlineLevel="0" collapsed="false">
      <c r="A602" s="0" t="s">
        <v>11</v>
      </c>
    </row>
    <row r="603" customFormat="false" ht="15" hidden="false" customHeight="false" outlineLevel="0" collapsed="false">
      <c r="A603" s="0" t="s">
        <v>12</v>
      </c>
    </row>
    <row r="604" customFormat="false" ht="15" hidden="false" customHeight="false" outlineLevel="0" collapsed="false">
      <c r="A604" s="0" t="s">
        <v>13</v>
      </c>
    </row>
    <row r="605" customFormat="false" ht="15" hidden="false" customHeight="false" outlineLevel="0" collapsed="false">
      <c r="A605" s="0" t="s">
        <v>14</v>
      </c>
    </row>
    <row r="606" customFormat="false" ht="15" hidden="false" customHeight="false" outlineLevel="0" collapsed="false">
      <c r="A606" s="0" t="s">
        <v>15</v>
      </c>
    </row>
    <row r="607" customFormat="false" ht="15" hidden="false" customHeight="false" outlineLevel="0" collapsed="false">
      <c r="A607" s="0" t="s">
        <v>16</v>
      </c>
    </row>
    <row r="608" customFormat="false" ht="15" hidden="false" customHeight="false" outlineLevel="0" collapsed="false">
      <c r="A608" s="0" t="s">
        <v>230</v>
      </c>
    </row>
    <row r="609" customFormat="false" ht="15" hidden="false" customHeight="false" outlineLevel="0" collapsed="false">
      <c r="A609" s="0" t="s">
        <v>17</v>
      </c>
      <c r="B609" s="0" t="n">
        <v>99.89794</v>
      </c>
    </row>
    <row r="611" customFormat="false" ht="15" hidden="false" customHeight="false" outlineLevel="0" collapsed="false">
      <c r="B611" s="0" t="s">
        <v>246</v>
      </c>
    </row>
    <row r="612" customFormat="false" ht="15" hidden="false" customHeight="false" outlineLevel="0" collapsed="false">
      <c r="A612" s="0" t="s">
        <v>37</v>
      </c>
    </row>
    <row r="613" customFormat="false" ht="15" hidden="false" customHeight="false" outlineLevel="0" collapsed="false">
      <c r="A613" s="0" t="s">
        <v>38</v>
      </c>
    </row>
    <row r="614" customFormat="false" ht="15" hidden="false" customHeight="false" outlineLevel="0" collapsed="false">
      <c r="A614" s="0" t="s">
        <v>39</v>
      </c>
    </row>
    <row r="615" customFormat="false" ht="15" hidden="false" customHeight="false" outlineLevel="0" collapsed="false">
      <c r="A615" s="0" t="s">
        <v>40</v>
      </c>
    </row>
    <row r="616" customFormat="false" ht="15" hidden="false" customHeight="false" outlineLevel="0" collapsed="false">
      <c r="A616" s="0" t="s">
        <v>225</v>
      </c>
    </row>
    <row r="617" customFormat="false" ht="15" hidden="false" customHeight="false" outlineLevel="0" collapsed="false">
      <c r="A617" s="0" t="s">
        <v>226</v>
      </c>
    </row>
    <row r="618" customFormat="false" ht="15" hidden="false" customHeight="false" outlineLevel="0" collapsed="false">
      <c r="A618" s="0" t="s">
        <v>41</v>
      </c>
      <c r="B618" s="0" t="n">
        <v>20.22681</v>
      </c>
      <c r="C618" s="0" t="n">
        <v>0.559026</v>
      </c>
      <c r="D618" s="0" t="n">
        <v>575</v>
      </c>
      <c r="E618" s="0" t="n">
        <v>20.44662</v>
      </c>
      <c r="F618" s="0" t="n">
        <v>15.54373</v>
      </c>
      <c r="G618" s="0" t="n">
        <v>1391.056</v>
      </c>
      <c r="H618" s="0" t="n">
        <v>20</v>
      </c>
      <c r="I618" s="0" t="n">
        <v>27694</v>
      </c>
      <c r="J618" s="0" t="n">
        <v>128.2514</v>
      </c>
      <c r="K618" s="0" t="n">
        <v>1379.306</v>
      </c>
      <c r="L618" s="0" t="n">
        <v>118.3827</v>
      </c>
      <c r="M618" s="0" t="n">
        <v>11.7505</v>
      </c>
      <c r="N618" s="0" t="n">
        <v>15.40078</v>
      </c>
      <c r="O618" s="0" t="n">
        <v>8.100217</v>
      </c>
      <c r="P618" s="0" t="n">
        <v>1.088631</v>
      </c>
      <c r="Q618" s="0" t="n">
        <v>0.174175</v>
      </c>
      <c r="R618" s="0" t="n">
        <v>1.053838</v>
      </c>
      <c r="S618" s="0" t="n">
        <v>1.109838</v>
      </c>
      <c r="T618" s="0" t="n">
        <v>1.003898</v>
      </c>
      <c r="U618" s="0" t="n">
        <v>10.7547</v>
      </c>
    </row>
    <row r="619" customFormat="false" ht="15" hidden="false" customHeight="false" outlineLevel="0" collapsed="false">
      <c r="A619" s="0" t="s">
        <v>42</v>
      </c>
      <c r="B619" s="0" t="n">
        <v>41.03519</v>
      </c>
      <c r="E619" s="0" t="n">
        <v>41.48112</v>
      </c>
      <c r="F619" s="0" t="n">
        <v>61.0464</v>
      </c>
    </row>
    <row r="620" customFormat="false" ht="15" hidden="false" customHeight="false" outlineLevel="0" collapsed="false">
      <c r="A620" s="0" t="s">
        <v>43</v>
      </c>
      <c r="B620" s="0" t="n">
        <v>2.362108</v>
      </c>
      <c r="C620" s="0" t="n">
        <v>0.188613</v>
      </c>
      <c r="D620" s="0" t="n">
        <v>509</v>
      </c>
      <c r="E620" s="0" t="n">
        <v>2.387777</v>
      </c>
      <c r="F620" s="0" t="n">
        <v>2.445606</v>
      </c>
      <c r="G620" s="0" t="n">
        <v>170.3958</v>
      </c>
      <c r="H620" s="0" t="n">
        <v>20</v>
      </c>
      <c r="I620" s="0" t="n">
        <v>3406</v>
      </c>
      <c r="J620" s="0" t="n">
        <v>14.98753</v>
      </c>
      <c r="K620" s="0" t="n">
        <v>161.1864</v>
      </c>
      <c r="L620" s="0" t="n">
        <v>18.50236</v>
      </c>
      <c r="M620" s="0" t="n">
        <v>9.209409</v>
      </c>
      <c r="N620" s="0" t="n">
        <v>12.3005</v>
      </c>
      <c r="O620" s="0" t="n">
        <v>5.5001</v>
      </c>
      <c r="P620" s="0" t="n">
        <v>0.224502</v>
      </c>
      <c r="Q620" s="0" t="n">
        <v>0.011034</v>
      </c>
      <c r="R620" s="0" t="n">
        <v>1.018099</v>
      </c>
      <c r="S620" s="0" t="n">
        <v>2.105672</v>
      </c>
      <c r="T620" s="0" t="n">
        <v>1.0045</v>
      </c>
      <c r="U620" s="0" t="n">
        <v>10.7547</v>
      </c>
    </row>
    <row r="621" customFormat="false" ht="15" hidden="false" customHeight="false" outlineLevel="0" collapsed="false">
      <c r="A621" s="0" t="s">
        <v>44</v>
      </c>
      <c r="B621" s="0" t="n">
        <v>35.30086</v>
      </c>
      <c r="C621" s="0" t="n">
        <v>0.371316</v>
      </c>
      <c r="D621" s="0" t="n">
        <v>428</v>
      </c>
      <c r="E621" s="0" t="n">
        <v>35.68448</v>
      </c>
      <c r="F621" s="0" t="n">
        <v>20.96426</v>
      </c>
      <c r="G621" s="0" t="n">
        <v>8711.171</v>
      </c>
      <c r="H621" s="0" t="n">
        <v>20</v>
      </c>
      <c r="I621" s="0" t="n">
        <v>169355</v>
      </c>
      <c r="J621" s="0" t="n">
        <v>802.1839</v>
      </c>
      <c r="K621" s="0" t="n">
        <v>8627.247</v>
      </c>
      <c r="L621" s="0" t="n">
        <v>103.7988</v>
      </c>
      <c r="M621" s="0" t="n">
        <v>83.92363</v>
      </c>
      <c r="N621" s="0" t="n">
        <v>72.91754</v>
      </c>
      <c r="O621" s="0" t="n">
        <v>94.92973</v>
      </c>
      <c r="P621" s="0" t="n">
        <v>0.88162</v>
      </c>
      <c r="Q621" s="0" t="n">
        <v>0.32229</v>
      </c>
      <c r="R621" s="0" t="n">
        <v>1.066045</v>
      </c>
      <c r="S621" s="0" t="n">
        <v>1.026836</v>
      </c>
      <c r="T621" s="0" t="n">
        <v>1</v>
      </c>
      <c r="U621" s="0" t="n">
        <v>10.7547</v>
      </c>
    </row>
    <row r="622" customFormat="false" ht="15" hidden="false" customHeight="false" outlineLevel="0" collapsed="false">
      <c r="A622" s="0" t="s">
        <v>45</v>
      </c>
    </row>
    <row r="623" customFormat="false" ht="15" hidden="false" customHeight="false" outlineLevel="0" collapsed="false">
      <c r="A623" s="0" t="s">
        <v>46</v>
      </c>
    </row>
    <row r="624" customFormat="false" ht="15" hidden="false" customHeight="false" outlineLevel="0" collapsed="false">
      <c r="A624" s="0" t="s">
        <v>47</v>
      </c>
    </row>
    <row r="625" customFormat="false" ht="15" hidden="false" customHeight="false" outlineLevel="0" collapsed="false">
      <c r="A625" s="0" t="s">
        <v>48</v>
      </c>
    </row>
    <row r="626" customFormat="false" ht="15" hidden="false" customHeight="false" outlineLevel="0" collapsed="false">
      <c r="A626" s="0" t="s">
        <v>49</v>
      </c>
    </row>
    <row r="627" customFormat="false" ht="15" hidden="false" customHeight="false" outlineLevel="0" collapsed="false">
      <c r="A627" s="0" t="s">
        <v>50</v>
      </c>
    </row>
    <row r="628" customFormat="false" ht="15" hidden="false" customHeight="false" outlineLevel="0" collapsed="false">
      <c r="A628" s="0" t="s">
        <v>51</v>
      </c>
    </row>
    <row r="629" customFormat="false" ht="15" hidden="false" customHeight="false" outlineLevel="0" collapsed="false">
      <c r="A629" s="0" t="s">
        <v>52</v>
      </c>
    </row>
    <row r="630" customFormat="false" ht="15" hidden="false" customHeight="false" outlineLevel="0" collapsed="false">
      <c r="A630" s="0" t="s">
        <v>17</v>
      </c>
      <c r="B630" s="0" t="n">
        <v>98.92496</v>
      </c>
      <c r="E630" s="0" t="n">
        <v>100</v>
      </c>
      <c r="F630" s="0" t="n">
        <v>100</v>
      </c>
    </row>
    <row r="631" customFormat="false" ht="15" hidden="false" customHeight="false" outlineLevel="0" collapsed="false">
      <c r="A631" s="0" t="s">
        <v>227</v>
      </c>
      <c r="B631" s="0" t="s">
        <v>2</v>
      </c>
    </row>
    <row r="632" customFormat="false" ht="15" hidden="false" customHeight="false" outlineLevel="0" collapsed="false">
      <c r="A632" s="0" t="s">
        <v>5</v>
      </c>
    </row>
    <row r="633" customFormat="false" ht="15" hidden="false" customHeight="false" outlineLevel="0" collapsed="false">
      <c r="A633" s="0" t="s">
        <v>6</v>
      </c>
    </row>
    <row r="634" customFormat="false" ht="15" hidden="false" customHeight="false" outlineLevel="0" collapsed="false">
      <c r="A634" s="0" t="s">
        <v>7</v>
      </c>
    </row>
    <row r="635" customFormat="false" ht="15" hidden="false" customHeight="false" outlineLevel="0" collapsed="false">
      <c r="A635" s="0" t="s">
        <v>228</v>
      </c>
    </row>
    <row r="636" customFormat="false" ht="15" hidden="false" customHeight="false" outlineLevel="0" collapsed="false">
      <c r="A636" s="0" t="s">
        <v>8</v>
      </c>
      <c r="B636" s="0" t="n">
        <v>46.34792</v>
      </c>
    </row>
    <row r="637" customFormat="false" ht="15" hidden="false" customHeight="false" outlineLevel="0" collapsed="false">
      <c r="A637" s="0" t="s">
        <v>229</v>
      </c>
      <c r="B637" s="0" t="n">
        <v>3.184072</v>
      </c>
    </row>
    <row r="638" customFormat="false" ht="15" hidden="false" customHeight="false" outlineLevel="0" collapsed="false">
      <c r="A638" s="0" t="s">
        <v>9</v>
      </c>
      <c r="B638" s="0" t="n">
        <v>49.39297</v>
      </c>
    </row>
    <row r="639" customFormat="false" ht="15" hidden="false" customHeight="false" outlineLevel="0" collapsed="false">
      <c r="A639" s="0" t="s">
        <v>10</v>
      </c>
    </row>
    <row r="640" customFormat="false" ht="15" hidden="false" customHeight="false" outlineLevel="0" collapsed="false">
      <c r="A640" s="0" t="s">
        <v>11</v>
      </c>
    </row>
    <row r="641" customFormat="false" ht="15" hidden="false" customHeight="false" outlineLevel="0" collapsed="false">
      <c r="A641" s="0" t="s">
        <v>12</v>
      </c>
    </row>
    <row r="642" customFormat="false" ht="15" hidden="false" customHeight="false" outlineLevel="0" collapsed="false">
      <c r="A642" s="0" t="s">
        <v>13</v>
      </c>
    </row>
    <row r="643" customFormat="false" ht="15" hidden="false" customHeight="false" outlineLevel="0" collapsed="false">
      <c r="A643" s="0" t="s">
        <v>14</v>
      </c>
    </row>
    <row r="644" customFormat="false" ht="15" hidden="false" customHeight="false" outlineLevel="0" collapsed="false">
      <c r="A644" s="0" t="s">
        <v>15</v>
      </c>
    </row>
    <row r="645" customFormat="false" ht="15" hidden="false" customHeight="false" outlineLevel="0" collapsed="false">
      <c r="A645" s="0" t="s">
        <v>16</v>
      </c>
    </row>
    <row r="646" customFormat="false" ht="15" hidden="false" customHeight="false" outlineLevel="0" collapsed="false">
      <c r="A646" s="0" t="s">
        <v>230</v>
      </c>
    </row>
    <row r="647" customFormat="false" ht="15" hidden="false" customHeight="false" outlineLevel="0" collapsed="false">
      <c r="A647" s="0" t="s">
        <v>17</v>
      </c>
      <c r="B647" s="0" t="n">
        <v>98.92496</v>
      </c>
    </row>
    <row r="649" customFormat="false" ht="15" hidden="false" customHeight="false" outlineLevel="0" collapsed="false">
      <c r="B649" s="0" t="s">
        <v>247</v>
      </c>
    </row>
    <row r="650" customFormat="false" ht="15" hidden="false" customHeight="false" outlineLevel="0" collapsed="false">
      <c r="A650" s="0" t="s">
        <v>37</v>
      </c>
    </row>
    <row r="651" customFormat="false" ht="15" hidden="false" customHeight="false" outlineLevel="0" collapsed="false">
      <c r="A651" s="0" t="s">
        <v>38</v>
      </c>
    </row>
    <row r="652" customFormat="false" ht="15" hidden="false" customHeight="false" outlineLevel="0" collapsed="false">
      <c r="A652" s="0" t="s">
        <v>39</v>
      </c>
    </row>
    <row r="653" customFormat="false" ht="15" hidden="false" customHeight="false" outlineLevel="0" collapsed="false">
      <c r="A653" s="0" t="s">
        <v>40</v>
      </c>
    </row>
    <row r="654" customFormat="false" ht="15" hidden="false" customHeight="false" outlineLevel="0" collapsed="false">
      <c r="A654" s="0" t="s">
        <v>225</v>
      </c>
    </row>
    <row r="655" customFormat="false" ht="15" hidden="false" customHeight="false" outlineLevel="0" collapsed="false">
      <c r="A655" s="0" t="s">
        <v>226</v>
      </c>
    </row>
    <row r="656" customFormat="false" ht="15" hidden="false" customHeight="false" outlineLevel="0" collapsed="false">
      <c r="A656" s="0" t="s">
        <v>41</v>
      </c>
      <c r="B656" s="0" t="n">
        <v>20.53352</v>
      </c>
      <c r="C656" s="0" t="n">
        <v>0.565477</v>
      </c>
      <c r="D656" s="0" t="n">
        <v>553</v>
      </c>
      <c r="E656" s="0" t="n">
        <v>20.66204</v>
      </c>
      <c r="F656" s="0" t="n">
        <v>15.67892</v>
      </c>
      <c r="G656" s="0" t="n">
        <v>1411.04</v>
      </c>
      <c r="H656" s="0" t="n">
        <v>20</v>
      </c>
      <c r="I656" s="0" t="n">
        <v>28090</v>
      </c>
      <c r="J656" s="0" t="n">
        <v>130.1933</v>
      </c>
      <c r="K656" s="0" t="n">
        <v>1400.189</v>
      </c>
      <c r="L656" s="0" t="n">
        <v>130.0446</v>
      </c>
      <c r="M656" s="0" t="n">
        <v>10.85043</v>
      </c>
      <c r="N656" s="0" t="n">
        <v>14.40068</v>
      </c>
      <c r="O656" s="0" t="n">
        <v>7.300176</v>
      </c>
      <c r="P656" s="0" t="n">
        <v>1.105113</v>
      </c>
      <c r="Q656" s="0" t="n">
        <v>0.176812</v>
      </c>
      <c r="R656" s="0" t="n">
        <v>1.054096</v>
      </c>
      <c r="S656" s="0" t="n">
        <v>1.109662</v>
      </c>
      <c r="T656" s="0" t="n">
        <v>1.003995</v>
      </c>
      <c r="U656" s="0" t="n">
        <v>10.7547</v>
      </c>
    </row>
    <row r="657" customFormat="false" ht="15" hidden="false" customHeight="false" outlineLevel="0" collapsed="false">
      <c r="A657" s="0" t="s">
        <v>42</v>
      </c>
      <c r="B657" s="0" t="n">
        <v>41.3575</v>
      </c>
      <c r="E657" s="0" t="n">
        <v>41.61635</v>
      </c>
      <c r="F657" s="0" t="n">
        <v>61.13395</v>
      </c>
    </row>
    <row r="658" customFormat="false" ht="15" hidden="false" customHeight="false" outlineLevel="0" collapsed="false">
      <c r="A658" s="0" t="s">
        <v>43</v>
      </c>
      <c r="B658" s="0" t="n">
        <v>2.431046</v>
      </c>
      <c r="C658" s="0" t="n">
        <v>0.192066</v>
      </c>
      <c r="D658" s="0" t="n">
        <v>480</v>
      </c>
      <c r="E658" s="0" t="n">
        <v>2.446262</v>
      </c>
      <c r="F658" s="0" t="n">
        <v>2.500947</v>
      </c>
      <c r="G658" s="0" t="n">
        <v>174.3002</v>
      </c>
      <c r="H658" s="0" t="n">
        <v>20</v>
      </c>
      <c r="I658" s="0" t="n">
        <v>3484</v>
      </c>
      <c r="J658" s="0" t="n">
        <v>15.44441</v>
      </c>
      <c r="K658" s="0" t="n">
        <v>166.1</v>
      </c>
      <c r="L658" s="0" t="n">
        <v>21.25548</v>
      </c>
      <c r="M658" s="0" t="n">
        <v>8.200247</v>
      </c>
      <c r="N658" s="0" t="n">
        <v>10.70038</v>
      </c>
      <c r="O658" s="0" t="n">
        <v>5.200089</v>
      </c>
      <c r="P658" s="0" t="n">
        <v>0.231346</v>
      </c>
      <c r="Q658" s="0" t="n">
        <v>0.011371</v>
      </c>
      <c r="R658" s="0" t="n">
        <v>1.018343</v>
      </c>
      <c r="S658" s="0" t="n">
        <v>2.102654</v>
      </c>
      <c r="T658" s="0" t="n">
        <v>1.004489</v>
      </c>
      <c r="U658" s="0" t="n">
        <v>10.7547</v>
      </c>
    </row>
    <row r="659" customFormat="false" ht="15" hidden="false" customHeight="false" outlineLevel="0" collapsed="false">
      <c r="A659" s="0" t="s">
        <v>44</v>
      </c>
      <c r="B659" s="0" t="n">
        <v>35.05594</v>
      </c>
      <c r="C659" s="0" t="n">
        <v>0.369366</v>
      </c>
      <c r="D659" s="0" t="n">
        <v>423</v>
      </c>
      <c r="E659" s="0" t="n">
        <v>35.27536</v>
      </c>
      <c r="F659" s="0" t="n">
        <v>20.68619</v>
      </c>
      <c r="G659" s="0" t="n">
        <v>8646.521</v>
      </c>
      <c r="H659" s="0" t="n">
        <v>20</v>
      </c>
      <c r="I659" s="0" t="n">
        <v>168133</v>
      </c>
      <c r="J659" s="0" t="n">
        <v>796.3354</v>
      </c>
      <c r="K659" s="0" t="n">
        <v>8564.349</v>
      </c>
      <c r="L659" s="0" t="n">
        <v>105.2236</v>
      </c>
      <c r="M659" s="0" t="n">
        <v>82.17281</v>
      </c>
      <c r="N659" s="0" t="n">
        <v>69.51595</v>
      </c>
      <c r="O659" s="0" t="n">
        <v>94.82967</v>
      </c>
      <c r="P659" s="0" t="n">
        <v>0.875192</v>
      </c>
      <c r="Q659" s="0" t="n">
        <v>0.31994</v>
      </c>
      <c r="R659" s="0" t="n">
        <v>1.066323</v>
      </c>
      <c r="S659" s="0" t="n">
        <v>1.027158</v>
      </c>
      <c r="T659" s="0" t="n">
        <v>1</v>
      </c>
      <c r="U659" s="0" t="n">
        <v>10.7547</v>
      </c>
    </row>
    <row r="660" customFormat="false" ht="15" hidden="false" customHeight="false" outlineLevel="0" collapsed="false">
      <c r="A660" s="0" t="s">
        <v>45</v>
      </c>
    </row>
    <row r="661" customFormat="false" ht="15" hidden="false" customHeight="false" outlineLevel="0" collapsed="false">
      <c r="A661" s="0" t="s">
        <v>46</v>
      </c>
    </row>
    <row r="662" customFormat="false" ht="15" hidden="false" customHeight="false" outlineLevel="0" collapsed="false">
      <c r="A662" s="0" t="s">
        <v>47</v>
      </c>
    </row>
    <row r="663" customFormat="false" ht="15" hidden="false" customHeight="false" outlineLevel="0" collapsed="false">
      <c r="A663" s="0" t="s">
        <v>48</v>
      </c>
    </row>
    <row r="664" customFormat="false" ht="15" hidden="false" customHeight="false" outlineLevel="0" collapsed="false">
      <c r="A664" s="0" t="s">
        <v>49</v>
      </c>
    </row>
    <row r="665" customFormat="false" ht="15" hidden="false" customHeight="false" outlineLevel="0" collapsed="false">
      <c r="A665" s="0" t="s">
        <v>50</v>
      </c>
    </row>
    <row r="666" customFormat="false" ht="15" hidden="false" customHeight="false" outlineLevel="0" collapsed="false">
      <c r="A666" s="0" t="s">
        <v>51</v>
      </c>
    </row>
    <row r="667" customFormat="false" ht="15" hidden="false" customHeight="false" outlineLevel="0" collapsed="false">
      <c r="A667" s="0" t="s">
        <v>52</v>
      </c>
    </row>
    <row r="668" customFormat="false" ht="15" hidden="false" customHeight="false" outlineLevel="0" collapsed="false">
      <c r="A668" s="0" t="s">
        <v>17</v>
      </c>
      <c r="B668" s="0" t="n">
        <v>99.378</v>
      </c>
      <c r="E668" s="0" t="n">
        <v>100</v>
      </c>
      <c r="F668" s="0" t="n">
        <v>100</v>
      </c>
    </row>
    <row r="669" customFormat="false" ht="15" hidden="false" customHeight="false" outlineLevel="0" collapsed="false">
      <c r="A669" s="0" t="s">
        <v>227</v>
      </c>
      <c r="B669" s="0" t="s">
        <v>2</v>
      </c>
    </row>
    <row r="670" customFormat="false" ht="15" hidden="false" customHeight="false" outlineLevel="0" collapsed="false">
      <c r="A670" s="0" t="s">
        <v>5</v>
      </c>
    </row>
    <row r="671" customFormat="false" ht="15" hidden="false" customHeight="false" outlineLevel="0" collapsed="false">
      <c r="A671" s="0" t="s">
        <v>6</v>
      </c>
    </row>
    <row r="672" customFormat="false" ht="15" hidden="false" customHeight="false" outlineLevel="0" collapsed="false">
      <c r="A672" s="0" t="s">
        <v>7</v>
      </c>
    </row>
    <row r="673" customFormat="false" ht="15" hidden="false" customHeight="false" outlineLevel="0" collapsed="false">
      <c r="A673" s="0" t="s">
        <v>228</v>
      </c>
    </row>
    <row r="674" customFormat="false" ht="15" hidden="false" customHeight="false" outlineLevel="0" collapsed="false">
      <c r="A674" s="0" t="s">
        <v>8</v>
      </c>
      <c r="B674" s="0" t="n">
        <v>47.05073</v>
      </c>
    </row>
    <row r="675" customFormat="false" ht="15" hidden="false" customHeight="false" outlineLevel="0" collapsed="false">
      <c r="A675" s="0" t="s">
        <v>229</v>
      </c>
      <c r="B675" s="0" t="n">
        <v>3.276999</v>
      </c>
    </row>
    <row r="676" customFormat="false" ht="15" hidden="false" customHeight="false" outlineLevel="0" collapsed="false">
      <c r="A676" s="0" t="s">
        <v>9</v>
      </c>
      <c r="B676" s="0" t="n">
        <v>49.05028</v>
      </c>
    </row>
    <row r="677" customFormat="false" ht="15" hidden="false" customHeight="false" outlineLevel="0" collapsed="false">
      <c r="A677" s="0" t="s">
        <v>10</v>
      </c>
    </row>
    <row r="678" customFormat="false" ht="15" hidden="false" customHeight="false" outlineLevel="0" collapsed="false">
      <c r="A678" s="0" t="s">
        <v>11</v>
      </c>
    </row>
    <row r="679" customFormat="false" ht="15" hidden="false" customHeight="false" outlineLevel="0" collapsed="false">
      <c r="A679" s="0" t="s">
        <v>12</v>
      </c>
    </row>
    <row r="680" customFormat="false" ht="15" hidden="false" customHeight="false" outlineLevel="0" collapsed="false">
      <c r="A680" s="0" t="s">
        <v>13</v>
      </c>
    </row>
    <row r="681" customFormat="false" ht="15" hidden="false" customHeight="false" outlineLevel="0" collapsed="false">
      <c r="A681" s="0" t="s">
        <v>14</v>
      </c>
    </row>
    <row r="682" customFormat="false" ht="15" hidden="false" customHeight="false" outlineLevel="0" collapsed="false">
      <c r="A682" s="0" t="s">
        <v>15</v>
      </c>
    </row>
    <row r="683" customFormat="false" ht="15" hidden="false" customHeight="false" outlineLevel="0" collapsed="false">
      <c r="A683" s="0" t="s">
        <v>16</v>
      </c>
    </row>
    <row r="684" customFormat="false" ht="15" hidden="false" customHeight="false" outlineLevel="0" collapsed="false">
      <c r="A684" s="0" t="s">
        <v>230</v>
      </c>
    </row>
    <row r="685" customFormat="false" ht="15" hidden="false" customHeight="false" outlineLevel="0" collapsed="false">
      <c r="A685" s="0" t="s">
        <v>17</v>
      </c>
      <c r="B685" s="0" t="n">
        <v>99.378</v>
      </c>
    </row>
    <row r="687" customFormat="false" ht="15" hidden="false" customHeight="false" outlineLevel="0" collapsed="false">
      <c r="B687" s="0" t="s">
        <v>248</v>
      </c>
    </row>
    <row r="688" customFormat="false" ht="15" hidden="false" customHeight="false" outlineLevel="0" collapsed="false">
      <c r="A688" s="0" t="s">
        <v>37</v>
      </c>
    </row>
    <row r="689" customFormat="false" ht="15" hidden="false" customHeight="false" outlineLevel="0" collapsed="false">
      <c r="A689" s="0" t="s">
        <v>38</v>
      </c>
    </row>
    <row r="690" customFormat="false" ht="15" hidden="false" customHeight="false" outlineLevel="0" collapsed="false">
      <c r="A690" s="0" t="s">
        <v>39</v>
      </c>
    </row>
    <row r="691" customFormat="false" ht="15" hidden="false" customHeight="false" outlineLevel="0" collapsed="false">
      <c r="A691" s="0" t="s">
        <v>40</v>
      </c>
    </row>
    <row r="692" customFormat="false" ht="15" hidden="false" customHeight="false" outlineLevel="0" collapsed="false">
      <c r="A692" s="0" t="s">
        <v>225</v>
      </c>
    </row>
    <row r="693" customFormat="false" ht="15" hidden="false" customHeight="false" outlineLevel="0" collapsed="false">
      <c r="A693" s="0" t="s">
        <v>226</v>
      </c>
    </row>
    <row r="694" customFormat="false" ht="15" hidden="false" customHeight="false" outlineLevel="0" collapsed="false">
      <c r="A694" s="0" t="s">
        <v>41</v>
      </c>
      <c r="B694" s="0" t="n">
        <v>20.405</v>
      </c>
      <c r="C694" s="0" t="n">
        <v>0.561653</v>
      </c>
      <c r="D694" s="0" t="n">
        <v>540</v>
      </c>
      <c r="E694" s="0" t="n">
        <v>20.59188</v>
      </c>
      <c r="F694" s="0" t="n">
        <v>15.6371</v>
      </c>
      <c r="G694" s="0" t="n">
        <v>1413.26</v>
      </c>
      <c r="H694" s="0" t="n">
        <v>20</v>
      </c>
      <c r="I694" s="0" t="n">
        <v>28134</v>
      </c>
      <c r="J694" s="0" t="n">
        <v>129.3856</v>
      </c>
      <c r="K694" s="0" t="n">
        <v>1402.76</v>
      </c>
      <c r="L694" s="0" t="n">
        <v>134.5909</v>
      </c>
      <c r="M694" s="0" t="n">
        <v>10.50042</v>
      </c>
      <c r="N694" s="0" t="n">
        <v>14.6007</v>
      </c>
      <c r="O694" s="0" t="n">
        <v>6.400135</v>
      </c>
      <c r="P694" s="0" t="n">
        <v>1.098258</v>
      </c>
      <c r="Q694" s="0" t="n">
        <v>0.175715</v>
      </c>
      <c r="R694" s="0" t="n">
        <v>1.053998</v>
      </c>
      <c r="S694" s="0" t="n">
        <v>1.109633</v>
      </c>
      <c r="T694" s="0" t="n">
        <v>1.003955</v>
      </c>
      <c r="U694" s="0" t="n">
        <v>10.8417</v>
      </c>
    </row>
    <row r="695" customFormat="false" ht="15" hidden="false" customHeight="false" outlineLevel="0" collapsed="false">
      <c r="A695" s="0" t="s">
        <v>42</v>
      </c>
      <c r="B695" s="0" t="n">
        <v>41.19626</v>
      </c>
      <c r="E695" s="0" t="n">
        <v>41.57355</v>
      </c>
      <c r="F695" s="0" t="n">
        <v>61.11572</v>
      </c>
    </row>
    <row r="696" customFormat="false" ht="15" hidden="false" customHeight="false" outlineLevel="0" collapsed="false">
      <c r="A696" s="0" t="s">
        <v>43</v>
      </c>
      <c r="B696" s="0" t="n">
        <v>2.371383</v>
      </c>
      <c r="C696" s="0" t="n">
        <v>0.188267</v>
      </c>
      <c r="D696" s="0" t="n">
        <v>480</v>
      </c>
      <c r="E696" s="0" t="n">
        <v>2.393101</v>
      </c>
      <c r="F696" s="0" t="n">
        <v>2.448387</v>
      </c>
      <c r="G696" s="0" t="n">
        <v>171.5471</v>
      </c>
      <c r="H696" s="0" t="n">
        <v>20</v>
      </c>
      <c r="I696" s="0" t="n">
        <v>3429</v>
      </c>
      <c r="J696" s="0" t="n">
        <v>15.05563</v>
      </c>
      <c r="K696" s="0" t="n">
        <v>163.2286</v>
      </c>
      <c r="L696" s="0" t="n">
        <v>20.62253</v>
      </c>
      <c r="M696" s="0" t="n">
        <v>8.31843</v>
      </c>
      <c r="N696" s="0" t="n">
        <v>10.50036</v>
      </c>
      <c r="O696" s="0" t="n">
        <v>5.700107</v>
      </c>
      <c r="P696" s="0" t="n">
        <v>0.225522</v>
      </c>
      <c r="Q696" s="0" t="n">
        <v>0.011085</v>
      </c>
      <c r="R696" s="0" t="n">
        <v>1.018251</v>
      </c>
      <c r="S696" s="0" t="n">
        <v>2.104126</v>
      </c>
      <c r="T696" s="0" t="n">
        <v>1.004492</v>
      </c>
      <c r="U696" s="0" t="n">
        <v>10.8417</v>
      </c>
    </row>
    <row r="697" customFormat="false" ht="15" hidden="false" customHeight="false" outlineLevel="0" collapsed="false">
      <c r="A697" s="0" t="s">
        <v>44</v>
      </c>
      <c r="B697" s="0" t="n">
        <v>35.11983</v>
      </c>
      <c r="C697" s="0" t="n">
        <v>0.369151</v>
      </c>
      <c r="D697" s="0" t="n">
        <v>421</v>
      </c>
      <c r="E697" s="0" t="n">
        <v>35.44147</v>
      </c>
      <c r="F697" s="0" t="n">
        <v>20.7988</v>
      </c>
      <c r="G697" s="0" t="n">
        <v>8732.868</v>
      </c>
      <c r="H697" s="0" t="n">
        <v>20</v>
      </c>
      <c r="I697" s="0" t="n">
        <v>169765</v>
      </c>
      <c r="J697" s="0" t="n">
        <v>797.8495</v>
      </c>
      <c r="K697" s="0" t="n">
        <v>8650.045</v>
      </c>
      <c r="L697" s="0" t="n">
        <v>105.4402</v>
      </c>
      <c r="M697" s="0" t="n">
        <v>82.82293</v>
      </c>
      <c r="N697" s="0" t="n">
        <v>73.31773</v>
      </c>
      <c r="O697" s="0" t="n">
        <v>92.32813</v>
      </c>
      <c r="P697" s="0" t="n">
        <v>0.876856</v>
      </c>
      <c r="Q697" s="0" t="n">
        <v>0.320548</v>
      </c>
      <c r="R697" s="0" t="n">
        <v>1.066217</v>
      </c>
      <c r="S697" s="0" t="n">
        <v>1.02704</v>
      </c>
      <c r="T697" s="0" t="n">
        <v>1</v>
      </c>
      <c r="U697" s="0" t="n">
        <v>10.8417</v>
      </c>
    </row>
    <row r="698" customFormat="false" ht="15" hidden="false" customHeight="false" outlineLevel="0" collapsed="false">
      <c r="A698" s="0" t="s">
        <v>45</v>
      </c>
    </row>
    <row r="699" customFormat="false" ht="15" hidden="false" customHeight="false" outlineLevel="0" collapsed="false">
      <c r="A699" s="0" t="s">
        <v>46</v>
      </c>
    </row>
    <row r="700" customFormat="false" ht="15" hidden="false" customHeight="false" outlineLevel="0" collapsed="false">
      <c r="A700" s="0" t="s">
        <v>47</v>
      </c>
    </row>
    <row r="701" customFormat="false" ht="15" hidden="false" customHeight="false" outlineLevel="0" collapsed="false">
      <c r="A701" s="0" t="s">
        <v>48</v>
      </c>
    </row>
    <row r="702" customFormat="false" ht="15" hidden="false" customHeight="false" outlineLevel="0" collapsed="false">
      <c r="A702" s="0" t="s">
        <v>49</v>
      </c>
    </row>
    <row r="703" customFormat="false" ht="15" hidden="false" customHeight="false" outlineLevel="0" collapsed="false">
      <c r="A703" s="0" t="s">
        <v>50</v>
      </c>
    </row>
    <row r="704" customFormat="false" ht="15" hidden="false" customHeight="false" outlineLevel="0" collapsed="false">
      <c r="A704" s="0" t="s">
        <v>51</v>
      </c>
    </row>
    <row r="705" customFormat="false" ht="15" hidden="false" customHeight="false" outlineLevel="0" collapsed="false">
      <c r="A705" s="0" t="s">
        <v>52</v>
      </c>
    </row>
    <row r="706" customFormat="false" ht="15" hidden="false" customHeight="false" outlineLevel="0" collapsed="false">
      <c r="A706" s="0" t="s">
        <v>17</v>
      </c>
      <c r="B706" s="0" t="n">
        <v>99.09247</v>
      </c>
      <c r="E706" s="0" t="n">
        <v>100</v>
      </c>
      <c r="F706" s="0" t="n">
        <v>100</v>
      </c>
    </row>
    <row r="707" customFormat="false" ht="15" hidden="false" customHeight="false" outlineLevel="0" collapsed="false">
      <c r="A707" s="0" t="s">
        <v>227</v>
      </c>
      <c r="B707" s="0" t="s">
        <v>2</v>
      </c>
    </row>
    <row r="708" customFormat="false" ht="15" hidden="false" customHeight="false" outlineLevel="0" collapsed="false">
      <c r="A708" s="0" t="s">
        <v>5</v>
      </c>
    </row>
    <row r="709" customFormat="false" ht="15" hidden="false" customHeight="false" outlineLevel="0" collapsed="false">
      <c r="A709" s="0" t="s">
        <v>6</v>
      </c>
    </row>
    <row r="710" customFormat="false" ht="15" hidden="false" customHeight="false" outlineLevel="0" collapsed="false">
      <c r="A710" s="0" t="s">
        <v>7</v>
      </c>
    </row>
    <row r="711" customFormat="false" ht="15" hidden="false" customHeight="false" outlineLevel="0" collapsed="false">
      <c r="A711" s="0" t="s">
        <v>228</v>
      </c>
    </row>
    <row r="712" customFormat="false" ht="15" hidden="false" customHeight="false" outlineLevel="0" collapsed="false">
      <c r="A712" s="0" t="s">
        <v>8</v>
      </c>
      <c r="B712" s="0" t="n">
        <v>46.75623</v>
      </c>
    </row>
    <row r="713" customFormat="false" ht="15" hidden="false" customHeight="false" outlineLevel="0" collapsed="false">
      <c r="A713" s="0" t="s">
        <v>229</v>
      </c>
      <c r="B713" s="0" t="n">
        <v>3.196575</v>
      </c>
    </row>
    <row r="714" customFormat="false" ht="15" hidden="false" customHeight="false" outlineLevel="0" collapsed="false">
      <c r="A714" s="0" t="s">
        <v>9</v>
      </c>
      <c r="B714" s="0" t="n">
        <v>49.13967</v>
      </c>
    </row>
    <row r="715" customFormat="false" ht="15" hidden="false" customHeight="false" outlineLevel="0" collapsed="false">
      <c r="A715" s="0" t="s">
        <v>10</v>
      </c>
    </row>
    <row r="716" customFormat="false" ht="15" hidden="false" customHeight="false" outlineLevel="0" collapsed="false">
      <c r="A716" s="0" t="s">
        <v>11</v>
      </c>
    </row>
    <row r="717" customFormat="false" ht="15" hidden="false" customHeight="false" outlineLevel="0" collapsed="false">
      <c r="A717" s="0" t="s">
        <v>12</v>
      </c>
    </row>
    <row r="718" customFormat="false" ht="15" hidden="false" customHeight="false" outlineLevel="0" collapsed="false">
      <c r="A718" s="0" t="s">
        <v>13</v>
      </c>
    </row>
    <row r="719" customFormat="false" ht="15" hidden="false" customHeight="false" outlineLevel="0" collapsed="false">
      <c r="A719" s="0" t="s">
        <v>14</v>
      </c>
    </row>
    <row r="720" customFormat="false" ht="15" hidden="false" customHeight="false" outlineLevel="0" collapsed="false">
      <c r="A720" s="0" t="s">
        <v>15</v>
      </c>
    </row>
    <row r="721" customFormat="false" ht="15" hidden="false" customHeight="false" outlineLevel="0" collapsed="false">
      <c r="A721" s="0" t="s">
        <v>16</v>
      </c>
    </row>
    <row r="722" customFormat="false" ht="15" hidden="false" customHeight="false" outlineLevel="0" collapsed="false">
      <c r="A722" s="0" t="s">
        <v>230</v>
      </c>
    </row>
    <row r="723" customFormat="false" ht="15" hidden="false" customHeight="false" outlineLevel="0" collapsed="false">
      <c r="A723" s="0" t="s">
        <v>17</v>
      </c>
      <c r="B723" s="0" t="n">
        <v>99.09247</v>
      </c>
    </row>
    <row r="725" customFormat="false" ht="15" hidden="false" customHeight="false" outlineLevel="0" collapsed="false">
      <c r="B725" s="0" t="s">
        <v>249</v>
      </c>
    </row>
    <row r="726" customFormat="false" ht="15" hidden="false" customHeight="false" outlineLevel="0" collapsed="false">
      <c r="A726" s="0" t="s">
        <v>37</v>
      </c>
    </row>
    <row r="727" customFormat="false" ht="15" hidden="false" customHeight="false" outlineLevel="0" collapsed="false">
      <c r="A727" s="0" t="s">
        <v>38</v>
      </c>
    </row>
    <row r="728" customFormat="false" ht="15" hidden="false" customHeight="false" outlineLevel="0" collapsed="false">
      <c r="A728" s="0" t="s">
        <v>39</v>
      </c>
    </row>
    <row r="729" customFormat="false" ht="15" hidden="false" customHeight="false" outlineLevel="0" collapsed="false">
      <c r="A729" s="0" t="s">
        <v>40</v>
      </c>
    </row>
    <row r="730" customFormat="false" ht="15" hidden="false" customHeight="false" outlineLevel="0" collapsed="false">
      <c r="A730" s="0" t="s">
        <v>225</v>
      </c>
    </row>
    <row r="731" customFormat="false" ht="15" hidden="false" customHeight="false" outlineLevel="0" collapsed="false">
      <c r="A731" s="0" t="s">
        <v>226</v>
      </c>
    </row>
    <row r="732" customFormat="false" ht="15" hidden="false" customHeight="false" outlineLevel="0" collapsed="false">
      <c r="A732" s="0" t="s">
        <v>41</v>
      </c>
      <c r="B732" s="0" t="n">
        <v>20.55964</v>
      </c>
      <c r="C732" s="0" t="n">
        <v>0.565649</v>
      </c>
      <c r="D732" s="0" t="n">
        <v>539</v>
      </c>
      <c r="E732" s="0" t="n">
        <v>20.66575</v>
      </c>
      <c r="F732" s="0" t="n">
        <v>15.68181</v>
      </c>
      <c r="G732" s="0" t="n">
        <v>1415.784</v>
      </c>
      <c r="H732" s="0" t="n">
        <v>20</v>
      </c>
      <c r="I732" s="0" t="n">
        <v>28184</v>
      </c>
      <c r="J732" s="0" t="n">
        <v>130.3669</v>
      </c>
      <c r="K732" s="0" t="n">
        <v>1405.434</v>
      </c>
      <c r="L732" s="0" t="n">
        <v>136.7856</v>
      </c>
      <c r="M732" s="0" t="n">
        <v>10.35039</v>
      </c>
      <c r="N732" s="0" t="n">
        <v>13.70062</v>
      </c>
      <c r="O732" s="0" t="n">
        <v>7.000162</v>
      </c>
      <c r="P732" s="0" t="n">
        <v>1.106587</v>
      </c>
      <c r="Q732" s="0" t="n">
        <v>0.177047</v>
      </c>
      <c r="R732" s="0" t="n">
        <v>1.054097</v>
      </c>
      <c r="S732" s="0" t="n">
        <v>1.109636</v>
      </c>
      <c r="T732" s="0" t="n">
        <v>1.003995</v>
      </c>
      <c r="U732" s="0" t="n">
        <v>10.7806</v>
      </c>
    </row>
    <row r="733" customFormat="false" ht="15" hidden="false" customHeight="false" outlineLevel="0" collapsed="false">
      <c r="A733" s="0" t="s">
        <v>42</v>
      </c>
      <c r="B733" s="0" t="n">
        <v>41.4053</v>
      </c>
      <c r="E733" s="0" t="n">
        <v>41.61901</v>
      </c>
      <c r="F733" s="0" t="n">
        <v>61.13813</v>
      </c>
    </row>
    <row r="734" customFormat="false" ht="15" hidden="false" customHeight="false" outlineLevel="0" collapsed="false">
      <c r="A734" s="0" t="s">
        <v>43</v>
      </c>
      <c r="B734" s="0" t="n">
        <v>2.425858</v>
      </c>
      <c r="C734" s="0" t="n">
        <v>0.191748</v>
      </c>
      <c r="D734" s="0" t="n">
        <v>485</v>
      </c>
      <c r="E734" s="0" t="n">
        <v>2.438379</v>
      </c>
      <c r="F734" s="0" t="n">
        <v>2.4929</v>
      </c>
      <c r="G734" s="0" t="n">
        <v>174.5505</v>
      </c>
      <c r="H734" s="0" t="n">
        <v>20</v>
      </c>
      <c r="I734" s="0" t="n">
        <v>3489</v>
      </c>
      <c r="J734" s="0" t="n">
        <v>15.41112</v>
      </c>
      <c r="K734" s="0" t="n">
        <v>166.1411</v>
      </c>
      <c r="L734" s="0" t="n">
        <v>20.75669</v>
      </c>
      <c r="M734" s="0" t="n">
        <v>8.409363</v>
      </c>
      <c r="N734" s="0" t="n">
        <v>11.50044</v>
      </c>
      <c r="O734" s="0" t="n">
        <v>4.700073</v>
      </c>
      <c r="P734" s="0" t="n">
        <v>0.230847</v>
      </c>
      <c r="Q734" s="0" t="n">
        <v>0.011346</v>
      </c>
      <c r="R734" s="0" t="n">
        <v>1.018344</v>
      </c>
      <c r="S734" s="0" t="n">
        <v>2.102729</v>
      </c>
      <c r="T734" s="0" t="n">
        <v>1.004489</v>
      </c>
      <c r="U734" s="0" t="n">
        <v>10.7806</v>
      </c>
    </row>
    <row r="735" customFormat="false" ht="15" hidden="false" customHeight="false" outlineLevel="0" collapsed="false">
      <c r="A735" s="0" t="s">
        <v>44</v>
      </c>
      <c r="B735" s="0" t="n">
        <v>35.09571</v>
      </c>
      <c r="C735" s="0" t="n">
        <v>0.369441</v>
      </c>
      <c r="D735" s="0" t="n">
        <v>420</v>
      </c>
      <c r="E735" s="0" t="n">
        <v>35.27686</v>
      </c>
      <c r="F735" s="0" t="n">
        <v>20.68716</v>
      </c>
      <c r="G735" s="0" t="n">
        <v>8676.356</v>
      </c>
      <c r="H735" s="0" t="n">
        <v>20</v>
      </c>
      <c r="I735" s="0" t="n">
        <v>168697</v>
      </c>
      <c r="J735" s="0" t="n">
        <v>797.278</v>
      </c>
      <c r="K735" s="0" t="n">
        <v>8595.135</v>
      </c>
      <c r="L735" s="0" t="n">
        <v>106.8226</v>
      </c>
      <c r="M735" s="0" t="n">
        <v>81.22213</v>
      </c>
      <c r="N735" s="0" t="n">
        <v>70.7165</v>
      </c>
      <c r="O735" s="0" t="n">
        <v>91.72776</v>
      </c>
      <c r="P735" s="0" t="n">
        <v>0.876228</v>
      </c>
      <c r="Q735" s="0" t="n">
        <v>0.320319</v>
      </c>
      <c r="R735" s="0" t="n">
        <v>1.066324</v>
      </c>
      <c r="S735" s="0" t="n">
        <v>1.02716</v>
      </c>
      <c r="T735" s="0" t="n">
        <v>1</v>
      </c>
      <c r="U735" s="0" t="n">
        <v>10.7806</v>
      </c>
    </row>
    <row r="736" customFormat="false" ht="15" hidden="false" customHeight="false" outlineLevel="0" collapsed="false">
      <c r="A736" s="0" t="s">
        <v>45</v>
      </c>
    </row>
    <row r="737" customFormat="false" ht="15" hidden="false" customHeight="false" outlineLevel="0" collapsed="false">
      <c r="A737" s="0" t="s">
        <v>46</v>
      </c>
    </row>
    <row r="738" customFormat="false" ht="15" hidden="false" customHeight="false" outlineLevel="0" collapsed="false">
      <c r="A738" s="0" t="s">
        <v>47</v>
      </c>
    </row>
    <row r="739" customFormat="false" ht="15" hidden="false" customHeight="false" outlineLevel="0" collapsed="false">
      <c r="A739" s="0" t="s">
        <v>48</v>
      </c>
    </row>
    <row r="740" customFormat="false" ht="15" hidden="false" customHeight="false" outlineLevel="0" collapsed="false">
      <c r="A740" s="0" t="s">
        <v>49</v>
      </c>
    </row>
    <row r="741" customFormat="false" ht="15" hidden="false" customHeight="false" outlineLevel="0" collapsed="false">
      <c r="A741" s="0" t="s">
        <v>50</v>
      </c>
    </row>
    <row r="742" customFormat="false" ht="15" hidden="false" customHeight="false" outlineLevel="0" collapsed="false">
      <c r="A742" s="0" t="s">
        <v>51</v>
      </c>
    </row>
    <row r="743" customFormat="false" ht="15" hidden="false" customHeight="false" outlineLevel="0" collapsed="false">
      <c r="A743" s="0" t="s">
        <v>52</v>
      </c>
    </row>
    <row r="744" customFormat="false" ht="15" hidden="false" customHeight="false" outlineLevel="0" collapsed="false">
      <c r="A744" s="0" t="s">
        <v>17</v>
      </c>
      <c r="B744" s="0" t="n">
        <v>99.4865</v>
      </c>
      <c r="E744" s="0" t="n">
        <v>100</v>
      </c>
      <c r="F744" s="0" t="n">
        <v>99.99999</v>
      </c>
    </row>
    <row r="745" customFormat="false" ht="15" hidden="false" customHeight="false" outlineLevel="0" collapsed="false">
      <c r="A745" s="0" t="s">
        <v>227</v>
      </c>
      <c r="B745" s="0" t="s">
        <v>2</v>
      </c>
    </row>
    <row r="746" customFormat="false" ht="15" hidden="false" customHeight="false" outlineLevel="0" collapsed="false">
      <c r="A746" s="0" t="s">
        <v>5</v>
      </c>
    </row>
    <row r="747" customFormat="false" ht="15" hidden="false" customHeight="false" outlineLevel="0" collapsed="false">
      <c r="A747" s="0" t="s">
        <v>6</v>
      </c>
    </row>
    <row r="748" customFormat="false" ht="15" hidden="false" customHeight="false" outlineLevel="0" collapsed="false">
      <c r="A748" s="0" t="s">
        <v>7</v>
      </c>
    </row>
    <row r="749" customFormat="false" ht="15" hidden="false" customHeight="false" outlineLevel="0" collapsed="false">
      <c r="A749" s="0" t="s">
        <v>228</v>
      </c>
    </row>
    <row r="750" customFormat="false" ht="15" hidden="false" customHeight="false" outlineLevel="0" collapsed="false">
      <c r="A750" s="0" t="s">
        <v>8</v>
      </c>
      <c r="B750" s="0" t="n">
        <v>47.11057</v>
      </c>
    </row>
    <row r="751" customFormat="false" ht="15" hidden="false" customHeight="false" outlineLevel="0" collapsed="false">
      <c r="A751" s="0" t="s">
        <v>229</v>
      </c>
      <c r="B751" s="0" t="n">
        <v>3.270006</v>
      </c>
    </row>
    <row r="752" customFormat="false" ht="15" hidden="false" customHeight="false" outlineLevel="0" collapsed="false">
      <c r="A752" s="0" t="s">
        <v>9</v>
      </c>
      <c r="B752" s="0" t="n">
        <v>49.10592</v>
      </c>
    </row>
    <row r="753" customFormat="false" ht="15" hidden="false" customHeight="false" outlineLevel="0" collapsed="false">
      <c r="A753" s="0" t="s">
        <v>10</v>
      </c>
    </row>
    <row r="754" customFormat="false" ht="15" hidden="false" customHeight="false" outlineLevel="0" collapsed="false">
      <c r="A754" s="0" t="s">
        <v>11</v>
      </c>
    </row>
    <row r="755" customFormat="false" ht="15" hidden="false" customHeight="false" outlineLevel="0" collapsed="false">
      <c r="A755" s="0" t="s">
        <v>12</v>
      </c>
    </row>
    <row r="756" customFormat="false" ht="15" hidden="false" customHeight="false" outlineLevel="0" collapsed="false">
      <c r="A756" s="0" t="s">
        <v>13</v>
      </c>
    </row>
    <row r="757" customFormat="false" ht="15" hidden="false" customHeight="false" outlineLevel="0" collapsed="false">
      <c r="A757" s="0" t="s">
        <v>14</v>
      </c>
    </row>
    <row r="758" customFormat="false" ht="15" hidden="false" customHeight="false" outlineLevel="0" collapsed="false">
      <c r="A758" s="0" t="s">
        <v>15</v>
      </c>
    </row>
    <row r="759" customFormat="false" ht="15" hidden="false" customHeight="false" outlineLevel="0" collapsed="false">
      <c r="A759" s="0" t="s">
        <v>16</v>
      </c>
    </row>
    <row r="760" customFormat="false" ht="15" hidden="false" customHeight="false" outlineLevel="0" collapsed="false">
      <c r="A760" s="0" t="s">
        <v>230</v>
      </c>
    </row>
    <row r="761" customFormat="false" ht="15" hidden="false" customHeight="false" outlineLevel="0" collapsed="false">
      <c r="A761" s="0" t="s">
        <v>17</v>
      </c>
      <c r="B761" s="0" t="n">
        <v>99.4865</v>
      </c>
    </row>
    <row r="763" customFormat="false" ht="15" hidden="false" customHeight="false" outlineLevel="0" collapsed="false">
      <c r="B763" s="0" t="s">
        <v>250</v>
      </c>
    </row>
    <row r="764" customFormat="false" ht="15" hidden="false" customHeight="false" outlineLevel="0" collapsed="false">
      <c r="A764" s="0" t="s">
        <v>37</v>
      </c>
    </row>
    <row r="765" customFormat="false" ht="15" hidden="false" customHeight="false" outlineLevel="0" collapsed="false">
      <c r="A765" s="0" t="s">
        <v>38</v>
      </c>
    </row>
    <row r="766" customFormat="false" ht="15" hidden="false" customHeight="false" outlineLevel="0" collapsed="false">
      <c r="A766" s="0" t="s">
        <v>39</v>
      </c>
    </row>
    <row r="767" customFormat="false" ht="15" hidden="false" customHeight="false" outlineLevel="0" collapsed="false">
      <c r="A767" s="0" t="s">
        <v>40</v>
      </c>
    </row>
    <row r="768" customFormat="false" ht="15" hidden="false" customHeight="false" outlineLevel="0" collapsed="false">
      <c r="A768" s="0" t="s">
        <v>225</v>
      </c>
    </row>
    <row r="769" customFormat="false" ht="15" hidden="false" customHeight="false" outlineLevel="0" collapsed="false">
      <c r="A769" s="0" t="s">
        <v>226</v>
      </c>
    </row>
    <row r="770" customFormat="false" ht="15" hidden="false" customHeight="false" outlineLevel="0" collapsed="false">
      <c r="A770" s="0" t="s">
        <v>41</v>
      </c>
      <c r="B770" s="0" t="n">
        <v>20.7186</v>
      </c>
      <c r="C770" s="0" t="n">
        <v>0.568738</v>
      </c>
      <c r="D770" s="0" t="n">
        <v>521</v>
      </c>
      <c r="E770" s="0" t="n">
        <v>20.70466</v>
      </c>
      <c r="F770" s="0" t="n">
        <v>15.70457</v>
      </c>
      <c r="G770" s="0" t="n">
        <v>1428.553</v>
      </c>
      <c r="H770" s="0" t="n">
        <v>20</v>
      </c>
      <c r="I770" s="0" t="n">
        <v>28437</v>
      </c>
      <c r="J770" s="0" t="n">
        <v>131.3886</v>
      </c>
      <c r="K770" s="0" t="n">
        <v>1418.853</v>
      </c>
      <c r="L770" s="0" t="n">
        <v>147.2684</v>
      </c>
      <c r="M770" s="0" t="n">
        <v>9.700336</v>
      </c>
      <c r="N770" s="0" t="n">
        <v>12.50052</v>
      </c>
      <c r="O770" s="0" t="n">
        <v>6.900157</v>
      </c>
      <c r="P770" s="0" t="n">
        <v>1.11526</v>
      </c>
      <c r="Q770" s="0" t="n">
        <v>0.178435</v>
      </c>
      <c r="R770" s="0" t="n">
        <v>1.054154</v>
      </c>
      <c r="S770" s="0" t="n">
        <v>1.109668</v>
      </c>
      <c r="T770" s="0" t="n">
        <v>1.004018</v>
      </c>
      <c r="U770" s="0" t="n">
        <v>10.7989</v>
      </c>
    </row>
    <row r="771" customFormat="false" ht="15" hidden="false" customHeight="false" outlineLevel="0" collapsed="false">
      <c r="A771" s="0" t="s">
        <v>42</v>
      </c>
      <c r="B771" s="0" t="n">
        <v>41.67055</v>
      </c>
      <c r="E771" s="0" t="n">
        <v>41.64251</v>
      </c>
      <c r="F771" s="0" t="n">
        <v>61.14635</v>
      </c>
    </row>
    <row r="772" customFormat="false" ht="15" hidden="false" customHeight="false" outlineLevel="0" collapsed="false">
      <c r="A772" s="0" t="s">
        <v>43</v>
      </c>
      <c r="B772" s="0" t="n">
        <v>2.475734</v>
      </c>
      <c r="C772" s="0" t="n">
        <v>0.194393</v>
      </c>
      <c r="D772" s="0" t="n">
        <v>475</v>
      </c>
      <c r="E772" s="0" t="n">
        <v>2.474069</v>
      </c>
      <c r="F772" s="0" t="n">
        <v>2.5283</v>
      </c>
      <c r="G772" s="0" t="n">
        <v>178.0045</v>
      </c>
      <c r="H772" s="0" t="n">
        <v>20</v>
      </c>
      <c r="I772" s="0" t="n">
        <v>3558</v>
      </c>
      <c r="J772" s="0" t="n">
        <v>15.73516</v>
      </c>
      <c r="K772" s="0" t="n">
        <v>169.9224</v>
      </c>
      <c r="L772" s="0" t="n">
        <v>22.02456</v>
      </c>
      <c r="M772" s="0" t="n">
        <v>8.082091</v>
      </c>
      <c r="N772" s="0" t="n">
        <v>11.90047</v>
      </c>
      <c r="O772" s="0" t="n">
        <v>3.500041</v>
      </c>
      <c r="P772" s="0" t="n">
        <v>0.235701</v>
      </c>
      <c r="Q772" s="0" t="n">
        <v>0.011585</v>
      </c>
      <c r="R772" s="0" t="n">
        <v>1.018398</v>
      </c>
      <c r="S772" s="0" t="n">
        <v>2.101823</v>
      </c>
      <c r="T772" s="0" t="n">
        <v>1.004487</v>
      </c>
      <c r="U772" s="0" t="n">
        <v>10.7989</v>
      </c>
    </row>
    <row r="773" customFormat="false" ht="15" hidden="false" customHeight="false" outlineLevel="0" collapsed="false">
      <c r="A773" s="0" t="s">
        <v>44</v>
      </c>
      <c r="B773" s="0" t="n">
        <v>35.20245</v>
      </c>
      <c r="C773" s="0" t="n">
        <v>0.37018</v>
      </c>
      <c r="D773" s="0" t="n">
        <v>426</v>
      </c>
      <c r="E773" s="0" t="n">
        <v>35.17876</v>
      </c>
      <c r="F773" s="0" t="n">
        <v>20.62077</v>
      </c>
      <c r="G773" s="0" t="n">
        <v>8721.331</v>
      </c>
      <c r="H773" s="0" t="n">
        <v>20</v>
      </c>
      <c r="I773" s="0" t="n">
        <v>169547</v>
      </c>
      <c r="J773" s="0" t="n">
        <v>799.823</v>
      </c>
      <c r="K773" s="0" t="n">
        <v>8637.208</v>
      </c>
      <c r="L773" s="0" t="n">
        <v>103.6731</v>
      </c>
      <c r="M773" s="0" t="n">
        <v>84.12339</v>
      </c>
      <c r="N773" s="0" t="n">
        <v>80.52139</v>
      </c>
      <c r="O773" s="0" t="n">
        <v>87.72539</v>
      </c>
      <c r="P773" s="0" t="n">
        <v>0.879025</v>
      </c>
      <c r="Q773" s="0" t="n">
        <v>0.321341</v>
      </c>
      <c r="R773" s="0" t="n">
        <v>1.066386</v>
      </c>
      <c r="S773" s="0" t="n">
        <v>1.027229</v>
      </c>
      <c r="T773" s="0" t="n">
        <v>1</v>
      </c>
      <c r="U773" s="0" t="n">
        <v>10.7989</v>
      </c>
    </row>
    <row r="774" customFormat="false" ht="15" hidden="false" customHeight="false" outlineLevel="0" collapsed="false">
      <c r="A774" s="0" t="s">
        <v>45</v>
      </c>
    </row>
    <row r="775" customFormat="false" ht="15" hidden="false" customHeight="false" outlineLevel="0" collapsed="false">
      <c r="A775" s="0" t="s">
        <v>46</v>
      </c>
    </row>
    <row r="776" customFormat="false" ht="15" hidden="false" customHeight="false" outlineLevel="0" collapsed="false">
      <c r="A776" s="0" t="s">
        <v>47</v>
      </c>
    </row>
    <row r="777" customFormat="false" ht="15" hidden="false" customHeight="false" outlineLevel="0" collapsed="false">
      <c r="A777" s="0" t="s">
        <v>48</v>
      </c>
    </row>
    <row r="778" customFormat="false" ht="15" hidden="false" customHeight="false" outlineLevel="0" collapsed="false">
      <c r="A778" s="0" t="s">
        <v>49</v>
      </c>
    </row>
    <row r="779" customFormat="false" ht="15" hidden="false" customHeight="false" outlineLevel="0" collapsed="false">
      <c r="A779" s="0" t="s">
        <v>50</v>
      </c>
    </row>
    <row r="780" customFormat="false" ht="15" hidden="false" customHeight="false" outlineLevel="0" collapsed="false">
      <c r="A780" s="0" t="s">
        <v>51</v>
      </c>
    </row>
    <row r="781" customFormat="false" ht="15" hidden="false" customHeight="false" outlineLevel="0" collapsed="false">
      <c r="A781" s="0" t="s">
        <v>52</v>
      </c>
    </row>
    <row r="782" customFormat="false" ht="15" hidden="false" customHeight="false" outlineLevel="0" collapsed="false">
      <c r="A782" s="0" t="s">
        <v>17</v>
      </c>
      <c r="B782" s="0" t="n">
        <v>100.0673</v>
      </c>
      <c r="E782" s="0" t="n">
        <v>100</v>
      </c>
      <c r="F782" s="0" t="n">
        <v>100</v>
      </c>
    </row>
    <row r="783" customFormat="false" ht="15" hidden="false" customHeight="false" outlineLevel="0" collapsed="false">
      <c r="A783" s="0" t="s">
        <v>227</v>
      </c>
      <c r="B783" s="0" t="s">
        <v>2</v>
      </c>
    </row>
    <row r="784" customFormat="false" ht="15" hidden="false" customHeight="false" outlineLevel="0" collapsed="false">
      <c r="A784" s="0" t="s">
        <v>5</v>
      </c>
    </row>
    <row r="785" customFormat="false" ht="15" hidden="false" customHeight="false" outlineLevel="0" collapsed="false">
      <c r="A785" s="0" t="s">
        <v>6</v>
      </c>
    </row>
    <row r="786" customFormat="false" ht="15" hidden="false" customHeight="false" outlineLevel="0" collapsed="false">
      <c r="A786" s="0" t="s">
        <v>7</v>
      </c>
    </row>
    <row r="787" customFormat="false" ht="15" hidden="false" customHeight="false" outlineLevel="0" collapsed="false">
      <c r="A787" s="0" t="s">
        <v>228</v>
      </c>
    </row>
    <row r="788" customFormat="false" ht="15" hidden="false" customHeight="false" outlineLevel="0" collapsed="false">
      <c r="A788" s="0" t="s">
        <v>8</v>
      </c>
      <c r="B788" s="0" t="n">
        <v>47.47482</v>
      </c>
    </row>
    <row r="789" customFormat="false" ht="15" hidden="false" customHeight="false" outlineLevel="0" collapsed="false">
      <c r="A789" s="0" t="s">
        <v>229</v>
      </c>
      <c r="B789" s="0" t="n">
        <v>3.337238</v>
      </c>
    </row>
    <row r="790" customFormat="false" ht="15" hidden="false" customHeight="false" outlineLevel="0" collapsed="false">
      <c r="A790" s="0" t="s">
        <v>9</v>
      </c>
      <c r="B790" s="0" t="n">
        <v>49.25528</v>
      </c>
    </row>
    <row r="791" customFormat="false" ht="15" hidden="false" customHeight="false" outlineLevel="0" collapsed="false">
      <c r="A791" s="0" t="s">
        <v>10</v>
      </c>
    </row>
    <row r="792" customFormat="false" ht="15" hidden="false" customHeight="false" outlineLevel="0" collapsed="false">
      <c r="A792" s="0" t="s">
        <v>11</v>
      </c>
    </row>
    <row r="793" customFormat="false" ht="15" hidden="false" customHeight="false" outlineLevel="0" collapsed="false">
      <c r="A793" s="0" t="s">
        <v>12</v>
      </c>
    </row>
    <row r="794" customFormat="false" ht="15" hidden="false" customHeight="false" outlineLevel="0" collapsed="false">
      <c r="A794" s="0" t="s">
        <v>13</v>
      </c>
    </row>
    <row r="795" customFormat="false" ht="15" hidden="false" customHeight="false" outlineLevel="0" collapsed="false">
      <c r="A795" s="0" t="s">
        <v>14</v>
      </c>
    </row>
    <row r="796" customFormat="false" ht="15" hidden="false" customHeight="false" outlineLevel="0" collapsed="false">
      <c r="A796" s="0" t="s">
        <v>15</v>
      </c>
    </row>
    <row r="797" customFormat="false" ht="15" hidden="false" customHeight="false" outlineLevel="0" collapsed="false">
      <c r="A797" s="0" t="s">
        <v>16</v>
      </c>
    </row>
    <row r="798" customFormat="false" ht="15" hidden="false" customHeight="false" outlineLevel="0" collapsed="false">
      <c r="A798" s="0" t="s">
        <v>230</v>
      </c>
    </row>
    <row r="799" customFormat="false" ht="15" hidden="false" customHeight="false" outlineLevel="0" collapsed="false">
      <c r="A799" s="0" t="s">
        <v>17</v>
      </c>
      <c r="B799" s="0" t="n">
        <v>100.0673</v>
      </c>
    </row>
    <row r="801" customFormat="false" ht="15" hidden="false" customHeight="false" outlineLevel="0" collapsed="false">
      <c r="B801" s="0" t="s">
        <v>251</v>
      </c>
    </row>
    <row r="802" customFormat="false" ht="15" hidden="false" customHeight="false" outlineLevel="0" collapsed="false">
      <c r="A802" s="0" t="s">
        <v>37</v>
      </c>
    </row>
    <row r="803" customFormat="false" ht="15" hidden="false" customHeight="false" outlineLevel="0" collapsed="false">
      <c r="A803" s="0" t="s">
        <v>38</v>
      </c>
    </row>
    <row r="804" customFormat="false" ht="15" hidden="false" customHeight="false" outlineLevel="0" collapsed="false">
      <c r="A804" s="0" t="s">
        <v>39</v>
      </c>
    </row>
    <row r="805" customFormat="false" ht="15" hidden="false" customHeight="false" outlineLevel="0" collapsed="false">
      <c r="A805" s="0" t="s">
        <v>40</v>
      </c>
    </row>
    <row r="806" customFormat="false" ht="15" hidden="false" customHeight="false" outlineLevel="0" collapsed="false">
      <c r="A806" s="0" t="s">
        <v>225</v>
      </c>
    </row>
    <row r="807" customFormat="false" ht="15" hidden="false" customHeight="false" outlineLevel="0" collapsed="false">
      <c r="A807" s="0" t="s">
        <v>226</v>
      </c>
    </row>
    <row r="808" customFormat="false" ht="15" hidden="false" customHeight="false" outlineLevel="0" collapsed="false">
      <c r="A808" s="0" t="s">
        <v>41</v>
      </c>
      <c r="B808" s="0" t="n">
        <v>20.50581</v>
      </c>
      <c r="C808" s="0" t="n">
        <v>0.563719</v>
      </c>
      <c r="D808" s="0" t="n">
        <v>538</v>
      </c>
      <c r="E808" s="0" t="n">
        <v>20.64005</v>
      </c>
      <c r="F808" s="0" t="n">
        <v>15.66781</v>
      </c>
      <c r="G808" s="0" t="n">
        <v>1421.235</v>
      </c>
      <c r="H808" s="0" t="n">
        <v>20</v>
      </c>
      <c r="I808" s="0" t="n">
        <v>28292</v>
      </c>
      <c r="J808" s="0" t="n">
        <v>130.0346</v>
      </c>
      <c r="K808" s="0" t="n">
        <v>1410.784</v>
      </c>
      <c r="L808" s="0" t="n">
        <v>135.9981</v>
      </c>
      <c r="M808" s="0" t="n">
        <v>10.4504</v>
      </c>
      <c r="N808" s="0" t="n">
        <v>14.00065</v>
      </c>
      <c r="O808" s="0" t="n">
        <v>6.900157</v>
      </c>
      <c r="P808" s="0" t="n">
        <v>1.103766</v>
      </c>
      <c r="Q808" s="0" t="n">
        <v>0.176596</v>
      </c>
      <c r="R808" s="0" t="n">
        <v>1.054053</v>
      </c>
      <c r="S808" s="0" t="n">
        <v>1.109573</v>
      </c>
      <c r="T808" s="0" t="n">
        <v>1.003975</v>
      </c>
      <c r="U808" s="0" t="n">
        <v>10.8493</v>
      </c>
    </row>
    <row r="809" customFormat="false" ht="15" hidden="false" customHeight="false" outlineLevel="0" collapsed="false">
      <c r="A809" s="0" t="s">
        <v>42</v>
      </c>
      <c r="B809" s="0" t="n">
        <v>41.3335</v>
      </c>
      <c r="E809" s="0" t="n">
        <v>41.60409</v>
      </c>
      <c r="F809" s="0" t="n">
        <v>61.13771</v>
      </c>
    </row>
    <row r="810" customFormat="false" ht="15" hidden="false" customHeight="false" outlineLevel="0" collapsed="false">
      <c r="A810" s="0" t="s">
        <v>43</v>
      </c>
      <c r="B810" s="0" t="n">
        <v>2.382483</v>
      </c>
      <c r="C810" s="0" t="n">
        <v>0.189311</v>
      </c>
      <c r="D810" s="0" t="n">
        <v>504</v>
      </c>
      <c r="E810" s="0" t="n">
        <v>2.39808</v>
      </c>
      <c r="F810" s="0" t="n">
        <v>2.452562</v>
      </c>
      <c r="G810" s="0" t="n">
        <v>173.3491</v>
      </c>
      <c r="H810" s="0" t="n">
        <v>20</v>
      </c>
      <c r="I810" s="0" t="n">
        <v>3465</v>
      </c>
      <c r="J810" s="0" t="n">
        <v>15.1299</v>
      </c>
      <c r="K810" s="0" t="n">
        <v>164.1488</v>
      </c>
      <c r="L810" s="0" t="n">
        <v>18.84162</v>
      </c>
      <c r="M810" s="0" t="n">
        <v>9.200328</v>
      </c>
      <c r="N810" s="0" t="n">
        <v>12.70053</v>
      </c>
      <c r="O810" s="0" t="n">
        <v>5.000082</v>
      </c>
      <c r="P810" s="0" t="n">
        <v>0.226635</v>
      </c>
      <c r="Q810" s="0" t="n">
        <v>0.011139</v>
      </c>
      <c r="R810" s="0" t="n">
        <v>1.018302</v>
      </c>
      <c r="S810" s="0" t="n">
        <v>2.103567</v>
      </c>
      <c r="T810" s="0" t="n">
        <v>1.00449</v>
      </c>
      <c r="U810" s="0" t="n">
        <v>10.8493</v>
      </c>
    </row>
    <row r="811" customFormat="false" ht="15" hidden="false" customHeight="false" outlineLevel="0" collapsed="false">
      <c r="A811" s="0" t="s">
        <v>44</v>
      </c>
      <c r="B811" s="0" t="n">
        <v>35.12781</v>
      </c>
      <c r="C811" s="0" t="n">
        <v>0.369187</v>
      </c>
      <c r="D811" s="0" t="n">
        <v>426</v>
      </c>
      <c r="E811" s="0" t="n">
        <v>35.35777</v>
      </c>
      <c r="F811" s="0" t="n">
        <v>20.74191</v>
      </c>
      <c r="G811" s="0" t="n">
        <v>8742.713</v>
      </c>
      <c r="H811" s="0" t="n">
        <v>20</v>
      </c>
      <c r="I811" s="0" t="n">
        <v>169951</v>
      </c>
      <c r="J811" s="0" t="n">
        <v>798.032</v>
      </c>
      <c r="K811" s="0" t="n">
        <v>8658.089</v>
      </c>
      <c r="L811" s="0" t="n">
        <v>103.3127</v>
      </c>
      <c r="M811" s="0" t="n">
        <v>84.62381</v>
      </c>
      <c r="N811" s="0" t="n">
        <v>77.21967</v>
      </c>
      <c r="O811" s="0" t="n">
        <v>92.02794</v>
      </c>
      <c r="P811" s="0" t="n">
        <v>0.877057</v>
      </c>
      <c r="Q811" s="0" t="n">
        <v>0.320622</v>
      </c>
      <c r="R811" s="0" t="n">
        <v>1.066275</v>
      </c>
      <c r="S811" s="0" t="n">
        <v>1.027108</v>
      </c>
      <c r="T811" s="0" t="n">
        <v>1</v>
      </c>
      <c r="U811" s="0" t="n">
        <v>10.8493</v>
      </c>
    </row>
    <row r="812" customFormat="false" ht="15" hidden="false" customHeight="false" outlineLevel="0" collapsed="false">
      <c r="A812" s="0" t="s">
        <v>45</v>
      </c>
    </row>
    <row r="813" customFormat="false" ht="15" hidden="false" customHeight="false" outlineLevel="0" collapsed="false">
      <c r="A813" s="0" t="s">
        <v>46</v>
      </c>
    </row>
    <row r="814" customFormat="false" ht="15" hidden="false" customHeight="false" outlineLevel="0" collapsed="false">
      <c r="A814" s="0" t="s">
        <v>47</v>
      </c>
    </row>
    <row r="815" customFormat="false" ht="15" hidden="false" customHeight="false" outlineLevel="0" collapsed="false">
      <c r="A815" s="0" t="s">
        <v>48</v>
      </c>
    </row>
    <row r="816" customFormat="false" ht="15" hidden="false" customHeight="false" outlineLevel="0" collapsed="false">
      <c r="A816" s="0" t="s">
        <v>49</v>
      </c>
    </row>
    <row r="817" customFormat="false" ht="15" hidden="false" customHeight="false" outlineLevel="0" collapsed="false">
      <c r="A817" s="0" t="s">
        <v>50</v>
      </c>
    </row>
    <row r="818" customFormat="false" ht="15" hidden="false" customHeight="false" outlineLevel="0" collapsed="false">
      <c r="A818" s="0" t="s">
        <v>51</v>
      </c>
    </row>
    <row r="819" customFormat="false" ht="15" hidden="false" customHeight="false" outlineLevel="0" collapsed="false">
      <c r="A819" s="0" t="s">
        <v>52</v>
      </c>
    </row>
    <row r="820" customFormat="false" ht="15" hidden="false" customHeight="false" outlineLevel="0" collapsed="false">
      <c r="A820" s="0" t="s">
        <v>17</v>
      </c>
      <c r="B820" s="0" t="n">
        <v>99.34961</v>
      </c>
      <c r="E820" s="0" t="n">
        <v>99.99999</v>
      </c>
      <c r="F820" s="0" t="n">
        <v>99.99999</v>
      </c>
    </row>
    <row r="821" customFormat="false" ht="15" hidden="false" customHeight="false" outlineLevel="0" collapsed="false">
      <c r="A821" s="0" t="s">
        <v>227</v>
      </c>
      <c r="B821" s="0" t="s">
        <v>2</v>
      </c>
    </row>
    <row r="822" customFormat="false" ht="15" hidden="false" customHeight="false" outlineLevel="0" collapsed="false">
      <c r="A822" s="0" t="s">
        <v>5</v>
      </c>
    </row>
    <row r="823" customFormat="false" ht="15" hidden="false" customHeight="false" outlineLevel="0" collapsed="false">
      <c r="A823" s="0" t="s">
        <v>6</v>
      </c>
    </row>
    <row r="824" customFormat="false" ht="15" hidden="false" customHeight="false" outlineLevel="0" collapsed="false">
      <c r="A824" s="0" t="s">
        <v>7</v>
      </c>
    </row>
    <row r="825" customFormat="false" ht="15" hidden="false" customHeight="false" outlineLevel="0" collapsed="false">
      <c r="A825" s="0" t="s">
        <v>228</v>
      </c>
    </row>
    <row r="826" customFormat="false" ht="15" hidden="false" customHeight="false" outlineLevel="0" collapsed="false">
      <c r="A826" s="0" t="s">
        <v>8</v>
      </c>
      <c r="B826" s="0" t="n">
        <v>46.98724</v>
      </c>
    </row>
    <row r="827" customFormat="false" ht="15" hidden="false" customHeight="false" outlineLevel="0" collapsed="false">
      <c r="A827" s="0" t="s">
        <v>229</v>
      </c>
      <c r="B827" s="0" t="n">
        <v>3.211537</v>
      </c>
    </row>
    <row r="828" customFormat="false" ht="15" hidden="false" customHeight="false" outlineLevel="0" collapsed="false">
      <c r="A828" s="0" t="s">
        <v>9</v>
      </c>
      <c r="B828" s="0" t="n">
        <v>49.15083</v>
      </c>
    </row>
    <row r="829" customFormat="false" ht="15" hidden="false" customHeight="false" outlineLevel="0" collapsed="false">
      <c r="A829" s="0" t="s">
        <v>10</v>
      </c>
    </row>
    <row r="830" customFormat="false" ht="15" hidden="false" customHeight="false" outlineLevel="0" collapsed="false">
      <c r="A830" s="0" t="s">
        <v>11</v>
      </c>
    </row>
    <row r="831" customFormat="false" ht="15" hidden="false" customHeight="false" outlineLevel="0" collapsed="false">
      <c r="A831" s="0" t="s">
        <v>12</v>
      </c>
    </row>
    <row r="832" customFormat="false" ht="15" hidden="false" customHeight="false" outlineLevel="0" collapsed="false">
      <c r="A832" s="0" t="s">
        <v>13</v>
      </c>
    </row>
    <row r="833" customFormat="false" ht="15" hidden="false" customHeight="false" outlineLevel="0" collapsed="false">
      <c r="A833" s="0" t="s">
        <v>14</v>
      </c>
    </row>
    <row r="834" customFormat="false" ht="15" hidden="false" customHeight="false" outlineLevel="0" collapsed="false">
      <c r="A834" s="0" t="s">
        <v>15</v>
      </c>
    </row>
    <row r="835" customFormat="false" ht="15" hidden="false" customHeight="false" outlineLevel="0" collapsed="false">
      <c r="A835" s="0" t="s">
        <v>16</v>
      </c>
    </row>
    <row r="836" customFormat="false" ht="15" hidden="false" customHeight="false" outlineLevel="0" collapsed="false">
      <c r="A836" s="0" t="s">
        <v>230</v>
      </c>
    </row>
    <row r="837" customFormat="false" ht="15" hidden="false" customHeight="false" outlineLevel="0" collapsed="false">
      <c r="A837" s="0" t="s">
        <v>17</v>
      </c>
      <c r="B837" s="0" t="n">
        <v>99.34961</v>
      </c>
    </row>
    <row r="839" customFormat="false" ht="15" hidden="false" customHeight="false" outlineLevel="0" collapsed="false">
      <c r="B839" s="0" t="s">
        <v>252</v>
      </c>
    </row>
    <row r="840" customFormat="false" ht="15" hidden="false" customHeight="false" outlineLevel="0" collapsed="false">
      <c r="A840" s="0" t="s">
        <v>37</v>
      </c>
    </row>
    <row r="841" customFormat="false" ht="15" hidden="false" customHeight="false" outlineLevel="0" collapsed="false">
      <c r="A841" s="0" t="s">
        <v>38</v>
      </c>
    </row>
    <row r="842" customFormat="false" ht="15" hidden="false" customHeight="false" outlineLevel="0" collapsed="false">
      <c r="A842" s="0" t="s">
        <v>39</v>
      </c>
    </row>
    <row r="843" customFormat="false" ht="15" hidden="false" customHeight="false" outlineLevel="0" collapsed="false">
      <c r="A843" s="0" t="s">
        <v>40</v>
      </c>
    </row>
    <row r="844" customFormat="false" ht="15" hidden="false" customHeight="false" outlineLevel="0" collapsed="false">
      <c r="A844" s="0" t="s">
        <v>225</v>
      </c>
    </row>
    <row r="845" customFormat="false" ht="15" hidden="false" customHeight="false" outlineLevel="0" collapsed="false">
      <c r="A845" s="0" t="s">
        <v>226</v>
      </c>
    </row>
    <row r="846" customFormat="false" ht="15" hidden="false" customHeight="false" outlineLevel="0" collapsed="false">
      <c r="A846" s="0" t="s">
        <v>41</v>
      </c>
      <c r="B846" s="0" t="n">
        <v>20.32174</v>
      </c>
      <c r="C846" s="0" t="n">
        <v>0.575721</v>
      </c>
      <c r="D846" s="0" t="n">
        <v>565</v>
      </c>
      <c r="E846" s="0" t="n">
        <v>20.72655</v>
      </c>
      <c r="F846" s="0" t="n">
        <v>15.72431</v>
      </c>
      <c r="G846" s="0" t="n">
        <v>1240.961</v>
      </c>
      <c r="H846" s="0" t="n">
        <v>20</v>
      </c>
      <c r="I846" s="0" t="n">
        <v>24718</v>
      </c>
      <c r="J846" s="0" t="n">
        <v>128.8108</v>
      </c>
      <c r="K846" s="0" t="n">
        <v>1232.011</v>
      </c>
      <c r="L846" s="0" t="n">
        <v>138.6504</v>
      </c>
      <c r="M846" s="0" t="n">
        <v>8.950287</v>
      </c>
      <c r="N846" s="0" t="n">
        <v>11.60044</v>
      </c>
      <c r="O846" s="0" t="n">
        <v>6.300131</v>
      </c>
      <c r="P846" s="0" t="n">
        <v>1.093378</v>
      </c>
      <c r="Q846" s="0" t="n">
        <v>0.174934</v>
      </c>
      <c r="R846" s="0" t="n">
        <v>1.054142</v>
      </c>
      <c r="S846" s="0" t="n">
        <v>1.109408</v>
      </c>
      <c r="T846" s="0" t="n">
        <v>1.004005</v>
      </c>
      <c r="U846" s="0" t="n">
        <v>9.5645</v>
      </c>
    </row>
    <row r="847" customFormat="false" ht="15" hidden="false" customHeight="false" outlineLevel="0" collapsed="false">
      <c r="A847" s="0" t="s">
        <v>42</v>
      </c>
      <c r="B847" s="0" t="n">
        <v>40.84608</v>
      </c>
      <c r="E847" s="0" t="n">
        <v>41.65974</v>
      </c>
      <c r="F847" s="0" t="n">
        <v>61.18385</v>
      </c>
    </row>
    <row r="848" customFormat="false" ht="15" hidden="false" customHeight="false" outlineLevel="0" collapsed="false">
      <c r="A848" s="0" t="s">
        <v>43</v>
      </c>
      <c r="B848" s="0" t="n">
        <v>2.338224</v>
      </c>
      <c r="C848" s="0" t="n">
        <v>0.192482</v>
      </c>
      <c r="D848" s="0" t="n">
        <v>523</v>
      </c>
      <c r="E848" s="0" t="n">
        <v>2.384802</v>
      </c>
      <c r="F848" s="0" t="n">
        <v>2.437562</v>
      </c>
      <c r="G848" s="0" t="n">
        <v>149.7239</v>
      </c>
      <c r="H848" s="0" t="n">
        <v>20</v>
      </c>
      <c r="I848" s="0" t="n">
        <v>2993</v>
      </c>
      <c r="J848" s="0" t="n">
        <v>14.85</v>
      </c>
      <c r="K848" s="0" t="n">
        <v>142.0328</v>
      </c>
      <c r="L848" s="0" t="n">
        <v>19.46707</v>
      </c>
      <c r="M848" s="0" t="n">
        <v>7.691137</v>
      </c>
      <c r="N848" s="0" t="n">
        <v>10.60037</v>
      </c>
      <c r="O848" s="0" t="n">
        <v>4.200058</v>
      </c>
      <c r="P848" s="0" t="n">
        <v>0.222442</v>
      </c>
      <c r="Q848" s="0" t="n">
        <v>0.010933</v>
      </c>
      <c r="R848" s="0" t="n">
        <v>1.018387</v>
      </c>
      <c r="S848" s="0" t="n">
        <v>2.102884</v>
      </c>
      <c r="T848" s="0" t="n">
        <v>1.004485</v>
      </c>
      <c r="U848" s="0" t="n">
        <v>9.5645</v>
      </c>
    </row>
    <row r="849" customFormat="false" ht="15" hidden="false" customHeight="false" outlineLevel="0" collapsed="false">
      <c r="A849" s="0" t="s">
        <v>44</v>
      </c>
      <c r="B849" s="0" t="n">
        <v>34.54085</v>
      </c>
      <c r="C849" s="0" t="n">
        <v>0.376139</v>
      </c>
      <c r="D849" s="0" t="n">
        <v>438</v>
      </c>
      <c r="E849" s="0" t="n">
        <v>35.22891</v>
      </c>
      <c r="F849" s="0" t="n">
        <v>20.65428</v>
      </c>
      <c r="G849" s="0" t="n">
        <v>7568.631</v>
      </c>
      <c r="H849" s="0" t="n">
        <v>20</v>
      </c>
      <c r="I849" s="0" t="n">
        <v>147684</v>
      </c>
      <c r="J849" s="0" t="n">
        <v>784.0573</v>
      </c>
      <c r="K849" s="0" t="n">
        <v>7499.115</v>
      </c>
      <c r="L849" s="0" t="n">
        <v>108.8757</v>
      </c>
      <c r="M849" s="0" t="n">
        <v>69.51627</v>
      </c>
      <c r="N849" s="0" t="n">
        <v>59.71177</v>
      </c>
      <c r="O849" s="0" t="n">
        <v>79.32076</v>
      </c>
      <c r="P849" s="0" t="n">
        <v>0.861698</v>
      </c>
      <c r="Q849" s="0" t="n">
        <v>0.315007</v>
      </c>
      <c r="R849" s="0" t="n">
        <v>1.06637</v>
      </c>
      <c r="S849" s="0" t="n">
        <v>1.027223</v>
      </c>
      <c r="T849" s="0" t="n">
        <v>1</v>
      </c>
      <c r="U849" s="0" t="n">
        <v>9.5645</v>
      </c>
    </row>
    <row r="850" customFormat="false" ht="15" hidden="false" customHeight="false" outlineLevel="0" collapsed="false">
      <c r="A850" s="0" t="s">
        <v>45</v>
      </c>
    </row>
    <row r="851" customFormat="false" ht="15" hidden="false" customHeight="false" outlineLevel="0" collapsed="false">
      <c r="A851" s="0" t="s">
        <v>46</v>
      </c>
    </row>
    <row r="852" customFormat="false" ht="15" hidden="false" customHeight="false" outlineLevel="0" collapsed="false">
      <c r="A852" s="0" t="s">
        <v>47</v>
      </c>
    </row>
    <row r="853" customFormat="false" ht="15" hidden="false" customHeight="false" outlineLevel="0" collapsed="false">
      <c r="A853" s="0" t="s">
        <v>48</v>
      </c>
    </row>
    <row r="854" customFormat="false" ht="15" hidden="false" customHeight="false" outlineLevel="0" collapsed="false">
      <c r="A854" s="0" t="s">
        <v>49</v>
      </c>
    </row>
    <row r="855" customFormat="false" ht="15" hidden="false" customHeight="false" outlineLevel="0" collapsed="false">
      <c r="A855" s="0" t="s">
        <v>50</v>
      </c>
    </row>
    <row r="856" customFormat="false" ht="15" hidden="false" customHeight="false" outlineLevel="0" collapsed="false">
      <c r="A856" s="0" t="s">
        <v>51</v>
      </c>
    </row>
    <row r="857" customFormat="false" ht="15" hidden="false" customHeight="false" outlineLevel="0" collapsed="false">
      <c r="A857" s="0" t="s">
        <v>52</v>
      </c>
    </row>
    <row r="858" customFormat="false" ht="15" hidden="false" customHeight="false" outlineLevel="0" collapsed="false">
      <c r="A858" s="0" t="s">
        <v>17</v>
      </c>
      <c r="B858" s="0" t="n">
        <v>98.0469</v>
      </c>
      <c r="E858" s="0" t="n">
        <v>100</v>
      </c>
      <c r="F858" s="0" t="n">
        <v>100</v>
      </c>
    </row>
    <row r="859" customFormat="false" ht="15" hidden="false" customHeight="false" outlineLevel="0" collapsed="false">
      <c r="A859" s="0" t="s">
        <v>227</v>
      </c>
      <c r="B859" s="0" t="s">
        <v>2</v>
      </c>
    </row>
    <row r="860" customFormat="false" ht="15" hidden="false" customHeight="false" outlineLevel="0" collapsed="false">
      <c r="A860" s="0" t="s">
        <v>5</v>
      </c>
    </row>
    <row r="861" customFormat="false" ht="15" hidden="false" customHeight="false" outlineLevel="0" collapsed="false">
      <c r="A861" s="0" t="s">
        <v>6</v>
      </c>
    </row>
    <row r="862" customFormat="false" ht="15" hidden="false" customHeight="false" outlineLevel="0" collapsed="false">
      <c r="A862" s="0" t="s">
        <v>7</v>
      </c>
    </row>
    <row r="863" customFormat="false" ht="15" hidden="false" customHeight="false" outlineLevel="0" collapsed="false">
      <c r="A863" s="0" t="s">
        <v>228</v>
      </c>
    </row>
    <row r="864" customFormat="false" ht="15" hidden="false" customHeight="false" outlineLevel="0" collapsed="false">
      <c r="A864" s="0" t="s">
        <v>8</v>
      </c>
      <c r="B864" s="0" t="n">
        <v>46.56546</v>
      </c>
    </row>
    <row r="865" customFormat="false" ht="15" hidden="false" customHeight="false" outlineLevel="0" collapsed="false">
      <c r="A865" s="0" t="s">
        <v>229</v>
      </c>
      <c r="B865" s="0" t="n">
        <v>3.151878</v>
      </c>
    </row>
    <row r="866" customFormat="false" ht="15" hidden="false" customHeight="false" outlineLevel="0" collapsed="false">
      <c r="A866" s="0" t="s">
        <v>9</v>
      </c>
      <c r="B866" s="0" t="n">
        <v>48.32956</v>
      </c>
    </row>
    <row r="867" customFormat="false" ht="15" hidden="false" customHeight="false" outlineLevel="0" collapsed="false">
      <c r="A867" s="0" t="s">
        <v>10</v>
      </c>
    </row>
    <row r="868" customFormat="false" ht="15" hidden="false" customHeight="false" outlineLevel="0" collapsed="false">
      <c r="A868" s="0" t="s">
        <v>11</v>
      </c>
    </row>
    <row r="869" customFormat="false" ht="15" hidden="false" customHeight="false" outlineLevel="0" collapsed="false">
      <c r="A869" s="0" t="s">
        <v>12</v>
      </c>
    </row>
    <row r="870" customFormat="false" ht="15" hidden="false" customHeight="false" outlineLevel="0" collapsed="false">
      <c r="A870" s="0" t="s">
        <v>13</v>
      </c>
    </row>
    <row r="871" customFormat="false" ht="15" hidden="false" customHeight="false" outlineLevel="0" collapsed="false">
      <c r="A871" s="0" t="s">
        <v>14</v>
      </c>
    </row>
    <row r="872" customFormat="false" ht="15" hidden="false" customHeight="false" outlineLevel="0" collapsed="false">
      <c r="A872" s="0" t="s">
        <v>15</v>
      </c>
    </row>
    <row r="873" customFormat="false" ht="15" hidden="false" customHeight="false" outlineLevel="0" collapsed="false">
      <c r="A873" s="0" t="s">
        <v>16</v>
      </c>
    </row>
    <row r="874" customFormat="false" ht="15" hidden="false" customHeight="false" outlineLevel="0" collapsed="false">
      <c r="A874" s="0" t="s">
        <v>230</v>
      </c>
    </row>
    <row r="875" customFormat="false" ht="15" hidden="false" customHeight="false" outlineLevel="0" collapsed="false">
      <c r="A875" s="0" t="s">
        <v>17</v>
      </c>
      <c r="B875" s="0" t="n">
        <v>98.0469</v>
      </c>
    </row>
    <row r="877" customFormat="false" ht="15" hidden="false" customHeight="false" outlineLevel="0" collapsed="false">
      <c r="B877" s="0" t="s">
        <v>253</v>
      </c>
    </row>
    <row r="878" customFormat="false" ht="15" hidden="false" customHeight="false" outlineLevel="0" collapsed="false">
      <c r="A878" s="0" t="s">
        <v>37</v>
      </c>
    </row>
    <row r="879" customFormat="false" ht="15" hidden="false" customHeight="false" outlineLevel="0" collapsed="false">
      <c r="A879" s="0" t="s">
        <v>38</v>
      </c>
    </row>
    <row r="880" customFormat="false" ht="15" hidden="false" customHeight="false" outlineLevel="0" collapsed="false">
      <c r="A880" s="0" t="s">
        <v>39</v>
      </c>
    </row>
    <row r="881" customFormat="false" ht="15" hidden="false" customHeight="false" outlineLevel="0" collapsed="false">
      <c r="A881" s="0" t="s">
        <v>40</v>
      </c>
    </row>
    <row r="882" customFormat="false" ht="15" hidden="false" customHeight="false" outlineLevel="0" collapsed="false">
      <c r="A882" s="0" t="s">
        <v>225</v>
      </c>
    </row>
    <row r="883" customFormat="false" ht="15" hidden="false" customHeight="false" outlineLevel="0" collapsed="false">
      <c r="A883" s="0" t="s">
        <v>226</v>
      </c>
    </row>
    <row r="884" customFormat="false" ht="15" hidden="false" customHeight="false" outlineLevel="0" collapsed="false">
      <c r="A884" s="0" t="s">
        <v>41</v>
      </c>
      <c r="B884" s="0" t="n">
        <v>20.35653</v>
      </c>
      <c r="C884" s="0" t="n">
        <v>0.560712</v>
      </c>
      <c r="D884" s="0" t="n">
        <v>537</v>
      </c>
      <c r="E884" s="0" t="n">
        <v>20.50461</v>
      </c>
      <c r="F884" s="0" t="n">
        <v>15.57954</v>
      </c>
      <c r="G884" s="0" t="n">
        <v>1408.466</v>
      </c>
      <c r="H884" s="0" t="n">
        <v>20</v>
      </c>
      <c r="I884" s="0" t="n">
        <v>28039</v>
      </c>
      <c r="J884" s="0" t="n">
        <v>129.08</v>
      </c>
      <c r="K884" s="0" t="n">
        <v>1398.066</v>
      </c>
      <c r="L884" s="0" t="n">
        <v>135.4242</v>
      </c>
      <c r="M884" s="0" t="n">
        <v>10.4004</v>
      </c>
      <c r="N884" s="0" t="n">
        <v>14.20067</v>
      </c>
      <c r="O884" s="0" t="n">
        <v>6.600144</v>
      </c>
      <c r="P884" s="0" t="n">
        <v>1.095664</v>
      </c>
      <c r="Q884" s="0" t="n">
        <v>0.1753</v>
      </c>
      <c r="R884" s="0" t="n">
        <v>1.053912</v>
      </c>
      <c r="S884" s="0" t="n">
        <v>1.109816</v>
      </c>
      <c r="T884" s="0" t="n">
        <v>1.003927</v>
      </c>
      <c r="U884" s="0" t="n">
        <v>10.831</v>
      </c>
    </row>
    <row r="885" customFormat="false" ht="15" hidden="false" customHeight="false" outlineLevel="0" collapsed="false">
      <c r="A885" s="0" t="s">
        <v>42</v>
      </c>
      <c r="B885" s="0" t="n">
        <v>41.21733</v>
      </c>
      <c r="E885" s="0" t="n">
        <v>41.51716</v>
      </c>
      <c r="F885" s="0" t="n">
        <v>61.06699</v>
      </c>
    </row>
    <row r="886" customFormat="false" ht="15" hidden="false" customHeight="false" outlineLevel="0" collapsed="false">
      <c r="A886" s="0" t="s">
        <v>43</v>
      </c>
      <c r="B886" s="0" t="n">
        <v>2.396128</v>
      </c>
      <c r="C886" s="0" t="n">
        <v>0.189667</v>
      </c>
      <c r="D886" s="0" t="n">
        <v>475</v>
      </c>
      <c r="E886" s="0" t="n">
        <v>2.413558</v>
      </c>
      <c r="F886" s="0" t="n">
        <v>2.470698</v>
      </c>
      <c r="G886" s="0" t="n">
        <v>172.8485</v>
      </c>
      <c r="H886" s="0" t="n">
        <v>20</v>
      </c>
      <c r="I886" s="0" t="n">
        <v>3455</v>
      </c>
      <c r="J886" s="0" t="n">
        <v>15.20997</v>
      </c>
      <c r="K886" s="0" t="n">
        <v>164.7392</v>
      </c>
      <c r="L886" s="0" t="n">
        <v>21.31481</v>
      </c>
      <c r="M886" s="0" t="n">
        <v>8.109318</v>
      </c>
      <c r="N886" s="0" t="n">
        <v>9.700311</v>
      </c>
      <c r="O886" s="0" t="n">
        <v>6.200127</v>
      </c>
      <c r="P886" s="0" t="n">
        <v>0.227834</v>
      </c>
      <c r="Q886" s="0" t="n">
        <v>0.011198</v>
      </c>
      <c r="R886" s="0" t="n">
        <v>1.018168</v>
      </c>
      <c r="S886" s="0" t="n">
        <v>2.104716</v>
      </c>
      <c r="T886" s="0" t="n">
        <v>1.004497</v>
      </c>
      <c r="U886" s="0" t="n">
        <v>10.831</v>
      </c>
    </row>
    <row r="887" customFormat="false" ht="15" hidden="false" customHeight="false" outlineLevel="0" collapsed="false">
      <c r="A887" s="0" t="s">
        <v>44</v>
      </c>
      <c r="B887" s="0" t="n">
        <v>35.30783</v>
      </c>
      <c r="C887" s="0" t="n">
        <v>0.370729</v>
      </c>
      <c r="D887" s="0" t="n">
        <v>425</v>
      </c>
      <c r="E887" s="0" t="n">
        <v>35.56467</v>
      </c>
      <c r="F887" s="0" t="n">
        <v>20.88277</v>
      </c>
      <c r="G887" s="0" t="n">
        <v>8774.154</v>
      </c>
      <c r="H887" s="0" t="n">
        <v>20</v>
      </c>
      <c r="I887" s="0" t="n">
        <v>170545</v>
      </c>
      <c r="J887" s="0" t="n">
        <v>802.3479</v>
      </c>
      <c r="K887" s="0" t="n">
        <v>8690.23</v>
      </c>
      <c r="L887" s="0" t="n">
        <v>104.5494</v>
      </c>
      <c r="M887" s="0" t="n">
        <v>83.92349</v>
      </c>
      <c r="N887" s="0" t="n">
        <v>75.11861</v>
      </c>
      <c r="O887" s="0" t="n">
        <v>92.72836</v>
      </c>
      <c r="P887" s="0" t="n">
        <v>0.8818</v>
      </c>
      <c r="Q887" s="0" t="n">
        <v>0.322356</v>
      </c>
      <c r="R887" s="0" t="n">
        <v>1.066124</v>
      </c>
      <c r="S887" s="0" t="n">
        <v>1.026927</v>
      </c>
      <c r="T887" s="0" t="n">
        <v>1</v>
      </c>
      <c r="U887" s="0" t="n">
        <v>10.831</v>
      </c>
    </row>
    <row r="888" customFormat="false" ht="15" hidden="false" customHeight="false" outlineLevel="0" collapsed="false">
      <c r="A888" s="0" t="s">
        <v>45</v>
      </c>
    </row>
    <row r="889" customFormat="false" ht="15" hidden="false" customHeight="false" outlineLevel="0" collapsed="false">
      <c r="A889" s="0" t="s">
        <v>46</v>
      </c>
    </row>
    <row r="890" customFormat="false" ht="15" hidden="false" customHeight="false" outlineLevel="0" collapsed="false">
      <c r="A890" s="0" t="s">
        <v>47</v>
      </c>
    </row>
    <row r="891" customFormat="false" ht="15" hidden="false" customHeight="false" outlineLevel="0" collapsed="false">
      <c r="A891" s="0" t="s">
        <v>48</v>
      </c>
    </row>
    <row r="892" customFormat="false" ht="15" hidden="false" customHeight="false" outlineLevel="0" collapsed="false">
      <c r="A892" s="0" t="s">
        <v>49</v>
      </c>
    </row>
    <row r="893" customFormat="false" ht="15" hidden="false" customHeight="false" outlineLevel="0" collapsed="false">
      <c r="A893" s="0" t="s">
        <v>50</v>
      </c>
    </row>
    <row r="894" customFormat="false" ht="15" hidden="false" customHeight="false" outlineLevel="0" collapsed="false">
      <c r="A894" s="0" t="s">
        <v>51</v>
      </c>
    </row>
    <row r="895" customFormat="false" ht="15" hidden="false" customHeight="false" outlineLevel="0" collapsed="false">
      <c r="A895" s="0" t="s">
        <v>52</v>
      </c>
    </row>
    <row r="896" customFormat="false" ht="15" hidden="false" customHeight="false" outlineLevel="0" collapsed="false">
      <c r="A896" s="0" t="s">
        <v>17</v>
      </c>
      <c r="B896" s="0" t="n">
        <v>99.27782</v>
      </c>
      <c r="E896" s="0" t="n">
        <v>100</v>
      </c>
      <c r="F896" s="0" t="n">
        <v>100</v>
      </c>
    </row>
    <row r="897" customFormat="false" ht="15" hidden="false" customHeight="false" outlineLevel="0" collapsed="false">
      <c r="A897" s="0" t="s">
        <v>227</v>
      </c>
      <c r="B897" s="0" t="s">
        <v>2</v>
      </c>
    </row>
    <row r="898" customFormat="false" ht="15" hidden="false" customHeight="false" outlineLevel="0" collapsed="false">
      <c r="A898" s="0" t="s">
        <v>5</v>
      </c>
    </row>
    <row r="899" customFormat="false" ht="15" hidden="false" customHeight="false" outlineLevel="0" collapsed="false">
      <c r="A899" s="0" t="s">
        <v>6</v>
      </c>
    </row>
    <row r="900" customFormat="false" ht="15" hidden="false" customHeight="false" outlineLevel="0" collapsed="false">
      <c r="A900" s="0" t="s">
        <v>7</v>
      </c>
    </row>
    <row r="901" customFormat="false" ht="15" hidden="false" customHeight="false" outlineLevel="0" collapsed="false">
      <c r="A901" s="0" t="s">
        <v>228</v>
      </c>
    </row>
    <row r="902" customFormat="false" ht="15" hidden="false" customHeight="false" outlineLevel="0" collapsed="false">
      <c r="A902" s="0" t="s">
        <v>8</v>
      </c>
      <c r="B902" s="0" t="n">
        <v>46.64517</v>
      </c>
    </row>
    <row r="903" customFormat="false" ht="15" hidden="false" customHeight="false" outlineLevel="0" collapsed="false">
      <c r="A903" s="0" t="s">
        <v>229</v>
      </c>
      <c r="B903" s="0" t="n">
        <v>3.22993</v>
      </c>
    </row>
    <row r="904" customFormat="false" ht="15" hidden="false" customHeight="false" outlineLevel="0" collapsed="false">
      <c r="A904" s="0" t="s">
        <v>9</v>
      </c>
      <c r="B904" s="0" t="n">
        <v>49.40272</v>
      </c>
    </row>
    <row r="905" customFormat="false" ht="15" hidden="false" customHeight="false" outlineLevel="0" collapsed="false">
      <c r="A905" s="0" t="s">
        <v>10</v>
      </c>
    </row>
    <row r="906" customFormat="false" ht="15" hidden="false" customHeight="false" outlineLevel="0" collapsed="false">
      <c r="A906" s="0" t="s">
        <v>11</v>
      </c>
    </row>
    <row r="907" customFormat="false" ht="15" hidden="false" customHeight="false" outlineLevel="0" collapsed="false">
      <c r="A907" s="0" t="s">
        <v>12</v>
      </c>
    </row>
    <row r="908" customFormat="false" ht="15" hidden="false" customHeight="false" outlineLevel="0" collapsed="false">
      <c r="A908" s="0" t="s">
        <v>13</v>
      </c>
    </row>
    <row r="909" customFormat="false" ht="15" hidden="false" customHeight="false" outlineLevel="0" collapsed="false">
      <c r="A909" s="0" t="s">
        <v>14</v>
      </c>
    </row>
    <row r="910" customFormat="false" ht="15" hidden="false" customHeight="false" outlineLevel="0" collapsed="false">
      <c r="A910" s="0" t="s">
        <v>15</v>
      </c>
    </row>
    <row r="911" customFormat="false" ht="15" hidden="false" customHeight="false" outlineLevel="0" collapsed="false">
      <c r="A911" s="0" t="s">
        <v>16</v>
      </c>
    </row>
    <row r="912" customFormat="false" ht="15" hidden="false" customHeight="false" outlineLevel="0" collapsed="false">
      <c r="A912" s="0" t="s">
        <v>230</v>
      </c>
    </row>
    <row r="913" customFormat="false" ht="15" hidden="false" customHeight="false" outlineLevel="0" collapsed="false">
      <c r="A913" s="0" t="s">
        <v>17</v>
      </c>
      <c r="B913" s="0" t="n">
        <v>99.27782</v>
      </c>
    </row>
    <row r="915" customFormat="false" ht="15" hidden="false" customHeight="false" outlineLevel="0" collapsed="false">
      <c r="B915" s="0" t="s">
        <v>254</v>
      </c>
    </row>
    <row r="916" customFormat="false" ht="15" hidden="false" customHeight="false" outlineLevel="0" collapsed="false">
      <c r="A916" s="0" t="s">
        <v>37</v>
      </c>
      <c r="B916" s="0" t="n">
        <v>3.5793</v>
      </c>
      <c r="C916" s="0" t="n">
        <v>0.320911</v>
      </c>
      <c r="D916" s="0" t="n">
        <v>1300</v>
      </c>
      <c r="E916" s="0" t="n">
        <v>4.764758</v>
      </c>
      <c r="F916" s="0" t="n">
        <v>2.083359</v>
      </c>
      <c r="G916" s="0" t="n">
        <v>160.6852</v>
      </c>
      <c r="H916" s="0" t="n">
        <v>10</v>
      </c>
      <c r="I916" s="0" t="n">
        <v>1606</v>
      </c>
      <c r="J916" s="0" t="n">
        <v>17.95563</v>
      </c>
      <c r="K916" s="0" t="n">
        <v>152.885</v>
      </c>
      <c r="L916" s="0" t="n">
        <v>20.60013</v>
      </c>
      <c r="M916" s="0" t="n">
        <v>7.800201</v>
      </c>
      <c r="N916" s="0" t="n">
        <v>0</v>
      </c>
      <c r="O916" s="0" t="n">
        <v>7.800201</v>
      </c>
      <c r="P916" s="0" t="n">
        <v>0.354343</v>
      </c>
      <c r="Q916" s="0" t="n">
        <v>0.030475</v>
      </c>
      <c r="R916" s="0" t="n">
        <v>1.168679</v>
      </c>
      <c r="S916" s="0" t="n">
        <v>1.003643</v>
      </c>
      <c r="T916" s="0" t="n">
        <v>0.999487</v>
      </c>
      <c r="U916" s="0" t="n">
        <v>8.5146</v>
      </c>
    </row>
    <row r="917" customFormat="false" ht="15" hidden="false" customHeight="false" outlineLevel="0" collapsed="false">
      <c r="A917" s="0" t="s">
        <v>38</v>
      </c>
      <c r="B917" s="0" t="n">
        <v>1.537591</v>
      </c>
      <c r="C917" s="0" t="n">
        <v>0.121824</v>
      </c>
      <c r="D917" s="0" t="n">
        <v>412</v>
      </c>
      <c r="E917" s="0" t="n">
        <v>2.046838</v>
      </c>
      <c r="F917" s="0" t="n">
        <v>2.056417</v>
      </c>
      <c r="G917" s="0" t="n">
        <v>168.1933</v>
      </c>
      <c r="H917" s="0" t="n">
        <v>10</v>
      </c>
      <c r="I917" s="0" t="n">
        <v>1681</v>
      </c>
      <c r="J917" s="0" t="n">
        <v>18.93138</v>
      </c>
      <c r="K917" s="0" t="n">
        <v>161.1931</v>
      </c>
      <c r="L917" s="0" t="n">
        <v>24.02704</v>
      </c>
      <c r="M917" s="0" t="n">
        <v>7.000166</v>
      </c>
      <c r="N917" s="0" t="n">
        <v>8.200222</v>
      </c>
      <c r="O917" s="0" t="n">
        <v>5.800111</v>
      </c>
      <c r="P917" s="0" t="n">
        <v>0.04242</v>
      </c>
      <c r="Q917" s="0" t="n">
        <v>0.008811</v>
      </c>
      <c r="R917" s="0" t="n">
        <v>0.976477</v>
      </c>
      <c r="S917" s="0" t="n">
        <v>1.788716</v>
      </c>
      <c r="T917" s="0" t="n">
        <v>1.000873</v>
      </c>
      <c r="U917" s="0" t="n">
        <v>8.5146</v>
      </c>
    </row>
    <row r="918" customFormat="false" ht="15" hidden="false" customHeight="false" outlineLevel="0" collapsed="false">
      <c r="A918" s="0" t="s">
        <v>39</v>
      </c>
      <c r="B918" s="0" t="n">
        <v>0.407919</v>
      </c>
      <c r="C918" s="0" t="n">
        <v>0.059367</v>
      </c>
      <c r="D918" s="0" t="n">
        <v>345</v>
      </c>
      <c r="E918" s="0" t="n">
        <v>0.543021</v>
      </c>
      <c r="F918" s="0" t="n">
        <v>0.491443</v>
      </c>
      <c r="G918" s="0" t="n">
        <v>63.81343</v>
      </c>
      <c r="H918" s="0" t="n">
        <v>10</v>
      </c>
      <c r="I918" s="0" t="n">
        <v>638</v>
      </c>
      <c r="J918" s="0" t="n">
        <v>6.519767</v>
      </c>
      <c r="K918" s="0" t="n">
        <v>55.51321</v>
      </c>
      <c r="L918" s="0" t="n">
        <v>7.688153</v>
      </c>
      <c r="M918" s="0" t="n">
        <v>8.300229</v>
      </c>
      <c r="N918" s="0" t="n">
        <v>7.800201</v>
      </c>
      <c r="O918" s="0" t="n">
        <v>8.800256</v>
      </c>
      <c r="P918" s="0" t="n">
        <v>0.018942</v>
      </c>
      <c r="Q918" s="0" t="n">
        <v>0.002744</v>
      </c>
      <c r="R918" s="0" t="n">
        <v>1.012745</v>
      </c>
      <c r="S918" s="0" t="n">
        <v>1.476098</v>
      </c>
      <c r="T918" s="0" t="n">
        <v>1.003478</v>
      </c>
      <c r="U918" s="0" t="n">
        <v>8.5146</v>
      </c>
    </row>
    <row r="919" customFormat="false" ht="15" hidden="false" customHeight="false" outlineLevel="0" collapsed="false">
      <c r="A919" s="0" t="s">
        <v>40</v>
      </c>
    </row>
    <row r="920" customFormat="false" ht="15" hidden="false" customHeight="false" outlineLevel="0" collapsed="false">
      <c r="A920" s="0" t="s">
        <v>225</v>
      </c>
    </row>
    <row r="921" customFormat="false" ht="15" hidden="false" customHeight="false" outlineLevel="0" collapsed="false">
      <c r="A921" s="0" t="s">
        <v>226</v>
      </c>
    </row>
    <row r="922" customFormat="false" ht="15" hidden="false" customHeight="false" outlineLevel="0" collapsed="false">
      <c r="A922" s="0" t="s">
        <v>41</v>
      </c>
      <c r="B922" s="0" t="n">
        <v>16.99698</v>
      </c>
      <c r="C922" s="0" t="n">
        <v>0.524319</v>
      </c>
      <c r="D922" s="0" t="n">
        <v>551</v>
      </c>
      <c r="E922" s="0" t="n">
        <v>22.62635</v>
      </c>
      <c r="F922" s="0" t="n">
        <v>17.8379</v>
      </c>
      <c r="G922" s="0" t="n">
        <v>884.4238</v>
      </c>
      <c r="H922" s="0" t="n">
        <v>20</v>
      </c>
      <c r="I922" s="0" t="n">
        <v>17637</v>
      </c>
      <c r="J922" s="0" t="n">
        <v>103.1491</v>
      </c>
      <c r="K922" s="0" t="n">
        <v>878.2736</v>
      </c>
      <c r="L922" s="0" t="n">
        <v>143.8053</v>
      </c>
      <c r="M922" s="0" t="n">
        <v>6.150145</v>
      </c>
      <c r="N922" s="0" t="n">
        <v>8.600245</v>
      </c>
      <c r="O922" s="0" t="n">
        <v>3.700045</v>
      </c>
      <c r="P922" s="0" t="n">
        <v>0.875556</v>
      </c>
      <c r="Q922" s="0" t="n">
        <v>0.140084</v>
      </c>
      <c r="R922" s="0" t="n">
        <v>1.028483</v>
      </c>
      <c r="S922" s="0" t="n">
        <v>1.168464</v>
      </c>
      <c r="T922" s="0" t="n">
        <v>1.009043</v>
      </c>
      <c r="U922" s="0" t="n">
        <v>8.5146</v>
      </c>
    </row>
    <row r="923" customFormat="false" ht="15" hidden="false" customHeight="false" outlineLevel="0" collapsed="false">
      <c r="A923" s="0" t="s">
        <v>42</v>
      </c>
      <c r="B923" s="0" t="n">
        <v>31.23873</v>
      </c>
      <c r="E923" s="0" t="n">
        <v>41.58495</v>
      </c>
      <c r="F923" s="0" t="n">
        <v>63.46597</v>
      </c>
    </row>
    <row r="924" customFormat="false" ht="15" hidden="false" customHeight="false" outlineLevel="0" collapsed="false">
      <c r="A924" s="0" t="s">
        <v>43</v>
      </c>
    </row>
    <row r="925" customFormat="false" ht="15" hidden="false" customHeight="false" outlineLevel="0" collapsed="false">
      <c r="A925" s="0" t="s">
        <v>44</v>
      </c>
      <c r="B925" s="0" t="n">
        <v>6.910114</v>
      </c>
      <c r="C925" s="0" t="n">
        <v>0.137923</v>
      </c>
      <c r="D925" s="0" t="n">
        <v>275</v>
      </c>
      <c r="E925" s="0" t="n">
        <v>9.198731</v>
      </c>
      <c r="F925" s="0" t="n">
        <v>5.604326</v>
      </c>
      <c r="G925" s="0" t="n">
        <v>1386.313</v>
      </c>
      <c r="H925" s="0" t="n">
        <v>20</v>
      </c>
      <c r="I925" s="0" t="n">
        <v>27600</v>
      </c>
      <c r="J925" s="0" t="n">
        <v>160.1616</v>
      </c>
      <c r="K925" s="0" t="n">
        <v>1363.712</v>
      </c>
      <c r="L925" s="0" t="n">
        <v>61.33672</v>
      </c>
      <c r="M925" s="0" t="n">
        <v>22.60169</v>
      </c>
      <c r="N925" s="0" t="n">
        <v>22.90173</v>
      </c>
      <c r="O925" s="0" t="n">
        <v>22.30164</v>
      </c>
      <c r="P925" s="0" t="n">
        <v>0.176022</v>
      </c>
      <c r="Q925" s="0" t="n">
        <v>0.064347</v>
      </c>
      <c r="R925" s="0" t="n">
        <v>1.039692</v>
      </c>
      <c r="S925" s="0" t="n">
        <v>1.042364</v>
      </c>
      <c r="T925" s="0" t="n">
        <v>0.989214</v>
      </c>
      <c r="U925" s="0" t="n">
        <v>8.5146</v>
      </c>
    </row>
    <row r="926" customFormat="false" ht="15" hidden="false" customHeight="false" outlineLevel="0" collapsed="false">
      <c r="A926" s="0" t="s">
        <v>45</v>
      </c>
      <c r="B926" s="0" t="n">
        <v>0.169893</v>
      </c>
      <c r="C926" s="0" t="n">
        <v>0.041128</v>
      </c>
      <c r="D926" s="0" t="n">
        <v>300</v>
      </c>
      <c r="E926" s="0" t="n">
        <v>0.226162</v>
      </c>
      <c r="F926" s="0" t="n">
        <v>0.141249</v>
      </c>
      <c r="G926" s="0" t="n">
        <v>30.90315</v>
      </c>
      <c r="H926" s="0" t="n">
        <v>10</v>
      </c>
      <c r="I926" s="0" t="n">
        <v>309</v>
      </c>
      <c r="J926" s="0" t="n">
        <v>2.830784</v>
      </c>
      <c r="K926" s="0" t="n">
        <v>24.10299</v>
      </c>
      <c r="L926" s="0" t="n">
        <v>4.544473</v>
      </c>
      <c r="M926" s="0" t="n">
        <v>6.800161</v>
      </c>
      <c r="N926" s="0" t="n">
        <v>5.200089</v>
      </c>
      <c r="O926" s="0" t="n">
        <v>8.400233</v>
      </c>
      <c r="P926" s="0" t="n">
        <v>0.014579</v>
      </c>
      <c r="Q926" s="0" t="n">
        <v>0.001534</v>
      </c>
      <c r="R926" s="0" t="n">
        <v>1.059531</v>
      </c>
      <c r="S926" s="0" t="n">
        <v>1.065778</v>
      </c>
      <c r="T926" s="0" t="n">
        <v>0.981484</v>
      </c>
      <c r="U926" s="0" t="n">
        <v>8.5146</v>
      </c>
    </row>
    <row r="927" customFormat="false" ht="15" hidden="false" customHeight="false" outlineLevel="0" collapsed="false">
      <c r="A927" s="0" t="s">
        <v>46</v>
      </c>
      <c r="B927" s="0" t="n">
        <v>13.61125</v>
      </c>
      <c r="C927" s="0" t="n">
        <v>0.646545</v>
      </c>
      <c r="D927" s="0" t="n">
        <v>1319</v>
      </c>
      <c r="E927" s="0" t="n">
        <v>18.11927</v>
      </c>
      <c r="F927" s="0" t="n">
        <v>8.053617</v>
      </c>
      <c r="G927" s="0" t="n">
        <v>561.639</v>
      </c>
      <c r="H927" s="0" t="n">
        <v>10</v>
      </c>
      <c r="I927" s="0" t="n">
        <v>5606</v>
      </c>
      <c r="J927" s="0" t="n">
        <v>64.69343</v>
      </c>
      <c r="K927" s="0" t="n">
        <v>550.8386</v>
      </c>
      <c r="L927" s="0" t="n">
        <v>52.00175</v>
      </c>
      <c r="M927" s="0" t="n">
        <v>10.80039</v>
      </c>
      <c r="N927" s="0" t="n">
        <v>11.60044</v>
      </c>
      <c r="O927" s="0" t="n">
        <v>10.00033</v>
      </c>
      <c r="P927" s="0" t="n">
        <v>0.367259</v>
      </c>
      <c r="Q927" s="0" t="n">
        <v>0.113132</v>
      </c>
      <c r="R927" s="0" t="n">
        <v>1.185429</v>
      </c>
      <c r="S927" s="0" t="n">
        <v>1.007634</v>
      </c>
      <c r="T927" s="0" t="n">
        <v>0.998853</v>
      </c>
      <c r="U927" s="0" t="n">
        <v>8.5146</v>
      </c>
    </row>
    <row r="928" customFormat="false" ht="15" hidden="false" customHeight="false" outlineLevel="0" collapsed="false">
      <c r="A928" s="0" t="s">
        <v>47</v>
      </c>
      <c r="B928" s="0" t="n">
        <v>0.347514</v>
      </c>
      <c r="C928" s="0" t="n">
        <v>0.221823</v>
      </c>
      <c r="D928" s="0" t="n">
        <v>2290</v>
      </c>
      <c r="E928" s="0" t="n">
        <v>0.46261</v>
      </c>
      <c r="F928" s="0" t="n">
        <v>0.17278</v>
      </c>
      <c r="G928" s="0" t="n">
        <v>18.90118</v>
      </c>
      <c r="H928" s="0" t="n">
        <v>10</v>
      </c>
      <c r="I928" s="0" t="n">
        <v>189</v>
      </c>
      <c r="J928" s="0" t="n">
        <v>0.9514</v>
      </c>
      <c r="K928" s="0" t="n">
        <v>8.100792</v>
      </c>
      <c r="L928" s="0" t="n">
        <v>1.750046</v>
      </c>
      <c r="M928" s="0" t="n">
        <v>10.80039</v>
      </c>
      <c r="N928" s="0" t="n">
        <v>10.00033</v>
      </c>
      <c r="O928" s="0" t="n">
        <v>11.60044</v>
      </c>
      <c r="P928" s="0" t="n">
        <v>0.004478</v>
      </c>
      <c r="Q928" s="0" t="n">
        <v>0.0028</v>
      </c>
      <c r="R928" s="0" t="n">
        <v>1.233364</v>
      </c>
      <c r="S928" s="0" t="n">
        <v>1.006234</v>
      </c>
      <c r="T928" s="0" t="n">
        <v>1</v>
      </c>
      <c r="U928" s="0" t="n">
        <v>8.5146</v>
      </c>
    </row>
    <row r="929" customFormat="false" ht="15" hidden="false" customHeight="false" outlineLevel="0" collapsed="false">
      <c r="A929" s="0" t="s">
        <v>48</v>
      </c>
      <c r="B929" s="0" t="n">
        <v>1E-005</v>
      </c>
      <c r="C929" s="0" t="n">
        <v>-0.000112</v>
      </c>
      <c r="E929" s="0" t="n">
        <v>1.3E-005</v>
      </c>
      <c r="F929" s="0" t="n">
        <v>4E-006</v>
      </c>
      <c r="G929" s="0" t="n">
        <v>7.200171</v>
      </c>
      <c r="H929" s="0" t="n">
        <v>10</v>
      </c>
      <c r="I929" s="0" t="n">
        <v>72</v>
      </c>
      <c r="J929" s="0" t="n">
        <v>-0.04698</v>
      </c>
      <c r="K929" s="0" t="n">
        <v>-0.40002</v>
      </c>
      <c r="L929" s="0" t="n">
        <v>0.947367</v>
      </c>
      <c r="M929" s="0" t="n">
        <v>7.600191</v>
      </c>
      <c r="N929" s="0" t="n">
        <v>7.600191</v>
      </c>
      <c r="O929" s="0" t="n">
        <v>0</v>
      </c>
      <c r="P929" s="0" t="n">
        <v>-0.000194</v>
      </c>
      <c r="Q929" s="0" t="n">
        <v>-6.2E-005</v>
      </c>
      <c r="R929" s="0" t="n">
        <v>1.240979</v>
      </c>
      <c r="S929" s="0" t="n">
        <v>1.428013</v>
      </c>
      <c r="T929" s="0" t="n">
        <v>0.996741</v>
      </c>
      <c r="U929" s="0" t="n">
        <v>8.5146</v>
      </c>
    </row>
    <row r="930" customFormat="false" ht="15" hidden="false" customHeight="false" outlineLevel="0" collapsed="false">
      <c r="A930" s="0" t="s">
        <v>49</v>
      </c>
      <c r="B930" s="0" t="n">
        <v>0.126206</v>
      </c>
      <c r="C930" s="0" t="n">
        <v>0.108568</v>
      </c>
      <c r="D930" s="0" t="n">
        <v>1043</v>
      </c>
      <c r="E930" s="0" t="n">
        <v>0.168005</v>
      </c>
      <c r="F930" s="0" t="n">
        <v>0.046821</v>
      </c>
      <c r="G930" s="0" t="n">
        <v>2.600022</v>
      </c>
      <c r="H930" s="0" t="n">
        <v>20</v>
      </c>
      <c r="I930" s="0" t="n">
        <v>52</v>
      </c>
      <c r="J930" s="0" t="n">
        <v>0.17617</v>
      </c>
      <c r="K930" s="0" t="n">
        <v>1.500018</v>
      </c>
      <c r="L930" s="0" t="n">
        <v>2.363648</v>
      </c>
      <c r="M930" s="0" t="n">
        <v>1.100004</v>
      </c>
      <c r="N930" s="0" t="n">
        <v>1.300006</v>
      </c>
      <c r="O930" s="0" t="n">
        <v>0.900003</v>
      </c>
      <c r="P930" s="0" t="n">
        <v>0.002286</v>
      </c>
      <c r="Q930" s="0" t="n">
        <v>0.000923</v>
      </c>
      <c r="R930" s="0" t="n">
        <v>1.282979</v>
      </c>
      <c r="S930" s="0" t="n">
        <v>1.078117</v>
      </c>
      <c r="T930" s="0" t="n">
        <v>0.989727</v>
      </c>
      <c r="U930" s="0" t="n">
        <v>8.5146</v>
      </c>
    </row>
    <row r="931" customFormat="false" ht="15" hidden="false" customHeight="false" outlineLevel="0" collapsed="false">
      <c r="A931" s="0" t="s">
        <v>50</v>
      </c>
      <c r="B931" s="0" t="n">
        <v>0.194788</v>
      </c>
      <c r="C931" s="0" t="n">
        <v>0.101907</v>
      </c>
      <c r="D931" s="0" t="n">
        <v>1081</v>
      </c>
      <c r="E931" s="0" t="n">
        <v>0.259301</v>
      </c>
      <c r="F931" s="0" t="n">
        <v>0.046106</v>
      </c>
      <c r="G931" s="0" t="n">
        <v>39.7052</v>
      </c>
      <c r="H931" s="0" t="n">
        <v>10</v>
      </c>
      <c r="I931" s="0" t="n">
        <v>397</v>
      </c>
      <c r="J931" s="0" t="n">
        <v>1.715068</v>
      </c>
      <c r="K931" s="0" t="n">
        <v>14.60312</v>
      </c>
      <c r="L931" s="0" t="n">
        <v>1.581749</v>
      </c>
      <c r="M931" s="0" t="n">
        <v>25.10208</v>
      </c>
      <c r="N931" s="0" t="n">
        <v>25.2021</v>
      </c>
      <c r="O931" s="0" t="n">
        <v>25.00206</v>
      </c>
      <c r="P931" s="0" t="n">
        <v>0.002885</v>
      </c>
      <c r="Q931" s="0" t="n">
        <v>0.001393</v>
      </c>
      <c r="R931" s="0" t="n">
        <v>1.470688</v>
      </c>
      <c r="S931" s="0" t="n">
        <v>0.97284</v>
      </c>
      <c r="T931" s="0" t="n">
        <v>0.976895</v>
      </c>
      <c r="U931" s="0" t="n">
        <v>8.5146</v>
      </c>
    </row>
    <row r="932" customFormat="false" ht="15" hidden="false" customHeight="false" outlineLevel="0" collapsed="false">
      <c r="A932" s="0" t="s">
        <v>51</v>
      </c>
    </row>
    <row r="933" customFormat="false" ht="15" hidden="false" customHeight="false" outlineLevel="0" collapsed="false">
      <c r="A933" s="0" t="s">
        <v>52</v>
      </c>
    </row>
    <row r="934" customFormat="false" ht="15" hidden="false" customHeight="false" outlineLevel="0" collapsed="false">
      <c r="A934" s="0" t="s">
        <v>17</v>
      </c>
      <c r="B934" s="0" t="n">
        <v>75.12029</v>
      </c>
      <c r="E934" s="0" t="n">
        <v>100</v>
      </c>
      <c r="F934" s="0" t="n">
        <v>100</v>
      </c>
    </row>
    <row r="935" customFormat="false" ht="15" hidden="false" customHeight="false" outlineLevel="0" collapsed="false">
      <c r="A935" s="0" t="s">
        <v>227</v>
      </c>
      <c r="B935" s="0" t="s">
        <v>2</v>
      </c>
    </row>
    <row r="936" customFormat="false" ht="15" hidden="false" customHeight="false" outlineLevel="0" collapsed="false">
      <c r="A936" s="0" t="s">
        <v>5</v>
      </c>
      <c r="B936" s="0" t="n">
        <v>4.604755</v>
      </c>
    </row>
    <row r="937" customFormat="false" ht="15" hidden="false" customHeight="false" outlineLevel="0" collapsed="false">
      <c r="A937" s="0" t="s">
        <v>6</v>
      </c>
      <c r="B937" s="0" t="n">
        <v>2.549785</v>
      </c>
    </row>
    <row r="938" customFormat="false" ht="15" hidden="false" customHeight="false" outlineLevel="0" collapsed="false">
      <c r="A938" s="0" t="s">
        <v>7</v>
      </c>
      <c r="B938" s="0" t="n">
        <v>0.77076</v>
      </c>
    </row>
    <row r="939" customFormat="false" ht="15" hidden="false" customHeight="false" outlineLevel="0" collapsed="false">
      <c r="A939" s="0" t="s">
        <v>228</v>
      </c>
    </row>
    <row r="940" customFormat="false" ht="15" hidden="false" customHeight="false" outlineLevel="0" collapsed="false">
      <c r="A940" s="0" t="s">
        <v>8</v>
      </c>
      <c r="B940" s="0" t="n">
        <v>38.94707</v>
      </c>
    </row>
    <row r="941" customFormat="false" ht="15" hidden="false" customHeight="false" outlineLevel="0" collapsed="false">
      <c r="A941" s="0" t="s">
        <v>229</v>
      </c>
    </row>
    <row r="942" customFormat="false" ht="15" hidden="false" customHeight="false" outlineLevel="0" collapsed="false">
      <c r="A942" s="0" t="s">
        <v>9</v>
      </c>
      <c r="B942" s="0" t="n">
        <v>9.668632</v>
      </c>
    </row>
    <row r="943" customFormat="false" ht="15" hidden="false" customHeight="false" outlineLevel="0" collapsed="false">
      <c r="A943" s="0" t="s">
        <v>10</v>
      </c>
      <c r="B943" s="0" t="n">
        <v>0.204656</v>
      </c>
    </row>
    <row r="944" customFormat="false" ht="15" hidden="false" customHeight="false" outlineLevel="0" collapsed="false">
      <c r="A944" s="0" t="s">
        <v>11</v>
      </c>
      <c r="B944" s="0" t="n">
        <v>17.57534</v>
      </c>
    </row>
    <row r="945" customFormat="false" ht="15" hidden="false" customHeight="false" outlineLevel="0" collapsed="false">
      <c r="A945" s="0" t="s">
        <v>12</v>
      </c>
      <c r="B945" s="0" t="n">
        <v>0.432558</v>
      </c>
    </row>
    <row r="946" customFormat="false" ht="15" hidden="false" customHeight="false" outlineLevel="0" collapsed="false">
      <c r="A946" s="0" t="s">
        <v>13</v>
      </c>
      <c r="B946" s="0" t="n">
        <v>1.3E-005</v>
      </c>
    </row>
    <row r="947" customFormat="false" ht="15" hidden="false" customHeight="false" outlineLevel="0" collapsed="false">
      <c r="A947" s="0" t="s">
        <v>14</v>
      </c>
      <c r="B947" s="0" t="n">
        <v>0.149252</v>
      </c>
    </row>
    <row r="948" customFormat="false" ht="15" hidden="false" customHeight="false" outlineLevel="0" collapsed="false">
      <c r="A948" s="0" t="s">
        <v>15</v>
      </c>
      <c r="B948" s="0" t="n">
        <v>0.217482</v>
      </c>
    </row>
    <row r="949" customFormat="false" ht="15" hidden="false" customHeight="false" outlineLevel="0" collapsed="false">
      <c r="A949" s="0" t="s">
        <v>16</v>
      </c>
    </row>
    <row r="950" customFormat="false" ht="15" hidden="false" customHeight="false" outlineLevel="0" collapsed="false">
      <c r="A950" s="0" t="s">
        <v>230</v>
      </c>
    </row>
    <row r="951" customFormat="false" ht="15" hidden="false" customHeight="false" outlineLevel="0" collapsed="false">
      <c r="A951" s="0" t="s">
        <v>17</v>
      </c>
      <c r="B951" s="0" t="n">
        <v>75.12029</v>
      </c>
    </row>
    <row r="953" customFormat="false" ht="15" hidden="false" customHeight="false" outlineLevel="0" collapsed="false">
      <c r="B953" s="0" t="s">
        <v>255</v>
      </c>
    </row>
    <row r="954" customFormat="false" ht="15" hidden="false" customHeight="false" outlineLevel="0" collapsed="false">
      <c r="A954" s="0" t="s">
        <v>37</v>
      </c>
      <c r="B954" s="0" t="n">
        <v>4.513012</v>
      </c>
      <c r="C954" s="0" t="n">
        <v>0.412754</v>
      </c>
      <c r="D954" s="0" t="n">
        <v>1675</v>
      </c>
      <c r="E954" s="0" t="n">
        <v>5.988272</v>
      </c>
      <c r="F954" s="0" t="n">
        <v>2.615889</v>
      </c>
      <c r="G954" s="0" t="n">
        <v>153.1774</v>
      </c>
      <c r="H954" s="0" t="n">
        <v>10</v>
      </c>
      <c r="I954" s="0" t="n">
        <v>1531</v>
      </c>
      <c r="J954" s="0" t="n">
        <v>22.61163</v>
      </c>
      <c r="K954" s="0" t="n">
        <v>145.7772</v>
      </c>
      <c r="L954" s="0" t="n">
        <v>20.69914</v>
      </c>
      <c r="M954" s="0" t="n">
        <v>7.400181</v>
      </c>
      <c r="N954" s="0" t="n">
        <v>0</v>
      </c>
      <c r="O954" s="0" t="n">
        <v>7.400181</v>
      </c>
      <c r="P954" s="0" t="n">
        <v>0.446227</v>
      </c>
      <c r="Q954" s="0" t="n">
        <v>0.038378</v>
      </c>
      <c r="R954" s="0" t="n">
        <v>1.169415</v>
      </c>
      <c r="S954" s="0" t="n">
        <v>1.003532</v>
      </c>
      <c r="T954" s="0" t="n">
        <v>0.999715</v>
      </c>
      <c r="U954" s="0" t="n">
        <v>6.447</v>
      </c>
    </row>
    <row r="955" customFormat="false" ht="15" hidden="false" customHeight="false" outlineLevel="0" collapsed="false">
      <c r="A955" s="0" t="s">
        <v>38</v>
      </c>
      <c r="B955" s="0" t="n">
        <v>1.408274</v>
      </c>
      <c r="C955" s="0" t="n">
        <v>0.133695</v>
      </c>
      <c r="D955" s="0" t="n">
        <v>471</v>
      </c>
      <c r="E955" s="0" t="n">
        <v>1.868625</v>
      </c>
      <c r="F955" s="0" t="n">
        <v>1.875617</v>
      </c>
      <c r="G955" s="0" t="n">
        <v>116.9451</v>
      </c>
      <c r="H955" s="0" t="n">
        <v>10</v>
      </c>
      <c r="I955" s="0" t="n">
        <v>1169</v>
      </c>
      <c r="J955" s="0" t="n">
        <v>17.33287</v>
      </c>
      <c r="K955" s="0" t="n">
        <v>111.745</v>
      </c>
      <c r="L955" s="0" t="n">
        <v>22.48905</v>
      </c>
      <c r="M955" s="0" t="n">
        <v>5.200091</v>
      </c>
      <c r="N955" s="0" t="n">
        <v>6.000119</v>
      </c>
      <c r="O955" s="0" t="n">
        <v>4.400064</v>
      </c>
      <c r="P955" s="0" t="n">
        <v>0.038838</v>
      </c>
      <c r="Q955" s="0" t="n">
        <v>0.008067</v>
      </c>
      <c r="R955" s="0" t="n">
        <v>0.977021</v>
      </c>
      <c r="S955" s="0" t="n">
        <v>1.788796</v>
      </c>
      <c r="T955" s="0" t="n">
        <v>1.00085</v>
      </c>
      <c r="U955" s="0" t="n">
        <v>6.447</v>
      </c>
    </row>
    <row r="956" customFormat="false" ht="15" hidden="false" customHeight="false" outlineLevel="0" collapsed="false">
      <c r="A956" s="0" t="s">
        <v>39</v>
      </c>
      <c r="B956" s="0" t="n">
        <v>0.400472</v>
      </c>
      <c r="C956" s="0" t="n">
        <v>0.067796</v>
      </c>
      <c r="D956" s="0" t="n">
        <v>400</v>
      </c>
      <c r="E956" s="0" t="n">
        <v>0.531383</v>
      </c>
      <c r="F956" s="0" t="n">
        <v>0.480461</v>
      </c>
      <c r="G956" s="0" t="n">
        <v>47.70751</v>
      </c>
      <c r="H956" s="0" t="n">
        <v>10</v>
      </c>
      <c r="I956" s="0" t="n">
        <v>477</v>
      </c>
      <c r="J956" s="0" t="n">
        <v>6.407224</v>
      </c>
      <c r="K956" s="0" t="n">
        <v>41.30737</v>
      </c>
      <c r="L956" s="0" t="n">
        <v>7.454141</v>
      </c>
      <c r="M956" s="0" t="n">
        <v>6.400135</v>
      </c>
      <c r="N956" s="0" t="n">
        <v>6.200127</v>
      </c>
      <c r="O956" s="0" t="n">
        <v>6.600144</v>
      </c>
      <c r="P956" s="0" t="n">
        <v>0.018615</v>
      </c>
      <c r="Q956" s="0" t="n">
        <v>0.002697</v>
      </c>
      <c r="R956" s="0" t="n">
        <v>1.013312</v>
      </c>
      <c r="S956" s="0" t="n">
        <v>1.473866</v>
      </c>
      <c r="T956" s="0" t="n">
        <v>1.003434</v>
      </c>
      <c r="U956" s="0" t="n">
        <v>6.447</v>
      </c>
    </row>
    <row r="957" customFormat="false" ht="15" hidden="false" customHeight="false" outlineLevel="0" collapsed="false">
      <c r="A957" s="0" t="s">
        <v>40</v>
      </c>
    </row>
    <row r="958" customFormat="false" ht="15" hidden="false" customHeight="false" outlineLevel="0" collapsed="false">
      <c r="A958" s="0" t="s">
        <v>225</v>
      </c>
    </row>
    <row r="959" customFormat="false" ht="15" hidden="false" customHeight="false" outlineLevel="0" collapsed="false">
      <c r="A959" s="0" t="s">
        <v>226</v>
      </c>
    </row>
    <row r="960" customFormat="false" ht="15" hidden="false" customHeight="false" outlineLevel="0" collapsed="false">
      <c r="A960" s="0" t="s">
        <v>41</v>
      </c>
      <c r="B960" s="0" t="n">
        <v>17.15223</v>
      </c>
      <c r="C960" s="0" t="n">
        <v>0.571792</v>
      </c>
      <c r="D960" s="0" t="n">
        <v>630</v>
      </c>
      <c r="E960" s="0" t="n">
        <v>22.75912</v>
      </c>
      <c r="F960" s="0" t="n">
        <v>17.92583</v>
      </c>
      <c r="G960" s="0" t="n">
        <v>676.1553</v>
      </c>
      <c r="H960" s="0" t="n">
        <v>20</v>
      </c>
      <c r="I960" s="0" t="n">
        <v>13493</v>
      </c>
      <c r="J960" s="0" t="n">
        <v>104.1655</v>
      </c>
      <c r="K960" s="0" t="n">
        <v>671.5552</v>
      </c>
      <c r="L960" s="0" t="n">
        <v>146.9878</v>
      </c>
      <c r="M960" s="0" t="n">
        <v>4.600078</v>
      </c>
      <c r="N960" s="0" t="n">
        <v>6.200127</v>
      </c>
      <c r="O960" s="0" t="n">
        <v>3.00003</v>
      </c>
      <c r="P960" s="0" t="n">
        <v>0.884183</v>
      </c>
      <c r="Q960" s="0" t="n">
        <v>0.141464</v>
      </c>
      <c r="R960" s="0" t="n">
        <v>1.029065</v>
      </c>
      <c r="S960" s="0" t="n">
        <v>1.167045</v>
      </c>
      <c r="T960" s="0" t="n">
        <v>1.009041</v>
      </c>
      <c r="U960" s="0" t="n">
        <v>6.447</v>
      </c>
    </row>
    <row r="961" customFormat="false" ht="15" hidden="false" customHeight="false" outlineLevel="0" collapsed="false">
      <c r="A961" s="0" t="s">
        <v>42</v>
      </c>
      <c r="B961" s="0" t="n">
        <v>31.4113</v>
      </c>
      <c r="E961" s="0" t="n">
        <v>41.67935</v>
      </c>
      <c r="F961" s="0" t="n">
        <v>63.55067</v>
      </c>
    </row>
    <row r="962" customFormat="false" ht="15" hidden="false" customHeight="false" outlineLevel="0" collapsed="false">
      <c r="A962" s="0" t="s">
        <v>43</v>
      </c>
    </row>
    <row r="963" customFormat="false" ht="15" hidden="false" customHeight="false" outlineLevel="0" collapsed="false">
      <c r="A963" s="0" t="s">
        <v>44</v>
      </c>
      <c r="B963" s="0" t="n">
        <v>7.067511</v>
      </c>
      <c r="C963" s="0" t="n">
        <v>0.157533</v>
      </c>
      <c r="D963" s="0" t="n">
        <v>308</v>
      </c>
      <c r="E963" s="0" t="n">
        <v>9.377811</v>
      </c>
      <c r="F963" s="0" t="n">
        <v>5.708097</v>
      </c>
      <c r="G963" s="0" t="n">
        <v>1071.979</v>
      </c>
      <c r="H963" s="0" t="n">
        <v>20</v>
      </c>
      <c r="I963" s="0" t="n">
        <v>21364</v>
      </c>
      <c r="J963" s="0" t="n">
        <v>163.7549</v>
      </c>
      <c r="K963" s="0" t="n">
        <v>1055.728</v>
      </c>
      <c r="L963" s="0" t="n">
        <v>65.96439</v>
      </c>
      <c r="M963" s="0" t="n">
        <v>16.25087</v>
      </c>
      <c r="N963" s="0" t="n">
        <v>15.6008</v>
      </c>
      <c r="O963" s="0" t="n">
        <v>16.90094</v>
      </c>
      <c r="P963" s="0" t="n">
        <v>0.179971</v>
      </c>
      <c r="Q963" s="0" t="n">
        <v>0.065791</v>
      </c>
      <c r="R963" s="0" t="n">
        <v>1.040305</v>
      </c>
      <c r="S963" s="0" t="n">
        <v>1.041953</v>
      </c>
      <c r="T963" s="0" t="n">
        <v>0.989327</v>
      </c>
      <c r="U963" s="0" t="n">
        <v>6.447</v>
      </c>
    </row>
    <row r="964" customFormat="false" ht="15" hidden="false" customHeight="false" outlineLevel="0" collapsed="false">
      <c r="A964" s="0" t="s">
        <v>45</v>
      </c>
      <c r="B964" s="0" t="n">
        <v>0.081948</v>
      </c>
      <c r="C964" s="0" t="n">
        <v>0.041826</v>
      </c>
      <c r="D964" s="0" t="n">
        <v>396</v>
      </c>
      <c r="E964" s="0" t="n">
        <v>0.108736</v>
      </c>
      <c r="F964" s="0" t="n">
        <v>0.067847</v>
      </c>
      <c r="G964" s="0" t="n">
        <v>15.6008</v>
      </c>
      <c r="H964" s="0" t="n">
        <v>10</v>
      </c>
      <c r="I964" s="0" t="n">
        <v>156</v>
      </c>
      <c r="J964" s="0" t="n">
        <v>1.365076</v>
      </c>
      <c r="K964" s="0" t="n">
        <v>8.800646</v>
      </c>
      <c r="L964" s="0" t="n">
        <v>2.294183</v>
      </c>
      <c r="M964" s="0" t="n">
        <v>6.800157</v>
      </c>
      <c r="N964" s="0" t="n">
        <v>8.000211</v>
      </c>
      <c r="O964" s="0" t="n">
        <v>5.600103</v>
      </c>
      <c r="P964" s="0" t="n">
        <v>0.007031</v>
      </c>
      <c r="Q964" s="0" t="n">
        <v>0.00074</v>
      </c>
      <c r="R964" s="0" t="n">
        <v>1.060149</v>
      </c>
      <c r="S964" s="0" t="n">
        <v>1.065678</v>
      </c>
      <c r="T964" s="0" t="n">
        <v>0.981286</v>
      </c>
      <c r="U964" s="0" t="n">
        <v>6.447</v>
      </c>
    </row>
    <row r="965" customFormat="false" ht="15" hidden="false" customHeight="false" outlineLevel="0" collapsed="false">
      <c r="A965" s="0" t="s">
        <v>46</v>
      </c>
      <c r="B965" s="0" t="n">
        <v>12.91633</v>
      </c>
      <c r="C965" s="0" t="n">
        <v>0.697946</v>
      </c>
      <c r="D965" s="0" t="n">
        <v>1475</v>
      </c>
      <c r="E965" s="0" t="n">
        <v>17.13855</v>
      </c>
      <c r="F965" s="0" t="n">
        <v>7.610598</v>
      </c>
      <c r="G965" s="0" t="n">
        <v>403.6369</v>
      </c>
      <c r="H965" s="0" t="n">
        <v>10</v>
      </c>
      <c r="I965" s="0" t="n">
        <v>4031</v>
      </c>
      <c r="J965" s="0" t="n">
        <v>61.4141</v>
      </c>
      <c r="K965" s="0" t="n">
        <v>395.9367</v>
      </c>
      <c r="L965" s="0" t="n">
        <v>52.41905</v>
      </c>
      <c r="M965" s="0" t="n">
        <v>7.700196</v>
      </c>
      <c r="N965" s="0" t="n">
        <v>8.000211</v>
      </c>
      <c r="O965" s="0" t="n">
        <v>7.400181</v>
      </c>
      <c r="P965" s="0" t="n">
        <v>0.348643</v>
      </c>
      <c r="Q965" s="0" t="n">
        <v>0.107397</v>
      </c>
      <c r="R965" s="0" t="n">
        <v>1.186166</v>
      </c>
      <c r="S965" s="0" t="n">
        <v>1.007527</v>
      </c>
      <c r="T965" s="0" t="n">
        <v>0.998609</v>
      </c>
      <c r="U965" s="0" t="n">
        <v>6.447</v>
      </c>
    </row>
    <row r="966" customFormat="false" ht="15" hidden="false" customHeight="false" outlineLevel="0" collapsed="false">
      <c r="A966" s="0" t="s">
        <v>47</v>
      </c>
      <c r="B966" s="0" t="n">
        <v>0.187093</v>
      </c>
      <c r="C966" s="0" t="n">
        <v>0.248225</v>
      </c>
      <c r="D966" s="0" t="n">
        <v>2767</v>
      </c>
      <c r="E966" s="0" t="n">
        <v>0.248252</v>
      </c>
      <c r="F966" s="0" t="n">
        <v>0.092633</v>
      </c>
      <c r="G966" s="0" t="n">
        <v>12.3005</v>
      </c>
      <c r="H966" s="0" t="n">
        <v>10</v>
      </c>
      <c r="I966" s="0" t="n">
        <v>123</v>
      </c>
      <c r="J966" s="0" t="n">
        <v>0.511902</v>
      </c>
      <c r="K966" s="0" t="n">
        <v>3.300229</v>
      </c>
      <c r="L966" s="0" t="n">
        <v>1.366681</v>
      </c>
      <c r="M966" s="0" t="n">
        <v>9.00027</v>
      </c>
      <c r="N966" s="0" t="n">
        <v>8.200222</v>
      </c>
      <c r="O966" s="0" t="n">
        <v>9.800317</v>
      </c>
      <c r="P966" s="0" t="n">
        <v>0.002409</v>
      </c>
      <c r="Q966" s="0" t="n">
        <v>0.001506</v>
      </c>
      <c r="R966" s="0" t="n">
        <v>1.234185</v>
      </c>
      <c r="S966" s="0" t="n">
        <v>1.006335</v>
      </c>
      <c r="T966" s="0" t="n">
        <v>0.999945</v>
      </c>
      <c r="U966" s="0" t="n">
        <v>6.447</v>
      </c>
    </row>
    <row r="967" customFormat="false" ht="15" hidden="false" customHeight="false" outlineLevel="0" collapsed="false">
      <c r="A967" s="0" t="s">
        <v>48</v>
      </c>
      <c r="B967" s="0" t="n">
        <v>0.029132</v>
      </c>
      <c r="C967" s="0" t="n">
        <v>0.129257</v>
      </c>
      <c r="D967" s="0" t="n">
        <v>1527</v>
      </c>
      <c r="E967" s="0" t="n">
        <v>0.038655</v>
      </c>
      <c r="F967" s="0" t="n">
        <v>0.012587</v>
      </c>
      <c r="G967" s="0" t="n">
        <v>5.200089</v>
      </c>
      <c r="H967" s="0" t="n">
        <v>10</v>
      </c>
      <c r="I967" s="0" t="n">
        <v>52</v>
      </c>
      <c r="J967" s="0" t="n">
        <v>0.124093</v>
      </c>
      <c r="K967" s="0" t="n">
        <v>0.800026</v>
      </c>
      <c r="L967" s="0" t="n">
        <v>1.181821</v>
      </c>
      <c r="M967" s="0" t="n">
        <v>4.400064</v>
      </c>
      <c r="N967" s="0" t="n">
        <v>4.400064</v>
      </c>
      <c r="O967" s="0" t="n">
        <v>0</v>
      </c>
      <c r="P967" s="0" t="n">
        <v>0.000512</v>
      </c>
      <c r="Q967" s="0" t="n">
        <v>0.000165</v>
      </c>
      <c r="R967" s="0" t="n">
        <v>1.24167</v>
      </c>
      <c r="S967" s="0" t="n">
        <v>1.42808</v>
      </c>
      <c r="T967" s="0" t="n">
        <v>0.996723</v>
      </c>
      <c r="U967" s="0" t="n">
        <v>6.447</v>
      </c>
    </row>
    <row r="968" customFormat="false" ht="15" hidden="false" customHeight="false" outlineLevel="0" collapsed="false">
      <c r="A968" s="0" t="s">
        <v>49</v>
      </c>
      <c r="B968" s="0" t="n">
        <v>0.099939</v>
      </c>
      <c r="C968" s="0" t="n">
        <v>0.120112</v>
      </c>
      <c r="D968" s="0" t="n">
        <v>1222</v>
      </c>
      <c r="E968" s="0" t="n">
        <v>0.132608</v>
      </c>
      <c r="F968" s="0" t="n">
        <v>0.036922</v>
      </c>
      <c r="G968" s="0" t="n">
        <v>1.75001</v>
      </c>
      <c r="H968" s="0" t="n">
        <v>20</v>
      </c>
      <c r="I968" s="0" t="n">
        <v>35</v>
      </c>
      <c r="J968" s="0" t="n">
        <v>0.139601</v>
      </c>
      <c r="K968" s="0" t="n">
        <v>0.900008</v>
      </c>
      <c r="L968" s="0" t="n">
        <v>2.05883</v>
      </c>
      <c r="M968" s="0" t="n">
        <v>0.850003</v>
      </c>
      <c r="N968" s="0" t="n">
        <v>0.700002</v>
      </c>
      <c r="O968" s="0" t="n">
        <v>1.000003</v>
      </c>
      <c r="P968" s="0" t="n">
        <v>0.001811</v>
      </c>
      <c r="Q968" s="0" t="n">
        <v>0.000731</v>
      </c>
      <c r="R968" s="0" t="n">
        <v>1.283701</v>
      </c>
      <c r="S968" s="0" t="n">
        <v>1.076896</v>
      </c>
      <c r="T968" s="0" t="n">
        <v>0.989628</v>
      </c>
      <c r="U968" s="0" t="n">
        <v>6.447</v>
      </c>
    </row>
    <row r="969" customFormat="false" ht="15" hidden="false" customHeight="false" outlineLevel="0" collapsed="false">
      <c r="A969" s="0" t="s">
        <v>50</v>
      </c>
      <c r="B969" s="0" t="n">
        <v>0.096951</v>
      </c>
      <c r="C969" s="0" t="n">
        <v>0.104567</v>
      </c>
      <c r="D969" s="0" t="n">
        <v>1171</v>
      </c>
      <c r="E969" s="0" t="n">
        <v>0.128644</v>
      </c>
      <c r="F969" s="0" t="n">
        <v>0.022853</v>
      </c>
      <c r="G969" s="0" t="n">
        <v>22.30164</v>
      </c>
      <c r="H969" s="0" t="n">
        <v>10</v>
      </c>
      <c r="I969" s="0" t="n">
        <v>223</v>
      </c>
      <c r="J969" s="0" t="n">
        <v>0.85322</v>
      </c>
      <c r="K969" s="0" t="n">
        <v>5.50071</v>
      </c>
      <c r="L969" s="0" t="n">
        <v>1.327405</v>
      </c>
      <c r="M969" s="0" t="n">
        <v>16.80093</v>
      </c>
      <c r="N969" s="0" t="n">
        <v>17.20098</v>
      </c>
      <c r="O969" s="0" t="n">
        <v>16.40089</v>
      </c>
      <c r="P969" s="0" t="n">
        <v>0.001435</v>
      </c>
      <c r="Q969" s="0" t="n">
        <v>0.000693</v>
      </c>
      <c r="R969" s="0" t="n">
        <v>1.471577</v>
      </c>
      <c r="S969" s="0" t="n">
        <v>0.972925</v>
      </c>
      <c r="T969" s="0" t="n">
        <v>0.976789</v>
      </c>
      <c r="U969" s="0" t="n">
        <v>6.447</v>
      </c>
    </row>
    <row r="970" customFormat="false" ht="15" hidden="false" customHeight="false" outlineLevel="0" collapsed="false">
      <c r="A970" s="0" t="s">
        <v>51</v>
      </c>
    </row>
    <row r="971" customFormat="false" ht="15" hidden="false" customHeight="false" outlineLevel="0" collapsed="false">
      <c r="A971" s="0" t="s">
        <v>52</v>
      </c>
    </row>
    <row r="972" customFormat="false" ht="15" hidden="false" customHeight="false" outlineLevel="0" collapsed="false">
      <c r="A972" s="0" t="s">
        <v>17</v>
      </c>
      <c r="B972" s="0" t="n">
        <v>75.3642</v>
      </c>
      <c r="E972" s="0" t="n">
        <v>100</v>
      </c>
      <c r="F972" s="0" t="n">
        <v>99.99999</v>
      </c>
    </row>
    <row r="973" customFormat="false" ht="15" hidden="false" customHeight="false" outlineLevel="0" collapsed="false">
      <c r="A973" s="0" t="s">
        <v>227</v>
      </c>
      <c r="B973" s="0" t="s">
        <v>2</v>
      </c>
    </row>
    <row r="974" customFormat="false" ht="15" hidden="false" customHeight="false" outlineLevel="0" collapsed="false">
      <c r="A974" s="0" t="s">
        <v>5</v>
      </c>
      <c r="B974" s="0" t="n">
        <v>5.805973</v>
      </c>
    </row>
    <row r="975" customFormat="false" ht="15" hidden="false" customHeight="false" outlineLevel="0" collapsed="false">
      <c r="A975" s="0" t="s">
        <v>6</v>
      </c>
      <c r="B975" s="0" t="n">
        <v>2.335338</v>
      </c>
    </row>
    <row r="976" customFormat="false" ht="15" hidden="false" customHeight="false" outlineLevel="0" collapsed="false">
      <c r="A976" s="0" t="s">
        <v>7</v>
      </c>
      <c r="B976" s="0" t="n">
        <v>0.75669</v>
      </c>
    </row>
    <row r="977" customFormat="false" ht="15" hidden="false" customHeight="false" outlineLevel="0" collapsed="false">
      <c r="A977" s="0" t="s">
        <v>228</v>
      </c>
    </row>
    <row r="978" customFormat="false" ht="15" hidden="false" customHeight="false" outlineLevel="0" collapsed="false">
      <c r="A978" s="0" t="s">
        <v>8</v>
      </c>
      <c r="B978" s="0" t="n">
        <v>39.3028</v>
      </c>
    </row>
    <row r="979" customFormat="false" ht="15" hidden="false" customHeight="false" outlineLevel="0" collapsed="false">
      <c r="A979" s="0" t="s">
        <v>229</v>
      </c>
    </row>
    <row r="980" customFormat="false" ht="15" hidden="false" customHeight="false" outlineLevel="0" collapsed="false">
      <c r="A980" s="0" t="s">
        <v>9</v>
      </c>
      <c r="B980" s="0" t="n">
        <v>9.888862</v>
      </c>
    </row>
    <row r="981" customFormat="false" ht="15" hidden="false" customHeight="false" outlineLevel="0" collapsed="false">
      <c r="A981" s="0" t="s">
        <v>10</v>
      </c>
      <c r="B981" s="0" t="n">
        <v>0.098716</v>
      </c>
    </row>
    <row r="982" customFormat="false" ht="15" hidden="false" customHeight="false" outlineLevel="0" collapsed="false">
      <c r="A982" s="0" t="s">
        <v>11</v>
      </c>
      <c r="B982" s="0" t="n">
        <v>16.67803</v>
      </c>
    </row>
    <row r="983" customFormat="false" ht="15" hidden="false" customHeight="false" outlineLevel="0" collapsed="false">
      <c r="A983" s="0" t="s">
        <v>12</v>
      </c>
      <c r="B983" s="0" t="n">
        <v>0.232879</v>
      </c>
    </row>
    <row r="984" customFormat="false" ht="15" hidden="false" customHeight="false" outlineLevel="0" collapsed="false">
      <c r="A984" s="0" t="s">
        <v>13</v>
      </c>
      <c r="B984" s="0" t="n">
        <v>0.038464</v>
      </c>
    </row>
    <row r="985" customFormat="false" ht="15" hidden="false" customHeight="false" outlineLevel="0" collapsed="false">
      <c r="A985" s="0" t="s">
        <v>14</v>
      </c>
      <c r="B985" s="0" t="n">
        <v>0.118188</v>
      </c>
    </row>
    <row r="986" customFormat="false" ht="15" hidden="false" customHeight="false" outlineLevel="0" collapsed="false">
      <c r="A986" s="0" t="s">
        <v>15</v>
      </c>
      <c r="B986" s="0" t="n">
        <v>0.108247</v>
      </c>
    </row>
    <row r="987" customFormat="false" ht="15" hidden="false" customHeight="false" outlineLevel="0" collapsed="false">
      <c r="A987" s="0" t="s">
        <v>16</v>
      </c>
    </row>
    <row r="988" customFormat="false" ht="15" hidden="false" customHeight="false" outlineLevel="0" collapsed="false">
      <c r="A988" s="0" t="s">
        <v>230</v>
      </c>
    </row>
    <row r="989" customFormat="false" ht="15" hidden="false" customHeight="false" outlineLevel="0" collapsed="false">
      <c r="A989" s="0" t="s">
        <v>17</v>
      </c>
      <c r="B989" s="0" t="n">
        <v>75.3642</v>
      </c>
    </row>
    <row r="991" customFormat="false" ht="15" hidden="false" customHeight="false" outlineLevel="0" collapsed="false">
      <c r="B991" s="0" t="s">
        <v>256</v>
      </c>
    </row>
    <row r="992" customFormat="false" ht="15" hidden="false" customHeight="false" outlineLevel="0" collapsed="false">
      <c r="A992" s="0" t="s">
        <v>37</v>
      </c>
      <c r="B992" s="0" t="n">
        <v>3.472799</v>
      </c>
      <c r="C992" s="0" t="n">
        <v>0.31862</v>
      </c>
      <c r="D992" s="0" t="n">
        <v>1383</v>
      </c>
      <c r="E992" s="0" t="n">
        <v>4.105899</v>
      </c>
      <c r="F992" s="0" t="n">
        <v>1.619807</v>
      </c>
      <c r="G992" s="0" t="n">
        <v>156.7811</v>
      </c>
      <c r="H992" s="0" t="n">
        <v>10</v>
      </c>
      <c r="I992" s="0" t="n">
        <v>1567</v>
      </c>
      <c r="J992" s="0" t="n">
        <v>17.26509</v>
      </c>
      <c r="K992" s="0" t="n">
        <v>147.9808</v>
      </c>
      <c r="L992" s="0" t="n">
        <v>17.81551</v>
      </c>
      <c r="M992" s="0" t="n">
        <v>8.800256</v>
      </c>
      <c r="N992" s="0" t="n">
        <v>0</v>
      </c>
      <c r="O992" s="0" t="n">
        <v>8.800256</v>
      </c>
      <c r="P992" s="0" t="n">
        <v>0.340716</v>
      </c>
      <c r="Q992" s="0" t="n">
        <v>0.029303</v>
      </c>
      <c r="R992" s="0" t="n">
        <v>1.182347</v>
      </c>
      <c r="S992" s="0" t="n">
        <v>1.001893</v>
      </c>
      <c r="T992" s="0" t="n">
        <v>0.999417</v>
      </c>
      <c r="U992" s="0" t="n">
        <v>8.5711</v>
      </c>
    </row>
    <row r="993" customFormat="false" ht="15" hidden="false" customHeight="false" outlineLevel="0" collapsed="false">
      <c r="A993" s="0" t="s">
        <v>38</v>
      </c>
      <c r="B993" s="0" t="n">
        <v>1.52288</v>
      </c>
      <c r="C993" s="0" t="n">
        <v>0.121097</v>
      </c>
      <c r="D993" s="0" t="n">
        <v>431</v>
      </c>
      <c r="E993" s="0" t="n">
        <v>1.800505</v>
      </c>
      <c r="F993" s="0" t="n">
        <v>1.632125</v>
      </c>
      <c r="G993" s="0" t="n">
        <v>169.4948</v>
      </c>
      <c r="H993" s="0" t="n">
        <v>10</v>
      </c>
      <c r="I993" s="0" t="n">
        <v>1694</v>
      </c>
      <c r="J993" s="0" t="n">
        <v>18.85342</v>
      </c>
      <c r="K993" s="0" t="n">
        <v>161.5945</v>
      </c>
      <c r="L993" s="0" t="n">
        <v>21.45445</v>
      </c>
      <c r="M993" s="0" t="n">
        <v>7.900213</v>
      </c>
      <c r="N993" s="0" t="n">
        <v>9.400291</v>
      </c>
      <c r="O993" s="0" t="n">
        <v>6.400135</v>
      </c>
      <c r="P993" s="0" t="n">
        <v>0.042246</v>
      </c>
      <c r="Q993" s="0" t="n">
        <v>0.008774</v>
      </c>
      <c r="R993" s="0" t="n">
        <v>0.986462</v>
      </c>
      <c r="S993" s="0" t="n">
        <v>1.762279</v>
      </c>
      <c r="T993" s="0" t="n">
        <v>1.001127</v>
      </c>
      <c r="U993" s="0" t="n">
        <v>8.5711</v>
      </c>
    </row>
    <row r="994" customFormat="false" ht="15" hidden="false" customHeight="false" outlineLevel="0" collapsed="false">
      <c r="A994" s="0" t="s">
        <v>39</v>
      </c>
      <c r="B994" s="0" t="n">
        <v>0.401074</v>
      </c>
      <c r="C994" s="0" t="n">
        <v>0.059597</v>
      </c>
      <c r="D994" s="0" t="n">
        <v>365</v>
      </c>
      <c r="E994" s="0" t="n">
        <v>0.474191</v>
      </c>
      <c r="F994" s="0" t="n">
        <v>0.387205</v>
      </c>
      <c r="G994" s="0" t="n">
        <v>64.61378</v>
      </c>
      <c r="H994" s="0" t="n">
        <v>10</v>
      </c>
      <c r="I994" s="0" t="n">
        <v>646</v>
      </c>
      <c r="J994" s="0" t="n">
        <v>6.430152</v>
      </c>
      <c r="K994" s="0" t="n">
        <v>55.11348</v>
      </c>
      <c r="L994" s="0" t="n">
        <v>6.801237</v>
      </c>
      <c r="M994" s="0" t="n">
        <v>9.500298</v>
      </c>
      <c r="N994" s="0" t="n">
        <v>9.200279</v>
      </c>
      <c r="O994" s="0" t="n">
        <v>9.800317</v>
      </c>
      <c r="P994" s="0" t="n">
        <v>0.018682</v>
      </c>
      <c r="Q994" s="0" t="n">
        <v>0.002706</v>
      </c>
      <c r="R994" s="0" t="n">
        <v>1.023118</v>
      </c>
      <c r="S994" s="0" t="n">
        <v>1.456235</v>
      </c>
      <c r="T994" s="0" t="n">
        <v>1.003961</v>
      </c>
      <c r="U994" s="0" t="n">
        <v>8.5711</v>
      </c>
    </row>
    <row r="995" customFormat="false" ht="15" hidden="false" customHeight="false" outlineLevel="0" collapsed="false">
      <c r="A995" s="0" t="s">
        <v>40</v>
      </c>
    </row>
    <row r="996" customFormat="false" ht="15" hidden="false" customHeight="false" outlineLevel="0" collapsed="false">
      <c r="A996" s="0" t="s">
        <v>225</v>
      </c>
    </row>
    <row r="997" customFormat="false" ht="15" hidden="false" customHeight="false" outlineLevel="0" collapsed="false">
      <c r="A997" s="0" t="s">
        <v>226</v>
      </c>
    </row>
    <row r="998" customFormat="false" ht="15" hidden="false" customHeight="false" outlineLevel="0" collapsed="false">
      <c r="A998" s="0" t="s">
        <v>41</v>
      </c>
      <c r="B998" s="0" t="n">
        <v>16.99913</v>
      </c>
      <c r="C998" s="0" t="n">
        <v>0.523096</v>
      </c>
      <c r="D998" s="0" t="n">
        <v>557</v>
      </c>
      <c r="E998" s="0" t="n">
        <v>20.09812</v>
      </c>
      <c r="F998" s="0" t="n">
        <v>14.29605</v>
      </c>
      <c r="G998" s="0" t="n">
        <v>893.024</v>
      </c>
      <c r="H998" s="0" t="n">
        <v>20</v>
      </c>
      <c r="I998" s="0" t="n">
        <v>17808</v>
      </c>
      <c r="J998" s="0" t="n">
        <v>103.4434</v>
      </c>
      <c r="K998" s="0" t="n">
        <v>886.6238</v>
      </c>
      <c r="L998" s="0" t="n">
        <v>139.5313</v>
      </c>
      <c r="M998" s="0" t="n">
        <v>6.400169</v>
      </c>
      <c r="N998" s="0" t="n">
        <v>9.600305</v>
      </c>
      <c r="O998" s="0" t="n">
        <v>3.200034</v>
      </c>
      <c r="P998" s="0" t="n">
        <v>0.878054</v>
      </c>
      <c r="Q998" s="0" t="n">
        <v>0.140483</v>
      </c>
      <c r="R998" s="0" t="n">
        <v>1.039093</v>
      </c>
      <c r="S998" s="0" t="n">
        <v>1.159612</v>
      </c>
      <c r="T998" s="0" t="n">
        <v>1.009156</v>
      </c>
      <c r="U998" s="0" t="n">
        <v>8.5711</v>
      </c>
    </row>
    <row r="999" customFormat="false" ht="15" hidden="false" customHeight="false" outlineLevel="0" collapsed="false">
      <c r="A999" s="0" t="s">
        <v>42</v>
      </c>
      <c r="B999" s="0" t="n">
        <v>37.34423</v>
      </c>
      <c r="E999" s="0" t="n">
        <v>44.15219</v>
      </c>
      <c r="F999" s="0" t="n">
        <v>60.7979</v>
      </c>
    </row>
    <row r="1000" customFormat="false" ht="15" hidden="false" customHeight="false" outlineLevel="0" collapsed="false">
      <c r="A1000" s="0" t="s">
        <v>43</v>
      </c>
    </row>
    <row r="1001" customFormat="false" ht="15" hidden="false" customHeight="false" outlineLevel="0" collapsed="false">
      <c r="A1001" s="0" t="s">
        <v>44</v>
      </c>
      <c r="B1001" s="0" t="n">
        <v>7.103608</v>
      </c>
      <c r="C1001" s="0" t="n">
        <v>0.139977</v>
      </c>
      <c r="D1001" s="0" t="n">
        <v>278</v>
      </c>
      <c r="E1001" s="0" t="n">
        <v>8.398615</v>
      </c>
      <c r="F1001" s="0" t="n">
        <v>4.616732</v>
      </c>
      <c r="G1001" s="0" t="n">
        <v>1428.502</v>
      </c>
      <c r="H1001" s="0" t="n">
        <v>20</v>
      </c>
      <c r="I1001" s="0" t="n">
        <v>28436</v>
      </c>
      <c r="J1001" s="0" t="n">
        <v>163.9522</v>
      </c>
      <c r="K1001" s="0" t="n">
        <v>1405.251</v>
      </c>
      <c r="L1001" s="0" t="n">
        <v>61.4362</v>
      </c>
      <c r="M1001" s="0" t="n">
        <v>23.2518</v>
      </c>
      <c r="N1001" s="0" t="n">
        <v>20.70141</v>
      </c>
      <c r="O1001" s="0" t="n">
        <v>25.8022</v>
      </c>
      <c r="P1001" s="0" t="n">
        <v>0.180188</v>
      </c>
      <c r="Q1001" s="0" t="n">
        <v>0.06587</v>
      </c>
      <c r="R1001" s="0" t="n">
        <v>1.050859</v>
      </c>
      <c r="S1001" s="0" t="n">
        <v>1.036061</v>
      </c>
      <c r="T1001" s="0" t="n">
        <v>0.989496</v>
      </c>
      <c r="U1001" s="0" t="n">
        <v>8.5711</v>
      </c>
    </row>
    <row r="1002" customFormat="false" ht="15" hidden="false" customHeight="false" outlineLevel="0" collapsed="false">
      <c r="A1002" s="0" t="s">
        <v>45</v>
      </c>
      <c r="B1002" s="0" t="n">
        <v>0.131379</v>
      </c>
      <c r="C1002" s="0" t="n">
        <v>0.038155</v>
      </c>
      <c r="D1002" s="0" t="n">
        <v>303</v>
      </c>
      <c r="E1002" s="0" t="n">
        <v>0.15533</v>
      </c>
      <c r="F1002" s="0" t="n">
        <v>0.087529</v>
      </c>
      <c r="G1002" s="0" t="n">
        <v>25.70218</v>
      </c>
      <c r="H1002" s="0" t="n">
        <v>10</v>
      </c>
      <c r="I1002" s="0" t="n">
        <v>257</v>
      </c>
      <c r="J1002" s="0" t="n">
        <v>2.181986</v>
      </c>
      <c r="K1002" s="0" t="n">
        <v>18.70202</v>
      </c>
      <c r="L1002" s="0" t="n">
        <v>3.671655</v>
      </c>
      <c r="M1002" s="0" t="n">
        <v>7.000162</v>
      </c>
      <c r="N1002" s="0" t="n">
        <v>6.800153</v>
      </c>
      <c r="O1002" s="0" t="n">
        <v>7.200171</v>
      </c>
      <c r="P1002" s="0" t="n">
        <v>0.011238</v>
      </c>
      <c r="Q1002" s="0" t="n">
        <v>0.001182</v>
      </c>
      <c r="R1002" s="0" t="n">
        <v>1.070792</v>
      </c>
      <c r="S1002" s="0" t="n">
        <v>1.057521</v>
      </c>
      <c r="T1002" s="0" t="n">
        <v>0.981948</v>
      </c>
      <c r="U1002" s="0" t="n">
        <v>8.5711</v>
      </c>
    </row>
    <row r="1003" customFormat="false" ht="15" hidden="false" customHeight="false" outlineLevel="0" collapsed="false">
      <c r="A1003" s="0" t="s">
        <v>46</v>
      </c>
      <c r="B1003" s="0" t="n">
        <v>13.96569</v>
      </c>
      <c r="C1003" s="0" t="n">
        <v>0.658253</v>
      </c>
      <c r="D1003" s="0" t="n">
        <v>1438</v>
      </c>
      <c r="E1003" s="0" t="n">
        <v>16.51167</v>
      </c>
      <c r="F1003" s="0" t="n">
        <v>6.621751</v>
      </c>
      <c r="G1003" s="0" t="n">
        <v>578.7031</v>
      </c>
      <c r="H1003" s="0" t="n">
        <v>10</v>
      </c>
      <c r="I1003" s="0" t="n">
        <v>5776</v>
      </c>
      <c r="J1003" s="0" t="n">
        <v>66.01282</v>
      </c>
      <c r="K1003" s="0" t="n">
        <v>565.8025</v>
      </c>
      <c r="L1003" s="0" t="n">
        <v>44.85877</v>
      </c>
      <c r="M1003" s="0" t="n">
        <v>12.90055</v>
      </c>
      <c r="N1003" s="0" t="n">
        <v>14.20067</v>
      </c>
      <c r="O1003" s="0" t="n">
        <v>11.60044</v>
      </c>
      <c r="P1003" s="0" t="n">
        <v>0.374749</v>
      </c>
      <c r="Q1003" s="0" t="n">
        <v>0.115439</v>
      </c>
      <c r="R1003" s="0" t="n">
        <v>1.199063</v>
      </c>
      <c r="S1003" s="0" t="n">
        <v>1.005367</v>
      </c>
      <c r="T1003" s="0" t="n">
        <v>0.9989</v>
      </c>
      <c r="U1003" s="0" t="n">
        <v>8.5711</v>
      </c>
    </row>
    <row r="1004" customFormat="false" ht="15" hidden="false" customHeight="false" outlineLevel="0" collapsed="false">
      <c r="A1004" s="0" t="s">
        <v>47</v>
      </c>
      <c r="B1004" s="0" t="n">
        <v>0.40503</v>
      </c>
      <c r="C1004" s="0" t="n">
        <v>0.23341</v>
      </c>
      <c r="D1004" s="0" t="n">
        <v>2383</v>
      </c>
      <c r="E1004" s="0" t="n">
        <v>0.478868</v>
      </c>
      <c r="F1004" s="0" t="n">
        <v>0.161371</v>
      </c>
      <c r="G1004" s="0" t="n">
        <v>21.00146</v>
      </c>
      <c r="H1004" s="0" t="n">
        <v>10</v>
      </c>
      <c r="I1004" s="0" t="n">
        <v>210</v>
      </c>
      <c r="J1004" s="0" t="n">
        <v>1.096825</v>
      </c>
      <c r="K1004" s="0" t="n">
        <v>9.400997</v>
      </c>
      <c r="L1004" s="0" t="n">
        <v>1.810399</v>
      </c>
      <c r="M1004" s="0" t="n">
        <v>11.60046</v>
      </c>
      <c r="N1004" s="0" t="n">
        <v>13.60061</v>
      </c>
      <c r="O1004" s="0" t="n">
        <v>9.600305</v>
      </c>
      <c r="P1004" s="0" t="n">
        <v>0.005163</v>
      </c>
      <c r="Q1004" s="0" t="n">
        <v>0.003227</v>
      </c>
      <c r="R1004" s="0" t="n">
        <v>1.248932</v>
      </c>
      <c r="S1004" s="0" t="n">
        <v>1.004691</v>
      </c>
      <c r="T1004" s="0" t="n">
        <v>0.99998</v>
      </c>
      <c r="U1004" s="0" t="n">
        <v>8.5711</v>
      </c>
    </row>
    <row r="1005" customFormat="false" ht="15" hidden="false" customHeight="false" outlineLevel="0" collapsed="false">
      <c r="A1005" s="0" t="s">
        <v>48</v>
      </c>
      <c r="B1005" s="0" t="n">
        <v>0.010906</v>
      </c>
      <c r="C1005" s="0" t="n">
        <v>0.119653</v>
      </c>
      <c r="D1005" s="0" t="n">
        <v>1436</v>
      </c>
      <c r="E1005" s="0" t="n">
        <v>0.012894</v>
      </c>
      <c r="F1005" s="0" t="n">
        <v>0.003792</v>
      </c>
      <c r="G1005" s="0" t="n">
        <v>7.400181</v>
      </c>
      <c r="H1005" s="0" t="n">
        <v>10</v>
      </c>
      <c r="I1005" s="0" t="n">
        <v>74</v>
      </c>
      <c r="J1005" s="0" t="n">
        <v>0.046671</v>
      </c>
      <c r="K1005" s="0" t="n">
        <v>0.400019</v>
      </c>
      <c r="L1005" s="0" t="n">
        <v>1.057144</v>
      </c>
      <c r="M1005" s="0" t="n">
        <v>7.000162</v>
      </c>
      <c r="N1005" s="0" t="n">
        <v>7.000162</v>
      </c>
      <c r="O1005" s="0" t="n">
        <v>0</v>
      </c>
      <c r="P1005" s="0" t="n">
        <v>0.000192</v>
      </c>
      <c r="Q1005" s="0" t="n">
        <v>6.2E-005</v>
      </c>
      <c r="R1005" s="0" t="n">
        <v>1.253628</v>
      </c>
      <c r="S1005" s="0" t="n">
        <v>1.407604</v>
      </c>
      <c r="T1005" s="0" t="n">
        <v>0.997017</v>
      </c>
      <c r="U1005" s="0" t="n">
        <v>8.5711</v>
      </c>
    </row>
    <row r="1006" customFormat="false" ht="15" hidden="false" customHeight="false" outlineLevel="0" collapsed="false">
      <c r="A1006" s="0" t="s">
        <v>49</v>
      </c>
      <c r="B1006" s="0" t="n">
        <v>0.175736</v>
      </c>
      <c r="C1006" s="0" t="n">
        <v>0.112278</v>
      </c>
      <c r="D1006" s="0" t="n">
        <v>969</v>
      </c>
      <c r="E1006" s="0" t="n">
        <v>0.207773</v>
      </c>
      <c r="F1006" s="0" t="n">
        <v>0.052245</v>
      </c>
      <c r="G1006" s="0" t="n">
        <v>3.050031</v>
      </c>
      <c r="H1006" s="0" t="n">
        <v>20</v>
      </c>
      <c r="I1006" s="0" t="n">
        <v>61</v>
      </c>
      <c r="J1006" s="0" t="n">
        <v>0.245013</v>
      </c>
      <c r="K1006" s="0" t="n">
        <v>2.100028</v>
      </c>
      <c r="L1006" s="0" t="n">
        <v>3.210549</v>
      </c>
      <c r="M1006" s="0" t="n">
        <v>0.950003</v>
      </c>
      <c r="N1006" s="0" t="n">
        <v>0.900003</v>
      </c>
      <c r="O1006" s="0" t="n">
        <v>1.000003</v>
      </c>
      <c r="P1006" s="0" t="n">
        <v>0.003179</v>
      </c>
      <c r="Q1006" s="0" t="n">
        <v>0.001284</v>
      </c>
      <c r="R1006" s="0" t="n">
        <v>1.296143</v>
      </c>
      <c r="S1006" s="0" t="n">
        <v>1.06751</v>
      </c>
      <c r="T1006" s="0" t="n">
        <v>0.990632</v>
      </c>
      <c r="U1006" s="0" t="n">
        <v>8.5711</v>
      </c>
    </row>
    <row r="1007" customFormat="false" ht="15" hidden="false" customHeight="false" outlineLevel="0" collapsed="false">
      <c r="A1007" s="0" t="s">
        <v>50</v>
      </c>
      <c r="B1007" s="0" t="n">
        <v>0.214788</v>
      </c>
      <c r="C1007" s="0" t="n">
        <v>0.099444</v>
      </c>
      <c r="D1007" s="0" t="n">
        <v>1031</v>
      </c>
      <c r="E1007" s="0" t="n">
        <v>0.253945</v>
      </c>
      <c r="F1007" s="0" t="n">
        <v>0.040741</v>
      </c>
      <c r="G1007" s="0" t="n">
        <v>38.90499</v>
      </c>
      <c r="H1007" s="0" t="n">
        <v>10</v>
      </c>
      <c r="I1007" s="0" t="n">
        <v>389</v>
      </c>
      <c r="J1007" s="0" t="n">
        <v>1.878787</v>
      </c>
      <c r="K1007" s="0" t="n">
        <v>16.10327</v>
      </c>
      <c r="L1007" s="0" t="n">
        <v>1.70623</v>
      </c>
      <c r="M1007" s="0" t="n">
        <v>22.80173</v>
      </c>
      <c r="N1007" s="0" t="n">
        <v>24.602</v>
      </c>
      <c r="O1007" s="0" t="n">
        <v>21.00146</v>
      </c>
      <c r="P1007" s="0" t="n">
        <v>0.00316</v>
      </c>
      <c r="Q1007" s="0" t="n">
        <v>0.001526</v>
      </c>
      <c r="R1007" s="0" t="n">
        <v>1.486986</v>
      </c>
      <c r="S1007" s="0" t="n">
        <v>0.967987</v>
      </c>
      <c r="T1007" s="0" t="n">
        <v>0.977499</v>
      </c>
      <c r="U1007" s="0" t="n">
        <v>8.5711</v>
      </c>
    </row>
    <row r="1008" customFormat="false" ht="15" hidden="false" customHeight="false" outlineLevel="0" collapsed="false">
      <c r="A1008" s="0" t="s">
        <v>51</v>
      </c>
      <c r="B1008" s="0" t="n">
        <v>3.35</v>
      </c>
      <c r="E1008" s="0" t="n">
        <v>3.35</v>
      </c>
      <c r="F1008" s="0" t="n">
        <v>9.682742</v>
      </c>
    </row>
    <row r="1009" customFormat="false" ht="15" hidden="false" customHeight="false" outlineLevel="0" collapsed="false">
      <c r="A1009" s="0" t="s">
        <v>52</v>
      </c>
    </row>
    <row r="1010" customFormat="false" ht="15" hidden="false" customHeight="false" outlineLevel="0" collapsed="false">
      <c r="A1010" s="0" t="s">
        <v>17</v>
      </c>
      <c r="B1010" s="0" t="n">
        <v>85.09726</v>
      </c>
      <c r="E1010" s="0" t="n">
        <v>100</v>
      </c>
      <c r="F1010" s="0" t="n">
        <v>100</v>
      </c>
    </row>
    <row r="1011" customFormat="false" ht="15" hidden="false" customHeight="false" outlineLevel="0" collapsed="false">
      <c r="A1011" s="0" t="s">
        <v>227</v>
      </c>
      <c r="B1011" s="0" t="s">
        <v>2</v>
      </c>
    </row>
    <row r="1012" customFormat="false" ht="15" hidden="false" customHeight="false" outlineLevel="0" collapsed="false">
      <c r="A1012" s="0" t="s">
        <v>5</v>
      </c>
      <c r="B1012" s="0" t="n">
        <v>4.467741</v>
      </c>
    </row>
    <row r="1013" customFormat="false" ht="15" hidden="false" customHeight="false" outlineLevel="0" collapsed="false">
      <c r="A1013" s="0" t="s">
        <v>6</v>
      </c>
      <c r="B1013" s="0" t="n">
        <v>2.525389</v>
      </c>
    </row>
    <row r="1014" customFormat="false" ht="15" hidden="false" customHeight="false" outlineLevel="0" collapsed="false">
      <c r="A1014" s="0" t="s">
        <v>7</v>
      </c>
      <c r="B1014" s="0" t="n">
        <v>0.757827</v>
      </c>
    </row>
    <row r="1015" customFormat="false" ht="15" hidden="false" customHeight="false" outlineLevel="0" collapsed="false">
      <c r="A1015" s="0" t="s">
        <v>228</v>
      </c>
    </row>
    <row r="1016" customFormat="false" ht="15" hidden="false" customHeight="false" outlineLevel="0" collapsed="false">
      <c r="A1016" s="0" t="s">
        <v>8</v>
      </c>
      <c r="B1016" s="0" t="n">
        <v>38.95199</v>
      </c>
    </row>
    <row r="1017" customFormat="false" ht="15" hidden="false" customHeight="false" outlineLevel="0" collapsed="false">
      <c r="A1017" s="0" t="s">
        <v>229</v>
      </c>
    </row>
    <row r="1018" customFormat="false" ht="15" hidden="false" customHeight="false" outlineLevel="0" collapsed="false">
      <c r="A1018" s="0" t="s">
        <v>9</v>
      </c>
      <c r="B1018" s="0" t="n">
        <v>9.939369</v>
      </c>
    </row>
    <row r="1019" customFormat="false" ht="15" hidden="false" customHeight="false" outlineLevel="0" collapsed="false">
      <c r="A1019" s="0" t="s">
        <v>10</v>
      </c>
      <c r="B1019" s="0" t="n">
        <v>0.158261</v>
      </c>
    </row>
    <row r="1020" customFormat="false" ht="15" hidden="false" customHeight="false" outlineLevel="0" collapsed="false">
      <c r="A1020" s="0" t="s">
        <v>11</v>
      </c>
      <c r="B1020" s="0" t="n">
        <v>18.033</v>
      </c>
    </row>
    <row r="1021" customFormat="false" ht="15" hidden="false" customHeight="false" outlineLevel="0" collapsed="false">
      <c r="A1021" s="0" t="s">
        <v>12</v>
      </c>
      <c r="B1021" s="0" t="n">
        <v>0.504149</v>
      </c>
    </row>
    <row r="1022" customFormat="false" ht="15" hidden="false" customHeight="false" outlineLevel="0" collapsed="false">
      <c r="A1022" s="0" t="s">
        <v>13</v>
      </c>
      <c r="B1022" s="0" t="n">
        <v>0.0144</v>
      </c>
    </row>
    <row r="1023" customFormat="false" ht="15" hidden="false" customHeight="false" outlineLevel="0" collapsed="false">
      <c r="A1023" s="0" t="s">
        <v>14</v>
      </c>
      <c r="B1023" s="0" t="n">
        <v>0.207826</v>
      </c>
    </row>
    <row r="1024" customFormat="false" ht="15" hidden="false" customHeight="false" outlineLevel="0" collapsed="false">
      <c r="A1024" s="0" t="s">
        <v>15</v>
      </c>
      <c r="B1024" s="0" t="n">
        <v>0.239812</v>
      </c>
    </row>
    <row r="1025" customFormat="false" ht="15" hidden="false" customHeight="false" outlineLevel="0" collapsed="false">
      <c r="A1025" s="0" t="s">
        <v>16</v>
      </c>
      <c r="B1025" s="0" t="n">
        <v>9.297484</v>
      </c>
    </row>
    <row r="1026" customFormat="false" ht="15" hidden="false" customHeight="false" outlineLevel="0" collapsed="false">
      <c r="A1026" s="0" t="s">
        <v>230</v>
      </c>
    </row>
    <row r="1027" customFormat="false" ht="15" hidden="false" customHeight="false" outlineLevel="0" collapsed="false">
      <c r="A1027" s="0" t="s">
        <v>17</v>
      </c>
      <c r="B1027" s="0" t="n">
        <v>85.09725</v>
      </c>
    </row>
    <row r="1029" customFormat="false" ht="15" hidden="false" customHeight="false" outlineLevel="0" collapsed="false">
      <c r="B1029" s="0" t="s">
        <v>257</v>
      </c>
    </row>
    <row r="1030" customFormat="false" ht="15" hidden="false" customHeight="false" outlineLevel="0" collapsed="false">
      <c r="A1030" s="0" t="s">
        <v>37</v>
      </c>
      <c r="B1030" s="0" t="n">
        <v>3.569948</v>
      </c>
      <c r="C1030" s="0" t="n">
        <v>0.316124</v>
      </c>
      <c r="D1030" s="0" t="n">
        <v>1111</v>
      </c>
      <c r="E1030" s="0" t="n">
        <v>4.250814</v>
      </c>
      <c r="F1030" s="0" t="n">
        <v>1.672444</v>
      </c>
      <c r="G1030" s="0" t="n">
        <v>157.2816</v>
      </c>
      <c r="H1030" s="0" t="n">
        <v>10</v>
      </c>
      <c r="I1030" s="0" t="n">
        <v>1572</v>
      </c>
      <c r="J1030" s="0" t="n">
        <v>17.73161</v>
      </c>
      <c r="K1030" s="0" t="n">
        <v>151.6815</v>
      </c>
      <c r="L1030" s="0" t="n">
        <v>28.08548</v>
      </c>
      <c r="M1030" s="0" t="n">
        <v>5.600103</v>
      </c>
      <c r="N1030" s="0" t="n">
        <v>0</v>
      </c>
      <c r="O1030" s="0" t="n">
        <v>5.600103</v>
      </c>
      <c r="P1030" s="0" t="n">
        <v>0.349923</v>
      </c>
      <c r="Q1030" s="0" t="n">
        <v>0.030095</v>
      </c>
      <c r="R1030" s="0" t="n">
        <v>1.183055</v>
      </c>
      <c r="S1030" s="0" t="n">
        <v>1.001897</v>
      </c>
      <c r="T1030" s="0" t="n">
        <v>0.999658</v>
      </c>
      <c r="U1030" s="0" t="n">
        <v>8.5543</v>
      </c>
    </row>
    <row r="1031" customFormat="false" ht="15" hidden="false" customHeight="false" outlineLevel="0" collapsed="false">
      <c r="A1031" s="0" t="s">
        <v>38</v>
      </c>
      <c r="B1031" s="0" t="n">
        <v>1.400589</v>
      </c>
      <c r="C1031" s="0" t="n">
        <v>0.115673</v>
      </c>
      <c r="D1031" s="0" t="n">
        <v>401</v>
      </c>
      <c r="E1031" s="0" t="n">
        <v>1.667711</v>
      </c>
      <c r="F1031" s="0" t="n">
        <v>1.507664</v>
      </c>
      <c r="G1031" s="0" t="n">
        <v>155.3796</v>
      </c>
      <c r="H1031" s="0" t="n">
        <v>10</v>
      </c>
      <c r="I1031" s="0" t="n">
        <v>1553</v>
      </c>
      <c r="J1031" s="0" t="n">
        <v>17.36898</v>
      </c>
      <c r="K1031" s="0" t="n">
        <v>148.5795</v>
      </c>
      <c r="L1031" s="0" t="n">
        <v>22.84942</v>
      </c>
      <c r="M1031" s="0" t="n">
        <v>6.800157</v>
      </c>
      <c r="N1031" s="0" t="n">
        <v>8.000211</v>
      </c>
      <c r="O1031" s="0" t="n">
        <v>5.600103</v>
      </c>
      <c r="P1031" s="0" t="n">
        <v>0.038919</v>
      </c>
      <c r="Q1031" s="0" t="n">
        <v>0.008083</v>
      </c>
      <c r="R1031" s="0" t="n">
        <v>0.986983</v>
      </c>
      <c r="S1031" s="0" t="n">
        <v>1.758503</v>
      </c>
      <c r="T1031" s="0" t="n">
        <v>1.001093</v>
      </c>
      <c r="U1031" s="0" t="n">
        <v>8.5543</v>
      </c>
    </row>
    <row r="1032" customFormat="false" ht="15" hidden="false" customHeight="false" outlineLevel="0" collapsed="false">
      <c r="A1032" s="0" t="s">
        <v>39</v>
      </c>
      <c r="B1032" s="0" t="n">
        <v>0.36162</v>
      </c>
      <c r="C1032" s="0" t="n">
        <v>0.056674</v>
      </c>
      <c r="D1032" s="0" t="n">
        <v>349</v>
      </c>
      <c r="E1032" s="0" t="n">
        <v>0.430588</v>
      </c>
      <c r="F1032" s="0" t="n">
        <v>0.350651</v>
      </c>
      <c r="G1032" s="0" t="n">
        <v>58.41126</v>
      </c>
      <c r="H1032" s="0" t="n">
        <v>10</v>
      </c>
      <c r="I1032" s="0" t="n">
        <v>584</v>
      </c>
      <c r="J1032" s="0" t="n">
        <v>5.81123</v>
      </c>
      <c r="K1032" s="0" t="n">
        <v>49.71101</v>
      </c>
      <c r="L1032" s="0" t="n">
        <v>6.713744</v>
      </c>
      <c r="M1032" s="0" t="n">
        <v>8.700252</v>
      </c>
      <c r="N1032" s="0" t="n">
        <v>9.400291</v>
      </c>
      <c r="O1032" s="0" t="n">
        <v>8.000211</v>
      </c>
      <c r="P1032" s="0" t="n">
        <v>0.016883</v>
      </c>
      <c r="Q1032" s="0" t="n">
        <v>0.002446</v>
      </c>
      <c r="R1032" s="0" t="n">
        <v>1.023659</v>
      </c>
      <c r="S1032" s="0" t="n">
        <v>1.452205</v>
      </c>
      <c r="T1032" s="0" t="n">
        <v>1.003869</v>
      </c>
      <c r="U1032" s="0" t="n">
        <v>8.5543</v>
      </c>
    </row>
    <row r="1033" customFormat="false" ht="15" hidden="false" customHeight="false" outlineLevel="0" collapsed="false">
      <c r="A1033" s="0" t="s">
        <v>40</v>
      </c>
    </row>
    <row r="1034" customFormat="false" ht="15" hidden="false" customHeight="false" outlineLevel="0" collapsed="false">
      <c r="A1034" s="0" t="s">
        <v>225</v>
      </c>
    </row>
    <row r="1035" customFormat="false" ht="15" hidden="false" customHeight="false" outlineLevel="0" collapsed="false">
      <c r="A1035" s="0" t="s">
        <v>226</v>
      </c>
    </row>
    <row r="1036" customFormat="false" ht="15" hidden="false" customHeight="false" outlineLevel="0" collapsed="false">
      <c r="A1036" s="0" t="s">
        <v>41</v>
      </c>
      <c r="B1036" s="0" t="n">
        <v>17.12088</v>
      </c>
      <c r="C1036" s="0" t="n">
        <v>0.525688</v>
      </c>
      <c r="D1036" s="0" t="n">
        <v>528</v>
      </c>
      <c r="E1036" s="0" t="n">
        <v>20.3862</v>
      </c>
      <c r="F1036" s="0" t="n">
        <v>14.46178</v>
      </c>
      <c r="G1036" s="0" t="n">
        <v>898.2045</v>
      </c>
      <c r="H1036" s="0" t="n">
        <v>20</v>
      </c>
      <c r="I1036" s="0" t="n">
        <v>17911</v>
      </c>
      <c r="J1036" s="0" t="n">
        <v>104.3282</v>
      </c>
      <c r="K1036" s="0" t="n">
        <v>892.4543</v>
      </c>
      <c r="L1036" s="0" t="n">
        <v>156.2063</v>
      </c>
      <c r="M1036" s="0" t="n">
        <v>5.750117</v>
      </c>
      <c r="N1036" s="0" t="n">
        <v>7.300176</v>
      </c>
      <c r="O1036" s="0" t="n">
        <v>4.200058</v>
      </c>
      <c r="P1036" s="0" t="n">
        <v>0.885564</v>
      </c>
      <c r="Q1036" s="0" t="n">
        <v>0.141685</v>
      </c>
      <c r="R1036" s="0" t="n">
        <v>1.039648</v>
      </c>
      <c r="S1036" s="0" t="n">
        <v>1.157024</v>
      </c>
      <c r="T1036" s="0" t="n">
        <v>1.009157</v>
      </c>
      <c r="U1036" s="0" t="n">
        <v>8.5543</v>
      </c>
    </row>
    <row r="1037" customFormat="false" ht="15" hidden="false" customHeight="false" outlineLevel="0" collapsed="false">
      <c r="A1037" s="0" t="s">
        <v>42</v>
      </c>
      <c r="B1037" s="0" t="n">
        <v>37.24835</v>
      </c>
      <c r="E1037" s="0" t="n">
        <v>44.35242</v>
      </c>
      <c r="F1037" s="0" t="n">
        <v>60.90855</v>
      </c>
    </row>
    <row r="1038" customFormat="false" ht="15" hidden="false" customHeight="false" outlineLevel="0" collapsed="false">
      <c r="A1038" s="0" t="s">
        <v>43</v>
      </c>
    </row>
    <row r="1039" customFormat="false" ht="15" hidden="false" customHeight="false" outlineLevel="0" collapsed="false">
      <c r="A1039" s="0" t="s">
        <v>44</v>
      </c>
      <c r="B1039" s="0" t="n">
        <v>6.977223</v>
      </c>
      <c r="C1039" s="0" t="n">
        <v>0.138691</v>
      </c>
      <c r="D1039" s="0" t="n">
        <v>276</v>
      </c>
      <c r="E1039" s="0" t="n">
        <v>8.307932</v>
      </c>
      <c r="F1039" s="0" t="n">
        <v>4.55454</v>
      </c>
      <c r="G1039" s="0" t="n">
        <v>1399.231</v>
      </c>
      <c r="H1039" s="0" t="n">
        <v>20</v>
      </c>
      <c r="I1039" s="0" t="n">
        <v>27856</v>
      </c>
      <c r="J1039" s="0" t="n">
        <v>160.9225</v>
      </c>
      <c r="K1039" s="0" t="n">
        <v>1376.579</v>
      </c>
      <c r="L1039" s="0" t="n">
        <v>61.7716</v>
      </c>
      <c r="M1039" s="0" t="n">
        <v>22.65169</v>
      </c>
      <c r="N1039" s="0" t="n">
        <v>22.50167</v>
      </c>
      <c r="O1039" s="0" t="n">
        <v>22.80172</v>
      </c>
      <c r="P1039" s="0" t="n">
        <v>0.176858</v>
      </c>
      <c r="Q1039" s="0" t="n">
        <v>0.064653</v>
      </c>
      <c r="R1039" s="0" t="n">
        <v>1.051443</v>
      </c>
      <c r="S1039" s="0" t="n">
        <v>1.036151</v>
      </c>
      <c r="T1039" s="0" t="n">
        <v>0.989517</v>
      </c>
      <c r="U1039" s="0" t="n">
        <v>8.5543</v>
      </c>
    </row>
    <row r="1040" customFormat="false" ht="15" hidden="false" customHeight="false" outlineLevel="0" collapsed="false">
      <c r="A1040" s="0" t="s">
        <v>45</v>
      </c>
      <c r="B1040" s="0" t="n">
        <v>0.160615</v>
      </c>
      <c r="C1040" s="0" t="n">
        <v>0.042638</v>
      </c>
      <c r="D1040" s="0" t="n">
        <v>342</v>
      </c>
      <c r="E1040" s="0" t="n">
        <v>0.191247</v>
      </c>
      <c r="F1040" s="0" t="n">
        <v>0.107477</v>
      </c>
      <c r="G1040" s="0" t="n">
        <v>31.70332</v>
      </c>
      <c r="H1040" s="0" t="n">
        <v>10</v>
      </c>
      <c r="I1040" s="0" t="n">
        <v>317</v>
      </c>
      <c r="J1040" s="0" t="n">
        <v>2.665683</v>
      </c>
      <c r="K1040" s="0" t="n">
        <v>22.80305</v>
      </c>
      <c r="L1040" s="0" t="n">
        <v>3.562065</v>
      </c>
      <c r="M1040" s="0" t="n">
        <v>8.900264</v>
      </c>
      <c r="N1040" s="0" t="n">
        <v>9.600305</v>
      </c>
      <c r="O1040" s="0" t="n">
        <v>8.200222</v>
      </c>
      <c r="P1040" s="0" t="n">
        <v>0.013729</v>
      </c>
      <c r="Q1040" s="0" t="n">
        <v>0.001444</v>
      </c>
      <c r="R1040" s="0" t="n">
        <v>1.071381</v>
      </c>
      <c r="S1040" s="0" t="n">
        <v>1.057505</v>
      </c>
      <c r="T1040" s="0" t="n">
        <v>0.982097</v>
      </c>
      <c r="U1040" s="0" t="n">
        <v>8.5543</v>
      </c>
    </row>
    <row r="1041" customFormat="false" ht="15" hidden="false" customHeight="false" outlineLevel="0" collapsed="false">
      <c r="A1041" s="0" t="s">
        <v>46</v>
      </c>
      <c r="B1041" s="0" t="n">
        <v>13.70895</v>
      </c>
      <c r="C1041" s="0" t="n">
        <v>0.651156</v>
      </c>
      <c r="D1041" s="0" t="n">
        <v>1415</v>
      </c>
      <c r="E1041" s="0" t="n">
        <v>16.32354</v>
      </c>
      <c r="F1041" s="0" t="n">
        <v>6.528612</v>
      </c>
      <c r="G1041" s="0" t="n">
        <v>566.2562</v>
      </c>
      <c r="H1041" s="0" t="n">
        <v>10</v>
      </c>
      <c r="I1041" s="0" t="n">
        <v>5652</v>
      </c>
      <c r="J1041" s="0" t="n">
        <v>64.74587</v>
      </c>
      <c r="K1041" s="0" t="n">
        <v>553.8557</v>
      </c>
      <c r="L1041" s="0" t="n">
        <v>45.66392</v>
      </c>
      <c r="M1041" s="0" t="n">
        <v>12.40052</v>
      </c>
      <c r="N1041" s="0" t="n">
        <v>10.80038</v>
      </c>
      <c r="O1041" s="0" t="n">
        <v>14.00065</v>
      </c>
      <c r="P1041" s="0" t="n">
        <v>0.367557</v>
      </c>
      <c r="Q1041" s="0" t="n">
        <v>0.113224</v>
      </c>
      <c r="R1041" s="0" t="n">
        <v>1.19977</v>
      </c>
      <c r="S1041" s="0" t="n">
        <v>1.005361</v>
      </c>
      <c r="T1041" s="0" t="n">
        <v>0.999001</v>
      </c>
      <c r="U1041" s="0" t="n">
        <v>8.5543</v>
      </c>
    </row>
    <row r="1042" customFormat="false" ht="15" hidden="false" customHeight="false" outlineLevel="0" collapsed="false">
      <c r="A1042" s="0" t="s">
        <v>47</v>
      </c>
      <c r="B1042" s="0" t="n">
        <v>0.233264</v>
      </c>
      <c r="C1042" s="0" t="n">
        <v>0.237537</v>
      </c>
      <c r="D1042" s="0" t="n">
        <v>2630</v>
      </c>
      <c r="E1042" s="0" t="n">
        <v>0.277753</v>
      </c>
      <c r="F1042" s="0" t="n">
        <v>0.093345</v>
      </c>
      <c r="G1042" s="0" t="n">
        <v>19.50126</v>
      </c>
      <c r="H1042" s="0" t="n">
        <v>10</v>
      </c>
      <c r="I1042" s="0" t="n">
        <v>195</v>
      </c>
      <c r="J1042" s="0" t="n">
        <v>0.631331</v>
      </c>
      <c r="K1042" s="0" t="n">
        <v>5.400593</v>
      </c>
      <c r="L1042" s="0" t="n">
        <v>1.383003</v>
      </c>
      <c r="M1042" s="0" t="n">
        <v>14.10066</v>
      </c>
      <c r="N1042" s="0" t="n">
        <v>15.40078</v>
      </c>
      <c r="O1042" s="0" t="n">
        <v>12.80054</v>
      </c>
      <c r="P1042" s="0" t="n">
        <v>0.002972</v>
      </c>
      <c r="Q1042" s="0" t="n">
        <v>0.001858</v>
      </c>
      <c r="R1042" s="0" t="n">
        <v>1.249731</v>
      </c>
      <c r="S1042" s="0" t="n">
        <v>1.00468</v>
      </c>
      <c r="T1042" s="0" t="n">
        <v>0.999969</v>
      </c>
      <c r="U1042" s="0" t="n">
        <v>8.5543</v>
      </c>
    </row>
    <row r="1043" customFormat="false" ht="15" hidden="false" customHeight="false" outlineLevel="0" collapsed="false">
      <c r="A1043" s="0" t="s">
        <v>48</v>
      </c>
      <c r="B1043" s="0" t="n">
        <v>0.016365</v>
      </c>
      <c r="C1043" s="0" t="n">
        <v>0.120256</v>
      </c>
      <c r="D1043" s="0" t="n">
        <v>1436</v>
      </c>
      <c r="E1043" s="0" t="n">
        <v>0.019487</v>
      </c>
      <c r="F1043" s="0" t="n">
        <v>0.005715</v>
      </c>
      <c r="G1043" s="0" t="n">
        <v>7.600191</v>
      </c>
      <c r="H1043" s="0" t="n">
        <v>10</v>
      </c>
      <c r="I1043" s="0" t="n">
        <v>76</v>
      </c>
      <c r="J1043" s="0" t="n">
        <v>0.070144</v>
      </c>
      <c r="K1043" s="0" t="n">
        <v>0.600029</v>
      </c>
      <c r="L1043" s="0" t="n">
        <v>1.085716</v>
      </c>
      <c r="M1043" s="0" t="n">
        <v>7.000162</v>
      </c>
      <c r="N1043" s="0" t="n">
        <v>7.000162</v>
      </c>
      <c r="O1043" s="0" t="n">
        <v>0</v>
      </c>
      <c r="P1043" s="0" t="n">
        <v>0.000289</v>
      </c>
      <c r="Q1043" s="0" t="n">
        <v>9.3E-005</v>
      </c>
      <c r="R1043" s="0" t="n">
        <v>1.254288</v>
      </c>
      <c r="S1043" s="0" t="n">
        <v>1.404679</v>
      </c>
      <c r="T1043" s="0" t="n">
        <v>0.99698</v>
      </c>
      <c r="U1043" s="0" t="n">
        <v>8.5543</v>
      </c>
    </row>
    <row r="1044" customFormat="false" ht="15" hidden="false" customHeight="false" outlineLevel="0" collapsed="false">
      <c r="A1044" s="0" t="s">
        <v>49</v>
      </c>
      <c r="B1044" s="0" t="n">
        <v>0.121352</v>
      </c>
      <c r="C1044" s="0" t="n">
        <v>0.10726</v>
      </c>
      <c r="D1044" s="0" t="n">
        <v>1037</v>
      </c>
      <c r="E1044" s="0" t="n">
        <v>0.144496</v>
      </c>
      <c r="F1044" s="0" t="n">
        <v>0.036235</v>
      </c>
      <c r="G1044" s="0" t="n">
        <v>2.550021</v>
      </c>
      <c r="H1044" s="0" t="n">
        <v>20</v>
      </c>
      <c r="I1044" s="0" t="n">
        <v>51</v>
      </c>
      <c r="J1044" s="0" t="n">
        <v>0.169507</v>
      </c>
      <c r="K1044" s="0" t="n">
        <v>1.450017</v>
      </c>
      <c r="L1044" s="0" t="n">
        <v>2.318193</v>
      </c>
      <c r="M1044" s="0" t="n">
        <v>1.100004</v>
      </c>
      <c r="N1044" s="0" t="n">
        <v>1.100004</v>
      </c>
      <c r="O1044" s="0" t="n">
        <v>1.100004</v>
      </c>
      <c r="P1044" s="0" t="n">
        <v>0.002199</v>
      </c>
      <c r="Q1044" s="0" t="n">
        <v>0.000888</v>
      </c>
      <c r="R1044" s="0" t="n">
        <v>1.296832</v>
      </c>
      <c r="S1044" s="0" t="n">
        <v>1.065185</v>
      </c>
      <c r="T1044" s="0" t="n">
        <v>0.990431</v>
      </c>
      <c r="U1044" s="0" t="n">
        <v>8.5543</v>
      </c>
    </row>
    <row r="1045" customFormat="false" ht="15" hidden="false" customHeight="false" outlineLevel="0" collapsed="false">
      <c r="A1045" s="0" t="s">
        <v>50</v>
      </c>
      <c r="B1045" s="0" t="n">
        <v>0.25011</v>
      </c>
      <c r="C1045" s="0" t="n">
        <v>0.104903</v>
      </c>
      <c r="D1045" s="0" t="n">
        <v>1077</v>
      </c>
      <c r="E1045" s="0" t="n">
        <v>0.297812</v>
      </c>
      <c r="F1045" s="0" t="n">
        <v>0.047649</v>
      </c>
      <c r="G1045" s="0" t="n">
        <v>43.50624</v>
      </c>
      <c r="H1045" s="0" t="n">
        <v>10</v>
      </c>
      <c r="I1045" s="0" t="n">
        <v>435</v>
      </c>
      <c r="J1045" s="0" t="n">
        <v>2.186528</v>
      </c>
      <c r="K1045" s="0" t="n">
        <v>18.70421</v>
      </c>
      <c r="L1045" s="0" t="n">
        <v>1.75414</v>
      </c>
      <c r="M1045" s="0" t="n">
        <v>24.80203</v>
      </c>
      <c r="N1045" s="0" t="n">
        <v>25.40213</v>
      </c>
      <c r="O1045" s="0" t="n">
        <v>24.20193</v>
      </c>
      <c r="P1045" s="0" t="n">
        <v>0.003678</v>
      </c>
      <c r="Q1045" s="0" t="n">
        <v>0.001776</v>
      </c>
      <c r="R1045" s="0" t="n">
        <v>1.487836</v>
      </c>
      <c r="S1045" s="0" t="n">
        <v>0.967871</v>
      </c>
      <c r="T1045" s="0" t="n">
        <v>0.977583</v>
      </c>
      <c r="U1045" s="0" t="n">
        <v>8.5543</v>
      </c>
    </row>
    <row r="1046" customFormat="false" ht="15" hidden="false" customHeight="false" outlineLevel="0" collapsed="false">
      <c r="A1046" s="0" t="s">
        <v>51</v>
      </c>
      <c r="B1046" s="0" t="n">
        <v>3.35</v>
      </c>
      <c r="E1046" s="0" t="n">
        <v>3.35</v>
      </c>
      <c r="F1046" s="0" t="n">
        <v>9.725334</v>
      </c>
    </row>
    <row r="1047" customFormat="false" ht="15" hidden="false" customHeight="false" outlineLevel="0" collapsed="false">
      <c r="A1047" s="0" t="s">
        <v>52</v>
      </c>
    </row>
    <row r="1048" customFormat="false" ht="15" hidden="false" customHeight="false" outlineLevel="0" collapsed="false">
      <c r="A1048" s="0" t="s">
        <v>17</v>
      </c>
      <c r="B1048" s="0" t="n">
        <v>84.51926</v>
      </c>
      <c r="E1048" s="0" t="n">
        <v>100</v>
      </c>
      <c r="F1048" s="0" t="n">
        <v>100</v>
      </c>
    </row>
    <row r="1049" customFormat="false" ht="15" hidden="false" customHeight="false" outlineLevel="0" collapsed="false">
      <c r="A1049" s="0" t="s">
        <v>227</v>
      </c>
      <c r="B1049" s="0" t="s">
        <v>2</v>
      </c>
    </row>
    <row r="1050" customFormat="false" ht="15" hidden="false" customHeight="false" outlineLevel="0" collapsed="false">
      <c r="A1050" s="0" t="s">
        <v>5</v>
      </c>
      <c r="B1050" s="0" t="n">
        <v>4.592724</v>
      </c>
    </row>
    <row r="1051" customFormat="false" ht="15" hidden="false" customHeight="false" outlineLevel="0" collapsed="false">
      <c r="A1051" s="0" t="s">
        <v>6</v>
      </c>
      <c r="B1051" s="0" t="n">
        <v>2.322594</v>
      </c>
    </row>
    <row r="1052" customFormat="false" ht="15" hidden="false" customHeight="false" outlineLevel="0" collapsed="false">
      <c r="A1052" s="0" t="s">
        <v>7</v>
      </c>
      <c r="B1052" s="0" t="n">
        <v>0.683278</v>
      </c>
    </row>
    <row r="1053" customFormat="false" ht="15" hidden="false" customHeight="false" outlineLevel="0" collapsed="false">
      <c r="A1053" s="0" t="s">
        <v>228</v>
      </c>
    </row>
    <row r="1054" customFormat="false" ht="15" hidden="false" customHeight="false" outlineLevel="0" collapsed="false">
      <c r="A1054" s="0" t="s">
        <v>8</v>
      </c>
      <c r="B1054" s="0" t="n">
        <v>39.23096</v>
      </c>
    </row>
    <row r="1055" customFormat="false" ht="15" hidden="false" customHeight="false" outlineLevel="0" collapsed="false">
      <c r="A1055" s="0" t="s">
        <v>229</v>
      </c>
    </row>
    <row r="1056" customFormat="false" ht="15" hidden="false" customHeight="false" outlineLevel="0" collapsed="false">
      <c r="A1056" s="0" t="s">
        <v>9</v>
      </c>
      <c r="B1056" s="0" t="n">
        <v>9.762531</v>
      </c>
    </row>
    <row r="1057" customFormat="false" ht="15" hidden="false" customHeight="false" outlineLevel="0" collapsed="false">
      <c r="A1057" s="0" t="s">
        <v>10</v>
      </c>
      <c r="B1057" s="0" t="n">
        <v>0.193478</v>
      </c>
    </row>
    <row r="1058" customFormat="false" ht="15" hidden="false" customHeight="false" outlineLevel="0" collapsed="false">
      <c r="A1058" s="0" t="s">
        <v>11</v>
      </c>
      <c r="B1058" s="0" t="n">
        <v>17.70149</v>
      </c>
    </row>
    <row r="1059" customFormat="false" ht="15" hidden="false" customHeight="false" outlineLevel="0" collapsed="false">
      <c r="A1059" s="0" t="s">
        <v>12</v>
      </c>
      <c r="B1059" s="0" t="n">
        <v>0.290349</v>
      </c>
    </row>
    <row r="1060" customFormat="false" ht="15" hidden="false" customHeight="false" outlineLevel="0" collapsed="false">
      <c r="A1060" s="0" t="s">
        <v>13</v>
      </c>
      <c r="B1060" s="0" t="n">
        <v>0.021608</v>
      </c>
    </row>
    <row r="1061" customFormat="false" ht="15" hidden="false" customHeight="false" outlineLevel="0" collapsed="false">
      <c r="A1061" s="0" t="s">
        <v>14</v>
      </c>
      <c r="B1061" s="0" t="n">
        <v>0.143511</v>
      </c>
    </row>
    <row r="1062" customFormat="false" ht="15" hidden="false" customHeight="false" outlineLevel="0" collapsed="false">
      <c r="A1062" s="0" t="s">
        <v>15</v>
      </c>
      <c r="B1062" s="0" t="n">
        <v>0.27925</v>
      </c>
    </row>
    <row r="1063" customFormat="false" ht="15" hidden="false" customHeight="false" outlineLevel="0" collapsed="false">
      <c r="A1063" s="0" t="s">
        <v>16</v>
      </c>
      <c r="B1063" s="0" t="n">
        <v>9.297484</v>
      </c>
    </row>
    <row r="1064" customFormat="false" ht="15" hidden="false" customHeight="false" outlineLevel="0" collapsed="false">
      <c r="A1064" s="0" t="s">
        <v>230</v>
      </c>
    </row>
    <row r="1065" customFormat="false" ht="15" hidden="false" customHeight="false" outlineLevel="0" collapsed="false">
      <c r="A1065" s="0" t="s">
        <v>17</v>
      </c>
      <c r="B1065" s="0" t="n">
        <v>84.51926</v>
      </c>
    </row>
    <row r="1067" customFormat="false" ht="15" hidden="false" customHeight="false" outlineLevel="0" collapsed="false">
      <c r="B1067" s="0" t="s">
        <v>258</v>
      </c>
    </row>
    <row r="1068" customFormat="false" ht="15" hidden="false" customHeight="false" outlineLevel="0" collapsed="false">
      <c r="A1068" s="0" t="s">
        <v>37</v>
      </c>
      <c r="B1068" s="0" t="n">
        <v>4.368316</v>
      </c>
      <c r="C1068" s="0" t="n">
        <v>0.356413</v>
      </c>
      <c r="D1068" s="0" t="n">
        <v>1255</v>
      </c>
      <c r="E1068" s="0" t="n">
        <v>5.169801</v>
      </c>
      <c r="F1068" s="0" t="n">
        <v>2.043166</v>
      </c>
      <c r="G1068" s="0" t="n">
        <v>193.0229</v>
      </c>
      <c r="H1068" s="0" t="n">
        <v>10</v>
      </c>
      <c r="I1068" s="0" t="n">
        <v>1929</v>
      </c>
      <c r="J1068" s="0" t="n">
        <v>21.72272</v>
      </c>
      <c r="K1068" s="0" t="n">
        <v>185.8227</v>
      </c>
      <c r="L1068" s="0" t="n">
        <v>26.8081</v>
      </c>
      <c r="M1068" s="0" t="n">
        <v>7.200171</v>
      </c>
      <c r="N1068" s="0" t="n">
        <v>0</v>
      </c>
      <c r="O1068" s="0" t="n">
        <v>7.200171</v>
      </c>
      <c r="P1068" s="0" t="n">
        <v>0.428685</v>
      </c>
      <c r="Q1068" s="0" t="n">
        <v>0.036869</v>
      </c>
      <c r="R1068" s="0" t="n">
        <v>1.181867</v>
      </c>
      <c r="S1068" s="0" t="n">
        <v>1.001667</v>
      </c>
      <c r="T1068" s="0" t="n">
        <v>0.999508</v>
      </c>
      <c r="U1068" s="0" t="n">
        <v>8.5543</v>
      </c>
    </row>
    <row r="1069" customFormat="false" ht="15" hidden="false" customHeight="false" outlineLevel="0" collapsed="false">
      <c r="A1069" s="0" t="s">
        <v>38</v>
      </c>
      <c r="B1069" s="0" t="n">
        <v>1.036726</v>
      </c>
      <c r="C1069" s="0" t="n">
        <v>0.100211</v>
      </c>
      <c r="D1069" s="0" t="n">
        <v>380</v>
      </c>
      <c r="E1069" s="0" t="n">
        <v>1.226941</v>
      </c>
      <c r="F1069" s="0" t="n">
        <v>1.114186</v>
      </c>
      <c r="G1069" s="0" t="n">
        <v>115.3439</v>
      </c>
      <c r="H1069" s="0" t="n">
        <v>10</v>
      </c>
      <c r="I1069" s="0" t="n">
        <v>1153</v>
      </c>
      <c r="J1069" s="0" t="n">
        <v>12.78232</v>
      </c>
      <c r="K1069" s="0" t="n">
        <v>109.3438</v>
      </c>
      <c r="L1069" s="0" t="n">
        <v>19.22359</v>
      </c>
      <c r="M1069" s="0" t="n">
        <v>6.000121</v>
      </c>
      <c r="N1069" s="0" t="n">
        <v>6.800153</v>
      </c>
      <c r="O1069" s="0" t="n">
        <v>5.200089</v>
      </c>
      <c r="P1069" s="0" t="n">
        <v>0.028642</v>
      </c>
      <c r="Q1069" s="0" t="n">
        <v>0.005949</v>
      </c>
      <c r="R1069" s="0" t="n">
        <v>0.986089</v>
      </c>
      <c r="S1069" s="0" t="n">
        <v>1.770899</v>
      </c>
      <c r="T1069" s="0" t="n">
        <v>1.001104</v>
      </c>
      <c r="U1069" s="0" t="n">
        <v>8.5543</v>
      </c>
    </row>
    <row r="1070" customFormat="false" ht="15" hidden="false" customHeight="false" outlineLevel="0" collapsed="false">
      <c r="A1070" s="0" t="s">
        <v>39</v>
      </c>
      <c r="B1070" s="0" t="n">
        <v>0.354576</v>
      </c>
      <c r="C1070" s="0" t="n">
        <v>0.054124</v>
      </c>
      <c r="D1070" s="0" t="n">
        <v>296</v>
      </c>
      <c r="E1070" s="0" t="n">
        <v>0.419632</v>
      </c>
      <c r="F1070" s="0" t="n">
        <v>0.343267</v>
      </c>
      <c r="G1070" s="0" t="n">
        <v>54.90995</v>
      </c>
      <c r="H1070" s="0" t="n">
        <v>10</v>
      </c>
      <c r="I1070" s="0" t="n">
        <v>549</v>
      </c>
      <c r="J1070" s="0" t="n">
        <v>5.694191</v>
      </c>
      <c r="K1070" s="0" t="n">
        <v>48.70982</v>
      </c>
      <c r="L1070" s="0" t="n">
        <v>8.85626</v>
      </c>
      <c r="M1070" s="0" t="n">
        <v>6.200128</v>
      </c>
      <c r="N1070" s="0" t="n">
        <v>6.800153</v>
      </c>
      <c r="O1070" s="0" t="n">
        <v>5.600103</v>
      </c>
      <c r="P1070" s="0" t="n">
        <v>0.016543</v>
      </c>
      <c r="Q1070" s="0" t="n">
        <v>0.002397</v>
      </c>
      <c r="R1070" s="0" t="n">
        <v>1.02273</v>
      </c>
      <c r="S1070" s="0" t="n">
        <v>1.454472</v>
      </c>
      <c r="T1070" s="0" t="n">
        <v>1.003904</v>
      </c>
      <c r="U1070" s="0" t="n">
        <v>8.5543</v>
      </c>
    </row>
    <row r="1071" customFormat="false" ht="15" hidden="false" customHeight="false" outlineLevel="0" collapsed="false">
      <c r="A1071" s="0" t="s">
        <v>40</v>
      </c>
    </row>
    <row r="1072" customFormat="false" ht="15" hidden="false" customHeight="false" outlineLevel="0" collapsed="false">
      <c r="A1072" s="0" t="s">
        <v>225</v>
      </c>
    </row>
    <row r="1073" customFormat="false" ht="15" hidden="false" customHeight="false" outlineLevel="0" collapsed="false">
      <c r="A1073" s="0" t="s">
        <v>226</v>
      </c>
    </row>
    <row r="1074" customFormat="false" ht="15" hidden="false" customHeight="false" outlineLevel="0" collapsed="false">
      <c r="A1074" s="0" t="s">
        <v>41</v>
      </c>
      <c r="B1074" s="0" t="n">
        <v>17.1819</v>
      </c>
      <c r="C1074" s="0" t="n">
        <v>0.527201</v>
      </c>
      <c r="D1074" s="0" t="n">
        <v>567</v>
      </c>
      <c r="E1074" s="0" t="n">
        <v>20.33438</v>
      </c>
      <c r="F1074" s="0" t="n">
        <v>14.48994</v>
      </c>
      <c r="G1074" s="0" t="n">
        <v>903.0834</v>
      </c>
      <c r="H1074" s="0" t="n">
        <v>20</v>
      </c>
      <c r="I1074" s="0" t="n">
        <v>18008</v>
      </c>
      <c r="J1074" s="0" t="n">
        <v>104.7933</v>
      </c>
      <c r="K1074" s="0" t="n">
        <v>896.4332</v>
      </c>
      <c r="L1074" s="0" t="n">
        <v>135.7988</v>
      </c>
      <c r="M1074" s="0" t="n">
        <v>6.650159</v>
      </c>
      <c r="N1074" s="0" t="n">
        <v>8.600245</v>
      </c>
      <c r="O1074" s="0" t="n">
        <v>4.700073</v>
      </c>
      <c r="P1074" s="0" t="n">
        <v>0.889512</v>
      </c>
      <c r="Q1074" s="0" t="n">
        <v>0.142317</v>
      </c>
      <c r="R1074" s="0" t="n">
        <v>1.038699</v>
      </c>
      <c r="S1074" s="0" t="n">
        <v>1.157346</v>
      </c>
      <c r="T1074" s="0" t="n">
        <v>1.009154</v>
      </c>
      <c r="U1074" s="0" t="n">
        <v>8.5543</v>
      </c>
    </row>
    <row r="1075" customFormat="false" ht="15" hidden="false" customHeight="false" outlineLevel="0" collapsed="false">
      <c r="A1075" s="0" t="s">
        <v>42</v>
      </c>
      <c r="B1075" s="0" t="n">
        <v>37.32182</v>
      </c>
      <c r="E1075" s="0" t="n">
        <v>44.16951</v>
      </c>
      <c r="F1075" s="0" t="n">
        <v>60.93038</v>
      </c>
    </row>
    <row r="1076" customFormat="false" ht="15" hidden="false" customHeight="false" outlineLevel="0" collapsed="false">
      <c r="A1076" s="0" t="s">
        <v>43</v>
      </c>
    </row>
    <row r="1077" customFormat="false" ht="15" hidden="false" customHeight="false" outlineLevel="0" collapsed="false">
      <c r="A1077" s="0" t="s">
        <v>44</v>
      </c>
      <c r="B1077" s="0" t="n">
        <v>6.982326</v>
      </c>
      <c r="C1077" s="0" t="n">
        <v>0.138616</v>
      </c>
      <c r="D1077" s="0" t="n">
        <v>271</v>
      </c>
      <c r="E1077" s="0" t="n">
        <v>8.263421</v>
      </c>
      <c r="F1077" s="0" t="n">
        <v>4.550528</v>
      </c>
      <c r="G1077" s="0" t="n">
        <v>1401.048</v>
      </c>
      <c r="H1077" s="0" t="n">
        <v>20</v>
      </c>
      <c r="I1077" s="0" t="n">
        <v>27892</v>
      </c>
      <c r="J1077" s="0" t="n">
        <v>161.2226</v>
      </c>
      <c r="K1077" s="0" t="n">
        <v>1379.146</v>
      </c>
      <c r="L1077" s="0" t="n">
        <v>63.97014</v>
      </c>
      <c r="M1077" s="0" t="n">
        <v>21.90159</v>
      </c>
      <c r="N1077" s="0" t="n">
        <v>20.30136</v>
      </c>
      <c r="O1077" s="0" t="n">
        <v>23.50182</v>
      </c>
      <c r="P1077" s="0" t="n">
        <v>0.177188</v>
      </c>
      <c r="Q1077" s="0" t="n">
        <v>0.064774</v>
      </c>
      <c r="R1077" s="0" t="n">
        <v>1.050453</v>
      </c>
      <c r="S1077" s="0" t="n">
        <v>1.036176</v>
      </c>
      <c r="T1077" s="0" t="n">
        <v>0.98936</v>
      </c>
      <c r="U1077" s="0" t="n">
        <v>8.5543</v>
      </c>
    </row>
    <row r="1078" customFormat="false" ht="15" hidden="false" customHeight="false" outlineLevel="0" collapsed="false">
      <c r="A1078" s="0" t="s">
        <v>45</v>
      </c>
      <c r="B1078" s="0" t="n">
        <v>0.184381</v>
      </c>
      <c r="C1078" s="0" t="n">
        <v>0.045251</v>
      </c>
      <c r="D1078" s="0" t="n">
        <v>358</v>
      </c>
      <c r="E1078" s="0" t="n">
        <v>0.21821</v>
      </c>
      <c r="F1078" s="0" t="n">
        <v>0.123182</v>
      </c>
      <c r="G1078" s="0" t="n">
        <v>36.00428</v>
      </c>
      <c r="H1078" s="0" t="n">
        <v>10</v>
      </c>
      <c r="I1078" s="0" t="n">
        <v>360</v>
      </c>
      <c r="J1078" s="0" t="n">
        <v>3.06325</v>
      </c>
      <c r="K1078" s="0" t="n">
        <v>26.20396</v>
      </c>
      <c r="L1078" s="0" t="n">
        <v>3.673787</v>
      </c>
      <c r="M1078" s="0" t="n">
        <v>9.800318</v>
      </c>
      <c r="N1078" s="0" t="n">
        <v>10.00033</v>
      </c>
      <c r="O1078" s="0" t="n">
        <v>9.600305</v>
      </c>
      <c r="P1078" s="0" t="n">
        <v>0.015777</v>
      </c>
      <c r="Q1078" s="0" t="n">
        <v>0.001659</v>
      </c>
      <c r="R1078" s="0" t="n">
        <v>1.070381</v>
      </c>
      <c r="S1078" s="0" t="n">
        <v>1.05743</v>
      </c>
      <c r="T1078" s="0" t="n">
        <v>0.982079</v>
      </c>
      <c r="U1078" s="0" t="n">
        <v>8.5543</v>
      </c>
    </row>
    <row r="1079" customFormat="false" ht="15" hidden="false" customHeight="false" outlineLevel="0" collapsed="false">
      <c r="A1079" s="0" t="s">
        <v>46</v>
      </c>
      <c r="B1079" s="0" t="n">
        <v>13.66531</v>
      </c>
      <c r="C1079" s="0" t="n">
        <v>0.648308</v>
      </c>
      <c r="D1079" s="0" t="n">
        <v>1337</v>
      </c>
      <c r="E1079" s="0" t="n">
        <v>16.17258</v>
      </c>
      <c r="F1079" s="0" t="n">
        <v>6.497346</v>
      </c>
      <c r="G1079" s="0" t="n">
        <v>564.2487</v>
      </c>
      <c r="H1079" s="0" t="n">
        <v>10</v>
      </c>
      <c r="I1079" s="0" t="n">
        <v>5632</v>
      </c>
      <c r="J1079" s="0" t="n">
        <v>64.66318</v>
      </c>
      <c r="K1079" s="0" t="n">
        <v>553.1483</v>
      </c>
      <c r="L1079" s="0" t="n">
        <v>50.83123</v>
      </c>
      <c r="M1079" s="0" t="n">
        <v>11.10043</v>
      </c>
      <c r="N1079" s="0" t="n">
        <v>14.00065</v>
      </c>
      <c r="O1079" s="0" t="n">
        <v>8.200222</v>
      </c>
      <c r="P1079" s="0" t="n">
        <v>0.367088</v>
      </c>
      <c r="Q1079" s="0" t="n">
        <v>0.113079</v>
      </c>
      <c r="R1079" s="0" t="n">
        <v>1.198581</v>
      </c>
      <c r="S1079" s="0" t="n">
        <v>1.005114</v>
      </c>
      <c r="T1079" s="0" t="n">
        <v>0.998602</v>
      </c>
      <c r="U1079" s="0" t="n">
        <v>8.5543</v>
      </c>
    </row>
    <row r="1080" customFormat="false" ht="15" hidden="false" customHeight="false" outlineLevel="0" collapsed="false">
      <c r="A1080" s="0" t="s">
        <v>47</v>
      </c>
      <c r="B1080" s="0" t="n">
        <v>0.323676</v>
      </c>
      <c r="C1080" s="0" t="n">
        <v>0.229061</v>
      </c>
      <c r="D1080" s="0" t="n">
        <v>2417</v>
      </c>
      <c r="E1080" s="0" t="n">
        <v>0.383063</v>
      </c>
      <c r="F1080" s="0" t="n">
        <v>0.129317</v>
      </c>
      <c r="G1080" s="0" t="n">
        <v>19.40124</v>
      </c>
      <c r="H1080" s="0" t="n">
        <v>10</v>
      </c>
      <c r="I1080" s="0" t="n">
        <v>194</v>
      </c>
      <c r="J1080" s="0" t="n">
        <v>0.876842</v>
      </c>
      <c r="K1080" s="0" t="n">
        <v>7.500773</v>
      </c>
      <c r="L1080" s="0" t="n">
        <v>1.630292</v>
      </c>
      <c r="M1080" s="0" t="n">
        <v>11.90047</v>
      </c>
      <c r="N1080" s="0" t="n">
        <v>12.20049</v>
      </c>
      <c r="O1080" s="0" t="n">
        <v>11.60044</v>
      </c>
      <c r="P1080" s="0" t="n">
        <v>0.004127</v>
      </c>
      <c r="Q1080" s="0" t="n">
        <v>0.00258</v>
      </c>
      <c r="R1080" s="0" t="n">
        <v>1.2484</v>
      </c>
      <c r="S1080" s="0" t="n">
        <v>1.004924</v>
      </c>
      <c r="T1080" s="0" t="n">
        <v>0.999834</v>
      </c>
      <c r="U1080" s="0" t="n">
        <v>8.5543</v>
      </c>
    </row>
    <row r="1081" customFormat="false" ht="15" hidden="false" customHeight="false" outlineLevel="0" collapsed="false">
      <c r="A1081" s="0" t="s">
        <v>48</v>
      </c>
      <c r="B1081" s="0" t="n">
        <v>0.090547</v>
      </c>
      <c r="C1081" s="0" t="n">
        <v>0.103804</v>
      </c>
      <c r="D1081" s="0" t="n">
        <v>1125</v>
      </c>
      <c r="E1081" s="0" t="n">
        <v>0.107161</v>
      </c>
      <c r="F1081" s="0" t="n">
        <v>0.031569</v>
      </c>
      <c r="G1081" s="0" t="n">
        <v>7.500185</v>
      </c>
      <c r="H1081" s="0" t="n">
        <v>10</v>
      </c>
      <c r="I1081" s="0" t="n">
        <v>75</v>
      </c>
      <c r="J1081" s="0" t="n">
        <v>0.385786</v>
      </c>
      <c r="K1081" s="0" t="n">
        <v>3.300128</v>
      </c>
      <c r="L1081" s="0" t="n">
        <v>1.785734</v>
      </c>
      <c r="M1081" s="0" t="n">
        <v>4.200058</v>
      </c>
      <c r="N1081" s="0" t="n">
        <v>4.200058</v>
      </c>
      <c r="O1081" s="0" t="n">
        <v>0</v>
      </c>
      <c r="P1081" s="0" t="n">
        <v>0.001591</v>
      </c>
      <c r="Q1081" s="0" t="n">
        <v>0.000512</v>
      </c>
      <c r="R1081" s="0" t="n">
        <v>1.253154</v>
      </c>
      <c r="S1081" s="0" t="n">
        <v>1.414247</v>
      </c>
      <c r="T1081" s="0" t="n">
        <v>0.997008</v>
      </c>
      <c r="U1081" s="0" t="n">
        <v>8.5543</v>
      </c>
    </row>
    <row r="1082" customFormat="false" ht="15" hidden="false" customHeight="false" outlineLevel="0" collapsed="false">
      <c r="A1082" s="0" t="s">
        <v>49</v>
      </c>
      <c r="B1082" s="0" t="n">
        <v>0.071146</v>
      </c>
      <c r="C1082" s="0" t="n">
        <v>0.099654</v>
      </c>
      <c r="D1082" s="0" t="n">
        <v>1059</v>
      </c>
      <c r="E1082" s="0" t="n">
        <v>0.0842</v>
      </c>
      <c r="F1082" s="0" t="n">
        <v>0.02121</v>
      </c>
      <c r="G1082" s="0" t="n">
        <v>2.000013</v>
      </c>
      <c r="H1082" s="0" t="n">
        <v>20</v>
      </c>
      <c r="I1082" s="0" t="n">
        <v>40</v>
      </c>
      <c r="J1082" s="0" t="n">
        <v>0.099366</v>
      </c>
      <c r="K1082" s="0" t="n">
        <v>0.850009</v>
      </c>
      <c r="L1082" s="0" t="n">
        <v>1.739135</v>
      </c>
      <c r="M1082" s="0" t="n">
        <v>1.150005</v>
      </c>
      <c r="N1082" s="0" t="n">
        <v>1.400006</v>
      </c>
      <c r="O1082" s="0" t="n">
        <v>0.900003</v>
      </c>
      <c r="P1082" s="0" t="n">
        <v>0.001289</v>
      </c>
      <c r="Q1082" s="0" t="n">
        <v>0.000521</v>
      </c>
      <c r="R1082" s="0" t="n">
        <v>1.295653</v>
      </c>
      <c r="S1082" s="0" t="n">
        <v>1.066275</v>
      </c>
      <c r="T1082" s="0" t="n">
        <v>0.990468</v>
      </c>
      <c r="U1082" s="0" t="n">
        <v>8.5543</v>
      </c>
    </row>
    <row r="1083" customFormat="false" ht="15" hidden="false" customHeight="false" outlineLevel="0" collapsed="false">
      <c r="A1083" s="0" t="s">
        <v>50</v>
      </c>
      <c r="B1083" s="0" t="n">
        <v>0.085423</v>
      </c>
      <c r="C1083" s="0" t="n">
        <v>0.094582</v>
      </c>
      <c r="D1083" s="0" t="n">
        <v>1073</v>
      </c>
      <c r="E1083" s="0" t="n">
        <v>0.101096</v>
      </c>
      <c r="F1083" s="0" t="n">
        <v>0.016248</v>
      </c>
      <c r="G1083" s="0" t="n">
        <v>31.10319</v>
      </c>
      <c r="H1083" s="0" t="n">
        <v>10</v>
      </c>
      <c r="I1083" s="0" t="n">
        <v>311</v>
      </c>
      <c r="J1083" s="0" t="n">
        <v>0.748299</v>
      </c>
      <c r="K1083" s="0" t="n">
        <v>6.401171</v>
      </c>
      <c r="L1083" s="0" t="n">
        <v>1.259135</v>
      </c>
      <c r="M1083" s="0" t="n">
        <v>24.70202</v>
      </c>
      <c r="N1083" s="0" t="n">
        <v>26.00223</v>
      </c>
      <c r="O1083" s="0" t="n">
        <v>23.40181</v>
      </c>
      <c r="P1083" s="0" t="n">
        <v>0.001259</v>
      </c>
      <c r="Q1083" s="0" t="n">
        <v>0.000608</v>
      </c>
      <c r="R1083" s="0" t="n">
        <v>1.486402</v>
      </c>
      <c r="S1083" s="0" t="n">
        <v>0.967813</v>
      </c>
      <c r="T1083" s="0" t="n">
        <v>0.976703</v>
      </c>
      <c r="U1083" s="0" t="n">
        <v>8.5543</v>
      </c>
    </row>
    <row r="1084" customFormat="false" ht="15" hidden="false" customHeight="false" outlineLevel="0" collapsed="false">
      <c r="A1084" s="0" t="s">
        <v>51</v>
      </c>
      <c r="B1084" s="0" t="n">
        <v>3.35</v>
      </c>
      <c r="E1084" s="0" t="n">
        <v>3.35</v>
      </c>
      <c r="F1084" s="0" t="n">
        <v>9.709667</v>
      </c>
    </row>
    <row r="1085" customFormat="false" ht="15" hidden="false" customHeight="false" outlineLevel="0" collapsed="false">
      <c r="A1085" s="0" t="s">
        <v>52</v>
      </c>
    </row>
    <row r="1086" customFormat="false" ht="15" hidden="false" customHeight="false" outlineLevel="0" collapsed="false">
      <c r="A1086" s="0" t="s">
        <v>17</v>
      </c>
      <c r="B1086" s="0" t="n">
        <v>85.01614</v>
      </c>
      <c r="E1086" s="0" t="n">
        <v>100</v>
      </c>
      <c r="F1086" s="0" t="n">
        <v>100</v>
      </c>
    </row>
    <row r="1087" customFormat="false" ht="15" hidden="false" customHeight="false" outlineLevel="0" collapsed="false">
      <c r="A1087" s="0" t="s">
        <v>227</v>
      </c>
      <c r="B1087" s="0" t="s">
        <v>2</v>
      </c>
    </row>
    <row r="1088" customFormat="false" ht="15" hidden="false" customHeight="false" outlineLevel="0" collapsed="false">
      <c r="A1088" s="0" t="s">
        <v>5</v>
      </c>
      <c r="B1088" s="0" t="n">
        <v>5.619821</v>
      </c>
    </row>
    <row r="1089" customFormat="false" ht="15" hidden="false" customHeight="false" outlineLevel="0" collapsed="false">
      <c r="A1089" s="0" t="s">
        <v>6</v>
      </c>
      <c r="B1089" s="0" t="n">
        <v>1.719201</v>
      </c>
    </row>
    <row r="1090" customFormat="false" ht="15" hidden="false" customHeight="false" outlineLevel="0" collapsed="false">
      <c r="A1090" s="0" t="s">
        <v>7</v>
      </c>
      <c r="B1090" s="0" t="n">
        <v>0.669968</v>
      </c>
    </row>
    <row r="1091" customFormat="false" ht="15" hidden="false" customHeight="false" outlineLevel="0" collapsed="false">
      <c r="A1091" s="0" t="s">
        <v>228</v>
      </c>
    </row>
    <row r="1092" customFormat="false" ht="15" hidden="false" customHeight="false" outlineLevel="0" collapsed="false">
      <c r="A1092" s="0" t="s">
        <v>8</v>
      </c>
      <c r="B1092" s="0" t="n">
        <v>39.3708</v>
      </c>
    </row>
    <row r="1093" customFormat="false" ht="15" hidden="false" customHeight="false" outlineLevel="0" collapsed="false">
      <c r="A1093" s="0" t="s">
        <v>229</v>
      </c>
    </row>
    <row r="1094" customFormat="false" ht="15" hidden="false" customHeight="false" outlineLevel="0" collapsed="false">
      <c r="A1094" s="0" t="s">
        <v>9</v>
      </c>
      <c r="B1094" s="0" t="n">
        <v>9.76967</v>
      </c>
    </row>
    <row r="1095" customFormat="false" ht="15" hidden="false" customHeight="false" outlineLevel="0" collapsed="false">
      <c r="A1095" s="0" t="s">
        <v>10</v>
      </c>
      <c r="B1095" s="0" t="n">
        <v>0.222107</v>
      </c>
    </row>
    <row r="1096" customFormat="false" ht="15" hidden="false" customHeight="false" outlineLevel="0" collapsed="false">
      <c r="A1096" s="0" t="s">
        <v>11</v>
      </c>
      <c r="B1096" s="0" t="n">
        <v>17.64514</v>
      </c>
    </row>
    <row r="1097" customFormat="false" ht="15" hidden="false" customHeight="false" outlineLevel="0" collapsed="false">
      <c r="A1097" s="0" t="s">
        <v>12</v>
      </c>
      <c r="B1097" s="0" t="n">
        <v>0.402886</v>
      </c>
    </row>
    <row r="1098" customFormat="false" ht="15" hidden="false" customHeight="false" outlineLevel="0" collapsed="false">
      <c r="A1098" s="0" t="s">
        <v>13</v>
      </c>
      <c r="B1098" s="0" t="n">
        <v>0.119553</v>
      </c>
    </row>
    <row r="1099" customFormat="false" ht="15" hidden="false" customHeight="false" outlineLevel="0" collapsed="false">
      <c r="A1099" s="0" t="s">
        <v>14</v>
      </c>
      <c r="B1099" s="0" t="n">
        <v>0.084138</v>
      </c>
    </row>
    <row r="1100" customFormat="false" ht="15" hidden="false" customHeight="false" outlineLevel="0" collapsed="false">
      <c r="A1100" s="0" t="s">
        <v>15</v>
      </c>
      <c r="B1100" s="0" t="n">
        <v>0.095375</v>
      </c>
    </row>
    <row r="1101" customFormat="false" ht="15" hidden="false" customHeight="false" outlineLevel="0" collapsed="false">
      <c r="A1101" s="0" t="s">
        <v>16</v>
      </c>
      <c r="B1101" s="0" t="n">
        <v>9.297484</v>
      </c>
    </row>
    <row r="1102" customFormat="false" ht="15" hidden="false" customHeight="false" outlineLevel="0" collapsed="false">
      <c r="A1102" s="0" t="s">
        <v>230</v>
      </c>
    </row>
    <row r="1103" customFormat="false" ht="15" hidden="false" customHeight="false" outlineLevel="0" collapsed="false">
      <c r="A1103" s="0" t="s">
        <v>17</v>
      </c>
      <c r="B1103" s="0" t="n">
        <v>85.01614</v>
      </c>
    </row>
    <row r="1105" customFormat="false" ht="15" hidden="false" customHeight="false" outlineLevel="0" collapsed="false">
      <c r="B1105" s="0" t="s">
        <v>259</v>
      </c>
    </row>
    <row r="1106" customFormat="false" ht="15" hidden="false" customHeight="false" outlineLevel="0" collapsed="false">
      <c r="A1106" s="0" t="s">
        <v>37</v>
      </c>
      <c r="B1106" s="0" t="n">
        <v>4.368389</v>
      </c>
      <c r="C1106" s="0" t="n">
        <v>0.363279</v>
      </c>
      <c r="D1106" s="0" t="n">
        <v>1518</v>
      </c>
      <c r="E1106" s="0" t="n">
        <v>5.204164</v>
      </c>
      <c r="F1106" s="0" t="n">
        <v>2.056745</v>
      </c>
      <c r="G1106" s="0" t="n">
        <v>196.6275</v>
      </c>
      <c r="H1106" s="0" t="n">
        <v>10</v>
      </c>
      <c r="I1106" s="0" t="n">
        <v>1965</v>
      </c>
      <c r="J1106" s="0" t="n">
        <v>21.73493</v>
      </c>
      <c r="K1106" s="0" t="n">
        <v>186.0271</v>
      </c>
      <c r="L1106" s="0" t="n">
        <v>18.54912</v>
      </c>
      <c r="M1106" s="0" t="n">
        <v>10.60037</v>
      </c>
      <c r="N1106" s="0" t="n">
        <v>0</v>
      </c>
      <c r="O1106" s="0" t="n">
        <v>10.60037</v>
      </c>
      <c r="P1106" s="0" t="n">
        <v>0.428926</v>
      </c>
      <c r="Q1106" s="0" t="n">
        <v>0.03689</v>
      </c>
      <c r="R1106" s="0" t="n">
        <v>1.181423</v>
      </c>
      <c r="S1106" s="0" t="n">
        <v>1.001851</v>
      </c>
      <c r="T1106" s="0" t="n">
        <v>0.999101</v>
      </c>
      <c r="U1106" s="0" t="n">
        <v>8.5589</v>
      </c>
    </row>
    <row r="1107" customFormat="false" ht="15" hidden="false" customHeight="false" outlineLevel="0" collapsed="false">
      <c r="A1107" s="0" t="s">
        <v>38</v>
      </c>
      <c r="B1107" s="0" t="n">
        <v>0.962504</v>
      </c>
      <c r="C1107" s="0" t="n">
        <v>0.097349</v>
      </c>
      <c r="D1107" s="0" t="n">
        <v>395</v>
      </c>
      <c r="E1107" s="0" t="n">
        <v>1.146654</v>
      </c>
      <c r="F1107" s="0" t="n">
        <v>1.041277</v>
      </c>
      <c r="G1107" s="0" t="n">
        <v>107.8384</v>
      </c>
      <c r="H1107" s="0" t="n">
        <v>10</v>
      </c>
      <c r="I1107" s="0" t="n">
        <v>1078</v>
      </c>
      <c r="J1107" s="0" t="n">
        <v>11.8401</v>
      </c>
      <c r="K1107" s="0" t="n">
        <v>101.3382</v>
      </c>
      <c r="L1107" s="0" t="n">
        <v>16.59015</v>
      </c>
      <c r="M1107" s="0" t="n">
        <v>6.500144</v>
      </c>
      <c r="N1107" s="0" t="n">
        <v>7.600191</v>
      </c>
      <c r="O1107" s="0" t="n">
        <v>5.400096</v>
      </c>
      <c r="P1107" s="0" t="n">
        <v>0.026531</v>
      </c>
      <c r="Q1107" s="0" t="n">
        <v>0.00551</v>
      </c>
      <c r="R1107" s="0" t="n">
        <v>0.985801</v>
      </c>
      <c r="S1107" s="0" t="n">
        <v>1.775514</v>
      </c>
      <c r="T1107" s="0" t="n">
        <v>1.001105</v>
      </c>
      <c r="U1107" s="0" t="n">
        <v>8.5589</v>
      </c>
    </row>
    <row r="1108" customFormat="false" ht="15" hidden="false" customHeight="false" outlineLevel="0" collapsed="false">
      <c r="A1108" s="0" t="s">
        <v>39</v>
      </c>
      <c r="B1108" s="0" t="n">
        <v>0.402638</v>
      </c>
      <c r="C1108" s="0" t="n">
        <v>0.059614</v>
      </c>
      <c r="D1108" s="0" t="n">
        <v>363</v>
      </c>
      <c r="E1108" s="0" t="n">
        <v>0.479672</v>
      </c>
      <c r="F1108" s="0" t="n">
        <v>0.39238</v>
      </c>
      <c r="G1108" s="0" t="n">
        <v>64.71381</v>
      </c>
      <c r="H1108" s="0" t="n">
        <v>10</v>
      </c>
      <c r="I1108" s="0" t="n">
        <v>647</v>
      </c>
      <c r="J1108" s="0" t="n">
        <v>6.46269</v>
      </c>
      <c r="K1108" s="0" t="n">
        <v>55.31351</v>
      </c>
      <c r="L1108" s="0" t="n">
        <v>6.88423</v>
      </c>
      <c r="M1108" s="0" t="n">
        <v>9.400298</v>
      </c>
      <c r="N1108" s="0" t="n">
        <v>10.80038</v>
      </c>
      <c r="O1108" s="0" t="n">
        <v>8.000211</v>
      </c>
      <c r="P1108" s="0" t="n">
        <v>0.018776</v>
      </c>
      <c r="Q1108" s="0" t="n">
        <v>0.00272</v>
      </c>
      <c r="R1108" s="0" t="n">
        <v>1.022429</v>
      </c>
      <c r="S1108" s="0" t="n">
        <v>1.455589</v>
      </c>
      <c r="T1108" s="0" t="n">
        <v>1.003908</v>
      </c>
      <c r="U1108" s="0" t="n">
        <v>8.5589</v>
      </c>
    </row>
    <row r="1109" customFormat="false" ht="15" hidden="false" customHeight="false" outlineLevel="0" collapsed="false">
      <c r="A1109" s="0" t="s">
        <v>40</v>
      </c>
    </row>
    <row r="1110" customFormat="false" ht="15" hidden="false" customHeight="false" outlineLevel="0" collapsed="false">
      <c r="A1110" s="0" t="s">
        <v>225</v>
      </c>
    </row>
    <row r="1111" customFormat="false" ht="15" hidden="false" customHeight="false" outlineLevel="0" collapsed="false">
      <c r="A1111" s="0" t="s">
        <v>226</v>
      </c>
    </row>
    <row r="1112" customFormat="false" ht="15" hidden="false" customHeight="false" outlineLevel="0" collapsed="false">
      <c r="A1112" s="0" t="s">
        <v>41</v>
      </c>
      <c r="B1112" s="0" t="n">
        <v>17.07851</v>
      </c>
      <c r="C1112" s="0" t="n">
        <v>0.525145</v>
      </c>
      <c r="D1112" s="0" t="n">
        <v>586</v>
      </c>
      <c r="E1112" s="0" t="n">
        <v>20.34603</v>
      </c>
      <c r="F1112" s="0" t="n">
        <v>14.49824</v>
      </c>
      <c r="G1112" s="0" t="n">
        <v>897.5003</v>
      </c>
      <c r="H1112" s="0" t="n">
        <v>20</v>
      </c>
      <c r="I1112" s="0" t="n">
        <v>17897</v>
      </c>
      <c r="J1112" s="0" t="n">
        <v>104.0321</v>
      </c>
      <c r="K1112" s="0" t="n">
        <v>890.4001</v>
      </c>
      <c r="L1112" s="0" t="n">
        <v>126.405</v>
      </c>
      <c r="M1112" s="0" t="n">
        <v>7.100198</v>
      </c>
      <c r="N1112" s="0" t="n">
        <v>10.20034</v>
      </c>
      <c r="O1112" s="0" t="n">
        <v>4.000053</v>
      </c>
      <c r="P1112" s="0" t="n">
        <v>0.88305</v>
      </c>
      <c r="Q1112" s="0" t="n">
        <v>0.141283</v>
      </c>
      <c r="R1112" s="0" t="n">
        <v>1.038386</v>
      </c>
      <c r="S1112" s="0" t="n">
        <v>1.158818</v>
      </c>
      <c r="T1112" s="0" t="n">
        <v>1.009168</v>
      </c>
      <c r="U1112" s="0" t="n">
        <v>8.5589</v>
      </c>
    </row>
    <row r="1113" customFormat="false" ht="15" hidden="false" customHeight="false" outlineLevel="0" collapsed="false">
      <c r="A1113" s="0" t="s">
        <v>42</v>
      </c>
      <c r="B1113" s="0" t="n">
        <v>37.07621</v>
      </c>
      <c r="E1113" s="0" t="n">
        <v>44.16975</v>
      </c>
      <c r="F1113" s="0" t="n">
        <v>60.93067</v>
      </c>
    </row>
    <row r="1114" customFormat="false" ht="15" hidden="false" customHeight="false" outlineLevel="0" collapsed="false">
      <c r="A1114" s="0" t="s">
        <v>43</v>
      </c>
    </row>
    <row r="1115" customFormat="false" ht="15" hidden="false" customHeight="false" outlineLevel="0" collapsed="false">
      <c r="A1115" s="0" t="s">
        <v>44</v>
      </c>
      <c r="B1115" s="0" t="n">
        <v>6.850757</v>
      </c>
      <c r="C1115" s="0" t="n">
        <v>0.137235</v>
      </c>
      <c r="D1115" s="0" t="n">
        <v>277</v>
      </c>
      <c r="E1115" s="0" t="n">
        <v>8.161467</v>
      </c>
      <c r="F1115" s="0" t="n">
        <v>4.49438</v>
      </c>
      <c r="G1115" s="0" t="n">
        <v>1376.171</v>
      </c>
      <c r="H1115" s="0" t="n">
        <v>20</v>
      </c>
      <c r="I1115" s="0" t="n">
        <v>27399</v>
      </c>
      <c r="J1115" s="0" t="n">
        <v>158.1067</v>
      </c>
      <c r="K1115" s="0" t="n">
        <v>1353.22</v>
      </c>
      <c r="L1115" s="0" t="n">
        <v>59.95932</v>
      </c>
      <c r="M1115" s="0" t="n">
        <v>22.95175</v>
      </c>
      <c r="N1115" s="0" t="n">
        <v>20.90144</v>
      </c>
      <c r="O1115" s="0" t="n">
        <v>25.00206</v>
      </c>
      <c r="P1115" s="0" t="n">
        <v>0.173763</v>
      </c>
      <c r="Q1115" s="0" t="n">
        <v>0.063522</v>
      </c>
      <c r="R1115" s="0" t="n">
        <v>1.050109</v>
      </c>
      <c r="S1115" s="0" t="n">
        <v>1.036801</v>
      </c>
      <c r="T1115" s="0" t="n">
        <v>0.989548</v>
      </c>
      <c r="U1115" s="0" t="n">
        <v>8.5589</v>
      </c>
    </row>
    <row r="1116" customFormat="false" ht="15" hidden="false" customHeight="false" outlineLevel="0" collapsed="false">
      <c r="A1116" s="0" t="s">
        <v>45</v>
      </c>
      <c r="B1116" s="0" t="n">
        <v>0.266</v>
      </c>
      <c r="C1116" s="0" t="n">
        <v>0.049373</v>
      </c>
      <c r="D1116" s="0" t="n">
        <v>330</v>
      </c>
      <c r="E1116" s="0" t="n">
        <v>0.316892</v>
      </c>
      <c r="F1116" s="0" t="n">
        <v>0.178889</v>
      </c>
      <c r="G1116" s="0" t="n">
        <v>46.10701</v>
      </c>
      <c r="H1116" s="0" t="n">
        <v>10</v>
      </c>
      <c r="I1116" s="0" t="n">
        <v>461</v>
      </c>
      <c r="J1116" s="0" t="n">
        <v>4.417248</v>
      </c>
      <c r="K1116" s="0" t="n">
        <v>37.80679</v>
      </c>
      <c r="L1116" s="0" t="n">
        <v>5.554909</v>
      </c>
      <c r="M1116" s="0" t="n">
        <v>8.300229</v>
      </c>
      <c r="N1116" s="0" t="n">
        <v>9.000267</v>
      </c>
      <c r="O1116" s="0" t="n">
        <v>7.600191</v>
      </c>
      <c r="P1116" s="0" t="n">
        <v>0.02275</v>
      </c>
      <c r="Q1116" s="0" t="n">
        <v>0.002393</v>
      </c>
      <c r="R1116" s="0" t="n">
        <v>1.070037</v>
      </c>
      <c r="S1116" s="0" t="n">
        <v>1.057893</v>
      </c>
      <c r="T1116" s="0" t="n">
        <v>0.982394</v>
      </c>
      <c r="U1116" s="0" t="n">
        <v>8.5589</v>
      </c>
    </row>
    <row r="1117" customFormat="false" ht="15" hidden="false" customHeight="false" outlineLevel="0" collapsed="false">
      <c r="A1117" s="0" t="s">
        <v>46</v>
      </c>
      <c r="B1117" s="0" t="n">
        <v>13.16401</v>
      </c>
      <c r="C1117" s="0" t="n">
        <v>0.634722</v>
      </c>
      <c r="D1117" s="0" t="n">
        <v>1416</v>
      </c>
      <c r="E1117" s="0" t="n">
        <v>15.6826</v>
      </c>
      <c r="F1117" s="0" t="n">
        <v>6.300493</v>
      </c>
      <c r="G1117" s="0" t="n">
        <v>545.8816</v>
      </c>
      <c r="H1117" s="0" t="n">
        <v>10</v>
      </c>
      <c r="I1117" s="0" t="n">
        <v>5449</v>
      </c>
      <c r="J1117" s="0" t="n">
        <v>62.31889</v>
      </c>
      <c r="K1117" s="0" t="n">
        <v>533.3811</v>
      </c>
      <c r="L1117" s="0" t="n">
        <v>43.66872</v>
      </c>
      <c r="M1117" s="0" t="n">
        <v>12.50052</v>
      </c>
      <c r="N1117" s="0" t="n">
        <v>13.40059</v>
      </c>
      <c r="O1117" s="0" t="n">
        <v>11.60044</v>
      </c>
      <c r="P1117" s="0" t="n">
        <v>0.353779</v>
      </c>
      <c r="Q1117" s="0" t="n">
        <v>0.108979</v>
      </c>
      <c r="R1117" s="0" t="n">
        <v>1.198142</v>
      </c>
      <c r="S1117" s="0" t="n">
        <v>1.005322</v>
      </c>
      <c r="T1117" s="0" t="n">
        <v>0.998333</v>
      </c>
      <c r="U1117" s="0" t="n">
        <v>8.5589</v>
      </c>
    </row>
    <row r="1118" customFormat="false" ht="15" hidden="false" customHeight="false" outlineLevel="0" collapsed="false">
      <c r="A1118" s="0" t="s">
        <v>47</v>
      </c>
      <c r="B1118" s="0" t="n">
        <v>0.61663</v>
      </c>
      <c r="C1118" s="0" t="n">
        <v>0.242417</v>
      </c>
      <c r="D1118" s="0" t="n">
        <v>2260</v>
      </c>
      <c r="E1118" s="0" t="n">
        <v>0.734605</v>
      </c>
      <c r="F1118" s="0" t="n">
        <v>0.247993</v>
      </c>
      <c r="G1118" s="0" t="n">
        <v>24.70201</v>
      </c>
      <c r="H1118" s="0" t="n">
        <v>10</v>
      </c>
      <c r="I1118" s="0" t="n">
        <v>247</v>
      </c>
      <c r="J1118" s="0" t="n">
        <v>1.670969</v>
      </c>
      <c r="K1118" s="0" t="n">
        <v>14.30165</v>
      </c>
      <c r="L1118" s="0" t="n">
        <v>2.375111</v>
      </c>
      <c r="M1118" s="0" t="n">
        <v>10.40036</v>
      </c>
      <c r="N1118" s="0" t="n">
        <v>11.60044</v>
      </c>
      <c r="O1118" s="0" t="n">
        <v>9.200279</v>
      </c>
      <c r="P1118" s="0" t="n">
        <v>0.007865</v>
      </c>
      <c r="Q1118" s="0" t="n">
        <v>0.004917</v>
      </c>
      <c r="R1118" s="0" t="n">
        <v>1.247878</v>
      </c>
      <c r="S1118" s="0" t="n">
        <v>1.004825</v>
      </c>
      <c r="T1118" s="0" t="n">
        <v>0.999924</v>
      </c>
      <c r="U1118" s="0" t="n">
        <v>8.5589</v>
      </c>
    </row>
    <row r="1119" customFormat="false" ht="15" hidden="false" customHeight="false" outlineLevel="0" collapsed="false">
      <c r="A1119" s="0" t="s">
        <v>48</v>
      </c>
      <c r="B1119" s="0" t="n">
        <v>0.041226</v>
      </c>
      <c r="C1119" s="0" t="n">
        <v>0.12693</v>
      </c>
      <c r="D1119" s="0" t="n">
        <v>1487</v>
      </c>
      <c r="E1119" s="0" t="n">
        <v>0.049113</v>
      </c>
      <c r="F1119" s="0" t="n">
        <v>0.014468</v>
      </c>
      <c r="G1119" s="0" t="n">
        <v>8.900261</v>
      </c>
      <c r="H1119" s="0" t="n">
        <v>10</v>
      </c>
      <c r="I1119" s="0" t="n">
        <v>89</v>
      </c>
      <c r="J1119" s="0" t="n">
        <v>0.175266</v>
      </c>
      <c r="K1119" s="0" t="n">
        <v>1.50008</v>
      </c>
      <c r="L1119" s="0" t="n">
        <v>1.202709</v>
      </c>
      <c r="M1119" s="0" t="n">
        <v>7.400181</v>
      </c>
      <c r="N1119" s="0" t="n">
        <v>7.400181</v>
      </c>
      <c r="O1119" s="0" t="n">
        <v>0</v>
      </c>
      <c r="P1119" s="0" t="n">
        <v>0.000723</v>
      </c>
      <c r="Q1119" s="0" t="n">
        <v>0.000233</v>
      </c>
      <c r="R1119" s="0" t="n">
        <v>1.252789</v>
      </c>
      <c r="S1119" s="0" t="n">
        <v>1.4178</v>
      </c>
      <c r="T1119" s="0" t="n">
        <v>0.997</v>
      </c>
      <c r="U1119" s="0" t="n">
        <v>8.5589</v>
      </c>
    </row>
    <row r="1120" customFormat="false" ht="15" hidden="false" customHeight="false" outlineLevel="0" collapsed="false">
      <c r="A1120" s="0" t="s">
        <v>49</v>
      </c>
      <c r="B1120" s="0" t="n">
        <v>0.117207</v>
      </c>
      <c r="C1120" s="0" t="n">
        <v>0.100465</v>
      </c>
      <c r="D1120" s="0" t="n">
        <v>946</v>
      </c>
      <c r="E1120" s="0" t="n">
        <v>0.139631</v>
      </c>
      <c r="F1120" s="0" t="n">
        <v>0.035173</v>
      </c>
      <c r="G1120" s="0" t="n">
        <v>2.300017</v>
      </c>
      <c r="H1120" s="0" t="n">
        <v>20</v>
      </c>
      <c r="I1120" s="0" t="n">
        <v>46</v>
      </c>
      <c r="J1120" s="0" t="n">
        <v>0.163574</v>
      </c>
      <c r="K1120" s="0" t="n">
        <v>1.400014</v>
      </c>
      <c r="L1120" s="0" t="n">
        <v>2.555567</v>
      </c>
      <c r="M1120" s="0" t="n">
        <v>0.900003</v>
      </c>
      <c r="N1120" s="0" t="n">
        <v>0.600001</v>
      </c>
      <c r="O1120" s="0" t="n">
        <v>1.200005</v>
      </c>
      <c r="P1120" s="0" t="n">
        <v>0.002123</v>
      </c>
      <c r="Q1120" s="0" t="n">
        <v>0.000857</v>
      </c>
      <c r="R1120" s="0" t="n">
        <v>1.295266</v>
      </c>
      <c r="S1120" s="0" t="n">
        <v>1.067323</v>
      </c>
      <c r="T1120" s="0" t="n">
        <v>0.99051</v>
      </c>
      <c r="U1120" s="0" t="n">
        <v>8.5589</v>
      </c>
    </row>
    <row r="1121" customFormat="false" ht="15" hidden="false" customHeight="false" outlineLevel="0" collapsed="false">
      <c r="A1121" s="0" t="s">
        <v>50</v>
      </c>
      <c r="B1121" s="0" t="n">
        <v>0.184181</v>
      </c>
      <c r="C1121" s="0" t="n">
        <v>0.100196</v>
      </c>
      <c r="D1121" s="0" t="n">
        <v>1066</v>
      </c>
      <c r="E1121" s="0" t="n">
        <v>0.21942</v>
      </c>
      <c r="F1121" s="0" t="n">
        <v>0.035265</v>
      </c>
      <c r="G1121" s="0" t="n">
        <v>38.20481</v>
      </c>
      <c r="H1121" s="0" t="n">
        <v>10</v>
      </c>
      <c r="I1121" s="0" t="n">
        <v>382</v>
      </c>
      <c r="J1121" s="0" t="n">
        <v>1.61269</v>
      </c>
      <c r="K1121" s="0" t="n">
        <v>13.80285</v>
      </c>
      <c r="L1121" s="0" t="n">
        <v>1.565645</v>
      </c>
      <c r="M1121" s="0" t="n">
        <v>24.40197</v>
      </c>
      <c r="N1121" s="0" t="n">
        <v>25.2021</v>
      </c>
      <c r="O1121" s="0" t="n">
        <v>23.60184</v>
      </c>
      <c r="P1121" s="0" t="n">
        <v>0.002713</v>
      </c>
      <c r="Q1121" s="0" t="n">
        <v>0.00131</v>
      </c>
      <c r="R1121" s="0" t="n">
        <v>1.485888</v>
      </c>
      <c r="S1121" s="0" t="n">
        <v>0.967969</v>
      </c>
      <c r="T1121" s="0" t="n">
        <v>0.977266</v>
      </c>
      <c r="U1121" s="0" t="n">
        <v>8.5589</v>
      </c>
    </row>
    <row r="1122" customFormat="false" ht="15" hidden="false" customHeight="false" outlineLevel="0" collapsed="false">
      <c r="A1122" s="0" t="s">
        <v>51</v>
      </c>
      <c r="B1122" s="0" t="n">
        <v>3.35</v>
      </c>
      <c r="E1122" s="0" t="n">
        <v>3.35</v>
      </c>
      <c r="F1122" s="0" t="n">
        <v>9.774036</v>
      </c>
    </row>
    <row r="1123" customFormat="false" ht="15" hidden="false" customHeight="false" outlineLevel="0" collapsed="false">
      <c r="A1123" s="0" t="s">
        <v>52</v>
      </c>
    </row>
    <row r="1124" customFormat="false" ht="15" hidden="false" customHeight="false" outlineLevel="0" collapsed="false">
      <c r="A1124" s="0" t="s">
        <v>17</v>
      </c>
      <c r="B1124" s="0" t="n">
        <v>84.47826</v>
      </c>
      <c r="E1124" s="0" t="n">
        <v>99.99999</v>
      </c>
      <c r="F1124" s="0" t="n">
        <v>100</v>
      </c>
    </row>
    <row r="1125" customFormat="false" ht="15" hidden="false" customHeight="false" outlineLevel="0" collapsed="false">
      <c r="A1125" s="0" t="s">
        <v>227</v>
      </c>
      <c r="B1125" s="0" t="s">
        <v>2</v>
      </c>
    </row>
    <row r="1126" customFormat="false" ht="15" hidden="false" customHeight="false" outlineLevel="0" collapsed="false">
      <c r="A1126" s="0" t="s">
        <v>5</v>
      </c>
      <c r="B1126" s="0" t="n">
        <v>5.619915</v>
      </c>
    </row>
    <row r="1127" customFormat="false" ht="15" hidden="false" customHeight="false" outlineLevel="0" collapsed="false">
      <c r="A1127" s="0" t="s">
        <v>6</v>
      </c>
      <c r="B1127" s="0" t="n">
        <v>1.596119</v>
      </c>
    </row>
    <row r="1128" customFormat="false" ht="15" hidden="false" customHeight="false" outlineLevel="0" collapsed="false">
      <c r="A1128" s="0" t="s">
        <v>7</v>
      </c>
      <c r="B1128" s="0" t="n">
        <v>0.760782</v>
      </c>
    </row>
    <row r="1129" customFormat="false" ht="15" hidden="false" customHeight="false" outlineLevel="0" collapsed="false">
      <c r="A1129" s="0" t="s">
        <v>228</v>
      </c>
    </row>
    <row r="1130" customFormat="false" ht="15" hidden="false" customHeight="false" outlineLevel="0" collapsed="false">
      <c r="A1130" s="0" t="s">
        <v>8</v>
      </c>
      <c r="B1130" s="0" t="n">
        <v>39.13389</v>
      </c>
    </row>
    <row r="1131" customFormat="false" ht="15" hidden="false" customHeight="false" outlineLevel="0" collapsed="false">
      <c r="A1131" s="0" t="s">
        <v>229</v>
      </c>
    </row>
    <row r="1132" customFormat="false" ht="15" hidden="false" customHeight="false" outlineLevel="0" collapsed="false">
      <c r="A1132" s="0" t="s">
        <v>9</v>
      </c>
      <c r="B1132" s="0" t="n">
        <v>9.58558</v>
      </c>
    </row>
    <row r="1133" customFormat="false" ht="15" hidden="false" customHeight="false" outlineLevel="0" collapsed="false">
      <c r="A1133" s="0" t="s">
        <v>10</v>
      </c>
      <c r="B1133" s="0" t="n">
        <v>0.320427</v>
      </c>
    </row>
    <row r="1134" customFormat="false" ht="15" hidden="false" customHeight="false" outlineLevel="0" collapsed="false">
      <c r="A1134" s="0" t="s">
        <v>11</v>
      </c>
      <c r="B1134" s="0" t="n">
        <v>16.99785</v>
      </c>
    </row>
    <row r="1135" customFormat="false" ht="15" hidden="false" customHeight="false" outlineLevel="0" collapsed="false">
      <c r="A1135" s="0" t="s">
        <v>12</v>
      </c>
      <c r="B1135" s="0" t="n">
        <v>0.767533</v>
      </c>
    </row>
    <row r="1136" customFormat="false" ht="15" hidden="false" customHeight="false" outlineLevel="0" collapsed="false">
      <c r="A1136" s="0" t="s">
        <v>13</v>
      </c>
      <c r="B1136" s="0" t="n">
        <v>0.054432</v>
      </c>
    </row>
    <row r="1137" customFormat="false" ht="15" hidden="false" customHeight="false" outlineLevel="0" collapsed="false">
      <c r="A1137" s="0" t="s">
        <v>14</v>
      </c>
      <c r="B1137" s="0" t="n">
        <v>0.138609</v>
      </c>
    </row>
    <row r="1138" customFormat="false" ht="15" hidden="false" customHeight="false" outlineLevel="0" collapsed="false">
      <c r="A1138" s="0" t="s">
        <v>15</v>
      </c>
      <c r="B1138" s="0" t="n">
        <v>0.20564</v>
      </c>
    </row>
    <row r="1139" customFormat="false" ht="15" hidden="false" customHeight="false" outlineLevel="0" collapsed="false">
      <c r="A1139" s="0" t="s">
        <v>16</v>
      </c>
      <c r="B1139" s="0" t="n">
        <v>9.297484</v>
      </c>
    </row>
    <row r="1140" customFormat="false" ht="15" hidden="false" customHeight="false" outlineLevel="0" collapsed="false">
      <c r="A1140" s="0" t="s">
        <v>230</v>
      </c>
    </row>
    <row r="1141" customFormat="false" ht="15" hidden="false" customHeight="false" outlineLevel="0" collapsed="false">
      <c r="A1141" s="0" t="s">
        <v>17</v>
      </c>
      <c r="B1141" s="0" t="n">
        <v>84.47827</v>
      </c>
    </row>
    <row r="1143" customFormat="false" ht="15" hidden="false" customHeight="false" outlineLevel="0" collapsed="false">
      <c r="B1143" s="0" t="s">
        <v>260</v>
      </c>
    </row>
    <row r="1144" customFormat="false" ht="15" hidden="false" customHeight="false" outlineLevel="0" collapsed="false">
      <c r="A1144" s="0" t="s">
        <v>37</v>
      </c>
      <c r="B1144" s="0" t="n">
        <v>3.528284</v>
      </c>
      <c r="C1144" s="0" t="n">
        <v>0.319987</v>
      </c>
      <c r="D1144" s="0" t="n">
        <v>1337</v>
      </c>
      <c r="E1144" s="0" t="n">
        <v>4.21464</v>
      </c>
      <c r="F1144" s="0" t="n">
        <v>1.663335</v>
      </c>
      <c r="G1144" s="0" t="n">
        <v>158.3827</v>
      </c>
      <c r="H1144" s="0" t="n">
        <v>10</v>
      </c>
      <c r="I1144" s="0" t="n">
        <v>1583</v>
      </c>
      <c r="J1144" s="0" t="n">
        <v>17.55946</v>
      </c>
      <c r="K1144" s="0" t="n">
        <v>150.1825</v>
      </c>
      <c r="L1144" s="0" t="n">
        <v>19.31445</v>
      </c>
      <c r="M1144" s="0" t="n">
        <v>8.200222</v>
      </c>
      <c r="N1144" s="0" t="n">
        <v>0</v>
      </c>
      <c r="O1144" s="0" t="n">
        <v>8.200222</v>
      </c>
      <c r="P1144" s="0" t="n">
        <v>0.346525</v>
      </c>
      <c r="Q1144" s="0" t="n">
        <v>0.029803</v>
      </c>
      <c r="R1144" s="0" t="n">
        <v>1.181788</v>
      </c>
      <c r="S1144" s="0" t="n">
        <v>1.001941</v>
      </c>
      <c r="T1144" s="0" t="n">
        <v>0.998705</v>
      </c>
      <c r="U1144" s="0" t="n">
        <v>8.5528</v>
      </c>
    </row>
    <row r="1145" customFormat="false" ht="15" hidden="false" customHeight="false" outlineLevel="0" collapsed="false">
      <c r="A1145" s="0" t="s">
        <v>38</v>
      </c>
      <c r="B1145" s="0" t="n">
        <v>1.306592</v>
      </c>
      <c r="C1145" s="0" t="n">
        <v>0.111906</v>
      </c>
      <c r="D1145" s="0" t="n">
        <v>386</v>
      </c>
      <c r="E1145" s="0" t="n">
        <v>1.560763</v>
      </c>
      <c r="F1145" s="0" t="n">
        <v>1.415339</v>
      </c>
      <c r="G1145" s="0" t="n">
        <v>143.8683</v>
      </c>
      <c r="H1145" s="0" t="n">
        <v>10</v>
      </c>
      <c r="I1145" s="0" t="n">
        <v>1438</v>
      </c>
      <c r="J1145" s="0" t="n">
        <v>16.09626</v>
      </c>
      <c r="K1145" s="0" t="n">
        <v>137.6681</v>
      </c>
      <c r="L1145" s="0" t="n">
        <v>23.20406</v>
      </c>
      <c r="M1145" s="0" t="n">
        <v>6.200133</v>
      </c>
      <c r="N1145" s="0" t="n">
        <v>7.600191</v>
      </c>
      <c r="O1145" s="0" t="n">
        <v>4.800076</v>
      </c>
      <c r="P1145" s="0" t="n">
        <v>0.036068</v>
      </c>
      <c r="Q1145" s="0" t="n">
        <v>0.007491</v>
      </c>
      <c r="R1145" s="0" t="n">
        <v>0.986073</v>
      </c>
      <c r="S1145" s="0" t="n">
        <v>1.771855</v>
      </c>
      <c r="T1145" s="0" t="n">
        <v>1.001127</v>
      </c>
      <c r="U1145" s="0" t="n">
        <v>8.5528</v>
      </c>
    </row>
    <row r="1146" customFormat="false" ht="15" hidden="false" customHeight="false" outlineLevel="0" collapsed="false">
      <c r="A1146" s="0" t="s">
        <v>39</v>
      </c>
      <c r="B1146" s="0" t="n">
        <v>0.437191</v>
      </c>
      <c r="C1146" s="0" t="n">
        <v>0.060803</v>
      </c>
      <c r="D1146" s="0" t="n">
        <v>343</v>
      </c>
      <c r="E1146" s="0" t="n">
        <v>0.522238</v>
      </c>
      <c r="F1146" s="0" t="n">
        <v>0.426599</v>
      </c>
      <c r="G1146" s="0" t="n">
        <v>68.11531</v>
      </c>
      <c r="H1146" s="0" t="n">
        <v>10</v>
      </c>
      <c r="I1146" s="0" t="n">
        <v>681</v>
      </c>
      <c r="J1146" s="0" t="n">
        <v>6.993626</v>
      </c>
      <c r="K1146" s="0" t="n">
        <v>59.81508</v>
      </c>
      <c r="L1146" s="0" t="n">
        <v>8.206438</v>
      </c>
      <c r="M1146" s="0" t="n">
        <v>8.300228</v>
      </c>
      <c r="N1146" s="0" t="n">
        <v>8.600245</v>
      </c>
      <c r="O1146" s="0" t="n">
        <v>8.000211</v>
      </c>
      <c r="P1146" s="0" t="n">
        <v>0.020319</v>
      </c>
      <c r="Q1146" s="0" t="n">
        <v>0.002943</v>
      </c>
      <c r="R1146" s="0" t="n">
        <v>1.022712</v>
      </c>
      <c r="S1146" s="0" t="n">
        <v>1.459938</v>
      </c>
      <c r="T1146" s="0" t="n">
        <v>1.004001</v>
      </c>
      <c r="U1146" s="0" t="n">
        <v>8.5528</v>
      </c>
    </row>
    <row r="1147" customFormat="false" ht="15" hidden="false" customHeight="false" outlineLevel="0" collapsed="false">
      <c r="A1147" s="0" t="s">
        <v>40</v>
      </c>
    </row>
    <row r="1148" customFormat="false" ht="15" hidden="false" customHeight="false" outlineLevel="0" collapsed="false">
      <c r="A1148" s="0" t="s">
        <v>225</v>
      </c>
    </row>
    <row r="1149" customFormat="false" ht="15" hidden="false" customHeight="false" outlineLevel="0" collapsed="false">
      <c r="A1149" s="0" t="s">
        <v>226</v>
      </c>
    </row>
    <row r="1150" customFormat="false" ht="15" hidden="false" customHeight="false" outlineLevel="0" collapsed="false">
      <c r="A1150" s="0" t="s">
        <v>41</v>
      </c>
      <c r="B1150" s="0" t="n">
        <v>16.82754</v>
      </c>
      <c r="C1150" s="0" t="n">
        <v>0.519662</v>
      </c>
      <c r="D1150" s="0" t="n">
        <v>547</v>
      </c>
      <c r="E1150" s="0" t="n">
        <v>20.101</v>
      </c>
      <c r="F1150" s="0" t="n">
        <v>14.30351</v>
      </c>
      <c r="G1150" s="0" t="n">
        <v>880.9536</v>
      </c>
      <c r="H1150" s="0" t="n">
        <v>20</v>
      </c>
      <c r="I1150" s="0" t="n">
        <v>17568</v>
      </c>
      <c r="J1150" s="0" t="n">
        <v>102.2827</v>
      </c>
      <c r="K1150" s="0" t="n">
        <v>874.8035</v>
      </c>
      <c r="L1150" s="0" t="n">
        <v>143.2413</v>
      </c>
      <c r="M1150" s="0" t="n">
        <v>6.150139</v>
      </c>
      <c r="N1150" s="0" t="n">
        <v>8.200222</v>
      </c>
      <c r="O1150" s="0" t="n">
        <v>4.100056</v>
      </c>
      <c r="P1150" s="0" t="n">
        <v>0.868201</v>
      </c>
      <c r="Q1150" s="0" t="n">
        <v>0.138907</v>
      </c>
      <c r="R1150" s="0" t="n">
        <v>1.038675</v>
      </c>
      <c r="S1150" s="0" t="n">
        <v>1.160935</v>
      </c>
      <c r="T1150" s="0" t="n">
        <v>1.009167</v>
      </c>
      <c r="U1150" s="0" t="n">
        <v>8.5528</v>
      </c>
    </row>
    <row r="1151" customFormat="false" ht="15" hidden="false" customHeight="false" outlineLevel="0" collapsed="false">
      <c r="A1151" s="0" t="s">
        <v>42</v>
      </c>
      <c r="B1151" s="0" t="n">
        <v>36.95259</v>
      </c>
      <c r="E1151" s="0" t="n">
        <v>44.14098</v>
      </c>
      <c r="F1151" s="0" t="n">
        <v>60.80547</v>
      </c>
    </row>
    <row r="1152" customFormat="false" ht="15" hidden="false" customHeight="false" outlineLevel="0" collapsed="false">
      <c r="A1152" s="0" t="s">
        <v>43</v>
      </c>
    </row>
    <row r="1153" customFormat="false" ht="15" hidden="false" customHeight="false" outlineLevel="0" collapsed="false">
      <c r="A1153" s="0" t="s">
        <v>44</v>
      </c>
      <c r="B1153" s="0" t="n">
        <v>6.975216</v>
      </c>
      <c r="C1153" s="0" t="n">
        <v>0.138593</v>
      </c>
      <c r="D1153" s="0" t="n">
        <v>271</v>
      </c>
      <c r="E1153" s="0" t="n">
        <v>8.332105</v>
      </c>
      <c r="F1153" s="0" t="n">
        <v>4.581903</v>
      </c>
      <c r="G1153" s="0" t="n">
        <v>1398.373</v>
      </c>
      <c r="H1153" s="0" t="n">
        <v>20</v>
      </c>
      <c r="I1153" s="0" t="n">
        <v>27839</v>
      </c>
      <c r="J1153" s="0" t="n">
        <v>160.9381</v>
      </c>
      <c r="K1153" s="0" t="n">
        <v>1376.472</v>
      </c>
      <c r="L1153" s="0" t="n">
        <v>63.84803</v>
      </c>
      <c r="M1153" s="0" t="n">
        <v>21.90159</v>
      </c>
      <c r="N1153" s="0" t="n">
        <v>20.6014</v>
      </c>
      <c r="O1153" s="0" t="n">
        <v>23.20178</v>
      </c>
      <c r="P1153" s="0" t="n">
        <v>0.176875</v>
      </c>
      <c r="Q1153" s="0" t="n">
        <v>0.064659</v>
      </c>
      <c r="R1153" s="0" t="n">
        <v>1.050411</v>
      </c>
      <c r="S1153" s="0" t="n">
        <v>1.036551</v>
      </c>
      <c r="T1153" s="0" t="n">
        <v>0.989711</v>
      </c>
      <c r="U1153" s="0" t="n">
        <v>8.5528</v>
      </c>
    </row>
    <row r="1154" customFormat="false" ht="15" hidden="false" customHeight="false" outlineLevel="0" collapsed="false">
      <c r="A1154" s="0" t="s">
        <v>45</v>
      </c>
      <c r="B1154" s="0" t="n">
        <v>0.207039</v>
      </c>
      <c r="C1154" s="0" t="n">
        <v>0.046275</v>
      </c>
      <c r="D1154" s="0" t="n">
        <v>347</v>
      </c>
      <c r="E1154" s="0" t="n">
        <v>0.247315</v>
      </c>
      <c r="F1154" s="0" t="n">
        <v>0.139415</v>
      </c>
      <c r="G1154" s="0" t="n">
        <v>38.60492</v>
      </c>
      <c r="H1154" s="0" t="n">
        <v>10</v>
      </c>
      <c r="I1154" s="0" t="n">
        <v>386</v>
      </c>
      <c r="J1154" s="0" t="n">
        <v>3.438012</v>
      </c>
      <c r="K1154" s="0" t="n">
        <v>29.40463</v>
      </c>
      <c r="L1154" s="0" t="n">
        <v>4.196057</v>
      </c>
      <c r="M1154" s="0" t="n">
        <v>9.200284</v>
      </c>
      <c r="N1154" s="0" t="n">
        <v>10.40036</v>
      </c>
      <c r="O1154" s="0" t="n">
        <v>8.000211</v>
      </c>
      <c r="P1154" s="0" t="n">
        <v>0.017707</v>
      </c>
      <c r="Q1154" s="0" t="n">
        <v>0.001863</v>
      </c>
      <c r="R1154" s="0" t="n">
        <v>1.070342</v>
      </c>
      <c r="S1154" s="0" t="n">
        <v>1.057831</v>
      </c>
      <c r="T1154" s="0" t="n">
        <v>0.982215</v>
      </c>
      <c r="U1154" s="0" t="n">
        <v>8.5528</v>
      </c>
    </row>
    <row r="1155" customFormat="false" ht="15" hidden="false" customHeight="false" outlineLevel="0" collapsed="false">
      <c r="A1155" s="0" t="s">
        <v>46</v>
      </c>
      <c r="B1155" s="0" t="n">
        <v>13.41346</v>
      </c>
      <c r="C1155" s="0" t="n">
        <v>0.641382</v>
      </c>
      <c r="D1155" s="0" t="n">
        <v>1355</v>
      </c>
      <c r="E1155" s="0" t="n">
        <v>16.02278</v>
      </c>
      <c r="F1155" s="0" t="n">
        <v>6.428121</v>
      </c>
      <c r="G1155" s="0" t="n">
        <v>554.1114</v>
      </c>
      <c r="H1155" s="0" t="n">
        <v>10</v>
      </c>
      <c r="I1155" s="0" t="n">
        <v>5531</v>
      </c>
      <c r="J1155" s="0" t="n">
        <v>63.45418</v>
      </c>
      <c r="K1155" s="0" t="n">
        <v>542.7109</v>
      </c>
      <c r="L1155" s="0" t="n">
        <v>48.60443</v>
      </c>
      <c r="M1155" s="0" t="n">
        <v>11.40043</v>
      </c>
      <c r="N1155" s="0" t="n">
        <v>11.60044</v>
      </c>
      <c r="O1155" s="0" t="n">
        <v>11.20041</v>
      </c>
      <c r="P1155" s="0" t="n">
        <v>0.360224</v>
      </c>
      <c r="Q1155" s="0" t="n">
        <v>0.110965</v>
      </c>
      <c r="R1155" s="0" t="n">
        <v>1.198507</v>
      </c>
      <c r="S1155" s="0" t="n">
        <v>1.00543</v>
      </c>
      <c r="T1155" s="0" t="n">
        <v>0.998414</v>
      </c>
      <c r="U1155" s="0" t="n">
        <v>8.5528</v>
      </c>
    </row>
    <row r="1156" customFormat="false" ht="15" hidden="false" customHeight="false" outlineLevel="0" collapsed="false">
      <c r="A1156" s="0" t="s">
        <v>47</v>
      </c>
      <c r="B1156" s="0" t="n">
        <v>0.87612</v>
      </c>
      <c r="C1156" s="0" t="n">
        <v>0.267035</v>
      </c>
      <c r="D1156" s="0" t="n">
        <v>2335</v>
      </c>
      <c r="E1156" s="0" t="n">
        <v>1.046551</v>
      </c>
      <c r="F1156" s="0" t="n">
        <v>0.352805</v>
      </c>
      <c r="G1156" s="0" t="n">
        <v>31.40325</v>
      </c>
      <c r="H1156" s="0" t="n">
        <v>10</v>
      </c>
      <c r="I1156" s="0" t="n">
        <v>314</v>
      </c>
      <c r="J1156" s="0" t="n">
        <v>2.373825</v>
      </c>
      <c r="K1156" s="0" t="n">
        <v>20.30285</v>
      </c>
      <c r="L1156" s="0" t="n">
        <v>2.829018</v>
      </c>
      <c r="M1156" s="0" t="n">
        <v>11.10041</v>
      </c>
      <c r="N1156" s="0" t="n">
        <v>10.80038</v>
      </c>
      <c r="O1156" s="0" t="n">
        <v>11.40043</v>
      </c>
      <c r="P1156" s="0" t="n">
        <v>0.011173</v>
      </c>
      <c r="Q1156" s="0" t="n">
        <v>0.006985</v>
      </c>
      <c r="R1156" s="0" t="n">
        <v>1.248288</v>
      </c>
      <c r="S1156" s="0" t="n">
        <v>1.004573</v>
      </c>
      <c r="T1156" s="0" t="n">
        <v>0.999872</v>
      </c>
      <c r="U1156" s="0" t="n">
        <v>8.5528</v>
      </c>
    </row>
    <row r="1157" customFormat="false" ht="15" hidden="false" customHeight="false" outlineLevel="0" collapsed="false">
      <c r="A1157" s="0" t="s">
        <v>48</v>
      </c>
      <c r="B1157" s="0" t="n">
        <v>0.068645</v>
      </c>
      <c r="C1157" s="0" t="n">
        <v>0.10517</v>
      </c>
      <c r="D1157" s="0" t="n">
        <v>1177</v>
      </c>
      <c r="E1157" s="0" t="n">
        <v>0.081998</v>
      </c>
      <c r="F1157" s="0" t="n">
        <v>0.024122</v>
      </c>
      <c r="G1157" s="0" t="n">
        <v>7.100166</v>
      </c>
      <c r="H1157" s="0" t="n">
        <v>10</v>
      </c>
      <c r="I1157" s="0" t="n">
        <v>71</v>
      </c>
      <c r="J1157" s="0" t="n">
        <v>0.292313</v>
      </c>
      <c r="K1157" s="0" t="n">
        <v>2.500096</v>
      </c>
      <c r="L1157" s="0" t="n">
        <v>1.543491</v>
      </c>
      <c r="M1157" s="0" t="n">
        <v>4.60007</v>
      </c>
      <c r="N1157" s="0" t="n">
        <v>4.60007</v>
      </c>
      <c r="O1157" s="0" t="n">
        <v>0</v>
      </c>
      <c r="P1157" s="0" t="n">
        <v>0.001205</v>
      </c>
      <c r="Q1157" s="0" t="n">
        <v>0.000388</v>
      </c>
      <c r="R1157" s="0" t="n">
        <v>1.253134</v>
      </c>
      <c r="S1157" s="0" t="n">
        <v>1.414997</v>
      </c>
      <c r="T1157" s="0" t="n">
        <v>0.997032</v>
      </c>
      <c r="U1157" s="0" t="n">
        <v>8.5528</v>
      </c>
    </row>
    <row r="1158" customFormat="false" ht="15" hidden="false" customHeight="false" outlineLevel="0" collapsed="false">
      <c r="A1158" s="0" t="s">
        <v>49</v>
      </c>
      <c r="B1158" s="0" t="n">
        <v>0.109224</v>
      </c>
      <c r="C1158" s="0" t="n">
        <v>0.108414</v>
      </c>
      <c r="D1158" s="0" t="n">
        <v>1084</v>
      </c>
      <c r="E1158" s="0" t="n">
        <v>0.130471</v>
      </c>
      <c r="F1158" s="0" t="n">
        <v>0.032819</v>
      </c>
      <c r="G1158" s="0" t="n">
        <v>2.500021</v>
      </c>
      <c r="H1158" s="0" t="n">
        <v>20</v>
      </c>
      <c r="I1158" s="0" t="n">
        <v>50</v>
      </c>
      <c r="J1158" s="0" t="n">
        <v>0.151999</v>
      </c>
      <c r="K1158" s="0" t="n">
        <v>1.300016</v>
      </c>
      <c r="L1158" s="0" t="n">
        <v>2.083342</v>
      </c>
      <c r="M1158" s="0" t="n">
        <v>1.200005</v>
      </c>
      <c r="N1158" s="0" t="n">
        <v>1.400006</v>
      </c>
      <c r="O1158" s="0" t="n">
        <v>1.000003</v>
      </c>
      <c r="P1158" s="0" t="n">
        <v>0.001972</v>
      </c>
      <c r="Q1158" s="0" t="n">
        <v>0.000796</v>
      </c>
      <c r="R1158" s="0" t="n">
        <v>1.295625</v>
      </c>
      <c r="S1158" s="0" t="n">
        <v>1.069892</v>
      </c>
      <c r="T1158" s="0" t="n">
        <v>0.990684</v>
      </c>
      <c r="U1158" s="0" t="n">
        <v>8.5528</v>
      </c>
    </row>
    <row r="1159" customFormat="false" ht="15" hidden="false" customHeight="false" outlineLevel="0" collapsed="false">
      <c r="A1159" s="0" t="s">
        <v>50</v>
      </c>
      <c r="B1159" s="0" t="n">
        <v>0.20858</v>
      </c>
      <c r="C1159" s="0" t="n">
        <v>0.096631</v>
      </c>
      <c r="D1159" s="0" t="n">
        <v>996</v>
      </c>
      <c r="E1159" s="0" t="n">
        <v>0.249155</v>
      </c>
      <c r="F1159" s="0" t="n">
        <v>0.039987</v>
      </c>
      <c r="G1159" s="0" t="n">
        <v>36.80447</v>
      </c>
      <c r="H1159" s="0" t="n">
        <v>10</v>
      </c>
      <c r="I1159" s="0" t="n">
        <v>368</v>
      </c>
      <c r="J1159" s="0" t="n">
        <v>1.824312</v>
      </c>
      <c r="K1159" s="0" t="n">
        <v>15.60298</v>
      </c>
      <c r="L1159" s="0" t="n">
        <v>1.735938</v>
      </c>
      <c r="M1159" s="0" t="n">
        <v>21.20149</v>
      </c>
      <c r="N1159" s="0" t="n">
        <v>23.00175</v>
      </c>
      <c r="O1159" s="0" t="n">
        <v>19.40124</v>
      </c>
      <c r="P1159" s="0" t="n">
        <v>0.003069</v>
      </c>
      <c r="Q1159" s="0" t="n">
        <v>0.001482</v>
      </c>
      <c r="R1159" s="0" t="n">
        <v>1.486327</v>
      </c>
      <c r="S1159" s="0" t="n">
        <v>0.968133</v>
      </c>
      <c r="T1159" s="0" t="n">
        <v>0.977871</v>
      </c>
      <c r="U1159" s="0" t="n">
        <v>8.5528</v>
      </c>
    </row>
    <row r="1160" customFormat="false" ht="15" hidden="false" customHeight="false" outlineLevel="0" collapsed="false">
      <c r="A1160" s="0" t="s">
        <v>51</v>
      </c>
      <c r="B1160" s="0" t="n">
        <v>3.35</v>
      </c>
      <c r="E1160" s="0" t="n">
        <v>3.35</v>
      </c>
      <c r="F1160" s="0" t="n">
        <v>9.78658</v>
      </c>
    </row>
    <row r="1161" customFormat="false" ht="15" hidden="false" customHeight="false" outlineLevel="0" collapsed="false">
      <c r="A1161" s="0" t="s">
        <v>52</v>
      </c>
    </row>
    <row r="1162" customFormat="false" ht="15" hidden="false" customHeight="false" outlineLevel="0" collapsed="false">
      <c r="A1162" s="0" t="s">
        <v>17</v>
      </c>
      <c r="B1162" s="0" t="n">
        <v>84.26048</v>
      </c>
      <c r="E1162" s="0" t="n">
        <v>99.99998</v>
      </c>
      <c r="F1162" s="0" t="n">
        <v>100</v>
      </c>
    </row>
    <row r="1163" customFormat="false" ht="15" hidden="false" customHeight="false" outlineLevel="0" collapsed="false">
      <c r="A1163" s="0" t="s">
        <v>227</v>
      </c>
      <c r="B1163" s="0" t="s">
        <v>2</v>
      </c>
    </row>
    <row r="1164" customFormat="false" ht="15" hidden="false" customHeight="false" outlineLevel="0" collapsed="false">
      <c r="A1164" s="0" t="s">
        <v>5</v>
      </c>
      <c r="B1164" s="0" t="n">
        <v>4.539123</v>
      </c>
    </row>
    <row r="1165" customFormat="false" ht="15" hidden="false" customHeight="false" outlineLevel="0" collapsed="false">
      <c r="A1165" s="0" t="s">
        <v>6</v>
      </c>
      <c r="B1165" s="0" t="n">
        <v>2.166719</v>
      </c>
    </row>
    <row r="1166" customFormat="false" ht="15" hidden="false" customHeight="false" outlineLevel="0" collapsed="false">
      <c r="A1166" s="0" t="s">
        <v>7</v>
      </c>
      <c r="B1166" s="0" t="n">
        <v>0.826069</v>
      </c>
    </row>
    <row r="1167" customFormat="false" ht="15" hidden="false" customHeight="false" outlineLevel="0" collapsed="false">
      <c r="A1167" s="0" t="s">
        <v>228</v>
      </c>
    </row>
    <row r="1168" customFormat="false" ht="15" hidden="false" customHeight="false" outlineLevel="0" collapsed="false">
      <c r="A1168" s="0" t="s">
        <v>8</v>
      </c>
      <c r="B1168" s="0" t="n">
        <v>38.55881</v>
      </c>
    </row>
    <row r="1169" customFormat="false" ht="15" hidden="false" customHeight="false" outlineLevel="0" collapsed="false">
      <c r="A1169" s="0" t="s">
        <v>229</v>
      </c>
    </row>
    <row r="1170" customFormat="false" ht="15" hidden="false" customHeight="false" outlineLevel="0" collapsed="false">
      <c r="A1170" s="0" t="s">
        <v>9</v>
      </c>
      <c r="B1170" s="0" t="n">
        <v>9.759724</v>
      </c>
    </row>
    <row r="1171" customFormat="false" ht="15" hidden="false" customHeight="false" outlineLevel="0" collapsed="false">
      <c r="A1171" s="0" t="s">
        <v>10</v>
      </c>
      <c r="B1171" s="0" t="n">
        <v>0.249402</v>
      </c>
    </row>
    <row r="1172" customFormat="false" ht="15" hidden="false" customHeight="false" outlineLevel="0" collapsed="false">
      <c r="A1172" s="0" t="s">
        <v>11</v>
      </c>
      <c r="B1172" s="0" t="n">
        <v>17.31995</v>
      </c>
    </row>
    <row r="1173" customFormat="false" ht="15" hidden="false" customHeight="false" outlineLevel="0" collapsed="false">
      <c r="A1173" s="0" t="s">
        <v>12</v>
      </c>
      <c r="B1173" s="0" t="n">
        <v>1.090526</v>
      </c>
    </row>
    <row r="1174" customFormat="false" ht="15" hidden="false" customHeight="false" outlineLevel="0" collapsed="false">
      <c r="A1174" s="0" t="s">
        <v>13</v>
      </c>
      <c r="B1174" s="0" t="n">
        <v>0.090634</v>
      </c>
    </row>
    <row r="1175" customFormat="false" ht="15" hidden="false" customHeight="false" outlineLevel="0" collapsed="false">
      <c r="A1175" s="0" t="s">
        <v>14</v>
      </c>
      <c r="B1175" s="0" t="n">
        <v>0.129169</v>
      </c>
    </row>
    <row r="1176" customFormat="false" ht="15" hidden="false" customHeight="false" outlineLevel="0" collapsed="false">
      <c r="A1176" s="0" t="s">
        <v>15</v>
      </c>
      <c r="B1176" s="0" t="n">
        <v>0.232881</v>
      </c>
    </row>
    <row r="1177" customFormat="false" ht="15" hidden="false" customHeight="false" outlineLevel="0" collapsed="false">
      <c r="A1177" s="0" t="s">
        <v>16</v>
      </c>
      <c r="B1177" s="0" t="n">
        <v>9.297484</v>
      </c>
    </row>
    <row r="1178" customFormat="false" ht="15" hidden="false" customHeight="false" outlineLevel="0" collapsed="false">
      <c r="A1178" s="0" t="s">
        <v>230</v>
      </c>
    </row>
    <row r="1179" customFormat="false" ht="15" hidden="false" customHeight="false" outlineLevel="0" collapsed="false">
      <c r="A1179" s="0" t="s">
        <v>17</v>
      </c>
      <c r="B1179" s="0" t="n">
        <v>84.26049</v>
      </c>
    </row>
    <row r="1181" customFormat="false" ht="15" hidden="false" customHeight="false" outlineLevel="0" collapsed="false">
      <c r="B1181" s="0" t="s">
        <v>261</v>
      </c>
    </row>
    <row r="1182" customFormat="false" ht="15" hidden="false" customHeight="false" outlineLevel="0" collapsed="false">
      <c r="A1182" s="0" t="s">
        <v>37</v>
      </c>
      <c r="B1182" s="0" t="n">
        <v>4.123271</v>
      </c>
      <c r="C1182" s="0" t="n">
        <v>0.348651</v>
      </c>
      <c r="D1182" s="0" t="n">
        <v>1385</v>
      </c>
      <c r="E1182" s="0" t="n">
        <v>4.908572</v>
      </c>
      <c r="F1182" s="0" t="n">
        <v>1.940991</v>
      </c>
      <c r="G1182" s="0" t="n">
        <v>184.312</v>
      </c>
      <c r="H1182" s="0" t="n">
        <v>10</v>
      </c>
      <c r="I1182" s="0" t="n">
        <v>1842</v>
      </c>
      <c r="J1182" s="0" t="n">
        <v>20.51378</v>
      </c>
      <c r="K1182" s="0" t="n">
        <v>175.5118</v>
      </c>
      <c r="L1182" s="0" t="n">
        <v>20.94394</v>
      </c>
      <c r="M1182" s="0" t="n">
        <v>8.800256</v>
      </c>
      <c r="N1182" s="0" t="n">
        <v>0</v>
      </c>
      <c r="O1182" s="0" t="n">
        <v>8.800256</v>
      </c>
      <c r="P1182" s="0" t="n">
        <v>0.404827</v>
      </c>
      <c r="Q1182" s="0" t="n">
        <v>0.034817</v>
      </c>
      <c r="R1182" s="0" t="n">
        <v>1.181199</v>
      </c>
      <c r="S1182" s="0" t="n">
        <v>1.001766</v>
      </c>
      <c r="T1182" s="0" t="n">
        <v>0.999538</v>
      </c>
      <c r="U1182" s="0" t="n">
        <v>8.5558</v>
      </c>
    </row>
    <row r="1183" customFormat="false" ht="15" hidden="false" customHeight="false" outlineLevel="0" collapsed="false">
      <c r="A1183" s="0" t="s">
        <v>38</v>
      </c>
      <c r="B1183" s="0" t="n">
        <v>1.15369</v>
      </c>
      <c r="C1183" s="0" t="n">
        <v>0.106105</v>
      </c>
      <c r="D1183" s="0" t="n">
        <v>409</v>
      </c>
      <c r="E1183" s="0" t="n">
        <v>1.373417</v>
      </c>
      <c r="F1183" s="0" t="n">
        <v>1.247886</v>
      </c>
      <c r="G1183" s="0" t="n">
        <v>128.6546</v>
      </c>
      <c r="H1183" s="0" t="n">
        <v>10</v>
      </c>
      <c r="I1183" s="0" t="n">
        <v>1286</v>
      </c>
      <c r="J1183" s="0" t="n">
        <v>14.21894</v>
      </c>
      <c r="K1183" s="0" t="n">
        <v>121.6544</v>
      </c>
      <c r="L1183" s="0" t="n">
        <v>18.37879</v>
      </c>
      <c r="M1183" s="0" t="n">
        <v>7.000166</v>
      </c>
      <c r="N1183" s="0" t="n">
        <v>8.200222</v>
      </c>
      <c r="O1183" s="0" t="n">
        <v>5.800111</v>
      </c>
      <c r="P1183" s="0" t="n">
        <v>0.031861</v>
      </c>
      <c r="Q1183" s="0" t="n">
        <v>0.006617</v>
      </c>
      <c r="R1183" s="0" t="n">
        <v>0.985614</v>
      </c>
      <c r="S1183" s="0" t="n">
        <v>1.772142</v>
      </c>
      <c r="T1183" s="0" t="n">
        <v>1.00114</v>
      </c>
      <c r="U1183" s="0" t="n">
        <v>8.5558</v>
      </c>
    </row>
    <row r="1184" customFormat="false" ht="15" hidden="false" customHeight="false" outlineLevel="0" collapsed="false">
      <c r="A1184" s="0" t="s">
        <v>39</v>
      </c>
      <c r="B1184" s="0" t="n">
        <v>0.361981</v>
      </c>
      <c r="C1184" s="0" t="n">
        <v>0.056224</v>
      </c>
      <c r="D1184" s="0" t="n">
        <v>338</v>
      </c>
      <c r="E1184" s="0" t="n">
        <v>0.430922</v>
      </c>
      <c r="F1184" s="0" t="n">
        <v>0.352696</v>
      </c>
      <c r="G1184" s="0" t="n">
        <v>57.81103</v>
      </c>
      <c r="H1184" s="0" t="n">
        <v>10</v>
      </c>
      <c r="I1184" s="0" t="n">
        <v>578</v>
      </c>
      <c r="J1184" s="0" t="n">
        <v>5.810188</v>
      </c>
      <c r="K1184" s="0" t="n">
        <v>49.71081</v>
      </c>
      <c r="L1184" s="0" t="n">
        <v>7.136973</v>
      </c>
      <c r="M1184" s="0" t="n">
        <v>8.100217</v>
      </c>
      <c r="N1184" s="0" t="n">
        <v>8.000211</v>
      </c>
      <c r="O1184" s="0" t="n">
        <v>8.200222</v>
      </c>
      <c r="P1184" s="0" t="n">
        <v>0.01688</v>
      </c>
      <c r="Q1184" s="0" t="n">
        <v>0.002445</v>
      </c>
      <c r="R1184" s="0" t="n">
        <v>1.022235</v>
      </c>
      <c r="S1184" s="0" t="n">
        <v>1.455829</v>
      </c>
      <c r="T1184" s="0" t="n">
        <v>1.003945</v>
      </c>
      <c r="U1184" s="0" t="n">
        <v>8.5558</v>
      </c>
    </row>
    <row r="1185" customFormat="false" ht="15" hidden="false" customHeight="false" outlineLevel="0" collapsed="false">
      <c r="A1185" s="0" t="s">
        <v>40</v>
      </c>
    </row>
    <row r="1186" customFormat="false" ht="15" hidden="false" customHeight="false" outlineLevel="0" collapsed="false">
      <c r="A1186" s="0" t="s">
        <v>225</v>
      </c>
    </row>
    <row r="1187" customFormat="false" ht="15" hidden="false" customHeight="false" outlineLevel="0" collapsed="false">
      <c r="A1187" s="0" t="s">
        <v>226</v>
      </c>
    </row>
    <row r="1188" customFormat="false" ht="15" hidden="false" customHeight="false" outlineLevel="0" collapsed="false">
      <c r="A1188" s="0" t="s">
        <v>41</v>
      </c>
      <c r="B1188" s="0" t="n">
        <v>16.92414</v>
      </c>
      <c r="C1188" s="0" t="n">
        <v>0.521549</v>
      </c>
      <c r="D1188" s="0" t="n">
        <v>561</v>
      </c>
      <c r="E1188" s="0" t="n">
        <v>20.14744</v>
      </c>
      <c r="F1188" s="0" t="n">
        <v>14.36462</v>
      </c>
      <c r="G1188" s="0" t="n">
        <v>888.6484</v>
      </c>
      <c r="H1188" s="0" t="n">
        <v>20</v>
      </c>
      <c r="I1188" s="0" t="n">
        <v>17721</v>
      </c>
      <c r="J1188" s="0" t="n">
        <v>103.1053</v>
      </c>
      <c r="K1188" s="0" t="n">
        <v>882.1482</v>
      </c>
      <c r="L1188" s="0" t="n">
        <v>136.7118</v>
      </c>
      <c r="M1188" s="0" t="n">
        <v>6.500157</v>
      </c>
      <c r="N1188" s="0" t="n">
        <v>8.800256</v>
      </c>
      <c r="O1188" s="0" t="n">
        <v>4.200058</v>
      </c>
      <c r="P1188" s="0" t="n">
        <v>0.875184</v>
      </c>
      <c r="Q1188" s="0" t="n">
        <v>0.140024</v>
      </c>
      <c r="R1188" s="0" t="n">
        <v>1.038189</v>
      </c>
      <c r="S1188" s="0" t="n">
        <v>1.159022</v>
      </c>
      <c r="T1188" s="0" t="n">
        <v>1.009161</v>
      </c>
      <c r="U1188" s="0" t="n">
        <v>8.5558</v>
      </c>
    </row>
    <row r="1189" customFormat="false" ht="15" hidden="false" customHeight="false" outlineLevel="0" collapsed="false">
      <c r="A1189" s="0" t="s">
        <v>42</v>
      </c>
      <c r="B1189" s="0" t="n">
        <v>37.02232</v>
      </c>
      <c r="E1189" s="0" t="n">
        <v>44.07344</v>
      </c>
      <c r="F1189" s="0" t="n">
        <v>60.83125</v>
      </c>
    </row>
    <row r="1190" customFormat="false" ht="15" hidden="false" customHeight="false" outlineLevel="0" collapsed="false">
      <c r="A1190" s="0" t="s">
        <v>43</v>
      </c>
    </row>
    <row r="1191" customFormat="false" ht="15" hidden="false" customHeight="false" outlineLevel="0" collapsed="false">
      <c r="A1191" s="0" t="s">
        <v>44</v>
      </c>
      <c r="B1191" s="0" t="n">
        <v>6.897415</v>
      </c>
      <c r="C1191" s="0" t="n">
        <v>0.137833</v>
      </c>
      <c r="D1191" s="0" t="n">
        <v>285</v>
      </c>
      <c r="E1191" s="0" t="n">
        <v>8.211068</v>
      </c>
      <c r="F1191" s="0" t="n">
        <v>4.524182</v>
      </c>
      <c r="G1191" s="0" t="n">
        <v>1387.827</v>
      </c>
      <c r="H1191" s="0" t="n">
        <v>20</v>
      </c>
      <c r="I1191" s="0" t="n">
        <v>27630</v>
      </c>
      <c r="J1191" s="0" t="n">
        <v>159.3568</v>
      </c>
      <c r="K1191" s="0" t="n">
        <v>1363.425</v>
      </c>
      <c r="L1191" s="0" t="n">
        <v>56.87358</v>
      </c>
      <c r="M1191" s="0" t="n">
        <v>24.40196</v>
      </c>
      <c r="N1191" s="0" t="n">
        <v>24.20193</v>
      </c>
      <c r="O1191" s="0" t="n">
        <v>24.602</v>
      </c>
      <c r="P1191" s="0" t="n">
        <v>0.175137</v>
      </c>
      <c r="Q1191" s="0" t="n">
        <v>0.064024</v>
      </c>
      <c r="R1191" s="0" t="n">
        <v>1.04991</v>
      </c>
      <c r="S1191" s="0" t="n">
        <v>1.036227</v>
      </c>
      <c r="T1191" s="0" t="n">
        <v>0.989218</v>
      </c>
      <c r="U1191" s="0" t="n">
        <v>8.5558</v>
      </c>
    </row>
    <row r="1192" customFormat="false" ht="15" hidden="false" customHeight="false" outlineLevel="0" collapsed="false">
      <c r="A1192" s="0" t="s">
        <v>45</v>
      </c>
      <c r="B1192" s="0" t="n">
        <v>0.180749</v>
      </c>
      <c r="C1192" s="0" t="n">
        <v>0.043871</v>
      </c>
      <c r="D1192" s="0" t="n">
        <v>338</v>
      </c>
      <c r="E1192" s="0" t="n">
        <v>0.215174</v>
      </c>
      <c r="F1192" s="0" t="n">
        <v>0.121534</v>
      </c>
      <c r="G1192" s="0" t="n">
        <v>34.4039</v>
      </c>
      <c r="H1192" s="0" t="n">
        <v>10</v>
      </c>
      <c r="I1192" s="0" t="n">
        <v>344</v>
      </c>
      <c r="J1192" s="0" t="n">
        <v>3.004236</v>
      </c>
      <c r="K1192" s="0" t="n">
        <v>25.70365</v>
      </c>
      <c r="L1192" s="0" t="n">
        <v>3.954355</v>
      </c>
      <c r="M1192" s="0" t="n">
        <v>8.700257</v>
      </c>
      <c r="N1192" s="0" t="n">
        <v>10.20034</v>
      </c>
      <c r="O1192" s="0" t="n">
        <v>7.200171</v>
      </c>
      <c r="P1192" s="0" t="n">
        <v>0.015473</v>
      </c>
      <c r="Q1192" s="0" t="n">
        <v>0.001628</v>
      </c>
      <c r="R1192" s="0" t="n">
        <v>1.069834</v>
      </c>
      <c r="S1192" s="0" t="n">
        <v>1.057504</v>
      </c>
      <c r="T1192" s="0" t="n">
        <v>0.982078</v>
      </c>
      <c r="U1192" s="0" t="n">
        <v>8.5558</v>
      </c>
    </row>
    <row r="1193" customFormat="false" ht="15" hidden="false" customHeight="false" outlineLevel="0" collapsed="false">
      <c r="A1193" s="0" t="s">
        <v>46</v>
      </c>
      <c r="B1193" s="0" t="n">
        <v>13.85551</v>
      </c>
      <c r="C1193" s="0" t="n">
        <v>0.65483</v>
      </c>
      <c r="D1193" s="0" t="n">
        <v>1412</v>
      </c>
      <c r="E1193" s="0" t="n">
        <v>16.49437</v>
      </c>
      <c r="F1193" s="0" t="n">
        <v>6.630267</v>
      </c>
      <c r="G1193" s="0" t="n">
        <v>573.3829</v>
      </c>
      <c r="H1193" s="0" t="n">
        <v>10</v>
      </c>
      <c r="I1193" s="0" t="n">
        <v>5723</v>
      </c>
      <c r="J1193" s="0" t="n">
        <v>65.56749</v>
      </c>
      <c r="K1193" s="0" t="n">
        <v>560.9824</v>
      </c>
      <c r="L1193" s="0" t="n">
        <v>46.23866</v>
      </c>
      <c r="M1193" s="0" t="n">
        <v>12.40051</v>
      </c>
      <c r="N1193" s="0" t="n">
        <v>12.60052</v>
      </c>
      <c r="O1193" s="0" t="n">
        <v>12.20049</v>
      </c>
      <c r="P1193" s="0" t="n">
        <v>0.372221</v>
      </c>
      <c r="Q1193" s="0" t="n">
        <v>0.11466</v>
      </c>
      <c r="R1193" s="0" t="n">
        <v>1.197915</v>
      </c>
      <c r="S1193" s="0" t="n">
        <v>1.005212</v>
      </c>
      <c r="T1193" s="0" t="n">
        <v>0.998717</v>
      </c>
      <c r="U1193" s="0" t="n">
        <v>8.5558</v>
      </c>
    </row>
    <row r="1194" customFormat="false" ht="15" hidden="false" customHeight="false" outlineLevel="0" collapsed="false">
      <c r="A1194" s="0" t="s">
        <v>47</v>
      </c>
      <c r="B1194" s="0" t="n">
        <v>0.323496</v>
      </c>
      <c r="C1194" s="0" t="n">
        <v>0.235422</v>
      </c>
      <c r="D1194" s="0" t="n">
        <v>2504</v>
      </c>
      <c r="E1194" s="0" t="n">
        <v>0.385107</v>
      </c>
      <c r="F1194" s="0" t="n">
        <v>0.130078</v>
      </c>
      <c r="G1194" s="0" t="n">
        <v>20.30136</v>
      </c>
      <c r="H1194" s="0" t="n">
        <v>10</v>
      </c>
      <c r="I1194" s="0" t="n">
        <v>203</v>
      </c>
      <c r="J1194" s="0" t="n">
        <v>0.876694</v>
      </c>
      <c r="K1194" s="0" t="n">
        <v>7.500816</v>
      </c>
      <c r="L1194" s="0" t="n">
        <v>1.585976</v>
      </c>
      <c r="M1194" s="0" t="n">
        <v>12.80054</v>
      </c>
      <c r="N1194" s="0" t="n">
        <v>12.00047</v>
      </c>
      <c r="O1194" s="0" t="n">
        <v>13.60061</v>
      </c>
      <c r="P1194" s="0" t="n">
        <v>0.004126</v>
      </c>
      <c r="Q1194" s="0" t="n">
        <v>0.00258</v>
      </c>
      <c r="R1194" s="0" t="n">
        <v>1.247641</v>
      </c>
      <c r="S1194" s="0" t="n">
        <v>1.004974</v>
      </c>
      <c r="T1194" s="0" t="n">
        <v>1</v>
      </c>
      <c r="U1194" s="0" t="n">
        <v>8.5558</v>
      </c>
    </row>
    <row r="1195" customFormat="false" ht="15" hidden="false" customHeight="false" outlineLevel="0" collapsed="false">
      <c r="A1195" s="0" t="s">
        <v>48</v>
      </c>
      <c r="B1195" s="0" t="n">
        <v>1E-005</v>
      </c>
      <c r="C1195" s="0" t="n">
        <v>-2E-005</v>
      </c>
      <c r="E1195" s="0" t="n">
        <v>1.2E-005</v>
      </c>
      <c r="F1195" s="0" t="n">
        <v>4E-006</v>
      </c>
      <c r="G1195" s="0" t="n">
        <v>5.400096</v>
      </c>
      <c r="H1195" s="0" t="n">
        <v>10</v>
      </c>
      <c r="I1195" s="0" t="n">
        <v>54</v>
      </c>
      <c r="J1195" s="0" t="n">
        <v>-0.257147</v>
      </c>
      <c r="K1195" s="0" t="n">
        <v>-2.200094</v>
      </c>
      <c r="L1195" s="0" t="n">
        <v>0.710521</v>
      </c>
      <c r="M1195" s="0" t="n">
        <v>7.600191</v>
      </c>
      <c r="N1195" s="0" t="n">
        <v>7.600191</v>
      </c>
      <c r="O1195" s="0" t="n">
        <v>0</v>
      </c>
      <c r="P1195" s="0" t="n">
        <v>-0.00106</v>
      </c>
      <c r="Q1195" s="0" t="n">
        <v>-0.000342</v>
      </c>
      <c r="R1195" s="0" t="n">
        <v>1.252551</v>
      </c>
      <c r="S1195" s="0" t="n">
        <v>1.415194</v>
      </c>
      <c r="T1195" s="0" t="n">
        <v>0.997026</v>
      </c>
      <c r="U1195" s="0" t="n">
        <v>8.5558</v>
      </c>
    </row>
    <row r="1196" customFormat="false" ht="15" hidden="false" customHeight="false" outlineLevel="0" collapsed="false">
      <c r="A1196" s="0" t="s">
        <v>49</v>
      </c>
      <c r="B1196" s="0" t="n">
        <v>0.167423</v>
      </c>
      <c r="C1196" s="0" t="n">
        <v>0.105061</v>
      </c>
      <c r="D1196" s="0" t="n">
        <v>870</v>
      </c>
      <c r="E1196" s="0" t="n">
        <v>0.199309</v>
      </c>
      <c r="F1196" s="0" t="n">
        <v>0.050233</v>
      </c>
      <c r="G1196" s="0" t="n">
        <v>2.750025</v>
      </c>
      <c r="H1196" s="0" t="n">
        <v>20</v>
      </c>
      <c r="I1196" s="0" t="n">
        <v>55</v>
      </c>
      <c r="J1196" s="0" t="n">
        <v>0.233762</v>
      </c>
      <c r="K1196" s="0" t="n">
        <v>2.000023</v>
      </c>
      <c r="L1196" s="0" t="n">
        <v>3.666691</v>
      </c>
      <c r="M1196" s="0" t="n">
        <v>0.750002</v>
      </c>
      <c r="N1196" s="0" t="n">
        <v>0.800002</v>
      </c>
      <c r="O1196" s="0" t="n">
        <v>0.700002</v>
      </c>
      <c r="P1196" s="0" t="n">
        <v>0.003033</v>
      </c>
      <c r="Q1196" s="0" t="n">
        <v>0.001225</v>
      </c>
      <c r="R1196" s="0" t="n">
        <v>1.295021</v>
      </c>
      <c r="S1196" s="0" t="n">
        <v>1.066922</v>
      </c>
      <c r="T1196" s="0" t="n">
        <v>0.990595</v>
      </c>
      <c r="U1196" s="0" t="n">
        <v>8.5558</v>
      </c>
    </row>
    <row r="1197" customFormat="false" ht="15" hidden="false" customHeight="false" outlineLevel="0" collapsed="false">
      <c r="A1197" s="0" t="s">
        <v>50</v>
      </c>
      <c r="B1197" s="0" t="n">
        <v>0.177387</v>
      </c>
      <c r="C1197" s="0" t="n">
        <v>0.101632</v>
      </c>
      <c r="D1197" s="0" t="n">
        <v>1091</v>
      </c>
      <c r="E1197" s="0" t="n">
        <v>0.211171</v>
      </c>
      <c r="F1197" s="0" t="n">
        <v>0.033958</v>
      </c>
      <c r="G1197" s="0" t="n">
        <v>38.90499</v>
      </c>
      <c r="H1197" s="0" t="n">
        <v>10</v>
      </c>
      <c r="I1197" s="0" t="n">
        <v>389</v>
      </c>
      <c r="J1197" s="0" t="n">
        <v>1.55483</v>
      </c>
      <c r="K1197" s="0" t="n">
        <v>13.30282</v>
      </c>
      <c r="L1197" s="0" t="n">
        <v>1.519597</v>
      </c>
      <c r="M1197" s="0" t="n">
        <v>25.60218</v>
      </c>
      <c r="N1197" s="0" t="n">
        <v>27.60251</v>
      </c>
      <c r="O1197" s="0" t="n">
        <v>23.60184</v>
      </c>
      <c r="P1197" s="0" t="n">
        <v>0.002615</v>
      </c>
      <c r="Q1197" s="0" t="n">
        <v>0.001263</v>
      </c>
      <c r="R1197" s="0" t="n">
        <v>1.485607</v>
      </c>
      <c r="S1197" s="0" t="n">
        <v>0.967753</v>
      </c>
      <c r="T1197" s="0" t="n">
        <v>0.976645</v>
      </c>
      <c r="U1197" s="0" t="n">
        <v>8.5558</v>
      </c>
    </row>
    <row r="1198" customFormat="false" ht="15" hidden="false" customHeight="false" outlineLevel="0" collapsed="false">
      <c r="A1198" s="0" t="s">
        <v>51</v>
      </c>
      <c r="B1198" s="0" t="n">
        <v>3.35</v>
      </c>
      <c r="E1198" s="0" t="n">
        <v>3.35</v>
      </c>
      <c r="F1198" s="0" t="n">
        <v>9.772291</v>
      </c>
    </row>
    <row r="1199" customFormat="false" ht="15" hidden="false" customHeight="false" outlineLevel="0" collapsed="false">
      <c r="A1199" s="0" t="s">
        <v>52</v>
      </c>
    </row>
    <row r="1200" customFormat="false" ht="15" hidden="false" customHeight="false" outlineLevel="0" collapsed="false">
      <c r="A1200" s="0" t="s">
        <v>17</v>
      </c>
      <c r="B1200" s="0" t="n">
        <v>84.5374</v>
      </c>
      <c r="E1200" s="0" t="n">
        <v>100</v>
      </c>
      <c r="F1200" s="0" t="n">
        <v>100</v>
      </c>
    </row>
    <row r="1201" customFormat="false" ht="15" hidden="false" customHeight="false" outlineLevel="0" collapsed="false">
      <c r="A1201" s="0" t="s">
        <v>227</v>
      </c>
      <c r="B1201" s="0" t="s">
        <v>2</v>
      </c>
    </row>
    <row r="1202" customFormat="false" ht="15" hidden="false" customHeight="false" outlineLevel="0" collapsed="false">
      <c r="A1202" s="0" t="s">
        <v>5</v>
      </c>
      <c r="B1202" s="0" t="n">
        <v>5.304572</v>
      </c>
    </row>
    <row r="1203" customFormat="false" ht="15" hidden="false" customHeight="false" outlineLevel="0" collapsed="false">
      <c r="A1203" s="0" t="s">
        <v>6</v>
      </c>
      <c r="B1203" s="0" t="n">
        <v>1.913162</v>
      </c>
    </row>
    <row r="1204" customFormat="false" ht="15" hidden="false" customHeight="false" outlineLevel="0" collapsed="false">
      <c r="A1204" s="0" t="s">
        <v>7</v>
      </c>
      <c r="B1204" s="0" t="n">
        <v>0.68396</v>
      </c>
    </row>
    <row r="1205" customFormat="false" ht="15" hidden="false" customHeight="false" outlineLevel="0" collapsed="false">
      <c r="A1205" s="0" t="s">
        <v>228</v>
      </c>
    </row>
    <row r="1206" customFormat="false" ht="15" hidden="false" customHeight="false" outlineLevel="0" collapsed="false">
      <c r="A1206" s="0" t="s">
        <v>8</v>
      </c>
      <c r="B1206" s="0" t="n">
        <v>38.78016</v>
      </c>
    </row>
    <row r="1207" customFormat="false" ht="15" hidden="false" customHeight="false" outlineLevel="0" collapsed="false">
      <c r="A1207" s="0" t="s">
        <v>229</v>
      </c>
    </row>
    <row r="1208" customFormat="false" ht="15" hidden="false" customHeight="false" outlineLevel="0" collapsed="false">
      <c r="A1208" s="0" t="s">
        <v>9</v>
      </c>
      <c r="B1208" s="0" t="n">
        <v>9.650864</v>
      </c>
    </row>
    <row r="1209" customFormat="false" ht="15" hidden="false" customHeight="false" outlineLevel="0" collapsed="false">
      <c r="A1209" s="0" t="s">
        <v>10</v>
      </c>
      <c r="B1209" s="0" t="n">
        <v>0.217732</v>
      </c>
    </row>
    <row r="1210" customFormat="false" ht="15" hidden="false" customHeight="false" outlineLevel="0" collapsed="false">
      <c r="A1210" s="0" t="s">
        <v>11</v>
      </c>
      <c r="B1210" s="0" t="n">
        <v>17.89073</v>
      </c>
    </row>
    <row r="1211" customFormat="false" ht="15" hidden="false" customHeight="false" outlineLevel="0" collapsed="false">
      <c r="A1211" s="0" t="s">
        <v>12</v>
      </c>
      <c r="B1211" s="0" t="n">
        <v>0.402662</v>
      </c>
    </row>
    <row r="1212" customFormat="false" ht="15" hidden="false" customHeight="false" outlineLevel="0" collapsed="false">
      <c r="A1212" s="0" t="s">
        <v>13</v>
      </c>
      <c r="B1212" s="0" t="n">
        <v>1.3E-005</v>
      </c>
    </row>
    <row r="1213" customFormat="false" ht="15" hidden="false" customHeight="false" outlineLevel="0" collapsed="false">
      <c r="A1213" s="0" t="s">
        <v>14</v>
      </c>
      <c r="B1213" s="0" t="n">
        <v>0.197995</v>
      </c>
    </row>
    <row r="1214" customFormat="false" ht="15" hidden="false" customHeight="false" outlineLevel="0" collapsed="false">
      <c r="A1214" s="0" t="s">
        <v>15</v>
      </c>
      <c r="B1214" s="0" t="n">
        <v>0.198053</v>
      </c>
    </row>
    <row r="1215" customFormat="false" ht="15" hidden="false" customHeight="false" outlineLevel="0" collapsed="false">
      <c r="A1215" s="0" t="s">
        <v>16</v>
      </c>
      <c r="B1215" s="0" t="n">
        <v>9.297484</v>
      </c>
    </row>
    <row r="1216" customFormat="false" ht="15" hidden="false" customHeight="false" outlineLevel="0" collapsed="false">
      <c r="A1216" s="0" t="s">
        <v>230</v>
      </c>
    </row>
    <row r="1217" customFormat="false" ht="15" hidden="false" customHeight="false" outlineLevel="0" collapsed="false">
      <c r="A1217" s="0" t="s">
        <v>17</v>
      </c>
      <c r="B1217" s="0" t="n">
        <v>84.53739</v>
      </c>
    </row>
    <row r="1219" customFormat="false" ht="15" hidden="false" customHeight="false" outlineLevel="0" collapsed="false">
      <c r="B1219" s="0" t="s">
        <v>262</v>
      </c>
    </row>
    <row r="1220" customFormat="false" ht="15" hidden="false" customHeight="false" outlineLevel="0" collapsed="false">
      <c r="A1220" s="0" t="s">
        <v>37</v>
      </c>
      <c r="B1220" s="0" t="n">
        <v>3.668096</v>
      </c>
      <c r="C1220" s="0" t="n">
        <v>0.333881</v>
      </c>
      <c r="D1220" s="0" t="n">
        <v>1575</v>
      </c>
      <c r="E1220" s="0" t="n">
        <v>4.353048</v>
      </c>
      <c r="F1220" s="0" t="n">
        <v>1.715556</v>
      </c>
      <c r="G1220" s="0" t="n">
        <v>167.3924</v>
      </c>
      <c r="H1220" s="0" t="n">
        <v>10</v>
      </c>
      <c r="I1220" s="0" t="n">
        <v>1673</v>
      </c>
      <c r="J1220" s="0" t="n">
        <v>18.22911</v>
      </c>
      <c r="K1220" s="0" t="n">
        <v>155.992</v>
      </c>
      <c r="L1220" s="0" t="n">
        <v>14.68299</v>
      </c>
      <c r="M1220" s="0" t="n">
        <v>11.40043</v>
      </c>
      <c r="N1220" s="0" t="n">
        <v>0</v>
      </c>
      <c r="O1220" s="0" t="n">
        <v>11.40043</v>
      </c>
      <c r="P1220" s="0" t="n">
        <v>0.359741</v>
      </c>
      <c r="Q1220" s="0" t="n">
        <v>0.030939</v>
      </c>
      <c r="R1220" s="0" t="n">
        <v>1.182658</v>
      </c>
      <c r="S1220" s="0" t="n">
        <v>1.001795</v>
      </c>
      <c r="T1220" s="0" t="n">
        <v>0.999541</v>
      </c>
      <c r="U1220" s="0" t="n">
        <v>8.5573</v>
      </c>
    </row>
    <row r="1221" customFormat="false" ht="15" hidden="false" customHeight="false" outlineLevel="0" collapsed="false">
      <c r="A1221" s="0" t="s">
        <v>38</v>
      </c>
      <c r="B1221" s="0" t="n">
        <v>1.415629</v>
      </c>
      <c r="C1221" s="0" t="n">
        <v>0.117616</v>
      </c>
      <c r="D1221" s="0" t="n">
        <v>451</v>
      </c>
      <c r="E1221" s="0" t="n">
        <v>1.679973</v>
      </c>
      <c r="F1221" s="0" t="n">
        <v>1.521311</v>
      </c>
      <c r="G1221" s="0" t="n">
        <v>158.4828</v>
      </c>
      <c r="H1221" s="0" t="n">
        <v>10</v>
      </c>
      <c r="I1221" s="0" t="n">
        <v>1584</v>
      </c>
      <c r="J1221" s="0" t="n">
        <v>17.51517</v>
      </c>
      <c r="K1221" s="0" t="n">
        <v>149.8826</v>
      </c>
      <c r="L1221" s="0" t="n">
        <v>18.42771</v>
      </c>
      <c r="M1221" s="0" t="n">
        <v>8.600245</v>
      </c>
      <c r="N1221" s="0" t="n">
        <v>8.400233</v>
      </c>
      <c r="O1221" s="0" t="n">
        <v>8.800256</v>
      </c>
      <c r="P1221" s="0" t="n">
        <v>0.039247</v>
      </c>
      <c r="Q1221" s="0" t="n">
        <v>0.008151</v>
      </c>
      <c r="R1221" s="0" t="n">
        <v>0.986682</v>
      </c>
      <c r="S1221" s="0" t="n">
        <v>1.763044</v>
      </c>
      <c r="T1221" s="0" t="n">
        <v>1.00113</v>
      </c>
      <c r="U1221" s="0" t="n">
        <v>8.5573</v>
      </c>
    </row>
    <row r="1222" customFormat="false" ht="15" hidden="false" customHeight="false" outlineLevel="0" collapsed="false">
      <c r="A1222" s="0" t="s">
        <v>39</v>
      </c>
      <c r="B1222" s="0" t="n">
        <v>0.283297</v>
      </c>
      <c r="C1222" s="0" t="n">
        <v>0.05053</v>
      </c>
      <c r="D1222" s="0" t="n">
        <v>319</v>
      </c>
      <c r="E1222" s="0" t="n">
        <v>0.336197</v>
      </c>
      <c r="F1222" s="0" t="n">
        <v>0.274245</v>
      </c>
      <c r="G1222" s="0" t="n">
        <v>46.10701</v>
      </c>
      <c r="H1222" s="0" t="n">
        <v>10</v>
      </c>
      <c r="I1222" s="0" t="n">
        <v>461</v>
      </c>
      <c r="J1222" s="0" t="n">
        <v>4.546626</v>
      </c>
      <c r="K1222" s="0" t="n">
        <v>38.90684</v>
      </c>
      <c r="L1222" s="0" t="n">
        <v>6.403599</v>
      </c>
      <c r="M1222" s="0" t="n">
        <v>7.200172</v>
      </c>
      <c r="N1222" s="0" t="n">
        <v>6.600144</v>
      </c>
      <c r="O1222" s="0" t="n">
        <v>7.800201</v>
      </c>
      <c r="P1222" s="0" t="n">
        <v>0.013209</v>
      </c>
      <c r="Q1222" s="0" t="n">
        <v>0.001914</v>
      </c>
      <c r="R1222" s="0" t="n">
        <v>1.023346</v>
      </c>
      <c r="S1222" s="0" t="n">
        <v>1.454593</v>
      </c>
      <c r="T1222" s="0" t="n">
        <v>1.003892</v>
      </c>
      <c r="U1222" s="0" t="n">
        <v>8.5573</v>
      </c>
    </row>
    <row r="1223" customFormat="false" ht="15" hidden="false" customHeight="false" outlineLevel="0" collapsed="false">
      <c r="A1223" s="0" t="s">
        <v>40</v>
      </c>
    </row>
    <row r="1224" customFormat="false" ht="15" hidden="false" customHeight="false" outlineLevel="0" collapsed="false">
      <c r="A1224" s="0" t="s">
        <v>225</v>
      </c>
    </row>
    <row r="1225" customFormat="false" ht="15" hidden="false" customHeight="false" outlineLevel="0" collapsed="false">
      <c r="A1225" s="0" t="s">
        <v>226</v>
      </c>
    </row>
    <row r="1226" customFormat="false" ht="15" hidden="false" customHeight="false" outlineLevel="0" collapsed="false">
      <c r="A1226" s="0" t="s">
        <v>41</v>
      </c>
      <c r="B1226" s="0" t="n">
        <v>17.12601</v>
      </c>
      <c r="C1226" s="0" t="n">
        <v>0.525819</v>
      </c>
      <c r="D1226" s="0" t="n">
        <v>539</v>
      </c>
      <c r="E1226" s="0" t="n">
        <v>20.32399</v>
      </c>
      <c r="F1226" s="0" t="n">
        <v>14.44197</v>
      </c>
      <c r="G1226" s="0" t="n">
        <v>899.1098</v>
      </c>
      <c r="H1226" s="0" t="n">
        <v>20</v>
      </c>
      <c r="I1226" s="0" t="n">
        <v>17929</v>
      </c>
      <c r="J1226" s="0" t="n">
        <v>104.3682</v>
      </c>
      <c r="K1226" s="0" t="n">
        <v>893.1097</v>
      </c>
      <c r="L1226" s="0" t="n">
        <v>149.8483</v>
      </c>
      <c r="M1226" s="0" t="n">
        <v>6.000132</v>
      </c>
      <c r="N1226" s="0" t="n">
        <v>8.000211</v>
      </c>
      <c r="O1226" s="0" t="n">
        <v>4.000053</v>
      </c>
      <c r="P1226" s="0" t="n">
        <v>0.885903</v>
      </c>
      <c r="Q1226" s="0" t="n">
        <v>0.141739</v>
      </c>
      <c r="R1226" s="0" t="n">
        <v>1.039328</v>
      </c>
      <c r="S1226" s="0" t="n">
        <v>1.157444</v>
      </c>
      <c r="T1226" s="0" t="n">
        <v>1.009159</v>
      </c>
      <c r="U1226" s="0" t="n">
        <v>8.5573</v>
      </c>
    </row>
    <row r="1227" customFormat="false" ht="15" hidden="false" customHeight="false" outlineLevel="0" collapsed="false">
      <c r="A1227" s="0" t="s">
        <v>42</v>
      </c>
      <c r="B1227" s="0" t="n">
        <v>37.2918</v>
      </c>
      <c r="E1227" s="0" t="n">
        <v>44.25538</v>
      </c>
      <c r="F1227" s="0" t="n">
        <v>60.87782</v>
      </c>
    </row>
    <row r="1228" customFormat="false" ht="15" hidden="false" customHeight="false" outlineLevel="0" collapsed="false">
      <c r="A1228" s="0" t="s">
        <v>43</v>
      </c>
    </row>
    <row r="1229" customFormat="false" ht="15" hidden="false" customHeight="false" outlineLevel="0" collapsed="false">
      <c r="A1229" s="0" t="s">
        <v>44</v>
      </c>
      <c r="B1229" s="0" t="n">
        <v>7.017398</v>
      </c>
      <c r="C1229" s="0" t="n">
        <v>0.139174</v>
      </c>
      <c r="D1229" s="0" t="n">
        <v>282</v>
      </c>
      <c r="E1229" s="0" t="n">
        <v>8.327772</v>
      </c>
      <c r="F1229" s="0" t="n">
        <v>4.573119</v>
      </c>
      <c r="G1229" s="0" t="n">
        <v>1409.475</v>
      </c>
      <c r="H1229" s="0" t="n">
        <v>20</v>
      </c>
      <c r="I1229" s="0" t="n">
        <v>28059</v>
      </c>
      <c r="J1229" s="0" t="n">
        <v>161.9347</v>
      </c>
      <c r="K1229" s="0" t="n">
        <v>1385.724</v>
      </c>
      <c r="L1229" s="0" t="n">
        <v>59.34168</v>
      </c>
      <c r="M1229" s="0" t="n">
        <v>23.75186</v>
      </c>
      <c r="N1229" s="0" t="n">
        <v>23.00175</v>
      </c>
      <c r="O1229" s="0" t="n">
        <v>24.50198</v>
      </c>
      <c r="P1229" s="0" t="n">
        <v>0.17797</v>
      </c>
      <c r="Q1229" s="0" t="n">
        <v>0.06506</v>
      </c>
      <c r="R1229" s="0" t="n">
        <v>1.051111</v>
      </c>
      <c r="S1229" s="0" t="n">
        <v>1.036029</v>
      </c>
      <c r="T1229" s="0" t="n">
        <v>0.989446</v>
      </c>
      <c r="U1229" s="0" t="n">
        <v>8.5573</v>
      </c>
    </row>
    <row r="1230" customFormat="false" ht="15" hidden="false" customHeight="false" outlineLevel="0" collapsed="false">
      <c r="A1230" s="0" t="s">
        <v>45</v>
      </c>
      <c r="B1230" s="0" t="n">
        <v>0.133034</v>
      </c>
      <c r="C1230" s="0" t="n">
        <v>0.03846</v>
      </c>
      <c r="D1230" s="0" t="n">
        <v>306</v>
      </c>
      <c r="E1230" s="0" t="n">
        <v>0.157875</v>
      </c>
      <c r="F1230" s="0" t="n">
        <v>0.088873</v>
      </c>
      <c r="G1230" s="0" t="n">
        <v>26.00223</v>
      </c>
      <c r="H1230" s="0" t="n">
        <v>10</v>
      </c>
      <c r="I1230" s="0" t="n">
        <v>260</v>
      </c>
      <c r="J1230" s="0" t="n">
        <v>2.208882</v>
      </c>
      <c r="K1230" s="0" t="n">
        <v>18.90206</v>
      </c>
      <c r="L1230" s="0" t="n">
        <v>3.662199</v>
      </c>
      <c r="M1230" s="0" t="n">
        <v>7.100168</v>
      </c>
      <c r="N1230" s="0" t="n">
        <v>7.800201</v>
      </c>
      <c r="O1230" s="0" t="n">
        <v>6.400135</v>
      </c>
      <c r="P1230" s="0" t="n">
        <v>0.011376</v>
      </c>
      <c r="Q1230" s="0" t="n">
        <v>0.001197</v>
      </c>
      <c r="R1230" s="0" t="n">
        <v>1.071045</v>
      </c>
      <c r="S1230" s="0" t="n">
        <v>1.057468</v>
      </c>
      <c r="T1230" s="0" t="n">
        <v>0.982022</v>
      </c>
      <c r="U1230" s="0" t="n">
        <v>8.5573</v>
      </c>
    </row>
    <row r="1231" customFormat="false" ht="15" hidden="false" customHeight="false" outlineLevel="0" collapsed="false">
      <c r="A1231" s="0" t="s">
        <v>46</v>
      </c>
      <c r="B1231" s="0" t="n">
        <v>13.87449</v>
      </c>
      <c r="C1231" s="0" t="n">
        <v>0.654508</v>
      </c>
      <c r="D1231" s="0" t="n">
        <v>1332</v>
      </c>
      <c r="E1231" s="0" t="n">
        <v>16.46531</v>
      </c>
      <c r="F1231" s="0" t="n">
        <v>6.59642</v>
      </c>
      <c r="G1231" s="0" t="n">
        <v>572.0779</v>
      </c>
      <c r="H1231" s="0" t="n">
        <v>10</v>
      </c>
      <c r="I1231" s="0" t="n">
        <v>5710</v>
      </c>
      <c r="J1231" s="0" t="n">
        <v>65.56712</v>
      </c>
      <c r="K1231" s="0" t="n">
        <v>561.0775</v>
      </c>
      <c r="L1231" s="0" t="n">
        <v>52.00517</v>
      </c>
      <c r="M1231" s="0" t="n">
        <v>11.00041</v>
      </c>
      <c r="N1231" s="0" t="n">
        <v>12.40051</v>
      </c>
      <c r="O1231" s="0" t="n">
        <v>9.600305</v>
      </c>
      <c r="P1231" s="0" t="n">
        <v>0.372219</v>
      </c>
      <c r="Q1231" s="0" t="n">
        <v>0.11466</v>
      </c>
      <c r="R1231" s="0" t="n">
        <v>1.199373</v>
      </c>
      <c r="S1231" s="0" t="n">
        <v>1.005251</v>
      </c>
      <c r="T1231" s="0" t="n">
        <v>0.998895</v>
      </c>
      <c r="U1231" s="0" t="n">
        <v>8.5573</v>
      </c>
    </row>
    <row r="1232" customFormat="false" ht="15" hidden="false" customHeight="false" outlineLevel="0" collapsed="false">
      <c r="A1232" s="0" t="s">
        <v>47</v>
      </c>
      <c r="B1232" s="0" t="n">
        <v>0.319467</v>
      </c>
      <c r="C1232" s="0" t="n">
        <v>0.22132</v>
      </c>
      <c r="D1232" s="0" t="n">
        <v>2315</v>
      </c>
      <c r="E1232" s="0" t="n">
        <v>0.379122</v>
      </c>
      <c r="F1232" s="0" t="n">
        <v>0.127628</v>
      </c>
      <c r="G1232" s="0" t="n">
        <v>18.30111</v>
      </c>
      <c r="H1232" s="0" t="n">
        <v>10</v>
      </c>
      <c r="I1232" s="0" t="n">
        <v>183</v>
      </c>
      <c r="J1232" s="0" t="n">
        <v>0.864842</v>
      </c>
      <c r="K1232" s="0" t="n">
        <v>7.400708</v>
      </c>
      <c r="L1232" s="0" t="n">
        <v>1.678939</v>
      </c>
      <c r="M1232" s="0" t="n">
        <v>10.9004</v>
      </c>
      <c r="N1232" s="0" t="n">
        <v>12.20049</v>
      </c>
      <c r="O1232" s="0" t="n">
        <v>9.600305</v>
      </c>
      <c r="P1232" s="0" t="n">
        <v>0.004071</v>
      </c>
      <c r="Q1232" s="0" t="n">
        <v>0.002545</v>
      </c>
      <c r="R1232" s="0" t="n">
        <v>1.249288</v>
      </c>
      <c r="S1232" s="0" t="n">
        <v>1.004738</v>
      </c>
      <c r="T1232" s="0" t="n">
        <v>1</v>
      </c>
      <c r="U1232" s="0" t="n">
        <v>8.5573</v>
      </c>
    </row>
    <row r="1233" customFormat="false" ht="15" hidden="false" customHeight="false" outlineLevel="0" collapsed="false">
      <c r="A1233" s="0" t="s">
        <v>48</v>
      </c>
      <c r="B1233" s="0" t="n">
        <v>1E-005</v>
      </c>
      <c r="C1233" s="0" t="n">
        <v>0</v>
      </c>
      <c r="D1233" s="0" t="s">
        <v>87</v>
      </c>
      <c r="E1233" s="0" t="n">
        <v>1.2E-005</v>
      </c>
      <c r="F1233" s="0" t="n">
        <v>3E-006</v>
      </c>
      <c r="G1233" s="0" t="n">
        <v>6.400135</v>
      </c>
      <c r="H1233" s="0" t="n">
        <v>10</v>
      </c>
      <c r="I1233" s="0" t="n">
        <v>64</v>
      </c>
      <c r="J1233" s="0" t="n">
        <v>0</v>
      </c>
      <c r="K1233" s="0" t="n">
        <v>0</v>
      </c>
      <c r="L1233" s="0" t="n">
        <v>1</v>
      </c>
      <c r="M1233" s="0" t="n">
        <v>6.400135</v>
      </c>
      <c r="N1233" s="0" t="n">
        <v>6.400135</v>
      </c>
      <c r="O1233" s="0" t="n">
        <v>0</v>
      </c>
      <c r="P1233" s="0" t="n">
        <v>0</v>
      </c>
      <c r="Q1233" s="0" t="n">
        <v>0</v>
      </c>
      <c r="R1233" s="0" t="n">
        <v>1.253906</v>
      </c>
      <c r="S1233" s="0" t="n">
        <v>1.408188</v>
      </c>
      <c r="T1233" s="0" t="n">
        <v>0.997011</v>
      </c>
      <c r="U1233" s="0" t="n">
        <v>8.5573</v>
      </c>
    </row>
    <row r="1234" customFormat="false" ht="15" hidden="false" customHeight="false" outlineLevel="0" collapsed="false">
      <c r="A1234" s="0" t="s">
        <v>49</v>
      </c>
      <c r="B1234" s="0" t="n">
        <v>0.133869</v>
      </c>
      <c r="C1234" s="0" t="n">
        <v>0.119063</v>
      </c>
      <c r="D1234" s="0" t="n">
        <v>1180</v>
      </c>
      <c r="E1234" s="0" t="n">
        <v>0.158866</v>
      </c>
      <c r="F1234" s="0" t="n">
        <v>0.039906</v>
      </c>
      <c r="G1234" s="0" t="n">
        <v>3.050031</v>
      </c>
      <c r="H1234" s="0" t="n">
        <v>20</v>
      </c>
      <c r="I1234" s="0" t="n">
        <v>61</v>
      </c>
      <c r="J1234" s="0" t="n">
        <v>0.186978</v>
      </c>
      <c r="K1234" s="0" t="n">
        <v>1.600023</v>
      </c>
      <c r="L1234" s="0" t="n">
        <v>2.103458</v>
      </c>
      <c r="M1234" s="0" t="n">
        <v>1.450008</v>
      </c>
      <c r="N1234" s="0" t="n">
        <v>1.000003</v>
      </c>
      <c r="O1234" s="0" t="n">
        <v>1.900012</v>
      </c>
      <c r="P1234" s="0" t="n">
        <v>0.002426</v>
      </c>
      <c r="Q1234" s="0" t="n">
        <v>0.00098</v>
      </c>
      <c r="R1234" s="0" t="n">
        <v>1.296435</v>
      </c>
      <c r="S1234" s="0" t="n">
        <v>1.06554</v>
      </c>
      <c r="T1234" s="0" t="n">
        <v>0.990471</v>
      </c>
      <c r="U1234" s="0" t="n">
        <v>8.5573</v>
      </c>
    </row>
    <row r="1235" customFormat="false" ht="15" hidden="false" customHeight="false" outlineLevel="0" collapsed="false">
      <c r="A1235" s="0" t="s">
        <v>50</v>
      </c>
      <c r="B1235" s="0" t="n">
        <v>0.179024</v>
      </c>
      <c r="C1235" s="0" t="n">
        <v>0.097537</v>
      </c>
      <c r="D1235" s="0" t="n">
        <v>1034</v>
      </c>
      <c r="E1235" s="0" t="n">
        <v>0.212454</v>
      </c>
      <c r="F1235" s="0" t="n">
        <v>0.034049</v>
      </c>
      <c r="G1235" s="0" t="n">
        <v>36.30435</v>
      </c>
      <c r="H1235" s="0" t="n">
        <v>10</v>
      </c>
      <c r="I1235" s="0" t="n">
        <v>363</v>
      </c>
      <c r="J1235" s="0" t="n">
        <v>1.566217</v>
      </c>
      <c r="K1235" s="0" t="n">
        <v>13.40259</v>
      </c>
      <c r="L1235" s="0" t="n">
        <v>1.585221</v>
      </c>
      <c r="M1235" s="0" t="n">
        <v>22.90176</v>
      </c>
      <c r="N1235" s="0" t="n">
        <v>26.00223</v>
      </c>
      <c r="O1235" s="0" t="n">
        <v>19.80129</v>
      </c>
      <c r="P1235" s="0" t="n">
        <v>0.002634</v>
      </c>
      <c r="Q1235" s="0" t="n">
        <v>0.001272</v>
      </c>
      <c r="R1235" s="0" t="n">
        <v>1.487355</v>
      </c>
      <c r="S1235" s="0" t="n">
        <v>0.967842</v>
      </c>
      <c r="T1235" s="0" t="n">
        <v>0.977256</v>
      </c>
      <c r="U1235" s="0" t="n">
        <v>8.5573</v>
      </c>
    </row>
    <row r="1236" customFormat="false" ht="15" hidden="false" customHeight="false" outlineLevel="0" collapsed="false">
      <c r="A1236" s="0" t="s">
        <v>51</v>
      </c>
      <c r="B1236" s="0" t="n">
        <v>3.35</v>
      </c>
      <c r="E1236" s="0" t="n">
        <v>3.35</v>
      </c>
      <c r="F1236" s="0" t="n">
        <v>9.709101</v>
      </c>
    </row>
    <row r="1237" customFormat="false" ht="15" hidden="false" customHeight="false" outlineLevel="0" collapsed="false">
      <c r="A1237" s="0" t="s">
        <v>52</v>
      </c>
    </row>
    <row r="1238" customFormat="false" ht="15" hidden="false" customHeight="false" outlineLevel="0" collapsed="false">
      <c r="A1238" s="0" t="s">
        <v>17</v>
      </c>
      <c r="B1238" s="0" t="n">
        <v>84.79212</v>
      </c>
      <c r="E1238" s="0" t="n">
        <v>99.99999</v>
      </c>
      <c r="F1238" s="0" t="n">
        <v>100</v>
      </c>
    </row>
    <row r="1239" customFormat="false" ht="15" hidden="false" customHeight="false" outlineLevel="0" collapsed="false">
      <c r="A1239" s="0" t="s">
        <v>227</v>
      </c>
      <c r="B1239" s="0" t="s">
        <v>2</v>
      </c>
    </row>
    <row r="1240" customFormat="false" ht="15" hidden="false" customHeight="false" outlineLevel="0" collapsed="false">
      <c r="A1240" s="0" t="s">
        <v>5</v>
      </c>
      <c r="B1240" s="0" t="n">
        <v>4.718991</v>
      </c>
    </row>
    <row r="1241" customFormat="false" ht="15" hidden="false" customHeight="false" outlineLevel="0" collapsed="false">
      <c r="A1241" s="0" t="s">
        <v>6</v>
      </c>
      <c r="B1241" s="0" t="n">
        <v>2.347536</v>
      </c>
    </row>
    <row r="1242" customFormat="false" ht="15" hidden="false" customHeight="false" outlineLevel="0" collapsed="false">
      <c r="A1242" s="0" t="s">
        <v>7</v>
      </c>
      <c r="B1242" s="0" t="n">
        <v>0.535287</v>
      </c>
    </row>
    <row r="1243" customFormat="false" ht="15" hidden="false" customHeight="false" outlineLevel="0" collapsed="false">
      <c r="A1243" s="0" t="s">
        <v>228</v>
      </c>
    </row>
    <row r="1244" customFormat="false" ht="15" hidden="false" customHeight="false" outlineLevel="0" collapsed="false">
      <c r="A1244" s="0" t="s">
        <v>8</v>
      </c>
      <c r="B1244" s="0" t="n">
        <v>39.24273</v>
      </c>
    </row>
    <row r="1245" customFormat="false" ht="15" hidden="false" customHeight="false" outlineLevel="0" collapsed="false">
      <c r="A1245" s="0" t="s">
        <v>229</v>
      </c>
    </row>
    <row r="1246" customFormat="false" ht="15" hidden="false" customHeight="false" outlineLevel="0" collapsed="false">
      <c r="A1246" s="0" t="s">
        <v>9</v>
      </c>
      <c r="B1246" s="0" t="n">
        <v>9.818744</v>
      </c>
    </row>
    <row r="1247" customFormat="false" ht="15" hidden="false" customHeight="false" outlineLevel="0" collapsed="false">
      <c r="A1247" s="0" t="s">
        <v>10</v>
      </c>
      <c r="B1247" s="0" t="n">
        <v>0.160254</v>
      </c>
    </row>
    <row r="1248" customFormat="false" ht="15" hidden="false" customHeight="false" outlineLevel="0" collapsed="false">
      <c r="A1248" s="0" t="s">
        <v>11</v>
      </c>
      <c r="B1248" s="0" t="n">
        <v>17.91525</v>
      </c>
    </row>
    <row r="1249" customFormat="false" ht="15" hidden="false" customHeight="false" outlineLevel="0" collapsed="false">
      <c r="A1249" s="0" t="s">
        <v>12</v>
      </c>
      <c r="B1249" s="0" t="n">
        <v>0.397648</v>
      </c>
    </row>
    <row r="1250" customFormat="false" ht="15" hidden="false" customHeight="false" outlineLevel="0" collapsed="false">
      <c r="A1250" s="0" t="s">
        <v>13</v>
      </c>
      <c r="B1250" s="0" t="n">
        <v>1.3E-005</v>
      </c>
    </row>
    <row r="1251" customFormat="false" ht="15" hidden="false" customHeight="false" outlineLevel="0" collapsed="false">
      <c r="A1251" s="0" t="s">
        <v>14</v>
      </c>
      <c r="B1251" s="0" t="n">
        <v>0.158314</v>
      </c>
    </row>
    <row r="1252" customFormat="false" ht="15" hidden="false" customHeight="false" outlineLevel="0" collapsed="false">
      <c r="A1252" s="0" t="s">
        <v>15</v>
      </c>
      <c r="B1252" s="0" t="n">
        <v>0.199882</v>
      </c>
    </row>
    <row r="1253" customFormat="false" ht="15" hidden="false" customHeight="false" outlineLevel="0" collapsed="false">
      <c r="A1253" s="0" t="s">
        <v>16</v>
      </c>
      <c r="B1253" s="0" t="n">
        <v>9.297484</v>
      </c>
    </row>
    <row r="1254" customFormat="false" ht="15" hidden="false" customHeight="false" outlineLevel="0" collapsed="false">
      <c r="A1254" s="0" t="s">
        <v>230</v>
      </c>
    </row>
    <row r="1255" customFormat="false" ht="15" hidden="false" customHeight="false" outlineLevel="0" collapsed="false">
      <c r="A1255" s="0" t="s">
        <v>17</v>
      </c>
      <c r="B1255" s="0" t="n">
        <v>84.79212</v>
      </c>
    </row>
    <row r="1257" customFormat="false" ht="15" hidden="false" customHeight="false" outlineLevel="0" collapsed="false">
      <c r="B1257" s="0" t="s">
        <v>263</v>
      </c>
    </row>
    <row r="1258" customFormat="false" ht="15" hidden="false" customHeight="false" outlineLevel="0" collapsed="false">
      <c r="A1258" s="0" t="s">
        <v>37</v>
      </c>
      <c r="B1258" s="0" t="n">
        <v>2.899772</v>
      </c>
      <c r="C1258" s="0" t="n">
        <v>0.291783</v>
      </c>
      <c r="D1258" s="0" t="n">
        <v>1388</v>
      </c>
      <c r="E1258" s="0" t="n">
        <v>3.444497</v>
      </c>
      <c r="F1258" s="0" t="n">
        <v>1.351977</v>
      </c>
      <c r="G1258" s="0" t="n">
        <v>131.9574</v>
      </c>
      <c r="H1258" s="0" t="n">
        <v>10</v>
      </c>
      <c r="I1258" s="0" t="n">
        <v>1319</v>
      </c>
      <c r="J1258" s="0" t="n">
        <v>14.39458</v>
      </c>
      <c r="K1258" s="0" t="n">
        <v>123.1572</v>
      </c>
      <c r="L1258" s="0" t="n">
        <v>14.99473</v>
      </c>
      <c r="M1258" s="0" t="n">
        <v>8.800256</v>
      </c>
      <c r="N1258" s="0" t="n">
        <v>0</v>
      </c>
      <c r="O1258" s="0" t="n">
        <v>8.800256</v>
      </c>
      <c r="P1258" s="0" t="n">
        <v>0.284068</v>
      </c>
      <c r="Q1258" s="0" t="n">
        <v>0.024431</v>
      </c>
      <c r="R1258" s="0" t="n">
        <v>1.184128</v>
      </c>
      <c r="S1258" s="0" t="n">
        <v>1.001824</v>
      </c>
      <c r="T1258" s="0" t="n">
        <v>0.99963</v>
      </c>
      <c r="U1258" s="0" t="n">
        <v>8.5558</v>
      </c>
    </row>
    <row r="1259" customFormat="false" ht="15" hidden="false" customHeight="false" outlineLevel="0" collapsed="false">
      <c r="A1259" s="0" t="s">
        <v>38</v>
      </c>
      <c r="B1259" s="0" t="n">
        <v>1.544324</v>
      </c>
      <c r="C1259" s="0" t="n">
        <v>0.121462</v>
      </c>
      <c r="D1259" s="0" t="n">
        <v>422</v>
      </c>
      <c r="E1259" s="0" t="n">
        <v>1.834427</v>
      </c>
      <c r="F1259" s="0" t="n">
        <v>1.654429</v>
      </c>
      <c r="G1259" s="0" t="n">
        <v>172.0977</v>
      </c>
      <c r="H1259" s="0" t="n">
        <v>10</v>
      </c>
      <c r="I1259" s="0" t="n">
        <v>1720</v>
      </c>
      <c r="J1259" s="0" t="n">
        <v>19.22643</v>
      </c>
      <c r="K1259" s="0" t="n">
        <v>164.4975</v>
      </c>
      <c r="L1259" s="0" t="n">
        <v>22.64386</v>
      </c>
      <c r="M1259" s="0" t="n">
        <v>7.600193</v>
      </c>
      <c r="N1259" s="0" t="n">
        <v>6.800153</v>
      </c>
      <c r="O1259" s="0" t="n">
        <v>8.400233</v>
      </c>
      <c r="P1259" s="0" t="n">
        <v>0.043081</v>
      </c>
      <c r="Q1259" s="0" t="n">
        <v>0.008948</v>
      </c>
      <c r="R1259" s="0" t="n">
        <v>0.987743</v>
      </c>
      <c r="S1259" s="0" t="n">
        <v>1.750198</v>
      </c>
      <c r="T1259" s="0" t="n">
        <v>1.001055</v>
      </c>
      <c r="U1259" s="0" t="n">
        <v>8.5558</v>
      </c>
    </row>
    <row r="1260" customFormat="false" ht="15" hidden="false" customHeight="false" outlineLevel="0" collapsed="false">
      <c r="A1260" s="0" t="s">
        <v>39</v>
      </c>
      <c r="B1260" s="0" t="n">
        <v>0.460072</v>
      </c>
      <c r="C1260" s="0" t="n">
        <v>0.062821</v>
      </c>
      <c r="D1260" s="0" t="n">
        <v>366</v>
      </c>
      <c r="E1260" s="0" t="n">
        <v>0.546497</v>
      </c>
      <c r="F1260" s="0" t="n">
        <v>0.443981</v>
      </c>
      <c r="G1260" s="0" t="n">
        <v>72.91754</v>
      </c>
      <c r="H1260" s="0" t="n">
        <v>10</v>
      </c>
      <c r="I1260" s="0" t="n">
        <v>729</v>
      </c>
      <c r="J1260" s="0" t="n">
        <v>7.400503</v>
      </c>
      <c r="K1260" s="0" t="n">
        <v>63.31722</v>
      </c>
      <c r="L1260" s="0" t="n">
        <v>7.595324</v>
      </c>
      <c r="M1260" s="0" t="n">
        <v>9.600321</v>
      </c>
      <c r="N1260" s="0" t="n">
        <v>11.80046</v>
      </c>
      <c r="O1260" s="0" t="n">
        <v>7.400181</v>
      </c>
      <c r="P1260" s="0" t="n">
        <v>0.021501</v>
      </c>
      <c r="Q1260" s="0" t="n">
        <v>0.003115</v>
      </c>
      <c r="R1260" s="0" t="n">
        <v>1.024451</v>
      </c>
      <c r="S1260" s="0" t="n">
        <v>1.449618</v>
      </c>
      <c r="T1260" s="0" t="n">
        <v>1.003859</v>
      </c>
      <c r="U1260" s="0" t="n">
        <v>8.5558</v>
      </c>
    </row>
    <row r="1261" customFormat="false" ht="15" hidden="false" customHeight="false" outlineLevel="0" collapsed="false">
      <c r="A1261" s="0" t="s">
        <v>40</v>
      </c>
    </row>
    <row r="1262" customFormat="false" ht="15" hidden="false" customHeight="false" outlineLevel="0" collapsed="false">
      <c r="A1262" s="0" t="s">
        <v>225</v>
      </c>
    </row>
    <row r="1263" customFormat="false" ht="15" hidden="false" customHeight="false" outlineLevel="0" collapsed="false">
      <c r="A1263" s="0" t="s">
        <v>226</v>
      </c>
    </row>
    <row r="1264" customFormat="false" ht="15" hidden="false" customHeight="false" outlineLevel="0" collapsed="false">
      <c r="A1264" s="0" t="s">
        <v>41</v>
      </c>
      <c r="B1264" s="0" t="n">
        <v>17.14903</v>
      </c>
      <c r="C1264" s="0" t="n">
        <v>0.526522</v>
      </c>
      <c r="D1264" s="0" t="n">
        <v>551</v>
      </c>
      <c r="E1264" s="0" t="n">
        <v>20.37049</v>
      </c>
      <c r="F1264" s="0" t="n">
        <v>14.4162</v>
      </c>
      <c r="G1264" s="0" t="n">
        <v>899.8643</v>
      </c>
      <c r="H1264" s="0" t="n">
        <v>20</v>
      </c>
      <c r="I1264" s="0" t="n">
        <v>17944</v>
      </c>
      <c r="J1264" s="0" t="n">
        <v>104.4454</v>
      </c>
      <c r="K1264" s="0" t="n">
        <v>893.6141</v>
      </c>
      <c r="L1264" s="0" t="n">
        <v>143.9749</v>
      </c>
      <c r="M1264" s="0" t="n">
        <v>6.250145</v>
      </c>
      <c r="N1264" s="0" t="n">
        <v>8.500238</v>
      </c>
      <c r="O1264" s="0" t="n">
        <v>4.000053</v>
      </c>
      <c r="P1264" s="0" t="n">
        <v>0.886559</v>
      </c>
      <c r="Q1264" s="0" t="n">
        <v>0.141844</v>
      </c>
      <c r="R1264" s="0" t="n">
        <v>1.040462</v>
      </c>
      <c r="S1264" s="0" t="n">
        <v>1.156811</v>
      </c>
      <c r="T1264" s="0" t="n">
        <v>1.009154</v>
      </c>
      <c r="U1264" s="0" t="n">
        <v>8.5558</v>
      </c>
    </row>
    <row r="1265" customFormat="false" ht="15" hidden="false" customHeight="false" outlineLevel="0" collapsed="false">
      <c r="A1265" s="0" t="s">
        <v>42</v>
      </c>
      <c r="B1265" s="0" t="n">
        <v>37.42787</v>
      </c>
      <c r="E1265" s="0" t="n">
        <v>44.45872</v>
      </c>
      <c r="F1265" s="0" t="n">
        <v>60.90909</v>
      </c>
    </row>
    <row r="1266" customFormat="false" ht="15" hidden="false" customHeight="false" outlineLevel="0" collapsed="false">
      <c r="A1266" s="0" t="s">
        <v>43</v>
      </c>
    </row>
    <row r="1267" customFormat="false" ht="15" hidden="false" customHeight="false" outlineLevel="0" collapsed="false">
      <c r="A1267" s="0" t="s">
        <v>44</v>
      </c>
      <c r="B1267" s="0" t="n">
        <v>7.112217</v>
      </c>
      <c r="C1267" s="0" t="n">
        <v>0.140411</v>
      </c>
      <c r="D1267" s="0" t="n">
        <v>289</v>
      </c>
      <c r="E1267" s="0" t="n">
        <v>8.448253</v>
      </c>
      <c r="F1267" s="0" t="n">
        <v>4.620433</v>
      </c>
      <c r="G1267" s="0" t="n">
        <v>1427.392</v>
      </c>
      <c r="H1267" s="0" t="n">
        <v>20</v>
      </c>
      <c r="I1267" s="0" t="n">
        <v>28414</v>
      </c>
      <c r="J1267" s="0" t="n">
        <v>163.9169</v>
      </c>
      <c r="K1267" s="0" t="n">
        <v>1402.44</v>
      </c>
      <c r="L1267" s="0" t="n">
        <v>57.20538</v>
      </c>
      <c r="M1267" s="0" t="n">
        <v>24.95206</v>
      </c>
      <c r="N1267" s="0" t="n">
        <v>23.80187</v>
      </c>
      <c r="O1267" s="0" t="n">
        <v>26.10225</v>
      </c>
      <c r="P1267" s="0" t="n">
        <v>0.180149</v>
      </c>
      <c r="Q1267" s="0" t="n">
        <v>0.065856</v>
      </c>
      <c r="R1267" s="0" t="n">
        <v>1.052311</v>
      </c>
      <c r="S1267" s="0" t="n">
        <v>1.035866</v>
      </c>
      <c r="T1267" s="0" t="n">
        <v>0.989675</v>
      </c>
      <c r="U1267" s="0" t="n">
        <v>8.5558</v>
      </c>
    </row>
    <row r="1268" customFormat="false" ht="15" hidden="false" customHeight="false" outlineLevel="0" collapsed="false">
      <c r="A1268" s="0" t="s">
        <v>45</v>
      </c>
      <c r="B1268" s="0" t="n">
        <v>0.102885</v>
      </c>
      <c r="C1268" s="0" t="n">
        <v>0.035779</v>
      </c>
      <c r="D1268" s="0" t="n">
        <v>304</v>
      </c>
      <c r="E1268" s="0" t="n">
        <v>0.122212</v>
      </c>
      <c r="F1268" s="0" t="n">
        <v>0.068517</v>
      </c>
      <c r="G1268" s="0" t="n">
        <v>21.60154</v>
      </c>
      <c r="H1268" s="0" t="n">
        <v>10</v>
      </c>
      <c r="I1268" s="0" t="n">
        <v>216</v>
      </c>
      <c r="J1268" s="0" t="n">
        <v>1.706606</v>
      </c>
      <c r="K1268" s="0" t="n">
        <v>14.60138</v>
      </c>
      <c r="L1268" s="0" t="n">
        <v>3.085863</v>
      </c>
      <c r="M1268" s="0" t="n">
        <v>7.000162</v>
      </c>
      <c r="N1268" s="0" t="n">
        <v>7.200171</v>
      </c>
      <c r="O1268" s="0" t="n">
        <v>6.800153</v>
      </c>
      <c r="P1268" s="0" t="n">
        <v>0.00879</v>
      </c>
      <c r="Q1268" s="0" t="n">
        <v>0.000925</v>
      </c>
      <c r="R1268" s="0" t="n">
        <v>1.072255</v>
      </c>
      <c r="S1268" s="0" t="n">
        <v>1.057397</v>
      </c>
      <c r="T1268" s="0" t="n">
        <v>0.981956</v>
      </c>
      <c r="U1268" s="0" t="n">
        <v>8.5558</v>
      </c>
    </row>
    <row r="1269" customFormat="false" ht="15" hidden="false" customHeight="false" outlineLevel="0" collapsed="false">
      <c r="A1269" s="0" t="s">
        <v>46</v>
      </c>
      <c r="B1269" s="0" t="n">
        <v>14.08094</v>
      </c>
      <c r="C1269" s="0" t="n">
        <v>0.662041</v>
      </c>
      <c r="D1269" s="0" t="n">
        <v>1410</v>
      </c>
      <c r="E1269" s="0" t="n">
        <v>16.72606</v>
      </c>
      <c r="F1269" s="0" t="n">
        <v>6.673662</v>
      </c>
      <c r="G1269" s="0" t="n">
        <v>580.6104</v>
      </c>
      <c r="H1269" s="0" t="n">
        <v>10</v>
      </c>
      <c r="I1269" s="0" t="n">
        <v>5795</v>
      </c>
      <c r="J1269" s="0" t="n">
        <v>66.42392</v>
      </c>
      <c r="K1269" s="0" t="n">
        <v>568.3098</v>
      </c>
      <c r="L1269" s="0" t="n">
        <v>47.202</v>
      </c>
      <c r="M1269" s="0" t="n">
        <v>12.30054</v>
      </c>
      <c r="N1269" s="0" t="n">
        <v>16.00084</v>
      </c>
      <c r="O1269" s="0" t="n">
        <v>8.600245</v>
      </c>
      <c r="P1269" s="0" t="n">
        <v>0.377083</v>
      </c>
      <c r="Q1269" s="0" t="n">
        <v>0.116158</v>
      </c>
      <c r="R1269" s="0" t="n">
        <v>1.200839</v>
      </c>
      <c r="S1269" s="0" t="n">
        <v>1.005293</v>
      </c>
      <c r="T1269" s="0" t="n">
        <v>0.999243</v>
      </c>
      <c r="U1269" s="0" t="n">
        <v>8.5558</v>
      </c>
    </row>
    <row r="1270" customFormat="false" ht="15" hidden="false" customHeight="false" outlineLevel="0" collapsed="false">
      <c r="A1270" s="0" t="s">
        <v>47</v>
      </c>
      <c r="B1270" s="0" t="n">
        <v>0.246358</v>
      </c>
      <c r="C1270" s="0" t="n">
        <v>0.220423</v>
      </c>
      <c r="D1270" s="0" t="n">
        <v>2390</v>
      </c>
      <c r="E1270" s="0" t="n">
        <v>0.292636</v>
      </c>
      <c r="F1270" s="0" t="n">
        <v>0.098113</v>
      </c>
      <c r="G1270" s="0" t="n">
        <v>17.30099</v>
      </c>
      <c r="H1270" s="0" t="n">
        <v>10</v>
      </c>
      <c r="I1270" s="0" t="n">
        <v>173</v>
      </c>
      <c r="J1270" s="0" t="n">
        <v>0.666278</v>
      </c>
      <c r="K1270" s="0" t="n">
        <v>5.700542</v>
      </c>
      <c r="L1270" s="0" t="n">
        <v>1.491407</v>
      </c>
      <c r="M1270" s="0" t="n">
        <v>11.60044</v>
      </c>
      <c r="N1270" s="0" t="n">
        <v>11.80046</v>
      </c>
      <c r="O1270" s="0" t="n">
        <v>11.40043</v>
      </c>
      <c r="P1270" s="0" t="n">
        <v>0.003136</v>
      </c>
      <c r="Q1270" s="0" t="n">
        <v>0.001961</v>
      </c>
      <c r="R1270" s="0" t="n">
        <v>1.250958</v>
      </c>
      <c r="S1270" s="0" t="n">
        <v>1.004464</v>
      </c>
      <c r="T1270" s="0" t="n">
        <v>0.999933</v>
      </c>
      <c r="U1270" s="0" t="n">
        <v>8.5558</v>
      </c>
    </row>
    <row r="1271" customFormat="false" ht="15" hidden="false" customHeight="false" outlineLevel="0" collapsed="false">
      <c r="A1271" s="0" t="s">
        <v>48</v>
      </c>
      <c r="B1271" s="0" t="n">
        <v>0.035317</v>
      </c>
      <c r="C1271" s="0" t="n">
        <v>0.114969</v>
      </c>
      <c r="D1271" s="0" t="n">
        <v>1347</v>
      </c>
      <c r="E1271" s="0" t="n">
        <v>0.041952</v>
      </c>
      <c r="F1271" s="0" t="n">
        <v>0.012274</v>
      </c>
      <c r="G1271" s="0" t="n">
        <v>7.500185</v>
      </c>
      <c r="H1271" s="0" t="n">
        <v>10</v>
      </c>
      <c r="I1271" s="0" t="n">
        <v>75</v>
      </c>
      <c r="J1271" s="0" t="n">
        <v>0.151951</v>
      </c>
      <c r="K1271" s="0" t="n">
        <v>1.300059</v>
      </c>
      <c r="L1271" s="0" t="n">
        <v>1.209683</v>
      </c>
      <c r="M1271" s="0" t="n">
        <v>6.200127</v>
      </c>
      <c r="N1271" s="0" t="n">
        <v>6.200127</v>
      </c>
      <c r="O1271" s="0" t="n">
        <v>0</v>
      </c>
      <c r="P1271" s="0" t="n">
        <v>0.000627</v>
      </c>
      <c r="Q1271" s="0" t="n">
        <v>0.000202</v>
      </c>
      <c r="R1271" s="0" t="n">
        <v>1.255251</v>
      </c>
      <c r="S1271" s="0" t="n">
        <v>1.398297</v>
      </c>
      <c r="T1271" s="0" t="n">
        <v>0.996947</v>
      </c>
      <c r="U1271" s="0" t="n">
        <v>8.5558</v>
      </c>
    </row>
    <row r="1272" customFormat="false" ht="15" hidden="false" customHeight="false" outlineLevel="0" collapsed="false">
      <c r="A1272" s="0" t="s">
        <v>49</v>
      </c>
      <c r="B1272" s="0" t="n">
        <v>0.133938</v>
      </c>
      <c r="C1272" s="0" t="n">
        <v>0.090551</v>
      </c>
      <c r="D1272" s="0" t="n">
        <v>728</v>
      </c>
      <c r="E1272" s="0" t="n">
        <v>0.159098</v>
      </c>
      <c r="F1272" s="0" t="n">
        <v>0.039802</v>
      </c>
      <c r="G1272" s="0" t="n">
        <v>2.100014</v>
      </c>
      <c r="H1272" s="0" t="n">
        <v>20</v>
      </c>
      <c r="I1272" s="0" t="n">
        <v>42</v>
      </c>
      <c r="J1272" s="0" t="n">
        <v>0.187009</v>
      </c>
      <c r="K1272" s="0" t="n">
        <v>1.600013</v>
      </c>
      <c r="L1272" s="0" t="n">
        <v>4.200021</v>
      </c>
      <c r="M1272" s="0" t="n">
        <v>0.500001</v>
      </c>
      <c r="N1272" s="0" t="n">
        <v>0.600001</v>
      </c>
      <c r="O1272" s="0" t="n">
        <v>0.400001</v>
      </c>
      <c r="P1272" s="0" t="n">
        <v>0.002427</v>
      </c>
      <c r="Q1272" s="0" t="n">
        <v>0.00098</v>
      </c>
      <c r="R1272" s="0" t="n">
        <v>1.297841</v>
      </c>
      <c r="S1272" s="0" t="n">
        <v>1.064803</v>
      </c>
      <c r="T1272" s="0" t="n">
        <v>0.990427</v>
      </c>
      <c r="U1272" s="0" t="n">
        <v>8.5558</v>
      </c>
    </row>
    <row r="1273" customFormat="false" ht="15" hidden="false" customHeight="false" outlineLevel="0" collapsed="false">
      <c r="A1273" s="0" t="s">
        <v>50</v>
      </c>
      <c r="B1273" s="0" t="n">
        <v>0.172711</v>
      </c>
      <c r="C1273" s="0" t="n">
        <v>0.093785</v>
      </c>
      <c r="D1273" s="0" t="n">
        <v>988</v>
      </c>
      <c r="E1273" s="0" t="n">
        <v>0.205155</v>
      </c>
      <c r="F1273" s="0" t="n">
        <v>0.032746</v>
      </c>
      <c r="G1273" s="0" t="n">
        <v>33.70375</v>
      </c>
      <c r="H1273" s="0" t="n">
        <v>10</v>
      </c>
      <c r="I1273" s="0" t="n">
        <v>337</v>
      </c>
      <c r="J1273" s="0" t="n">
        <v>1.50802</v>
      </c>
      <c r="K1273" s="0" t="n">
        <v>12.90232</v>
      </c>
      <c r="L1273" s="0" t="n">
        <v>1.620261</v>
      </c>
      <c r="M1273" s="0" t="n">
        <v>20.80143</v>
      </c>
      <c r="N1273" s="0" t="n">
        <v>21.80157</v>
      </c>
      <c r="O1273" s="0" t="n">
        <v>19.80129</v>
      </c>
      <c r="P1273" s="0" t="n">
        <v>0.002537</v>
      </c>
      <c r="Q1273" s="0" t="n">
        <v>0.001225</v>
      </c>
      <c r="R1273" s="0" t="n">
        <v>1.489109</v>
      </c>
      <c r="S1273" s="0" t="n">
        <v>0.967959</v>
      </c>
      <c r="T1273" s="0" t="n">
        <v>0.977909</v>
      </c>
      <c r="U1273" s="0" t="n">
        <v>8.5558</v>
      </c>
    </row>
    <row r="1274" customFormat="false" ht="15" hidden="false" customHeight="false" outlineLevel="0" collapsed="false">
      <c r="A1274" s="0" t="s">
        <v>51</v>
      </c>
      <c r="B1274" s="0" t="n">
        <v>3.35</v>
      </c>
      <c r="E1274" s="0" t="n">
        <v>3.35</v>
      </c>
      <c r="F1274" s="0" t="n">
        <v>9.678774</v>
      </c>
    </row>
    <row r="1275" customFormat="false" ht="15" hidden="false" customHeight="false" outlineLevel="0" collapsed="false">
      <c r="A1275" s="0" t="s">
        <v>52</v>
      </c>
    </row>
    <row r="1276" customFormat="false" ht="15" hidden="false" customHeight="false" outlineLevel="0" collapsed="false">
      <c r="A1276" s="0" t="s">
        <v>17</v>
      </c>
      <c r="B1276" s="0" t="n">
        <v>84.71542</v>
      </c>
      <c r="E1276" s="0" t="n">
        <v>99.99999</v>
      </c>
      <c r="F1276" s="0" t="n">
        <v>100</v>
      </c>
    </row>
    <row r="1277" customFormat="false" ht="15" hidden="false" customHeight="false" outlineLevel="0" collapsed="false">
      <c r="A1277" s="0" t="s">
        <v>227</v>
      </c>
      <c r="B1277" s="0" t="s">
        <v>2</v>
      </c>
    </row>
    <row r="1278" customFormat="false" ht="15" hidden="false" customHeight="false" outlineLevel="0" collapsed="false">
      <c r="A1278" s="0" t="s">
        <v>5</v>
      </c>
      <c r="B1278" s="0" t="n">
        <v>3.730545</v>
      </c>
    </row>
    <row r="1279" customFormat="false" ht="15" hidden="false" customHeight="false" outlineLevel="0" collapsed="false">
      <c r="A1279" s="0" t="s">
        <v>6</v>
      </c>
      <c r="B1279" s="0" t="n">
        <v>2.56095</v>
      </c>
    </row>
    <row r="1280" customFormat="false" ht="15" hidden="false" customHeight="false" outlineLevel="0" collapsed="false">
      <c r="A1280" s="0" t="s">
        <v>7</v>
      </c>
      <c r="B1280" s="0" t="n">
        <v>0.869304</v>
      </c>
    </row>
    <row r="1281" customFormat="false" ht="15" hidden="false" customHeight="false" outlineLevel="0" collapsed="false">
      <c r="A1281" s="0" t="s">
        <v>228</v>
      </c>
    </row>
    <row r="1282" customFormat="false" ht="15" hidden="false" customHeight="false" outlineLevel="0" collapsed="false">
      <c r="A1282" s="0" t="s">
        <v>8</v>
      </c>
      <c r="B1282" s="0" t="n">
        <v>39.29547</v>
      </c>
    </row>
    <row r="1283" customFormat="false" ht="15" hidden="false" customHeight="false" outlineLevel="0" collapsed="false">
      <c r="A1283" s="0" t="s">
        <v>229</v>
      </c>
    </row>
    <row r="1284" customFormat="false" ht="15" hidden="false" customHeight="false" outlineLevel="0" collapsed="false">
      <c r="A1284" s="0" t="s">
        <v>9</v>
      </c>
      <c r="B1284" s="0" t="n">
        <v>9.951414</v>
      </c>
    </row>
    <row r="1285" customFormat="false" ht="15" hidden="false" customHeight="false" outlineLevel="0" collapsed="false">
      <c r="A1285" s="0" t="s">
        <v>10</v>
      </c>
      <c r="B1285" s="0" t="n">
        <v>0.123936</v>
      </c>
    </row>
    <row r="1286" customFormat="false" ht="15" hidden="false" customHeight="false" outlineLevel="0" collapsed="false">
      <c r="A1286" s="0" t="s">
        <v>11</v>
      </c>
      <c r="B1286" s="0" t="n">
        <v>18.18182</v>
      </c>
    </row>
    <row r="1287" customFormat="false" ht="15" hidden="false" customHeight="false" outlineLevel="0" collapsed="false">
      <c r="A1287" s="0" t="s">
        <v>12</v>
      </c>
      <c r="B1287" s="0" t="n">
        <v>0.306647</v>
      </c>
    </row>
    <row r="1288" customFormat="false" ht="15" hidden="false" customHeight="false" outlineLevel="0" collapsed="false">
      <c r="A1288" s="0" t="s">
        <v>13</v>
      </c>
      <c r="B1288" s="0" t="n">
        <v>0.046631</v>
      </c>
    </row>
    <row r="1289" customFormat="false" ht="15" hidden="false" customHeight="false" outlineLevel="0" collapsed="false">
      <c r="A1289" s="0" t="s">
        <v>14</v>
      </c>
      <c r="B1289" s="0" t="n">
        <v>0.158396</v>
      </c>
    </row>
    <row r="1290" customFormat="false" ht="15" hidden="false" customHeight="false" outlineLevel="0" collapsed="false">
      <c r="A1290" s="0" t="s">
        <v>15</v>
      </c>
      <c r="B1290" s="0" t="n">
        <v>0.192833</v>
      </c>
    </row>
    <row r="1291" customFormat="false" ht="15" hidden="false" customHeight="false" outlineLevel="0" collapsed="false">
      <c r="A1291" s="0" t="s">
        <v>16</v>
      </c>
      <c r="B1291" s="0" t="n">
        <v>9.297484</v>
      </c>
    </row>
    <row r="1292" customFormat="false" ht="15" hidden="false" customHeight="false" outlineLevel="0" collapsed="false">
      <c r="A1292" s="0" t="s">
        <v>230</v>
      </c>
    </row>
    <row r="1293" customFormat="false" ht="15" hidden="false" customHeight="false" outlineLevel="0" collapsed="false">
      <c r="A1293" s="0" t="s">
        <v>17</v>
      </c>
      <c r="B1293" s="0" t="n">
        <v>84.71542</v>
      </c>
    </row>
    <row r="1295" customFormat="false" ht="15" hidden="false" customHeight="false" outlineLevel="0" collapsed="false">
      <c r="B1295" s="0" t="s">
        <v>264</v>
      </c>
    </row>
    <row r="1296" customFormat="false" ht="15" hidden="false" customHeight="false" outlineLevel="0" collapsed="false">
      <c r="A1296" s="0" t="s">
        <v>37</v>
      </c>
      <c r="B1296" s="0" t="n">
        <v>4.592203</v>
      </c>
      <c r="C1296" s="0" t="n">
        <v>0.370349</v>
      </c>
      <c r="D1296" s="0" t="n">
        <v>1403</v>
      </c>
      <c r="E1296" s="0" t="n">
        <v>5.439618</v>
      </c>
      <c r="F1296" s="0" t="n">
        <v>2.141913</v>
      </c>
      <c r="G1296" s="0" t="n">
        <v>204.0373</v>
      </c>
      <c r="H1296" s="0" t="n">
        <v>10</v>
      </c>
      <c r="I1296" s="0" t="n">
        <v>2039</v>
      </c>
      <c r="J1296" s="0" t="n">
        <v>22.80388</v>
      </c>
      <c r="K1296" s="0" t="n">
        <v>195.037</v>
      </c>
      <c r="L1296" s="0" t="n">
        <v>22.67014</v>
      </c>
      <c r="M1296" s="0" t="n">
        <v>9.000267</v>
      </c>
      <c r="N1296" s="0" t="n">
        <v>0</v>
      </c>
      <c r="O1296" s="0" t="n">
        <v>9.000267</v>
      </c>
      <c r="P1296" s="0" t="n">
        <v>0.450021</v>
      </c>
      <c r="Q1296" s="0" t="n">
        <v>0.038704</v>
      </c>
      <c r="R1296" s="0" t="n">
        <v>1.183417</v>
      </c>
      <c r="S1296" s="0" t="n">
        <v>1.001748</v>
      </c>
      <c r="T1296" s="0" t="n">
        <v>0.999436</v>
      </c>
      <c r="U1296" s="0" t="n">
        <v>8.5528</v>
      </c>
    </row>
    <row r="1297" customFormat="false" ht="15" hidden="false" customHeight="false" outlineLevel="0" collapsed="false">
      <c r="A1297" s="0" t="s">
        <v>38</v>
      </c>
      <c r="B1297" s="0" t="n">
        <v>1.421985</v>
      </c>
      <c r="C1297" s="0" t="n">
        <v>0.116659</v>
      </c>
      <c r="D1297" s="0" t="n">
        <v>402</v>
      </c>
      <c r="E1297" s="0" t="n">
        <v>1.684389</v>
      </c>
      <c r="F1297" s="0" t="n">
        <v>1.523982</v>
      </c>
      <c r="G1297" s="0" t="n">
        <v>157.2816</v>
      </c>
      <c r="H1297" s="0" t="n">
        <v>10</v>
      </c>
      <c r="I1297" s="0" t="n">
        <v>1572</v>
      </c>
      <c r="J1297" s="0" t="n">
        <v>17.5944</v>
      </c>
      <c r="K1297" s="0" t="n">
        <v>150.4814</v>
      </c>
      <c r="L1297" s="0" t="n">
        <v>23.12907</v>
      </c>
      <c r="M1297" s="0" t="n">
        <v>6.800169</v>
      </c>
      <c r="N1297" s="0" t="n">
        <v>9.000267</v>
      </c>
      <c r="O1297" s="0" t="n">
        <v>4.60007</v>
      </c>
      <c r="P1297" s="0" t="n">
        <v>0.039425</v>
      </c>
      <c r="Q1297" s="0" t="n">
        <v>0.008188</v>
      </c>
      <c r="R1297" s="0" t="n">
        <v>0.987256</v>
      </c>
      <c r="S1297" s="0" t="n">
        <v>1.762023</v>
      </c>
      <c r="T1297" s="0" t="n">
        <v>1.001097</v>
      </c>
      <c r="U1297" s="0" t="n">
        <v>8.5528</v>
      </c>
    </row>
    <row r="1298" customFormat="false" ht="15" hidden="false" customHeight="false" outlineLevel="0" collapsed="false">
      <c r="A1298" s="0" t="s">
        <v>39</v>
      </c>
      <c r="B1298" s="0" t="n">
        <v>0.378577</v>
      </c>
      <c r="C1298" s="0" t="n">
        <v>0.056066</v>
      </c>
      <c r="D1298" s="0" t="n">
        <v>308</v>
      </c>
      <c r="E1298" s="0" t="n">
        <v>0.448437</v>
      </c>
      <c r="F1298" s="0" t="n">
        <v>0.365483</v>
      </c>
      <c r="G1298" s="0" t="n">
        <v>58.61134</v>
      </c>
      <c r="H1298" s="0" t="n">
        <v>10</v>
      </c>
      <c r="I1298" s="0" t="n">
        <v>586</v>
      </c>
      <c r="J1298" s="0" t="n">
        <v>6.069495</v>
      </c>
      <c r="K1298" s="0" t="n">
        <v>51.91118</v>
      </c>
      <c r="L1298" s="0" t="n">
        <v>8.747757</v>
      </c>
      <c r="M1298" s="0" t="n">
        <v>6.700156</v>
      </c>
      <c r="N1298" s="0" t="n">
        <v>8.200222</v>
      </c>
      <c r="O1298" s="0" t="n">
        <v>5.200089</v>
      </c>
      <c r="P1298" s="0" t="n">
        <v>0.017634</v>
      </c>
      <c r="Q1298" s="0" t="n">
        <v>0.002554</v>
      </c>
      <c r="R1298" s="0" t="n">
        <v>1.023944</v>
      </c>
      <c r="S1298" s="0" t="n">
        <v>1.455141</v>
      </c>
      <c r="T1298" s="0" t="n">
        <v>1.00391</v>
      </c>
      <c r="U1298" s="0" t="n">
        <v>8.5528</v>
      </c>
    </row>
    <row r="1299" customFormat="false" ht="15" hidden="false" customHeight="false" outlineLevel="0" collapsed="false">
      <c r="A1299" s="0" t="s">
        <v>40</v>
      </c>
    </row>
    <row r="1300" customFormat="false" ht="15" hidden="false" customHeight="false" outlineLevel="0" collapsed="false">
      <c r="A1300" s="0" t="s">
        <v>225</v>
      </c>
    </row>
    <row r="1301" customFormat="false" ht="15" hidden="false" customHeight="false" outlineLevel="0" collapsed="false">
      <c r="A1301" s="0" t="s">
        <v>226</v>
      </c>
    </row>
    <row r="1302" customFormat="false" ht="15" hidden="false" customHeight="false" outlineLevel="0" collapsed="false">
      <c r="A1302" s="0" t="s">
        <v>41</v>
      </c>
      <c r="B1302" s="0" t="n">
        <v>17.13931</v>
      </c>
      <c r="C1302" s="0" t="n">
        <v>0.526714</v>
      </c>
      <c r="D1302" s="0" t="n">
        <v>579</v>
      </c>
      <c r="E1302" s="0" t="n">
        <v>20.30209</v>
      </c>
      <c r="F1302" s="0" t="n">
        <v>14.41385</v>
      </c>
      <c r="G1302" s="0" t="n">
        <v>898.7578</v>
      </c>
      <c r="H1302" s="0" t="n">
        <v>20</v>
      </c>
      <c r="I1302" s="0" t="n">
        <v>17922</v>
      </c>
      <c r="J1302" s="0" t="n">
        <v>104.2767</v>
      </c>
      <c r="K1302" s="0" t="n">
        <v>891.8576</v>
      </c>
      <c r="L1302" s="0" t="n">
        <v>130.2514</v>
      </c>
      <c r="M1302" s="0" t="n">
        <v>6.900176</v>
      </c>
      <c r="N1302" s="0" t="n">
        <v>9.300285</v>
      </c>
      <c r="O1302" s="0" t="n">
        <v>4.500067</v>
      </c>
      <c r="P1302" s="0" t="n">
        <v>0.885127</v>
      </c>
      <c r="Q1302" s="0" t="n">
        <v>0.141615</v>
      </c>
      <c r="R1302" s="0" t="n">
        <v>1.039941</v>
      </c>
      <c r="S1302" s="0" t="n">
        <v>1.158687</v>
      </c>
      <c r="T1302" s="0" t="n">
        <v>1.009175</v>
      </c>
      <c r="U1302" s="0" t="n">
        <v>8.5528</v>
      </c>
    </row>
    <row r="1303" customFormat="false" ht="15" hidden="false" customHeight="false" outlineLevel="0" collapsed="false">
      <c r="A1303" s="0" t="s">
        <v>42</v>
      </c>
      <c r="B1303" s="0" t="n">
        <v>37.40017</v>
      </c>
      <c r="E1303" s="0" t="n">
        <v>44.30175</v>
      </c>
      <c r="F1303" s="0" t="n">
        <v>60.88856</v>
      </c>
    </row>
    <row r="1304" customFormat="false" ht="15" hidden="false" customHeight="false" outlineLevel="0" collapsed="false">
      <c r="A1304" s="0" t="s">
        <v>43</v>
      </c>
    </row>
    <row r="1305" customFormat="false" ht="15" hidden="false" customHeight="false" outlineLevel="0" collapsed="false">
      <c r="A1305" s="0" t="s">
        <v>44</v>
      </c>
      <c r="B1305" s="0" t="n">
        <v>7.120093</v>
      </c>
      <c r="C1305" s="0" t="n">
        <v>0.1404</v>
      </c>
      <c r="D1305" s="0" t="n">
        <v>281</v>
      </c>
      <c r="E1305" s="0" t="n">
        <v>8.433988</v>
      </c>
      <c r="F1305" s="0" t="n">
        <v>4.627415</v>
      </c>
      <c r="G1305" s="0" t="n">
        <v>1427.291</v>
      </c>
      <c r="H1305" s="0" t="n">
        <v>20</v>
      </c>
      <c r="I1305" s="0" t="n">
        <v>28412</v>
      </c>
      <c r="J1305" s="0" t="n">
        <v>164.1204</v>
      </c>
      <c r="K1305" s="0" t="n">
        <v>1403.689</v>
      </c>
      <c r="L1305" s="0" t="n">
        <v>60.47372</v>
      </c>
      <c r="M1305" s="0" t="n">
        <v>23.60184</v>
      </c>
      <c r="N1305" s="0" t="n">
        <v>22.80172</v>
      </c>
      <c r="O1305" s="0" t="n">
        <v>24.40196</v>
      </c>
      <c r="P1305" s="0" t="n">
        <v>0.180372</v>
      </c>
      <c r="Q1305" s="0" t="n">
        <v>0.065938</v>
      </c>
      <c r="R1305" s="0" t="n">
        <v>1.05175</v>
      </c>
      <c r="S1305" s="0" t="n">
        <v>1.036137</v>
      </c>
      <c r="T1305" s="0" t="n">
        <v>0.989832</v>
      </c>
      <c r="U1305" s="0" t="n">
        <v>8.5528</v>
      </c>
    </row>
    <row r="1306" customFormat="false" ht="15" hidden="false" customHeight="false" outlineLevel="0" collapsed="false">
      <c r="A1306" s="0" t="s">
        <v>45</v>
      </c>
      <c r="B1306" s="0" t="n">
        <v>0.114899</v>
      </c>
      <c r="C1306" s="0" t="n">
        <v>0.037564</v>
      </c>
      <c r="D1306" s="0" t="n">
        <v>317</v>
      </c>
      <c r="E1306" s="0" t="n">
        <v>0.136101</v>
      </c>
      <c r="F1306" s="0" t="n">
        <v>0.076549</v>
      </c>
      <c r="G1306" s="0" t="n">
        <v>23.90189</v>
      </c>
      <c r="H1306" s="0" t="n">
        <v>10</v>
      </c>
      <c r="I1306" s="0" t="n">
        <v>239</v>
      </c>
      <c r="J1306" s="0" t="n">
        <v>1.906006</v>
      </c>
      <c r="K1306" s="0" t="n">
        <v>16.30169</v>
      </c>
      <c r="L1306" s="0" t="n">
        <v>3.144904</v>
      </c>
      <c r="M1306" s="0" t="n">
        <v>7.600195</v>
      </c>
      <c r="N1306" s="0" t="n">
        <v>8.800256</v>
      </c>
      <c r="O1306" s="0" t="n">
        <v>6.400135</v>
      </c>
      <c r="P1306" s="0" t="n">
        <v>0.009817</v>
      </c>
      <c r="Q1306" s="0" t="n">
        <v>0.001033</v>
      </c>
      <c r="R1306" s="0" t="n">
        <v>1.071692</v>
      </c>
      <c r="S1306" s="0" t="n">
        <v>1.057709</v>
      </c>
      <c r="T1306" s="0" t="n">
        <v>0.982115</v>
      </c>
      <c r="U1306" s="0" t="n">
        <v>8.5528</v>
      </c>
    </row>
    <row r="1307" customFormat="false" ht="15" hidden="false" customHeight="false" outlineLevel="0" collapsed="false">
      <c r="A1307" s="0" t="s">
        <v>46</v>
      </c>
      <c r="B1307" s="0" t="n">
        <v>12.75182</v>
      </c>
      <c r="C1307" s="0" t="n">
        <v>0.621178</v>
      </c>
      <c r="D1307" s="0" t="n">
        <v>1284</v>
      </c>
      <c r="E1307" s="0" t="n">
        <v>15.10495</v>
      </c>
      <c r="F1307" s="0" t="n">
        <v>6.046162</v>
      </c>
      <c r="G1307" s="0" t="n">
        <v>525.8108</v>
      </c>
      <c r="H1307" s="0" t="n">
        <v>10</v>
      </c>
      <c r="I1307" s="0" t="n">
        <v>5249</v>
      </c>
      <c r="J1307" s="0" t="n">
        <v>60.28557</v>
      </c>
      <c r="K1307" s="0" t="n">
        <v>515.6104</v>
      </c>
      <c r="L1307" s="0" t="n">
        <v>51.54823</v>
      </c>
      <c r="M1307" s="0" t="n">
        <v>10.20037</v>
      </c>
      <c r="N1307" s="0" t="n">
        <v>12.80054</v>
      </c>
      <c r="O1307" s="0" t="n">
        <v>7.600191</v>
      </c>
      <c r="P1307" s="0" t="n">
        <v>0.342236</v>
      </c>
      <c r="Q1307" s="0" t="n">
        <v>0.105424</v>
      </c>
      <c r="R1307" s="0" t="n">
        <v>1.200134</v>
      </c>
      <c r="S1307" s="0" t="n">
        <v>1.005224</v>
      </c>
      <c r="T1307" s="0" t="n">
        <v>0.998443</v>
      </c>
      <c r="U1307" s="0" t="n">
        <v>8.5528</v>
      </c>
    </row>
    <row r="1308" customFormat="false" ht="15" hidden="false" customHeight="false" outlineLevel="0" collapsed="false">
      <c r="A1308" s="0" t="s">
        <v>47</v>
      </c>
      <c r="B1308" s="0" t="n">
        <v>0.375972</v>
      </c>
      <c r="C1308" s="0" t="n">
        <v>0.222689</v>
      </c>
      <c r="D1308" s="0" t="n">
        <v>2265</v>
      </c>
      <c r="E1308" s="0" t="n">
        <v>0.445352</v>
      </c>
      <c r="F1308" s="0" t="n">
        <v>0.149793</v>
      </c>
      <c r="G1308" s="0" t="n">
        <v>19.1012</v>
      </c>
      <c r="H1308" s="0" t="n">
        <v>10</v>
      </c>
      <c r="I1308" s="0" t="n">
        <v>191</v>
      </c>
      <c r="J1308" s="0" t="n">
        <v>1.017308</v>
      </c>
      <c r="K1308" s="0" t="n">
        <v>8.700836</v>
      </c>
      <c r="L1308" s="0" t="n">
        <v>1.836589</v>
      </c>
      <c r="M1308" s="0" t="n">
        <v>10.40037</v>
      </c>
      <c r="N1308" s="0" t="n">
        <v>12.20049</v>
      </c>
      <c r="O1308" s="0" t="n">
        <v>8.600245</v>
      </c>
      <c r="P1308" s="0" t="n">
        <v>0.004788</v>
      </c>
      <c r="Q1308" s="0" t="n">
        <v>0.002993</v>
      </c>
      <c r="R1308" s="0" t="n">
        <v>1.250126</v>
      </c>
      <c r="S1308" s="0" t="n">
        <v>1.004665</v>
      </c>
      <c r="T1308" s="0" t="n">
        <v>0.999873</v>
      </c>
      <c r="U1308" s="0" t="n">
        <v>8.5528</v>
      </c>
    </row>
    <row r="1309" customFormat="false" ht="15" hidden="false" customHeight="false" outlineLevel="0" collapsed="false">
      <c r="A1309" s="0" t="s">
        <v>48</v>
      </c>
      <c r="B1309" s="0" t="n">
        <v>0.068356</v>
      </c>
      <c r="C1309" s="0" t="n">
        <v>0.100801</v>
      </c>
      <c r="D1309" s="0" t="n">
        <v>1121</v>
      </c>
      <c r="E1309" s="0" t="n">
        <v>0.08097</v>
      </c>
      <c r="F1309" s="0" t="n">
        <v>0.023766</v>
      </c>
      <c r="G1309" s="0" t="n">
        <v>6.700148</v>
      </c>
      <c r="H1309" s="0" t="n">
        <v>10</v>
      </c>
      <c r="I1309" s="0" t="n">
        <v>67</v>
      </c>
      <c r="J1309" s="0" t="n">
        <v>0.292313</v>
      </c>
      <c r="K1309" s="0" t="n">
        <v>2.50009</v>
      </c>
      <c r="L1309" s="0" t="n">
        <v>1.595251</v>
      </c>
      <c r="M1309" s="0" t="n">
        <v>4.200058</v>
      </c>
      <c r="N1309" s="0" t="n">
        <v>4.200058</v>
      </c>
      <c r="O1309" s="0" t="n">
        <v>0</v>
      </c>
      <c r="P1309" s="0" t="n">
        <v>0.001205</v>
      </c>
      <c r="Q1309" s="0" t="n">
        <v>0.000388</v>
      </c>
      <c r="R1309" s="0" t="n">
        <v>1.254636</v>
      </c>
      <c r="S1309" s="0" t="n">
        <v>1.407428</v>
      </c>
      <c r="T1309" s="0" t="n">
        <v>0.996996</v>
      </c>
      <c r="U1309" s="0" t="n">
        <v>8.5528</v>
      </c>
    </row>
    <row r="1310" customFormat="false" ht="15" hidden="false" customHeight="false" outlineLevel="0" collapsed="false">
      <c r="A1310" s="0" t="s">
        <v>49</v>
      </c>
      <c r="B1310" s="0" t="n">
        <v>0.150957</v>
      </c>
      <c r="C1310" s="0" t="n">
        <v>0.105253</v>
      </c>
      <c r="D1310" s="0" t="n">
        <v>923</v>
      </c>
      <c r="E1310" s="0" t="n">
        <v>0.178813</v>
      </c>
      <c r="F1310" s="0" t="n">
        <v>0.044878</v>
      </c>
      <c r="G1310" s="0" t="n">
        <v>2.650023</v>
      </c>
      <c r="H1310" s="0" t="n">
        <v>20</v>
      </c>
      <c r="I1310" s="0" t="n">
        <v>53</v>
      </c>
      <c r="J1310" s="0" t="n">
        <v>0.21046</v>
      </c>
      <c r="K1310" s="0" t="n">
        <v>1.800021</v>
      </c>
      <c r="L1310" s="0" t="n">
        <v>3.117666</v>
      </c>
      <c r="M1310" s="0" t="n">
        <v>0.850002</v>
      </c>
      <c r="N1310" s="0" t="n">
        <v>0.800002</v>
      </c>
      <c r="O1310" s="0" t="n">
        <v>0.900003</v>
      </c>
      <c r="P1310" s="0" t="n">
        <v>0.002731</v>
      </c>
      <c r="Q1310" s="0" t="n">
        <v>0.001103</v>
      </c>
      <c r="R1310" s="0" t="n">
        <v>1.297197</v>
      </c>
      <c r="S1310" s="0" t="n">
        <v>1.066794</v>
      </c>
      <c r="T1310" s="0" t="n">
        <v>0.990527</v>
      </c>
      <c r="U1310" s="0" t="n">
        <v>8.5528</v>
      </c>
    </row>
    <row r="1311" customFormat="false" ht="15" hidden="false" customHeight="false" outlineLevel="0" collapsed="false">
      <c r="A1311" s="0" t="s">
        <v>50</v>
      </c>
      <c r="B1311" s="0" t="n">
        <v>0.078964</v>
      </c>
      <c r="C1311" s="0" t="n">
        <v>0.096272</v>
      </c>
      <c r="D1311" s="0" t="n">
        <v>1099</v>
      </c>
      <c r="E1311" s="0" t="n">
        <v>0.093535</v>
      </c>
      <c r="F1311" s="0" t="n">
        <v>0.014978</v>
      </c>
      <c r="G1311" s="0" t="n">
        <v>31.70332</v>
      </c>
      <c r="H1311" s="0" t="n">
        <v>10</v>
      </c>
      <c r="I1311" s="0" t="n">
        <v>317</v>
      </c>
      <c r="J1311" s="0" t="n">
        <v>0.689962</v>
      </c>
      <c r="K1311" s="0" t="n">
        <v>5.901104</v>
      </c>
      <c r="L1311" s="0" t="n">
        <v>1.228705</v>
      </c>
      <c r="M1311" s="0" t="n">
        <v>25.80221</v>
      </c>
      <c r="N1311" s="0" t="n">
        <v>28.00259</v>
      </c>
      <c r="O1311" s="0" t="n">
        <v>23.60184</v>
      </c>
      <c r="P1311" s="0" t="n">
        <v>0.001161</v>
      </c>
      <c r="Q1311" s="0" t="n">
        <v>0.000561</v>
      </c>
      <c r="R1311" s="0" t="n">
        <v>1.488279</v>
      </c>
      <c r="S1311" s="0" t="n">
        <v>0.968074</v>
      </c>
      <c r="T1311" s="0" t="n">
        <v>0.977692</v>
      </c>
      <c r="U1311" s="0" t="n">
        <v>8.5528</v>
      </c>
    </row>
    <row r="1312" customFormat="false" ht="15" hidden="false" customHeight="false" outlineLevel="0" collapsed="false">
      <c r="A1312" s="0" t="s">
        <v>51</v>
      </c>
      <c r="B1312" s="0" t="n">
        <v>3.35</v>
      </c>
      <c r="E1312" s="0" t="n">
        <v>3.35</v>
      </c>
      <c r="F1312" s="0" t="n">
        <v>9.682677</v>
      </c>
    </row>
    <row r="1313" customFormat="false" ht="15" hidden="false" customHeight="false" outlineLevel="0" collapsed="false">
      <c r="A1313" s="0" t="s">
        <v>52</v>
      </c>
    </row>
    <row r="1314" customFormat="false" ht="15" hidden="false" customHeight="false" outlineLevel="0" collapsed="false">
      <c r="A1314" s="0" t="s">
        <v>17</v>
      </c>
      <c r="B1314" s="0" t="n">
        <v>84.9433</v>
      </c>
      <c r="E1314" s="0" t="n">
        <v>100</v>
      </c>
      <c r="F1314" s="0" t="n">
        <v>100</v>
      </c>
    </row>
    <row r="1315" customFormat="false" ht="15" hidden="false" customHeight="false" outlineLevel="0" collapsed="false">
      <c r="A1315" s="0" t="s">
        <v>227</v>
      </c>
      <c r="B1315" s="0" t="s">
        <v>2</v>
      </c>
    </row>
    <row r="1316" customFormat="false" ht="15" hidden="false" customHeight="false" outlineLevel="0" collapsed="false">
      <c r="A1316" s="0" t="s">
        <v>5</v>
      </c>
      <c r="B1316" s="0" t="n">
        <v>5.907851</v>
      </c>
    </row>
    <row r="1317" customFormat="false" ht="15" hidden="false" customHeight="false" outlineLevel="0" collapsed="false">
      <c r="A1317" s="0" t="s">
        <v>6</v>
      </c>
      <c r="B1317" s="0" t="n">
        <v>2.358075</v>
      </c>
    </row>
    <row r="1318" customFormat="false" ht="15" hidden="false" customHeight="false" outlineLevel="0" collapsed="false">
      <c r="A1318" s="0" t="s">
        <v>7</v>
      </c>
      <c r="B1318" s="0" t="n">
        <v>0.715318</v>
      </c>
    </row>
    <row r="1319" customFormat="false" ht="15" hidden="false" customHeight="false" outlineLevel="0" collapsed="false">
      <c r="A1319" s="0" t="s">
        <v>228</v>
      </c>
    </row>
    <row r="1320" customFormat="false" ht="15" hidden="false" customHeight="false" outlineLevel="0" collapsed="false">
      <c r="A1320" s="0" t="s">
        <v>8</v>
      </c>
      <c r="B1320" s="0" t="n">
        <v>39.2732</v>
      </c>
    </row>
    <row r="1321" customFormat="false" ht="15" hidden="false" customHeight="false" outlineLevel="0" collapsed="false">
      <c r="A1321" s="0" t="s">
        <v>229</v>
      </c>
    </row>
    <row r="1322" customFormat="false" ht="15" hidden="false" customHeight="false" outlineLevel="0" collapsed="false">
      <c r="A1322" s="0" t="s">
        <v>9</v>
      </c>
      <c r="B1322" s="0" t="n">
        <v>9.962435</v>
      </c>
    </row>
    <row r="1323" customFormat="false" ht="15" hidden="false" customHeight="false" outlineLevel="0" collapsed="false">
      <c r="A1323" s="0" t="s">
        <v>10</v>
      </c>
      <c r="B1323" s="0" t="n">
        <v>0.138408</v>
      </c>
    </row>
    <row r="1324" customFormat="false" ht="15" hidden="false" customHeight="false" outlineLevel="0" collapsed="false">
      <c r="A1324" s="0" t="s">
        <v>11</v>
      </c>
      <c r="B1324" s="0" t="n">
        <v>16.46561</v>
      </c>
    </row>
    <row r="1325" customFormat="false" ht="15" hidden="false" customHeight="false" outlineLevel="0" collapsed="false">
      <c r="A1325" s="0" t="s">
        <v>12</v>
      </c>
      <c r="B1325" s="0" t="n">
        <v>0.467981</v>
      </c>
    </row>
    <row r="1326" customFormat="false" ht="15" hidden="false" customHeight="false" outlineLevel="0" collapsed="false">
      <c r="A1326" s="0" t="s">
        <v>13</v>
      </c>
      <c r="B1326" s="0" t="n">
        <v>0.090253</v>
      </c>
    </row>
    <row r="1327" customFormat="false" ht="15" hidden="false" customHeight="false" outlineLevel="0" collapsed="false">
      <c r="A1327" s="0" t="s">
        <v>14</v>
      </c>
      <c r="B1327" s="0" t="n">
        <v>0.178522</v>
      </c>
    </row>
    <row r="1328" customFormat="false" ht="15" hidden="false" customHeight="false" outlineLevel="0" collapsed="false">
      <c r="A1328" s="0" t="s">
        <v>15</v>
      </c>
      <c r="B1328" s="0" t="n">
        <v>0.088164</v>
      </c>
    </row>
    <row r="1329" customFormat="false" ht="15" hidden="false" customHeight="false" outlineLevel="0" collapsed="false">
      <c r="A1329" s="0" t="s">
        <v>16</v>
      </c>
      <c r="B1329" s="0" t="n">
        <v>9.297484</v>
      </c>
    </row>
    <row r="1330" customFormat="false" ht="15" hidden="false" customHeight="false" outlineLevel="0" collapsed="false">
      <c r="A1330" s="0" t="s">
        <v>230</v>
      </c>
    </row>
    <row r="1331" customFormat="false" ht="15" hidden="false" customHeight="false" outlineLevel="0" collapsed="false">
      <c r="A1331" s="0" t="s">
        <v>17</v>
      </c>
      <c r="B1331" s="0" t="n">
        <v>84.9433</v>
      </c>
    </row>
    <row r="1333" customFormat="false" ht="15" hidden="false" customHeight="false" outlineLevel="0" collapsed="false">
      <c r="B1333" s="0" t="s">
        <v>265</v>
      </c>
    </row>
    <row r="1334" customFormat="false" ht="15" hidden="false" customHeight="false" outlineLevel="0" collapsed="false">
      <c r="A1334" s="0" t="s">
        <v>37</v>
      </c>
      <c r="B1334" s="0" t="n">
        <v>3.899215</v>
      </c>
      <c r="C1334" s="0" t="n">
        <v>0.346169</v>
      </c>
      <c r="D1334" s="0" t="n">
        <v>1630</v>
      </c>
      <c r="E1334" s="0" t="n">
        <v>4.604987</v>
      </c>
      <c r="F1334" s="0" t="n">
        <v>1.81212</v>
      </c>
      <c r="G1334" s="0" t="n">
        <v>177.9044</v>
      </c>
      <c r="H1334" s="0" t="n">
        <v>10</v>
      </c>
      <c r="I1334" s="0" t="n">
        <v>1778</v>
      </c>
      <c r="J1334" s="0" t="n">
        <v>19.36404</v>
      </c>
      <c r="K1334" s="0" t="n">
        <v>165.7039</v>
      </c>
      <c r="L1334" s="0" t="n">
        <v>14.58174</v>
      </c>
      <c r="M1334" s="0" t="n">
        <v>12.20049</v>
      </c>
      <c r="N1334" s="0" t="n">
        <v>0</v>
      </c>
      <c r="O1334" s="0" t="n">
        <v>12.20049</v>
      </c>
      <c r="P1334" s="0" t="n">
        <v>0.382138</v>
      </c>
      <c r="Q1334" s="0" t="n">
        <v>0.032866</v>
      </c>
      <c r="R1334" s="0" t="n">
        <v>1.183634</v>
      </c>
      <c r="S1334" s="0" t="n">
        <v>1.001675</v>
      </c>
      <c r="T1334" s="0" t="n">
        <v>0.999498</v>
      </c>
      <c r="U1334" s="0" t="n">
        <v>8.5573</v>
      </c>
    </row>
    <row r="1335" customFormat="false" ht="15" hidden="false" customHeight="false" outlineLevel="0" collapsed="false">
      <c r="A1335" s="0" t="s">
        <v>38</v>
      </c>
      <c r="B1335" s="0" t="n">
        <v>1.557282</v>
      </c>
      <c r="C1335" s="0" t="n">
        <v>0.122247</v>
      </c>
      <c r="D1335" s="0" t="n">
        <v>424</v>
      </c>
      <c r="E1335" s="0" t="n">
        <v>1.839156</v>
      </c>
      <c r="F1335" s="0" t="n">
        <v>1.662958</v>
      </c>
      <c r="G1335" s="0" t="n">
        <v>172.6984</v>
      </c>
      <c r="H1335" s="0" t="n">
        <v>10</v>
      </c>
      <c r="I1335" s="0" t="n">
        <v>1726</v>
      </c>
      <c r="J1335" s="0" t="n">
        <v>19.29326</v>
      </c>
      <c r="K1335" s="0" t="n">
        <v>165.0982</v>
      </c>
      <c r="L1335" s="0" t="n">
        <v>22.72289</v>
      </c>
      <c r="M1335" s="0" t="n">
        <v>7.600194</v>
      </c>
      <c r="N1335" s="0" t="n">
        <v>8.600245</v>
      </c>
      <c r="O1335" s="0" t="n">
        <v>6.600144</v>
      </c>
      <c r="P1335" s="0" t="n">
        <v>0.043231</v>
      </c>
      <c r="Q1335" s="0" t="n">
        <v>0.008979</v>
      </c>
      <c r="R1335" s="0" t="n">
        <v>0.987388</v>
      </c>
      <c r="S1335" s="0" t="n">
        <v>1.759352</v>
      </c>
      <c r="T1335" s="0" t="n">
        <v>1.00111</v>
      </c>
      <c r="U1335" s="0" t="n">
        <v>8.5573</v>
      </c>
    </row>
    <row r="1336" customFormat="false" ht="15" hidden="false" customHeight="false" outlineLevel="0" collapsed="false">
      <c r="A1336" s="0" t="s">
        <v>39</v>
      </c>
      <c r="B1336" s="0" t="n">
        <v>0.347842</v>
      </c>
      <c r="C1336" s="0" t="n">
        <v>0.056282</v>
      </c>
      <c r="D1336" s="0" t="n">
        <v>358</v>
      </c>
      <c r="E1336" s="0" t="n">
        <v>0.410802</v>
      </c>
      <c r="F1336" s="0" t="n">
        <v>0.334599</v>
      </c>
      <c r="G1336" s="0" t="n">
        <v>56.81065</v>
      </c>
      <c r="H1336" s="0" t="n">
        <v>10</v>
      </c>
      <c r="I1336" s="0" t="n">
        <v>568</v>
      </c>
      <c r="J1336" s="0" t="n">
        <v>5.575401</v>
      </c>
      <c r="K1336" s="0" t="n">
        <v>47.71038</v>
      </c>
      <c r="L1336" s="0" t="n">
        <v>6.242741</v>
      </c>
      <c r="M1336" s="0" t="n">
        <v>9.100273</v>
      </c>
      <c r="N1336" s="0" t="n">
        <v>9.000267</v>
      </c>
      <c r="O1336" s="0" t="n">
        <v>9.200279</v>
      </c>
      <c r="P1336" s="0" t="n">
        <v>0.016198</v>
      </c>
      <c r="Q1336" s="0" t="n">
        <v>0.002347</v>
      </c>
      <c r="R1336" s="0" t="n">
        <v>1.024083</v>
      </c>
      <c r="S1336" s="0" t="n">
        <v>1.455318</v>
      </c>
      <c r="T1336" s="0" t="n">
        <v>1.003916</v>
      </c>
      <c r="U1336" s="0" t="n">
        <v>8.5573</v>
      </c>
    </row>
    <row r="1337" customFormat="false" ht="15" hidden="false" customHeight="false" outlineLevel="0" collapsed="false">
      <c r="A1337" s="0" t="s">
        <v>40</v>
      </c>
    </row>
    <row r="1338" customFormat="false" ht="15" hidden="false" customHeight="false" outlineLevel="0" collapsed="false">
      <c r="A1338" s="0" t="s">
        <v>225</v>
      </c>
    </row>
    <row r="1339" customFormat="false" ht="15" hidden="false" customHeight="false" outlineLevel="0" collapsed="false">
      <c r="A1339" s="0" t="s">
        <v>226</v>
      </c>
    </row>
    <row r="1340" customFormat="false" ht="15" hidden="false" customHeight="false" outlineLevel="0" collapsed="false">
      <c r="A1340" s="0" t="s">
        <v>41</v>
      </c>
      <c r="B1340" s="0" t="n">
        <v>17.19853</v>
      </c>
      <c r="C1340" s="0" t="n">
        <v>0.527517</v>
      </c>
      <c r="D1340" s="0" t="n">
        <v>535</v>
      </c>
      <c r="E1340" s="0" t="n">
        <v>20.31153</v>
      </c>
      <c r="F1340" s="0" t="n">
        <v>14.41143</v>
      </c>
      <c r="G1340" s="0" t="n">
        <v>902.0774</v>
      </c>
      <c r="H1340" s="0" t="n">
        <v>20</v>
      </c>
      <c r="I1340" s="0" t="n">
        <v>17988</v>
      </c>
      <c r="J1340" s="0" t="n">
        <v>104.7266</v>
      </c>
      <c r="K1340" s="0" t="n">
        <v>896.1772</v>
      </c>
      <c r="L1340" s="0" t="n">
        <v>152.8911</v>
      </c>
      <c r="M1340" s="0" t="n">
        <v>5.900131</v>
      </c>
      <c r="N1340" s="0" t="n">
        <v>8.100217</v>
      </c>
      <c r="O1340" s="0" t="n">
        <v>3.700045</v>
      </c>
      <c r="P1340" s="0" t="n">
        <v>0.888946</v>
      </c>
      <c r="Q1340" s="0" t="n">
        <v>0.142226</v>
      </c>
      <c r="R1340" s="0" t="n">
        <v>1.040085</v>
      </c>
      <c r="S1340" s="0" t="n">
        <v>1.157681</v>
      </c>
      <c r="T1340" s="0" t="n">
        <v>1.009175</v>
      </c>
      <c r="U1340" s="0" t="n">
        <v>8.5573</v>
      </c>
    </row>
    <row r="1341" customFormat="false" ht="15" hidden="false" customHeight="false" outlineLevel="0" collapsed="false">
      <c r="A1341" s="0" t="s">
        <v>42</v>
      </c>
      <c r="B1341" s="0" t="n">
        <v>37.53164</v>
      </c>
      <c r="E1341" s="0" t="n">
        <v>44.32501</v>
      </c>
      <c r="F1341" s="0" t="n">
        <v>60.88198</v>
      </c>
    </row>
    <row r="1342" customFormat="false" ht="15" hidden="false" customHeight="false" outlineLevel="0" collapsed="false">
      <c r="A1342" s="0" t="s">
        <v>43</v>
      </c>
    </row>
    <row r="1343" customFormat="false" ht="15" hidden="false" customHeight="false" outlineLevel="0" collapsed="false">
      <c r="A1343" s="0" t="s">
        <v>44</v>
      </c>
      <c r="B1343" s="0" t="n">
        <v>7.094807</v>
      </c>
      <c r="C1343" s="0" t="n">
        <v>0.140077</v>
      </c>
      <c r="D1343" s="0" t="n">
        <v>282</v>
      </c>
      <c r="E1343" s="0" t="n">
        <v>8.378993</v>
      </c>
      <c r="F1343" s="0" t="n">
        <v>4.594332</v>
      </c>
      <c r="G1343" s="0" t="n">
        <v>1423.708</v>
      </c>
      <c r="H1343" s="0" t="n">
        <v>20</v>
      </c>
      <c r="I1343" s="0" t="n">
        <v>28341</v>
      </c>
      <c r="J1343" s="0" t="n">
        <v>163.5979</v>
      </c>
      <c r="K1343" s="0" t="n">
        <v>1399.956</v>
      </c>
      <c r="L1343" s="0" t="n">
        <v>59.94089</v>
      </c>
      <c r="M1343" s="0" t="n">
        <v>23.75186</v>
      </c>
      <c r="N1343" s="0" t="n">
        <v>23.20178</v>
      </c>
      <c r="O1343" s="0" t="n">
        <v>24.30195</v>
      </c>
      <c r="P1343" s="0" t="n">
        <v>0.179798</v>
      </c>
      <c r="Q1343" s="0" t="n">
        <v>0.065728</v>
      </c>
      <c r="R1343" s="0" t="n">
        <v>1.051912</v>
      </c>
      <c r="S1343" s="0" t="n">
        <v>1.03583</v>
      </c>
      <c r="T1343" s="0" t="n">
        <v>0.989636</v>
      </c>
      <c r="U1343" s="0" t="n">
        <v>8.5573</v>
      </c>
    </row>
    <row r="1344" customFormat="false" ht="15" hidden="false" customHeight="false" outlineLevel="0" collapsed="false">
      <c r="A1344" s="0" t="s">
        <v>45</v>
      </c>
      <c r="B1344" s="0" t="n">
        <v>0.087344</v>
      </c>
      <c r="C1344" s="0" t="n">
        <v>0.036251</v>
      </c>
      <c r="D1344" s="0" t="n">
        <v>334</v>
      </c>
      <c r="E1344" s="0" t="n">
        <v>0.103153</v>
      </c>
      <c r="F1344" s="0" t="n">
        <v>0.057981</v>
      </c>
      <c r="G1344" s="0" t="n">
        <v>20.90144</v>
      </c>
      <c r="H1344" s="0" t="n">
        <v>10</v>
      </c>
      <c r="I1344" s="0" t="n">
        <v>209</v>
      </c>
      <c r="J1344" s="0" t="n">
        <v>1.449195</v>
      </c>
      <c r="K1344" s="0" t="n">
        <v>12.4012</v>
      </c>
      <c r="L1344" s="0" t="n">
        <v>2.458922</v>
      </c>
      <c r="M1344" s="0" t="n">
        <v>8.500246</v>
      </c>
      <c r="N1344" s="0" t="n">
        <v>10.00033</v>
      </c>
      <c r="O1344" s="0" t="n">
        <v>7.000162</v>
      </c>
      <c r="P1344" s="0" t="n">
        <v>0.007464</v>
      </c>
      <c r="Q1344" s="0" t="n">
        <v>0.000785</v>
      </c>
      <c r="R1344" s="0" t="n">
        <v>1.071852</v>
      </c>
      <c r="S1344" s="0" t="n">
        <v>1.057422</v>
      </c>
      <c r="T1344" s="0" t="n">
        <v>0.982046</v>
      </c>
      <c r="U1344" s="0" t="n">
        <v>8.5573</v>
      </c>
    </row>
    <row r="1345" customFormat="false" ht="15" hidden="false" customHeight="false" outlineLevel="0" collapsed="false">
      <c r="A1345" s="0" t="s">
        <v>46</v>
      </c>
      <c r="B1345" s="0" t="n">
        <v>13.55299</v>
      </c>
      <c r="C1345" s="0" t="n">
        <v>0.644686</v>
      </c>
      <c r="D1345" s="0" t="n">
        <v>1290</v>
      </c>
      <c r="E1345" s="0" t="n">
        <v>16.00614</v>
      </c>
      <c r="F1345" s="0" t="n">
        <v>6.402829</v>
      </c>
      <c r="G1345" s="0" t="n">
        <v>558.2264</v>
      </c>
      <c r="H1345" s="0" t="n">
        <v>10</v>
      </c>
      <c r="I1345" s="0" t="n">
        <v>5572</v>
      </c>
      <c r="J1345" s="0" t="n">
        <v>64.03026</v>
      </c>
      <c r="K1345" s="0" t="n">
        <v>547.9261</v>
      </c>
      <c r="L1345" s="0" t="n">
        <v>54.1949</v>
      </c>
      <c r="M1345" s="0" t="n">
        <v>10.30035</v>
      </c>
      <c r="N1345" s="0" t="n">
        <v>10.80038</v>
      </c>
      <c r="O1345" s="0" t="n">
        <v>9.800317</v>
      </c>
      <c r="P1345" s="0" t="n">
        <v>0.363494</v>
      </c>
      <c r="Q1345" s="0" t="n">
        <v>0.111972</v>
      </c>
      <c r="R1345" s="0" t="n">
        <v>1.200348</v>
      </c>
      <c r="S1345" s="0" t="n">
        <v>1.005124</v>
      </c>
      <c r="T1345" s="0" t="n">
        <v>0.998772</v>
      </c>
      <c r="U1345" s="0" t="n">
        <v>8.5573</v>
      </c>
    </row>
    <row r="1346" customFormat="false" ht="15" hidden="false" customHeight="false" outlineLevel="0" collapsed="false">
      <c r="A1346" s="0" t="s">
        <v>47</v>
      </c>
      <c r="B1346" s="0" t="n">
        <v>0.336965</v>
      </c>
      <c r="C1346" s="0" t="n">
        <v>0.219187</v>
      </c>
      <c r="D1346" s="0" t="n">
        <v>2264</v>
      </c>
      <c r="E1346" s="0" t="n">
        <v>0.397957</v>
      </c>
      <c r="F1346" s="0" t="n">
        <v>0.133767</v>
      </c>
      <c r="G1346" s="0" t="n">
        <v>18.20109</v>
      </c>
      <c r="H1346" s="0" t="n">
        <v>10</v>
      </c>
      <c r="I1346" s="0" t="n">
        <v>182</v>
      </c>
      <c r="J1346" s="0" t="n">
        <v>0.911588</v>
      </c>
      <c r="K1346" s="0" t="n">
        <v>7.800735</v>
      </c>
      <c r="L1346" s="0" t="n">
        <v>1.750045</v>
      </c>
      <c r="M1346" s="0" t="n">
        <v>10.40036</v>
      </c>
      <c r="N1346" s="0" t="n">
        <v>11.20041</v>
      </c>
      <c r="O1346" s="0" t="n">
        <v>9.600305</v>
      </c>
      <c r="P1346" s="0" t="n">
        <v>0.004291</v>
      </c>
      <c r="Q1346" s="0" t="n">
        <v>0.002682</v>
      </c>
      <c r="R1346" s="0" t="n">
        <v>1.250392</v>
      </c>
      <c r="S1346" s="0" t="n">
        <v>1.004626</v>
      </c>
      <c r="T1346" s="0" t="n">
        <v>0.999908</v>
      </c>
      <c r="U1346" s="0" t="n">
        <v>8.5573</v>
      </c>
    </row>
    <row r="1347" customFormat="false" ht="15" hidden="false" customHeight="false" outlineLevel="0" collapsed="false">
      <c r="A1347" s="0" t="s">
        <v>48</v>
      </c>
      <c r="B1347" s="0" t="n">
        <v>0.049125</v>
      </c>
      <c r="C1347" s="0" t="n">
        <v>0.113448</v>
      </c>
      <c r="D1347" s="0" t="n">
        <v>1310</v>
      </c>
      <c r="E1347" s="0" t="n">
        <v>0.058017</v>
      </c>
      <c r="F1347" s="0" t="n">
        <v>0.017018</v>
      </c>
      <c r="G1347" s="0" t="n">
        <v>7.600191</v>
      </c>
      <c r="H1347" s="0" t="n">
        <v>10</v>
      </c>
      <c r="I1347" s="0" t="n">
        <v>76</v>
      </c>
      <c r="J1347" s="0" t="n">
        <v>0.210356</v>
      </c>
      <c r="K1347" s="0" t="n">
        <v>1.80008</v>
      </c>
      <c r="L1347" s="0" t="n">
        <v>1.310353</v>
      </c>
      <c r="M1347" s="0" t="n">
        <v>5.800111</v>
      </c>
      <c r="N1347" s="0" t="n">
        <v>5.800111</v>
      </c>
      <c r="O1347" s="0" t="n">
        <v>0</v>
      </c>
      <c r="P1347" s="0" t="n">
        <v>0.000867</v>
      </c>
      <c r="Q1347" s="0" t="n">
        <v>0.000279</v>
      </c>
      <c r="R1347" s="0" t="n">
        <v>1.254803</v>
      </c>
      <c r="S1347" s="0" t="n">
        <v>1.405362</v>
      </c>
      <c r="T1347" s="0" t="n">
        <v>0.997005</v>
      </c>
      <c r="U1347" s="0" t="n">
        <v>8.5573</v>
      </c>
    </row>
    <row r="1348" customFormat="false" ht="15" hidden="false" customHeight="false" outlineLevel="0" collapsed="false">
      <c r="A1348" s="0" t="s">
        <v>49</v>
      </c>
      <c r="B1348" s="0" t="n">
        <v>0.083805</v>
      </c>
      <c r="C1348" s="0" t="n">
        <v>0.103662</v>
      </c>
      <c r="D1348" s="0" t="n">
        <v>1082</v>
      </c>
      <c r="E1348" s="0" t="n">
        <v>0.098975</v>
      </c>
      <c r="F1348" s="0" t="n">
        <v>0.024824</v>
      </c>
      <c r="G1348" s="0" t="n">
        <v>2.200016</v>
      </c>
      <c r="H1348" s="0" t="n">
        <v>20</v>
      </c>
      <c r="I1348" s="0" t="n">
        <v>44</v>
      </c>
      <c r="J1348" s="0" t="n">
        <v>0.116861</v>
      </c>
      <c r="K1348" s="0" t="n">
        <v>1.000011</v>
      </c>
      <c r="L1348" s="0" t="n">
        <v>1.833339</v>
      </c>
      <c r="M1348" s="0" t="n">
        <v>1.200005</v>
      </c>
      <c r="N1348" s="0" t="n">
        <v>1.200005</v>
      </c>
      <c r="O1348" s="0" t="n">
        <v>1.200005</v>
      </c>
      <c r="P1348" s="0" t="n">
        <v>0.001516</v>
      </c>
      <c r="Q1348" s="0" t="n">
        <v>0.000612</v>
      </c>
      <c r="R1348" s="0" t="n">
        <v>1.297374</v>
      </c>
      <c r="S1348" s="0" t="n">
        <v>1.06652</v>
      </c>
      <c r="T1348" s="0" t="n">
        <v>0.9905</v>
      </c>
      <c r="U1348" s="0" t="n">
        <v>8.5573</v>
      </c>
    </row>
    <row r="1349" customFormat="false" ht="15" hidden="false" customHeight="false" outlineLevel="0" collapsed="false">
      <c r="A1349" s="0" t="s">
        <v>50</v>
      </c>
      <c r="B1349" s="0" t="n">
        <v>0.097615</v>
      </c>
      <c r="C1349" s="0" t="n">
        <v>0.095351</v>
      </c>
      <c r="D1349" s="0" t="n">
        <v>1073</v>
      </c>
      <c r="E1349" s="0" t="n">
        <v>0.115284</v>
      </c>
      <c r="F1349" s="0" t="n">
        <v>0.018449</v>
      </c>
      <c r="G1349" s="0" t="n">
        <v>31.90336</v>
      </c>
      <c r="H1349" s="0" t="n">
        <v>10</v>
      </c>
      <c r="I1349" s="0" t="n">
        <v>319</v>
      </c>
      <c r="J1349" s="0" t="n">
        <v>0.853231</v>
      </c>
      <c r="K1349" s="0" t="n">
        <v>7.301355</v>
      </c>
      <c r="L1349" s="0" t="n">
        <v>1.296779</v>
      </c>
      <c r="M1349" s="0" t="n">
        <v>24.602</v>
      </c>
      <c r="N1349" s="0" t="n">
        <v>23.20178</v>
      </c>
      <c r="O1349" s="0" t="n">
        <v>26.00223</v>
      </c>
      <c r="P1349" s="0" t="n">
        <v>0.001435</v>
      </c>
      <c r="Q1349" s="0" t="n">
        <v>0.000693</v>
      </c>
      <c r="R1349" s="0" t="n">
        <v>1.488524</v>
      </c>
      <c r="S1349" s="0" t="n">
        <v>0.967814</v>
      </c>
      <c r="T1349" s="0" t="n">
        <v>0.977444</v>
      </c>
      <c r="U1349" s="0" t="n">
        <v>8.5573</v>
      </c>
    </row>
    <row r="1350" customFormat="false" ht="15" hidden="false" customHeight="false" outlineLevel="0" collapsed="false">
      <c r="A1350" s="0" t="s">
        <v>51</v>
      </c>
      <c r="B1350" s="0" t="n">
        <v>3.35</v>
      </c>
      <c r="E1350" s="0" t="n">
        <v>3.35</v>
      </c>
      <c r="F1350" s="0" t="n">
        <v>9.647716</v>
      </c>
    </row>
    <row r="1351" customFormat="false" ht="15" hidden="false" customHeight="false" outlineLevel="0" collapsed="false">
      <c r="A1351" s="0" t="s">
        <v>52</v>
      </c>
    </row>
    <row r="1352" customFormat="false" ht="15" hidden="false" customHeight="false" outlineLevel="0" collapsed="false">
      <c r="A1352" s="0" t="s">
        <v>17</v>
      </c>
      <c r="B1352" s="0" t="n">
        <v>85.18716</v>
      </c>
      <c r="E1352" s="0" t="n">
        <v>100</v>
      </c>
      <c r="F1352" s="0" t="n">
        <v>99.99999</v>
      </c>
    </row>
    <row r="1353" customFormat="false" ht="15" hidden="false" customHeight="false" outlineLevel="0" collapsed="false">
      <c r="A1353" s="0" t="s">
        <v>227</v>
      </c>
      <c r="B1353" s="0" t="s">
        <v>2</v>
      </c>
    </row>
    <row r="1354" customFormat="false" ht="15" hidden="false" customHeight="false" outlineLevel="0" collapsed="false">
      <c r="A1354" s="0" t="s">
        <v>5</v>
      </c>
      <c r="B1354" s="0" t="n">
        <v>5.016324</v>
      </c>
    </row>
    <row r="1355" customFormat="false" ht="15" hidden="false" customHeight="false" outlineLevel="0" collapsed="false">
      <c r="A1355" s="0" t="s">
        <v>6</v>
      </c>
      <c r="B1355" s="0" t="n">
        <v>2.582438</v>
      </c>
    </row>
    <row r="1356" customFormat="false" ht="15" hidden="false" customHeight="false" outlineLevel="0" collapsed="false">
      <c r="A1356" s="0" t="s">
        <v>7</v>
      </c>
      <c r="B1356" s="0" t="n">
        <v>0.657244</v>
      </c>
    </row>
    <row r="1357" customFormat="false" ht="15" hidden="false" customHeight="false" outlineLevel="0" collapsed="false">
      <c r="A1357" s="0" t="s">
        <v>228</v>
      </c>
    </row>
    <row r="1358" customFormat="false" ht="15" hidden="false" customHeight="false" outlineLevel="0" collapsed="false">
      <c r="A1358" s="0" t="s">
        <v>8</v>
      </c>
      <c r="B1358" s="0" t="n">
        <v>39.40891</v>
      </c>
    </row>
    <row r="1359" customFormat="false" ht="15" hidden="false" customHeight="false" outlineLevel="0" collapsed="false">
      <c r="A1359" s="0" t="s">
        <v>229</v>
      </c>
    </row>
    <row r="1360" customFormat="false" ht="15" hidden="false" customHeight="false" outlineLevel="0" collapsed="false">
      <c r="A1360" s="0" t="s">
        <v>9</v>
      </c>
      <c r="B1360" s="0" t="n">
        <v>9.927053</v>
      </c>
    </row>
    <row r="1361" customFormat="false" ht="15" hidden="false" customHeight="false" outlineLevel="0" collapsed="false">
      <c r="A1361" s="0" t="s">
        <v>10</v>
      </c>
      <c r="B1361" s="0" t="n">
        <v>0.105215</v>
      </c>
    </row>
    <row r="1362" customFormat="false" ht="15" hidden="false" customHeight="false" outlineLevel="0" collapsed="false">
      <c r="A1362" s="0" t="s">
        <v>11</v>
      </c>
      <c r="B1362" s="0" t="n">
        <v>17.50012</v>
      </c>
    </row>
    <row r="1363" customFormat="false" ht="15" hidden="false" customHeight="false" outlineLevel="0" collapsed="false">
      <c r="A1363" s="0" t="s">
        <v>12</v>
      </c>
      <c r="B1363" s="0" t="n">
        <v>0.419428</v>
      </c>
    </row>
    <row r="1364" customFormat="false" ht="15" hidden="false" customHeight="false" outlineLevel="0" collapsed="false">
      <c r="A1364" s="0" t="s">
        <v>13</v>
      </c>
      <c r="B1364" s="0" t="n">
        <v>0.064861</v>
      </c>
    </row>
    <row r="1365" customFormat="false" ht="15" hidden="false" customHeight="false" outlineLevel="0" collapsed="false">
      <c r="A1365" s="0" t="s">
        <v>14</v>
      </c>
      <c r="B1365" s="0" t="n">
        <v>0.099109</v>
      </c>
    </row>
    <row r="1366" customFormat="false" ht="15" hidden="false" customHeight="false" outlineLevel="0" collapsed="false">
      <c r="A1366" s="0" t="s">
        <v>15</v>
      </c>
      <c r="B1366" s="0" t="n">
        <v>0.108988</v>
      </c>
    </row>
    <row r="1367" customFormat="false" ht="15" hidden="false" customHeight="false" outlineLevel="0" collapsed="false">
      <c r="A1367" s="0" t="s">
        <v>16</v>
      </c>
      <c r="B1367" s="0" t="n">
        <v>9.297484</v>
      </c>
    </row>
    <row r="1368" customFormat="false" ht="15" hidden="false" customHeight="false" outlineLevel="0" collapsed="false">
      <c r="A1368" s="0" t="s">
        <v>230</v>
      </c>
    </row>
    <row r="1369" customFormat="false" ht="15" hidden="false" customHeight="false" outlineLevel="0" collapsed="false">
      <c r="A1369" s="0" t="s">
        <v>17</v>
      </c>
      <c r="B1369" s="0" t="n">
        <v>85.18716</v>
      </c>
    </row>
    <row r="1371" customFormat="false" ht="15" hidden="false" customHeight="false" outlineLevel="0" collapsed="false">
      <c r="B1371" s="0" t="s">
        <v>266</v>
      </c>
    </row>
    <row r="1372" customFormat="false" ht="15" hidden="false" customHeight="false" outlineLevel="0" collapsed="false">
      <c r="A1372" s="0" t="s">
        <v>37</v>
      </c>
      <c r="B1372" s="0" t="n">
        <v>4.534214</v>
      </c>
      <c r="C1372" s="0" t="n">
        <v>0.367573</v>
      </c>
      <c r="D1372" s="0" t="n">
        <v>1352</v>
      </c>
      <c r="E1372" s="0" t="n">
        <v>5.433405</v>
      </c>
      <c r="F1372" s="0" t="n">
        <v>2.089263</v>
      </c>
      <c r="G1372" s="0" t="n">
        <v>199.1308</v>
      </c>
      <c r="H1372" s="0" t="n">
        <v>10</v>
      </c>
      <c r="I1372" s="0" t="n">
        <v>1990</v>
      </c>
      <c r="J1372" s="0" t="n">
        <v>22.33184</v>
      </c>
      <c r="K1372" s="0" t="n">
        <v>190.9305</v>
      </c>
      <c r="L1372" s="0" t="n">
        <v>24.28358</v>
      </c>
      <c r="M1372" s="0" t="n">
        <v>8.200222</v>
      </c>
      <c r="N1372" s="0" t="n">
        <v>0</v>
      </c>
      <c r="O1372" s="0" t="n">
        <v>8.200222</v>
      </c>
      <c r="P1372" s="0" t="n">
        <v>0.440705</v>
      </c>
      <c r="Q1372" s="0" t="n">
        <v>0.037903</v>
      </c>
      <c r="R1372" s="0" t="n">
        <v>1.192841</v>
      </c>
      <c r="S1372" s="0" t="n">
        <v>1.001907</v>
      </c>
      <c r="T1372" s="0" t="n">
        <v>0.999398</v>
      </c>
      <c r="U1372" s="0" t="n">
        <v>8.5497</v>
      </c>
    </row>
    <row r="1373" customFormat="false" ht="15" hidden="false" customHeight="false" outlineLevel="0" collapsed="false">
      <c r="A1373" s="0" t="s">
        <v>38</v>
      </c>
      <c r="B1373" s="0" t="n">
        <v>2.581499</v>
      </c>
      <c r="C1373" s="0" t="n">
        <v>0.155885</v>
      </c>
      <c r="D1373" s="0" t="n">
        <v>458</v>
      </c>
      <c r="E1373" s="0" t="n">
        <v>3.093443</v>
      </c>
      <c r="F1373" s="0" t="n">
        <v>2.733174</v>
      </c>
      <c r="G1373" s="0" t="n">
        <v>288.5746</v>
      </c>
      <c r="H1373" s="0" t="n">
        <v>10</v>
      </c>
      <c r="I1373" s="0" t="n">
        <v>2883</v>
      </c>
      <c r="J1373" s="0" t="n">
        <v>32.6648</v>
      </c>
      <c r="K1373" s="0" t="n">
        <v>279.2743</v>
      </c>
      <c r="L1373" s="0" t="n">
        <v>31.02855</v>
      </c>
      <c r="M1373" s="0" t="n">
        <v>9.30029</v>
      </c>
      <c r="N1373" s="0" t="n">
        <v>10.60037</v>
      </c>
      <c r="O1373" s="0" t="n">
        <v>8.000211</v>
      </c>
      <c r="P1373" s="0" t="n">
        <v>0.073193</v>
      </c>
      <c r="Q1373" s="0" t="n">
        <v>0.015202</v>
      </c>
      <c r="R1373" s="0" t="n">
        <v>0.994222</v>
      </c>
      <c r="S1373" s="0" t="n">
        <v>1.709486</v>
      </c>
      <c r="T1373" s="0" t="n">
        <v>1.00087</v>
      </c>
      <c r="U1373" s="0" t="n">
        <v>8.5497</v>
      </c>
    </row>
    <row r="1374" customFormat="false" ht="15" hidden="false" customHeight="false" outlineLevel="0" collapsed="false">
      <c r="A1374" s="0" t="s">
        <v>39</v>
      </c>
      <c r="B1374" s="0" t="n">
        <v>0.733193</v>
      </c>
      <c r="C1374" s="0" t="n">
        <v>0.073857</v>
      </c>
      <c r="D1374" s="0" t="n">
        <v>294</v>
      </c>
      <c r="E1374" s="0" t="n">
        <v>0.878594</v>
      </c>
      <c r="F1374" s="0" t="n">
        <v>0.699266</v>
      </c>
      <c r="G1374" s="0" t="n">
        <v>106.7376</v>
      </c>
      <c r="H1374" s="0" t="n">
        <v>10</v>
      </c>
      <c r="I1374" s="0" t="n">
        <v>1067</v>
      </c>
      <c r="J1374" s="0" t="n">
        <v>11.77088</v>
      </c>
      <c r="K1374" s="0" t="n">
        <v>100.6375</v>
      </c>
      <c r="L1374" s="0" t="n">
        <v>17.49759</v>
      </c>
      <c r="M1374" s="0" t="n">
        <v>6.10013</v>
      </c>
      <c r="N1374" s="0" t="n">
        <v>7.600191</v>
      </c>
      <c r="O1374" s="0" t="n">
        <v>4.60007</v>
      </c>
      <c r="P1374" s="0" t="n">
        <v>0.034198</v>
      </c>
      <c r="Q1374" s="0" t="n">
        <v>0.004954</v>
      </c>
      <c r="R1374" s="0" t="n">
        <v>1.031192</v>
      </c>
      <c r="S1374" s="0" t="n">
        <v>1.442889</v>
      </c>
      <c r="T1374" s="0" t="n">
        <v>1.00371</v>
      </c>
      <c r="U1374" s="0" t="n">
        <v>8.5497</v>
      </c>
    </row>
    <row r="1375" customFormat="false" ht="15" hidden="false" customHeight="false" outlineLevel="0" collapsed="false">
      <c r="A1375" s="0" t="s">
        <v>40</v>
      </c>
    </row>
    <row r="1376" customFormat="false" ht="15" hidden="false" customHeight="false" outlineLevel="0" collapsed="false">
      <c r="A1376" s="0" t="s">
        <v>225</v>
      </c>
    </row>
    <row r="1377" customFormat="false" ht="15" hidden="false" customHeight="false" outlineLevel="0" collapsed="false">
      <c r="A1377" s="0" t="s">
        <v>226</v>
      </c>
    </row>
    <row r="1378" customFormat="false" ht="15" hidden="false" customHeight="false" outlineLevel="0" collapsed="false">
      <c r="A1378" s="0" t="s">
        <v>41</v>
      </c>
      <c r="B1378" s="0" t="n">
        <v>17.46468</v>
      </c>
      <c r="C1378" s="0" t="n">
        <v>0.534591</v>
      </c>
      <c r="D1378" s="0" t="n">
        <v>548</v>
      </c>
      <c r="E1378" s="0" t="n">
        <v>20.92815</v>
      </c>
      <c r="F1378" s="0" t="n">
        <v>14.50968</v>
      </c>
      <c r="G1378" s="0" t="n">
        <v>909.3708</v>
      </c>
      <c r="H1378" s="0" t="n">
        <v>20</v>
      </c>
      <c r="I1378" s="0" t="n">
        <v>18133</v>
      </c>
      <c r="J1378" s="0" t="n">
        <v>105.6494</v>
      </c>
      <c r="K1378" s="0" t="n">
        <v>903.2706</v>
      </c>
      <c r="L1378" s="0" t="n">
        <v>149.0737</v>
      </c>
      <c r="M1378" s="0" t="n">
        <v>6.100142</v>
      </c>
      <c r="N1378" s="0" t="n">
        <v>8.500238</v>
      </c>
      <c r="O1378" s="0" t="n">
        <v>3.700045</v>
      </c>
      <c r="P1378" s="0" t="n">
        <v>0.896779</v>
      </c>
      <c r="Q1378" s="0" t="n">
        <v>0.143479</v>
      </c>
      <c r="R1378" s="0" t="n">
        <v>1.047369</v>
      </c>
      <c r="S1378" s="0" t="n">
        <v>1.156053</v>
      </c>
      <c r="T1378" s="0" t="n">
        <v>1.009228</v>
      </c>
      <c r="U1378" s="0" t="n">
        <v>8.5497</v>
      </c>
    </row>
    <row r="1379" customFormat="false" ht="15" hidden="false" customHeight="false" outlineLevel="0" collapsed="false">
      <c r="A1379" s="0" t="s">
        <v>42</v>
      </c>
      <c r="B1379" s="0" t="n">
        <v>37.94396</v>
      </c>
      <c r="E1379" s="0" t="n">
        <v>45.46872</v>
      </c>
      <c r="F1379" s="0" t="n">
        <v>61.02605</v>
      </c>
    </row>
    <row r="1380" customFormat="false" ht="15" hidden="false" customHeight="false" outlineLevel="0" collapsed="false">
      <c r="A1380" s="0" t="s">
        <v>43</v>
      </c>
    </row>
    <row r="1381" customFormat="false" ht="15" hidden="false" customHeight="false" outlineLevel="0" collapsed="false">
      <c r="A1381" s="0" t="s">
        <v>44</v>
      </c>
      <c r="B1381" s="0" t="n">
        <v>7.218037</v>
      </c>
      <c r="C1381" s="0" t="n">
        <v>0.141967</v>
      </c>
      <c r="D1381" s="0" t="n">
        <v>270</v>
      </c>
      <c r="E1381" s="0" t="n">
        <v>8.649464</v>
      </c>
      <c r="F1381" s="0" t="n">
        <v>4.634281</v>
      </c>
      <c r="G1381" s="0" t="n">
        <v>1428.856</v>
      </c>
      <c r="H1381" s="0" t="n">
        <v>20</v>
      </c>
      <c r="I1381" s="0" t="n">
        <v>28443</v>
      </c>
      <c r="J1381" s="0" t="n">
        <v>164.632</v>
      </c>
      <c r="K1381" s="0" t="n">
        <v>1407.554</v>
      </c>
      <c r="L1381" s="0" t="n">
        <v>67.07771</v>
      </c>
      <c r="M1381" s="0" t="n">
        <v>21.3015</v>
      </c>
      <c r="N1381" s="0" t="n">
        <v>21.40151</v>
      </c>
      <c r="O1381" s="0" t="n">
        <v>21.20148</v>
      </c>
      <c r="P1381" s="0" t="n">
        <v>0.180935</v>
      </c>
      <c r="Q1381" s="0" t="n">
        <v>0.066143</v>
      </c>
      <c r="R1381" s="0" t="n">
        <v>1.059552</v>
      </c>
      <c r="S1381" s="0" t="n">
        <v>1.036899</v>
      </c>
      <c r="T1381" s="0" t="n">
        <v>0.991985</v>
      </c>
      <c r="U1381" s="0" t="n">
        <v>8.5497</v>
      </c>
    </row>
    <row r="1382" customFormat="false" ht="15" hidden="false" customHeight="false" outlineLevel="0" collapsed="false">
      <c r="A1382" s="0" t="s">
        <v>45</v>
      </c>
      <c r="B1382" s="0" t="n">
        <v>0.224839</v>
      </c>
      <c r="C1382" s="0" t="n">
        <v>0.046866</v>
      </c>
      <c r="D1382" s="0" t="n">
        <v>332</v>
      </c>
      <c r="E1382" s="0" t="n">
        <v>0.269427</v>
      </c>
      <c r="F1382" s="0" t="n">
        <v>0.14798</v>
      </c>
      <c r="G1382" s="0" t="n">
        <v>39.80523</v>
      </c>
      <c r="H1382" s="0" t="n">
        <v>10</v>
      </c>
      <c r="I1382" s="0" t="n">
        <v>398</v>
      </c>
      <c r="J1382" s="0" t="n">
        <v>3.696622</v>
      </c>
      <c r="K1382" s="0" t="n">
        <v>31.60501</v>
      </c>
      <c r="L1382" s="0" t="n">
        <v>4.854165</v>
      </c>
      <c r="M1382" s="0" t="n">
        <v>8.200222</v>
      </c>
      <c r="N1382" s="0" t="n">
        <v>8.200222</v>
      </c>
      <c r="O1382" s="0" t="n">
        <v>8.200222</v>
      </c>
      <c r="P1382" s="0" t="n">
        <v>0.019039</v>
      </c>
      <c r="Q1382" s="0" t="n">
        <v>0.002003</v>
      </c>
      <c r="R1382" s="0" t="n">
        <v>1.079569</v>
      </c>
      <c r="S1382" s="0" t="n">
        <v>1.058307</v>
      </c>
      <c r="T1382" s="0" t="n">
        <v>0.983107</v>
      </c>
      <c r="U1382" s="0" t="n">
        <v>8.5497</v>
      </c>
    </row>
    <row r="1383" customFormat="false" ht="15" hidden="false" customHeight="false" outlineLevel="0" collapsed="false">
      <c r="A1383" s="0" t="s">
        <v>46</v>
      </c>
      <c r="B1383" s="0" t="n">
        <v>9.351783</v>
      </c>
      <c r="C1383" s="0" t="n">
        <v>0.520703</v>
      </c>
      <c r="D1383" s="0" t="n">
        <v>1360</v>
      </c>
      <c r="E1383" s="0" t="n">
        <v>11.20636</v>
      </c>
      <c r="F1383" s="0" t="n">
        <v>4.380387</v>
      </c>
      <c r="G1383" s="0" t="n">
        <v>386.6928</v>
      </c>
      <c r="H1383" s="0" t="n">
        <v>10</v>
      </c>
      <c r="I1383" s="0" t="n">
        <v>3862</v>
      </c>
      <c r="J1383" s="0" t="n">
        <v>43.90709</v>
      </c>
      <c r="K1383" s="0" t="n">
        <v>375.3924</v>
      </c>
      <c r="L1383" s="0" t="n">
        <v>34.21931</v>
      </c>
      <c r="M1383" s="0" t="n">
        <v>11.30043</v>
      </c>
      <c r="N1383" s="0" t="n">
        <v>12.80054</v>
      </c>
      <c r="O1383" s="0" t="n">
        <v>9.800317</v>
      </c>
      <c r="P1383" s="0" t="n">
        <v>0.249257</v>
      </c>
      <c r="Q1383" s="0" t="n">
        <v>0.076782</v>
      </c>
      <c r="R1383" s="0" t="n">
        <v>1.209562</v>
      </c>
      <c r="S1383" s="0" t="n">
        <v>1.005464</v>
      </c>
      <c r="T1383" s="0" t="n">
        <v>0.998303</v>
      </c>
      <c r="U1383" s="0" t="n">
        <v>8.5497</v>
      </c>
    </row>
    <row r="1384" customFormat="false" ht="15" hidden="false" customHeight="false" outlineLevel="0" collapsed="false">
      <c r="A1384" s="0" t="s">
        <v>47</v>
      </c>
      <c r="B1384" s="0" t="n">
        <v>0.374406</v>
      </c>
      <c r="C1384" s="0" t="n">
        <v>0.226231</v>
      </c>
      <c r="D1384" s="0" t="n">
        <v>2313</v>
      </c>
      <c r="E1384" s="0" t="n">
        <v>0.448656</v>
      </c>
      <c r="F1384" s="0" t="n">
        <v>0.147363</v>
      </c>
      <c r="G1384" s="0" t="n">
        <v>19.30123</v>
      </c>
      <c r="H1384" s="0" t="n">
        <v>10</v>
      </c>
      <c r="I1384" s="0" t="n">
        <v>193</v>
      </c>
      <c r="J1384" s="0" t="n">
        <v>1.005982</v>
      </c>
      <c r="K1384" s="0" t="n">
        <v>8.600847</v>
      </c>
      <c r="L1384" s="0" t="n">
        <v>1.803789</v>
      </c>
      <c r="M1384" s="0" t="n">
        <v>10.70038</v>
      </c>
      <c r="N1384" s="0" t="n">
        <v>11.80046</v>
      </c>
      <c r="O1384" s="0" t="n">
        <v>9.600305</v>
      </c>
      <c r="P1384" s="0" t="n">
        <v>0.004735</v>
      </c>
      <c r="Q1384" s="0" t="n">
        <v>0.00296</v>
      </c>
      <c r="R1384" s="0" t="n">
        <v>1.260716</v>
      </c>
      <c r="S1384" s="0" t="n">
        <v>1.003249</v>
      </c>
      <c r="T1384" s="0" t="n">
        <v>0.999855</v>
      </c>
      <c r="U1384" s="0" t="n">
        <v>8.5497</v>
      </c>
    </row>
    <row r="1385" customFormat="false" ht="15" hidden="false" customHeight="false" outlineLevel="0" collapsed="false">
      <c r="A1385" s="0" t="s">
        <v>48</v>
      </c>
      <c r="B1385" s="0" t="n">
        <v>0.069545</v>
      </c>
      <c r="C1385" s="0" t="n">
        <v>0.108258</v>
      </c>
      <c r="D1385" s="0" t="n">
        <v>1217</v>
      </c>
      <c r="E1385" s="0" t="n">
        <v>0.083337</v>
      </c>
      <c r="F1385" s="0" t="n">
        <v>0.023886</v>
      </c>
      <c r="G1385" s="0" t="n">
        <v>7.800201</v>
      </c>
      <c r="H1385" s="0" t="n">
        <v>10</v>
      </c>
      <c r="I1385" s="0" t="n">
        <v>78</v>
      </c>
      <c r="J1385" s="0" t="n">
        <v>0.304117</v>
      </c>
      <c r="K1385" s="0" t="n">
        <v>2.600111</v>
      </c>
      <c r="L1385" s="0" t="n">
        <v>1.500013</v>
      </c>
      <c r="M1385" s="0" t="n">
        <v>5.200089</v>
      </c>
      <c r="N1385" s="0" t="n">
        <v>5.200089</v>
      </c>
      <c r="O1385" s="0" t="n">
        <v>0</v>
      </c>
      <c r="P1385" s="0" t="n">
        <v>0.001254</v>
      </c>
      <c r="Q1385" s="0" t="n">
        <v>0.000404</v>
      </c>
      <c r="R1385" s="0" t="n">
        <v>1.263472</v>
      </c>
      <c r="S1385" s="0" t="n">
        <v>1.367004</v>
      </c>
      <c r="T1385" s="0" t="n">
        <v>0.996772</v>
      </c>
      <c r="U1385" s="0" t="n">
        <v>8.5497</v>
      </c>
    </row>
    <row r="1386" customFormat="false" ht="15" hidden="false" customHeight="false" outlineLevel="0" collapsed="false">
      <c r="A1386" s="0" t="s">
        <v>49</v>
      </c>
      <c r="B1386" s="0" t="n">
        <v>0.126371</v>
      </c>
      <c r="C1386" s="0" t="n">
        <v>0.11161</v>
      </c>
      <c r="D1386" s="0" t="n">
        <v>1087</v>
      </c>
      <c r="E1386" s="0" t="n">
        <v>0.151432</v>
      </c>
      <c r="F1386" s="0" t="n">
        <v>0.037114</v>
      </c>
      <c r="G1386" s="0" t="n">
        <v>2.700024</v>
      </c>
      <c r="H1386" s="0" t="n">
        <v>20</v>
      </c>
      <c r="I1386" s="0" t="n">
        <v>54</v>
      </c>
      <c r="J1386" s="0" t="n">
        <v>0.175447</v>
      </c>
      <c r="K1386" s="0" t="n">
        <v>1.500019</v>
      </c>
      <c r="L1386" s="0" t="n">
        <v>2.250011</v>
      </c>
      <c r="M1386" s="0" t="n">
        <v>1.200005</v>
      </c>
      <c r="N1386" s="0" t="n">
        <v>0.900003</v>
      </c>
      <c r="O1386" s="0" t="n">
        <v>1.500007</v>
      </c>
      <c r="P1386" s="0" t="n">
        <v>0.002277</v>
      </c>
      <c r="Q1386" s="0" t="n">
        <v>0.000919</v>
      </c>
      <c r="R1386" s="0" t="n">
        <v>1.306418</v>
      </c>
      <c r="S1386" s="0" t="n">
        <v>1.064079</v>
      </c>
      <c r="T1386" s="0" t="n">
        <v>0.990193</v>
      </c>
      <c r="U1386" s="0" t="n">
        <v>8.5497</v>
      </c>
    </row>
    <row r="1387" customFormat="false" ht="15" hidden="false" customHeight="false" outlineLevel="0" collapsed="false">
      <c r="A1387" s="0" t="s">
        <v>50</v>
      </c>
      <c r="B1387" s="0" t="n">
        <v>0.032547</v>
      </c>
      <c r="C1387" s="0" t="n">
        <v>0.08968</v>
      </c>
      <c r="D1387" s="0" t="n">
        <v>1055</v>
      </c>
      <c r="E1387" s="0" t="n">
        <v>0.039002</v>
      </c>
      <c r="F1387" s="0" t="n">
        <v>0.006099</v>
      </c>
      <c r="G1387" s="0" t="n">
        <v>25.50215</v>
      </c>
      <c r="H1387" s="0" t="n">
        <v>10</v>
      </c>
      <c r="I1387" s="0" t="n">
        <v>255</v>
      </c>
      <c r="J1387" s="0" t="n">
        <v>0.280756</v>
      </c>
      <c r="K1387" s="0" t="n">
        <v>2.400381</v>
      </c>
      <c r="L1387" s="0" t="n">
        <v>1.103905</v>
      </c>
      <c r="M1387" s="0" t="n">
        <v>23.10176</v>
      </c>
      <c r="N1387" s="0" t="n">
        <v>22.20163</v>
      </c>
      <c r="O1387" s="0" t="n">
        <v>24.0019</v>
      </c>
      <c r="P1387" s="0" t="n">
        <v>0.000472</v>
      </c>
      <c r="Q1387" s="0" t="n">
        <v>0.000228</v>
      </c>
      <c r="R1387" s="0" t="n">
        <v>1.499618</v>
      </c>
      <c r="S1387" s="0" t="n">
        <v>0.968775</v>
      </c>
      <c r="T1387" s="0" t="n">
        <v>0.982157</v>
      </c>
      <c r="U1387" s="0" t="n">
        <v>8.5497</v>
      </c>
    </row>
    <row r="1388" customFormat="false" ht="15" hidden="false" customHeight="false" outlineLevel="0" collapsed="false">
      <c r="A1388" s="0" t="s">
        <v>51</v>
      </c>
      <c r="B1388" s="0" t="n">
        <v>3.35</v>
      </c>
      <c r="E1388" s="0" t="n">
        <v>3.35</v>
      </c>
      <c r="F1388" s="0" t="n">
        <v>9.56546</v>
      </c>
    </row>
    <row r="1389" customFormat="false" ht="15" hidden="false" customHeight="false" outlineLevel="0" collapsed="false">
      <c r="A1389" s="0" t="s">
        <v>52</v>
      </c>
    </row>
    <row r="1390" customFormat="false" ht="15" hidden="false" customHeight="false" outlineLevel="0" collapsed="false">
      <c r="A1390" s="0" t="s">
        <v>17</v>
      </c>
      <c r="B1390" s="0" t="n">
        <v>84.00509</v>
      </c>
      <c r="E1390" s="0" t="n">
        <v>99.99998</v>
      </c>
      <c r="F1390" s="0" t="n">
        <v>100</v>
      </c>
    </row>
    <row r="1391" customFormat="false" ht="15" hidden="false" customHeight="false" outlineLevel="0" collapsed="false">
      <c r="A1391" s="0" t="s">
        <v>227</v>
      </c>
      <c r="B1391" s="0" t="s">
        <v>2</v>
      </c>
    </row>
    <row r="1392" customFormat="false" ht="15" hidden="false" customHeight="false" outlineLevel="0" collapsed="false">
      <c r="A1392" s="0" t="s">
        <v>5</v>
      </c>
      <c r="B1392" s="0" t="n">
        <v>5.833248</v>
      </c>
    </row>
    <row r="1393" customFormat="false" ht="15" hidden="false" customHeight="false" outlineLevel="0" collapsed="false">
      <c r="A1393" s="0" t="s">
        <v>6</v>
      </c>
      <c r="B1393" s="0" t="n">
        <v>4.280896</v>
      </c>
    </row>
    <row r="1394" customFormat="false" ht="15" hidden="false" customHeight="false" outlineLevel="0" collapsed="false">
      <c r="A1394" s="0" t="s">
        <v>7</v>
      </c>
      <c r="B1394" s="0" t="n">
        <v>1.385363</v>
      </c>
    </row>
    <row r="1395" customFormat="false" ht="15" hidden="false" customHeight="false" outlineLevel="0" collapsed="false">
      <c r="A1395" s="0" t="s">
        <v>228</v>
      </c>
    </row>
    <row r="1396" customFormat="false" ht="15" hidden="false" customHeight="false" outlineLevel="0" collapsed="false">
      <c r="A1396" s="0" t="s">
        <v>8</v>
      </c>
      <c r="B1396" s="0" t="n">
        <v>40.01877</v>
      </c>
    </row>
    <row r="1397" customFormat="false" ht="15" hidden="false" customHeight="false" outlineLevel="0" collapsed="false">
      <c r="A1397" s="0" t="s">
        <v>229</v>
      </c>
    </row>
    <row r="1398" customFormat="false" ht="15" hidden="false" customHeight="false" outlineLevel="0" collapsed="false">
      <c r="A1398" s="0" t="s">
        <v>9</v>
      </c>
      <c r="B1398" s="0" t="n">
        <v>10.09948</v>
      </c>
    </row>
    <row r="1399" customFormat="false" ht="15" hidden="false" customHeight="false" outlineLevel="0" collapsed="false">
      <c r="A1399" s="0" t="s">
        <v>10</v>
      </c>
      <c r="B1399" s="0" t="n">
        <v>0.270843</v>
      </c>
    </row>
    <row r="1400" customFormat="false" ht="15" hidden="false" customHeight="false" outlineLevel="0" collapsed="false">
      <c r="A1400" s="0" t="s">
        <v>11</v>
      </c>
      <c r="B1400" s="0" t="n">
        <v>12.07536</v>
      </c>
    </row>
    <row r="1401" customFormat="false" ht="15" hidden="false" customHeight="false" outlineLevel="0" collapsed="false">
      <c r="A1401" s="0" t="s">
        <v>12</v>
      </c>
      <c r="B1401" s="0" t="n">
        <v>0.466032</v>
      </c>
    </row>
    <row r="1402" customFormat="false" ht="15" hidden="false" customHeight="false" outlineLevel="0" collapsed="false">
      <c r="A1402" s="0" t="s">
        <v>13</v>
      </c>
      <c r="B1402" s="0" t="n">
        <v>0.091823</v>
      </c>
    </row>
    <row r="1403" customFormat="false" ht="15" hidden="false" customHeight="false" outlineLevel="0" collapsed="false">
      <c r="A1403" s="0" t="s">
        <v>14</v>
      </c>
      <c r="B1403" s="0" t="n">
        <v>0.149448</v>
      </c>
    </row>
    <row r="1404" customFormat="false" ht="15" hidden="false" customHeight="false" outlineLevel="0" collapsed="false">
      <c r="A1404" s="0" t="s">
        <v>15</v>
      </c>
      <c r="B1404" s="0" t="n">
        <v>0.036339</v>
      </c>
    </row>
    <row r="1405" customFormat="false" ht="15" hidden="false" customHeight="false" outlineLevel="0" collapsed="false">
      <c r="A1405" s="0" t="s">
        <v>16</v>
      </c>
      <c r="B1405" s="0" t="n">
        <v>9.297484</v>
      </c>
    </row>
    <row r="1406" customFormat="false" ht="15" hidden="false" customHeight="false" outlineLevel="0" collapsed="false">
      <c r="A1406" s="0" t="s">
        <v>230</v>
      </c>
    </row>
    <row r="1407" customFormat="false" ht="15" hidden="false" customHeight="false" outlineLevel="0" collapsed="false">
      <c r="A1407" s="0" t="s">
        <v>17</v>
      </c>
      <c r="B1407" s="0" t="n">
        <v>84.00507</v>
      </c>
    </row>
    <row r="1409" customFormat="false" ht="15" hidden="false" customHeight="false" outlineLevel="0" collapsed="false">
      <c r="B1409" s="0" t="s">
        <v>267</v>
      </c>
    </row>
    <row r="1410" customFormat="false" ht="15" hidden="false" customHeight="false" outlineLevel="0" collapsed="false">
      <c r="A1410" s="0" t="s">
        <v>37</v>
      </c>
      <c r="B1410" s="0" t="n">
        <v>4.842095</v>
      </c>
      <c r="C1410" s="0" t="n">
        <v>0.381803</v>
      </c>
      <c r="D1410" s="0" t="n">
        <v>1357</v>
      </c>
      <c r="E1410" s="0" t="n">
        <v>5.784315</v>
      </c>
      <c r="F1410" s="0" t="n">
        <v>2.220623</v>
      </c>
      <c r="G1410" s="0" t="n">
        <v>211.3473</v>
      </c>
      <c r="H1410" s="0" t="n">
        <v>10</v>
      </c>
      <c r="I1410" s="0" t="n">
        <v>2112</v>
      </c>
      <c r="J1410" s="0" t="n">
        <v>23.83292</v>
      </c>
      <c r="K1410" s="0" t="n">
        <v>203.1471</v>
      </c>
      <c r="L1410" s="0" t="n">
        <v>25.77336</v>
      </c>
      <c r="M1410" s="0" t="n">
        <v>8.200222</v>
      </c>
      <c r="N1410" s="0" t="n">
        <v>0</v>
      </c>
      <c r="O1410" s="0" t="n">
        <v>8.200222</v>
      </c>
      <c r="P1410" s="0" t="n">
        <v>0.470328</v>
      </c>
      <c r="Q1410" s="0" t="n">
        <v>0.04045</v>
      </c>
      <c r="R1410" s="0" t="n">
        <v>1.193691</v>
      </c>
      <c r="S1410" s="0" t="n">
        <v>1.001824</v>
      </c>
      <c r="T1410" s="0" t="n">
        <v>0.999323</v>
      </c>
      <c r="U1410" s="0" t="n">
        <v>8.5238</v>
      </c>
    </row>
    <row r="1411" customFormat="false" ht="15" hidden="false" customHeight="false" outlineLevel="0" collapsed="false">
      <c r="A1411" s="0" t="s">
        <v>38</v>
      </c>
      <c r="B1411" s="0" t="n">
        <v>2.588545</v>
      </c>
      <c r="C1411" s="0" t="n">
        <v>0.15631</v>
      </c>
      <c r="D1411" s="0" t="n">
        <v>460</v>
      </c>
      <c r="E1411" s="0" t="n">
        <v>3.092248</v>
      </c>
      <c r="F1411" s="0" t="n">
        <v>2.72773</v>
      </c>
      <c r="G1411" s="0" t="n">
        <v>288.5746</v>
      </c>
      <c r="H1411" s="0" t="n">
        <v>10</v>
      </c>
      <c r="I1411" s="0" t="n">
        <v>2883</v>
      </c>
      <c r="J1411" s="0" t="n">
        <v>32.76406</v>
      </c>
      <c r="K1411" s="0" t="n">
        <v>279.2743</v>
      </c>
      <c r="L1411" s="0" t="n">
        <v>31.02856</v>
      </c>
      <c r="M1411" s="0" t="n">
        <v>9.300288</v>
      </c>
      <c r="N1411" s="0" t="n">
        <v>10.20034</v>
      </c>
      <c r="O1411" s="0" t="n">
        <v>8.400233</v>
      </c>
      <c r="P1411" s="0" t="n">
        <v>0.073416</v>
      </c>
      <c r="Q1411" s="0" t="n">
        <v>0.015248</v>
      </c>
      <c r="R1411" s="0" t="n">
        <v>0.994844</v>
      </c>
      <c r="S1411" s="0" t="n">
        <v>1.708009</v>
      </c>
      <c r="T1411" s="0" t="n">
        <v>1.000834</v>
      </c>
      <c r="U1411" s="0" t="n">
        <v>8.5238</v>
      </c>
    </row>
    <row r="1412" customFormat="false" ht="15" hidden="false" customHeight="false" outlineLevel="0" collapsed="false">
      <c r="A1412" s="0" t="s">
        <v>39</v>
      </c>
      <c r="B1412" s="0" t="n">
        <v>0.892142</v>
      </c>
      <c r="C1412" s="0" t="n">
        <v>0.081964</v>
      </c>
      <c r="D1412" s="0" t="n">
        <v>334</v>
      </c>
      <c r="E1412" s="0" t="n">
        <v>1.065744</v>
      </c>
      <c r="F1412" s="0" t="n">
        <v>0.846854</v>
      </c>
      <c r="G1412" s="0" t="n">
        <v>130.0558</v>
      </c>
      <c r="H1412" s="0" t="n">
        <v>10</v>
      </c>
      <c r="I1412" s="0" t="n">
        <v>1300</v>
      </c>
      <c r="J1412" s="0" t="n">
        <v>14.33112</v>
      </c>
      <c r="K1412" s="0" t="n">
        <v>122.1556</v>
      </c>
      <c r="L1412" s="0" t="n">
        <v>16.4623</v>
      </c>
      <c r="M1412" s="0" t="n">
        <v>7.900223</v>
      </c>
      <c r="N1412" s="0" t="n">
        <v>10.20034</v>
      </c>
      <c r="O1412" s="0" t="n">
        <v>5.600103</v>
      </c>
      <c r="P1412" s="0" t="n">
        <v>0.041636</v>
      </c>
      <c r="Q1412" s="0" t="n">
        <v>0.006032</v>
      </c>
      <c r="R1412" s="0" t="n">
        <v>1.031839</v>
      </c>
      <c r="S1412" s="0" t="n">
        <v>1.441015</v>
      </c>
      <c r="T1412" s="0" t="n">
        <v>1.003703</v>
      </c>
      <c r="U1412" s="0" t="n">
        <v>8.5238</v>
      </c>
    </row>
    <row r="1413" customFormat="false" ht="15" hidden="false" customHeight="false" outlineLevel="0" collapsed="false">
      <c r="A1413" s="0" t="s">
        <v>40</v>
      </c>
    </row>
    <row r="1414" customFormat="false" ht="15" hidden="false" customHeight="false" outlineLevel="0" collapsed="false">
      <c r="A1414" s="0" t="s">
        <v>225</v>
      </c>
    </row>
    <row r="1415" customFormat="false" ht="15" hidden="false" customHeight="false" outlineLevel="0" collapsed="false">
      <c r="A1415" s="0" t="s">
        <v>226</v>
      </c>
    </row>
    <row r="1416" customFormat="false" ht="15" hidden="false" customHeight="false" outlineLevel="0" collapsed="false">
      <c r="A1416" s="0" t="s">
        <v>41</v>
      </c>
      <c r="B1416" s="0" t="n">
        <v>17.56315</v>
      </c>
      <c r="C1416" s="0" t="n">
        <v>0.537555</v>
      </c>
      <c r="D1416" s="0" t="n">
        <v>580</v>
      </c>
      <c r="E1416" s="0" t="n">
        <v>20.98075</v>
      </c>
      <c r="F1416" s="0" t="n">
        <v>14.52278</v>
      </c>
      <c r="G1416" s="0" t="n">
        <v>911.7349</v>
      </c>
      <c r="H1416" s="0" t="n">
        <v>20</v>
      </c>
      <c r="I1416" s="0" t="n">
        <v>18180</v>
      </c>
      <c r="J1416" s="0" t="n">
        <v>106.1656</v>
      </c>
      <c r="K1416" s="0" t="n">
        <v>904.9348</v>
      </c>
      <c r="L1416" s="0" t="n">
        <v>134.0752</v>
      </c>
      <c r="M1416" s="0" t="n">
        <v>6.800177</v>
      </c>
      <c r="N1416" s="0" t="n">
        <v>9.500298</v>
      </c>
      <c r="O1416" s="0" t="n">
        <v>4.100056</v>
      </c>
      <c r="P1416" s="0" t="n">
        <v>0.901161</v>
      </c>
      <c r="Q1416" s="0" t="n">
        <v>0.14418</v>
      </c>
      <c r="R1416" s="0" t="n">
        <v>1.048034</v>
      </c>
      <c r="S1416" s="0" t="n">
        <v>1.156229</v>
      </c>
      <c r="T1416" s="0" t="n">
        <v>1.009255</v>
      </c>
      <c r="U1416" s="0" t="n">
        <v>8.5238</v>
      </c>
    </row>
    <row r="1417" customFormat="false" ht="15" hidden="false" customHeight="false" outlineLevel="0" collapsed="false">
      <c r="A1417" s="0" t="s">
        <v>42</v>
      </c>
      <c r="B1417" s="0" t="n">
        <v>38.14956</v>
      </c>
      <c r="E1417" s="0" t="n">
        <v>45.57306</v>
      </c>
      <c r="F1417" s="0" t="n">
        <v>61.06783</v>
      </c>
    </row>
    <row r="1418" customFormat="false" ht="15" hidden="false" customHeight="false" outlineLevel="0" collapsed="false">
      <c r="A1418" s="0" t="s">
        <v>43</v>
      </c>
    </row>
    <row r="1419" customFormat="false" ht="15" hidden="false" customHeight="false" outlineLevel="0" collapsed="false">
      <c r="A1419" s="0" t="s">
        <v>44</v>
      </c>
      <c r="B1419" s="0" t="n">
        <v>7.16996</v>
      </c>
      <c r="C1419" s="0" t="n">
        <v>0.141838</v>
      </c>
      <c r="D1419" s="0" t="n">
        <v>283</v>
      </c>
      <c r="E1419" s="0" t="n">
        <v>8.565159</v>
      </c>
      <c r="F1419" s="0" t="n">
        <v>4.581739</v>
      </c>
      <c r="G1419" s="0" t="n">
        <v>1415.784</v>
      </c>
      <c r="H1419" s="0" t="n">
        <v>20</v>
      </c>
      <c r="I1419" s="0" t="n">
        <v>28184</v>
      </c>
      <c r="J1419" s="0" t="n">
        <v>163.3816</v>
      </c>
      <c r="K1419" s="0" t="n">
        <v>1392.632</v>
      </c>
      <c r="L1419" s="0" t="n">
        <v>61.15223</v>
      </c>
      <c r="M1419" s="0" t="n">
        <v>23.1518</v>
      </c>
      <c r="N1419" s="0" t="n">
        <v>20.20135</v>
      </c>
      <c r="O1419" s="0" t="n">
        <v>26.10225</v>
      </c>
      <c r="P1419" s="0" t="n">
        <v>0.17956</v>
      </c>
      <c r="Q1419" s="0" t="n">
        <v>0.065641</v>
      </c>
      <c r="R1419" s="0" t="n">
        <v>1.060253</v>
      </c>
      <c r="S1419" s="0" t="n">
        <v>1.037017</v>
      </c>
      <c r="T1419" s="0" t="n">
        <v>0.99217</v>
      </c>
      <c r="U1419" s="0" t="n">
        <v>8.5238</v>
      </c>
    </row>
    <row r="1420" customFormat="false" ht="15" hidden="false" customHeight="false" outlineLevel="0" collapsed="false">
      <c r="A1420" s="0" t="s">
        <v>45</v>
      </c>
      <c r="B1420" s="0" t="n">
        <v>0.233616</v>
      </c>
      <c r="C1420" s="0" t="n">
        <v>0.048554</v>
      </c>
      <c r="D1420" s="0" t="n">
        <v>352</v>
      </c>
      <c r="E1420" s="0" t="n">
        <v>0.279075</v>
      </c>
      <c r="F1420" s="0" t="n">
        <v>0.153033</v>
      </c>
      <c r="G1420" s="0" t="n">
        <v>41.9058</v>
      </c>
      <c r="H1420" s="0" t="n">
        <v>10</v>
      </c>
      <c r="I1420" s="0" t="n">
        <v>419</v>
      </c>
      <c r="J1420" s="0" t="n">
        <v>3.836964</v>
      </c>
      <c r="K1420" s="0" t="n">
        <v>32.70552</v>
      </c>
      <c r="L1420" s="0" t="n">
        <v>4.55484</v>
      </c>
      <c r="M1420" s="0" t="n">
        <v>9.200279</v>
      </c>
      <c r="N1420" s="0" t="n">
        <v>9.400291</v>
      </c>
      <c r="O1420" s="0" t="n">
        <v>9.000267</v>
      </c>
      <c r="P1420" s="0" t="n">
        <v>0.019762</v>
      </c>
      <c r="Q1420" s="0" t="n">
        <v>0.002079</v>
      </c>
      <c r="R1420" s="0" t="n">
        <v>1.080275</v>
      </c>
      <c r="S1420" s="0" t="n">
        <v>1.058441</v>
      </c>
      <c r="T1420" s="0" t="n">
        <v>0.983353</v>
      </c>
      <c r="U1420" s="0" t="n">
        <v>8.5238</v>
      </c>
    </row>
    <row r="1421" customFormat="false" ht="15" hidden="false" customHeight="false" outlineLevel="0" collapsed="false">
      <c r="A1421" s="0" t="s">
        <v>46</v>
      </c>
      <c r="B1421" s="0" t="n">
        <v>8.897943</v>
      </c>
      <c r="C1421" s="0" t="n">
        <v>0.504555</v>
      </c>
      <c r="D1421" s="0" t="n">
        <v>1226</v>
      </c>
      <c r="E1421" s="0" t="n">
        <v>10.62939</v>
      </c>
      <c r="F1421" s="0" t="n">
        <v>4.148185</v>
      </c>
      <c r="G1421" s="0" t="n">
        <v>365.1394</v>
      </c>
      <c r="H1421" s="0" t="n">
        <v>10</v>
      </c>
      <c r="I1421" s="0" t="n">
        <v>3647</v>
      </c>
      <c r="J1421" s="0" t="n">
        <v>41.77</v>
      </c>
      <c r="K1421" s="0" t="n">
        <v>356.0392</v>
      </c>
      <c r="L1421" s="0" t="n">
        <v>40.12397</v>
      </c>
      <c r="M1421" s="0" t="n">
        <v>9.100283</v>
      </c>
      <c r="N1421" s="0" t="n">
        <v>10.80038</v>
      </c>
      <c r="O1421" s="0" t="n">
        <v>7.400181</v>
      </c>
      <c r="P1421" s="0" t="n">
        <v>0.237125</v>
      </c>
      <c r="Q1421" s="0" t="n">
        <v>0.073045</v>
      </c>
      <c r="R1421" s="0" t="n">
        <v>1.210412</v>
      </c>
      <c r="S1421" s="0" t="n">
        <v>1.005371</v>
      </c>
      <c r="T1421" s="0" t="n">
        <v>0.998106</v>
      </c>
      <c r="U1421" s="0" t="n">
        <v>8.5238</v>
      </c>
    </row>
    <row r="1422" customFormat="false" ht="15" hidden="false" customHeight="false" outlineLevel="0" collapsed="false">
      <c r="A1422" s="0" t="s">
        <v>47</v>
      </c>
      <c r="B1422" s="0" t="n">
        <v>0.432649</v>
      </c>
      <c r="C1422" s="0" t="n">
        <v>0.235646</v>
      </c>
      <c r="D1422" s="0" t="n">
        <v>2375</v>
      </c>
      <c r="E1422" s="0" t="n">
        <v>0.516837</v>
      </c>
      <c r="F1422" s="0" t="n">
        <v>0.169485</v>
      </c>
      <c r="G1422" s="0" t="n">
        <v>21.10147</v>
      </c>
      <c r="H1422" s="0" t="n">
        <v>10</v>
      </c>
      <c r="I1422" s="0" t="n">
        <v>211</v>
      </c>
      <c r="J1422" s="0" t="n">
        <v>1.161577</v>
      </c>
      <c r="K1422" s="0" t="n">
        <v>9.901052</v>
      </c>
      <c r="L1422" s="0" t="n">
        <v>1.88399</v>
      </c>
      <c r="M1422" s="0" t="n">
        <v>11.20042</v>
      </c>
      <c r="N1422" s="0" t="n">
        <v>10.20034</v>
      </c>
      <c r="O1422" s="0" t="n">
        <v>12.20049</v>
      </c>
      <c r="P1422" s="0" t="n">
        <v>0.005467</v>
      </c>
      <c r="Q1422" s="0" t="n">
        <v>0.003418</v>
      </c>
      <c r="R1422" s="0" t="n">
        <v>1.261674</v>
      </c>
      <c r="S1422" s="0" t="n">
        <v>1.003149</v>
      </c>
      <c r="T1422" s="0" t="n">
        <v>0.999944</v>
      </c>
      <c r="U1422" s="0" t="n">
        <v>8.5238</v>
      </c>
    </row>
    <row r="1423" customFormat="false" ht="15" hidden="false" customHeight="false" outlineLevel="0" collapsed="false">
      <c r="A1423" s="0" t="s">
        <v>48</v>
      </c>
      <c r="B1423" s="0" t="n">
        <v>0.026822</v>
      </c>
      <c r="C1423" s="0" t="n">
        <v>0.11265</v>
      </c>
      <c r="D1423" s="0" t="n">
        <v>1330</v>
      </c>
      <c r="E1423" s="0" t="n">
        <v>0.032041</v>
      </c>
      <c r="F1423" s="0" t="n">
        <v>0.009169</v>
      </c>
      <c r="G1423" s="0" t="n">
        <v>7.200171</v>
      </c>
      <c r="H1423" s="0" t="n">
        <v>10</v>
      </c>
      <c r="I1423" s="0" t="n">
        <v>72</v>
      </c>
      <c r="J1423" s="0" t="n">
        <v>0.117324</v>
      </c>
      <c r="K1423" s="0" t="n">
        <v>1.000044</v>
      </c>
      <c r="L1423" s="0" t="n">
        <v>1.161294</v>
      </c>
      <c r="M1423" s="0" t="n">
        <v>6.200127</v>
      </c>
      <c r="N1423" s="0" t="n">
        <v>6.200127</v>
      </c>
      <c r="O1423" s="0" t="n">
        <v>0</v>
      </c>
      <c r="P1423" s="0" t="n">
        <v>0.000484</v>
      </c>
      <c r="Q1423" s="0" t="n">
        <v>0.000156</v>
      </c>
      <c r="R1423" s="0" t="n">
        <v>1.264261</v>
      </c>
      <c r="S1423" s="0" t="n">
        <v>1.365876</v>
      </c>
      <c r="T1423" s="0" t="n">
        <v>0.996731</v>
      </c>
      <c r="U1423" s="0" t="n">
        <v>8.5238</v>
      </c>
    </row>
    <row r="1424" customFormat="false" ht="15" hidden="false" customHeight="false" outlineLevel="0" collapsed="false">
      <c r="A1424" s="0" t="s">
        <v>49</v>
      </c>
      <c r="B1424" s="0" t="n">
        <v>0.109969</v>
      </c>
      <c r="C1424" s="0" t="n">
        <v>0.114902</v>
      </c>
      <c r="D1424" s="0" t="n">
        <v>1174</v>
      </c>
      <c r="E1424" s="0" t="n">
        <v>0.131368</v>
      </c>
      <c r="F1424" s="0" t="n">
        <v>0.032145</v>
      </c>
      <c r="G1424" s="0" t="n">
        <v>2.700024</v>
      </c>
      <c r="H1424" s="0" t="n">
        <v>20</v>
      </c>
      <c r="I1424" s="0" t="n">
        <v>54</v>
      </c>
      <c r="J1424" s="0" t="n">
        <v>0.152516</v>
      </c>
      <c r="K1424" s="0" t="n">
        <v>1.300017</v>
      </c>
      <c r="L1424" s="0" t="n">
        <v>1.928579</v>
      </c>
      <c r="M1424" s="0" t="n">
        <v>1.400007</v>
      </c>
      <c r="N1424" s="0" t="n">
        <v>1.000003</v>
      </c>
      <c r="O1424" s="0" t="n">
        <v>1.800011</v>
      </c>
      <c r="P1424" s="0" t="n">
        <v>0.001979</v>
      </c>
      <c r="Q1424" s="0" t="n">
        <v>0.000799</v>
      </c>
      <c r="R1424" s="0" t="n">
        <v>1.307243</v>
      </c>
      <c r="S1424" s="0" t="n">
        <v>1.064524</v>
      </c>
      <c r="T1424" s="0" t="n">
        <v>0.990191</v>
      </c>
      <c r="U1424" s="0" t="n">
        <v>8.5238</v>
      </c>
    </row>
    <row r="1425" customFormat="false" ht="15" hidden="false" customHeight="false" outlineLevel="0" collapsed="false">
      <c r="A1425" s="0" t="s">
        <v>50</v>
      </c>
      <c r="B1425" s="0" t="n">
        <v>1E-005</v>
      </c>
      <c r="C1425" s="0" t="n">
        <v>-10.67896</v>
      </c>
      <c r="E1425" s="0" t="n">
        <v>1.2E-005</v>
      </c>
      <c r="F1425" s="0" t="n">
        <v>2E-006</v>
      </c>
      <c r="G1425" s="0" t="n">
        <v>23.60184</v>
      </c>
      <c r="H1425" s="0" t="n">
        <v>10</v>
      </c>
      <c r="I1425" s="0" t="n">
        <v>236</v>
      </c>
      <c r="J1425" s="0" t="n">
        <v>-1E-006</v>
      </c>
      <c r="K1425" s="0" t="n">
        <v>-6E-006</v>
      </c>
      <c r="L1425" s="0" t="n">
        <v>1</v>
      </c>
      <c r="M1425" s="0" t="n">
        <v>23.60184</v>
      </c>
      <c r="N1425" s="0" t="n">
        <v>24.80203</v>
      </c>
      <c r="O1425" s="0" t="n">
        <v>22.40166</v>
      </c>
      <c r="P1425" s="0" t="n">
        <v>0</v>
      </c>
      <c r="Q1425" s="0" t="n">
        <v>0</v>
      </c>
      <c r="R1425" s="0" t="n">
        <v>1.500639</v>
      </c>
      <c r="S1425" s="0" t="n">
        <v>0.968678</v>
      </c>
      <c r="T1425" s="0" t="n">
        <v>0.98239</v>
      </c>
      <c r="U1425" s="0" t="n">
        <v>8.5238</v>
      </c>
    </row>
    <row r="1426" customFormat="false" ht="15" hidden="false" customHeight="false" outlineLevel="0" collapsed="false">
      <c r="A1426" s="0" t="s">
        <v>51</v>
      </c>
      <c r="B1426" s="0" t="n">
        <v>3.35</v>
      </c>
      <c r="E1426" s="0" t="n">
        <v>3.35</v>
      </c>
      <c r="F1426" s="0" t="n">
        <v>9.520423</v>
      </c>
    </row>
    <row r="1427" customFormat="false" ht="15" hidden="false" customHeight="false" outlineLevel="0" collapsed="false">
      <c r="A1427" s="0" t="s">
        <v>52</v>
      </c>
    </row>
    <row r="1428" customFormat="false" ht="15" hidden="false" customHeight="false" outlineLevel="0" collapsed="false">
      <c r="A1428" s="0" t="s">
        <v>17</v>
      </c>
      <c r="B1428" s="0" t="n">
        <v>84.25646</v>
      </c>
      <c r="E1428" s="0" t="n">
        <v>100</v>
      </c>
      <c r="F1428" s="0" t="n">
        <v>99.99999</v>
      </c>
    </row>
    <row r="1429" customFormat="false" ht="15" hidden="false" customHeight="false" outlineLevel="0" collapsed="false">
      <c r="A1429" s="0" t="s">
        <v>227</v>
      </c>
      <c r="B1429" s="0" t="s">
        <v>2</v>
      </c>
    </row>
    <row r="1430" customFormat="false" ht="15" hidden="false" customHeight="false" outlineLevel="0" collapsed="false">
      <c r="A1430" s="0" t="s">
        <v>5</v>
      </c>
      <c r="B1430" s="0" t="n">
        <v>6.229335</v>
      </c>
    </row>
    <row r="1431" customFormat="false" ht="15" hidden="false" customHeight="false" outlineLevel="0" collapsed="false">
      <c r="A1431" s="0" t="s">
        <v>6</v>
      </c>
      <c r="B1431" s="0" t="n">
        <v>4.29258</v>
      </c>
    </row>
    <row r="1432" customFormat="false" ht="15" hidden="false" customHeight="false" outlineLevel="0" collapsed="false">
      <c r="A1432" s="0" t="s">
        <v>7</v>
      </c>
      <c r="B1432" s="0" t="n">
        <v>1.685697</v>
      </c>
    </row>
    <row r="1433" customFormat="false" ht="15" hidden="false" customHeight="false" outlineLevel="0" collapsed="false">
      <c r="A1433" s="0" t="s">
        <v>228</v>
      </c>
    </row>
    <row r="1434" customFormat="false" ht="15" hidden="false" customHeight="false" outlineLevel="0" collapsed="false">
      <c r="A1434" s="0" t="s">
        <v>8</v>
      </c>
      <c r="B1434" s="0" t="n">
        <v>40.24439</v>
      </c>
    </row>
    <row r="1435" customFormat="false" ht="15" hidden="false" customHeight="false" outlineLevel="0" collapsed="false">
      <c r="A1435" s="0" t="s">
        <v>229</v>
      </c>
    </row>
    <row r="1436" customFormat="false" ht="15" hidden="false" customHeight="false" outlineLevel="0" collapsed="false">
      <c r="A1436" s="0" t="s">
        <v>9</v>
      </c>
      <c r="B1436" s="0" t="n">
        <v>10.03221</v>
      </c>
    </row>
    <row r="1437" customFormat="false" ht="15" hidden="false" customHeight="false" outlineLevel="0" collapsed="false">
      <c r="A1437" s="0" t="s">
        <v>10</v>
      </c>
      <c r="B1437" s="0" t="n">
        <v>0.281416</v>
      </c>
    </row>
    <row r="1438" customFormat="false" ht="15" hidden="false" customHeight="false" outlineLevel="0" collapsed="false">
      <c r="A1438" s="0" t="s">
        <v>11</v>
      </c>
      <c r="B1438" s="0" t="n">
        <v>11.48935</v>
      </c>
    </row>
    <row r="1439" customFormat="false" ht="15" hidden="false" customHeight="false" outlineLevel="0" collapsed="false">
      <c r="A1439" s="0" t="s">
        <v>12</v>
      </c>
      <c r="B1439" s="0" t="n">
        <v>0.538527</v>
      </c>
    </row>
    <row r="1440" customFormat="false" ht="15" hidden="false" customHeight="false" outlineLevel="0" collapsed="false">
      <c r="A1440" s="0" t="s">
        <v>13</v>
      </c>
      <c r="B1440" s="0" t="n">
        <v>0.035414</v>
      </c>
    </row>
    <row r="1441" customFormat="false" ht="15" hidden="false" customHeight="false" outlineLevel="0" collapsed="false">
      <c r="A1441" s="0" t="s">
        <v>14</v>
      </c>
      <c r="B1441" s="0" t="n">
        <v>0.13005</v>
      </c>
    </row>
    <row r="1442" customFormat="false" ht="15" hidden="false" customHeight="false" outlineLevel="0" collapsed="false">
      <c r="A1442" s="0" t="s">
        <v>15</v>
      </c>
      <c r="B1442" s="0" t="n">
        <v>1.1E-005</v>
      </c>
    </row>
    <row r="1443" customFormat="false" ht="15" hidden="false" customHeight="false" outlineLevel="0" collapsed="false">
      <c r="A1443" s="0" t="s">
        <v>16</v>
      </c>
      <c r="B1443" s="0" t="n">
        <v>9.297484</v>
      </c>
    </row>
    <row r="1444" customFormat="false" ht="15" hidden="false" customHeight="false" outlineLevel="0" collapsed="false">
      <c r="A1444" s="0" t="s">
        <v>230</v>
      </c>
    </row>
    <row r="1445" customFormat="false" ht="15" hidden="false" customHeight="false" outlineLevel="0" collapsed="false">
      <c r="A1445" s="0" t="s">
        <v>17</v>
      </c>
      <c r="B1445" s="0" t="n">
        <v>84.25646</v>
      </c>
    </row>
    <row r="1447" customFormat="false" ht="15" hidden="false" customHeight="false" outlineLevel="0" collapsed="false">
      <c r="B1447" s="0" t="s">
        <v>268</v>
      </c>
    </row>
    <row r="1448" customFormat="false" ht="15" hidden="false" customHeight="false" outlineLevel="0" collapsed="false">
      <c r="A1448" s="0" t="s">
        <v>37</v>
      </c>
      <c r="B1448" s="0" t="n">
        <v>6.827819</v>
      </c>
      <c r="C1448" s="0" t="n">
        <v>0.465169</v>
      </c>
      <c r="D1448" s="0" t="n">
        <v>1262</v>
      </c>
      <c r="E1448" s="0" t="n">
        <v>8.27279</v>
      </c>
      <c r="F1448" s="0" t="n">
        <v>3.110014</v>
      </c>
      <c r="G1448" s="0" t="n">
        <v>291.9811</v>
      </c>
      <c r="H1448" s="0" t="n">
        <v>10</v>
      </c>
      <c r="I1448" s="0" t="n">
        <v>2917</v>
      </c>
      <c r="J1448" s="0" t="n">
        <v>33.31435</v>
      </c>
      <c r="K1448" s="0" t="n">
        <v>284.9809</v>
      </c>
      <c r="L1448" s="0" t="n">
        <v>41.71062</v>
      </c>
      <c r="M1448" s="0" t="n">
        <v>7.000162</v>
      </c>
      <c r="N1448" s="0" t="n">
        <v>0</v>
      </c>
      <c r="O1448" s="0" t="n">
        <v>7.000162</v>
      </c>
      <c r="P1448" s="0" t="n">
        <v>0.657439</v>
      </c>
      <c r="Q1448" s="0" t="n">
        <v>0.056543</v>
      </c>
      <c r="R1448" s="0" t="n">
        <v>1.2024</v>
      </c>
      <c r="S1448" s="0" t="n">
        <v>1.002052</v>
      </c>
      <c r="T1448" s="0" t="n">
        <v>0.999503</v>
      </c>
      <c r="U1448" s="0" t="n">
        <v>8.5543</v>
      </c>
    </row>
    <row r="1449" customFormat="false" ht="15" hidden="false" customHeight="false" outlineLevel="0" collapsed="false">
      <c r="A1449" s="0" t="s">
        <v>38</v>
      </c>
      <c r="B1449" s="0" t="n">
        <v>3.827193</v>
      </c>
      <c r="C1449" s="0" t="n">
        <v>0.189368</v>
      </c>
      <c r="D1449" s="0" t="n">
        <v>482</v>
      </c>
      <c r="E1449" s="0" t="n">
        <v>4.637142</v>
      </c>
      <c r="F1449" s="0" t="n">
        <v>4.005576</v>
      </c>
      <c r="G1449" s="0" t="n">
        <v>433.0179</v>
      </c>
      <c r="H1449" s="0" t="n">
        <v>10</v>
      </c>
      <c r="I1449" s="0" t="n">
        <v>4324</v>
      </c>
      <c r="J1449" s="0" t="n">
        <v>49.36902</v>
      </c>
      <c r="K1449" s="0" t="n">
        <v>422.3174</v>
      </c>
      <c r="L1449" s="0" t="n">
        <v>40.46721</v>
      </c>
      <c r="M1449" s="0" t="n">
        <v>10.70046</v>
      </c>
      <c r="N1449" s="0" t="n">
        <v>15.80082</v>
      </c>
      <c r="O1449" s="0" t="n">
        <v>5.600103</v>
      </c>
      <c r="P1449" s="0" t="n">
        <v>0.110623</v>
      </c>
      <c r="Q1449" s="0" t="n">
        <v>0.022976</v>
      </c>
      <c r="R1449" s="0" t="n">
        <v>1.00136</v>
      </c>
      <c r="S1449" s="0" t="n">
        <v>1.663127</v>
      </c>
      <c r="T1449" s="0" t="n">
        <v>1.000688</v>
      </c>
      <c r="U1449" s="0" t="n">
        <v>8.5543</v>
      </c>
    </row>
    <row r="1450" customFormat="false" ht="15" hidden="false" customHeight="false" outlineLevel="0" collapsed="false">
      <c r="A1450" s="0" t="s">
        <v>39</v>
      </c>
      <c r="B1450" s="0" t="n">
        <v>0.834031</v>
      </c>
      <c r="C1450" s="0" t="n">
        <v>0.079625</v>
      </c>
      <c r="D1450" s="0" t="n">
        <v>338</v>
      </c>
      <c r="E1450" s="0" t="n">
        <v>1.010537</v>
      </c>
      <c r="F1450" s="0" t="n">
        <v>0.786313</v>
      </c>
      <c r="G1450" s="0" t="n">
        <v>122.3494</v>
      </c>
      <c r="H1450" s="0" t="n">
        <v>10</v>
      </c>
      <c r="I1450" s="0" t="n">
        <v>1223</v>
      </c>
      <c r="J1450" s="0" t="n">
        <v>13.35576</v>
      </c>
      <c r="K1450" s="0" t="n">
        <v>114.2492</v>
      </c>
      <c r="L1450" s="0" t="n">
        <v>15.10446</v>
      </c>
      <c r="M1450" s="0" t="n">
        <v>8.100217</v>
      </c>
      <c r="N1450" s="0" t="n">
        <v>8.400233</v>
      </c>
      <c r="O1450" s="0" t="n">
        <v>7.800201</v>
      </c>
      <c r="P1450" s="0" t="n">
        <v>0.038803</v>
      </c>
      <c r="Q1450" s="0" t="n">
        <v>0.005621</v>
      </c>
      <c r="R1450" s="0" t="n">
        <v>1.038616</v>
      </c>
      <c r="S1450" s="0" t="n">
        <v>1.4364</v>
      </c>
      <c r="T1450" s="0" t="n">
        <v>1.003486</v>
      </c>
      <c r="U1450" s="0" t="n">
        <v>8.5543</v>
      </c>
    </row>
    <row r="1451" customFormat="false" ht="15" hidden="false" customHeight="false" outlineLevel="0" collapsed="false">
      <c r="A1451" s="0" t="s">
        <v>40</v>
      </c>
    </row>
    <row r="1452" customFormat="false" ht="15" hidden="false" customHeight="false" outlineLevel="0" collapsed="false">
      <c r="A1452" s="0" t="s">
        <v>225</v>
      </c>
    </row>
    <row r="1453" customFormat="false" ht="15" hidden="false" customHeight="false" outlineLevel="0" collapsed="false">
      <c r="A1453" s="0" t="s">
        <v>226</v>
      </c>
    </row>
    <row r="1454" customFormat="false" ht="15" hidden="false" customHeight="false" outlineLevel="0" collapsed="false">
      <c r="A1454" s="0" t="s">
        <v>41</v>
      </c>
      <c r="B1454" s="0" t="n">
        <v>17.9419</v>
      </c>
      <c r="C1454" s="0" t="n">
        <v>0.546356</v>
      </c>
      <c r="D1454" s="0" t="n">
        <v>584</v>
      </c>
      <c r="E1454" s="0" t="n">
        <v>21.73894</v>
      </c>
      <c r="F1454" s="0" t="n">
        <v>14.73516</v>
      </c>
      <c r="G1454" s="0" t="n">
        <v>928.9893</v>
      </c>
      <c r="H1454" s="0" t="n">
        <v>20</v>
      </c>
      <c r="I1454" s="0" t="n">
        <v>18523</v>
      </c>
      <c r="J1454" s="0" t="n">
        <v>107.7983</v>
      </c>
      <c r="K1454" s="0" t="n">
        <v>922.139</v>
      </c>
      <c r="L1454" s="0" t="n">
        <v>135.615</v>
      </c>
      <c r="M1454" s="0" t="n">
        <v>6.850194</v>
      </c>
      <c r="N1454" s="0" t="n">
        <v>10.30035</v>
      </c>
      <c r="O1454" s="0" t="n">
        <v>3.400038</v>
      </c>
      <c r="P1454" s="0" t="n">
        <v>0.915019</v>
      </c>
      <c r="Q1454" s="0" t="n">
        <v>0.146398</v>
      </c>
      <c r="R1454" s="0" t="n">
        <v>1.054973</v>
      </c>
      <c r="S1454" s="0" t="n">
        <v>1.154297</v>
      </c>
      <c r="T1454" s="0" t="n">
        <v>1.00933</v>
      </c>
      <c r="U1454" s="0" t="n">
        <v>8.5543</v>
      </c>
    </row>
    <row r="1455" customFormat="false" ht="15" hidden="false" customHeight="false" outlineLevel="0" collapsed="false">
      <c r="A1455" s="0" t="s">
        <v>42</v>
      </c>
      <c r="B1455" s="0" t="n">
        <v>38.47444</v>
      </c>
      <c r="E1455" s="0" t="n">
        <v>46.61678</v>
      </c>
      <c r="F1455" s="0" t="n">
        <v>61.16939</v>
      </c>
    </row>
    <row r="1456" customFormat="false" ht="15" hidden="false" customHeight="false" outlineLevel="0" collapsed="false">
      <c r="A1456" s="0" t="s">
        <v>43</v>
      </c>
    </row>
    <row r="1457" customFormat="false" ht="15" hidden="false" customHeight="false" outlineLevel="0" collapsed="false">
      <c r="A1457" s="0" t="s">
        <v>44</v>
      </c>
      <c r="B1457" s="0" t="n">
        <v>6.999311</v>
      </c>
      <c r="C1457" s="0" t="n">
        <v>0.140332</v>
      </c>
      <c r="D1457" s="0" t="n">
        <v>280</v>
      </c>
      <c r="E1457" s="0" t="n">
        <v>8.480575</v>
      </c>
      <c r="F1457" s="0" t="n">
        <v>4.442299</v>
      </c>
      <c r="G1457" s="0" t="n">
        <v>1371.681</v>
      </c>
      <c r="H1457" s="0" t="n">
        <v>20</v>
      </c>
      <c r="I1457" s="0" t="n">
        <v>27310</v>
      </c>
      <c r="J1457" s="0" t="n">
        <v>157.7428</v>
      </c>
      <c r="K1457" s="0" t="n">
        <v>1349.379</v>
      </c>
      <c r="L1457" s="0" t="n">
        <v>61.50581</v>
      </c>
      <c r="M1457" s="0" t="n">
        <v>22.30165</v>
      </c>
      <c r="N1457" s="0" t="n">
        <v>20.80143</v>
      </c>
      <c r="O1457" s="0" t="n">
        <v>23.80187</v>
      </c>
      <c r="P1457" s="0" t="n">
        <v>0.173363</v>
      </c>
      <c r="Q1457" s="0" t="n">
        <v>0.063376</v>
      </c>
      <c r="R1457" s="0" t="n">
        <v>1.067513</v>
      </c>
      <c r="S1457" s="0" t="n">
        <v>1.038805</v>
      </c>
      <c r="T1457" s="0" t="n">
        <v>0.994401</v>
      </c>
      <c r="U1457" s="0" t="n">
        <v>8.5543</v>
      </c>
    </row>
    <row r="1458" customFormat="false" ht="15" hidden="false" customHeight="false" outlineLevel="0" collapsed="false">
      <c r="A1458" s="0" t="s">
        <v>45</v>
      </c>
      <c r="B1458" s="0" t="n">
        <v>0.523987</v>
      </c>
      <c r="C1458" s="0" t="n">
        <v>0.064769</v>
      </c>
      <c r="D1458" s="0" t="n">
        <v>333</v>
      </c>
      <c r="E1458" s="0" t="n">
        <v>0.634878</v>
      </c>
      <c r="F1458" s="0" t="n">
        <v>0.340912</v>
      </c>
      <c r="G1458" s="0" t="n">
        <v>81.02166</v>
      </c>
      <c r="H1458" s="0" t="n">
        <v>10</v>
      </c>
      <c r="I1458" s="0" t="n">
        <v>810</v>
      </c>
      <c r="J1458" s="0" t="n">
        <v>8.524536</v>
      </c>
      <c r="K1458" s="0" t="n">
        <v>72.92144</v>
      </c>
      <c r="L1458" s="0" t="n">
        <v>10.0024</v>
      </c>
      <c r="M1458" s="0" t="n">
        <v>8.100219</v>
      </c>
      <c r="N1458" s="0" t="n">
        <v>9.000267</v>
      </c>
      <c r="O1458" s="0" t="n">
        <v>7.200171</v>
      </c>
      <c r="P1458" s="0" t="n">
        <v>0.043904</v>
      </c>
      <c r="Q1458" s="0" t="n">
        <v>0.004618</v>
      </c>
      <c r="R1458" s="0" t="n">
        <v>1.087612</v>
      </c>
      <c r="S1458" s="0" t="n">
        <v>1.059566</v>
      </c>
      <c r="T1458" s="0" t="n">
        <v>0.984935</v>
      </c>
      <c r="U1458" s="0" t="n">
        <v>8.5543</v>
      </c>
    </row>
    <row r="1459" customFormat="false" ht="15" hidden="false" customHeight="false" outlineLevel="0" collapsed="false">
      <c r="A1459" s="0" t="s">
        <v>46</v>
      </c>
      <c r="B1459" s="0" t="n">
        <v>3.836775</v>
      </c>
      <c r="C1459" s="0" t="n">
        <v>0.319949</v>
      </c>
      <c r="D1459" s="0" t="n">
        <v>1072</v>
      </c>
      <c r="E1459" s="0" t="n">
        <v>4.648751</v>
      </c>
      <c r="F1459" s="0" t="n">
        <v>1.776535</v>
      </c>
      <c r="G1459" s="0" t="n">
        <v>160.2847</v>
      </c>
      <c r="H1459" s="0" t="n">
        <v>10</v>
      </c>
      <c r="I1459" s="0" t="n">
        <v>1602</v>
      </c>
      <c r="J1459" s="0" t="n">
        <v>17.9307</v>
      </c>
      <c r="K1459" s="0" t="n">
        <v>153.3846</v>
      </c>
      <c r="L1459" s="0" t="n">
        <v>23.22914</v>
      </c>
      <c r="M1459" s="0" t="n">
        <v>6.900157</v>
      </c>
      <c r="N1459" s="0" t="n">
        <v>7.000162</v>
      </c>
      <c r="O1459" s="0" t="n">
        <v>6.800153</v>
      </c>
      <c r="P1459" s="0" t="n">
        <v>0.101791</v>
      </c>
      <c r="Q1459" s="0" t="n">
        <v>0.031356</v>
      </c>
      <c r="R1459" s="0" t="n">
        <v>1.219136</v>
      </c>
      <c r="S1459" s="0" t="n">
        <v>1.005688</v>
      </c>
      <c r="T1459" s="0" t="n">
        <v>0.99698</v>
      </c>
      <c r="U1459" s="0" t="n">
        <v>8.5543</v>
      </c>
    </row>
    <row r="1460" customFormat="false" ht="15" hidden="false" customHeight="false" outlineLevel="0" collapsed="false">
      <c r="A1460" s="0" t="s">
        <v>47</v>
      </c>
      <c r="B1460" s="0" t="n">
        <v>0.284863</v>
      </c>
      <c r="C1460" s="0" t="n">
        <v>0.225817</v>
      </c>
      <c r="D1460" s="0" t="n">
        <v>2413</v>
      </c>
      <c r="E1460" s="0" t="n">
        <v>0.345148</v>
      </c>
      <c r="F1460" s="0" t="n">
        <v>0.110834</v>
      </c>
      <c r="G1460" s="0" t="n">
        <v>18.00107</v>
      </c>
      <c r="H1460" s="0" t="n">
        <v>10</v>
      </c>
      <c r="I1460" s="0" t="n">
        <v>180</v>
      </c>
      <c r="J1460" s="0" t="n">
        <v>0.759925</v>
      </c>
      <c r="K1460" s="0" t="n">
        <v>6.500629</v>
      </c>
      <c r="L1460" s="0" t="n">
        <v>1.565251</v>
      </c>
      <c r="M1460" s="0" t="n">
        <v>11.50044</v>
      </c>
      <c r="N1460" s="0" t="n">
        <v>12.60052</v>
      </c>
      <c r="O1460" s="0" t="n">
        <v>10.40036</v>
      </c>
      <c r="P1460" s="0" t="n">
        <v>0.003577</v>
      </c>
      <c r="Q1460" s="0" t="n">
        <v>0.002236</v>
      </c>
      <c r="R1460" s="0" t="n">
        <v>1.271406</v>
      </c>
      <c r="S1460" s="0" t="n">
        <v>1.002032</v>
      </c>
      <c r="T1460" s="0" t="n">
        <v>0.999818</v>
      </c>
      <c r="U1460" s="0" t="n">
        <v>8.5543</v>
      </c>
    </row>
    <row r="1461" customFormat="false" ht="15" hidden="false" customHeight="false" outlineLevel="0" collapsed="false">
      <c r="A1461" s="0" t="s">
        <v>48</v>
      </c>
      <c r="B1461" s="0" t="n">
        <v>0.078655</v>
      </c>
      <c r="C1461" s="0" t="n">
        <v>0.112346</v>
      </c>
      <c r="D1461" s="0" t="n">
        <v>1259</v>
      </c>
      <c r="E1461" s="0" t="n">
        <v>0.095301</v>
      </c>
      <c r="F1461" s="0" t="n">
        <v>0.026706</v>
      </c>
      <c r="G1461" s="0" t="n">
        <v>8.800256</v>
      </c>
      <c r="H1461" s="0" t="n">
        <v>10</v>
      </c>
      <c r="I1461" s="0" t="n">
        <v>88</v>
      </c>
      <c r="J1461" s="0" t="n">
        <v>0.350718</v>
      </c>
      <c r="K1461" s="0" t="n">
        <v>3.000145</v>
      </c>
      <c r="L1461" s="0" t="n">
        <v>1.517256</v>
      </c>
      <c r="M1461" s="0" t="n">
        <v>5.800111</v>
      </c>
      <c r="N1461" s="0" t="n">
        <v>5.800111</v>
      </c>
      <c r="O1461" s="0" t="n">
        <v>0</v>
      </c>
      <c r="P1461" s="0" t="n">
        <v>0.001446</v>
      </c>
      <c r="Q1461" s="0" t="n">
        <v>0.000466</v>
      </c>
      <c r="R1461" s="0" t="n">
        <v>1.272529</v>
      </c>
      <c r="S1461" s="0" t="n">
        <v>1.331338</v>
      </c>
      <c r="T1461" s="0" t="n">
        <v>0.996585</v>
      </c>
      <c r="U1461" s="0" t="n">
        <v>8.5543</v>
      </c>
    </row>
    <row r="1462" customFormat="false" ht="15" hidden="false" customHeight="false" outlineLevel="0" collapsed="false">
      <c r="A1462" s="0" t="s">
        <v>49</v>
      </c>
      <c r="B1462" s="0" t="n">
        <v>0.139599</v>
      </c>
      <c r="C1462" s="0" t="n">
        <v>0.11422</v>
      </c>
      <c r="D1462" s="0" t="n">
        <v>1092</v>
      </c>
      <c r="E1462" s="0" t="n">
        <v>0.169143</v>
      </c>
      <c r="F1462" s="0" t="n">
        <v>0.040528</v>
      </c>
      <c r="G1462" s="0" t="n">
        <v>2.850027</v>
      </c>
      <c r="H1462" s="0" t="n">
        <v>20</v>
      </c>
      <c r="I1462" s="0" t="n">
        <v>57</v>
      </c>
      <c r="J1462" s="0" t="n">
        <v>0.192888</v>
      </c>
      <c r="K1462" s="0" t="n">
        <v>1.650022</v>
      </c>
      <c r="L1462" s="0" t="n">
        <v>2.375013</v>
      </c>
      <c r="M1462" s="0" t="n">
        <v>1.200005</v>
      </c>
      <c r="N1462" s="0" t="n">
        <v>1.200005</v>
      </c>
      <c r="O1462" s="0" t="n">
        <v>1.200005</v>
      </c>
      <c r="P1462" s="0" t="n">
        <v>0.002503</v>
      </c>
      <c r="Q1462" s="0" t="n">
        <v>0.001011</v>
      </c>
      <c r="R1462" s="0" t="n">
        <v>1.315862</v>
      </c>
      <c r="S1462" s="0" t="n">
        <v>1.061885</v>
      </c>
      <c r="T1462" s="0" t="n">
        <v>0.989822</v>
      </c>
      <c r="U1462" s="0" t="n">
        <v>8.5543</v>
      </c>
    </row>
    <row r="1463" customFormat="false" ht="15" hidden="false" customHeight="false" outlineLevel="0" collapsed="false">
      <c r="A1463" s="0" t="s">
        <v>50</v>
      </c>
      <c r="B1463" s="0" t="n">
        <v>1E-005</v>
      </c>
      <c r="C1463" s="0" t="n">
        <v>-6.1E-005</v>
      </c>
      <c r="E1463" s="0" t="n">
        <v>1.2E-005</v>
      </c>
      <c r="F1463" s="0" t="n">
        <v>2E-006</v>
      </c>
      <c r="G1463" s="0" t="n">
        <v>20.50139</v>
      </c>
      <c r="H1463" s="0" t="n">
        <v>10</v>
      </c>
      <c r="I1463" s="0" t="n">
        <v>205</v>
      </c>
      <c r="J1463" s="0" t="n">
        <v>-0.116917</v>
      </c>
      <c r="K1463" s="0" t="n">
        <v>-1.000139</v>
      </c>
      <c r="L1463" s="0" t="n">
        <v>0.953485</v>
      </c>
      <c r="M1463" s="0" t="n">
        <v>21.50153</v>
      </c>
      <c r="N1463" s="0" t="n">
        <v>21.20148</v>
      </c>
      <c r="O1463" s="0" t="n">
        <v>21.80157</v>
      </c>
      <c r="P1463" s="0" t="n">
        <v>-0.000197</v>
      </c>
      <c r="Q1463" s="0" t="n">
        <v>-9.5E-005</v>
      </c>
      <c r="R1463" s="0" t="n">
        <v>1.511163</v>
      </c>
      <c r="S1463" s="0" t="n">
        <v>0.969399</v>
      </c>
      <c r="T1463" s="0" t="n">
        <v>0.986696</v>
      </c>
      <c r="U1463" s="0" t="n">
        <v>8.5543</v>
      </c>
    </row>
    <row r="1464" customFormat="false" ht="15" hidden="false" customHeight="false" outlineLevel="0" collapsed="false">
      <c r="A1464" s="0" t="s">
        <v>51</v>
      </c>
      <c r="B1464" s="0" t="n">
        <v>3.35</v>
      </c>
      <c r="E1464" s="0" t="n">
        <v>3.35</v>
      </c>
      <c r="F1464" s="0" t="n">
        <v>9.455732</v>
      </c>
    </row>
    <row r="1465" customFormat="false" ht="15" hidden="false" customHeight="false" outlineLevel="0" collapsed="false">
      <c r="A1465" s="0" t="s">
        <v>52</v>
      </c>
    </row>
    <row r="1466" customFormat="false" ht="15" hidden="false" customHeight="false" outlineLevel="0" collapsed="false">
      <c r="A1466" s="0" t="s">
        <v>17</v>
      </c>
      <c r="B1466" s="0" t="n">
        <v>83.11858</v>
      </c>
      <c r="E1466" s="0" t="n">
        <v>99.99999</v>
      </c>
      <c r="F1466" s="0" t="n">
        <v>100</v>
      </c>
    </row>
    <row r="1467" customFormat="false" ht="15" hidden="false" customHeight="false" outlineLevel="0" collapsed="false">
      <c r="A1467" s="0" t="s">
        <v>227</v>
      </c>
      <c r="B1467" s="0" t="s">
        <v>2</v>
      </c>
    </row>
    <row r="1468" customFormat="false" ht="15" hidden="false" customHeight="false" outlineLevel="0" collapsed="false">
      <c r="A1468" s="0" t="s">
        <v>5</v>
      </c>
      <c r="B1468" s="0" t="n">
        <v>8.783962</v>
      </c>
    </row>
    <row r="1469" customFormat="false" ht="15" hidden="false" customHeight="false" outlineLevel="0" collapsed="false">
      <c r="A1469" s="0" t="s">
        <v>6</v>
      </c>
      <c r="B1469" s="0" t="n">
        <v>6.346627</v>
      </c>
    </row>
    <row r="1470" customFormat="false" ht="15" hidden="false" customHeight="false" outlineLevel="0" collapsed="false">
      <c r="A1470" s="0" t="s">
        <v>7</v>
      </c>
      <c r="B1470" s="0" t="n">
        <v>1.575896</v>
      </c>
    </row>
    <row r="1471" customFormat="false" ht="15" hidden="false" customHeight="false" outlineLevel="0" collapsed="false">
      <c r="A1471" s="0" t="s">
        <v>228</v>
      </c>
    </row>
    <row r="1472" customFormat="false" ht="15" hidden="false" customHeight="false" outlineLevel="0" collapsed="false">
      <c r="A1472" s="0" t="s">
        <v>8</v>
      </c>
      <c r="B1472" s="0" t="n">
        <v>41.11227</v>
      </c>
    </row>
    <row r="1473" customFormat="false" ht="15" hidden="false" customHeight="false" outlineLevel="0" collapsed="false">
      <c r="A1473" s="0" t="s">
        <v>229</v>
      </c>
    </row>
    <row r="1474" customFormat="false" ht="15" hidden="false" customHeight="false" outlineLevel="0" collapsed="false">
      <c r="A1474" s="0" t="s">
        <v>9</v>
      </c>
      <c r="B1474" s="0" t="n">
        <v>9.793436</v>
      </c>
    </row>
    <row r="1475" customFormat="false" ht="15" hidden="false" customHeight="false" outlineLevel="0" collapsed="false">
      <c r="A1475" s="0" t="s">
        <v>10</v>
      </c>
      <c r="B1475" s="0" t="n">
        <v>0.6312</v>
      </c>
    </row>
    <row r="1476" customFormat="false" ht="15" hidden="false" customHeight="false" outlineLevel="0" collapsed="false">
      <c r="A1476" s="0" t="s">
        <v>11</v>
      </c>
      <c r="B1476" s="0" t="n">
        <v>4.954183</v>
      </c>
    </row>
    <row r="1477" customFormat="false" ht="15" hidden="false" customHeight="false" outlineLevel="0" collapsed="false">
      <c r="A1477" s="0" t="s">
        <v>12</v>
      </c>
      <c r="B1477" s="0" t="n">
        <v>0.354575</v>
      </c>
    </row>
    <row r="1478" customFormat="false" ht="15" hidden="false" customHeight="false" outlineLevel="0" collapsed="false">
      <c r="A1478" s="0" t="s">
        <v>13</v>
      </c>
      <c r="B1478" s="0" t="n">
        <v>0.103851</v>
      </c>
    </row>
    <row r="1479" customFormat="false" ht="15" hidden="false" customHeight="false" outlineLevel="0" collapsed="false">
      <c r="A1479" s="0" t="s">
        <v>14</v>
      </c>
      <c r="B1479" s="0" t="n">
        <v>0.165091</v>
      </c>
    </row>
    <row r="1480" customFormat="false" ht="15" hidden="false" customHeight="false" outlineLevel="0" collapsed="false">
      <c r="A1480" s="0" t="s">
        <v>15</v>
      </c>
      <c r="B1480" s="0" t="n">
        <v>1.1E-005</v>
      </c>
    </row>
    <row r="1481" customFormat="false" ht="15" hidden="false" customHeight="false" outlineLevel="0" collapsed="false">
      <c r="A1481" s="0" t="s">
        <v>16</v>
      </c>
      <c r="B1481" s="0" t="n">
        <v>9.297484</v>
      </c>
    </row>
    <row r="1482" customFormat="false" ht="15" hidden="false" customHeight="false" outlineLevel="0" collapsed="false">
      <c r="A1482" s="0" t="s">
        <v>230</v>
      </c>
    </row>
    <row r="1483" customFormat="false" ht="15" hidden="false" customHeight="false" outlineLevel="0" collapsed="false">
      <c r="A1483" s="0" t="s">
        <v>17</v>
      </c>
      <c r="B1483" s="0" t="n">
        <v>83.11858</v>
      </c>
    </row>
    <row r="1485" customFormat="false" ht="15" hidden="false" customHeight="false" outlineLevel="0" collapsed="false">
      <c r="B1485" s="0" t="s">
        <v>269</v>
      </c>
    </row>
    <row r="1486" customFormat="false" ht="15" hidden="false" customHeight="false" outlineLevel="0" collapsed="false">
      <c r="A1486" s="0" t="s">
        <v>37</v>
      </c>
      <c r="B1486" s="0" t="n">
        <v>5.998087</v>
      </c>
      <c r="C1486" s="0" t="n">
        <v>0.436558</v>
      </c>
      <c r="D1486" s="0" t="n">
        <v>1547</v>
      </c>
      <c r="E1486" s="0" t="n">
        <v>7.260412</v>
      </c>
      <c r="F1486" s="0" t="n">
        <v>2.727254</v>
      </c>
      <c r="G1486" s="0" t="n">
        <v>261.225</v>
      </c>
      <c r="H1486" s="0" t="n">
        <v>10</v>
      </c>
      <c r="I1486" s="0" t="n">
        <v>2610</v>
      </c>
      <c r="J1486" s="0" t="n">
        <v>29.28782</v>
      </c>
      <c r="K1486" s="0" t="n">
        <v>250.6246</v>
      </c>
      <c r="L1486" s="0" t="n">
        <v>24.64301</v>
      </c>
      <c r="M1486" s="0" t="n">
        <v>10.60037</v>
      </c>
      <c r="N1486" s="0" t="n">
        <v>0</v>
      </c>
      <c r="O1486" s="0" t="n">
        <v>10.60037</v>
      </c>
      <c r="P1486" s="0" t="n">
        <v>0.577977</v>
      </c>
      <c r="Q1486" s="0" t="n">
        <v>0.049709</v>
      </c>
      <c r="R1486" s="0" t="n">
        <v>1.202615</v>
      </c>
      <c r="S1486" s="0" t="n">
        <v>1.002058</v>
      </c>
      <c r="T1486" s="0" t="n">
        <v>0.998942</v>
      </c>
      <c r="U1486" s="0" t="n">
        <v>8.5573</v>
      </c>
    </row>
    <row r="1487" customFormat="false" ht="15" hidden="false" customHeight="false" outlineLevel="0" collapsed="false">
      <c r="A1487" s="0" t="s">
        <v>38</v>
      </c>
      <c r="B1487" s="0" t="n">
        <v>3.995167</v>
      </c>
      <c r="C1487" s="0" t="n">
        <v>0.194034</v>
      </c>
      <c r="D1487" s="0" t="n">
        <v>505</v>
      </c>
      <c r="E1487" s="0" t="n">
        <v>4.835968</v>
      </c>
      <c r="F1487" s="0" t="n">
        <v>4.173995</v>
      </c>
      <c r="G1487" s="0" t="n">
        <v>452.8758</v>
      </c>
      <c r="H1487" s="0" t="n">
        <v>10</v>
      </c>
      <c r="I1487" s="0" t="n">
        <v>4522</v>
      </c>
      <c r="J1487" s="0" t="n">
        <v>51.54375</v>
      </c>
      <c r="K1487" s="0" t="n">
        <v>441.0753</v>
      </c>
      <c r="L1487" s="0" t="n">
        <v>38.37771</v>
      </c>
      <c r="M1487" s="0" t="n">
        <v>11.80049</v>
      </c>
      <c r="N1487" s="0" t="n">
        <v>14.80072</v>
      </c>
      <c r="O1487" s="0" t="n">
        <v>8.800256</v>
      </c>
      <c r="P1487" s="0" t="n">
        <v>0.115496</v>
      </c>
      <c r="Q1487" s="0" t="n">
        <v>0.023988</v>
      </c>
      <c r="R1487" s="0" t="n">
        <v>1.001502</v>
      </c>
      <c r="S1487" s="0" t="n">
        <v>1.662394</v>
      </c>
      <c r="T1487" s="0" t="n">
        <v>1.000697</v>
      </c>
      <c r="U1487" s="0" t="n">
        <v>8.5573</v>
      </c>
    </row>
    <row r="1488" customFormat="false" ht="15" hidden="false" customHeight="false" outlineLevel="0" collapsed="false">
      <c r="A1488" s="0" t="s">
        <v>39</v>
      </c>
      <c r="B1488" s="0" t="n">
        <v>0.84084</v>
      </c>
      <c r="C1488" s="0" t="n">
        <v>0.079784</v>
      </c>
      <c r="D1488" s="0" t="n">
        <v>333</v>
      </c>
      <c r="E1488" s="0" t="n">
        <v>1.017798</v>
      </c>
      <c r="F1488" s="0" t="n">
        <v>0.791333</v>
      </c>
      <c r="G1488" s="0" t="n">
        <v>122.8498</v>
      </c>
      <c r="H1488" s="0" t="n">
        <v>10</v>
      </c>
      <c r="I1488" s="0" t="n">
        <v>1228</v>
      </c>
      <c r="J1488" s="0" t="n">
        <v>13.44461</v>
      </c>
      <c r="K1488" s="0" t="n">
        <v>115.0496</v>
      </c>
      <c r="L1488" s="0" t="n">
        <v>15.74954</v>
      </c>
      <c r="M1488" s="0" t="n">
        <v>7.800214</v>
      </c>
      <c r="N1488" s="0" t="n">
        <v>9.800317</v>
      </c>
      <c r="O1488" s="0" t="n">
        <v>5.800111</v>
      </c>
      <c r="P1488" s="0" t="n">
        <v>0.039061</v>
      </c>
      <c r="Q1488" s="0" t="n">
        <v>0.005658</v>
      </c>
      <c r="R1488" s="0" t="n">
        <v>1.038765</v>
      </c>
      <c r="S1488" s="0" t="n">
        <v>1.438323</v>
      </c>
      <c r="T1488" s="0" t="n">
        <v>1.003503</v>
      </c>
      <c r="U1488" s="0" t="n">
        <v>8.5573</v>
      </c>
    </row>
    <row r="1489" customFormat="false" ht="15" hidden="false" customHeight="false" outlineLevel="0" collapsed="false">
      <c r="A1489" s="0" t="s">
        <v>40</v>
      </c>
    </row>
    <row r="1490" customFormat="false" ht="15" hidden="false" customHeight="false" outlineLevel="0" collapsed="false">
      <c r="A1490" s="0" t="s">
        <v>225</v>
      </c>
    </row>
    <row r="1491" customFormat="false" ht="15" hidden="false" customHeight="false" outlineLevel="0" collapsed="false">
      <c r="A1491" s="0" t="s">
        <v>226</v>
      </c>
    </row>
    <row r="1492" customFormat="false" ht="15" hidden="false" customHeight="false" outlineLevel="0" collapsed="false">
      <c r="A1492" s="0" t="s">
        <v>41</v>
      </c>
      <c r="B1492" s="0" t="n">
        <v>17.95425</v>
      </c>
      <c r="C1492" s="0" t="n">
        <v>0.546325</v>
      </c>
      <c r="D1492" s="0" t="n">
        <v>536</v>
      </c>
      <c r="E1492" s="0" t="n">
        <v>21.7328</v>
      </c>
      <c r="F1492" s="0" t="n">
        <v>14.71926</v>
      </c>
      <c r="G1492" s="0" t="n">
        <v>928.285</v>
      </c>
      <c r="H1492" s="0" t="n">
        <v>20</v>
      </c>
      <c r="I1492" s="0" t="n">
        <v>18509</v>
      </c>
      <c r="J1492" s="0" t="n">
        <v>107.8068</v>
      </c>
      <c r="K1492" s="0" t="n">
        <v>922.5349</v>
      </c>
      <c r="L1492" s="0" t="n">
        <v>161.4374</v>
      </c>
      <c r="M1492" s="0" t="n">
        <v>5.750124</v>
      </c>
      <c r="N1492" s="0" t="n">
        <v>7.900206</v>
      </c>
      <c r="O1492" s="0" t="n">
        <v>3.600043</v>
      </c>
      <c r="P1492" s="0" t="n">
        <v>0.915091</v>
      </c>
      <c r="Q1492" s="0" t="n">
        <v>0.146409</v>
      </c>
      <c r="R1492" s="0" t="n">
        <v>1.055126</v>
      </c>
      <c r="S1492" s="0" t="n">
        <v>1.154858</v>
      </c>
      <c r="T1492" s="0" t="n">
        <v>1.009329</v>
      </c>
      <c r="U1492" s="0" t="n">
        <v>8.5573</v>
      </c>
    </row>
    <row r="1493" customFormat="false" ht="15" hidden="false" customHeight="false" outlineLevel="0" collapsed="false">
      <c r="A1493" s="0" t="s">
        <v>42</v>
      </c>
      <c r="B1493" s="0" t="n">
        <v>38.51206</v>
      </c>
      <c r="E1493" s="0" t="n">
        <v>46.6171</v>
      </c>
      <c r="F1493" s="0" t="n">
        <v>61.12109</v>
      </c>
    </row>
    <row r="1494" customFormat="false" ht="15" hidden="false" customHeight="false" outlineLevel="0" collapsed="false">
      <c r="A1494" s="0" t="s">
        <v>43</v>
      </c>
    </row>
    <row r="1495" customFormat="false" ht="15" hidden="false" customHeight="false" outlineLevel="0" collapsed="false">
      <c r="A1495" s="0" t="s">
        <v>44</v>
      </c>
      <c r="B1495" s="0" t="n">
        <v>6.798498</v>
      </c>
      <c r="C1495" s="0" t="n">
        <v>0.138094</v>
      </c>
      <c r="D1495" s="0" t="n">
        <v>278</v>
      </c>
      <c r="E1495" s="0" t="n">
        <v>8.229272</v>
      </c>
      <c r="F1495" s="0" t="n">
        <v>4.307229</v>
      </c>
      <c r="G1495" s="0" t="n">
        <v>1331.727</v>
      </c>
      <c r="H1495" s="0" t="n">
        <v>20</v>
      </c>
      <c r="I1495" s="0" t="n">
        <v>26518</v>
      </c>
      <c r="J1495" s="0" t="n">
        <v>153.0536</v>
      </c>
      <c r="K1495" s="0" t="n">
        <v>1309.725</v>
      </c>
      <c r="L1495" s="0" t="n">
        <v>60.52865</v>
      </c>
      <c r="M1495" s="0" t="n">
        <v>22.0016</v>
      </c>
      <c r="N1495" s="0" t="n">
        <v>21.80157</v>
      </c>
      <c r="O1495" s="0" t="n">
        <v>22.20163</v>
      </c>
      <c r="P1495" s="0" t="n">
        <v>0.16821</v>
      </c>
      <c r="Q1495" s="0" t="n">
        <v>0.061492</v>
      </c>
      <c r="R1495" s="0" t="n">
        <v>1.067679</v>
      </c>
      <c r="S1495" s="0" t="n">
        <v>1.039634</v>
      </c>
      <c r="T1495" s="0" t="n">
        <v>0.994553</v>
      </c>
      <c r="U1495" s="0" t="n">
        <v>8.5573</v>
      </c>
    </row>
    <row r="1496" customFormat="false" ht="15" hidden="false" customHeight="false" outlineLevel="0" collapsed="false">
      <c r="A1496" s="0" t="s">
        <v>45</v>
      </c>
      <c r="B1496" s="0" t="n">
        <v>0.742918</v>
      </c>
      <c r="C1496" s="0" t="n">
        <v>0.0751</v>
      </c>
      <c r="D1496" s="0" t="n">
        <v>327</v>
      </c>
      <c r="E1496" s="0" t="n">
        <v>0.899269</v>
      </c>
      <c r="F1496" s="0" t="n">
        <v>0.482498</v>
      </c>
      <c r="G1496" s="0" t="n">
        <v>111.1407</v>
      </c>
      <c r="H1496" s="0" t="n">
        <v>10</v>
      </c>
      <c r="I1496" s="0" t="n">
        <v>1111</v>
      </c>
      <c r="J1496" s="0" t="n">
        <v>12.0763</v>
      </c>
      <c r="K1496" s="0" t="n">
        <v>103.3405</v>
      </c>
      <c r="L1496" s="0" t="n">
        <v>14.24844</v>
      </c>
      <c r="M1496" s="0" t="n">
        <v>7.800203</v>
      </c>
      <c r="N1496" s="0" t="n">
        <v>7.000162</v>
      </c>
      <c r="O1496" s="0" t="n">
        <v>8.600245</v>
      </c>
      <c r="P1496" s="0" t="n">
        <v>0.062197</v>
      </c>
      <c r="Q1496" s="0" t="n">
        <v>0.006542</v>
      </c>
      <c r="R1496" s="0" t="n">
        <v>1.087779</v>
      </c>
      <c r="S1496" s="0" t="n">
        <v>1.05968</v>
      </c>
      <c r="T1496" s="0" t="n">
        <v>0.985434</v>
      </c>
      <c r="U1496" s="0" t="n">
        <v>8.5573</v>
      </c>
    </row>
    <row r="1497" customFormat="false" ht="15" hidden="false" customHeight="false" outlineLevel="0" collapsed="false">
      <c r="A1497" s="0" t="s">
        <v>46</v>
      </c>
      <c r="B1497" s="0" t="n">
        <v>4.202692</v>
      </c>
      <c r="C1497" s="0" t="n">
        <v>0.336722</v>
      </c>
      <c r="D1497" s="0" t="n">
        <v>1145</v>
      </c>
      <c r="E1497" s="0" t="n">
        <v>5.087167</v>
      </c>
      <c r="F1497" s="0" t="n">
        <v>1.942529</v>
      </c>
      <c r="G1497" s="0" t="n">
        <v>175.9021</v>
      </c>
      <c r="H1497" s="0" t="n">
        <v>10</v>
      </c>
      <c r="I1497" s="0" t="n">
        <v>1758</v>
      </c>
      <c r="J1497" s="0" t="n">
        <v>19.63258</v>
      </c>
      <c r="K1497" s="0" t="n">
        <v>168.0018</v>
      </c>
      <c r="L1497" s="0" t="n">
        <v>22.2655</v>
      </c>
      <c r="M1497" s="0" t="n">
        <v>7.900206</v>
      </c>
      <c r="N1497" s="0" t="n">
        <v>8.000211</v>
      </c>
      <c r="O1497" s="0" t="n">
        <v>7.800201</v>
      </c>
      <c r="P1497" s="0" t="n">
        <v>0.111453</v>
      </c>
      <c r="Q1497" s="0" t="n">
        <v>0.034332</v>
      </c>
      <c r="R1497" s="0" t="n">
        <v>1.219347</v>
      </c>
      <c r="S1497" s="0" t="n">
        <v>1.005695</v>
      </c>
      <c r="T1497" s="0" t="n">
        <v>0.997064</v>
      </c>
      <c r="U1497" s="0" t="n">
        <v>8.5573</v>
      </c>
    </row>
    <row r="1498" customFormat="false" ht="15" hidden="false" customHeight="false" outlineLevel="0" collapsed="false">
      <c r="A1498" s="0" t="s">
        <v>47</v>
      </c>
      <c r="B1498" s="0" t="n">
        <v>0.626585</v>
      </c>
      <c r="C1498" s="0" t="n">
        <v>0.234107</v>
      </c>
      <c r="D1498" s="0" t="n">
        <v>2103</v>
      </c>
      <c r="E1498" s="0" t="n">
        <v>0.758453</v>
      </c>
      <c r="F1498" s="0" t="n">
        <v>0.243359</v>
      </c>
      <c r="G1498" s="0" t="n">
        <v>23.00175</v>
      </c>
      <c r="H1498" s="0" t="n">
        <v>10</v>
      </c>
      <c r="I1498" s="0" t="n">
        <v>230</v>
      </c>
      <c r="J1498" s="0" t="n">
        <v>1.671263</v>
      </c>
      <c r="K1498" s="0" t="n">
        <v>14.3015</v>
      </c>
      <c r="L1498" s="0" t="n">
        <v>2.643803</v>
      </c>
      <c r="M1498" s="0" t="n">
        <v>8.70025</v>
      </c>
      <c r="N1498" s="0" t="n">
        <v>8.800256</v>
      </c>
      <c r="O1498" s="0" t="n">
        <v>8.600245</v>
      </c>
      <c r="P1498" s="0" t="n">
        <v>0.007866</v>
      </c>
      <c r="Q1498" s="0" t="n">
        <v>0.004918</v>
      </c>
      <c r="R1498" s="0" t="n">
        <v>1.271659</v>
      </c>
      <c r="S1498" s="0" t="n">
        <v>1.001776</v>
      </c>
      <c r="T1498" s="0" t="n">
        <v>0.999878</v>
      </c>
      <c r="U1498" s="0" t="n">
        <v>8.5573</v>
      </c>
    </row>
    <row r="1499" customFormat="false" ht="15" hidden="false" customHeight="false" outlineLevel="0" collapsed="false">
      <c r="A1499" s="0" t="s">
        <v>48</v>
      </c>
      <c r="B1499" s="0" t="n">
        <v>0.052403</v>
      </c>
      <c r="C1499" s="0" t="n">
        <v>0.119209</v>
      </c>
      <c r="D1499" s="0" t="n">
        <v>1380</v>
      </c>
      <c r="E1499" s="0" t="n">
        <v>0.063432</v>
      </c>
      <c r="F1499" s="0" t="n">
        <v>0.017761</v>
      </c>
      <c r="G1499" s="0" t="n">
        <v>9.000267</v>
      </c>
      <c r="H1499" s="0" t="n">
        <v>10</v>
      </c>
      <c r="I1499" s="0" t="n">
        <v>90</v>
      </c>
      <c r="J1499" s="0" t="n">
        <v>0.233731</v>
      </c>
      <c r="K1499" s="0" t="n">
        <v>2.000105</v>
      </c>
      <c r="L1499" s="0" t="n">
        <v>1.285723</v>
      </c>
      <c r="M1499" s="0" t="n">
        <v>7.000162</v>
      </c>
      <c r="N1499" s="0" t="n">
        <v>7.000162</v>
      </c>
      <c r="O1499" s="0" t="n">
        <v>0</v>
      </c>
      <c r="P1499" s="0" t="n">
        <v>0.000964</v>
      </c>
      <c r="Q1499" s="0" t="n">
        <v>0.00031</v>
      </c>
      <c r="R1499" s="0" t="n">
        <v>1.272709</v>
      </c>
      <c r="S1499" s="0" t="n">
        <v>1.330787</v>
      </c>
      <c r="T1499" s="0" t="n">
        <v>0.996589</v>
      </c>
      <c r="U1499" s="0" t="n">
        <v>8.5573</v>
      </c>
    </row>
    <row r="1500" customFormat="false" ht="15" hidden="false" customHeight="false" outlineLevel="0" collapsed="false">
      <c r="A1500" s="0" t="s">
        <v>49</v>
      </c>
      <c r="B1500" s="0" t="n">
        <v>0.114301</v>
      </c>
      <c r="C1500" s="0" t="n">
        <v>0.108511</v>
      </c>
      <c r="D1500" s="0" t="n">
        <v>1071</v>
      </c>
      <c r="E1500" s="0" t="n">
        <v>0.138356</v>
      </c>
      <c r="F1500" s="0" t="n">
        <v>0.033125</v>
      </c>
      <c r="G1500" s="0" t="n">
        <v>2.500021</v>
      </c>
      <c r="H1500" s="0" t="n">
        <v>20</v>
      </c>
      <c r="I1500" s="0" t="n">
        <v>50</v>
      </c>
      <c r="J1500" s="0" t="n">
        <v>0.157762</v>
      </c>
      <c r="K1500" s="0" t="n">
        <v>1.350016</v>
      </c>
      <c r="L1500" s="0" t="n">
        <v>2.173923</v>
      </c>
      <c r="M1500" s="0" t="n">
        <v>1.150004</v>
      </c>
      <c r="N1500" s="0" t="n">
        <v>1.100004</v>
      </c>
      <c r="O1500" s="0" t="n">
        <v>1.200005</v>
      </c>
      <c r="P1500" s="0" t="n">
        <v>0.002047</v>
      </c>
      <c r="Q1500" s="0" t="n">
        <v>0.000827</v>
      </c>
      <c r="R1500" s="0" t="n">
        <v>1.316051</v>
      </c>
      <c r="S1500" s="0" t="n">
        <v>1.062871</v>
      </c>
      <c r="T1500" s="0" t="n">
        <v>0.989844</v>
      </c>
      <c r="U1500" s="0" t="n">
        <v>8.5573</v>
      </c>
    </row>
    <row r="1501" customFormat="false" ht="15" hidden="false" customHeight="false" outlineLevel="0" collapsed="false">
      <c r="A1501" s="0" t="s">
        <v>50</v>
      </c>
      <c r="B1501" s="0" t="n">
        <v>0.00824</v>
      </c>
      <c r="C1501" s="0" t="n">
        <v>0.08969</v>
      </c>
      <c r="D1501" s="0" t="n">
        <v>1075</v>
      </c>
      <c r="E1501" s="0" t="n">
        <v>0.009974</v>
      </c>
      <c r="F1501" s="0" t="n">
        <v>0.001524</v>
      </c>
      <c r="G1501" s="0" t="n">
        <v>24.0019</v>
      </c>
      <c r="H1501" s="0" t="n">
        <v>10</v>
      </c>
      <c r="I1501" s="0" t="n">
        <v>240</v>
      </c>
      <c r="J1501" s="0" t="n">
        <v>0.070126</v>
      </c>
      <c r="K1501" s="0" t="n">
        <v>0.600092</v>
      </c>
      <c r="L1501" s="0" t="n">
        <v>1.025643</v>
      </c>
      <c r="M1501" s="0" t="n">
        <v>23.40181</v>
      </c>
      <c r="N1501" s="0" t="n">
        <v>24.20193</v>
      </c>
      <c r="O1501" s="0" t="n">
        <v>22.60169</v>
      </c>
      <c r="P1501" s="0" t="n">
        <v>0.000118</v>
      </c>
      <c r="Q1501" s="0" t="n">
        <v>5.7E-005</v>
      </c>
      <c r="R1501" s="0" t="n">
        <v>1.511411</v>
      </c>
      <c r="S1501" s="0" t="n">
        <v>0.969403</v>
      </c>
      <c r="T1501" s="0" t="n">
        <v>0.987124</v>
      </c>
      <c r="U1501" s="0" t="n">
        <v>8.5573</v>
      </c>
    </row>
    <row r="1502" customFormat="false" ht="15" hidden="false" customHeight="false" outlineLevel="0" collapsed="false">
      <c r="A1502" s="0" t="s">
        <v>51</v>
      </c>
      <c r="B1502" s="0" t="n">
        <v>3.35</v>
      </c>
      <c r="E1502" s="0" t="n">
        <v>3.35</v>
      </c>
      <c r="F1502" s="0" t="n">
        <v>9.439036</v>
      </c>
    </row>
    <row r="1503" customFormat="false" ht="15" hidden="false" customHeight="false" outlineLevel="0" collapsed="false">
      <c r="A1503" s="0" t="s">
        <v>52</v>
      </c>
    </row>
    <row r="1504" customFormat="false" ht="15" hidden="false" customHeight="false" outlineLevel="0" collapsed="false">
      <c r="A1504" s="0" t="s">
        <v>17</v>
      </c>
      <c r="B1504" s="0" t="n">
        <v>83.19604</v>
      </c>
      <c r="E1504" s="0" t="n">
        <v>99.99999</v>
      </c>
      <c r="F1504" s="0" t="n">
        <v>100</v>
      </c>
    </row>
    <row r="1505" customFormat="false" ht="15" hidden="false" customHeight="false" outlineLevel="0" collapsed="false">
      <c r="A1505" s="0" t="s">
        <v>227</v>
      </c>
      <c r="B1505" s="0" t="s">
        <v>2</v>
      </c>
    </row>
    <row r="1506" customFormat="false" ht="15" hidden="false" customHeight="false" outlineLevel="0" collapsed="false">
      <c r="A1506" s="0" t="s">
        <v>5</v>
      </c>
      <c r="B1506" s="0" t="n">
        <v>7.716515</v>
      </c>
    </row>
    <row r="1507" customFormat="false" ht="15" hidden="false" customHeight="false" outlineLevel="0" collapsed="false">
      <c r="A1507" s="0" t="s">
        <v>6</v>
      </c>
      <c r="B1507" s="0" t="n">
        <v>6.625178</v>
      </c>
    </row>
    <row r="1508" customFormat="false" ht="15" hidden="false" customHeight="false" outlineLevel="0" collapsed="false">
      <c r="A1508" s="0" t="s">
        <v>7</v>
      </c>
      <c r="B1508" s="0" t="n">
        <v>1.588762</v>
      </c>
    </row>
    <row r="1509" customFormat="false" ht="15" hidden="false" customHeight="false" outlineLevel="0" collapsed="false">
      <c r="A1509" s="0" t="s">
        <v>228</v>
      </c>
    </row>
    <row r="1510" customFormat="false" ht="15" hidden="false" customHeight="false" outlineLevel="0" collapsed="false">
      <c r="A1510" s="0" t="s">
        <v>8</v>
      </c>
      <c r="B1510" s="0" t="n">
        <v>41.14056</v>
      </c>
    </row>
    <row r="1511" customFormat="false" ht="15" hidden="false" customHeight="false" outlineLevel="0" collapsed="false">
      <c r="A1511" s="0" t="s">
        <v>229</v>
      </c>
    </row>
    <row r="1512" customFormat="false" ht="15" hidden="false" customHeight="false" outlineLevel="0" collapsed="false">
      <c r="A1512" s="0" t="s">
        <v>9</v>
      </c>
      <c r="B1512" s="0" t="n">
        <v>9.512458</v>
      </c>
    </row>
    <row r="1513" customFormat="false" ht="15" hidden="false" customHeight="false" outlineLevel="0" collapsed="false">
      <c r="A1513" s="0" t="s">
        <v>10</v>
      </c>
      <c r="B1513" s="0" t="n">
        <v>0.894928</v>
      </c>
    </row>
    <row r="1514" customFormat="false" ht="15" hidden="false" customHeight="false" outlineLevel="0" collapsed="false">
      <c r="A1514" s="0" t="s">
        <v>11</v>
      </c>
      <c r="B1514" s="0" t="n">
        <v>5.426668</v>
      </c>
    </row>
    <row r="1515" customFormat="false" ht="15" hidden="false" customHeight="false" outlineLevel="0" collapsed="false">
      <c r="A1515" s="0" t="s">
        <v>12</v>
      </c>
      <c r="B1515" s="0" t="n">
        <v>0.779924</v>
      </c>
    </row>
    <row r="1516" customFormat="false" ht="15" hidden="false" customHeight="false" outlineLevel="0" collapsed="false">
      <c r="A1516" s="0" t="s">
        <v>13</v>
      </c>
      <c r="B1516" s="0" t="n">
        <v>0.06919</v>
      </c>
    </row>
    <row r="1517" customFormat="false" ht="15" hidden="false" customHeight="false" outlineLevel="0" collapsed="false">
      <c r="A1517" s="0" t="s">
        <v>14</v>
      </c>
      <c r="B1517" s="0" t="n">
        <v>0.135173</v>
      </c>
    </row>
    <row r="1518" customFormat="false" ht="15" hidden="false" customHeight="false" outlineLevel="0" collapsed="false">
      <c r="A1518" s="0" t="s">
        <v>15</v>
      </c>
      <c r="B1518" s="0" t="n">
        <v>0.0092</v>
      </c>
    </row>
    <row r="1519" customFormat="false" ht="15" hidden="false" customHeight="false" outlineLevel="0" collapsed="false">
      <c r="A1519" s="0" t="s">
        <v>16</v>
      </c>
      <c r="B1519" s="0" t="n">
        <v>9.297484</v>
      </c>
    </row>
    <row r="1520" customFormat="false" ht="15" hidden="false" customHeight="false" outlineLevel="0" collapsed="false">
      <c r="A1520" s="0" t="s">
        <v>230</v>
      </c>
    </row>
    <row r="1521" customFormat="false" ht="15" hidden="false" customHeight="false" outlineLevel="0" collapsed="false">
      <c r="A1521" s="0" t="s">
        <v>17</v>
      </c>
      <c r="B1521" s="0" t="n">
        <v>83.19605</v>
      </c>
    </row>
    <row r="1523" customFormat="false" ht="15" hidden="false" customHeight="false" outlineLevel="0" collapsed="false">
      <c r="B1523" s="0" t="s">
        <v>270</v>
      </c>
    </row>
    <row r="1524" customFormat="false" ht="15" hidden="false" customHeight="false" outlineLevel="0" collapsed="false">
      <c r="A1524" s="0" t="s">
        <v>37</v>
      </c>
      <c r="B1524" s="0" t="n">
        <v>5.796976</v>
      </c>
      <c r="C1524" s="0" t="n">
        <v>0.423331</v>
      </c>
      <c r="D1524" s="0" t="n">
        <v>1317</v>
      </c>
      <c r="E1524" s="0" t="n">
        <v>7.052394</v>
      </c>
      <c r="F1524" s="0" t="n">
        <v>2.623817</v>
      </c>
      <c r="G1524" s="0" t="n">
        <v>248.9043</v>
      </c>
      <c r="H1524" s="0" t="n">
        <v>10</v>
      </c>
      <c r="I1524" s="0" t="n">
        <v>2487</v>
      </c>
      <c r="J1524" s="0" t="n">
        <v>28.21346</v>
      </c>
      <c r="K1524" s="0" t="n">
        <v>241.3041</v>
      </c>
      <c r="L1524" s="0" t="n">
        <v>32.74974</v>
      </c>
      <c r="M1524" s="0" t="n">
        <v>7.600191</v>
      </c>
      <c r="N1524" s="0" t="n">
        <v>0</v>
      </c>
      <c r="O1524" s="0" t="n">
        <v>7.600191</v>
      </c>
      <c r="P1524" s="0" t="n">
        <v>0.556776</v>
      </c>
      <c r="Q1524" s="0" t="n">
        <v>0.047885</v>
      </c>
      <c r="R1524" s="0" t="n">
        <v>1.206316</v>
      </c>
      <c r="S1524" s="0" t="n">
        <v>1.00218</v>
      </c>
      <c r="T1524" s="0" t="n">
        <v>0.998995</v>
      </c>
      <c r="U1524" s="0" t="n">
        <v>8.5528</v>
      </c>
    </row>
    <row r="1525" customFormat="false" ht="15" hidden="false" customHeight="false" outlineLevel="0" collapsed="false">
      <c r="A1525" s="0" t="s">
        <v>38</v>
      </c>
      <c r="B1525" s="0" t="n">
        <v>4.880562</v>
      </c>
      <c r="C1525" s="0" t="n">
        <v>0.21512</v>
      </c>
      <c r="D1525" s="0" t="n">
        <v>537</v>
      </c>
      <c r="E1525" s="0" t="n">
        <v>5.937519</v>
      </c>
      <c r="F1525" s="0" t="n">
        <v>5.075819</v>
      </c>
      <c r="G1525" s="0" t="n">
        <v>558.929</v>
      </c>
      <c r="H1525" s="0" t="n">
        <v>10</v>
      </c>
      <c r="I1525" s="0" t="n">
        <v>5579</v>
      </c>
      <c r="J1525" s="0" t="n">
        <v>63.74851</v>
      </c>
      <c r="K1525" s="0" t="n">
        <v>545.2283</v>
      </c>
      <c r="L1525" s="0" t="n">
        <v>40.79555</v>
      </c>
      <c r="M1525" s="0" t="n">
        <v>13.70073</v>
      </c>
      <c r="N1525" s="0" t="n">
        <v>19.60127</v>
      </c>
      <c r="O1525" s="0" t="n">
        <v>7.800201</v>
      </c>
      <c r="P1525" s="0" t="n">
        <v>0.142844</v>
      </c>
      <c r="Q1525" s="0" t="n">
        <v>0.029668</v>
      </c>
      <c r="R1525" s="0" t="n">
        <v>1.004249</v>
      </c>
      <c r="S1525" s="0" t="n">
        <v>1.636121</v>
      </c>
      <c r="T1525" s="0" t="n">
        <v>1.000661</v>
      </c>
      <c r="U1525" s="0" t="n">
        <v>8.5528</v>
      </c>
    </row>
    <row r="1526" customFormat="false" ht="15" hidden="false" customHeight="false" outlineLevel="0" collapsed="false">
      <c r="A1526" s="0" t="s">
        <v>39</v>
      </c>
      <c r="B1526" s="0" t="n">
        <v>0.643482</v>
      </c>
      <c r="C1526" s="0" t="n">
        <v>0.072165</v>
      </c>
      <c r="D1526" s="0" t="n">
        <v>366</v>
      </c>
      <c r="E1526" s="0" t="n">
        <v>0.782837</v>
      </c>
      <c r="F1526" s="0" t="n">
        <v>0.602839</v>
      </c>
      <c r="G1526" s="0" t="n">
        <v>97.13113</v>
      </c>
      <c r="H1526" s="0" t="n">
        <v>10</v>
      </c>
      <c r="I1526" s="0" t="n">
        <v>971</v>
      </c>
      <c r="J1526" s="0" t="n">
        <v>10.25756</v>
      </c>
      <c r="K1526" s="0" t="n">
        <v>87.73083</v>
      </c>
      <c r="L1526" s="0" t="n">
        <v>10.33278</v>
      </c>
      <c r="M1526" s="0" t="n">
        <v>9.400293</v>
      </c>
      <c r="N1526" s="0" t="n">
        <v>10.20034</v>
      </c>
      <c r="O1526" s="0" t="n">
        <v>8.600245</v>
      </c>
      <c r="P1526" s="0" t="n">
        <v>0.029801</v>
      </c>
      <c r="Q1526" s="0" t="n">
        <v>0.004317</v>
      </c>
      <c r="R1526" s="0" t="n">
        <v>1.041622</v>
      </c>
      <c r="S1526" s="0" t="n">
        <v>1.439084</v>
      </c>
      <c r="T1526" s="0" t="n">
        <v>1.003406</v>
      </c>
      <c r="U1526" s="0" t="n">
        <v>8.5528</v>
      </c>
    </row>
    <row r="1527" customFormat="false" ht="15" hidden="false" customHeight="false" outlineLevel="0" collapsed="false">
      <c r="A1527" s="0" t="s">
        <v>40</v>
      </c>
    </row>
    <row r="1528" customFormat="false" ht="15" hidden="false" customHeight="false" outlineLevel="0" collapsed="false">
      <c r="A1528" s="0" t="s">
        <v>225</v>
      </c>
    </row>
    <row r="1529" customFormat="false" ht="15" hidden="false" customHeight="false" outlineLevel="0" collapsed="false">
      <c r="A1529" s="0" t="s">
        <v>226</v>
      </c>
    </row>
    <row r="1530" customFormat="false" ht="15" hidden="false" customHeight="false" outlineLevel="0" collapsed="false">
      <c r="A1530" s="0" t="s">
        <v>41</v>
      </c>
      <c r="B1530" s="0" t="n">
        <v>18.15716</v>
      </c>
      <c r="C1530" s="0" t="n">
        <v>0.551441</v>
      </c>
      <c r="D1530" s="0" t="n">
        <v>569</v>
      </c>
      <c r="E1530" s="0" t="n">
        <v>22.08936</v>
      </c>
      <c r="F1530" s="0" t="n">
        <v>14.81787</v>
      </c>
      <c r="G1530" s="0" t="n">
        <v>936.938</v>
      </c>
      <c r="H1530" s="0" t="n">
        <v>20</v>
      </c>
      <c r="I1530" s="0" t="n">
        <v>18681</v>
      </c>
      <c r="J1530" s="0" t="n">
        <v>108.7934</v>
      </c>
      <c r="K1530" s="0" t="n">
        <v>930.4879</v>
      </c>
      <c r="L1530" s="0" t="n">
        <v>145.2583</v>
      </c>
      <c r="M1530" s="0" t="n">
        <v>6.450151</v>
      </c>
      <c r="N1530" s="0" t="n">
        <v>8.500238</v>
      </c>
      <c r="O1530" s="0" t="n">
        <v>4.400064</v>
      </c>
      <c r="P1530" s="0" t="n">
        <v>0.923465</v>
      </c>
      <c r="Q1530" s="0" t="n">
        <v>0.147749</v>
      </c>
      <c r="R1530" s="0" t="n">
        <v>1.058052</v>
      </c>
      <c r="S1530" s="0" t="n">
        <v>1.153593</v>
      </c>
      <c r="T1530" s="0" t="n">
        <v>1.009346</v>
      </c>
      <c r="U1530" s="0" t="n">
        <v>8.5528</v>
      </c>
    </row>
    <row r="1531" customFormat="false" ht="15" hidden="false" customHeight="false" outlineLevel="0" collapsed="false">
      <c r="A1531" s="0" t="s">
        <v>42</v>
      </c>
      <c r="B1531" s="0" t="n">
        <v>38.6572</v>
      </c>
      <c r="E1531" s="0" t="n">
        <v>47.02896</v>
      </c>
      <c r="F1531" s="0" t="n">
        <v>61.07224</v>
      </c>
    </row>
    <row r="1532" customFormat="false" ht="15" hidden="false" customHeight="false" outlineLevel="0" collapsed="false">
      <c r="A1532" s="0" t="s">
        <v>43</v>
      </c>
    </row>
    <row r="1533" customFormat="false" ht="15" hidden="false" customHeight="false" outlineLevel="0" collapsed="false">
      <c r="A1533" s="0" t="s">
        <v>44</v>
      </c>
      <c r="B1533" s="0" t="n">
        <v>6.300117</v>
      </c>
      <c r="C1533" s="0" t="n">
        <v>0.132668</v>
      </c>
      <c r="D1533" s="0" t="n">
        <v>272</v>
      </c>
      <c r="E1533" s="0" t="n">
        <v>7.664497</v>
      </c>
      <c r="F1533" s="0" t="n">
        <v>3.973312</v>
      </c>
      <c r="G1533" s="0" t="n">
        <v>1227.049</v>
      </c>
      <c r="H1533" s="0" t="n">
        <v>20</v>
      </c>
      <c r="I1533" s="0" t="n">
        <v>24442</v>
      </c>
      <c r="J1533" s="0" t="n">
        <v>141.0295</v>
      </c>
      <c r="K1533" s="0" t="n">
        <v>1206.197</v>
      </c>
      <c r="L1533" s="0" t="n">
        <v>58.84717</v>
      </c>
      <c r="M1533" s="0" t="n">
        <v>20.85145</v>
      </c>
      <c r="N1533" s="0" t="n">
        <v>19.1012</v>
      </c>
      <c r="O1533" s="0" t="n">
        <v>22.60169</v>
      </c>
      <c r="P1533" s="0" t="n">
        <v>0.154995</v>
      </c>
      <c r="Q1533" s="0" t="n">
        <v>0.056661</v>
      </c>
      <c r="R1533" s="0" t="n">
        <v>1.070748</v>
      </c>
      <c r="S1533" s="0" t="n">
        <v>1.041679</v>
      </c>
      <c r="T1533" s="0" t="n">
        <v>0.995397</v>
      </c>
      <c r="U1533" s="0" t="n">
        <v>8.5528</v>
      </c>
    </row>
    <row r="1534" customFormat="false" ht="15" hidden="false" customHeight="false" outlineLevel="0" collapsed="false">
      <c r="A1534" s="0" t="s">
        <v>45</v>
      </c>
      <c r="B1534" s="0" t="n">
        <v>1.242526</v>
      </c>
      <c r="C1534" s="0" t="n">
        <v>0.096121</v>
      </c>
      <c r="D1534" s="0" t="n">
        <v>355</v>
      </c>
      <c r="E1534" s="0" t="n">
        <v>1.511613</v>
      </c>
      <c r="F1534" s="0" t="n">
        <v>0.803303</v>
      </c>
      <c r="G1534" s="0" t="n">
        <v>181.0081</v>
      </c>
      <c r="H1534" s="0" t="n">
        <v>10</v>
      </c>
      <c r="I1534" s="0" t="n">
        <v>1809</v>
      </c>
      <c r="J1534" s="0" t="n">
        <v>20.09959</v>
      </c>
      <c r="K1534" s="0" t="n">
        <v>171.9078</v>
      </c>
      <c r="L1534" s="0" t="n">
        <v>19.89037</v>
      </c>
      <c r="M1534" s="0" t="n">
        <v>9.100287</v>
      </c>
      <c r="N1534" s="0" t="n">
        <v>7.000162</v>
      </c>
      <c r="O1534" s="0" t="n">
        <v>11.20041</v>
      </c>
      <c r="P1534" s="0" t="n">
        <v>0.103519</v>
      </c>
      <c r="Q1534" s="0" t="n">
        <v>0.010889</v>
      </c>
      <c r="R1534" s="0" t="n">
        <v>1.090878</v>
      </c>
      <c r="S1534" s="0" t="n">
        <v>1.060125</v>
      </c>
      <c r="T1534" s="0" t="n">
        <v>0.986861</v>
      </c>
      <c r="U1534" s="0" t="n">
        <v>8.5528</v>
      </c>
    </row>
    <row r="1535" customFormat="false" ht="15" hidden="false" customHeight="false" outlineLevel="0" collapsed="false">
      <c r="A1535" s="0" t="s">
        <v>46</v>
      </c>
      <c r="B1535" s="0" t="n">
        <v>2.899864</v>
      </c>
      <c r="C1535" s="0" t="n">
        <v>0.277279</v>
      </c>
      <c r="D1535" s="0" t="n">
        <v>996</v>
      </c>
      <c r="E1535" s="0" t="n">
        <v>3.527872</v>
      </c>
      <c r="F1535" s="0" t="n">
        <v>1.334249</v>
      </c>
      <c r="G1535" s="0" t="n">
        <v>121.4487</v>
      </c>
      <c r="H1535" s="0" t="n">
        <v>10</v>
      </c>
      <c r="I1535" s="0" t="n">
        <v>1214</v>
      </c>
      <c r="J1535" s="0" t="n">
        <v>13.51002</v>
      </c>
      <c r="K1535" s="0" t="n">
        <v>115.5485</v>
      </c>
      <c r="L1535" s="0" t="n">
        <v>20.58412</v>
      </c>
      <c r="M1535" s="0" t="n">
        <v>5.900115</v>
      </c>
      <c r="N1535" s="0" t="n">
        <v>6.200127</v>
      </c>
      <c r="O1535" s="0" t="n">
        <v>5.600103</v>
      </c>
      <c r="P1535" s="0" t="n">
        <v>0.076695</v>
      </c>
      <c r="Q1535" s="0" t="n">
        <v>0.023625</v>
      </c>
      <c r="R1535" s="0" t="n">
        <v>1.223051</v>
      </c>
      <c r="S1535" s="0" t="n">
        <v>1.005836</v>
      </c>
      <c r="T1535" s="0" t="n">
        <v>0.99709</v>
      </c>
      <c r="U1535" s="0" t="n">
        <v>8.5528</v>
      </c>
    </row>
    <row r="1536" customFormat="false" ht="15" hidden="false" customHeight="false" outlineLevel="0" collapsed="false">
      <c r="A1536" s="0" t="s">
        <v>47</v>
      </c>
      <c r="B1536" s="0" t="n">
        <v>0.562549</v>
      </c>
      <c r="C1536" s="0" t="n">
        <v>0.238832</v>
      </c>
      <c r="D1536" s="0" t="n">
        <v>2259</v>
      </c>
      <c r="E1536" s="0" t="n">
        <v>0.684377</v>
      </c>
      <c r="F1536" s="0" t="n">
        <v>0.217494</v>
      </c>
      <c r="G1536" s="0" t="n">
        <v>22.80172</v>
      </c>
      <c r="H1536" s="0" t="n">
        <v>10</v>
      </c>
      <c r="I1536" s="0" t="n">
        <v>228</v>
      </c>
      <c r="J1536" s="0" t="n">
        <v>1.496748</v>
      </c>
      <c r="K1536" s="0" t="n">
        <v>12.80138</v>
      </c>
      <c r="L1536" s="0" t="n">
        <v>2.280096</v>
      </c>
      <c r="M1536" s="0" t="n">
        <v>10.00033</v>
      </c>
      <c r="N1536" s="0" t="n">
        <v>11.0004</v>
      </c>
      <c r="O1536" s="0" t="n">
        <v>9.000267</v>
      </c>
      <c r="P1536" s="0" t="n">
        <v>0.007045</v>
      </c>
      <c r="Q1536" s="0" t="n">
        <v>0.004404</v>
      </c>
      <c r="R1536" s="0" t="n">
        <v>1.275815</v>
      </c>
      <c r="S1536" s="0" t="n">
        <v>1.001152</v>
      </c>
      <c r="T1536" s="0" t="n">
        <v>0.999736</v>
      </c>
      <c r="U1536" s="0" t="n">
        <v>8.5528</v>
      </c>
    </row>
    <row r="1537" customFormat="false" ht="15" hidden="false" customHeight="false" outlineLevel="0" collapsed="false">
      <c r="A1537" s="0" t="s">
        <v>48</v>
      </c>
      <c r="B1537" s="0" t="n">
        <v>0.10614</v>
      </c>
      <c r="C1537" s="0" t="n">
        <v>0.112286</v>
      </c>
      <c r="D1537" s="0" t="n">
        <v>1221</v>
      </c>
      <c r="E1537" s="0" t="n">
        <v>0.129127</v>
      </c>
      <c r="F1537" s="0" t="n">
        <v>0.03581</v>
      </c>
      <c r="G1537" s="0" t="n">
        <v>9.700311</v>
      </c>
      <c r="H1537" s="0" t="n">
        <v>10</v>
      </c>
      <c r="I1537" s="0" t="n">
        <v>97</v>
      </c>
      <c r="J1537" s="0" t="n">
        <v>0.479399</v>
      </c>
      <c r="K1537" s="0" t="n">
        <v>4.100207</v>
      </c>
      <c r="L1537" s="0" t="n">
        <v>1.732166</v>
      </c>
      <c r="M1537" s="0" t="n">
        <v>5.600103</v>
      </c>
      <c r="N1537" s="0" t="n">
        <v>5.600103</v>
      </c>
      <c r="O1537" s="0" t="n">
        <v>0</v>
      </c>
      <c r="P1537" s="0" t="n">
        <v>0.001977</v>
      </c>
      <c r="Q1537" s="0" t="n">
        <v>0.000637</v>
      </c>
      <c r="R1537" s="0" t="n">
        <v>1.276193</v>
      </c>
      <c r="S1537" s="0" t="n">
        <v>1.31055</v>
      </c>
      <c r="T1537" s="0" t="n">
        <v>0.996554</v>
      </c>
      <c r="U1537" s="0" t="n">
        <v>8.5528</v>
      </c>
    </row>
    <row r="1538" customFormat="false" ht="15" hidden="false" customHeight="false" outlineLevel="0" collapsed="false">
      <c r="A1538" s="0" t="s">
        <v>49</v>
      </c>
      <c r="B1538" s="0" t="n">
        <v>0.101786</v>
      </c>
      <c r="C1538" s="0" t="n">
        <v>0.10492</v>
      </c>
      <c r="D1538" s="0" t="n">
        <v>1051</v>
      </c>
      <c r="E1538" s="0" t="n">
        <v>0.12383</v>
      </c>
      <c r="F1538" s="0" t="n">
        <v>0.029364</v>
      </c>
      <c r="G1538" s="0" t="n">
        <v>2.300017</v>
      </c>
      <c r="H1538" s="0" t="n">
        <v>20</v>
      </c>
      <c r="I1538" s="0" t="n">
        <v>46</v>
      </c>
      <c r="J1538" s="0" t="n">
        <v>0.140306</v>
      </c>
      <c r="K1538" s="0" t="n">
        <v>1.200013</v>
      </c>
      <c r="L1538" s="0" t="n">
        <v>2.090916</v>
      </c>
      <c r="M1538" s="0" t="n">
        <v>1.100004</v>
      </c>
      <c r="N1538" s="0" t="n">
        <v>1.500007</v>
      </c>
      <c r="O1538" s="0" t="n">
        <v>0.700002</v>
      </c>
      <c r="P1538" s="0" t="n">
        <v>0.001821</v>
      </c>
      <c r="Q1538" s="0" t="n">
        <v>0.000735</v>
      </c>
      <c r="R1538" s="0" t="n">
        <v>1.319684</v>
      </c>
      <c r="S1538" s="0" t="n">
        <v>1.061543</v>
      </c>
      <c r="T1538" s="0" t="n">
        <v>0.989647</v>
      </c>
      <c r="U1538" s="0" t="n">
        <v>8.5528</v>
      </c>
    </row>
    <row r="1539" customFormat="false" ht="15" hidden="false" customHeight="false" outlineLevel="0" collapsed="false">
      <c r="A1539" s="0" t="s">
        <v>50</v>
      </c>
      <c r="B1539" s="0" t="n">
        <v>0.096673</v>
      </c>
      <c r="C1539" s="0" t="n">
        <v>0.090959</v>
      </c>
      <c r="D1539" s="0" t="n">
        <v>1015</v>
      </c>
      <c r="E1539" s="0" t="n">
        <v>0.117609</v>
      </c>
      <c r="F1539" s="0" t="n">
        <v>0.017794</v>
      </c>
      <c r="G1539" s="0" t="n">
        <v>27.60251</v>
      </c>
      <c r="H1539" s="0" t="n">
        <v>10</v>
      </c>
      <c r="I1539" s="0" t="n">
        <v>276</v>
      </c>
      <c r="J1539" s="0" t="n">
        <v>0.818575</v>
      </c>
      <c r="K1539" s="0" t="n">
        <v>7.00111</v>
      </c>
      <c r="L1539" s="0" t="n">
        <v>1.339837</v>
      </c>
      <c r="M1539" s="0" t="n">
        <v>20.6014</v>
      </c>
      <c r="N1539" s="0" t="n">
        <v>21.80157</v>
      </c>
      <c r="O1539" s="0" t="n">
        <v>19.40124</v>
      </c>
      <c r="P1539" s="0" t="n">
        <v>0.001377</v>
      </c>
      <c r="Q1539" s="0" t="n">
        <v>0.000665</v>
      </c>
      <c r="R1539" s="0" t="n">
        <v>1.515868</v>
      </c>
      <c r="S1539" s="0" t="n">
        <v>0.969478</v>
      </c>
      <c r="T1539" s="0" t="n">
        <v>0.989072</v>
      </c>
      <c r="U1539" s="0" t="n">
        <v>8.5528</v>
      </c>
    </row>
    <row r="1540" customFormat="false" ht="15" hidden="false" customHeight="false" outlineLevel="0" collapsed="false">
      <c r="A1540" s="0" t="s">
        <v>51</v>
      </c>
      <c r="B1540" s="0" t="n">
        <v>3.35</v>
      </c>
      <c r="E1540" s="0" t="n">
        <v>3.35</v>
      </c>
      <c r="F1540" s="0" t="n">
        <v>9.396082</v>
      </c>
    </row>
    <row r="1541" customFormat="false" ht="15" hidden="false" customHeight="false" outlineLevel="0" collapsed="false">
      <c r="A1541" s="0" t="s">
        <v>52</v>
      </c>
    </row>
    <row r="1542" customFormat="false" ht="15" hidden="false" customHeight="false" outlineLevel="0" collapsed="false">
      <c r="A1542" s="0" t="s">
        <v>17</v>
      </c>
      <c r="B1542" s="0" t="n">
        <v>82.79503</v>
      </c>
      <c r="E1542" s="0" t="n">
        <v>99.99999</v>
      </c>
      <c r="F1542" s="0" t="n">
        <v>99.99999</v>
      </c>
    </row>
    <row r="1543" customFormat="false" ht="15" hidden="false" customHeight="false" outlineLevel="0" collapsed="false">
      <c r="A1543" s="0" t="s">
        <v>227</v>
      </c>
      <c r="B1543" s="0" t="s">
        <v>2</v>
      </c>
    </row>
    <row r="1544" customFormat="false" ht="15" hidden="false" customHeight="false" outlineLevel="0" collapsed="false">
      <c r="A1544" s="0" t="s">
        <v>5</v>
      </c>
      <c r="B1544" s="0" t="n">
        <v>7.457786</v>
      </c>
    </row>
    <row r="1545" customFormat="false" ht="15" hidden="false" customHeight="false" outlineLevel="0" collapsed="false">
      <c r="A1545" s="0" t="s">
        <v>6</v>
      </c>
      <c r="B1545" s="0" t="n">
        <v>8.093429</v>
      </c>
    </row>
    <row r="1546" customFormat="false" ht="15" hidden="false" customHeight="false" outlineLevel="0" collapsed="false">
      <c r="A1546" s="0" t="s">
        <v>7</v>
      </c>
      <c r="B1546" s="0" t="n">
        <v>1.215855</v>
      </c>
    </row>
    <row r="1547" customFormat="false" ht="15" hidden="false" customHeight="false" outlineLevel="0" collapsed="false">
      <c r="A1547" s="0" t="s">
        <v>228</v>
      </c>
    </row>
    <row r="1548" customFormat="false" ht="15" hidden="false" customHeight="false" outlineLevel="0" collapsed="false">
      <c r="A1548" s="0" t="s">
        <v>8</v>
      </c>
      <c r="B1548" s="0" t="n">
        <v>41.60552</v>
      </c>
    </row>
    <row r="1549" customFormat="false" ht="15" hidden="false" customHeight="false" outlineLevel="0" collapsed="false">
      <c r="A1549" s="0" t="s">
        <v>229</v>
      </c>
    </row>
    <row r="1550" customFormat="false" ht="15" hidden="false" customHeight="false" outlineLevel="0" collapsed="false">
      <c r="A1550" s="0" t="s">
        <v>9</v>
      </c>
      <c r="B1550" s="0" t="n">
        <v>8.815124</v>
      </c>
    </row>
    <row r="1551" customFormat="false" ht="15" hidden="false" customHeight="false" outlineLevel="0" collapsed="false">
      <c r="A1551" s="0" t="s">
        <v>10</v>
      </c>
      <c r="B1551" s="0" t="n">
        <v>1.496761</v>
      </c>
    </row>
    <row r="1552" customFormat="false" ht="15" hidden="false" customHeight="false" outlineLevel="0" collapsed="false">
      <c r="A1552" s="0" t="s">
        <v>11</v>
      </c>
      <c r="B1552" s="0" t="n">
        <v>3.74441</v>
      </c>
    </row>
    <row r="1553" customFormat="false" ht="15" hidden="false" customHeight="false" outlineLevel="0" collapsed="false">
      <c r="A1553" s="0" t="s">
        <v>12</v>
      </c>
      <c r="B1553" s="0" t="n">
        <v>0.700217</v>
      </c>
    </row>
    <row r="1554" customFormat="false" ht="15" hidden="false" customHeight="false" outlineLevel="0" collapsed="false">
      <c r="A1554" s="0" t="s">
        <v>13</v>
      </c>
      <c r="B1554" s="0" t="n">
        <v>0.140141</v>
      </c>
    </row>
    <row r="1555" customFormat="false" ht="15" hidden="false" customHeight="false" outlineLevel="0" collapsed="false">
      <c r="A1555" s="0" t="s">
        <v>14</v>
      </c>
      <c r="B1555" s="0" t="n">
        <v>0.120373</v>
      </c>
    </row>
    <row r="1556" customFormat="false" ht="15" hidden="false" customHeight="false" outlineLevel="0" collapsed="false">
      <c r="A1556" s="0" t="s">
        <v>15</v>
      </c>
      <c r="B1556" s="0" t="n">
        <v>0.107936</v>
      </c>
    </row>
    <row r="1557" customFormat="false" ht="15" hidden="false" customHeight="false" outlineLevel="0" collapsed="false">
      <c r="A1557" s="0" t="s">
        <v>16</v>
      </c>
      <c r="B1557" s="0" t="n">
        <v>9.297484</v>
      </c>
    </row>
    <row r="1558" customFormat="false" ht="15" hidden="false" customHeight="false" outlineLevel="0" collapsed="false">
      <c r="A1558" s="0" t="s">
        <v>230</v>
      </c>
    </row>
    <row r="1559" customFormat="false" ht="15" hidden="false" customHeight="false" outlineLevel="0" collapsed="false">
      <c r="A1559" s="0" t="s">
        <v>17</v>
      </c>
      <c r="B1559" s="0" t="n">
        <v>82.79504</v>
      </c>
    </row>
    <row r="1561" customFormat="false" ht="15" hidden="false" customHeight="false" outlineLevel="0" collapsed="false">
      <c r="B1561" s="0" t="s">
        <v>271</v>
      </c>
    </row>
    <row r="1562" customFormat="false" ht="15" hidden="false" customHeight="false" outlineLevel="0" collapsed="false">
      <c r="A1562" s="0" t="s">
        <v>37</v>
      </c>
      <c r="B1562" s="0" t="n">
        <v>7.004045</v>
      </c>
      <c r="C1562" s="0" t="n">
        <v>0.474199</v>
      </c>
      <c r="D1562" s="0" t="n">
        <v>1348</v>
      </c>
      <c r="E1562" s="0" t="n">
        <v>8.441788</v>
      </c>
      <c r="F1562" s="0" t="n">
        <v>3.170016</v>
      </c>
      <c r="G1562" s="0" t="n">
        <v>300.1971</v>
      </c>
      <c r="H1562" s="0" t="n">
        <v>10</v>
      </c>
      <c r="I1562" s="0" t="n">
        <v>2999</v>
      </c>
      <c r="J1562" s="0" t="n">
        <v>34.16388</v>
      </c>
      <c r="K1562" s="0" t="n">
        <v>292.1969</v>
      </c>
      <c r="L1562" s="0" t="n">
        <v>37.52365</v>
      </c>
      <c r="M1562" s="0" t="n">
        <v>8.000211</v>
      </c>
      <c r="N1562" s="0" t="n">
        <v>0</v>
      </c>
      <c r="O1562" s="0" t="n">
        <v>8.000211</v>
      </c>
      <c r="P1562" s="0" t="n">
        <v>0.674204</v>
      </c>
      <c r="Q1562" s="0" t="n">
        <v>0.057985</v>
      </c>
      <c r="R1562" s="0" t="n">
        <v>1.203033</v>
      </c>
      <c r="S1562" s="0" t="n">
        <v>1.002085</v>
      </c>
      <c r="T1562" s="0" t="n">
        <v>0.999247</v>
      </c>
      <c r="U1562" s="0" t="n">
        <v>8.5528</v>
      </c>
    </row>
    <row r="1563" customFormat="false" ht="15" hidden="false" customHeight="false" outlineLevel="0" collapsed="false">
      <c r="A1563" s="0" t="s">
        <v>38</v>
      </c>
      <c r="B1563" s="0" t="n">
        <v>4.12523</v>
      </c>
      <c r="C1563" s="0" t="n">
        <v>0.196859</v>
      </c>
      <c r="D1563" s="0" t="n">
        <v>481</v>
      </c>
      <c r="E1563" s="0" t="n">
        <v>4.972029</v>
      </c>
      <c r="F1563" s="0" t="n">
        <v>4.290076</v>
      </c>
      <c r="G1563" s="0" t="n">
        <v>466.3165</v>
      </c>
      <c r="H1563" s="0" t="n">
        <v>10</v>
      </c>
      <c r="I1563" s="0" t="n">
        <v>4656</v>
      </c>
      <c r="J1563" s="0" t="n">
        <v>53.27098</v>
      </c>
      <c r="K1563" s="0" t="n">
        <v>455.6161</v>
      </c>
      <c r="L1563" s="0" t="n">
        <v>43.57934</v>
      </c>
      <c r="M1563" s="0" t="n">
        <v>10.7004</v>
      </c>
      <c r="N1563" s="0" t="n">
        <v>13.40059</v>
      </c>
      <c r="O1563" s="0" t="n">
        <v>8.000211</v>
      </c>
      <c r="P1563" s="0" t="n">
        <v>0.119367</v>
      </c>
      <c r="Q1563" s="0" t="n">
        <v>0.024792</v>
      </c>
      <c r="R1563" s="0" t="n">
        <v>1.001845</v>
      </c>
      <c r="S1563" s="0" t="n">
        <v>1.660227</v>
      </c>
      <c r="T1563" s="0" t="n">
        <v>1.000704</v>
      </c>
      <c r="U1563" s="0" t="n">
        <v>8.5528</v>
      </c>
    </row>
    <row r="1564" customFormat="false" ht="15" hidden="false" customHeight="false" outlineLevel="0" collapsed="false">
      <c r="A1564" s="0" t="s">
        <v>39</v>
      </c>
      <c r="B1564" s="0" t="n">
        <v>0.7267</v>
      </c>
      <c r="C1564" s="0" t="n">
        <v>0.074677</v>
      </c>
      <c r="D1564" s="0" t="n">
        <v>327</v>
      </c>
      <c r="E1564" s="0" t="n">
        <v>0.875872</v>
      </c>
      <c r="F1564" s="0" t="n">
        <v>0.680771</v>
      </c>
      <c r="G1564" s="0" t="n">
        <v>106.7376</v>
      </c>
      <c r="H1564" s="0" t="n">
        <v>10</v>
      </c>
      <c r="I1564" s="0" t="n">
        <v>1067</v>
      </c>
      <c r="J1564" s="0" t="n">
        <v>11.60291</v>
      </c>
      <c r="K1564" s="0" t="n">
        <v>99.2374</v>
      </c>
      <c r="L1564" s="0" t="n">
        <v>14.23132</v>
      </c>
      <c r="M1564" s="0" t="n">
        <v>7.50019</v>
      </c>
      <c r="N1564" s="0" t="n">
        <v>8.600245</v>
      </c>
      <c r="O1564" s="0" t="n">
        <v>6.400135</v>
      </c>
      <c r="P1564" s="0" t="n">
        <v>0.03371</v>
      </c>
      <c r="Q1564" s="0" t="n">
        <v>0.004883</v>
      </c>
      <c r="R1564" s="0" t="n">
        <v>1.03912</v>
      </c>
      <c r="S1564" s="0" t="n">
        <v>1.44005</v>
      </c>
      <c r="T1564" s="0" t="n">
        <v>1.003484</v>
      </c>
      <c r="U1564" s="0" t="n">
        <v>8.5528</v>
      </c>
    </row>
    <row r="1565" customFormat="false" ht="15" hidden="false" customHeight="false" outlineLevel="0" collapsed="false">
      <c r="A1565" s="0" t="s">
        <v>40</v>
      </c>
    </row>
    <row r="1566" customFormat="false" ht="15" hidden="false" customHeight="false" outlineLevel="0" collapsed="false">
      <c r="A1566" s="0" t="s">
        <v>225</v>
      </c>
    </row>
    <row r="1567" customFormat="false" ht="15" hidden="false" customHeight="false" outlineLevel="0" collapsed="false">
      <c r="A1567" s="0" t="s">
        <v>226</v>
      </c>
    </row>
    <row r="1568" customFormat="false" ht="15" hidden="false" customHeight="false" outlineLevel="0" collapsed="false">
      <c r="A1568" s="0" t="s">
        <v>41</v>
      </c>
      <c r="B1568" s="0" t="n">
        <v>18.12942</v>
      </c>
      <c r="C1568" s="0" t="n">
        <v>0.550744</v>
      </c>
      <c r="D1568" s="0" t="n">
        <v>593</v>
      </c>
      <c r="E1568" s="0" t="n">
        <v>21.85091</v>
      </c>
      <c r="F1568" s="0" t="n">
        <v>14.79457</v>
      </c>
      <c r="G1568" s="0" t="n">
        <v>937.7933</v>
      </c>
      <c r="H1568" s="0" t="n">
        <v>20</v>
      </c>
      <c r="I1568" s="0" t="n">
        <v>18698</v>
      </c>
      <c r="J1568" s="0" t="n">
        <v>108.8232</v>
      </c>
      <c r="K1568" s="0" t="n">
        <v>930.7431</v>
      </c>
      <c r="L1568" s="0" t="n">
        <v>133.0168</v>
      </c>
      <c r="M1568" s="0" t="n">
        <v>7.050187</v>
      </c>
      <c r="N1568" s="0" t="n">
        <v>9.700311</v>
      </c>
      <c r="O1568" s="0" t="n">
        <v>4.400064</v>
      </c>
      <c r="P1568" s="0" t="n">
        <v>0.923719</v>
      </c>
      <c r="Q1568" s="0" t="n">
        <v>0.14779</v>
      </c>
      <c r="R1568" s="0" t="n">
        <v>1.055488</v>
      </c>
      <c r="S1568" s="0" t="n">
        <v>1.15492</v>
      </c>
      <c r="T1568" s="0" t="n">
        <v>1.00936</v>
      </c>
      <c r="U1568" s="0" t="n">
        <v>8.5528</v>
      </c>
    </row>
    <row r="1569" customFormat="false" ht="15" hidden="false" customHeight="false" outlineLevel="0" collapsed="false">
      <c r="A1569" s="0" t="s">
        <v>42</v>
      </c>
      <c r="B1569" s="0" t="n">
        <v>38.72361</v>
      </c>
      <c r="E1569" s="0" t="n">
        <v>46.67253</v>
      </c>
      <c r="F1569" s="0" t="n">
        <v>61.17443</v>
      </c>
    </row>
    <row r="1570" customFormat="false" ht="15" hidden="false" customHeight="false" outlineLevel="0" collapsed="false">
      <c r="A1570" s="0" t="s">
        <v>43</v>
      </c>
    </row>
    <row r="1571" customFormat="false" ht="15" hidden="false" customHeight="false" outlineLevel="0" collapsed="false">
      <c r="A1571" s="0" t="s">
        <v>44</v>
      </c>
      <c r="B1571" s="0" t="n">
        <v>6.879696</v>
      </c>
      <c r="C1571" s="0" t="n">
        <v>0.139104</v>
      </c>
      <c r="D1571" s="0" t="n">
        <v>282</v>
      </c>
      <c r="E1571" s="0" t="n">
        <v>8.291914</v>
      </c>
      <c r="F1571" s="0" t="n">
        <v>4.338644</v>
      </c>
      <c r="G1571" s="0" t="n">
        <v>1346.91</v>
      </c>
      <c r="H1571" s="0" t="n">
        <v>20</v>
      </c>
      <c r="I1571" s="0" t="n">
        <v>26819</v>
      </c>
      <c r="J1571" s="0" t="n">
        <v>154.845</v>
      </c>
      <c r="K1571" s="0" t="n">
        <v>1324.359</v>
      </c>
      <c r="L1571" s="0" t="n">
        <v>59.72546</v>
      </c>
      <c r="M1571" s="0" t="n">
        <v>22.55169</v>
      </c>
      <c r="N1571" s="0" t="n">
        <v>20.40137</v>
      </c>
      <c r="O1571" s="0" t="n">
        <v>24.70201</v>
      </c>
      <c r="P1571" s="0" t="n">
        <v>0.170179</v>
      </c>
      <c r="Q1571" s="0" t="n">
        <v>0.062211</v>
      </c>
      <c r="R1571" s="0" t="n">
        <v>1.068047</v>
      </c>
      <c r="S1571" s="0" t="n">
        <v>1.039418</v>
      </c>
      <c r="T1571" s="0" t="n">
        <v>0.994666</v>
      </c>
      <c r="U1571" s="0" t="n">
        <v>8.5528</v>
      </c>
    </row>
    <row r="1572" customFormat="false" ht="15" hidden="false" customHeight="false" outlineLevel="0" collapsed="false">
      <c r="A1572" s="0" t="s">
        <v>45</v>
      </c>
      <c r="B1572" s="0" t="n">
        <v>0.622026</v>
      </c>
      <c r="C1572" s="0" t="n">
        <v>0.070904</v>
      </c>
      <c r="D1572" s="0" t="n">
        <v>368</v>
      </c>
      <c r="E1572" s="0" t="n">
        <v>0.749711</v>
      </c>
      <c r="F1572" s="0" t="n">
        <v>0.402127</v>
      </c>
      <c r="G1572" s="0" t="n">
        <v>96.33061</v>
      </c>
      <c r="H1572" s="0" t="n">
        <v>10</v>
      </c>
      <c r="I1572" s="0" t="n">
        <v>963</v>
      </c>
      <c r="J1572" s="0" t="n">
        <v>10.1055</v>
      </c>
      <c r="K1572" s="0" t="n">
        <v>86.43028</v>
      </c>
      <c r="L1572" s="0" t="n">
        <v>9.730038</v>
      </c>
      <c r="M1572" s="0" t="n">
        <v>9.900332</v>
      </c>
      <c r="N1572" s="0" t="n">
        <v>11.60044</v>
      </c>
      <c r="O1572" s="0" t="n">
        <v>8.200222</v>
      </c>
      <c r="P1572" s="0" t="n">
        <v>0.052047</v>
      </c>
      <c r="Q1572" s="0" t="n">
        <v>0.005475</v>
      </c>
      <c r="R1572" s="0" t="n">
        <v>1.088153</v>
      </c>
      <c r="S1572" s="0" t="n">
        <v>1.059966</v>
      </c>
      <c r="T1572" s="0" t="n">
        <v>0.985416</v>
      </c>
      <c r="U1572" s="0" t="n">
        <v>8.5528</v>
      </c>
    </row>
    <row r="1573" customFormat="false" ht="15" hidden="false" customHeight="false" outlineLevel="0" collapsed="false">
      <c r="A1573" s="0" t="s">
        <v>46</v>
      </c>
      <c r="B1573" s="0" t="n">
        <v>3.273982</v>
      </c>
      <c r="C1573" s="0" t="n">
        <v>0.295387</v>
      </c>
      <c r="D1573" s="0" t="n">
        <v>1057</v>
      </c>
      <c r="E1573" s="0" t="n">
        <v>3.946043</v>
      </c>
      <c r="F1573" s="0" t="n">
        <v>1.506315</v>
      </c>
      <c r="G1573" s="0" t="n">
        <v>137.5624</v>
      </c>
      <c r="H1573" s="0" t="n">
        <v>10</v>
      </c>
      <c r="I1573" s="0" t="n">
        <v>1375</v>
      </c>
      <c r="J1573" s="0" t="n">
        <v>15.30052</v>
      </c>
      <c r="K1573" s="0" t="n">
        <v>130.8623</v>
      </c>
      <c r="L1573" s="0" t="n">
        <v>20.53121</v>
      </c>
      <c r="M1573" s="0" t="n">
        <v>6.70016</v>
      </c>
      <c r="N1573" s="0" t="n">
        <v>8.600245</v>
      </c>
      <c r="O1573" s="0" t="n">
        <v>4.800076</v>
      </c>
      <c r="P1573" s="0" t="n">
        <v>0.08686</v>
      </c>
      <c r="Q1573" s="0" t="n">
        <v>0.026757</v>
      </c>
      <c r="R1573" s="0" t="n">
        <v>1.219771</v>
      </c>
      <c r="S1573" s="0" t="n">
        <v>1.005724</v>
      </c>
      <c r="T1573" s="0" t="n">
        <v>0.996704</v>
      </c>
      <c r="U1573" s="0" t="n">
        <v>8.5528</v>
      </c>
    </row>
    <row r="1574" customFormat="false" ht="15" hidden="false" customHeight="false" outlineLevel="0" collapsed="false">
      <c r="A1574" s="0" t="s">
        <v>47</v>
      </c>
      <c r="B1574" s="0" t="n">
        <v>0.434112</v>
      </c>
      <c r="C1574" s="0" t="n">
        <v>0.239352</v>
      </c>
      <c r="D1574" s="0" t="n">
        <v>2425</v>
      </c>
      <c r="E1574" s="0" t="n">
        <v>0.523224</v>
      </c>
      <c r="F1574" s="0" t="n">
        <v>0.16783</v>
      </c>
      <c r="G1574" s="0" t="n">
        <v>21.50153</v>
      </c>
      <c r="H1574" s="0" t="n">
        <v>10</v>
      </c>
      <c r="I1574" s="0" t="n">
        <v>215</v>
      </c>
      <c r="J1574" s="0" t="n">
        <v>1.157642</v>
      </c>
      <c r="K1574" s="0" t="n">
        <v>9.90108</v>
      </c>
      <c r="L1574" s="0" t="n">
        <v>1.853509</v>
      </c>
      <c r="M1574" s="0" t="n">
        <v>11.60045</v>
      </c>
      <c r="N1574" s="0" t="n">
        <v>12.40051</v>
      </c>
      <c r="O1574" s="0" t="n">
        <v>10.80038</v>
      </c>
      <c r="P1574" s="0" t="n">
        <v>0.005449</v>
      </c>
      <c r="Q1574" s="0" t="n">
        <v>0.003406</v>
      </c>
      <c r="R1574" s="0" t="n">
        <v>1.272106</v>
      </c>
      <c r="S1574" s="0" t="n">
        <v>1.001854</v>
      </c>
      <c r="T1574" s="0" t="n">
        <v>0.999756</v>
      </c>
      <c r="U1574" s="0" t="n">
        <v>8.5528</v>
      </c>
    </row>
    <row r="1575" customFormat="false" ht="15" hidden="false" customHeight="false" outlineLevel="0" collapsed="false">
      <c r="A1575" s="0" t="s">
        <v>48</v>
      </c>
      <c r="B1575" s="0" t="n">
        <v>0.104772</v>
      </c>
      <c r="C1575" s="0" t="n">
        <v>0.11656</v>
      </c>
      <c r="D1575" s="0" t="n">
        <v>1278</v>
      </c>
      <c r="E1575" s="0" t="n">
        <v>0.126279</v>
      </c>
      <c r="F1575" s="0" t="n">
        <v>0.035347</v>
      </c>
      <c r="G1575" s="0" t="n">
        <v>10.00033</v>
      </c>
      <c r="H1575" s="0" t="n">
        <v>10</v>
      </c>
      <c r="I1575" s="0" t="n">
        <v>100</v>
      </c>
      <c r="J1575" s="0" t="n">
        <v>0.467708</v>
      </c>
      <c r="K1575" s="0" t="n">
        <v>4.000211</v>
      </c>
      <c r="L1575" s="0" t="n">
        <v>1.666689</v>
      </c>
      <c r="M1575" s="0" t="n">
        <v>6.000119</v>
      </c>
      <c r="N1575" s="0" t="n">
        <v>6.000119</v>
      </c>
      <c r="O1575" s="0" t="n">
        <v>0</v>
      </c>
      <c r="P1575" s="0" t="n">
        <v>0.001929</v>
      </c>
      <c r="Q1575" s="0" t="n">
        <v>0.000621</v>
      </c>
      <c r="R1575" s="0" t="n">
        <v>1.273145</v>
      </c>
      <c r="S1575" s="0" t="n">
        <v>1.329114</v>
      </c>
      <c r="T1575" s="0" t="n">
        <v>0.996603</v>
      </c>
      <c r="U1575" s="0" t="n">
        <v>8.5528</v>
      </c>
    </row>
    <row r="1576" customFormat="false" ht="15" hidden="false" customHeight="false" outlineLevel="0" collapsed="false">
      <c r="A1576" s="0" t="s">
        <v>49</v>
      </c>
      <c r="B1576" s="0" t="n">
        <v>0.131326</v>
      </c>
      <c r="C1576" s="0" t="n">
        <v>0.118543</v>
      </c>
      <c r="D1576" s="0" t="n">
        <v>1176</v>
      </c>
      <c r="E1576" s="0" t="n">
        <v>0.158284</v>
      </c>
      <c r="F1576" s="0" t="n">
        <v>0.037884</v>
      </c>
      <c r="G1576" s="0" t="n">
        <v>2.950029</v>
      </c>
      <c r="H1576" s="0" t="n">
        <v>20</v>
      </c>
      <c r="I1576" s="0" t="n">
        <v>59</v>
      </c>
      <c r="J1576" s="0" t="n">
        <v>0.18123</v>
      </c>
      <c r="K1576" s="0" t="n">
        <v>1.550022</v>
      </c>
      <c r="L1576" s="0" t="n">
        <v>2.107153</v>
      </c>
      <c r="M1576" s="0" t="n">
        <v>1.400007</v>
      </c>
      <c r="N1576" s="0" t="n">
        <v>1.70001</v>
      </c>
      <c r="O1576" s="0" t="n">
        <v>1.100004</v>
      </c>
      <c r="P1576" s="0" t="n">
        <v>0.002352</v>
      </c>
      <c r="Q1576" s="0" t="n">
        <v>0.000949</v>
      </c>
      <c r="R1576" s="0" t="n">
        <v>1.316502</v>
      </c>
      <c r="S1576" s="0" t="n">
        <v>1.062719</v>
      </c>
      <c r="T1576" s="0" t="n">
        <v>0.989811</v>
      </c>
      <c r="U1576" s="0" t="n">
        <v>8.5528</v>
      </c>
    </row>
    <row r="1577" customFormat="false" ht="15" hidden="false" customHeight="false" outlineLevel="0" collapsed="false">
      <c r="A1577" s="0" t="s">
        <v>50</v>
      </c>
      <c r="B1577" s="0" t="n">
        <v>0.034368</v>
      </c>
      <c r="C1577" s="0" t="n">
        <v>0.086992</v>
      </c>
      <c r="D1577" s="0" t="n">
        <v>1020</v>
      </c>
      <c r="E1577" s="0" t="n">
        <v>0.041423</v>
      </c>
      <c r="F1577" s="0" t="n">
        <v>0.006326</v>
      </c>
      <c r="G1577" s="0" t="n">
        <v>23.50182</v>
      </c>
      <c r="H1577" s="0" t="n">
        <v>10</v>
      </c>
      <c r="I1577" s="0" t="n">
        <v>235</v>
      </c>
      <c r="J1577" s="0" t="n">
        <v>0.292345</v>
      </c>
      <c r="K1577" s="0" t="n">
        <v>2.500364</v>
      </c>
      <c r="L1577" s="0" t="n">
        <v>1.119057</v>
      </c>
      <c r="M1577" s="0" t="n">
        <v>21.00146</v>
      </c>
      <c r="N1577" s="0" t="n">
        <v>21.80157</v>
      </c>
      <c r="O1577" s="0" t="n">
        <v>20.20135</v>
      </c>
      <c r="P1577" s="0" t="n">
        <v>0.000492</v>
      </c>
      <c r="Q1577" s="0" t="n">
        <v>0.000238</v>
      </c>
      <c r="R1577" s="0" t="n">
        <v>1.511933</v>
      </c>
      <c r="S1577" s="0" t="n">
        <v>0.969386</v>
      </c>
      <c r="T1577" s="0" t="n">
        <v>0.987267</v>
      </c>
      <c r="U1577" s="0" t="n">
        <v>8.5528</v>
      </c>
    </row>
    <row r="1578" customFormat="false" ht="15" hidden="false" customHeight="false" outlineLevel="0" collapsed="false">
      <c r="A1578" s="0" t="s">
        <v>51</v>
      </c>
      <c r="B1578" s="0" t="n">
        <v>3.35</v>
      </c>
      <c r="E1578" s="0" t="n">
        <v>3.35</v>
      </c>
      <c r="F1578" s="0" t="n">
        <v>9.395662</v>
      </c>
    </row>
    <row r="1579" customFormat="false" ht="15" hidden="false" customHeight="false" outlineLevel="0" collapsed="false">
      <c r="A1579" s="0" t="s">
        <v>52</v>
      </c>
    </row>
    <row r="1580" customFormat="false" ht="15" hidden="false" customHeight="false" outlineLevel="0" collapsed="false">
      <c r="A1580" s="0" t="s">
        <v>17</v>
      </c>
      <c r="B1580" s="0" t="n">
        <v>83.53929</v>
      </c>
      <c r="E1580" s="0" t="n">
        <v>100</v>
      </c>
      <c r="F1580" s="0" t="n">
        <v>100</v>
      </c>
    </row>
    <row r="1581" customFormat="false" ht="15" hidden="false" customHeight="false" outlineLevel="0" collapsed="false">
      <c r="A1581" s="0" t="s">
        <v>227</v>
      </c>
      <c r="B1581" s="0" t="s">
        <v>2</v>
      </c>
    </row>
    <row r="1582" customFormat="false" ht="15" hidden="false" customHeight="false" outlineLevel="0" collapsed="false">
      <c r="A1582" s="0" t="s">
        <v>5</v>
      </c>
      <c r="B1582" s="0" t="n">
        <v>9.010675</v>
      </c>
    </row>
    <row r="1583" customFormat="false" ht="15" hidden="false" customHeight="false" outlineLevel="0" collapsed="false">
      <c r="A1583" s="0" t="s">
        <v>6</v>
      </c>
      <c r="B1583" s="0" t="n">
        <v>6.840862</v>
      </c>
    </row>
    <row r="1584" customFormat="false" ht="15" hidden="false" customHeight="false" outlineLevel="0" collapsed="false">
      <c r="A1584" s="0" t="s">
        <v>7</v>
      </c>
      <c r="B1584" s="0" t="n">
        <v>1.373095</v>
      </c>
    </row>
    <row r="1585" customFormat="false" ht="15" hidden="false" customHeight="false" outlineLevel="0" collapsed="false">
      <c r="A1585" s="0" t="s">
        <v>228</v>
      </c>
    </row>
    <row r="1586" customFormat="false" ht="15" hidden="false" customHeight="false" outlineLevel="0" collapsed="false">
      <c r="A1586" s="0" t="s">
        <v>8</v>
      </c>
      <c r="B1586" s="0" t="n">
        <v>41.54195</v>
      </c>
    </row>
    <row r="1587" customFormat="false" ht="15" hidden="false" customHeight="false" outlineLevel="0" collapsed="false">
      <c r="A1587" s="0" t="s">
        <v>229</v>
      </c>
    </row>
    <row r="1588" customFormat="false" ht="15" hidden="false" customHeight="false" outlineLevel="0" collapsed="false">
      <c r="A1588" s="0" t="s">
        <v>9</v>
      </c>
      <c r="B1588" s="0" t="n">
        <v>9.626072</v>
      </c>
    </row>
    <row r="1589" customFormat="false" ht="15" hidden="false" customHeight="false" outlineLevel="0" collapsed="false">
      <c r="A1589" s="0" t="s">
        <v>10</v>
      </c>
      <c r="B1589" s="0" t="n">
        <v>0.749299</v>
      </c>
    </row>
    <row r="1590" customFormat="false" ht="15" hidden="false" customHeight="false" outlineLevel="0" collapsed="false">
      <c r="A1590" s="0" t="s">
        <v>11</v>
      </c>
      <c r="B1590" s="0" t="n">
        <v>4.227485</v>
      </c>
    </row>
    <row r="1591" customFormat="false" ht="15" hidden="false" customHeight="false" outlineLevel="0" collapsed="false">
      <c r="A1591" s="0" t="s">
        <v>12</v>
      </c>
      <c r="B1591" s="0" t="n">
        <v>0.540349</v>
      </c>
    </row>
    <row r="1592" customFormat="false" ht="15" hidden="false" customHeight="false" outlineLevel="0" collapsed="false">
      <c r="A1592" s="0" t="s">
        <v>13</v>
      </c>
      <c r="B1592" s="0" t="n">
        <v>0.138335</v>
      </c>
    </row>
    <row r="1593" customFormat="false" ht="15" hidden="false" customHeight="false" outlineLevel="0" collapsed="false">
      <c r="A1593" s="0" t="s">
        <v>14</v>
      </c>
      <c r="B1593" s="0" t="n">
        <v>0.155307</v>
      </c>
    </row>
    <row r="1594" customFormat="false" ht="15" hidden="false" customHeight="false" outlineLevel="0" collapsed="false">
      <c r="A1594" s="0" t="s">
        <v>15</v>
      </c>
      <c r="B1594" s="0" t="n">
        <v>0.038372</v>
      </c>
    </row>
    <row r="1595" customFormat="false" ht="15" hidden="false" customHeight="false" outlineLevel="0" collapsed="false">
      <c r="A1595" s="0" t="s">
        <v>16</v>
      </c>
      <c r="B1595" s="0" t="n">
        <v>9.297484</v>
      </c>
    </row>
    <row r="1596" customFormat="false" ht="15" hidden="false" customHeight="false" outlineLevel="0" collapsed="false">
      <c r="A1596" s="0" t="s">
        <v>230</v>
      </c>
    </row>
    <row r="1597" customFormat="false" ht="15" hidden="false" customHeight="false" outlineLevel="0" collapsed="false">
      <c r="A1597" s="0" t="s">
        <v>17</v>
      </c>
      <c r="B1597" s="0" t="n">
        <v>83.53928</v>
      </c>
    </row>
    <row r="1599" customFormat="false" ht="15" hidden="false" customHeight="false" outlineLevel="0" collapsed="false">
      <c r="B1599" s="0" t="s">
        <v>272</v>
      </c>
    </row>
    <row r="1600" customFormat="false" ht="15" hidden="false" customHeight="false" outlineLevel="0" collapsed="false">
      <c r="A1600" s="0" t="s">
        <v>37</v>
      </c>
      <c r="B1600" s="0" t="n">
        <v>4.058811</v>
      </c>
      <c r="C1600" s="0" t="n">
        <v>0.346658</v>
      </c>
      <c r="D1600" s="0" t="n">
        <v>1356</v>
      </c>
      <c r="E1600" s="0" t="n">
        <v>4.892343</v>
      </c>
      <c r="F1600" s="0" t="n">
        <v>1.858109</v>
      </c>
      <c r="G1600" s="0" t="n">
        <v>178.6052</v>
      </c>
      <c r="H1600" s="0" t="n">
        <v>10</v>
      </c>
      <c r="I1600" s="0" t="n">
        <v>1785</v>
      </c>
      <c r="J1600" s="0" t="n">
        <v>19.91689</v>
      </c>
      <c r="K1600" s="0" t="n">
        <v>170.405</v>
      </c>
      <c r="L1600" s="0" t="n">
        <v>21.78053</v>
      </c>
      <c r="M1600" s="0" t="n">
        <v>8.200222</v>
      </c>
      <c r="N1600" s="0" t="n">
        <v>0</v>
      </c>
      <c r="O1600" s="0" t="n">
        <v>8.200222</v>
      </c>
      <c r="P1600" s="0" t="n">
        <v>0.393048</v>
      </c>
      <c r="Q1600" s="0" t="n">
        <v>0.033804</v>
      </c>
      <c r="R1600" s="0" t="n">
        <v>1.197546</v>
      </c>
      <c r="S1600" s="0" t="n">
        <v>1.001974</v>
      </c>
      <c r="T1600" s="0" t="n">
        <v>0.999171</v>
      </c>
      <c r="U1600" s="0" t="n">
        <v>8.5558</v>
      </c>
    </row>
    <row r="1601" customFormat="false" ht="15" hidden="false" customHeight="false" outlineLevel="0" collapsed="false">
      <c r="A1601" s="0" t="s">
        <v>38</v>
      </c>
      <c r="B1601" s="0" t="n">
        <v>2.684314</v>
      </c>
      <c r="C1601" s="0" t="n">
        <v>0.156797</v>
      </c>
      <c r="D1601" s="0" t="n">
        <v>388</v>
      </c>
      <c r="E1601" s="0" t="n">
        <v>3.235575</v>
      </c>
      <c r="F1601" s="0" t="n">
        <v>2.823644</v>
      </c>
      <c r="G1601" s="0" t="n">
        <v>300.7983</v>
      </c>
      <c r="H1601" s="0" t="n">
        <v>10</v>
      </c>
      <c r="I1601" s="0" t="n">
        <v>3005</v>
      </c>
      <c r="J1601" s="0" t="n">
        <v>34.36243</v>
      </c>
      <c r="K1601" s="0" t="n">
        <v>293.9981</v>
      </c>
      <c r="L1601" s="0" t="n">
        <v>44.23394</v>
      </c>
      <c r="M1601" s="0" t="n">
        <v>6.800169</v>
      </c>
      <c r="N1601" s="0" t="n">
        <v>9.000267</v>
      </c>
      <c r="O1601" s="0" t="n">
        <v>4.60007</v>
      </c>
      <c r="P1601" s="0" t="n">
        <v>0.076997</v>
      </c>
      <c r="Q1601" s="0" t="n">
        <v>0.015992</v>
      </c>
      <c r="R1601" s="0" t="n">
        <v>0.997682</v>
      </c>
      <c r="S1601" s="0" t="n">
        <v>1.684069</v>
      </c>
      <c r="T1601" s="0" t="n">
        <v>1.000621</v>
      </c>
      <c r="U1601" s="0" t="n">
        <v>8.5558</v>
      </c>
    </row>
    <row r="1602" customFormat="false" ht="15" hidden="false" customHeight="false" outlineLevel="0" collapsed="false">
      <c r="A1602" s="0" t="s">
        <v>39</v>
      </c>
      <c r="B1602" s="0" t="n">
        <v>1.405011</v>
      </c>
      <c r="C1602" s="0" t="n">
        <v>0.100945</v>
      </c>
      <c r="D1602" s="0" t="n">
        <v>343</v>
      </c>
      <c r="E1602" s="0" t="n">
        <v>1.693549</v>
      </c>
      <c r="F1602" s="0" t="n">
        <v>1.331329</v>
      </c>
      <c r="G1602" s="0" t="n">
        <v>202.6354</v>
      </c>
      <c r="H1602" s="0" t="n">
        <v>10</v>
      </c>
      <c r="I1602" s="0" t="n">
        <v>2025</v>
      </c>
      <c r="J1602" s="0" t="n">
        <v>22.69047</v>
      </c>
      <c r="K1602" s="0" t="n">
        <v>194.1352</v>
      </c>
      <c r="L1602" s="0" t="n">
        <v>23.83879</v>
      </c>
      <c r="M1602" s="0" t="n">
        <v>8.500239</v>
      </c>
      <c r="N1602" s="0" t="n">
        <v>8.600245</v>
      </c>
      <c r="O1602" s="0" t="n">
        <v>8.400233</v>
      </c>
      <c r="P1602" s="0" t="n">
        <v>0.065923</v>
      </c>
      <c r="Q1602" s="0" t="n">
        <v>0.00955</v>
      </c>
      <c r="R1602" s="0" t="n">
        <v>1.034792</v>
      </c>
      <c r="S1602" s="0" t="n">
        <v>1.428894</v>
      </c>
      <c r="T1602" s="0" t="n">
        <v>1.003592</v>
      </c>
      <c r="U1602" s="0" t="n">
        <v>8.5558</v>
      </c>
    </row>
    <row r="1603" customFormat="false" ht="15" hidden="false" customHeight="false" outlineLevel="0" collapsed="false">
      <c r="A1603" s="0" t="s">
        <v>40</v>
      </c>
    </row>
    <row r="1604" customFormat="false" ht="15" hidden="false" customHeight="false" outlineLevel="0" collapsed="false">
      <c r="A1604" s="0" t="s">
        <v>225</v>
      </c>
    </row>
    <row r="1605" customFormat="false" ht="15" hidden="false" customHeight="false" outlineLevel="0" collapsed="false">
      <c r="A1605" s="0" t="s">
        <v>226</v>
      </c>
    </row>
    <row r="1606" customFormat="false" ht="15" hidden="false" customHeight="false" outlineLevel="0" collapsed="false">
      <c r="A1606" s="0" t="s">
        <v>41</v>
      </c>
      <c r="B1606" s="0" t="n">
        <v>17.6504</v>
      </c>
      <c r="C1606" s="0" t="n">
        <v>0.538827</v>
      </c>
      <c r="D1606" s="0" t="n">
        <v>510</v>
      </c>
      <c r="E1606" s="0" t="n">
        <v>21.27515</v>
      </c>
      <c r="F1606" s="0" t="n">
        <v>14.5691</v>
      </c>
      <c r="G1606" s="0" t="n">
        <v>915.8094</v>
      </c>
      <c r="H1606" s="0" t="n">
        <v>20</v>
      </c>
      <c r="I1606" s="0" t="n">
        <v>18261</v>
      </c>
      <c r="J1606" s="0" t="n">
        <v>106.426</v>
      </c>
      <c r="K1606" s="0" t="n">
        <v>910.5593</v>
      </c>
      <c r="L1606" s="0" t="n">
        <v>174.4365</v>
      </c>
      <c r="M1606" s="0" t="n">
        <v>5.250101</v>
      </c>
      <c r="N1606" s="0" t="n">
        <v>7.000162</v>
      </c>
      <c r="O1606" s="0" t="n">
        <v>3.500041</v>
      </c>
      <c r="P1606" s="0" t="n">
        <v>0.90337</v>
      </c>
      <c r="Q1606" s="0" t="n">
        <v>0.144534</v>
      </c>
      <c r="R1606" s="0" t="n">
        <v>1.05106</v>
      </c>
      <c r="S1606" s="0" t="n">
        <v>1.155141</v>
      </c>
      <c r="T1606" s="0" t="n">
        <v>1.009276</v>
      </c>
      <c r="U1606" s="0" t="n">
        <v>8.5558</v>
      </c>
    </row>
    <row r="1607" customFormat="false" ht="15" hidden="false" customHeight="false" outlineLevel="0" collapsed="false">
      <c r="A1607" s="0" t="s">
        <v>42</v>
      </c>
      <c r="B1607" s="0" t="n">
        <v>38.3071</v>
      </c>
      <c r="E1607" s="0" t="n">
        <v>46.17398</v>
      </c>
      <c r="F1607" s="0" t="n">
        <v>61.21151</v>
      </c>
    </row>
    <row r="1608" customFormat="false" ht="15" hidden="false" customHeight="false" outlineLevel="0" collapsed="false">
      <c r="A1608" s="0" t="s">
        <v>43</v>
      </c>
    </row>
    <row r="1609" customFormat="false" ht="15" hidden="false" customHeight="false" outlineLevel="0" collapsed="false">
      <c r="A1609" s="0" t="s">
        <v>44</v>
      </c>
      <c r="B1609" s="0" t="n">
        <v>7.129795</v>
      </c>
      <c r="C1609" s="0" t="n">
        <v>0.141408</v>
      </c>
      <c r="D1609" s="0" t="n">
        <v>281</v>
      </c>
      <c r="E1609" s="0" t="n">
        <v>8.593995</v>
      </c>
      <c r="F1609" s="0" t="n">
        <v>4.548011</v>
      </c>
      <c r="G1609" s="0" t="n">
        <v>1406.498</v>
      </c>
      <c r="H1609" s="0" t="n">
        <v>20</v>
      </c>
      <c r="I1609" s="0" t="n">
        <v>28000</v>
      </c>
      <c r="J1609" s="0" t="n">
        <v>161.7319</v>
      </c>
      <c r="K1609" s="0" t="n">
        <v>1383.746</v>
      </c>
      <c r="L1609" s="0" t="n">
        <v>61.81943</v>
      </c>
      <c r="M1609" s="0" t="n">
        <v>22.75171</v>
      </c>
      <c r="N1609" s="0" t="n">
        <v>21.50153</v>
      </c>
      <c r="O1609" s="0" t="n">
        <v>24.0019</v>
      </c>
      <c r="P1609" s="0" t="n">
        <v>0.177747</v>
      </c>
      <c r="Q1609" s="0" t="n">
        <v>0.064978</v>
      </c>
      <c r="R1609" s="0" t="n">
        <v>1.063435</v>
      </c>
      <c r="S1609" s="0" t="n">
        <v>1.037553</v>
      </c>
      <c r="T1609" s="0" t="n">
        <v>0.99305</v>
      </c>
      <c r="U1609" s="0" t="n">
        <v>8.5558</v>
      </c>
    </row>
    <row r="1610" customFormat="false" ht="15" hidden="false" customHeight="false" outlineLevel="0" collapsed="false">
      <c r="A1610" s="0" t="s">
        <v>45</v>
      </c>
      <c r="B1610" s="0" t="n">
        <v>0.317959</v>
      </c>
      <c r="C1610" s="0" t="n">
        <v>0.053078</v>
      </c>
      <c r="D1610" s="0" t="n">
        <v>333</v>
      </c>
      <c r="E1610" s="0" t="n">
        <v>0.383256</v>
      </c>
      <c r="F1610" s="0" t="n">
        <v>0.207915</v>
      </c>
      <c r="G1610" s="0" t="n">
        <v>52.70917</v>
      </c>
      <c r="H1610" s="0" t="n">
        <v>10</v>
      </c>
      <c r="I1610" s="0" t="n">
        <v>527</v>
      </c>
      <c r="J1610" s="0" t="n">
        <v>5.202195</v>
      </c>
      <c r="K1610" s="0" t="n">
        <v>44.50895</v>
      </c>
      <c r="L1610" s="0" t="n">
        <v>6.427773</v>
      </c>
      <c r="M1610" s="0" t="n">
        <v>8.200223</v>
      </c>
      <c r="N1610" s="0" t="n">
        <v>8.600245</v>
      </c>
      <c r="O1610" s="0" t="n">
        <v>7.800201</v>
      </c>
      <c r="P1610" s="0" t="n">
        <v>0.026793</v>
      </c>
      <c r="Q1610" s="0" t="n">
        <v>0.002818</v>
      </c>
      <c r="R1610" s="0" t="n">
        <v>1.083487</v>
      </c>
      <c r="S1610" s="0" t="n">
        <v>1.058797</v>
      </c>
      <c r="T1610" s="0" t="n">
        <v>0.983859</v>
      </c>
      <c r="U1610" s="0" t="n">
        <v>8.5558</v>
      </c>
    </row>
    <row r="1611" customFormat="false" ht="15" hidden="false" customHeight="false" outlineLevel="0" collapsed="false">
      <c r="A1611" s="0" t="s">
        <v>46</v>
      </c>
      <c r="B1611" s="0" t="n">
        <v>7.953175</v>
      </c>
      <c r="C1611" s="0" t="n">
        <v>0.47272</v>
      </c>
      <c r="D1611" s="0" t="n">
        <v>1172</v>
      </c>
      <c r="E1611" s="0" t="n">
        <v>9.586466</v>
      </c>
      <c r="F1611" s="0" t="n">
        <v>3.701177</v>
      </c>
      <c r="G1611" s="0" t="n">
        <v>326.6517</v>
      </c>
      <c r="H1611" s="0" t="n">
        <v>10</v>
      </c>
      <c r="I1611" s="0" t="n">
        <v>3263</v>
      </c>
      <c r="J1611" s="0" t="n">
        <v>37.20885</v>
      </c>
      <c r="K1611" s="0" t="n">
        <v>318.3515</v>
      </c>
      <c r="L1611" s="0" t="n">
        <v>39.35454</v>
      </c>
      <c r="M1611" s="0" t="n">
        <v>8.30023</v>
      </c>
      <c r="N1611" s="0" t="n">
        <v>9.200279</v>
      </c>
      <c r="O1611" s="0" t="n">
        <v>7.400181</v>
      </c>
      <c r="P1611" s="0" t="n">
        <v>0.211232</v>
      </c>
      <c r="Q1611" s="0" t="n">
        <v>0.065069</v>
      </c>
      <c r="R1611" s="0" t="n">
        <v>1.214266</v>
      </c>
      <c r="S1611" s="0" t="n">
        <v>1.005558</v>
      </c>
      <c r="T1611" s="0" t="n">
        <v>0.998299</v>
      </c>
      <c r="U1611" s="0" t="n">
        <v>8.5558</v>
      </c>
    </row>
    <row r="1612" customFormat="false" ht="15" hidden="false" customHeight="false" outlineLevel="0" collapsed="false">
      <c r="A1612" s="0" t="s">
        <v>47</v>
      </c>
      <c r="B1612" s="0" t="n">
        <v>0.506437</v>
      </c>
      <c r="C1612" s="0" t="n">
        <v>0.256683</v>
      </c>
      <c r="D1612" s="0" t="n">
        <v>2592</v>
      </c>
      <c r="E1612" s="0" t="n">
        <v>0.610441</v>
      </c>
      <c r="F1612" s="0" t="n">
        <v>0.19804</v>
      </c>
      <c r="G1612" s="0" t="n">
        <v>25.00206</v>
      </c>
      <c r="H1612" s="0" t="n">
        <v>10</v>
      </c>
      <c r="I1612" s="0" t="n">
        <v>250</v>
      </c>
      <c r="J1612" s="0" t="n">
        <v>1.355977</v>
      </c>
      <c r="K1612" s="0" t="n">
        <v>11.60147</v>
      </c>
      <c r="L1612" s="0" t="n">
        <v>1.865743</v>
      </c>
      <c r="M1612" s="0" t="n">
        <v>13.4006</v>
      </c>
      <c r="N1612" s="0" t="n">
        <v>14.40068</v>
      </c>
      <c r="O1612" s="0" t="n">
        <v>12.40051</v>
      </c>
      <c r="P1612" s="0" t="n">
        <v>0.006382</v>
      </c>
      <c r="Q1612" s="0" t="n">
        <v>0.00399</v>
      </c>
      <c r="R1612" s="0" t="n">
        <v>1.266018</v>
      </c>
      <c r="S1612" s="0" t="n">
        <v>1.002439</v>
      </c>
      <c r="T1612" s="0" t="n">
        <v>0.9999</v>
      </c>
      <c r="U1612" s="0" t="n">
        <v>8.5558</v>
      </c>
    </row>
    <row r="1613" customFormat="false" ht="15" hidden="false" customHeight="false" outlineLevel="0" collapsed="false">
      <c r="A1613" s="0" t="s">
        <v>48</v>
      </c>
      <c r="B1613" s="0" t="n">
        <v>0.044934</v>
      </c>
      <c r="C1613" s="0" t="n">
        <v>0.127116</v>
      </c>
      <c r="D1613" s="0" t="n">
        <v>1486</v>
      </c>
      <c r="E1613" s="0" t="n">
        <v>0.054162</v>
      </c>
      <c r="F1613" s="0" t="n">
        <v>0.015333</v>
      </c>
      <c r="G1613" s="0" t="n">
        <v>9.700311</v>
      </c>
      <c r="H1613" s="0" t="n">
        <v>10</v>
      </c>
      <c r="I1613" s="0" t="n">
        <v>97</v>
      </c>
      <c r="J1613" s="0" t="n">
        <v>0.198707</v>
      </c>
      <c r="K1613" s="0" t="n">
        <v>1.7001</v>
      </c>
      <c r="L1613" s="0" t="n">
        <v>1.212507</v>
      </c>
      <c r="M1613" s="0" t="n">
        <v>8.000211</v>
      </c>
      <c r="N1613" s="0" t="n">
        <v>8.000211</v>
      </c>
      <c r="O1613" s="0" t="n">
        <v>0</v>
      </c>
      <c r="P1613" s="0" t="n">
        <v>0.000819</v>
      </c>
      <c r="Q1613" s="0" t="n">
        <v>0.000264</v>
      </c>
      <c r="R1613" s="0" t="n">
        <v>1.267861</v>
      </c>
      <c r="S1613" s="0" t="n">
        <v>1.34744</v>
      </c>
      <c r="T1613" s="0" t="n">
        <v>0.996533</v>
      </c>
      <c r="U1613" s="0" t="n">
        <v>8.5558</v>
      </c>
    </row>
    <row r="1614" customFormat="false" ht="15" hidden="false" customHeight="false" outlineLevel="0" collapsed="false">
      <c r="A1614" s="0" t="s">
        <v>49</v>
      </c>
      <c r="B1614" s="0" t="n">
        <v>0.084427</v>
      </c>
      <c r="C1614" s="0" t="n">
        <v>0.093062</v>
      </c>
      <c r="D1614" s="0" t="n">
        <v>929</v>
      </c>
      <c r="E1614" s="0" t="n">
        <v>0.101765</v>
      </c>
      <c r="F1614" s="0" t="n">
        <v>0.024635</v>
      </c>
      <c r="G1614" s="0" t="n">
        <v>1.850011</v>
      </c>
      <c r="H1614" s="0" t="n">
        <v>20</v>
      </c>
      <c r="I1614" s="0" t="n">
        <v>37</v>
      </c>
      <c r="J1614" s="0" t="n">
        <v>0.116881</v>
      </c>
      <c r="K1614" s="0" t="n">
        <v>1.000009</v>
      </c>
      <c r="L1614" s="0" t="n">
        <v>2.176478</v>
      </c>
      <c r="M1614" s="0" t="n">
        <v>0.850003</v>
      </c>
      <c r="N1614" s="0" t="n">
        <v>1.000003</v>
      </c>
      <c r="O1614" s="0" t="n">
        <v>0.700002</v>
      </c>
      <c r="P1614" s="0" t="n">
        <v>0.001517</v>
      </c>
      <c r="Q1614" s="0" t="n">
        <v>0.000612</v>
      </c>
      <c r="R1614" s="0" t="n">
        <v>1.310999</v>
      </c>
      <c r="S1614" s="0" t="n">
        <v>1.06357</v>
      </c>
      <c r="T1614" s="0" t="n">
        <v>0.990034</v>
      </c>
      <c r="U1614" s="0" t="n">
        <v>8.5558</v>
      </c>
    </row>
    <row r="1615" customFormat="false" ht="15" hidden="false" customHeight="false" outlineLevel="0" collapsed="false">
      <c r="A1615" s="0" t="s">
        <v>50</v>
      </c>
      <c r="B1615" s="0" t="n">
        <v>0.040913</v>
      </c>
      <c r="C1615" s="0" t="n">
        <v>0.088501</v>
      </c>
      <c r="D1615" s="0" t="n">
        <v>1033</v>
      </c>
      <c r="E1615" s="0" t="n">
        <v>0.049315</v>
      </c>
      <c r="F1615" s="0" t="n">
        <v>0.007617</v>
      </c>
      <c r="G1615" s="0" t="n">
        <v>24.90205</v>
      </c>
      <c r="H1615" s="0" t="n">
        <v>10</v>
      </c>
      <c r="I1615" s="0" t="n">
        <v>249</v>
      </c>
      <c r="J1615" s="0" t="n">
        <v>0.35069</v>
      </c>
      <c r="K1615" s="0" t="n">
        <v>3.000435</v>
      </c>
      <c r="L1615" s="0" t="n">
        <v>1.136996</v>
      </c>
      <c r="M1615" s="0" t="n">
        <v>21.90161</v>
      </c>
      <c r="N1615" s="0" t="n">
        <v>24.80203</v>
      </c>
      <c r="O1615" s="0" t="n">
        <v>19.00119</v>
      </c>
      <c r="P1615" s="0" t="n">
        <v>0.00059</v>
      </c>
      <c r="Q1615" s="0" t="n">
        <v>0.000285</v>
      </c>
      <c r="R1615" s="0" t="n">
        <v>1.505269</v>
      </c>
      <c r="S1615" s="0" t="n">
        <v>0.968985</v>
      </c>
      <c r="T1615" s="0" t="n">
        <v>0.984477</v>
      </c>
      <c r="U1615" s="0" t="n">
        <v>8.5558</v>
      </c>
    </row>
    <row r="1616" customFormat="false" ht="15" hidden="false" customHeight="false" outlineLevel="0" collapsed="false">
      <c r="A1616" s="0" t="s">
        <v>51</v>
      </c>
      <c r="B1616" s="0" t="n">
        <v>3.35</v>
      </c>
      <c r="E1616" s="0" t="n">
        <v>3.35</v>
      </c>
      <c r="F1616" s="0" t="n">
        <v>9.503577</v>
      </c>
    </row>
    <row r="1617" customFormat="false" ht="15" hidden="false" customHeight="false" outlineLevel="0" collapsed="false">
      <c r="A1617" s="0" t="s">
        <v>52</v>
      </c>
    </row>
    <row r="1618" customFormat="false" ht="15" hidden="false" customHeight="false" outlineLevel="0" collapsed="false">
      <c r="A1618" s="0" t="s">
        <v>17</v>
      </c>
      <c r="B1618" s="0" t="n">
        <v>83.53328</v>
      </c>
      <c r="E1618" s="0" t="n">
        <v>100</v>
      </c>
      <c r="F1618" s="0" t="n">
        <v>100</v>
      </c>
    </row>
    <row r="1619" customFormat="false" ht="15" hidden="false" customHeight="false" outlineLevel="0" collapsed="false">
      <c r="A1619" s="0" t="s">
        <v>227</v>
      </c>
      <c r="B1619" s="0" t="s">
        <v>2</v>
      </c>
    </row>
    <row r="1620" customFormat="false" ht="15" hidden="false" customHeight="false" outlineLevel="0" collapsed="false">
      <c r="A1620" s="0" t="s">
        <v>5</v>
      </c>
      <c r="B1620" s="0" t="n">
        <v>5.221644</v>
      </c>
    </row>
    <row r="1621" customFormat="false" ht="15" hidden="false" customHeight="false" outlineLevel="0" collapsed="false">
      <c r="A1621" s="0" t="s">
        <v>6</v>
      </c>
      <c r="B1621" s="0" t="n">
        <v>4.451394</v>
      </c>
    </row>
    <row r="1622" customFormat="false" ht="15" hidden="false" customHeight="false" outlineLevel="0" collapsed="false">
      <c r="A1622" s="0" t="s">
        <v>7</v>
      </c>
      <c r="B1622" s="0" t="n">
        <v>2.65476</v>
      </c>
    </row>
    <row r="1623" customFormat="false" ht="15" hidden="false" customHeight="false" outlineLevel="0" collapsed="false">
      <c r="A1623" s="0" t="s">
        <v>228</v>
      </c>
    </row>
    <row r="1624" customFormat="false" ht="15" hidden="false" customHeight="false" outlineLevel="0" collapsed="false">
      <c r="A1624" s="0" t="s">
        <v>8</v>
      </c>
      <c r="B1624" s="0" t="n">
        <v>40.44432</v>
      </c>
    </row>
    <row r="1625" customFormat="false" ht="15" hidden="false" customHeight="false" outlineLevel="0" collapsed="false">
      <c r="A1625" s="0" t="s">
        <v>229</v>
      </c>
    </row>
    <row r="1626" customFormat="false" ht="15" hidden="false" customHeight="false" outlineLevel="0" collapsed="false">
      <c r="A1626" s="0" t="s">
        <v>9</v>
      </c>
      <c r="B1626" s="0" t="n">
        <v>9.97601</v>
      </c>
    </row>
    <row r="1627" customFormat="false" ht="15" hidden="false" customHeight="false" outlineLevel="0" collapsed="false">
      <c r="A1627" s="0" t="s">
        <v>10</v>
      </c>
      <c r="B1627" s="0" t="n">
        <v>0.383017</v>
      </c>
    </row>
    <row r="1628" customFormat="false" ht="15" hidden="false" customHeight="false" outlineLevel="0" collapsed="false">
      <c r="A1628" s="0" t="s">
        <v>11</v>
      </c>
      <c r="B1628" s="0" t="n">
        <v>10.26943</v>
      </c>
    </row>
    <row r="1629" customFormat="false" ht="15" hidden="false" customHeight="false" outlineLevel="0" collapsed="false">
      <c r="A1629" s="0" t="s">
        <v>12</v>
      </c>
      <c r="B1629" s="0" t="n">
        <v>0.630373</v>
      </c>
    </row>
    <row r="1630" customFormat="false" ht="15" hidden="false" customHeight="false" outlineLevel="0" collapsed="false">
      <c r="A1630" s="0" t="s">
        <v>13</v>
      </c>
      <c r="B1630" s="0" t="n">
        <v>0.059328</v>
      </c>
    </row>
    <row r="1631" customFormat="false" ht="15" hidden="false" customHeight="false" outlineLevel="0" collapsed="false">
      <c r="A1631" s="0" t="s">
        <v>14</v>
      </c>
      <c r="B1631" s="0" t="n">
        <v>0.099843</v>
      </c>
    </row>
    <row r="1632" customFormat="false" ht="15" hidden="false" customHeight="false" outlineLevel="0" collapsed="false">
      <c r="A1632" s="0" t="s">
        <v>15</v>
      </c>
      <c r="B1632" s="0" t="n">
        <v>0.04568</v>
      </c>
    </row>
    <row r="1633" customFormat="false" ht="15" hidden="false" customHeight="false" outlineLevel="0" collapsed="false">
      <c r="A1633" s="0" t="s">
        <v>16</v>
      </c>
      <c r="B1633" s="0" t="n">
        <v>9.297484</v>
      </c>
    </row>
    <row r="1634" customFormat="false" ht="15" hidden="false" customHeight="false" outlineLevel="0" collapsed="false">
      <c r="A1634" s="0" t="s">
        <v>230</v>
      </c>
    </row>
    <row r="1635" customFormat="false" ht="15" hidden="false" customHeight="false" outlineLevel="0" collapsed="false">
      <c r="A1635" s="0" t="s">
        <v>17</v>
      </c>
      <c r="B1635" s="0" t="n">
        <v>83.53329</v>
      </c>
    </row>
    <row r="1637" customFormat="false" ht="15" hidden="false" customHeight="false" outlineLevel="0" collapsed="false">
      <c r="B1637" s="0" t="s">
        <v>273</v>
      </c>
    </row>
    <row r="1638" customFormat="false" ht="15" hidden="false" customHeight="false" outlineLevel="0" collapsed="false">
      <c r="A1638" s="0" t="s">
        <v>37</v>
      </c>
      <c r="B1638" s="0" t="n">
        <v>5.436653</v>
      </c>
      <c r="C1638" s="0" t="n">
        <v>0.406135</v>
      </c>
      <c r="D1638" s="0" t="n">
        <v>1261</v>
      </c>
      <c r="E1638" s="0" t="n">
        <v>6.557479</v>
      </c>
      <c r="F1638" s="0" t="n">
        <v>2.465982</v>
      </c>
      <c r="G1638" s="0" t="n">
        <v>234.0807</v>
      </c>
      <c r="H1638" s="0" t="n">
        <v>10</v>
      </c>
      <c r="I1638" s="0" t="n">
        <v>2339</v>
      </c>
      <c r="J1638" s="0" t="n">
        <v>26.5554</v>
      </c>
      <c r="K1638" s="0" t="n">
        <v>227.0805</v>
      </c>
      <c r="L1638" s="0" t="n">
        <v>33.43932</v>
      </c>
      <c r="M1638" s="0" t="n">
        <v>7.000162</v>
      </c>
      <c r="N1638" s="0" t="n">
        <v>0</v>
      </c>
      <c r="O1638" s="0" t="n">
        <v>7.000162</v>
      </c>
      <c r="P1638" s="0" t="n">
        <v>0.524055</v>
      </c>
      <c r="Q1638" s="0" t="n">
        <v>0.045071</v>
      </c>
      <c r="R1638" s="0" t="n">
        <v>1.20206</v>
      </c>
      <c r="S1638" s="0" t="n">
        <v>1.002022</v>
      </c>
      <c r="T1638" s="0" t="n">
        <v>0.999382</v>
      </c>
      <c r="U1638" s="0" t="n">
        <v>8.5512</v>
      </c>
    </row>
    <row r="1639" customFormat="false" ht="15" hidden="false" customHeight="false" outlineLevel="0" collapsed="false">
      <c r="A1639" s="0" t="s">
        <v>38</v>
      </c>
      <c r="B1639" s="0" t="n">
        <v>4.140884</v>
      </c>
      <c r="C1639" s="0" t="n">
        <v>0.197058</v>
      </c>
      <c r="D1639" s="0" t="n">
        <v>476</v>
      </c>
      <c r="E1639" s="0" t="n">
        <v>4.994574</v>
      </c>
      <c r="F1639" s="0" t="n">
        <v>4.315743</v>
      </c>
      <c r="G1639" s="0" t="n">
        <v>468.423</v>
      </c>
      <c r="H1639" s="0" t="n">
        <v>10</v>
      </c>
      <c r="I1639" s="0" t="n">
        <v>4677</v>
      </c>
      <c r="J1639" s="0" t="n">
        <v>53.55068</v>
      </c>
      <c r="K1639" s="0" t="n">
        <v>457.9226</v>
      </c>
      <c r="L1639" s="0" t="n">
        <v>44.61003</v>
      </c>
      <c r="M1639" s="0" t="n">
        <v>10.5004</v>
      </c>
      <c r="N1639" s="0" t="n">
        <v>13.60061</v>
      </c>
      <c r="O1639" s="0" t="n">
        <v>7.400181</v>
      </c>
      <c r="P1639" s="0" t="n">
        <v>0.119993</v>
      </c>
      <c r="Q1639" s="0" t="n">
        <v>0.024922</v>
      </c>
      <c r="R1639" s="0" t="n">
        <v>1.001068</v>
      </c>
      <c r="S1639" s="0" t="n">
        <v>1.659037</v>
      </c>
      <c r="T1639" s="0" t="n">
        <v>1.000736</v>
      </c>
      <c r="U1639" s="0" t="n">
        <v>8.5512</v>
      </c>
    </row>
    <row r="1640" customFormat="false" ht="15" hidden="false" customHeight="false" outlineLevel="0" collapsed="false">
      <c r="A1640" s="0" t="s">
        <v>39</v>
      </c>
      <c r="B1640" s="0" t="n">
        <v>0.607288</v>
      </c>
      <c r="C1640" s="0" t="n">
        <v>0.069371</v>
      </c>
      <c r="D1640" s="0" t="n">
        <v>337</v>
      </c>
      <c r="E1640" s="0" t="n">
        <v>0.732487</v>
      </c>
      <c r="F1640" s="0" t="n">
        <v>0.570146</v>
      </c>
      <c r="G1640" s="0" t="n">
        <v>91.02734</v>
      </c>
      <c r="H1640" s="0" t="n">
        <v>10</v>
      </c>
      <c r="I1640" s="0" t="n">
        <v>910</v>
      </c>
      <c r="J1640" s="0" t="n">
        <v>9.709412</v>
      </c>
      <c r="K1640" s="0" t="n">
        <v>83.02712</v>
      </c>
      <c r="L1640" s="0" t="n">
        <v>11.37812</v>
      </c>
      <c r="M1640" s="0" t="n">
        <v>8.000212</v>
      </c>
      <c r="N1640" s="0" t="n">
        <v>7.800201</v>
      </c>
      <c r="O1640" s="0" t="n">
        <v>8.200222</v>
      </c>
      <c r="P1640" s="0" t="n">
        <v>0.028209</v>
      </c>
      <c r="Q1640" s="0" t="n">
        <v>0.004086</v>
      </c>
      <c r="R1640" s="0" t="n">
        <v>1.038313</v>
      </c>
      <c r="S1640" s="0" t="n">
        <v>1.439351</v>
      </c>
      <c r="T1640" s="0" t="n">
        <v>1.003475</v>
      </c>
      <c r="U1640" s="0" t="n">
        <v>8.5512</v>
      </c>
    </row>
    <row r="1641" customFormat="false" ht="15" hidden="false" customHeight="false" outlineLevel="0" collapsed="false">
      <c r="A1641" s="0" t="s">
        <v>40</v>
      </c>
    </row>
    <row r="1642" customFormat="false" ht="15" hidden="false" customHeight="false" outlineLevel="0" collapsed="false">
      <c r="A1642" s="0" t="s">
        <v>225</v>
      </c>
    </row>
    <row r="1643" customFormat="false" ht="15" hidden="false" customHeight="false" outlineLevel="0" collapsed="false">
      <c r="A1643" s="0" t="s">
        <v>226</v>
      </c>
    </row>
    <row r="1644" customFormat="false" ht="15" hidden="false" customHeight="false" outlineLevel="0" collapsed="false">
      <c r="A1644" s="0" t="s">
        <v>41</v>
      </c>
      <c r="B1644" s="0" t="n">
        <v>18.0739</v>
      </c>
      <c r="C1644" s="0" t="n">
        <v>0.549131</v>
      </c>
      <c r="D1644" s="0" t="n">
        <v>588</v>
      </c>
      <c r="E1644" s="0" t="n">
        <v>21.80004</v>
      </c>
      <c r="F1644" s="0" t="n">
        <v>14.78142</v>
      </c>
      <c r="G1644" s="0" t="n">
        <v>937.0386</v>
      </c>
      <c r="H1644" s="0" t="n">
        <v>20</v>
      </c>
      <c r="I1644" s="0" t="n">
        <v>18683</v>
      </c>
      <c r="J1644" s="0" t="n">
        <v>108.767</v>
      </c>
      <c r="K1644" s="0" t="n">
        <v>930.0884</v>
      </c>
      <c r="L1644" s="0" t="n">
        <v>134.8224</v>
      </c>
      <c r="M1644" s="0" t="n">
        <v>6.950169</v>
      </c>
      <c r="N1644" s="0" t="n">
        <v>8.70025</v>
      </c>
      <c r="O1644" s="0" t="n">
        <v>5.200089</v>
      </c>
      <c r="P1644" s="0" t="n">
        <v>0.923242</v>
      </c>
      <c r="Q1644" s="0" t="n">
        <v>0.147713</v>
      </c>
      <c r="R1644" s="0" t="n">
        <v>1.054665</v>
      </c>
      <c r="S1644" s="0" t="n">
        <v>1.153036</v>
      </c>
      <c r="T1644" s="0" t="n">
        <v>1.009308</v>
      </c>
      <c r="U1644" s="0" t="n">
        <v>8.5512</v>
      </c>
    </row>
    <row r="1645" customFormat="false" ht="15" hidden="false" customHeight="false" outlineLevel="0" collapsed="false">
      <c r="A1645" s="0" t="s">
        <v>42</v>
      </c>
      <c r="B1645" s="0" t="n">
        <v>38.59275</v>
      </c>
      <c r="E1645" s="0" t="n">
        <v>46.54908</v>
      </c>
      <c r="F1645" s="0" t="n">
        <v>61.10062</v>
      </c>
    </row>
    <row r="1646" customFormat="false" ht="15" hidden="false" customHeight="false" outlineLevel="0" collapsed="false">
      <c r="A1646" s="0" t="s">
        <v>43</v>
      </c>
    </row>
    <row r="1647" customFormat="false" ht="15" hidden="false" customHeight="false" outlineLevel="0" collapsed="false">
      <c r="A1647" s="0" t="s">
        <v>44</v>
      </c>
      <c r="B1647" s="0" t="n">
        <v>6.659198</v>
      </c>
      <c r="C1647" s="0" t="n">
        <v>0.136525</v>
      </c>
      <c r="D1647" s="0" t="n">
        <v>279</v>
      </c>
      <c r="E1647" s="0" t="n">
        <v>8.032065</v>
      </c>
      <c r="F1647" s="0" t="n">
        <v>4.208743</v>
      </c>
      <c r="G1647" s="0" t="n">
        <v>1305.147</v>
      </c>
      <c r="H1647" s="0" t="n">
        <v>20</v>
      </c>
      <c r="I1647" s="0" t="n">
        <v>25991</v>
      </c>
      <c r="J1647" s="0" t="n">
        <v>150.0369</v>
      </c>
      <c r="K1647" s="0" t="n">
        <v>1282.995</v>
      </c>
      <c r="L1647" s="0" t="n">
        <v>58.91879</v>
      </c>
      <c r="M1647" s="0" t="n">
        <v>22.15163</v>
      </c>
      <c r="N1647" s="0" t="n">
        <v>20.80143</v>
      </c>
      <c r="O1647" s="0" t="n">
        <v>23.50182</v>
      </c>
      <c r="P1647" s="0" t="n">
        <v>0.164894</v>
      </c>
      <c r="Q1647" s="0" t="n">
        <v>0.06028</v>
      </c>
      <c r="R1647" s="0" t="n">
        <v>1.067203</v>
      </c>
      <c r="S1647" s="0" t="n">
        <v>1.039728</v>
      </c>
      <c r="T1647" s="0" t="n">
        <v>0.994187</v>
      </c>
      <c r="U1647" s="0" t="n">
        <v>8.5512</v>
      </c>
    </row>
    <row r="1648" customFormat="false" ht="15" hidden="false" customHeight="false" outlineLevel="0" collapsed="false">
      <c r="A1648" s="0" t="s">
        <v>45</v>
      </c>
      <c r="B1648" s="0" t="n">
        <v>0.837925</v>
      </c>
      <c r="C1648" s="0" t="n">
        <v>0.078625</v>
      </c>
      <c r="D1648" s="0" t="n">
        <v>304</v>
      </c>
      <c r="E1648" s="0" t="n">
        <v>1.010672</v>
      </c>
      <c r="F1648" s="0" t="n">
        <v>0.542882</v>
      </c>
      <c r="G1648" s="0" t="n">
        <v>123.2501</v>
      </c>
      <c r="H1648" s="0" t="n">
        <v>10</v>
      </c>
      <c r="I1648" s="0" t="n">
        <v>1232</v>
      </c>
      <c r="J1648" s="0" t="n">
        <v>13.62966</v>
      </c>
      <c r="K1648" s="0" t="n">
        <v>116.55</v>
      </c>
      <c r="L1648" s="0" t="n">
        <v>18.39513</v>
      </c>
      <c r="M1648" s="0" t="n">
        <v>6.700149</v>
      </c>
      <c r="N1648" s="0" t="n">
        <v>6.600144</v>
      </c>
      <c r="O1648" s="0" t="n">
        <v>6.800153</v>
      </c>
      <c r="P1648" s="0" t="n">
        <v>0.070197</v>
      </c>
      <c r="Q1648" s="0" t="n">
        <v>0.007384</v>
      </c>
      <c r="R1648" s="0" t="n">
        <v>1.087296</v>
      </c>
      <c r="S1648" s="0" t="n">
        <v>1.059369</v>
      </c>
      <c r="T1648" s="0" t="n">
        <v>0.985491</v>
      </c>
      <c r="U1648" s="0" t="n">
        <v>8.5512</v>
      </c>
    </row>
    <row r="1649" customFormat="false" ht="15" hidden="false" customHeight="false" outlineLevel="0" collapsed="false">
      <c r="A1649" s="0" t="s">
        <v>46</v>
      </c>
      <c r="B1649" s="0" t="n">
        <v>5.195786</v>
      </c>
      <c r="C1649" s="0" t="n">
        <v>0.3764</v>
      </c>
      <c r="D1649" s="0" t="n">
        <v>1182</v>
      </c>
      <c r="E1649" s="0" t="n">
        <v>6.266955</v>
      </c>
      <c r="F1649" s="0" t="n">
        <v>2.395723</v>
      </c>
      <c r="G1649" s="0" t="n">
        <v>215.8537</v>
      </c>
      <c r="H1649" s="0" t="n">
        <v>10</v>
      </c>
      <c r="I1649" s="0" t="n">
        <v>2157</v>
      </c>
      <c r="J1649" s="0" t="n">
        <v>24.26015</v>
      </c>
      <c r="K1649" s="0" t="n">
        <v>207.4534</v>
      </c>
      <c r="L1649" s="0" t="n">
        <v>25.69613</v>
      </c>
      <c r="M1649" s="0" t="n">
        <v>8.400238</v>
      </c>
      <c r="N1649" s="0" t="n">
        <v>7.200171</v>
      </c>
      <c r="O1649" s="0" t="n">
        <v>9.600305</v>
      </c>
      <c r="P1649" s="0" t="n">
        <v>0.137723</v>
      </c>
      <c r="Q1649" s="0" t="n">
        <v>0.042425</v>
      </c>
      <c r="R1649" s="0" t="n">
        <v>1.218788</v>
      </c>
      <c r="S1649" s="0" t="n">
        <v>1.005631</v>
      </c>
      <c r="T1649" s="0" t="n">
        <v>0.997672</v>
      </c>
      <c r="U1649" s="0" t="n">
        <v>8.5512</v>
      </c>
    </row>
    <row r="1650" customFormat="false" ht="15" hidden="false" customHeight="false" outlineLevel="0" collapsed="false">
      <c r="A1650" s="0" t="s">
        <v>47</v>
      </c>
      <c r="B1650" s="0" t="n">
        <v>0.35497</v>
      </c>
      <c r="C1650" s="0" t="n">
        <v>0.228103</v>
      </c>
      <c r="D1650" s="0" t="n">
        <v>2361</v>
      </c>
      <c r="E1650" s="0" t="n">
        <v>0.428151</v>
      </c>
      <c r="F1650" s="0" t="n">
        <v>0.137532</v>
      </c>
      <c r="G1650" s="0" t="n">
        <v>19.1012</v>
      </c>
      <c r="H1650" s="0" t="n">
        <v>10</v>
      </c>
      <c r="I1650" s="0" t="n">
        <v>191</v>
      </c>
      <c r="J1650" s="0" t="n">
        <v>0.94733</v>
      </c>
      <c r="K1650" s="0" t="n">
        <v>8.100804</v>
      </c>
      <c r="L1650" s="0" t="n">
        <v>1.73641</v>
      </c>
      <c r="M1650" s="0" t="n">
        <v>11.0004</v>
      </c>
      <c r="N1650" s="0" t="n">
        <v>11.20041</v>
      </c>
      <c r="O1650" s="0" t="n">
        <v>10.80038</v>
      </c>
      <c r="P1650" s="0" t="n">
        <v>0.004459</v>
      </c>
      <c r="Q1650" s="0" t="n">
        <v>0.002788</v>
      </c>
      <c r="R1650" s="0" t="n">
        <v>1.271055</v>
      </c>
      <c r="S1650" s="0" t="n">
        <v>1.001909</v>
      </c>
      <c r="T1650" s="0" t="n">
        <v>0.999787</v>
      </c>
      <c r="U1650" s="0" t="n">
        <v>8.5512</v>
      </c>
    </row>
    <row r="1651" customFormat="false" ht="15" hidden="false" customHeight="false" outlineLevel="0" collapsed="false">
      <c r="A1651" s="0" t="s">
        <v>48</v>
      </c>
      <c r="B1651" s="0" t="n">
        <v>0.091559</v>
      </c>
      <c r="C1651" s="0" t="n">
        <v>0.12133</v>
      </c>
      <c r="D1651" s="0" t="n">
        <v>1358</v>
      </c>
      <c r="E1651" s="0" t="n">
        <v>0.110435</v>
      </c>
      <c r="F1651" s="0" t="n">
        <v>0.030956</v>
      </c>
      <c r="G1651" s="0" t="n">
        <v>10.30035</v>
      </c>
      <c r="H1651" s="0" t="n">
        <v>10</v>
      </c>
      <c r="I1651" s="0" t="n">
        <v>103</v>
      </c>
      <c r="J1651" s="0" t="n">
        <v>0.409322</v>
      </c>
      <c r="K1651" s="0" t="n">
        <v>3.500197</v>
      </c>
      <c r="L1651" s="0" t="n">
        <v>1.514723</v>
      </c>
      <c r="M1651" s="0" t="n">
        <v>6.800153</v>
      </c>
      <c r="N1651" s="0" t="n">
        <v>6.800153</v>
      </c>
      <c r="O1651" s="0" t="n">
        <v>0</v>
      </c>
      <c r="P1651" s="0" t="n">
        <v>0.001688</v>
      </c>
      <c r="Q1651" s="0" t="n">
        <v>0.000544</v>
      </c>
      <c r="R1651" s="0" t="n">
        <v>1.272157</v>
      </c>
      <c r="S1651" s="0" t="n">
        <v>1.328178</v>
      </c>
      <c r="T1651" s="0" t="n">
        <v>0.996628</v>
      </c>
      <c r="U1651" s="0" t="n">
        <v>8.5512</v>
      </c>
    </row>
    <row r="1652" customFormat="false" ht="15" hidden="false" customHeight="false" outlineLevel="0" collapsed="false">
      <c r="A1652" s="0" t="s">
        <v>49</v>
      </c>
      <c r="B1652" s="0" t="n">
        <v>0.08032</v>
      </c>
      <c r="C1652" s="0" t="n">
        <v>0.111285</v>
      </c>
      <c r="D1652" s="0" t="n">
        <v>1193</v>
      </c>
      <c r="E1652" s="0" t="n">
        <v>0.096878</v>
      </c>
      <c r="F1652" s="0" t="n">
        <v>0.023221</v>
      </c>
      <c r="G1652" s="0" t="n">
        <v>2.400019</v>
      </c>
      <c r="H1652" s="0" t="n">
        <v>20</v>
      </c>
      <c r="I1652" s="0" t="n">
        <v>48</v>
      </c>
      <c r="J1652" s="0" t="n">
        <v>0.111097</v>
      </c>
      <c r="K1652" s="0" t="n">
        <v>0.950012</v>
      </c>
      <c r="L1652" s="0" t="n">
        <v>1.655177</v>
      </c>
      <c r="M1652" s="0" t="n">
        <v>1.450007</v>
      </c>
      <c r="N1652" s="0" t="n">
        <v>1.400006</v>
      </c>
      <c r="O1652" s="0" t="n">
        <v>1.500007</v>
      </c>
      <c r="P1652" s="0" t="n">
        <v>0.001442</v>
      </c>
      <c r="Q1652" s="0" t="n">
        <v>0.000582</v>
      </c>
      <c r="R1652" s="0" t="n">
        <v>1.315477</v>
      </c>
      <c r="S1652" s="0" t="n">
        <v>1.061197</v>
      </c>
      <c r="T1652" s="0" t="n">
        <v>0.989746</v>
      </c>
      <c r="U1652" s="0" t="n">
        <v>8.5512</v>
      </c>
    </row>
    <row r="1653" customFormat="false" ht="15" hidden="false" customHeight="false" outlineLevel="0" collapsed="false">
      <c r="A1653" s="0" t="s">
        <v>50</v>
      </c>
      <c r="B1653" s="0" t="n">
        <v>0.059019</v>
      </c>
      <c r="C1653" s="0" t="n">
        <v>0.087826</v>
      </c>
      <c r="D1653" s="0" t="n">
        <v>1008</v>
      </c>
      <c r="E1653" s="0" t="n">
        <v>0.071186</v>
      </c>
      <c r="F1653" s="0" t="n">
        <v>0.010886</v>
      </c>
      <c r="G1653" s="0" t="n">
        <v>24.90205</v>
      </c>
      <c r="H1653" s="0" t="n">
        <v>10</v>
      </c>
      <c r="I1653" s="0" t="n">
        <v>249</v>
      </c>
      <c r="J1653" s="0" t="n">
        <v>0.502926</v>
      </c>
      <c r="K1653" s="0" t="n">
        <v>4.300623</v>
      </c>
      <c r="L1653" s="0" t="n">
        <v>1.208754</v>
      </c>
      <c r="M1653" s="0" t="n">
        <v>20.60142</v>
      </c>
      <c r="N1653" s="0" t="n">
        <v>23.20178</v>
      </c>
      <c r="O1653" s="0" t="n">
        <v>18.00107</v>
      </c>
      <c r="P1653" s="0" t="n">
        <v>0.000846</v>
      </c>
      <c r="Q1653" s="0" t="n">
        <v>0.000409</v>
      </c>
      <c r="R1653" s="0" t="n">
        <v>1.510728</v>
      </c>
      <c r="S1653" s="0" t="n">
        <v>0.969119</v>
      </c>
      <c r="T1653" s="0" t="n">
        <v>0.986544</v>
      </c>
      <c r="U1653" s="0" t="n">
        <v>8.5512</v>
      </c>
    </row>
    <row r="1654" customFormat="false" ht="15" hidden="false" customHeight="false" outlineLevel="0" collapsed="false">
      <c r="A1654" s="0" t="s">
        <v>51</v>
      </c>
      <c r="B1654" s="0" t="n">
        <v>3.35</v>
      </c>
      <c r="E1654" s="0" t="n">
        <v>3.35</v>
      </c>
      <c r="F1654" s="0" t="n">
        <v>9.416144</v>
      </c>
    </row>
    <row r="1655" customFormat="false" ht="15" hidden="false" customHeight="false" outlineLevel="0" collapsed="false">
      <c r="A1655" s="0" t="s">
        <v>52</v>
      </c>
    </row>
    <row r="1656" customFormat="false" ht="15" hidden="false" customHeight="false" outlineLevel="0" collapsed="false">
      <c r="A1656" s="0" t="s">
        <v>17</v>
      </c>
      <c r="B1656" s="0" t="n">
        <v>83.48026</v>
      </c>
      <c r="E1656" s="0" t="n">
        <v>100</v>
      </c>
      <c r="F1656" s="0" t="n">
        <v>100</v>
      </c>
    </row>
    <row r="1657" customFormat="false" ht="15" hidden="false" customHeight="false" outlineLevel="0" collapsed="false">
      <c r="A1657" s="0" t="s">
        <v>227</v>
      </c>
      <c r="B1657" s="0" t="s">
        <v>2</v>
      </c>
    </row>
    <row r="1658" customFormat="false" ht="15" hidden="false" customHeight="false" outlineLevel="0" collapsed="false">
      <c r="A1658" s="0" t="s">
        <v>5</v>
      </c>
      <c r="B1658" s="0" t="n">
        <v>6.994232</v>
      </c>
    </row>
    <row r="1659" customFormat="false" ht="15" hidden="false" customHeight="false" outlineLevel="0" collapsed="false">
      <c r="A1659" s="0" t="s">
        <v>6</v>
      </c>
      <c r="B1659" s="0" t="n">
        <v>6.866822</v>
      </c>
    </row>
    <row r="1660" customFormat="false" ht="15" hidden="false" customHeight="false" outlineLevel="0" collapsed="false">
      <c r="A1660" s="0" t="s">
        <v>7</v>
      </c>
      <c r="B1660" s="0" t="n">
        <v>1.147466</v>
      </c>
    </row>
    <row r="1661" customFormat="false" ht="15" hidden="false" customHeight="false" outlineLevel="0" collapsed="false">
      <c r="A1661" s="0" t="s">
        <v>228</v>
      </c>
    </row>
    <row r="1662" customFormat="false" ht="15" hidden="false" customHeight="false" outlineLevel="0" collapsed="false">
      <c r="A1662" s="0" t="s">
        <v>8</v>
      </c>
      <c r="B1662" s="0" t="n">
        <v>41.41473</v>
      </c>
    </row>
    <row r="1663" customFormat="false" ht="15" hidden="false" customHeight="false" outlineLevel="0" collapsed="false">
      <c r="A1663" s="0" t="s">
        <v>229</v>
      </c>
    </row>
    <row r="1664" customFormat="false" ht="15" hidden="false" customHeight="false" outlineLevel="0" collapsed="false">
      <c r="A1664" s="0" t="s">
        <v>9</v>
      </c>
      <c r="B1664" s="0" t="n">
        <v>9.31755</v>
      </c>
    </row>
    <row r="1665" customFormat="false" ht="15" hidden="false" customHeight="false" outlineLevel="0" collapsed="false">
      <c r="A1665" s="0" t="s">
        <v>10</v>
      </c>
      <c r="B1665" s="0" t="n">
        <v>1.009374</v>
      </c>
    </row>
    <row r="1666" customFormat="false" ht="15" hidden="false" customHeight="false" outlineLevel="0" collapsed="false">
      <c r="A1666" s="0" t="s">
        <v>11</v>
      </c>
      <c r="B1666" s="0" t="n">
        <v>6.708988</v>
      </c>
    </row>
    <row r="1667" customFormat="false" ht="15" hidden="false" customHeight="false" outlineLevel="0" collapsed="false">
      <c r="A1667" s="0" t="s">
        <v>12</v>
      </c>
      <c r="B1667" s="0" t="n">
        <v>0.441839</v>
      </c>
    </row>
    <row r="1668" customFormat="false" ht="15" hidden="false" customHeight="false" outlineLevel="0" collapsed="false">
      <c r="A1668" s="0" t="s">
        <v>13</v>
      </c>
      <c r="B1668" s="0" t="n">
        <v>0.120888</v>
      </c>
    </row>
    <row r="1669" customFormat="false" ht="15" hidden="false" customHeight="false" outlineLevel="0" collapsed="false">
      <c r="A1669" s="0" t="s">
        <v>14</v>
      </c>
      <c r="B1669" s="0" t="n">
        <v>0.094987</v>
      </c>
    </row>
    <row r="1670" customFormat="false" ht="15" hidden="false" customHeight="false" outlineLevel="0" collapsed="false">
      <c r="A1670" s="0" t="s">
        <v>15</v>
      </c>
      <c r="B1670" s="0" t="n">
        <v>0.065895</v>
      </c>
    </row>
    <row r="1671" customFormat="false" ht="15" hidden="false" customHeight="false" outlineLevel="0" collapsed="false">
      <c r="A1671" s="0" t="s">
        <v>16</v>
      </c>
      <c r="B1671" s="0" t="n">
        <v>9.297484</v>
      </c>
    </row>
    <row r="1672" customFormat="false" ht="15" hidden="false" customHeight="false" outlineLevel="0" collapsed="false">
      <c r="A1672" s="0" t="s">
        <v>230</v>
      </c>
    </row>
    <row r="1673" customFormat="false" ht="15" hidden="false" customHeight="false" outlineLevel="0" collapsed="false">
      <c r="A1673" s="0" t="s">
        <v>17</v>
      </c>
      <c r="B1673" s="0" t="n">
        <v>83.48025</v>
      </c>
    </row>
    <row r="1675" customFormat="false" ht="15" hidden="false" customHeight="false" outlineLevel="0" collapsed="false">
      <c r="B1675" s="0" t="s">
        <v>274</v>
      </c>
    </row>
    <row r="1676" customFormat="false" ht="15" hidden="false" customHeight="false" outlineLevel="0" collapsed="false">
      <c r="A1676" s="0" t="s">
        <v>37</v>
      </c>
      <c r="B1676" s="0" t="n">
        <v>6.933291</v>
      </c>
      <c r="C1676" s="0" t="n">
        <v>0.472571</v>
      </c>
      <c r="D1676" s="0" t="n">
        <v>1452</v>
      </c>
      <c r="E1676" s="0" t="n">
        <v>8.42178</v>
      </c>
      <c r="F1676" s="0" t="n">
        <v>3.159442</v>
      </c>
      <c r="G1676" s="0" t="n">
        <v>300.1971</v>
      </c>
      <c r="H1676" s="0" t="n">
        <v>10</v>
      </c>
      <c r="I1676" s="0" t="n">
        <v>2999</v>
      </c>
      <c r="J1676" s="0" t="n">
        <v>33.81948</v>
      </c>
      <c r="K1676" s="0" t="n">
        <v>290.7968</v>
      </c>
      <c r="L1676" s="0" t="n">
        <v>31.93487</v>
      </c>
      <c r="M1676" s="0" t="n">
        <v>9.400291</v>
      </c>
      <c r="N1676" s="0" t="n">
        <v>0</v>
      </c>
      <c r="O1676" s="0" t="n">
        <v>9.400291</v>
      </c>
      <c r="P1676" s="0" t="n">
        <v>0.667407</v>
      </c>
      <c r="Q1676" s="0" t="n">
        <v>0.0574</v>
      </c>
      <c r="R1676" s="0" t="n">
        <v>1.203109</v>
      </c>
      <c r="S1676" s="0" t="n">
        <v>1.002119</v>
      </c>
      <c r="T1676" s="0" t="n">
        <v>0.999036</v>
      </c>
      <c r="U1676" s="0" t="n">
        <v>8.5985</v>
      </c>
    </row>
    <row r="1677" customFormat="false" ht="15" hidden="false" customHeight="false" outlineLevel="0" collapsed="false">
      <c r="A1677" s="0" t="s">
        <v>38</v>
      </c>
      <c r="B1677" s="0" t="n">
        <v>3.860228</v>
      </c>
      <c r="C1677" s="0" t="n">
        <v>0.18945</v>
      </c>
      <c r="D1677" s="0" t="n">
        <v>459</v>
      </c>
      <c r="E1677" s="0" t="n">
        <v>4.688969</v>
      </c>
      <c r="F1677" s="0" t="n">
        <v>4.041923</v>
      </c>
      <c r="G1677" s="0" t="n">
        <v>437.7314</v>
      </c>
      <c r="H1677" s="0" t="n">
        <v>10</v>
      </c>
      <c r="I1677" s="0" t="n">
        <v>4371</v>
      </c>
      <c r="J1677" s="0" t="n">
        <v>49.7681</v>
      </c>
      <c r="K1677" s="0" t="n">
        <v>427.9311</v>
      </c>
      <c r="L1677" s="0" t="n">
        <v>44.66499</v>
      </c>
      <c r="M1677" s="0" t="n">
        <v>9.800325</v>
      </c>
      <c r="N1677" s="0" t="n">
        <v>11.40043</v>
      </c>
      <c r="O1677" s="0" t="n">
        <v>8.200222</v>
      </c>
      <c r="P1677" s="0" t="n">
        <v>0.111518</v>
      </c>
      <c r="Q1677" s="0" t="n">
        <v>0.023162</v>
      </c>
      <c r="R1677" s="0" t="n">
        <v>1.001906</v>
      </c>
      <c r="S1677" s="0" t="n">
        <v>1.663022</v>
      </c>
      <c r="T1677" s="0" t="n">
        <v>1.000664</v>
      </c>
      <c r="U1677" s="0" t="n">
        <v>8.5985</v>
      </c>
    </row>
    <row r="1678" customFormat="false" ht="15" hidden="false" customHeight="false" outlineLevel="0" collapsed="false">
      <c r="A1678" s="0" t="s">
        <v>39</v>
      </c>
      <c r="B1678" s="0" t="n">
        <v>0.896996</v>
      </c>
      <c r="C1678" s="0" t="n">
        <v>0.082258</v>
      </c>
      <c r="D1678" s="0" t="n">
        <v>343</v>
      </c>
      <c r="E1678" s="0" t="n">
        <v>1.089569</v>
      </c>
      <c r="F1678" s="0" t="n">
        <v>0.846047</v>
      </c>
      <c r="G1678" s="0" t="n">
        <v>131.7573</v>
      </c>
      <c r="H1678" s="0" t="n">
        <v>10</v>
      </c>
      <c r="I1678" s="0" t="n">
        <v>1317</v>
      </c>
      <c r="J1678" s="0" t="n">
        <v>14.34634</v>
      </c>
      <c r="K1678" s="0" t="n">
        <v>123.357</v>
      </c>
      <c r="L1678" s="0" t="n">
        <v>15.68495</v>
      </c>
      <c r="M1678" s="0" t="n">
        <v>8.400233</v>
      </c>
      <c r="N1678" s="0" t="n">
        <v>8.400233</v>
      </c>
      <c r="O1678" s="0" t="n">
        <v>8.400233</v>
      </c>
      <c r="P1678" s="0" t="n">
        <v>0.041681</v>
      </c>
      <c r="Q1678" s="0" t="n">
        <v>0.006038</v>
      </c>
      <c r="R1678" s="0" t="n">
        <v>1.039184</v>
      </c>
      <c r="S1678" s="0" t="n">
        <v>1.43732</v>
      </c>
      <c r="T1678" s="0" t="n">
        <v>1.00348</v>
      </c>
      <c r="U1678" s="0" t="n">
        <v>8.5985</v>
      </c>
    </row>
    <row r="1679" customFormat="false" ht="15" hidden="false" customHeight="false" outlineLevel="0" collapsed="false">
      <c r="A1679" s="0" t="s">
        <v>40</v>
      </c>
    </row>
    <row r="1680" customFormat="false" ht="15" hidden="false" customHeight="false" outlineLevel="0" collapsed="false">
      <c r="A1680" s="0" t="s">
        <v>225</v>
      </c>
    </row>
    <row r="1681" customFormat="false" ht="15" hidden="false" customHeight="false" outlineLevel="0" collapsed="false">
      <c r="A1681" s="0" t="s">
        <v>226</v>
      </c>
    </row>
    <row r="1682" customFormat="false" ht="15" hidden="false" customHeight="false" outlineLevel="0" collapsed="false">
      <c r="A1682" s="0" t="s">
        <v>41</v>
      </c>
      <c r="B1682" s="0" t="n">
        <v>17.99753</v>
      </c>
      <c r="C1682" s="0" t="n">
        <v>0.546673</v>
      </c>
      <c r="D1682" s="0" t="n">
        <v>531</v>
      </c>
      <c r="E1682" s="0" t="n">
        <v>21.86137</v>
      </c>
      <c r="F1682" s="0" t="n">
        <v>14.78733</v>
      </c>
      <c r="G1682" s="0" t="n">
        <v>934.2213</v>
      </c>
      <c r="H1682" s="0" t="n">
        <v>20</v>
      </c>
      <c r="I1682" s="0" t="n">
        <v>18627</v>
      </c>
      <c r="J1682" s="0" t="n">
        <v>107.9864</v>
      </c>
      <c r="K1682" s="0" t="n">
        <v>928.5212</v>
      </c>
      <c r="L1682" s="0" t="n">
        <v>163.8947</v>
      </c>
      <c r="M1682" s="0" t="n">
        <v>5.700131</v>
      </c>
      <c r="N1682" s="0" t="n">
        <v>8.400233</v>
      </c>
      <c r="O1682" s="0" t="n">
        <v>3.00003</v>
      </c>
      <c r="P1682" s="0" t="n">
        <v>0.916616</v>
      </c>
      <c r="Q1682" s="0" t="n">
        <v>0.146653</v>
      </c>
      <c r="R1682" s="0" t="n">
        <v>1.055553</v>
      </c>
      <c r="S1682" s="0" t="n">
        <v>1.154951</v>
      </c>
      <c r="T1682" s="0" t="n">
        <v>1.009361</v>
      </c>
      <c r="U1682" s="0" t="n">
        <v>8.5985</v>
      </c>
    </row>
    <row r="1683" customFormat="false" ht="15" hidden="false" customHeight="false" outlineLevel="0" collapsed="false">
      <c r="A1683" s="0" t="s">
        <v>42</v>
      </c>
      <c r="B1683" s="0" t="n">
        <v>38.48768</v>
      </c>
      <c r="E1683" s="0" t="n">
        <v>46.75049</v>
      </c>
      <c r="F1683" s="0" t="n">
        <v>61.2173</v>
      </c>
    </row>
    <row r="1684" customFormat="false" ht="15" hidden="false" customHeight="false" outlineLevel="0" collapsed="false">
      <c r="A1684" s="0" t="s">
        <v>43</v>
      </c>
    </row>
    <row r="1685" customFormat="false" ht="15" hidden="false" customHeight="false" outlineLevel="0" collapsed="false">
      <c r="A1685" s="0" t="s">
        <v>44</v>
      </c>
      <c r="B1685" s="0" t="n">
        <v>6.907156</v>
      </c>
      <c r="C1685" s="0" t="n">
        <v>0.1389</v>
      </c>
      <c r="D1685" s="0" t="n">
        <v>267</v>
      </c>
      <c r="E1685" s="0" t="n">
        <v>8.390034</v>
      </c>
      <c r="F1685" s="0" t="n">
        <v>4.385734</v>
      </c>
      <c r="G1685" s="0" t="n">
        <v>1357.101</v>
      </c>
      <c r="H1685" s="0" t="n">
        <v>20</v>
      </c>
      <c r="I1685" s="0" t="n">
        <v>27021</v>
      </c>
      <c r="J1685" s="0" t="n">
        <v>155.4572</v>
      </c>
      <c r="K1685" s="0" t="n">
        <v>1336.699</v>
      </c>
      <c r="L1685" s="0" t="n">
        <v>66.52003</v>
      </c>
      <c r="M1685" s="0" t="n">
        <v>20.40138</v>
      </c>
      <c r="N1685" s="0" t="n">
        <v>18.70115</v>
      </c>
      <c r="O1685" s="0" t="n">
        <v>22.10161</v>
      </c>
      <c r="P1685" s="0" t="n">
        <v>0.170851</v>
      </c>
      <c r="Q1685" s="0" t="n">
        <v>0.062457</v>
      </c>
      <c r="R1685" s="0" t="n">
        <v>1.068113</v>
      </c>
      <c r="S1685" s="0" t="n">
        <v>1.039249</v>
      </c>
      <c r="T1685" s="0" t="n">
        <v>0.994731</v>
      </c>
      <c r="U1685" s="0" t="n">
        <v>8.5985</v>
      </c>
    </row>
    <row r="1686" customFormat="false" ht="15" hidden="false" customHeight="false" outlineLevel="0" collapsed="false">
      <c r="A1686" s="0" t="s">
        <v>45</v>
      </c>
      <c r="B1686" s="0" t="n">
        <v>0.562821</v>
      </c>
      <c r="C1686" s="0" t="n">
        <v>0.066733</v>
      </c>
      <c r="D1686" s="0" t="n">
        <v>336</v>
      </c>
      <c r="E1686" s="0" t="n">
        <v>0.683652</v>
      </c>
      <c r="F1686" s="0" t="n">
        <v>0.366339</v>
      </c>
      <c r="G1686" s="0" t="n">
        <v>86.92493</v>
      </c>
      <c r="H1686" s="0" t="n">
        <v>10</v>
      </c>
      <c r="I1686" s="0" t="n">
        <v>869</v>
      </c>
      <c r="J1686" s="0" t="n">
        <v>9.144001</v>
      </c>
      <c r="K1686" s="0" t="n">
        <v>78.62469</v>
      </c>
      <c r="L1686" s="0" t="n">
        <v>10.4726</v>
      </c>
      <c r="M1686" s="0" t="n">
        <v>8.300228</v>
      </c>
      <c r="N1686" s="0" t="n">
        <v>8.600245</v>
      </c>
      <c r="O1686" s="0" t="n">
        <v>8.000211</v>
      </c>
      <c r="P1686" s="0" t="n">
        <v>0.047095</v>
      </c>
      <c r="Q1686" s="0" t="n">
        <v>0.004954</v>
      </c>
      <c r="R1686" s="0" t="n">
        <v>1.08822</v>
      </c>
      <c r="S1686" s="0" t="n">
        <v>1.059991</v>
      </c>
      <c r="T1686" s="0" t="n">
        <v>0.985303</v>
      </c>
      <c r="U1686" s="0" t="n">
        <v>8.5985</v>
      </c>
    </row>
    <row r="1687" customFormat="false" ht="15" hidden="false" customHeight="false" outlineLevel="0" collapsed="false">
      <c r="A1687" s="0" t="s">
        <v>46</v>
      </c>
      <c r="B1687" s="0" t="n">
        <v>3.131947</v>
      </c>
      <c r="C1687" s="0" t="n">
        <v>0.286703</v>
      </c>
      <c r="D1687" s="0" t="n">
        <v>988</v>
      </c>
      <c r="E1687" s="0" t="n">
        <v>3.804336</v>
      </c>
      <c r="F1687" s="0" t="n">
        <v>1.450816</v>
      </c>
      <c r="G1687" s="0" t="n">
        <v>131.7573</v>
      </c>
      <c r="H1687" s="0" t="n">
        <v>10</v>
      </c>
      <c r="I1687" s="0" t="n">
        <v>1317</v>
      </c>
      <c r="J1687" s="0" t="n">
        <v>14.6371</v>
      </c>
      <c r="K1687" s="0" t="n">
        <v>125.8571</v>
      </c>
      <c r="L1687" s="0" t="n">
        <v>22.3313</v>
      </c>
      <c r="M1687" s="0" t="n">
        <v>5.900115</v>
      </c>
      <c r="N1687" s="0" t="n">
        <v>6.200127</v>
      </c>
      <c r="O1687" s="0" t="n">
        <v>5.600103</v>
      </c>
      <c r="P1687" s="0" t="n">
        <v>0.083094</v>
      </c>
      <c r="Q1687" s="0" t="n">
        <v>0.025596</v>
      </c>
      <c r="R1687" s="0" t="n">
        <v>1.219848</v>
      </c>
      <c r="S1687" s="0" t="n">
        <v>1.005766</v>
      </c>
      <c r="T1687" s="0" t="n">
        <v>0.996576</v>
      </c>
      <c r="U1687" s="0" t="n">
        <v>8.5985</v>
      </c>
    </row>
    <row r="1688" customFormat="false" ht="15" hidden="false" customHeight="false" outlineLevel="0" collapsed="false">
      <c r="A1688" s="0" t="s">
        <v>47</v>
      </c>
      <c r="B1688" s="0" t="n">
        <v>0.56273</v>
      </c>
      <c r="C1688" s="0" t="n">
        <v>0.230837</v>
      </c>
      <c r="D1688" s="0" t="n">
        <v>2141</v>
      </c>
      <c r="E1688" s="0" t="n">
        <v>0.683541</v>
      </c>
      <c r="F1688" s="0" t="n">
        <v>0.219041</v>
      </c>
      <c r="G1688" s="0" t="n">
        <v>22.0016</v>
      </c>
      <c r="H1688" s="0" t="n">
        <v>10</v>
      </c>
      <c r="I1688" s="0" t="n">
        <v>220</v>
      </c>
      <c r="J1688" s="0" t="n">
        <v>1.500415</v>
      </c>
      <c r="K1688" s="0" t="n">
        <v>12.90132</v>
      </c>
      <c r="L1688" s="0" t="n">
        <v>2.417685</v>
      </c>
      <c r="M1688" s="0" t="n">
        <v>9.100276</v>
      </c>
      <c r="N1688" s="0" t="n">
        <v>10.00033</v>
      </c>
      <c r="O1688" s="0" t="n">
        <v>8.200222</v>
      </c>
      <c r="P1688" s="0" t="n">
        <v>0.007062</v>
      </c>
      <c r="Q1688" s="0" t="n">
        <v>0.004415</v>
      </c>
      <c r="R1688" s="0" t="n">
        <v>1.272189</v>
      </c>
      <c r="S1688" s="0" t="n">
        <v>1.001806</v>
      </c>
      <c r="T1688" s="0" t="n">
        <v>0.99981</v>
      </c>
      <c r="U1688" s="0" t="n">
        <v>8.5985</v>
      </c>
    </row>
    <row r="1689" customFormat="false" ht="15" hidden="false" customHeight="false" outlineLevel="0" collapsed="false">
      <c r="A1689" s="0" t="s">
        <v>48</v>
      </c>
      <c r="B1689" s="0" t="n">
        <v>0.080898</v>
      </c>
      <c r="C1689" s="0" t="n">
        <v>0.118475</v>
      </c>
      <c r="D1689" s="0" t="n">
        <v>1335</v>
      </c>
      <c r="E1689" s="0" t="n">
        <v>0.098266</v>
      </c>
      <c r="F1689" s="0" t="n">
        <v>0.027479</v>
      </c>
      <c r="G1689" s="0" t="n">
        <v>9.700311</v>
      </c>
      <c r="H1689" s="0" t="n">
        <v>10</v>
      </c>
      <c r="I1689" s="0" t="n">
        <v>97</v>
      </c>
      <c r="J1689" s="0" t="n">
        <v>0.360547</v>
      </c>
      <c r="K1689" s="0" t="n">
        <v>3.100167</v>
      </c>
      <c r="L1689" s="0" t="n">
        <v>1.469712</v>
      </c>
      <c r="M1689" s="0" t="n">
        <v>6.600144</v>
      </c>
      <c r="N1689" s="0" t="n">
        <v>6.600144</v>
      </c>
      <c r="O1689" s="0" t="n">
        <v>0</v>
      </c>
      <c r="P1689" s="0" t="n">
        <v>0.001487</v>
      </c>
      <c r="Q1689" s="0" t="n">
        <v>0.000479</v>
      </c>
      <c r="R1689" s="0" t="n">
        <v>1.273223</v>
      </c>
      <c r="S1689" s="0" t="n">
        <v>1.331268</v>
      </c>
      <c r="T1689" s="0" t="n">
        <v>0.996563</v>
      </c>
      <c r="U1689" s="0" t="n">
        <v>8.5985</v>
      </c>
    </row>
    <row r="1690" customFormat="false" ht="15" hidden="false" customHeight="false" outlineLevel="0" collapsed="false">
      <c r="A1690" s="0" t="s">
        <v>49</v>
      </c>
      <c r="B1690" s="0" t="n">
        <v>0.109596</v>
      </c>
      <c r="C1690" s="0" t="n">
        <v>0.101167</v>
      </c>
      <c r="D1690" s="0" t="n">
        <v>976</v>
      </c>
      <c r="E1690" s="0" t="n">
        <v>0.133125</v>
      </c>
      <c r="F1690" s="0" t="n">
        <v>0.031832</v>
      </c>
      <c r="G1690" s="0" t="n">
        <v>2.250017</v>
      </c>
      <c r="H1690" s="0" t="n">
        <v>20</v>
      </c>
      <c r="I1690" s="0" t="n">
        <v>45</v>
      </c>
      <c r="J1690" s="0" t="n">
        <v>0.151191</v>
      </c>
      <c r="K1690" s="0" t="n">
        <v>1.300014</v>
      </c>
      <c r="L1690" s="0" t="n">
        <v>2.368431</v>
      </c>
      <c r="M1690" s="0" t="n">
        <v>0.950003</v>
      </c>
      <c r="N1690" s="0" t="n">
        <v>0.700002</v>
      </c>
      <c r="O1690" s="0" t="n">
        <v>1.200005</v>
      </c>
      <c r="P1690" s="0" t="n">
        <v>0.001962</v>
      </c>
      <c r="Q1690" s="0" t="n">
        <v>0.000792</v>
      </c>
      <c r="R1690" s="0" t="n">
        <v>1.316582</v>
      </c>
      <c r="S1690" s="0" t="n">
        <v>1.063027</v>
      </c>
      <c r="T1690" s="0" t="n">
        <v>0.98981</v>
      </c>
      <c r="U1690" s="0" t="n">
        <v>8.5985</v>
      </c>
    </row>
    <row r="1691" customFormat="false" ht="15" hidden="false" customHeight="false" outlineLevel="0" collapsed="false">
      <c r="A1691" s="0" t="s">
        <v>50</v>
      </c>
      <c r="B1691" s="0" t="n">
        <v>0.036932</v>
      </c>
      <c r="C1691" s="0" t="n">
        <v>0.087524</v>
      </c>
      <c r="D1691" s="0" t="n">
        <v>1024</v>
      </c>
      <c r="E1691" s="0" t="n">
        <v>0.044861</v>
      </c>
      <c r="F1691" s="0" t="n">
        <v>0.006844</v>
      </c>
      <c r="G1691" s="0" t="n">
        <v>24.10192</v>
      </c>
      <c r="H1691" s="0" t="n">
        <v>10</v>
      </c>
      <c r="I1691" s="0" t="n">
        <v>241</v>
      </c>
      <c r="J1691" s="0" t="n">
        <v>0.314054</v>
      </c>
      <c r="K1691" s="0" t="n">
        <v>2.700392</v>
      </c>
      <c r="L1691" s="0" t="n">
        <v>1.126178</v>
      </c>
      <c r="M1691" s="0" t="n">
        <v>21.40153</v>
      </c>
      <c r="N1691" s="0" t="n">
        <v>23.40181</v>
      </c>
      <c r="O1691" s="0" t="n">
        <v>19.40124</v>
      </c>
      <c r="P1691" s="0" t="n">
        <v>0.000528</v>
      </c>
      <c r="Q1691" s="0" t="n">
        <v>0.000255</v>
      </c>
      <c r="R1691" s="0" t="n">
        <v>1.512028</v>
      </c>
      <c r="S1691" s="0" t="n">
        <v>0.969466</v>
      </c>
      <c r="T1691" s="0" t="n">
        <v>0.987429</v>
      </c>
      <c r="U1691" s="0" t="n">
        <v>8.5985</v>
      </c>
    </row>
    <row r="1692" customFormat="false" ht="15" hidden="false" customHeight="false" outlineLevel="0" collapsed="false">
      <c r="A1692" s="0" t="s">
        <v>51</v>
      </c>
      <c r="B1692" s="0" t="n">
        <v>3.35</v>
      </c>
      <c r="E1692" s="0" t="n">
        <v>3.35</v>
      </c>
      <c r="F1692" s="0" t="n">
        <v>9.459882</v>
      </c>
    </row>
    <row r="1693" customFormat="false" ht="15" hidden="false" customHeight="false" outlineLevel="0" collapsed="false">
      <c r="A1693" s="0" t="s">
        <v>52</v>
      </c>
    </row>
    <row r="1694" customFormat="false" ht="15" hidden="false" customHeight="false" outlineLevel="0" collapsed="false">
      <c r="A1694" s="0" t="s">
        <v>17</v>
      </c>
      <c r="B1694" s="0" t="n">
        <v>82.91781</v>
      </c>
      <c r="E1694" s="0" t="n">
        <v>99.99999</v>
      </c>
      <c r="F1694" s="0" t="n">
        <v>100</v>
      </c>
    </row>
    <row r="1695" customFormat="false" ht="15" hidden="false" customHeight="false" outlineLevel="0" collapsed="false">
      <c r="A1695" s="0" t="s">
        <v>227</v>
      </c>
      <c r="B1695" s="0" t="s">
        <v>2</v>
      </c>
    </row>
    <row r="1696" customFormat="false" ht="15" hidden="false" customHeight="false" outlineLevel="0" collapsed="false">
      <c r="A1696" s="0" t="s">
        <v>5</v>
      </c>
      <c r="B1696" s="0" t="n">
        <v>8.919651</v>
      </c>
    </row>
    <row r="1697" customFormat="false" ht="15" hidden="false" customHeight="false" outlineLevel="0" collapsed="false">
      <c r="A1697" s="0" t="s">
        <v>6</v>
      </c>
      <c r="B1697" s="0" t="n">
        <v>6.401409</v>
      </c>
    </row>
    <row r="1698" customFormat="false" ht="15" hidden="false" customHeight="false" outlineLevel="0" collapsed="false">
      <c r="A1698" s="0" t="s">
        <v>7</v>
      </c>
      <c r="B1698" s="0" t="n">
        <v>1.694868</v>
      </c>
    </row>
    <row r="1699" customFormat="false" ht="15" hidden="false" customHeight="false" outlineLevel="0" collapsed="false">
      <c r="A1699" s="0" t="s">
        <v>228</v>
      </c>
    </row>
    <row r="1700" customFormat="false" ht="15" hidden="false" customHeight="false" outlineLevel="0" collapsed="false">
      <c r="A1700" s="0" t="s">
        <v>8</v>
      </c>
      <c r="B1700" s="0" t="n">
        <v>41.23974</v>
      </c>
    </row>
    <row r="1701" customFormat="false" ht="15" hidden="false" customHeight="false" outlineLevel="0" collapsed="false">
      <c r="A1701" s="0" t="s">
        <v>229</v>
      </c>
    </row>
    <row r="1702" customFormat="false" ht="15" hidden="false" customHeight="false" outlineLevel="0" collapsed="false">
      <c r="A1702" s="0" t="s">
        <v>9</v>
      </c>
      <c r="B1702" s="0" t="n">
        <v>9.664493</v>
      </c>
    </row>
    <row r="1703" customFormat="false" ht="15" hidden="false" customHeight="false" outlineLevel="0" collapsed="false">
      <c r="A1703" s="0" t="s">
        <v>10</v>
      </c>
      <c r="B1703" s="0" t="n">
        <v>0.677981</v>
      </c>
    </row>
    <row r="1704" customFormat="false" ht="15" hidden="false" customHeight="false" outlineLevel="0" collapsed="false">
      <c r="A1704" s="0" t="s">
        <v>11</v>
      </c>
      <c r="B1704" s="0" t="n">
        <v>4.044084</v>
      </c>
    </row>
    <row r="1705" customFormat="false" ht="15" hidden="false" customHeight="false" outlineLevel="0" collapsed="false">
      <c r="A1705" s="0" t="s">
        <v>12</v>
      </c>
      <c r="B1705" s="0" t="n">
        <v>0.700443</v>
      </c>
    </row>
    <row r="1706" customFormat="false" ht="15" hidden="false" customHeight="false" outlineLevel="0" collapsed="false">
      <c r="A1706" s="0" t="s">
        <v>13</v>
      </c>
      <c r="B1706" s="0" t="n">
        <v>0.106813</v>
      </c>
    </row>
    <row r="1707" customFormat="false" ht="15" hidden="false" customHeight="false" outlineLevel="0" collapsed="false">
      <c r="A1707" s="0" t="s">
        <v>14</v>
      </c>
      <c r="B1707" s="0" t="n">
        <v>0.129609</v>
      </c>
    </row>
    <row r="1708" customFormat="false" ht="15" hidden="false" customHeight="false" outlineLevel="0" collapsed="false">
      <c r="A1708" s="0" t="s">
        <v>15</v>
      </c>
      <c r="B1708" s="0" t="n">
        <v>0.041235</v>
      </c>
    </row>
    <row r="1709" customFormat="false" ht="15" hidden="false" customHeight="false" outlineLevel="0" collapsed="false">
      <c r="A1709" s="0" t="s">
        <v>16</v>
      </c>
      <c r="B1709" s="0" t="n">
        <v>9.297484</v>
      </c>
    </row>
    <row r="1710" customFormat="false" ht="15" hidden="false" customHeight="false" outlineLevel="0" collapsed="false">
      <c r="A1710" s="0" t="s">
        <v>230</v>
      </c>
    </row>
    <row r="1711" customFormat="false" ht="15" hidden="false" customHeight="false" outlineLevel="0" collapsed="false">
      <c r="A1711" s="0" t="s">
        <v>17</v>
      </c>
      <c r="B1711" s="0" t="n">
        <v>82.91782</v>
      </c>
    </row>
    <row r="1713" customFormat="false" ht="15" hidden="false" customHeight="false" outlineLevel="0" collapsed="false">
      <c r="B1713" s="0" t="s">
        <v>275</v>
      </c>
    </row>
    <row r="1714" customFormat="false" ht="15" hidden="false" customHeight="false" outlineLevel="0" collapsed="false">
      <c r="A1714" s="0" t="s">
        <v>37</v>
      </c>
      <c r="B1714" s="0" t="n">
        <v>5.066414</v>
      </c>
      <c r="C1714" s="0" t="n">
        <v>0.393959</v>
      </c>
      <c r="D1714" s="0" t="n">
        <v>1451</v>
      </c>
      <c r="E1714" s="0" t="n">
        <v>6.186883</v>
      </c>
      <c r="F1714" s="0" t="n">
        <v>2.349371</v>
      </c>
      <c r="G1714" s="0" t="n">
        <v>221.9625</v>
      </c>
      <c r="H1714" s="0" t="n">
        <v>10</v>
      </c>
      <c r="I1714" s="0" t="n">
        <v>2218</v>
      </c>
      <c r="J1714" s="0" t="n">
        <v>24.84857</v>
      </c>
      <c r="K1714" s="0" t="n">
        <v>212.5622</v>
      </c>
      <c r="L1714" s="0" t="n">
        <v>23.6123</v>
      </c>
      <c r="M1714" s="0" t="n">
        <v>9.400291</v>
      </c>
      <c r="N1714" s="0" t="n">
        <v>0</v>
      </c>
      <c r="O1714" s="0" t="n">
        <v>9.400291</v>
      </c>
      <c r="P1714" s="0" t="n">
        <v>0.490372</v>
      </c>
      <c r="Q1714" s="0" t="n">
        <v>0.042174</v>
      </c>
      <c r="R1714" s="0" t="n">
        <v>1.197458</v>
      </c>
      <c r="S1714" s="0" t="n">
        <v>1.002034</v>
      </c>
      <c r="T1714" s="0" t="n">
        <v>0.999162</v>
      </c>
      <c r="U1714" s="0" t="n">
        <v>8.5543</v>
      </c>
    </row>
    <row r="1715" customFormat="false" ht="15" hidden="false" customHeight="false" outlineLevel="0" collapsed="false">
      <c r="A1715" s="0" t="s">
        <v>38</v>
      </c>
      <c r="B1715" s="0" t="n">
        <v>3.35006</v>
      </c>
      <c r="C1715" s="0" t="n">
        <v>0.177871</v>
      </c>
      <c r="D1715" s="0" t="n">
        <v>496</v>
      </c>
      <c r="E1715" s="0" t="n">
        <v>4.090946</v>
      </c>
      <c r="F1715" s="0" t="n">
        <v>3.569503</v>
      </c>
      <c r="G1715" s="0" t="n">
        <v>376.8681</v>
      </c>
      <c r="H1715" s="0" t="n">
        <v>10</v>
      </c>
      <c r="I1715" s="0" t="n">
        <v>3764</v>
      </c>
      <c r="J1715" s="0" t="n">
        <v>42.75834</v>
      </c>
      <c r="K1715" s="0" t="n">
        <v>365.7677</v>
      </c>
      <c r="L1715" s="0" t="n">
        <v>33.95081</v>
      </c>
      <c r="M1715" s="0" t="n">
        <v>11.10041</v>
      </c>
      <c r="N1715" s="0" t="n">
        <v>12.60052</v>
      </c>
      <c r="O1715" s="0" t="n">
        <v>9.600305</v>
      </c>
      <c r="P1715" s="0" t="n">
        <v>0.09581</v>
      </c>
      <c r="Q1715" s="0" t="n">
        <v>0.019899</v>
      </c>
      <c r="R1715" s="0" t="n">
        <v>0.997672</v>
      </c>
      <c r="S1715" s="0" t="n">
        <v>1.687297</v>
      </c>
      <c r="T1715" s="0" t="n">
        <v>1.000835</v>
      </c>
      <c r="U1715" s="0" t="n">
        <v>8.5543</v>
      </c>
    </row>
    <row r="1716" customFormat="false" ht="15" hidden="false" customHeight="false" outlineLevel="0" collapsed="false">
      <c r="A1716" s="0" t="s">
        <v>39</v>
      </c>
      <c r="B1716" s="0" t="n">
        <v>0.657408</v>
      </c>
      <c r="C1716" s="0" t="n">
        <v>0.071089</v>
      </c>
      <c r="D1716" s="0" t="n">
        <v>317</v>
      </c>
      <c r="E1716" s="0" t="n">
        <v>0.802797</v>
      </c>
      <c r="F1716" s="0" t="n">
        <v>0.630985</v>
      </c>
      <c r="G1716" s="0" t="n">
        <v>97.13113</v>
      </c>
      <c r="H1716" s="0" t="n">
        <v>10</v>
      </c>
      <c r="I1716" s="0" t="n">
        <v>971</v>
      </c>
      <c r="J1716" s="0" t="n">
        <v>10.52464</v>
      </c>
      <c r="K1716" s="0" t="n">
        <v>90.03093</v>
      </c>
      <c r="L1716" s="0" t="n">
        <v>13.68007</v>
      </c>
      <c r="M1716" s="0" t="n">
        <v>7.100194</v>
      </c>
      <c r="N1716" s="0" t="n">
        <v>10.00033</v>
      </c>
      <c r="O1716" s="0" t="n">
        <v>4.200058</v>
      </c>
      <c r="P1716" s="0" t="n">
        <v>0.030577</v>
      </c>
      <c r="Q1716" s="0" t="n">
        <v>0.004429</v>
      </c>
      <c r="R1716" s="0" t="n">
        <v>1.03478</v>
      </c>
      <c r="S1716" s="0" t="n">
        <v>1.442058</v>
      </c>
      <c r="T1716" s="0" t="n">
        <v>1.003616</v>
      </c>
      <c r="U1716" s="0" t="n">
        <v>8.5543</v>
      </c>
    </row>
    <row r="1717" customFormat="false" ht="15" hidden="false" customHeight="false" outlineLevel="0" collapsed="false">
      <c r="A1717" s="0" t="s">
        <v>40</v>
      </c>
    </row>
    <row r="1718" customFormat="false" ht="15" hidden="false" customHeight="false" outlineLevel="0" collapsed="false">
      <c r="A1718" s="0" t="s">
        <v>225</v>
      </c>
    </row>
    <row r="1719" customFormat="false" ht="15" hidden="false" customHeight="false" outlineLevel="0" collapsed="false">
      <c r="A1719" s="0" t="s">
        <v>226</v>
      </c>
    </row>
    <row r="1720" customFormat="false" ht="15" hidden="false" customHeight="false" outlineLevel="0" collapsed="false">
      <c r="A1720" s="0" t="s">
        <v>41</v>
      </c>
      <c r="B1720" s="0" t="n">
        <v>17.39447</v>
      </c>
      <c r="C1720" s="0" t="n">
        <v>0.533408</v>
      </c>
      <c r="D1720" s="0" t="n">
        <v>527</v>
      </c>
      <c r="E1720" s="0" t="n">
        <v>21.24136</v>
      </c>
      <c r="F1720" s="0" t="n">
        <v>14.54347</v>
      </c>
      <c r="G1720" s="0" t="n">
        <v>901.9265</v>
      </c>
      <c r="H1720" s="0" t="n">
        <v>20</v>
      </c>
      <c r="I1720" s="0" t="n">
        <v>17985</v>
      </c>
      <c r="J1720" s="0" t="n">
        <v>104.7808</v>
      </c>
      <c r="K1720" s="0" t="n">
        <v>896.3264</v>
      </c>
      <c r="L1720" s="0" t="n">
        <v>161.0549</v>
      </c>
      <c r="M1720" s="0" t="n">
        <v>5.600118</v>
      </c>
      <c r="N1720" s="0" t="n">
        <v>7.700196</v>
      </c>
      <c r="O1720" s="0" t="n">
        <v>3.500041</v>
      </c>
      <c r="P1720" s="0" t="n">
        <v>0.889406</v>
      </c>
      <c r="Q1720" s="0" t="n">
        <v>0.1423</v>
      </c>
      <c r="R1720" s="0" t="n">
        <v>1.051044</v>
      </c>
      <c r="S1720" s="0" t="n">
        <v>1.155723</v>
      </c>
      <c r="T1720" s="0" t="n">
        <v>1.009264</v>
      </c>
      <c r="U1720" s="0" t="n">
        <v>8.5543</v>
      </c>
    </row>
    <row r="1721" customFormat="false" ht="15" hidden="false" customHeight="false" outlineLevel="0" collapsed="false">
      <c r="A1721" s="0" t="s">
        <v>42</v>
      </c>
      <c r="B1721" s="0" t="n">
        <v>37.67667</v>
      </c>
      <c r="E1721" s="0" t="n">
        <v>46.0091</v>
      </c>
      <c r="F1721" s="0" t="n">
        <v>60.98247</v>
      </c>
    </row>
    <row r="1722" customFormat="false" ht="15" hidden="false" customHeight="false" outlineLevel="0" collapsed="false">
      <c r="A1722" s="0" t="s">
        <v>43</v>
      </c>
    </row>
    <row r="1723" customFormat="false" ht="15" hidden="false" customHeight="false" outlineLevel="0" collapsed="false">
      <c r="A1723" s="0" t="s">
        <v>44</v>
      </c>
      <c r="B1723" s="0" t="n">
        <v>6.939103</v>
      </c>
      <c r="C1723" s="0" t="n">
        <v>0.139373</v>
      </c>
      <c r="D1723" s="0" t="n">
        <v>283</v>
      </c>
      <c r="E1723" s="0" t="n">
        <v>8.473727</v>
      </c>
      <c r="F1723" s="0" t="n">
        <v>4.483595</v>
      </c>
      <c r="G1723" s="0" t="n">
        <v>1368.25</v>
      </c>
      <c r="H1723" s="0" t="n">
        <v>20</v>
      </c>
      <c r="I1723" s="0" t="n">
        <v>27242</v>
      </c>
      <c r="J1723" s="0" t="n">
        <v>157.2599</v>
      </c>
      <c r="K1723" s="0" t="n">
        <v>1345.249</v>
      </c>
      <c r="L1723" s="0" t="n">
        <v>59.4846</v>
      </c>
      <c r="M1723" s="0" t="n">
        <v>23.00175</v>
      </c>
      <c r="N1723" s="0" t="n">
        <v>21.50153</v>
      </c>
      <c r="O1723" s="0" t="n">
        <v>24.50198</v>
      </c>
      <c r="P1723" s="0" t="n">
        <v>0.172833</v>
      </c>
      <c r="Q1723" s="0" t="n">
        <v>0.063182</v>
      </c>
      <c r="R1723" s="0" t="n">
        <v>1.063398</v>
      </c>
      <c r="S1723" s="0" t="n">
        <v>1.03828</v>
      </c>
      <c r="T1723" s="0" t="n">
        <v>0.993235</v>
      </c>
      <c r="U1723" s="0" t="n">
        <v>8.5543</v>
      </c>
    </row>
    <row r="1724" customFormat="false" ht="15" hidden="false" customHeight="false" outlineLevel="0" collapsed="false">
      <c r="A1724" s="0" t="s">
        <v>45</v>
      </c>
      <c r="B1724" s="0" t="n">
        <v>0.500521</v>
      </c>
      <c r="C1724" s="0" t="n">
        <v>0.062845</v>
      </c>
      <c r="D1724" s="0" t="n">
        <v>317</v>
      </c>
      <c r="E1724" s="0" t="n">
        <v>0.611214</v>
      </c>
      <c r="F1724" s="0" t="n">
        <v>0.331524</v>
      </c>
      <c r="G1724" s="0" t="n">
        <v>77.41978</v>
      </c>
      <c r="H1724" s="0" t="n">
        <v>10</v>
      </c>
      <c r="I1724" s="0" t="n">
        <v>774</v>
      </c>
      <c r="J1724" s="0" t="n">
        <v>8.185309</v>
      </c>
      <c r="K1724" s="0" t="n">
        <v>70.01959</v>
      </c>
      <c r="L1724" s="0" t="n">
        <v>10.46188</v>
      </c>
      <c r="M1724" s="0" t="n">
        <v>7.400181</v>
      </c>
      <c r="N1724" s="0" t="n">
        <v>6.800153</v>
      </c>
      <c r="O1724" s="0" t="n">
        <v>8.000211</v>
      </c>
      <c r="P1724" s="0" t="n">
        <v>0.042157</v>
      </c>
      <c r="Q1724" s="0" t="n">
        <v>0.004434</v>
      </c>
      <c r="R1724" s="0" t="n">
        <v>1.083454</v>
      </c>
      <c r="S1724" s="0" t="n">
        <v>1.058903</v>
      </c>
      <c r="T1724" s="0" t="n">
        <v>0.984199</v>
      </c>
      <c r="U1724" s="0" t="n">
        <v>8.5543</v>
      </c>
    </row>
    <row r="1725" customFormat="false" ht="15" hidden="false" customHeight="false" outlineLevel="0" collapsed="false">
      <c r="A1725" s="0" t="s">
        <v>46</v>
      </c>
      <c r="B1725" s="0" t="n">
        <v>6.822331</v>
      </c>
      <c r="C1725" s="0" t="n">
        <v>0.431949</v>
      </c>
      <c r="D1725" s="0" t="n">
        <v>1039</v>
      </c>
      <c r="E1725" s="0" t="n">
        <v>8.331131</v>
      </c>
      <c r="F1725" s="0" t="n">
        <v>3.215961</v>
      </c>
      <c r="G1725" s="0" t="n">
        <v>279.758</v>
      </c>
      <c r="H1725" s="0" t="n">
        <v>10</v>
      </c>
      <c r="I1725" s="0" t="n">
        <v>2795</v>
      </c>
      <c r="J1725" s="0" t="n">
        <v>31.94392</v>
      </c>
      <c r="K1725" s="0" t="n">
        <v>273.2579</v>
      </c>
      <c r="L1725" s="0" t="n">
        <v>43.03875</v>
      </c>
      <c r="M1725" s="0" t="n">
        <v>6.500144</v>
      </c>
      <c r="N1725" s="0" t="n">
        <v>7.600191</v>
      </c>
      <c r="O1725" s="0" t="n">
        <v>5.400096</v>
      </c>
      <c r="P1725" s="0" t="n">
        <v>0.181343</v>
      </c>
      <c r="Q1725" s="0" t="n">
        <v>0.055862</v>
      </c>
      <c r="R1725" s="0" t="n">
        <v>1.214186</v>
      </c>
      <c r="S1725" s="0" t="n">
        <v>1.005641</v>
      </c>
      <c r="T1725" s="0" t="n">
        <v>0.99778</v>
      </c>
      <c r="U1725" s="0" t="n">
        <v>8.5543</v>
      </c>
    </row>
    <row r="1726" customFormat="false" ht="15" hidden="false" customHeight="false" outlineLevel="0" collapsed="false">
      <c r="A1726" s="0" t="s">
        <v>47</v>
      </c>
      <c r="B1726" s="0" t="n">
        <v>0.519673</v>
      </c>
      <c r="C1726" s="0" t="n">
        <v>0.239823</v>
      </c>
      <c r="D1726" s="0" t="n">
        <v>2331</v>
      </c>
      <c r="E1726" s="0" t="n">
        <v>0.634602</v>
      </c>
      <c r="F1726" s="0" t="n">
        <v>0.205843</v>
      </c>
      <c r="G1726" s="0" t="n">
        <v>22.7017</v>
      </c>
      <c r="H1726" s="0" t="n">
        <v>10</v>
      </c>
      <c r="I1726" s="0" t="n">
        <v>227</v>
      </c>
      <c r="J1726" s="0" t="n">
        <v>1.391267</v>
      </c>
      <c r="K1726" s="0" t="n">
        <v>11.90131</v>
      </c>
      <c r="L1726" s="0" t="n">
        <v>2.101934</v>
      </c>
      <c r="M1726" s="0" t="n">
        <v>10.80039</v>
      </c>
      <c r="N1726" s="0" t="n">
        <v>10.40036</v>
      </c>
      <c r="O1726" s="0" t="n">
        <v>11.20041</v>
      </c>
      <c r="P1726" s="0" t="n">
        <v>0.006548</v>
      </c>
      <c r="Q1726" s="0" t="n">
        <v>0.004094</v>
      </c>
      <c r="R1726" s="0" t="n">
        <v>1.265879</v>
      </c>
      <c r="S1726" s="0" t="n">
        <v>1.002533</v>
      </c>
      <c r="T1726" s="0" t="n">
        <v>1</v>
      </c>
      <c r="U1726" s="0" t="n">
        <v>8.5543</v>
      </c>
    </row>
    <row r="1727" customFormat="false" ht="15" hidden="false" customHeight="false" outlineLevel="0" collapsed="false">
      <c r="A1727" s="0" t="s">
        <v>48</v>
      </c>
      <c r="B1727" s="0" t="n">
        <v>1E-005</v>
      </c>
      <c r="C1727" s="0" t="n">
        <v>-0.00015</v>
      </c>
      <c r="E1727" s="0" t="n">
        <v>1.2E-005</v>
      </c>
      <c r="F1727" s="0" t="n">
        <v>3E-006</v>
      </c>
      <c r="G1727" s="0" t="n">
        <v>7.300176</v>
      </c>
      <c r="H1727" s="0" t="n">
        <v>10</v>
      </c>
      <c r="I1727" s="0" t="n">
        <v>73</v>
      </c>
      <c r="J1727" s="0" t="n">
        <v>-0.035072</v>
      </c>
      <c r="K1727" s="0" t="n">
        <v>-0.300015</v>
      </c>
      <c r="L1727" s="0" t="n">
        <v>0.960525</v>
      </c>
      <c r="M1727" s="0" t="n">
        <v>7.600191</v>
      </c>
      <c r="N1727" s="0" t="n">
        <v>7.600191</v>
      </c>
      <c r="O1727" s="0" t="n">
        <v>0</v>
      </c>
      <c r="P1727" s="0" t="n">
        <v>-0.000145</v>
      </c>
      <c r="Q1727" s="0" t="n">
        <v>-4.7E-005</v>
      </c>
      <c r="R1727" s="0" t="n">
        <v>1.26785</v>
      </c>
      <c r="S1727" s="0" t="n">
        <v>1.349939</v>
      </c>
      <c r="T1727" s="0" t="n">
        <v>0.996715</v>
      </c>
      <c r="U1727" s="0" t="n">
        <v>8.5543</v>
      </c>
    </row>
    <row r="1728" customFormat="false" ht="15" hidden="false" customHeight="false" outlineLevel="0" collapsed="false">
      <c r="A1728" s="0" t="s">
        <v>49</v>
      </c>
      <c r="B1728" s="0" t="n">
        <v>0.181453</v>
      </c>
      <c r="C1728" s="0" t="n">
        <v>0.115338</v>
      </c>
      <c r="D1728" s="0" t="n">
        <v>1001</v>
      </c>
      <c r="E1728" s="0" t="n">
        <v>0.221582</v>
      </c>
      <c r="F1728" s="0" t="n">
        <v>0.05363</v>
      </c>
      <c r="G1728" s="0" t="n">
        <v>3.150033</v>
      </c>
      <c r="H1728" s="0" t="n">
        <v>20</v>
      </c>
      <c r="I1728" s="0" t="n">
        <v>63</v>
      </c>
      <c r="J1728" s="0" t="n">
        <v>0.251339</v>
      </c>
      <c r="K1728" s="0" t="n">
        <v>2.150029</v>
      </c>
      <c r="L1728" s="0" t="n">
        <v>3.150022</v>
      </c>
      <c r="M1728" s="0" t="n">
        <v>1.000004</v>
      </c>
      <c r="N1728" s="0" t="n">
        <v>1.300006</v>
      </c>
      <c r="O1728" s="0" t="n">
        <v>0.700002</v>
      </c>
      <c r="P1728" s="0" t="n">
        <v>0.003261</v>
      </c>
      <c r="Q1728" s="0" t="n">
        <v>0.001317</v>
      </c>
      <c r="R1728" s="0" t="n">
        <v>1.310982</v>
      </c>
      <c r="S1728" s="0" t="n">
        <v>1.062929</v>
      </c>
      <c r="T1728" s="0" t="n">
        <v>0.990052</v>
      </c>
      <c r="U1728" s="0" t="n">
        <v>8.5543</v>
      </c>
    </row>
    <row r="1729" customFormat="false" ht="15" hidden="false" customHeight="false" outlineLevel="0" collapsed="false">
      <c r="A1729" s="0" t="s">
        <v>50</v>
      </c>
      <c r="B1729" s="0" t="n">
        <v>0.038203</v>
      </c>
      <c r="C1729" s="0" t="n">
        <v>0.087399</v>
      </c>
      <c r="D1729" s="0" t="n">
        <v>1021</v>
      </c>
      <c r="E1729" s="0" t="n">
        <v>0.046652</v>
      </c>
      <c r="F1729" s="0" t="n">
        <v>0.007204</v>
      </c>
      <c r="G1729" s="0" t="n">
        <v>24.20193</v>
      </c>
      <c r="H1729" s="0" t="n">
        <v>10</v>
      </c>
      <c r="I1729" s="0" t="n">
        <v>242</v>
      </c>
      <c r="J1729" s="0" t="n">
        <v>0.32737</v>
      </c>
      <c r="K1729" s="0" t="n">
        <v>2.800421</v>
      </c>
      <c r="L1729" s="0" t="n">
        <v>1.130852</v>
      </c>
      <c r="M1729" s="0" t="n">
        <v>21.40151</v>
      </c>
      <c r="N1729" s="0" t="n">
        <v>22.0016</v>
      </c>
      <c r="O1729" s="0" t="n">
        <v>20.80143</v>
      </c>
      <c r="P1729" s="0" t="n">
        <v>0.000551</v>
      </c>
      <c r="Q1729" s="0" t="n">
        <v>0.000266</v>
      </c>
      <c r="R1729" s="0" t="n">
        <v>1.505195</v>
      </c>
      <c r="S1729" s="0" t="n">
        <v>0.969161</v>
      </c>
      <c r="T1729" s="0" t="n">
        <v>0.984629</v>
      </c>
      <c r="U1729" s="0" t="n">
        <v>8.5543</v>
      </c>
    </row>
    <row r="1730" customFormat="false" ht="15" hidden="false" customHeight="false" outlineLevel="0" collapsed="false">
      <c r="A1730" s="0" t="s">
        <v>51</v>
      </c>
      <c r="B1730" s="0" t="n">
        <v>3.35</v>
      </c>
      <c r="E1730" s="0" t="n">
        <v>3.35</v>
      </c>
      <c r="F1730" s="0" t="n">
        <v>9.626441</v>
      </c>
    </row>
    <row r="1731" customFormat="false" ht="15" hidden="false" customHeight="false" outlineLevel="0" collapsed="false">
      <c r="A1731" s="0" t="s">
        <v>52</v>
      </c>
    </row>
    <row r="1732" customFormat="false" ht="15" hidden="false" customHeight="false" outlineLevel="0" collapsed="false">
      <c r="A1732" s="0" t="s">
        <v>17</v>
      </c>
      <c r="B1732" s="0" t="n">
        <v>82.49632</v>
      </c>
      <c r="E1732" s="0" t="n">
        <v>100</v>
      </c>
      <c r="F1732" s="0" t="n">
        <v>100</v>
      </c>
    </row>
    <row r="1733" customFormat="false" ht="15" hidden="false" customHeight="false" outlineLevel="0" collapsed="false">
      <c r="A1733" s="0" t="s">
        <v>227</v>
      </c>
      <c r="B1733" s="0" t="s">
        <v>2</v>
      </c>
    </row>
    <row r="1734" customFormat="false" ht="15" hidden="false" customHeight="false" outlineLevel="0" collapsed="false">
      <c r="A1734" s="0" t="s">
        <v>5</v>
      </c>
      <c r="B1734" s="0" t="n">
        <v>6.517922</v>
      </c>
    </row>
    <row r="1735" customFormat="false" ht="15" hidden="false" customHeight="false" outlineLevel="0" collapsed="false">
      <c r="A1735" s="0" t="s">
        <v>6</v>
      </c>
      <c r="B1735" s="0" t="n">
        <v>5.555399</v>
      </c>
    </row>
    <row r="1736" customFormat="false" ht="15" hidden="false" customHeight="false" outlineLevel="0" collapsed="false">
      <c r="A1736" s="0" t="s">
        <v>7</v>
      </c>
      <c r="B1736" s="0" t="n">
        <v>1.242168</v>
      </c>
    </row>
    <row r="1737" customFormat="false" ht="15" hidden="false" customHeight="false" outlineLevel="0" collapsed="false">
      <c r="A1737" s="0" t="s">
        <v>228</v>
      </c>
    </row>
    <row r="1738" customFormat="false" ht="15" hidden="false" customHeight="false" outlineLevel="0" collapsed="false">
      <c r="A1738" s="0" t="s">
        <v>8</v>
      </c>
      <c r="B1738" s="0" t="n">
        <v>39.85788</v>
      </c>
    </row>
    <row r="1739" customFormat="false" ht="15" hidden="false" customHeight="false" outlineLevel="0" collapsed="false">
      <c r="A1739" s="0" t="s">
        <v>229</v>
      </c>
    </row>
    <row r="1740" customFormat="false" ht="15" hidden="false" customHeight="false" outlineLevel="0" collapsed="false">
      <c r="A1740" s="0" t="s">
        <v>9</v>
      </c>
      <c r="B1740" s="0" t="n">
        <v>9.709193</v>
      </c>
    </row>
    <row r="1741" customFormat="false" ht="15" hidden="false" customHeight="false" outlineLevel="0" collapsed="false">
      <c r="A1741" s="0" t="s">
        <v>10</v>
      </c>
      <c r="B1741" s="0" t="n">
        <v>0.602933</v>
      </c>
    </row>
    <row r="1742" customFormat="false" ht="15" hidden="false" customHeight="false" outlineLevel="0" collapsed="false">
      <c r="A1742" s="0" t="s">
        <v>11</v>
      </c>
      <c r="B1742" s="0" t="n">
        <v>8.809241</v>
      </c>
    </row>
    <row r="1743" customFormat="false" ht="15" hidden="false" customHeight="false" outlineLevel="0" collapsed="false">
      <c r="A1743" s="0" t="s">
        <v>12</v>
      </c>
      <c r="B1743" s="0" t="n">
        <v>0.646849</v>
      </c>
    </row>
    <row r="1744" customFormat="false" ht="15" hidden="false" customHeight="false" outlineLevel="0" collapsed="false">
      <c r="A1744" s="0" t="s">
        <v>13</v>
      </c>
      <c r="B1744" s="0" t="n">
        <v>1.3E-005</v>
      </c>
    </row>
    <row r="1745" customFormat="false" ht="15" hidden="false" customHeight="false" outlineLevel="0" collapsed="false">
      <c r="A1745" s="0" t="s">
        <v>14</v>
      </c>
      <c r="B1745" s="0" t="n">
        <v>0.214587</v>
      </c>
    </row>
    <row r="1746" customFormat="false" ht="15" hidden="false" customHeight="false" outlineLevel="0" collapsed="false">
      <c r="A1746" s="0" t="s">
        <v>15</v>
      </c>
      <c r="B1746" s="0" t="n">
        <v>0.042654</v>
      </c>
    </row>
    <row r="1747" customFormat="false" ht="15" hidden="false" customHeight="false" outlineLevel="0" collapsed="false">
      <c r="A1747" s="0" t="s">
        <v>16</v>
      </c>
      <c r="B1747" s="0" t="n">
        <v>9.297484</v>
      </c>
    </row>
    <row r="1748" customFormat="false" ht="15" hidden="false" customHeight="false" outlineLevel="0" collapsed="false">
      <c r="A1748" s="0" t="s">
        <v>230</v>
      </c>
    </row>
    <row r="1749" customFormat="false" ht="15" hidden="false" customHeight="false" outlineLevel="0" collapsed="false">
      <c r="A1749" s="0" t="s">
        <v>17</v>
      </c>
      <c r="B1749" s="0" t="n">
        <v>82.49632</v>
      </c>
    </row>
    <row r="1751" customFormat="false" ht="15" hidden="false" customHeight="false" outlineLevel="0" collapsed="false">
      <c r="B1751" s="0" t="s">
        <v>276</v>
      </c>
    </row>
    <row r="1752" customFormat="false" ht="15" hidden="false" customHeight="false" outlineLevel="0" collapsed="false">
      <c r="A1752" s="0" t="s">
        <v>37</v>
      </c>
      <c r="B1752" s="0" t="n">
        <v>0.720225</v>
      </c>
      <c r="C1752" s="0" t="n">
        <v>0.166548</v>
      </c>
      <c r="D1752" s="0" t="n">
        <v>1319</v>
      </c>
      <c r="E1752" s="0" t="n">
        <v>0.845884</v>
      </c>
      <c r="F1752" s="0" t="n">
        <v>0.335262</v>
      </c>
      <c r="G1752" s="0" t="n">
        <v>38.70494</v>
      </c>
      <c r="H1752" s="0" t="n">
        <v>10</v>
      </c>
      <c r="I1752" s="0" t="n">
        <v>387</v>
      </c>
      <c r="J1752" s="0" t="n">
        <v>3.591323</v>
      </c>
      <c r="K1752" s="0" t="n">
        <v>30.70473</v>
      </c>
      <c r="L1752" s="0" t="n">
        <v>4.837991</v>
      </c>
      <c r="M1752" s="0" t="n">
        <v>8.000211</v>
      </c>
      <c r="N1752" s="0" t="n">
        <v>0</v>
      </c>
      <c r="O1752" s="0" t="n">
        <v>8.000211</v>
      </c>
      <c r="P1752" s="0" t="n">
        <v>0.070873</v>
      </c>
      <c r="Q1752" s="0" t="n">
        <v>0.006095</v>
      </c>
      <c r="R1752" s="0" t="n">
        <v>1.180486</v>
      </c>
      <c r="S1752" s="0" t="n">
        <v>1.001405</v>
      </c>
      <c r="T1752" s="0" t="n">
        <v>0.999337</v>
      </c>
      <c r="U1752" s="0" t="n">
        <v>8.5497</v>
      </c>
    </row>
    <row r="1753" customFormat="false" ht="15" hidden="false" customHeight="false" outlineLevel="0" collapsed="false">
      <c r="A1753" s="0" t="s">
        <v>38</v>
      </c>
      <c r="B1753" s="0" t="n">
        <v>1.43644</v>
      </c>
      <c r="C1753" s="0" t="n">
        <v>0.117821</v>
      </c>
      <c r="D1753" s="0" t="n">
        <v>425</v>
      </c>
      <c r="E1753" s="0" t="n">
        <v>1.687059</v>
      </c>
      <c r="F1753" s="0" t="n">
        <v>1.536412</v>
      </c>
      <c r="G1753" s="0" t="n">
        <v>159.4839</v>
      </c>
      <c r="H1753" s="0" t="n">
        <v>10</v>
      </c>
      <c r="I1753" s="0" t="n">
        <v>1594</v>
      </c>
      <c r="J1753" s="0" t="n">
        <v>17.7648</v>
      </c>
      <c r="K1753" s="0" t="n">
        <v>151.8837</v>
      </c>
      <c r="L1753" s="0" t="n">
        <v>20.98418</v>
      </c>
      <c r="M1753" s="0" t="n">
        <v>7.600194</v>
      </c>
      <c r="N1753" s="0" t="n">
        <v>8.600245</v>
      </c>
      <c r="O1753" s="0" t="n">
        <v>6.600144</v>
      </c>
      <c r="P1753" s="0" t="n">
        <v>0.039806</v>
      </c>
      <c r="Q1753" s="0" t="n">
        <v>0.008268</v>
      </c>
      <c r="R1753" s="0" t="n">
        <v>0.984943</v>
      </c>
      <c r="S1753" s="0" t="n">
        <v>1.766964</v>
      </c>
      <c r="T1753" s="0" t="n">
        <v>1.001174</v>
      </c>
      <c r="U1753" s="0" t="n">
        <v>8.5497</v>
      </c>
    </row>
    <row r="1754" customFormat="false" ht="15" hidden="false" customHeight="false" outlineLevel="0" collapsed="false">
      <c r="A1754" s="0" t="s">
        <v>39</v>
      </c>
      <c r="B1754" s="0" t="n">
        <v>0.399747</v>
      </c>
      <c r="C1754" s="0" t="n">
        <v>0.059361</v>
      </c>
      <c r="D1754" s="0" t="n">
        <v>360</v>
      </c>
      <c r="E1754" s="0" t="n">
        <v>0.469491</v>
      </c>
      <c r="F1754" s="0" t="n">
        <v>0.385153</v>
      </c>
      <c r="G1754" s="0" t="n">
        <v>64.01352</v>
      </c>
      <c r="H1754" s="0" t="n">
        <v>10</v>
      </c>
      <c r="I1754" s="0" t="n">
        <v>640</v>
      </c>
      <c r="J1754" s="0" t="n">
        <v>6.411129</v>
      </c>
      <c r="K1754" s="0" t="n">
        <v>54.81323</v>
      </c>
      <c r="L1754" s="0" t="n">
        <v>6.957774</v>
      </c>
      <c r="M1754" s="0" t="n">
        <v>9.200287</v>
      </c>
      <c r="N1754" s="0" t="n">
        <v>10.80038</v>
      </c>
      <c r="O1754" s="0" t="n">
        <v>7.600191</v>
      </c>
      <c r="P1754" s="0" t="n">
        <v>0.018626</v>
      </c>
      <c r="Q1754" s="0" t="n">
        <v>0.002698</v>
      </c>
      <c r="R1754" s="0" t="n">
        <v>1.021541</v>
      </c>
      <c r="S1754" s="0" t="n">
        <v>1.457826</v>
      </c>
      <c r="T1754" s="0" t="n">
        <v>1.00407</v>
      </c>
      <c r="U1754" s="0" t="n">
        <v>8.5497</v>
      </c>
    </row>
    <row r="1755" customFormat="false" ht="15" hidden="false" customHeight="false" outlineLevel="0" collapsed="false">
      <c r="A1755" s="0" t="s">
        <v>40</v>
      </c>
    </row>
    <row r="1756" customFormat="false" ht="15" hidden="false" customHeight="false" outlineLevel="0" collapsed="false">
      <c r="A1756" s="0" t="s">
        <v>225</v>
      </c>
    </row>
    <row r="1757" customFormat="false" ht="15" hidden="false" customHeight="false" outlineLevel="0" collapsed="false">
      <c r="A1757" s="0" t="s">
        <v>226</v>
      </c>
    </row>
    <row r="1758" customFormat="false" ht="15" hidden="false" customHeight="false" outlineLevel="0" collapsed="false">
      <c r="A1758" s="0" t="s">
        <v>41</v>
      </c>
      <c r="B1758" s="0" t="n">
        <v>16.79856</v>
      </c>
      <c r="C1758" s="0" t="n">
        <v>0.518598</v>
      </c>
      <c r="D1758" s="0" t="n">
        <v>561</v>
      </c>
      <c r="E1758" s="0" t="n">
        <v>19.72945</v>
      </c>
      <c r="F1758" s="0" t="n">
        <v>14.09918</v>
      </c>
      <c r="G1758" s="0" t="n">
        <v>883.0156</v>
      </c>
      <c r="H1758" s="0" t="n">
        <v>20</v>
      </c>
      <c r="I1758" s="0" t="n">
        <v>17609</v>
      </c>
      <c r="J1758" s="0" t="n">
        <v>102.52</v>
      </c>
      <c r="K1758" s="0" t="n">
        <v>876.5154</v>
      </c>
      <c r="L1758" s="0" t="n">
        <v>135.8454</v>
      </c>
      <c r="M1758" s="0" t="n">
        <v>6.500152</v>
      </c>
      <c r="N1758" s="0" t="n">
        <v>8.400233</v>
      </c>
      <c r="O1758" s="0" t="n">
        <v>4.60007</v>
      </c>
      <c r="P1758" s="0" t="n">
        <v>0.870216</v>
      </c>
      <c r="Q1758" s="0" t="n">
        <v>0.139229</v>
      </c>
      <c r="R1758" s="0" t="n">
        <v>1.037491</v>
      </c>
      <c r="S1758" s="0" t="n">
        <v>1.1586</v>
      </c>
      <c r="T1758" s="0" t="n">
        <v>1.009115</v>
      </c>
      <c r="U1758" s="0" t="n">
        <v>8.5497</v>
      </c>
    </row>
    <row r="1759" customFormat="false" ht="15" hidden="false" customHeight="false" outlineLevel="0" collapsed="false">
      <c r="A1759" s="0" t="s">
        <v>42</v>
      </c>
      <c r="B1759" s="0" t="n">
        <v>37.33888</v>
      </c>
      <c r="E1759" s="0" t="n">
        <v>43.85348</v>
      </c>
      <c r="F1759" s="0" t="n">
        <v>60.66785</v>
      </c>
    </row>
    <row r="1760" customFormat="false" ht="15" hidden="false" customHeight="false" outlineLevel="0" collapsed="false">
      <c r="A1760" s="0" t="s">
        <v>43</v>
      </c>
    </row>
    <row r="1761" customFormat="false" ht="15" hidden="false" customHeight="false" outlineLevel="0" collapsed="false">
      <c r="A1761" s="0" t="s">
        <v>44</v>
      </c>
      <c r="B1761" s="0" t="n">
        <v>7.103992</v>
      </c>
      <c r="C1761" s="0" t="n">
        <v>0.139991</v>
      </c>
      <c r="D1761" s="0" t="n">
        <v>285</v>
      </c>
      <c r="E1761" s="0" t="n">
        <v>8.343443</v>
      </c>
      <c r="F1761" s="0" t="n">
        <v>4.607767</v>
      </c>
      <c r="G1761" s="0" t="n">
        <v>1431.531</v>
      </c>
      <c r="H1761" s="0" t="n">
        <v>20</v>
      </c>
      <c r="I1761" s="0" t="n">
        <v>28496</v>
      </c>
      <c r="J1761" s="0" t="n">
        <v>164.5881</v>
      </c>
      <c r="K1761" s="0" t="n">
        <v>1407.179</v>
      </c>
      <c r="L1761" s="0" t="n">
        <v>58.78501</v>
      </c>
      <c r="M1761" s="0" t="n">
        <v>24.35197</v>
      </c>
      <c r="N1761" s="0" t="n">
        <v>22.30164</v>
      </c>
      <c r="O1761" s="0" t="n">
        <v>26.4023</v>
      </c>
      <c r="P1761" s="0" t="n">
        <v>0.180886</v>
      </c>
      <c r="Q1761" s="0" t="n">
        <v>0.066126</v>
      </c>
      <c r="R1761" s="0" t="n">
        <v>1.04923</v>
      </c>
      <c r="S1761" s="0" t="n">
        <v>1.034905</v>
      </c>
      <c r="T1761" s="0" t="n">
        <v>0.988449</v>
      </c>
      <c r="U1761" s="0" t="n">
        <v>8.5497</v>
      </c>
    </row>
    <row r="1762" customFormat="false" ht="15" hidden="false" customHeight="false" outlineLevel="0" collapsed="false">
      <c r="A1762" s="0" t="s">
        <v>45</v>
      </c>
      <c r="B1762" s="0" t="n">
        <v>0.05124</v>
      </c>
      <c r="C1762" s="0" t="n">
        <v>0.032966</v>
      </c>
      <c r="D1762" s="0" t="n">
        <v>335</v>
      </c>
      <c r="E1762" s="0" t="n">
        <v>0.06018</v>
      </c>
      <c r="F1762" s="0" t="n">
        <v>0.03407</v>
      </c>
      <c r="G1762" s="0" t="n">
        <v>15.90083</v>
      </c>
      <c r="H1762" s="0" t="n">
        <v>10</v>
      </c>
      <c r="I1762" s="0" t="n">
        <v>159</v>
      </c>
      <c r="J1762" s="0" t="n">
        <v>0.8539</v>
      </c>
      <c r="K1762" s="0" t="n">
        <v>7.30059</v>
      </c>
      <c r="L1762" s="0" t="n">
        <v>1.848882</v>
      </c>
      <c r="M1762" s="0" t="n">
        <v>8.600245</v>
      </c>
      <c r="N1762" s="0" t="n">
        <v>8.600245</v>
      </c>
      <c r="O1762" s="0" t="n">
        <v>8.600245</v>
      </c>
      <c r="P1762" s="0" t="n">
        <v>0.004398</v>
      </c>
      <c r="Q1762" s="0" t="n">
        <v>0.000463</v>
      </c>
      <c r="R1762" s="0" t="n">
        <v>1.069135</v>
      </c>
      <c r="S1762" s="0" t="n">
        <v>1.056315</v>
      </c>
      <c r="T1762" s="0" t="n">
        <v>0.981282</v>
      </c>
      <c r="U1762" s="0" t="n">
        <v>8.5497</v>
      </c>
    </row>
    <row r="1763" customFormat="false" ht="15" hidden="false" customHeight="false" outlineLevel="0" collapsed="false">
      <c r="A1763" s="0" t="s">
        <v>46</v>
      </c>
      <c r="B1763" s="0" t="n">
        <v>17.8631</v>
      </c>
      <c r="C1763" s="0" t="n">
        <v>0.766327</v>
      </c>
      <c r="D1763" s="0" t="n">
        <v>1279</v>
      </c>
      <c r="E1763" s="0" t="n">
        <v>20.97971</v>
      </c>
      <c r="F1763" s="0" t="n">
        <v>8.452782</v>
      </c>
      <c r="G1763" s="0" t="n">
        <v>731.7628</v>
      </c>
      <c r="H1763" s="0" t="n">
        <v>10</v>
      </c>
      <c r="I1763" s="0" t="n">
        <v>7300</v>
      </c>
      <c r="J1763" s="0" t="n">
        <v>84.40793</v>
      </c>
      <c r="K1763" s="0" t="n">
        <v>721.6625</v>
      </c>
      <c r="L1763" s="0" t="n">
        <v>72.44934</v>
      </c>
      <c r="M1763" s="0" t="n">
        <v>10.10034</v>
      </c>
      <c r="N1763" s="0" t="n">
        <v>10.60037</v>
      </c>
      <c r="O1763" s="0" t="n">
        <v>9.600305</v>
      </c>
      <c r="P1763" s="0" t="n">
        <v>0.479177</v>
      </c>
      <c r="Q1763" s="0" t="n">
        <v>0.147607</v>
      </c>
      <c r="R1763" s="0" t="n">
        <v>1.197181</v>
      </c>
      <c r="S1763" s="0" t="n">
        <v>1.004787</v>
      </c>
      <c r="T1763" s="0" t="n">
        <v>0.99989</v>
      </c>
      <c r="U1763" s="0" t="n">
        <v>8.5497</v>
      </c>
    </row>
    <row r="1764" customFormat="false" ht="15" hidden="false" customHeight="false" outlineLevel="0" collapsed="false">
      <c r="A1764" s="0" t="s">
        <v>47</v>
      </c>
      <c r="B1764" s="0" t="n">
        <v>0.448539</v>
      </c>
      <c r="C1764" s="0" t="n">
        <v>0.234352</v>
      </c>
      <c r="D1764" s="0" t="n">
        <v>2344</v>
      </c>
      <c r="E1764" s="0" t="n">
        <v>0.526797</v>
      </c>
      <c r="F1764" s="0" t="n">
        <v>0.178349</v>
      </c>
      <c r="G1764" s="0" t="n">
        <v>21.60154</v>
      </c>
      <c r="H1764" s="0" t="n">
        <v>10</v>
      </c>
      <c r="I1764" s="0" t="n">
        <v>216</v>
      </c>
      <c r="J1764" s="0" t="n">
        <v>1.216548</v>
      </c>
      <c r="K1764" s="0" t="n">
        <v>10.40112</v>
      </c>
      <c r="L1764" s="0" t="n">
        <v>1.928637</v>
      </c>
      <c r="M1764" s="0" t="n">
        <v>11.20042</v>
      </c>
      <c r="N1764" s="0" t="n">
        <v>12.60052</v>
      </c>
      <c r="O1764" s="0" t="n">
        <v>9.800317</v>
      </c>
      <c r="P1764" s="0" t="n">
        <v>0.005726</v>
      </c>
      <c r="Q1764" s="0" t="n">
        <v>0.00358</v>
      </c>
      <c r="R1764" s="0" t="n">
        <v>1.246937</v>
      </c>
      <c r="S1764" s="0" t="n">
        <v>1.00482</v>
      </c>
      <c r="T1764" s="0" t="n">
        <v>0.99988</v>
      </c>
      <c r="U1764" s="0" t="n">
        <v>8.5497</v>
      </c>
    </row>
    <row r="1765" customFormat="false" ht="15" hidden="false" customHeight="false" outlineLevel="0" collapsed="false">
      <c r="A1765" s="0" t="s">
        <v>48</v>
      </c>
      <c r="B1765" s="0" t="n">
        <v>0.065674</v>
      </c>
      <c r="C1765" s="0" t="n">
        <v>0.11014</v>
      </c>
      <c r="D1765" s="0" t="n">
        <v>1245</v>
      </c>
      <c r="E1765" s="0" t="n">
        <v>0.077132</v>
      </c>
      <c r="F1765" s="0" t="n">
        <v>0.022788</v>
      </c>
      <c r="G1765" s="0" t="n">
        <v>7.600191</v>
      </c>
      <c r="H1765" s="0" t="n">
        <v>10</v>
      </c>
      <c r="I1765" s="0" t="n">
        <v>76</v>
      </c>
      <c r="J1765" s="0" t="n">
        <v>0.280724</v>
      </c>
      <c r="K1765" s="0" t="n">
        <v>2.400101</v>
      </c>
      <c r="L1765" s="0" t="n">
        <v>1.46155</v>
      </c>
      <c r="M1765" s="0" t="n">
        <v>5.200089</v>
      </c>
      <c r="N1765" s="0" t="n">
        <v>5.200089</v>
      </c>
      <c r="O1765" s="0" t="n">
        <v>0</v>
      </c>
      <c r="P1765" s="0" t="n">
        <v>0.001158</v>
      </c>
      <c r="Q1765" s="0" t="n">
        <v>0.000373</v>
      </c>
      <c r="R1765" s="0" t="n">
        <v>1.251698</v>
      </c>
      <c r="S1765" s="0" t="n">
        <v>1.411219</v>
      </c>
      <c r="T1765" s="0" t="n">
        <v>0.997078</v>
      </c>
      <c r="U1765" s="0" t="n">
        <v>8.5497</v>
      </c>
    </row>
    <row r="1766" customFormat="false" ht="15" hidden="false" customHeight="false" outlineLevel="0" collapsed="false">
      <c r="A1766" s="0" t="s">
        <v>49</v>
      </c>
      <c r="B1766" s="0" t="n">
        <v>0.041911</v>
      </c>
      <c r="C1766" s="0" t="n">
        <v>0.092393</v>
      </c>
      <c r="D1766" s="0" t="n">
        <v>1039</v>
      </c>
      <c r="E1766" s="0" t="n">
        <v>0.049223</v>
      </c>
      <c r="F1766" s="0" t="n">
        <v>0.012435</v>
      </c>
      <c r="G1766" s="0" t="n">
        <v>1.600008</v>
      </c>
      <c r="H1766" s="0" t="n">
        <v>20</v>
      </c>
      <c r="I1766" s="0" t="n">
        <v>32</v>
      </c>
      <c r="J1766" s="0" t="n">
        <v>0.058482</v>
      </c>
      <c r="K1766" s="0" t="n">
        <v>0.500004</v>
      </c>
      <c r="L1766" s="0" t="n">
        <v>1.454547</v>
      </c>
      <c r="M1766" s="0" t="n">
        <v>1.100004</v>
      </c>
      <c r="N1766" s="0" t="n">
        <v>1.400006</v>
      </c>
      <c r="O1766" s="0" t="n">
        <v>0.800002</v>
      </c>
      <c r="P1766" s="0" t="n">
        <v>0.000759</v>
      </c>
      <c r="Q1766" s="0" t="n">
        <v>0.000306</v>
      </c>
      <c r="R1766" s="0" t="n">
        <v>1.294147</v>
      </c>
      <c r="S1766" s="0" t="n">
        <v>1.068178</v>
      </c>
      <c r="T1766" s="0" t="n">
        <v>0.990756</v>
      </c>
      <c r="U1766" s="0" t="n">
        <v>8.5497</v>
      </c>
    </row>
    <row r="1767" customFormat="false" ht="15" hidden="false" customHeight="false" outlineLevel="0" collapsed="false">
      <c r="A1767" s="0" t="s">
        <v>50</v>
      </c>
      <c r="B1767" s="0" t="n">
        <v>0.023964</v>
      </c>
      <c r="C1767" s="0" t="n">
        <v>0.092629</v>
      </c>
      <c r="D1767" s="0" t="n">
        <v>1098</v>
      </c>
      <c r="E1767" s="0" t="n">
        <v>0.028145</v>
      </c>
      <c r="F1767" s="0" t="n">
        <v>0.004536</v>
      </c>
      <c r="G1767" s="0" t="n">
        <v>27.80255</v>
      </c>
      <c r="H1767" s="0" t="n">
        <v>10</v>
      </c>
      <c r="I1767" s="0" t="n">
        <v>278</v>
      </c>
      <c r="J1767" s="0" t="n">
        <v>0.210571</v>
      </c>
      <c r="K1767" s="0" t="n">
        <v>1.800318</v>
      </c>
      <c r="L1767" s="0" t="n">
        <v>1.069237</v>
      </c>
      <c r="M1767" s="0" t="n">
        <v>26.00223</v>
      </c>
      <c r="N1767" s="0" t="n">
        <v>26.80237</v>
      </c>
      <c r="O1767" s="0" t="n">
        <v>25.2021</v>
      </c>
      <c r="P1767" s="0" t="n">
        <v>0.000354</v>
      </c>
      <c r="Q1767" s="0" t="n">
        <v>0.000171</v>
      </c>
      <c r="R1767" s="0" t="n">
        <v>1.484669</v>
      </c>
      <c r="S1767" s="0" t="n">
        <v>0.967305</v>
      </c>
      <c r="T1767" s="0" t="n">
        <v>0.975381</v>
      </c>
      <c r="U1767" s="0" t="n">
        <v>8.5497</v>
      </c>
    </row>
    <row r="1768" customFormat="false" ht="15" hidden="false" customHeight="false" outlineLevel="0" collapsed="false">
      <c r="A1768" s="0" t="s">
        <v>51</v>
      </c>
      <c r="B1768" s="0" t="n">
        <v>3.35</v>
      </c>
      <c r="E1768" s="0" t="n">
        <v>3.35</v>
      </c>
      <c r="F1768" s="0" t="n">
        <v>9.663415</v>
      </c>
    </row>
    <row r="1769" customFormat="false" ht="15" hidden="false" customHeight="false" outlineLevel="0" collapsed="false">
      <c r="A1769" s="0" t="s">
        <v>52</v>
      </c>
    </row>
    <row r="1770" customFormat="false" ht="15" hidden="false" customHeight="false" outlineLevel="0" collapsed="false">
      <c r="A1770" s="0" t="s">
        <v>17</v>
      </c>
      <c r="B1770" s="0" t="n">
        <v>85.64227</v>
      </c>
      <c r="E1770" s="0" t="n">
        <v>100</v>
      </c>
      <c r="F1770" s="0" t="n">
        <v>100</v>
      </c>
    </row>
    <row r="1771" customFormat="false" ht="15" hidden="false" customHeight="false" outlineLevel="0" collapsed="false">
      <c r="A1771" s="0" t="s">
        <v>227</v>
      </c>
      <c r="B1771" s="0" t="s">
        <v>2</v>
      </c>
    </row>
    <row r="1772" customFormat="false" ht="15" hidden="false" customHeight="false" outlineLevel="0" collapsed="false">
      <c r="A1772" s="0" t="s">
        <v>5</v>
      </c>
      <c r="B1772" s="0" t="n">
        <v>0.926566</v>
      </c>
    </row>
    <row r="1773" customFormat="false" ht="15" hidden="false" customHeight="false" outlineLevel="0" collapsed="false">
      <c r="A1773" s="0" t="s">
        <v>6</v>
      </c>
      <c r="B1773" s="0" t="n">
        <v>2.382046</v>
      </c>
    </row>
    <row r="1774" customFormat="false" ht="15" hidden="false" customHeight="false" outlineLevel="0" collapsed="false">
      <c r="A1774" s="0" t="s">
        <v>7</v>
      </c>
      <c r="B1774" s="0" t="n">
        <v>0.755319</v>
      </c>
    </row>
    <row r="1775" customFormat="false" ht="15" hidden="false" customHeight="false" outlineLevel="0" collapsed="false">
      <c r="A1775" s="0" t="s">
        <v>228</v>
      </c>
    </row>
    <row r="1776" customFormat="false" ht="15" hidden="false" customHeight="false" outlineLevel="0" collapsed="false">
      <c r="A1776" s="0" t="s">
        <v>8</v>
      </c>
      <c r="B1776" s="0" t="n">
        <v>38.4924</v>
      </c>
    </row>
    <row r="1777" customFormat="false" ht="15" hidden="false" customHeight="false" outlineLevel="0" collapsed="false">
      <c r="A1777" s="0" t="s">
        <v>229</v>
      </c>
    </row>
    <row r="1778" customFormat="false" ht="15" hidden="false" customHeight="false" outlineLevel="0" collapsed="false">
      <c r="A1778" s="0" t="s">
        <v>9</v>
      </c>
      <c r="B1778" s="0" t="n">
        <v>9.939907</v>
      </c>
    </row>
    <row r="1779" customFormat="false" ht="15" hidden="false" customHeight="false" outlineLevel="0" collapsed="false">
      <c r="A1779" s="0" t="s">
        <v>10</v>
      </c>
      <c r="B1779" s="0" t="n">
        <v>0.061725</v>
      </c>
    </row>
    <row r="1780" customFormat="false" ht="15" hidden="false" customHeight="false" outlineLevel="0" collapsed="false">
      <c r="A1780" s="0" t="s">
        <v>11</v>
      </c>
      <c r="B1780" s="0" t="n">
        <v>23.06548</v>
      </c>
    </row>
    <row r="1781" customFormat="false" ht="15" hidden="false" customHeight="false" outlineLevel="0" collapsed="false">
      <c r="A1781" s="0" t="s">
        <v>12</v>
      </c>
      <c r="B1781" s="0" t="n">
        <v>0.558306</v>
      </c>
    </row>
    <row r="1782" customFormat="false" ht="15" hidden="false" customHeight="false" outlineLevel="0" collapsed="false">
      <c r="A1782" s="0" t="s">
        <v>13</v>
      </c>
      <c r="B1782" s="0" t="n">
        <v>0.086712</v>
      </c>
    </row>
    <row r="1783" customFormat="false" ht="15" hidden="false" customHeight="false" outlineLevel="0" collapsed="false">
      <c r="A1783" s="0" t="s">
        <v>14</v>
      </c>
      <c r="B1783" s="0" t="n">
        <v>0.049564</v>
      </c>
    </row>
    <row r="1784" customFormat="false" ht="15" hidden="false" customHeight="false" outlineLevel="0" collapsed="false">
      <c r="A1784" s="0" t="s">
        <v>15</v>
      </c>
      <c r="B1784" s="0" t="n">
        <v>0.026756</v>
      </c>
    </row>
    <row r="1785" customFormat="false" ht="15" hidden="false" customHeight="false" outlineLevel="0" collapsed="false">
      <c r="A1785" s="0" t="s">
        <v>16</v>
      </c>
      <c r="B1785" s="0" t="n">
        <v>9.297484</v>
      </c>
    </row>
    <row r="1786" customFormat="false" ht="15" hidden="false" customHeight="false" outlineLevel="0" collapsed="false">
      <c r="A1786" s="0" t="s">
        <v>230</v>
      </c>
    </row>
    <row r="1787" customFormat="false" ht="15" hidden="false" customHeight="false" outlineLevel="0" collapsed="false">
      <c r="A1787" s="0" t="s">
        <v>17</v>
      </c>
      <c r="B1787" s="0" t="n">
        <v>85.64227</v>
      </c>
    </row>
    <row r="1789" customFormat="false" ht="15" hidden="false" customHeight="false" outlineLevel="0" collapsed="false">
      <c r="B1789" s="0" t="s">
        <v>277</v>
      </c>
    </row>
    <row r="1790" customFormat="false" ht="15" hidden="false" customHeight="false" outlineLevel="0" collapsed="false">
      <c r="A1790" s="0" t="s">
        <v>37</v>
      </c>
      <c r="B1790" s="0" t="n">
        <v>1.808346</v>
      </c>
      <c r="C1790" s="0" t="n">
        <v>0.231068</v>
      </c>
      <c r="D1790" s="0" t="n">
        <v>1272</v>
      </c>
      <c r="E1790" s="0" t="n">
        <v>2.145399</v>
      </c>
      <c r="F1790" s="0" t="n">
        <v>0.847162</v>
      </c>
      <c r="G1790" s="0" t="n">
        <v>84.32346</v>
      </c>
      <c r="H1790" s="0" t="n">
        <v>10</v>
      </c>
      <c r="I1790" s="0" t="n">
        <v>843</v>
      </c>
      <c r="J1790" s="0" t="n">
        <v>9.003614</v>
      </c>
      <c r="K1790" s="0" t="n">
        <v>76.92328</v>
      </c>
      <c r="L1790" s="0" t="n">
        <v>11.39478</v>
      </c>
      <c r="M1790" s="0" t="n">
        <v>7.400181</v>
      </c>
      <c r="N1790" s="0" t="n">
        <v>0</v>
      </c>
      <c r="O1790" s="0" t="n">
        <v>7.400181</v>
      </c>
      <c r="P1790" s="0" t="n">
        <v>0.177681</v>
      </c>
      <c r="Q1790" s="0" t="n">
        <v>0.015281</v>
      </c>
      <c r="R1790" s="0" t="n">
        <v>1.181815</v>
      </c>
      <c r="S1790" s="0" t="n">
        <v>1.00146</v>
      </c>
      <c r="T1790" s="0" t="n">
        <v>0.999312</v>
      </c>
      <c r="U1790" s="0" t="n">
        <v>8.5436</v>
      </c>
    </row>
    <row r="1791" customFormat="false" ht="15" hidden="false" customHeight="false" outlineLevel="0" collapsed="false">
      <c r="A1791" s="0" t="s">
        <v>38</v>
      </c>
      <c r="B1791" s="0" t="n">
        <v>1.67047</v>
      </c>
      <c r="C1791" s="0" t="n">
        <v>0.127196</v>
      </c>
      <c r="D1791" s="0" t="n">
        <v>451</v>
      </c>
      <c r="E1791" s="0" t="n">
        <v>1.981825</v>
      </c>
      <c r="F1791" s="0" t="n">
        <v>1.798159</v>
      </c>
      <c r="G1791" s="0" t="n">
        <v>185.3133</v>
      </c>
      <c r="H1791" s="0" t="n">
        <v>10</v>
      </c>
      <c r="I1791" s="0" t="n">
        <v>1852</v>
      </c>
      <c r="J1791" s="0" t="n">
        <v>20.68367</v>
      </c>
      <c r="K1791" s="0" t="n">
        <v>176.713</v>
      </c>
      <c r="L1791" s="0" t="n">
        <v>21.54744</v>
      </c>
      <c r="M1791" s="0" t="n">
        <v>8.600245</v>
      </c>
      <c r="N1791" s="0" t="n">
        <v>9.000267</v>
      </c>
      <c r="O1791" s="0" t="n">
        <v>8.200222</v>
      </c>
      <c r="P1791" s="0" t="n">
        <v>0.046347</v>
      </c>
      <c r="Q1791" s="0" t="n">
        <v>0.009626</v>
      </c>
      <c r="R1791" s="0" t="n">
        <v>0.985965</v>
      </c>
      <c r="S1791" s="0" t="n">
        <v>1.762564</v>
      </c>
      <c r="T1791" s="0" t="n">
        <v>1.001173</v>
      </c>
      <c r="U1791" s="0" t="n">
        <v>8.5436</v>
      </c>
    </row>
    <row r="1792" customFormat="false" ht="15" hidden="false" customHeight="false" outlineLevel="0" collapsed="false">
      <c r="A1792" s="0" t="s">
        <v>39</v>
      </c>
      <c r="B1792" s="0" t="n">
        <v>0.333099</v>
      </c>
      <c r="C1792" s="0" t="n">
        <v>0.056319</v>
      </c>
      <c r="D1792" s="0" t="n">
        <v>376</v>
      </c>
      <c r="E1792" s="0" t="n">
        <v>0.395184</v>
      </c>
      <c r="F1792" s="0" t="n">
        <v>0.322992</v>
      </c>
      <c r="G1792" s="0" t="n">
        <v>55.51017</v>
      </c>
      <c r="H1792" s="0" t="n">
        <v>10</v>
      </c>
      <c r="I1792" s="0" t="n">
        <v>555</v>
      </c>
      <c r="J1792" s="0" t="n">
        <v>5.326775</v>
      </c>
      <c r="K1792" s="0" t="n">
        <v>45.50983</v>
      </c>
      <c r="L1792" s="0" t="n">
        <v>5.550833</v>
      </c>
      <c r="M1792" s="0" t="n">
        <v>10.00033</v>
      </c>
      <c r="N1792" s="0" t="n">
        <v>9.800317</v>
      </c>
      <c r="O1792" s="0" t="n">
        <v>10.20034</v>
      </c>
      <c r="P1792" s="0" t="n">
        <v>0.015476</v>
      </c>
      <c r="Q1792" s="0" t="n">
        <v>0.002242</v>
      </c>
      <c r="R1792" s="0" t="n">
        <v>1.022604</v>
      </c>
      <c r="S1792" s="0" t="n">
        <v>1.460563</v>
      </c>
      <c r="T1792" s="0" t="n">
        <v>1.004076</v>
      </c>
      <c r="U1792" s="0" t="n">
        <v>8.5436</v>
      </c>
    </row>
    <row r="1793" customFormat="false" ht="15" hidden="false" customHeight="false" outlineLevel="0" collapsed="false">
      <c r="A1793" s="0" t="s">
        <v>40</v>
      </c>
    </row>
    <row r="1794" customFormat="false" ht="15" hidden="false" customHeight="false" outlineLevel="0" collapsed="false">
      <c r="A1794" s="0" t="s">
        <v>225</v>
      </c>
    </row>
    <row r="1795" customFormat="false" ht="15" hidden="false" customHeight="false" outlineLevel="0" collapsed="false">
      <c r="A1795" s="0" t="s">
        <v>226</v>
      </c>
    </row>
    <row r="1796" customFormat="false" ht="15" hidden="false" customHeight="false" outlineLevel="0" collapsed="false">
      <c r="A1796" s="0" t="s">
        <v>41</v>
      </c>
      <c r="B1796" s="0" t="n">
        <v>16.67468</v>
      </c>
      <c r="C1796" s="0" t="n">
        <v>0.516284</v>
      </c>
      <c r="D1796" s="0" t="n">
        <v>569</v>
      </c>
      <c r="E1796" s="0" t="n">
        <v>19.78263</v>
      </c>
      <c r="F1796" s="0" t="n">
        <v>14.08473</v>
      </c>
      <c r="G1796" s="0" t="n">
        <v>874.2651</v>
      </c>
      <c r="H1796" s="0" t="n">
        <v>20</v>
      </c>
      <c r="I1796" s="0" t="n">
        <v>17435</v>
      </c>
      <c r="J1796" s="0" t="n">
        <v>101.5514</v>
      </c>
      <c r="K1796" s="0" t="n">
        <v>867.6149</v>
      </c>
      <c r="L1796" s="0" t="n">
        <v>131.4654</v>
      </c>
      <c r="M1796" s="0" t="n">
        <v>6.650154</v>
      </c>
      <c r="N1796" s="0" t="n">
        <v>8.200222</v>
      </c>
      <c r="O1796" s="0" t="n">
        <v>5.100086</v>
      </c>
      <c r="P1796" s="0" t="n">
        <v>0.861994</v>
      </c>
      <c r="Q1796" s="0" t="n">
        <v>0.137914</v>
      </c>
      <c r="R1796" s="0" t="n">
        <v>1.038577</v>
      </c>
      <c r="S1796" s="0" t="n">
        <v>1.159309</v>
      </c>
      <c r="T1796" s="0" t="n">
        <v>1.009135</v>
      </c>
      <c r="U1796" s="0" t="n">
        <v>8.5436</v>
      </c>
    </row>
    <row r="1797" customFormat="false" ht="15" hidden="false" customHeight="false" outlineLevel="0" collapsed="false">
      <c r="A1797" s="0" t="s">
        <v>42</v>
      </c>
      <c r="B1797" s="0" t="n">
        <v>37.08485</v>
      </c>
      <c r="E1797" s="0" t="n">
        <v>43.99701</v>
      </c>
      <c r="F1797" s="0" t="n">
        <v>60.64057</v>
      </c>
    </row>
    <row r="1798" customFormat="false" ht="15" hidden="false" customHeight="false" outlineLevel="0" collapsed="false">
      <c r="A1798" s="0" t="s">
        <v>43</v>
      </c>
    </row>
    <row r="1799" customFormat="false" ht="15" hidden="false" customHeight="false" outlineLevel="0" collapsed="false">
      <c r="A1799" s="0" t="s">
        <v>44</v>
      </c>
      <c r="B1799" s="0" t="n">
        <v>7.056981</v>
      </c>
      <c r="C1799" s="0" t="n">
        <v>0.139401</v>
      </c>
      <c r="D1799" s="0" t="n">
        <v>268</v>
      </c>
      <c r="E1799" s="0" t="n">
        <v>8.372315</v>
      </c>
      <c r="F1799" s="0" t="n">
        <v>4.606555</v>
      </c>
      <c r="G1799" s="0" t="n">
        <v>1415.632</v>
      </c>
      <c r="H1799" s="0" t="n">
        <v>20</v>
      </c>
      <c r="I1799" s="0" t="n">
        <v>28181</v>
      </c>
      <c r="J1799" s="0" t="n">
        <v>163.1784</v>
      </c>
      <c r="K1799" s="0" t="n">
        <v>1394.131</v>
      </c>
      <c r="L1799" s="0" t="n">
        <v>65.83867</v>
      </c>
      <c r="M1799" s="0" t="n">
        <v>21.50154</v>
      </c>
      <c r="N1799" s="0" t="n">
        <v>19.80129</v>
      </c>
      <c r="O1799" s="0" t="n">
        <v>23.20178</v>
      </c>
      <c r="P1799" s="0" t="n">
        <v>0.179337</v>
      </c>
      <c r="Q1799" s="0" t="n">
        <v>0.065559</v>
      </c>
      <c r="R1799" s="0" t="n">
        <v>1.050356</v>
      </c>
      <c r="S1799" s="0" t="n">
        <v>1.035213</v>
      </c>
      <c r="T1799" s="0" t="n">
        <v>0.988953</v>
      </c>
      <c r="U1799" s="0" t="n">
        <v>8.5436</v>
      </c>
    </row>
    <row r="1800" customFormat="false" ht="15" hidden="false" customHeight="false" outlineLevel="0" collapsed="false">
      <c r="A1800" s="0" t="s">
        <v>45</v>
      </c>
      <c r="B1800" s="0" t="n">
        <v>0.087946</v>
      </c>
      <c r="C1800" s="0" t="n">
        <v>0.0359</v>
      </c>
      <c r="D1800" s="0" t="n">
        <v>328</v>
      </c>
      <c r="E1800" s="0" t="n">
        <v>0.104338</v>
      </c>
      <c r="F1800" s="0" t="n">
        <v>0.058849</v>
      </c>
      <c r="G1800" s="0" t="n">
        <v>20.70141</v>
      </c>
      <c r="H1800" s="0" t="n">
        <v>10</v>
      </c>
      <c r="I1800" s="0" t="n">
        <v>207</v>
      </c>
      <c r="J1800" s="0" t="n">
        <v>1.463223</v>
      </c>
      <c r="K1800" s="0" t="n">
        <v>12.50119</v>
      </c>
      <c r="L1800" s="0" t="n">
        <v>2.524494</v>
      </c>
      <c r="M1800" s="0" t="n">
        <v>8.200224</v>
      </c>
      <c r="N1800" s="0" t="n">
        <v>7.400181</v>
      </c>
      <c r="O1800" s="0" t="n">
        <v>9.000267</v>
      </c>
      <c r="P1800" s="0" t="n">
        <v>0.007536</v>
      </c>
      <c r="Q1800" s="0" t="n">
        <v>0.000793</v>
      </c>
      <c r="R1800" s="0" t="n">
        <v>1.070275</v>
      </c>
      <c r="S1800" s="0" t="n">
        <v>1.056573</v>
      </c>
      <c r="T1800" s="0" t="n">
        <v>0.981567</v>
      </c>
      <c r="U1800" s="0" t="n">
        <v>8.5436</v>
      </c>
    </row>
    <row r="1801" customFormat="false" ht="15" hidden="false" customHeight="false" outlineLevel="0" collapsed="false">
      <c r="A1801" s="0" t="s">
        <v>46</v>
      </c>
      <c r="B1801" s="0" t="n">
        <v>16.12614</v>
      </c>
      <c r="C1801" s="0" t="n">
        <v>0.720887</v>
      </c>
      <c r="D1801" s="0" t="n">
        <v>1472</v>
      </c>
      <c r="E1801" s="0" t="n">
        <v>19.13185</v>
      </c>
      <c r="F1801" s="0" t="n">
        <v>7.67967</v>
      </c>
      <c r="G1801" s="0" t="n">
        <v>664.1525</v>
      </c>
      <c r="H1801" s="0" t="n">
        <v>10</v>
      </c>
      <c r="I1801" s="0" t="n">
        <v>6627</v>
      </c>
      <c r="J1801" s="0" t="n">
        <v>76.16835</v>
      </c>
      <c r="K1801" s="0" t="n">
        <v>650.7519</v>
      </c>
      <c r="L1801" s="0" t="n">
        <v>49.56142</v>
      </c>
      <c r="M1801" s="0" t="n">
        <v>13.40059</v>
      </c>
      <c r="N1801" s="0" t="n">
        <v>13.20057</v>
      </c>
      <c r="O1801" s="0" t="n">
        <v>13.60061</v>
      </c>
      <c r="P1801" s="0" t="n">
        <v>0.432401</v>
      </c>
      <c r="Q1801" s="0" t="n">
        <v>0.133199</v>
      </c>
      <c r="R1801" s="0" t="n">
        <v>1.198517</v>
      </c>
      <c r="S1801" s="0" t="n">
        <v>1.004866</v>
      </c>
      <c r="T1801" s="0" t="n">
        <v>0.999471</v>
      </c>
      <c r="U1801" s="0" t="n">
        <v>8.5436</v>
      </c>
    </row>
    <row r="1802" customFormat="false" ht="15" hidden="false" customHeight="false" outlineLevel="0" collapsed="false">
      <c r="A1802" s="0" t="s">
        <v>47</v>
      </c>
      <c r="B1802" s="0" t="n">
        <v>0.444965</v>
      </c>
      <c r="C1802" s="0" t="n">
        <v>0.240045</v>
      </c>
      <c r="D1802" s="0" t="n">
        <v>2429</v>
      </c>
      <c r="E1802" s="0" t="n">
        <v>0.527901</v>
      </c>
      <c r="F1802" s="0" t="n">
        <v>0.17806</v>
      </c>
      <c r="G1802" s="0" t="n">
        <v>22.30164</v>
      </c>
      <c r="H1802" s="0" t="n">
        <v>10</v>
      </c>
      <c r="I1802" s="0" t="n">
        <v>223</v>
      </c>
      <c r="J1802" s="0" t="n">
        <v>1.205717</v>
      </c>
      <c r="K1802" s="0" t="n">
        <v>10.30117</v>
      </c>
      <c r="L1802" s="0" t="n">
        <v>1.858397</v>
      </c>
      <c r="M1802" s="0" t="n">
        <v>12.00047</v>
      </c>
      <c r="N1802" s="0" t="n">
        <v>12.00047</v>
      </c>
      <c r="O1802" s="0" t="n">
        <v>12.00047</v>
      </c>
      <c r="P1802" s="0" t="n">
        <v>0.005675</v>
      </c>
      <c r="Q1802" s="0" t="n">
        <v>0.003548</v>
      </c>
      <c r="R1802" s="0" t="n">
        <v>1.248402</v>
      </c>
      <c r="S1802" s="0" t="n">
        <v>1.004691</v>
      </c>
      <c r="T1802" s="0" t="n">
        <v>0.999766</v>
      </c>
      <c r="U1802" s="0" t="n">
        <v>8.5436</v>
      </c>
    </row>
    <row r="1803" customFormat="false" ht="15" hidden="false" customHeight="false" outlineLevel="0" collapsed="false">
      <c r="A1803" s="0" t="s">
        <v>48</v>
      </c>
      <c r="B1803" s="0" t="n">
        <v>0.125803</v>
      </c>
      <c r="C1803" s="0" t="n">
        <v>0.118341</v>
      </c>
      <c r="D1803" s="0" t="n">
        <v>1268</v>
      </c>
      <c r="E1803" s="0" t="n">
        <v>0.149251</v>
      </c>
      <c r="F1803" s="0" t="n">
        <v>0.043931</v>
      </c>
      <c r="G1803" s="0" t="n">
        <v>10.00033</v>
      </c>
      <c r="H1803" s="0" t="n">
        <v>10</v>
      </c>
      <c r="I1803" s="0" t="n">
        <v>100</v>
      </c>
      <c r="J1803" s="0" t="n">
        <v>0.538442</v>
      </c>
      <c r="K1803" s="0" t="n">
        <v>4.600234</v>
      </c>
      <c r="L1803" s="0" t="n">
        <v>1.85188</v>
      </c>
      <c r="M1803" s="0" t="n">
        <v>5.400096</v>
      </c>
      <c r="N1803" s="0" t="n">
        <v>5.400096</v>
      </c>
      <c r="O1803" s="0" t="n">
        <v>0</v>
      </c>
      <c r="P1803" s="0" t="n">
        <v>0.00222</v>
      </c>
      <c r="Q1803" s="0" t="n">
        <v>0.000715</v>
      </c>
      <c r="R1803" s="0" t="n">
        <v>1.252996</v>
      </c>
      <c r="S1803" s="0" t="n">
        <v>1.407844</v>
      </c>
      <c r="T1803" s="0" t="n">
        <v>0.997089</v>
      </c>
      <c r="U1803" s="0" t="n">
        <v>8.5436</v>
      </c>
    </row>
    <row r="1804" customFormat="false" ht="15" hidden="false" customHeight="false" outlineLevel="0" collapsed="false">
      <c r="A1804" s="0" t="s">
        <v>49</v>
      </c>
      <c r="B1804" s="0" t="n">
        <v>0.037817</v>
      </c>
      <c r="C1804" s="0" t="n">
        <v>0.093487</v>
      </c>
      <c r="D1804" s="0" t="n">
        <v>1063</v>
      </c>
      <c r="E1804" s="0" t="n">
        <v>0.044866</v>
      </c>
      <c r="F1804" s="0" t="n">
        <v>0.011292</v>
      </c>
      <c r="G1804" s="0" t="n">
        <v>1.600008</v>
      </c>
      <c r="H1804" s="0" t="n">
        <v>20</v>
      </c>
      <c r="I1804" s="0" t="n">
        <v>32</v>
      </c>
      <c r="J1804" s="0" t="n">
        <v>0.052671</v>
      </c>
      <c r="K1804" s="0" t="n">
        <v>0.450004</v>
      </c>
      <c r="L1804" s="0" t="n">
        <v>1.391306</v>
      </c>
      <c r="M1804" s="0" t="n">
        <v>1.150005</v>
      </c>
      <c r="N1804" s="0" t="n">
        <v>1.500007</v>
      </c>
      <c r="O1804" s="0" t="n">
        <v>0.800002</v>
      </c>
      <c r="P1804" s="0" t="n">
        <v>0.000683</v>
      </c>
      <c r="Q1804" s="0" t="n">
        <v>0.000276</v>
      </c>
      <c r="R1804" s="0" t="n">
        <v>1.295497</v>
      </c>
      <c r="S1804" s="0" t="n">
        <v>1.069062</v>
      </c>
      <c r="T1804" s="0" t="n">
        <v>0.990768</v>
      </c>
      <c r="U1804" s="0" t="n">
        <v>8.5436</v>
      </c>
    </row>
    <row r="1805" customFormat="false" ht="15" hidden="false" customHeight="false" outlineLevel="0" collapsed="false">
      <c r="A1805" s="0" t="s">
        <v>50</v>
      </c>
      <c r="B1805" s="0" t="n">
        <v>0.014686</v>
      </c>
      <c r="C1805" s="0" t="n">
        <v>0.090709</v>
      </c>
      <c r="D1805" s="0" t="n">
        <v>1082</v>
      </c>
      <c r="E1805" s="0" t="n">
        <v>0.017423</v>
      </c>
      <c r="F1805" s="0" t="n">
        <v>0.002798</v>
      </c>
      <c r="G1805" s="0" t="n">
        <v>26.20226</v>
      </c>
      <c r="H1805" s="0" t="n">
        <v>10</v>
      </c>
      <c r="I1805" s="0" t="n">
        <v>262</v>
      </c>
      <c r="J1805" s="0" t="n">
        <v>0.128765</v>
      </c>
      <c r="K1805" s="0" t="n">
        <v>1.100119</v>
      </c>
      <c r="L1805" s="0" t="n">
        <v>1.043826</v>
      </c>
      <c r="M1805" s="0" t="n">
        <v>25.10215</v>
      </c>
      <c r="N1805" s="0" t="n">
        <v>29.60289</v>
      </c>
      <c r="O1805" s="0" t="n">
        <v>20.6014</v>
      </c>
      <c r="P1805" s="0" t="n">
        <v>0.000217</v>
      </c>
      <c r="Q1805" s="0" t="n">
        <v>0.000105</v>
      </c>
      <c r="R1805" s="0" t="n">
        <v>1.486291</v>
      </c>
      <c r="S1805" s="0" t="n">
        <v>0.967501</v>
      </c>
      <c r="T1805" s="0" t="n">
        <v>0.976212</v>
      </c>
      <c r="U1805" s="0" t="n">
        <v>8.5436</v>
      </c>
    </row>
    <row r="1806" customFormat="false" ht="15" hidden="false" customHeight="false" outlineLevel="0" collapsed="false">
      <c r="A1806" s="0" t="s">
        <v>51</v>
      </c>
      <c r="B1806" s="0" t="n">
        <v>3.35</v>
      </c>
      <c r="E1806" s="0" t="n">
        <v>3.35</v>
      </c>
      <c r="F1806" s="0" t="n">
        <v>9.725232</v>
      </c>
    </row>
    <row r="1807" customFormat="false" ht="15" hidden="false" customHeight="false" outlineLevel="0" collapsed="false">
      <c r="A1807" s="0" t="s">
        <v>52</v>
      </c>
    </row>
    <row r="1808" customFormat="false" ht="15" hidden="false" customHeight="false" outlineLevel="0" collapsed="false">
      <c r="A1808" s="0" t="s">
        <v>17</v>
      </c>
      <c r="B1808" s="0" t="n">
        <v>84.81579</v>
      </c>
      <c r="E1808" s="0" t="n">
        <v>100</v>
      </c>
      <c r="F1808" s="0" t="n">
        <v>99.99998</v>
      </c>
    </row>
    <row r="1809" customFormat="false" ht="15" hidden="false" customHeight="false" outlineLevel="0" collapsed="false">
      <c r="A1809" s="0" t="s">
        <v>227</v>
      </c>
      <c r="B1809" s="0" t="s">
        <v>2</v>
      </c>
    </row>
    <row r="1810" customFormat="false" ht="15" hidden="false" customHeight="false" outlineLevel="0" collapsed="false">
      <c r="A1810" s="0" t="s">
        <v>5</v>
      </c>
      <c r="B1810" s="0" t="n">
        <v>2.326429</v>
      </c>
    </row>
    <row r="1811" customFormat="false" ht="15" hidden="false" customHeight="false" outlineLevel="0" collapsed="false">
      <c r="A1811" s="0" t="s">
        <v>6</v>
      </c>
      <c r="B1811" s="0" t="n">
        <v>2.770138</v>
      </c>
    </row>
    <row r="1812" customFormat="false" ht="15" hidden="false" customHeight="false" outlineLevel="0" collapsed="false">
      <c r="A1812" s="0" t="s">
        <v>7</v>
      </c>
      <c r="B1812" s="0" t="n">
        <v>0.629388</v>
      </c>
    </row>
    <row r="1813" customFormat="false" ht="15" hidden="false" customHeight="false" outlineLevel="0" collapsed="false">
      <c r="A1813" s="0" t="s">
        <v>228</v>
      </c>
    </row>
    <row r="1814" customFormat="false" ht="15" hidden="false" customHeight="false" outlineLevel="0" collapsed="false">
      <c r="A1814" s="0" t="s">
        <v>8</v>
      </c>
      <c r="B1814" s="0" t="n">
        <v>38.20854</v>
      </c>
    </row>
    <row r="1815" customFormat="false" ht="15" hidden="false" customHeight="false" outlineLevel="0" collapsed="false">
      <c r="A1815" s="0" t="s">
        <v>229</v>
      </c>
    </row>
    <row r="1816" customFormat="false" ht="15" hidden="false" customHeight="false" outlineLevel="0" collapsed="false">
      <c r="A1816" s="0" t="s">
        <v>9</v>
      </c>
      <c r="B1816" s="0" t="n">
        <v>9.874127</v>
      </c>
    </row>
    <row r="1817" customFormat="false" ht="15" hidden="false" customHeight="false" outlineLevel="0" collapsed="false">
      <c r="A1817" s="0" t="s">
        <v>10</v>
      </c>
      <c r="B1817" s="0" t="n">
        <v>0.10594</v>
      </c>
    </row>
    <row r="1818" customFormat="false" ht="15" hidden="false" customHeight="false" outlineLevel="0" collapsed="false">
      <c r="A1818" s="0" t="s">
        <v>11</v>
      </c>
      <c r="B1818" s="0" t="n">
        <v>20.82265</v>
      </c>
    </row>
    <row r="1819" customFormat="false" ht="15" hidden="false" customHeight="false" outlineLevel="0" collapsed="false">
      <c r="A1819" s="0" t="s">
        <v>12</v>
      </c>
      <c r="B1819" s="0" t="n">
        <v>0.553857</v>
      </c>
    </row>
    <row r="1820" customFormat="false" ht="15" hidden="false" customHeight="false" outlineLevel="0" collapsed="false">
      <c r="A1820" s="0" t="s">
        <v>13</v>
      </c>
      <c r="B1820" s="0" t="n">
        <v>0.166102</v>
      </c>
    </row>
    <row r="1821" customFormat="false" ht="15" hidden="false" customHeight="false" outlineLevel="0" collapsed="false">
      <c r="A1821" s="0" t="s">
        <v>14</v>
      </c>
      <c r="B1821" s="0" t="n">
        <v>0.044723</v>
      </c>
    </row>
    <row r="1822" customFormat="false" ht="15" hidden="false" customHeight="false" outlineLevel="0" collapsed="false">
      <c r="A1822" s="0" t="s">
        <v>15</v>
      </c>
      <c r="B1822" s="0" t="n">
        <v>0.016397</v>
      </c>
    </row>
    <row r="1823" customFormat="false" ht="15" hidden="false" customHeight="false" outlineLevel="0" collapsed="false">
      <c r="A1823" s="0" t="s">
        <v>16</v>
      </c>
      <c r="B1823" s="0" t="n">
        <v>9.297484</v>
      </c>
    </row>
    <row r="1824" customFormat="false" ht="15" hidden="false" customHeight="false" outlineLevel="0" collapsed="false">
      <c r="A1824" s="0" t="s">
        <v>230</v>
      </c>
    </row>
    <row r="1825" customFormat="false" ht="15" hidden="false" customHeight="false" outlineLevel="0" collapsed="false">
      <c r="A1825" s="0" t="s">
        <v>17</v>
      </c>
      <c r="B1825" s="0" t="n">
        <v>84.81578</v>
      </c>
    </row>
    <row r="1827" customFormat="false" ht="15" hidden="false" customHeight="false" outlineLevel="0" collapsed="false">
      <c r="B1827" s="0" t="s">
        <v>278</v>
      </c>
    </row>
    <row r="1828" customFormat="false" ht="15" hidden="false" customHeight="false" outlineLevel="0" collapsed="false">
      <c r="A1828" s="0" t="s">
        <v>37</v>
      </c>
      <c r="B1828" s="0" t="n">
        <v>3.486952</v>
      </c>
      <c r="C1828" s="0" t="n">
        <v>0.318667</v>
      </c>
      <c r="D1828" s="0" t="n">
        <v>1330</v>
      </c>
      <c r="E1828" s="0" t="n">
        <v>4.127047</v>
      </c>
      <c r="F1828" s="0" t="n">
        <v>1.615686</v>
      </c>
      <c r="G1828" s="0" t="n">
        <v>155.3796</v>
      </c>
      <c r="H1828" s="0" t="n">
        <v>10</v>
      </c>
      <c r="I1828" s="0" t="n">
        <v>1553</v>
      </c>
      <c r="J1828" s="0" t="n">
        <v>17.29968</v>
      </c>
      <c r="K1828" s="0" t="n">
        <v>147.3794</v>
      </c>
      <c r="L1828" s="0" t="n">
        <v>19.42194</v>
      </c>
      <c r="M1828" s="0" t="n">
        <v>8.000211</v>
      </c>
      <c r="N1828" s="0" t="n">
        <v>0</v>
      </c>
      <c r="O1828" s="0" t="n">
        <v>8.000211</v>
      </c>
      <c r="P1828" s="0" t="n">
        <v>0.341399</v>
      </c>
      <c r="Q1828" s="0" t="n">
        <v>0.029362</v>
      </c>
      <c r="R1828" s="0" t="n">
        <v>1.185478</v>
      </c>
      <c r="S1828" s="0" t="n">
        <v>1.00175</v>
      </c>
      <c r="T1828" s="0" t="n">
        <v>0.998956</v>
      </c>
      <c r="U1828" s="0" t="n">
        <v>8.5192</v>
      </c>
    </row>
    <row r="1829" customFormat="false" ht="15" hidden="false" customHeight="false" outlineLevel="0" collapsed="false">
      <c r="A1829" s="0" t="s">
        <v>38</v>
      </c>
      <c r="B1829" s="0" t="n">
        <v>1.760658</v>
      </c>
      <c r="C1829" s="0" t="n">
        <v>0.130351</v>
      </c>
      <c r="D1829" s="0" t="n">
        <v>453</v>
      </c>
      <c r="E1829" s="0" t="n">
        <v>2.08386</v>
      </c>
      <c r="F1829" s="0" t="n">
        <v>1.874521</v>
      </c>
      <c r="G1829" s="0" t="n">
        <v>195.3258</v>
      </c>
      <c r="H1829" s="0" t="n">
        <v>10</v>
      </c>
      <c r="I1829" s="0" t="n">
        <v>1952</v>
      </c>
      <c r="J1829" s="0" t="n">
        <v>21.90646</v>
      </c>
      <c r="K1829" s="0" t="n">
        <v>186.6255</v>
      </c>
      <c r="L1829" s="0" t="n">
        <v>22.45055</v>
      </c>
      <c r="M1829" s="0" t="n">
        <v>8.700271</v>
      </c>
      <c r="N1829" s="0" t="n">
        <v>11.20041</v>
      </c>
      <c r="O1829" s="0" t="n">
        <v>6.200127</v>
      </c>
      <c r="P1829" s="0" t="n">
        <v>0.049087</v>
      </c>
      <c r="Q1829" s="0" t="n">
        <v>0.010195</v>
      </c>
      <c r="R1829" s="0" t="n">
        <v>0.988755</v>
      </c>
      <c r="S1829" s="0" t="n">
        <v>1.749245</v>
      </c>
      <c r="T1829" s="0" t="n">
        <v>1.001029</v>
      </c>
      <c r="U1829" s="0" t="n">
        <v>8.5192</v>
      </c>
    </row>
    <row r="1830" customFormat="false" ht="15" hidden="false" customHeight="false" outlineLevel="0" collapsed="false">
      <c r="A1830" s="0" t="s">
        <v>39</v>
      </c>
      <c r="B1830" s="0" t="n">
        <v>0.551684</v>
      </c>
      <c r="C1830" s="0" t="n">
        <v>0.06682</v>
      </c>
      <c r="D1830" s="0" t="n">
        <v>342</v>
      </c>
      <c r="E1830" s="0" t="n">
        <v>0.652956</v>
      </c>
      <c r="F1830" s="0" t="n">
        <v>0.529096</v>
      </c>
      <c r="G1830" s="0" t="n">
        <v>83.52302</v>
      </c>
      <c r="H1830" s="0" t="n">
        <v>10</v>
      </c>
      <c r="I1830" s="0" t="n">
        <v>835</v>
      </c>
      <c r="J1830" s="0" t="n">
        <v>8.841534</v>
      </c>
      <c r="K1830" s="0" t="n">
        <v>75.3228</v>
      </c>
      <c r="L1830" s="0" t="n">
        <v>10.18546</v>
      </c>
      <c r="M1830" s="0" t="n">
        <v>8.200222</v>
      </c>
      <c r="N1830" s="0" t="n">
        <v>8.400233</v>
      </c>
      <c r="O1830" s="0" t="n">
        <v>8.000211</v>
      </c>
      <c r="P1830" s="0" t="n">
        <v>0.025687</v>
      </c>
      <c r="Q1830" s="0" t="n">
        <v>0.003721</v>
      </c>
      <c r="R1830" s="0" t="n">
        <v>1.025503</v>
      </c>
      <c r="S1830" s="0" t="n">
        <v>1.453356</v>
      </c>
      <c r="T1830" s="0" t="n">
        <v>1.003887</v>
      </c>
      <c r="U1830" s="0" t="n">
        <v>8.5192</v>
      </c>
    </row>
    <row r="1831" customFormat="false" ht="15" hidden="false" customHeight="false" outlineLevel="0" collapsed="false">
      <c r="A1831" s="0" t="s">
        <v>40</v>
      </c>
    </row>
    <row r="1832" customFormat="false" ht="15" hidden="false" customHeight="false" outlineLevel="0" collapsed="false">
      <c r="A1832" s="0" t="s">
        <v>225</v>
      </c>
    </row>
    <row r="1833" customFormat="false" ht="15" hidden="false" customHeight="false" outlineLevel="0" collapsed="false">
      <c r="A1833" s="0" t="s">
        <v>226</v>
      </c>
    </row>
    <row r="1834" customFormat="false" ht="15" hidden="false" customHeight="false" outlineLevel="0" collapsed="false">
      <c r="A1834" s="0" t="s">
        <v>41</v>
      </c>
      <c r="B1834" s="0" t="n">
        <v>17.27858</v>
      </c>
      <c r="C1834" s="0" t="n">
        <v>0.530474</v>
      </c>
      <c r="D1834" s="0" t="n">
        <v>559</v>
      </c>
      <c r="E1834" s="0" t="n">
        <v>20.45038</v>
      </c>
      <c r="F1834" s="0" t="n">
        <v>14.43527</v>
      </c>
      <c r="G1834" s="0" t="n">
        <v>900.317</v>
      </c>
      <c r="H1834" s="0" t="n">
        <v>20</v>
      </c>
      <c r="I1834" s="0" t="n">
        <v>17953</v>
      </c>
      <c r="J1834" s="0" t="n">
        <v>104.9355</v>
      </c>
      <c r="K1834" s="0" t="n">
        <v>893.9668</v>
      </c>
      <c r="L1834" s="0" t="n">
        <v>141.7792</v>
      </c>
      <c r="M1834" s="0" t="n">
        <v>6.350136</v>
      </c>
      <c r="N1834" s="0" t="n">
        <v>7.300176</v>
      </c>
      <c r="O1834" s="0" t="n">
        <v>5.400096</v>
      </c>
      <c r="P1834" s="0" t="n">
        <v>0.890719</v>
      </c>
      <c r="Q1834" s="0" t="n">
        <v>0.14251</v>
      </c>
      <c r="R1834" s="0" t="n">
        <v>1.041541</v>
      </c>
      <c r="S1834" s="0" t="n">
        <v>1.158857</v>
      </c>
      <c r="T1834" s="0" t="n">
        <v>1.009209</v>
      </c>
      <c r="U1834" s="0" t="n">
        <v>8.5192</v>
      </c>
    </row>
    <row r="1835" customFormat="false" ht="15" hidden="false" customHeight="false" outlineLevel="0" collapsed="false">
      <c r="A1835" s="0" t="s">
        <v>42</v>
      </c>
      <c r="B1835" s="0" t="n">
        <v>37.66967</v>
      </c>
      <c r="E1835" s="0" t="n">
        <v>44.58464</v>
      </c>
      <c r="F1835" s="0" t="n">
        <v>60.92342</v>
      </c>
    </row>
    <row r="1836" customFormat="false" ht="15" hidden="false" customHeight="false" outlineLevel="0" collapsed="false">
      <c r="A1836" s="0" t="s">
        <v>43</v>
      </c>
    </row>
    <row r="1837" customFormat="false" ht="15" hidden="false" customHeight="false" outlineLevel="0" collapsed="false">
      <c r="A1837" s="0" t="s">
        <v>44</v>
      </c>
      <c r="B1837" s="0" t="n">
        <v>6.945003</v>
      </c>
      <c r="C1837" s="0" t="n">
        <v>0.138758</v>
      </c>
      <c r="D1837" s="0" t="n">
        <v>275</v>
      </c>
      <c r="E1837" s="0" t="n">
        <v>8.219888</v>
      </c>
      <c r="F1837" s="0" t="n">
        <v>4.483896</v>
      </c>
      <c r="G1837" s="0" t="n">
        <v>1382.226</v>
      </c>
      <c r="H1837" s="0" t="n">
        <v>20</v>
      </c>
      <c r="I1837" s="0" t="n">
        <v>27519</v>
      </c>
      <c r="J1837" s="0" t="n">
        <v>159.6364</v>
      </c>
      <c r="K1837" s="0" t="n">
        <v>1359.975</v>
      </c>
      <c r="L1837" s="0" t="n">
        <v>62.11796</v>
      </c>
      <c r="M1837" s="0" t="n">
        <v>22.25163</v>
      </c>
      <c r="N1837" s="0" t="n">
        <v>21.90158</v>
      </c>
      <c r="O1837" s="0" t="n">
        <v>22.60169</v>
      </c>
      <c r="P1837" s="0" t="n">
        <v>0.175444</v>
      </c>
      <c r="Q1837" s="0" t="n">
        <v>0.064136</v>
      </c>
      <c r="R1837" s="0" t="n">
        <v>1.053439</v>
      </c>
      <c r="S1837" s="0" t="n">
        <v>1.036833</v>
      </c>
      <c r="T1837" s="0" t="n">
        <v>0.99035</v>
      </c>
      <c r="U1837" s="0" t="n">
        <v>8.5192</v>
      </c>
    </row>
    <row r="1838" customFormat="false" ht="15" hidden="false" customHeight="false" outlineLevel="0" collapsed="false">
      <c r="A1838" s="0" t="s">
        <v>45</v>
      </c>
      <c r="B1838" s="0" t="n">
        <v>0.254736</v>
      </c>
      <c r="C1838" s="0" t="n">
        <v>0.049543</v>
      </c>
      <c r="D1838" s="0" t="n">
        <v>346</v>
      </c>
      <c r="E1838" s="0" t="n">
        <v>0.301498</v>
      </c>
      <c r="F1838" s="0" t="n">
        <v>0.168594</v>
      </c>
      <c r="G1838" s="0" t="n">
        <v>44.90665</v>
      </c>
      <c r="H1838" s="0" t="n">
        <v>10</v>
      </c>
      <c r="I1838" s="0" t="n">
        <v>449</v>
      </c>
      <c r="J1838" s="0" t="n">
        <v>4.21476</v>
      </c>
      <c r="K1838" s="0" t="n">
        <v>35.90639</v>
      </c>
      <c r="L1838" s="0" t="n">
        <v>4.98948</v>
      </c>
      <c r="M1838" s="0" t="n">
        <v>9.000267</v>
      </c>
      <c r="N1838" s="0" t="n">
        <v>9.000267</v>
      </c>
      <c r="O1838" s="0" t="n">
        <v>9.000267</v>
      </c>
      <c r="P1838" s="0" t="n">
        <v>0.021707</v>
      </c>
      <c r="Q1838" s="0" t="n">
        <v>0.002283</v>
      </c>
      <c r="R1838" s="0" t="n">
        <v>1.073394</v>
      </c>
      <c r="S1838" s="0" t="n">
        <v>1.058039</v>
      </c>
      <c r="T1838" s="0" t="n">
        <v>0.982773</v>
      </c>
      <c r="U1838" s="0" t="n">
        <v>8.5192</v>
      </c>
    </row>
    <row r="1839" customFormat="false" ht="15" hidden="false" customHeight="false" outlineLevel="0" collapsed="false">
      <c r="A1839" s="0" t="s">
        <v>46</v>
      </c>
      <c r="B1839" s="0" t="n">
        <v>12.7387</v>
      </c>
      <c r="C1839" s="0" t="n">
        <v>0.623119</v>
      </c>
      <c r="D1839" s="0" t="n">
        <v>1352</v>
      </c>
      <c r="E1839" s="0" t="n">
        <v>15.07713</v>
      </c>
      <c r="F1839" s="0" t="n">
        <v>6.000165</v>
      </c>
      <c r="G1839" s="0" t="n">
        <v>523.3021</v>
      </c>
      <c r="H1839" s="0" t="n">
        <v>10</v>
      </c>
      <c r="I1839" s="0" t="n">
        <v>5224</v>
      </c>
      <c r="J1839" s="0" t="n">
        <v>60.11147</v>
      </c>
      <c r="K1839" s="0" t="n">
        <v>512.1017</v>
      </c>
      <c r="L1839" s="0" t="n">
        <v>46.72166</v>
      </c>
      <c r="M1839" s="0" t="n">
        <v>11.20042</v>
      </c>
      <c r="N1839" s="0" t="n">
        <v>12.20049</v>
      </c>
      <c r="O1839" s="0" t="n">
        <v>10.20034</v>
      </c>
      <c r="P1839" s="0" t="n">
        <v>0.341248</v>
      </c>
      <c r="Q1839" s="0" t="n">
        <v>0.105119</v>
      </c>
      <c r="R1839" s="0" t="n">
        <v>1.202192</v>
      </c>
      <c r="S1839" s="0" t="n">
        <v>1.005227</v>
      </c>
      <c r="T1839" s="0" t="n">
        <v>0.998569</v>
      </c>
      <c r="U1839" s="0" t="n">
        <v>8.5192</v>
      </c>
    </row>
    <row r="1840" customFormat="false" ht="15" hidden="false" customHeight="false" outlineLevel="0" collapsed="false">
      <c r="A1840" s="0" t="s">
        <v>47</v>
      </c>
      <c r="B1840" s="0" t="n">
        <v>0.690822</v>
      </c>
      <c r="C1840" s="0" t="n">
        <v>0.253821</v>
      </c>
      <c r="D1840" s="0" t="n">
        <v>2340</v>
      </c>
      <c r="E1840" s="0" t="n">
        <v>0.817635</v>
      </c>
      <c r="F1840" s="0" t="n">
        <v>0.273421</v>
      </c>
      <c r="G1840" s="0" t="n">
        <v>26.90239</v>
      </c>
      <c r="H1840" s="0" t="n">
        <v>10</v>
      </c>
      <c r="I1840" s="0" t="n">
        <v>269</v>
      </c>
      <c r="J1840" s="0" t="n">
        <v>1.866605</v>
      </c>
      <c r="K1840" s="0" t="n">
        <v>15.90198</v>
      </c>
      <c r="L1840" s="0" t="n">
        <v>2.445581</v>
      </c>
      <c r="M1840" s="0" t="n">
        <v>11.00041</v>
      </c>
      <c r="N1840" s="0" t="n">
        <v>9.600305</v>
      </c>
      <c r="O1840" s="0" t="n">
        <v>12.40051</v>
      </c>
      <c r="P1840" s="0" t="n">
        <v>0.008786</v>
      </c>
      <c r="Q1840" s="0" t="n">
        <v>0.005493</v>
      </c>
      <c r="R1840" s="0" t="n">
        <v>1.252464</v>
      </c>
      <c r="S1840" s="0" t="n">
        <v>1.004104</v>
      </c>
      <c r="T1840" s="0" t="n">
        <v>0.999848</v>
      </c>
      <c r="U1840" s="0" t="n">
        <v>8.5192</v>
      </c>
    </row>
    <row r="1841" customFormat="false" ht="15" hidden="false" customHeight="false" outlineLevel="0" collapsed="false">
      <c r="A1841" s="0" t="s">
        <v>48</v>
      </c>
      <c r="B1841" s="0" t="n">
        <v>0.079167</v>
      </c>
      <c r="C1841" s="0" t="n">
        <v>0.121751</v>
      </c>
      <c r="D1841" s="0" t="n">
        <v>1375</v>
      </c>
      <c r="E1841" s="0" t="n">
        <v>0.0937</v>
      </c>
      <c r="F1841" s="0" t="n">
        <v>0.027343</v>
      </c>
      <c r="G1841" s="0" t="n">
        <v>9.300285</v>
      </c>
      <c r="H1841" s="0" t="n">
        <v>10</v>
      </c>
      <c r="I1841" s="0" t="n">
        <v>93</v>
      </c>
      <c r="J1841" s="0" t="n">
        <v>0.340425</v>
      </c>
      <c r="K1841" s="0" t="n">
        <v>2.90015</v>
      </c>
      <c r="L1841" s="0" t="n">
        <v>1.453139</v>
      </c>
      <c r="M1841" s="0" t="n">
        <v>6.400135</v>
      </c>
      <c r="N1841" s="0" t="n">
        <v>6.400135</v>
      </c>
      <c r="O1841" s="0" t="n">
        <v>0</v>
      </c>
      <c r="P1841" s="0" t="n">
        <v>0.001404</v>
      </c>
      <c r="Q1841" s="0" t="n">
        <v>0.000452</v>
      </c>
      <c r="R1841" s="0" t="n">
        <v>1.256536</v>
      </c>
      <c r="S1841" s="0" t="n">
        <v>1.397606</v>
      </c>
      <c r="T1841" s="0" t="n">
        <v>0.996935</v>
      </c>
      <c r="U1841" s="0" t="n">
        <v>8.5192</v>
      </c>
    </row>
    <row r="1842" customFormat="false" ht="15" hidden="false" customHeight="false" outlineLevel="0" collapsed="false">
      <c r="A1842" s="0" t="s">
        <v>49</v>
      </c>
      <c r="B1842" s="0" t="n">
        <v>0.105477</v>
      </c>
      <c r="C1842" s="0" t="n">
        <v>0.111068</v>
      </c>
      <c r="D1842" s="0" t="n">
        <v>1131</v>
      </c>
      <c r="E1842" s="0" t="n">
        <v>0.124839</v>
      </c>
      <c r="F1842" s="0" t="n">
        <v>0.031151</v>
      </c>
      <c r="G1842" s="0" t="n">
        <v>2.550021</v>
      </c>
      <c r="H1842" s="0" t="n">
        <v>20</v>
      </c>
      <c r="I1842" s="0" t="n">
        <v>51</v>
      </c>
      <c r="J1842" s="0" t="n">
        <v>0.146729</v>
      </c>
      <c r="K1842" s="0" t="n">
        <v>1.250016</v>
      </c>
      <c r="L1842" s="0" t="n">
        <v>1.961547</v>
      </c>
      <c r="M1842" s="0" t="n">
        <v>1.300006</v>
      </c>
      <c r="N1842" s="0" t="n">
        <v>1.400006</v>
      </c>
      <c r="O1842" s="0" t="n">
        <v>1.200005</v>
      </c>
      <c r="P1842" s="0" t="n">
        <v>0.001904</v>
      </c>
      <c r="Q1842" s="0" t="n">
        <v>0.000769</v>
      </c>
      <c r="R1842" s="0" t="n">
        <v>1.299181</v>
      </c>
      <c r="S1842" s="0" t="n">
        <v>1.067585</v>
      </c>
      <c r="T1842" s="0" t="n">
        <v>0.990487</v>
      </c>
      <c r="U1842" s="0" t="n">
        <v>8.5192</v>
      </c>
    </row>
    <row r="1843" customFormat="false" ht="15" hidden="false" customHeight="false" outlineLevel="0" collapsed="false">
      <c r="A1843" s="0" t="s">
        <v>50</v>
      </c>
      <c r="B1843" s="0" t="n">
        <v>0.098371</v>
      </c>
      <c r="C1843" s="0" t="n">
        <v>0.092803</v>
      </c>
      <c r="D1843" s="0" t="n">
        <v>1039</v>
      </c>
      <c r="E1843" s="0" t="n">
        <v>0.116429</v>
      </c>
      <c r="F1843" s="0" t="n">
        <v>0.018536</v>
      </c>
      <c r="G1843" s="0" t="n">
        <v>30.00297</v>
      </c>
      <c r="H1843" s="0" t="n">
        <v>10</v>
      </c>
      <c r="I1843" s="0" t="n">
        <v>300</v>
      </c>
      <c r="J1843" s="0" t="n">
        <v>0.857037</v>
      </c>
      <c r="K1843" s="0" t="n">
        <v>7.301268</v>
      </c>
      <c r="L1843" s="0" t="n">
        <v>1.321618</v>
      </c>
      <c r="M1843" s="0" t="n">
        <v>22.7017</v>
      </c>
      <c r="N1843" s="0" t="n">
        <v>23.60184</v>
      </c>
      <c r="O1843" s="0" t="n">
        <v>21.80157</v>
      </c>
      <c r="P1843" s="0" t="n">
        <v>0.001442</v>
      </c>
      <c r="Q1843" s="0" t="n">
        <v>0.000696</v>
      </c>
      <c r="R1843" s="0" t="n">
        <v>1.490743</v>
      </c>
      <c r="S1843" s="0" t="n">
        <v>0.968052</v>
      </c>
      <c r="T1843" s="0" t="n">
        <v>0.978933</v>
      </c>
      <c r="U1843" s="0" t="n">
        <v>8.5192</v>
      </c>
    </row>
    <row r="1844" customFormat="false" ht="15" hidden="false" customHeight="false" outlineLevel="0" collapsed="false">
      <c r="A1844" s="0" t="s">
        <v>51</v>
      </c>
      <c r="B1844" s="0" t="n">
        <v>3.35</v>
      </c>
      <c r="E1844" s="0" t="n">
        <v>3.35</v>
      </c>
      <c r="F1844" s="0" t="n">
        <v>9.618908</v>
      </c>
    </row>
    <row r="1845" customFormat="false" ht="15" hidden="false" customHeight="false" outlineLevel="0" collapsed="false">
      <c r="A1845" s="0" t="s">
        <v>52</v>
      </c>
    </row>
    <row r="1846" customFormat="false" ht="15" hidden="false" customHeight="false" outlineLevel="0" collapsed="false">
      <c r="A1846" s="0" t="s">
        <v>17</v>
      </c>
      <c r="B1846" s="0" t="n">
        <v>85.00982</v>
      </c>
      <c r="E1846" s="0" t="n">
        <v>100</v>
      </c>
      <c r="F1846" s="0" t="n">
        <v>99.99999</v>
      </c>
    </row>
    <row r="1847" customFormat="false" ht="15" hidden="false" customHeight="false" outlineLevel="0" collapsed="false">
      <c r="A1847" s="0" t="s">
        <v>227</v>
      </c>
      <c r="B1847" s="0" t="s">
        <v>2</v>
      </c>
    </row>
    <row r="1848" customFormat="false" ht="15" hidden="false" customHeight="false" outlineLevel="0" collapsed="false">
      <c r="A1848" s="0" t="s">
        <v>5</v>
      </c>
      <c r="B1848" s="0" t="n">
        <v>4.48595</v>
      </c>
    </row>
    <row r="1849" customFormat="false" ht="15" hidden="false" customHeight="false" outlineLevel="0" collapsed="false">
      <c r="A1849" s="0" t="s">
        <v>6</v>
      </c>
      <c r="B1849" s="0" t="n">
        <v>2.919697</v>
      </c>
    </row>
    <row r="1850" customFormat="false" ht="15" hidden="false" customHeight="false" outlineLevel="0" collapsed="false">
      <c r="A1850" s="0" t="s">
        <v>7</v>
      </c>
      <c r="B1850" s="0" t="n">
        <v>1.042403</v>
      </c>
    </row>
    <row r="1851" customFormat="false" ht="15" hidden="false" customHeight="false" outlineLevel="0" collapsed="false">
      <c r="A1851" s="0" t="s">
        <v>228</v>
      </c>
    </row>
    <row r="1852" customFormat="false" ht="15" hidden="false" customHeight="false" outlineLevel="0" collapsed="false">
      <c r="A1852" s="0" t="s">
        <v>8</v>
      </c>
      <c r="B1852" s="0" t="n">
        <v>39.59232</v>
      </c>
    </row>
    <row r="1853" customFormat="false" ht="15" hidden="false" customHeight="false" outlineLevel="0" collapsed="false">
      <c r="A1853" s="0" t="s">
        <v>229</v>
      </c>
    </row>
    <row r="1854" customFormat="false" ht="15" hidden="false" customHeight="false" outlineLevel="0" collapsed="false">
      <c r="A1854" s="0" t="s">
        <v>9</v>
      </c>
      <c r="B1854" s="0" t="n">
        <v>9.717449</v>
      </c>
    </row>
    <row r="1855" customFormat="false" ht="15" hidden="false" customHeight="false" outlineLevel="0" collapsed="false">
      <c r="A1855" s="0" t="s">
        <v>10</v>
      </c>
      <c r="B1855" s="0" t="n">
        <v>0.306858</v>
      </c>
    </row>
    <row r="1856" customFormat="false" ht="15" hidden="false" customHeight="false" outlineLevel="0" collapsed="false">
      <c r="A1856" s="0" t="s">
        <v>11</v>
      </c>
      <c r="B1856" s="0" t="n">
        <v>16.44868</v>
      </c>
    </row>
    <row r="1857" customFormat="false" ht="15" hidden="false" customHeight="false" outlineLevel="0" collapsed="false">
      <c r="A1857" s="0" t="s">
        <v>12</v>
      </c>
      <c r="B1857" s="0" t="n">
        <v>0.859882</v>
      </c>
    </row>
    <row r="1858" customFormat="false" ht="15" hidden="false" customHeight="false" outlineLevel="0" collapsed="false">
      <c r="A1858" s="0" t="s">
        <v>13</v>
      </c>
      <c r="B1858" s="0" t="n">
        <v>0.104527</v>
      </c>
    </row>
    <row r="1859" customFormat="false" ht="15" hidden="false" customHeight="false" outlineLevel="0" collapsed="false">
      <c r="A1859" s="0" t="s">
        <v>14</v>
      </c>
      <c r="B1859" s="0" t="n">
        <v>0.124738</v>
      </c>
    </row>
    <row r="1860" customFormat="false" ht="15" hidden="false" customHeight="false" outlineLevel="0" collapsed="false">
      <c r="A1860" s="0" t="s">
        <v>15</v>
      </c>
      <c r="B1860" s="0" t="n">
        <v>0.109832</v>
      </c>
    </row>
    <row r="1861" customFormat="false" ht="15" hidden="false" customHeight="false" outlineLevel="0" collapsed="false">
      <c r="A1861" s="0" t="s">
        <v>16</v>
      </c>
      <c r="B1861" s="0" t="n">
        <v>9.297484</v>
      </c>
    </row>
    <row r="1862" customFormat="false" ht="15" hidden="false" customHeight="false" outlineLevel="0" collapsed="false">
      <c r="A1862" s="0" t="s">
        <v>230</v>
      </c>
    </row>
    <row r="1863" customFormat="false" ht="15" hidden="false" customHeight="false" outlineLevel="0" collapsed="false">
      <c r="A1863" s="0" t="s">
        <v>17</v>
      </c>
      <c r="B1863" s="0" t="n">
        <v>85.00982</v>
      </c>
    </row>
    <row r="1865" customFormat="false" ht="15" hidden="false" customHeight="false" outlineLevel="0" collapsed="false">
      <c r="B1865" s="0" t="s">
        <v>279</v>
      </c>
    </row>
    <row r="1866" customFormat="false" ht="15" hidden="false" customHeight="false" outlineLevel="0" collapsed="false">
      <c r="A1866" s="0" t="s">
        <v>37</v>
      </c>
      <c r="B1866" s="0" t="n">
        <v>1.707205</v>
      </c>
      <c r="C1866" s="0" t="n">
        <v>0.229786</v>
      </c>
      <c r="D1866" s="0" t="n">
        <v>1401</v>
      </c>
      <c r="E1866" s="0" t="n">
        <v>1.984463</v>
      </c>
      <c r="F1866" s="0" t="n">
        <v>0.785148</v>
      </c>
      <c r="G1866" s="0" t="n">
        <v>82.62252</v>
      </c>
      <c r="H1866" s="0" t="n">
        <v>10</v>
      </c>
      <c r="I1866" s="0" t="n">
        <v>826</v>
      </c>
      <c r="J1866" s="0" t="n">
        <v>8.501192</v>
      </c>
      <c r="K1866" s="0" t="n">
        <v>73.42224</v>
      </c>
      <c r="L1866" s="0" t="n">
        <v>8.980436</v>
      </c>
      <c r="M1866" s="0" t="n">
        <v>9.200279</v>
      </c>
      <c r="N1866" s="0" t="n">
        <v>0</v>
      </c>
      <c r="O1866" s="0" t="n">
        <v>9.200279</v>
      </c>
      <c r="P1866" s="0" t="n">
        <v>0.167766</v>
      </c>
      <c r="Q1866" s="0" t="n">
        <v>0.014429</v>
      </c>
      <c r="R1866" s="0" t="n">
        <v>1.181796</v>
      </c>
      <c r="S1866" s="0" t="n">
        <v>1.001423</v>
      </c>
      <c r="T1866" s="0" t="n">
        <v>0.999326</v>
      </c>
      <c r="U1866" s="0" t="n">
        <v>8.6367</v>
      </c>
    </row>
    <row r="1867" customFormat="false" ht="15" hidden="false" customHeight="false" outlineLevel="0" collapsed="false">
      <c r="A1867" s="0" t="s">
        <v>38</v>
      </c>
      <c r="B1867" s="0" t="n">
        <v>1.57599</v>
      </c>
      <c r="C1867" s="0" t="n">
        <v>0.123387</v>
      </c>
      <c r="D1867" s="0" t="n">
        <v>461</v>
      </c>
      <c r="E1867" s="0" t="n">
        <v>1.831939</v>
      </c>
      <c r="F1867" s="0" t="n">
        <v>1.66542</v>
      </c>
      <c r="G1867" s="0" t="n">
        <v>177.8043</v>
      </c>
      <c r="H1867" s="0" t="n">
        <v>10</v>
      </c>
      <c r="I1867" s="0" t="n">
        <v>1777</v>
      </c>
      <c r="J1867" s="0" t="n">
        <v>19.5218</v>
      </c>
      <c r="K1867" s="0" t="n">
        <v>168.604</v>
      </c>
      <c r="L1867" s="0" t="n">
        <v>19.32594</v>
      </c>
      <c r="M1867" s="0" t="n">
        <v>9.200293</v>
      </c>
      <c r="N1867" s="0" t="n">
        <v>11.20041</v>
      </c>
      <c r="O1867" s="0" t="n">
        <v>7.200171</v>
      </c>
      <c r="P1867" s="0" t="n">
        <v>0.043743</v>
      </c>
      <c r="Q1867" s="0" t="n">
        <v>0.009085</v>
      </c>
      <c r="R1867" s="0" t="n">
        <v>0.985937</v>
      </c>
      <c r="S1867" s="0" t="n">
        <v>1.762369</v>
      </c>
      <c r="T1867" s="0" t="n">
        <v>1.001147</v>
      </c>
      <c r="U1867" s="0" t="n">
        <v>8.6367</v>
      </c>
    </row>
    <row r="1868" customFormat="false" ht="15" hidden="false" customHeight="false" outlineLevel="0" collapsed="false">
      <c r="A1868" s="0" t="s">
        <v>39</v>
      </c>
      <c r="B1868" s="0" t="n">
        <v>0.347566</v>
      </c>
      <c r="C1868" s="0" t="n">
        <v>0.056524</v>
      </c>
      <c r="D1868" s="0" t="n">
        <v>368</v>
      </c>
      <c r="E1868" s="0" t="n">
        <v>0.404012</v>
      </c>
      <c r="F1868" s="0" t="n">
        <v>0.330854</v>
      </c>
      <c r="G1868" s="0" t="n">
        <v>57.91106</v>
      </c>
      <c r="H1868" s="0" t="n">
        <v>10</v>
      </c>
      <c r="I1868" s="0" t="n">
        <v>579</v>
      </c>
      <c r="J1868" s="0" t="n">
        <v>5.570501</v>
      </c>
      <c r="K1868" s="0" t="n">
        <v>48.11075</v>
      </c>
      <c r="L1868" s="0" t="n">
        <v>5.909101</v>
      </c>
      <c r="M1868" s="0" t="n">
        <v>9.800318</v>
      </c>
      <c r="N1868" s="0" t="n">
        <v>10.00033</v>
      </c>
      <c r="O1868" s="0" t="n">
        <v>9.600305</v>
      </c>
      <c r="P1868" s="0" t="n">
        <v>0.016184</v>
      </c>
      <c r="Q1868" s="0" t="n">
        <v>0.002344</v>
      </c>
      <c r="R1868" s="0" t="n">
        <v>1.022575</v>
      </c>
      <c r="S1868" s="0" t="n">
        <v>1.457493</v>
      </c>
      <c r="T1868" s="0" t="n">
        <v>1.004003</v>
      </c>
      <c r="U1868" s="0" t="n">
        <v>8.6367</v>
      </c>
    </row>
    <row r="1869" customFormat="false" ht="15" hidden="false" customHeight="false" outlineLevel="0" collapsed="false">
      <c r="A1869" s="0" t="s">
        <v>40</v>
      </c>
    </row>
    <row r="1870" customFormat="false" ht="15" hidden="false" customHeight="false" outlineLevel="0" collapsed="false">
      <c r="A1870" s="0" t="s">
        <v>225</v>
      </c>
    </row>
    <row r="1871" customFormat="false" ht="15" hidden="false" customHeight="false" outlineLevel="0" collapsed="false">
      <c r="A1871" s="0" t="s">
        <v>226</v>
      </c>
    </row>
    <row r="1872" customFormat="false" ht="15" hidden="false" customHeight="false" outlineLevel="0" collapsed="false">
      <c r="A1872" s="0" t="s">
        <v>41</v>
      </c>
      <c r="B1872" s="0" t="n">
        <v>17.20363</v>
      </c>
      <c r="C1872" s="0" t="n">
        <v>0.526481</v>
      </c>
      <c r="D1872" s="0" t="n">
        <v>588</v>
      </c>
      <c r="E1872" s="0" t="n">
        <v>19.99758</v>
      </c>
      <c r="F1872" s="0" t="n">
        <v>14.26566</v>
      </c>
      <c r="G1872" s="0" t="n">
        <v>913.6464</v>
      </c>
      <c r="H1872" s="0" t="n">
        <v>20</v>
      </c>
      <c r="I1872" s="0" t="n">
        <v>18218</v>
      </c>
      <c r="J1872" s="0" t="n">
        <v>104.9413</v>
      </c>
      <c r="K1872" s="0" t="n">
        <v>906.3463</v>
      </c>
      <c r="L1872" s="0" t="n">
        <v>125.1538</v>
      </c>
      <c r="M1872" s="0" t="n">
        <v>7.30019</v>
      </c>
      <c r="N1872" s="0" t="n">
        <v>9.400291</v>
      </c>
      <c r="O1872" s="0" t="n">
        <v>5.200089</v>
      </c>
      <c r="P1872" s="0" t="n">
        <v>0.890768</v>
      </c>
      <c r="Q1872" s="0" t="n">
        <v>0.142518</v>
      </c>
      <c r="R1872" s="0" t="n">
        <v>1.038549</v>
      </c>
      <c r="S1872" s="0" t="n">
        <v>1.158229</v>
      </c>
      <c r="T1872" s="0" t="n">
        <v>1.009147</v>
      </c>
      <c r="U1872" s="0" t="n">
        <v>8.6367</v>
      </c>
    </row>
    <row r="1873" customFormat="false" ht="15" hidden="false" customHeight="false" outlineLevel="0" collapsed="false">
      <c r="A1873" s="0" t="s">
        <v>42</v>
      </c>
      <c r="B1873" s="0" t="n">
        <v>37.86093</v>
      </c>
      <c r="E1873" s="0" t="n">
        <v>44.00972</v>
      </c>
      <c r="F1873" s="0" t="n">
        <v>60.77692</v>
      </c>
    </row>
    <row r="1874" customFormat="false" ht="15" hidden="false" customHeight="false" outlineLevel="0" collapsed="false">
      <c r="A1874" s="0" t="s">
        <v>43</v>
      </c>
    </row>
    <row r="1875" customFormat="false" ht="15" hidden="false" customHeight="false" outlineLevel="0" collapsed="false">
      <c r="A1875" s="0" t="s">
        <v>44</v>
      </c>
      <c r="B1875" s="0" t="n">
        <v>7.142547</v>
      </c>
      <c r="C1875" s="0" t="n">
        <v>0.139734</v>
      </c>
      <c r="D1875" s="0" t="n">
        <v>269</v>
      </c>
      <c r="E1875" s="0" t="n">
        <v>8.30253</v>
      </c>
      <c r="F1875" s="0" t="n">
        <v>4.577107</v>
      </c>
      <c r="G1875" s="0" t="n">
        <v>1448.592</v>
      </c>
      <c r="H1875" s="0" t="n">
        <v>20</v>
      </c>
      <c r="I1875" s="0" t="n">
        <v>28834</v>
      </c>
      <c r="J1875" s="0" t="n">
        <v>165.1603</v>
      </c>
      <c r="K1875" s="0" t="n">
        <v>1426.44</v>
      </c>
      <c r="L1875" s="0" t="n">
        <v>65.3944</v>
      </c>
      <c r="M1875" s="0" t="n">
        <v>22.15162</v>
      </c>
      <c r="N1875" s="0" t="n">
        <v>22.10161</v>
      </c>
      <c r="O1875" s="0" t="n">
        <v>22.20163</v>
      </c>
      <c r="P1875" s="0" t="n">
        <v>0.181515</v>
      </c>
      <c r="Q1875" s="0" t="n">
        <v>0.066356</v>
      </c>
      <c r="R1875" s="0" t="n">
        <v>1.050332</v>
      </c>
      <c r="S1875" s="0" t="n">
        <v>1.035363</v>
      </c>
      <c r="T1875" s="0" t="n">
        <v>0.98893</v>
      </c>
      <c r="U1875" s="0" t="n">
        <v>8.6367</v>
      </c>
    </row>
    <row r="1876" customFormat="false" ht="15" hidden="false" customHeight="false" outlineLevel="0" collapsed="false">
      <c r="A1876" s="0" t="s">
        <v>45</v>
      </c>
      <c r="B1876" s="0" t="n">
        <v>0.07728</v>
      </c>
      <c r="C1876" s="0" t="n">
        <v>0.037083</v>
      </c>
      <c r="D1876" s="0" t="n">
        <v>361</v>
      </c>
      <c r="E1876" s="0" t="n">
        <v>0.089831</v>
      </c>
      <c r="F1876" s="0" t="n">
        <v>0.050766</v>
      </c>
      <c r="G1876" s="0" t="n">
        <v>21.3015</v>
      </c>
      <c r="H1876" s="0" t="n">
        <v>10</v>
      </c>
      <c r="I1876" s="0" t="n">
        <v>213</v>
      </c>
      <c r="J1876" s="0" t="n">
        <v>1.285345</v>
      </c>
      <c r="K1876" s="0" t="n">
        <v>11.10114</v>
      </c>
      <c r="L1876" s="0" t="n">
        <v>2.08831</v>
      </c>
      <c r="M1876" s="0" t="n">
        <v>10.20035</v>
      </c>
      <c r="N1876" s="0" t="n">
        <v>12.00047</v>
      </c>
      <c r="O1876" s="0" t="n">
        <v>8.400233</v>
      </c>
      <c r="P1876" s="0" t="n">
        <v>0.00662</v>
      </c>
      <c r="Q1876" s="0" t="n">
        <v>0.000696</v>
      </c>
      <c r="R1876" s="0" t="n">
        <v>1.070249</v>
      </c>
      <c r="S1876" s="0" t="n">
        <v>1.056833</v>
      </c>
      <c r="T1876" s="0" t="n">
        <v>0.981681</v>
      </c>
      <c r="U1876" s="0" t="n">
        <v>8.6367</v>
      </c>
    </row>
    <row r="1877" customFormat="false" ht="15" hidden="false" customHeight="false" outlineLevel="0" collapsed="false">
      <c r="A1877" s="0" t="s">
        <v>46</v>
      </c>
      <c r="B1877" s="0" t="n">
        <v>16.63107</v>
      </c>
      <c r="C1877" s="0" t="n">
        <v>0.729637</v>
      </c>
      <c r="D1877" s="0" t="n">
        <v>1284</v>
      </c>
      <c r="E1877" s="0" t="n">
        <v>19.33203</v>
      </c>
      <c r="F1877" s="0" t="n">
        <v>7.775226</v>
      </c>
      <c r="G1877" s="0" t="n">
        <v>689.2642</v>
      </c>
      <c r="H1877" s="0" t="n">
        <v>10</v>
      </c>
      <c r="I1877" s="0" t="n">
        <v>6877</v>
      </c>
      <c r="J1877" s="0" t="n">
        <v>78.60223</v>
      </c>
      <c r="K1877" s="0" t="n">
        <v>678.8638</v>
      </c>
      <c r="L1877" s="0" t="n">
        <v>66.27306</v>
      </c>
      <c r="M1877" s="0" t="n">
        <v>10.40037</v>
      </c>
      <c r="N1877" s="0" t="n">
        <v>12.20049</v>
      </c>
      <c r="O1877" s="0" t="n">
        <v>8.600245</v>
      </c>
      <c r="P1877" s="0" t="n">
        <v>0.446218</v>
      </c>
      <c r="Q1877" s="0" t="n">
        <v>0.137455</v>
      </c>
      <c r="R1877" s="0" t="n">
        <v>1.198496</v>
      </c>
      <c r="S1877" s="0" t="n">
        <v>1.004823</v>
      </c>
      <c r="T1877" s="0" t="n">
        <v>0.999531</v>
      </c>
      <c r="U1877" s="0" t="n">
        <v>8.6367</v>
      </c>
    </row>
    <row r="1878" customFormat="false" ht="15" hidden="false" customHeight="false" outlineLevel="0" collapsed="false">
      <c r="A1878" s="0" t="s">
        <v>47</v>
      </c>
      <c r="B1878" s="0" t="n">
        <v>0.453006</v>
      </c>
      <c r="C1878" s="0" t="n">
        <v>0.242604</v>
      </c>
      <c r="D1878" s="0" t="n">
        <v>2462</v>
      </c>
      <c r="E1878" s="0" t="n">
        <v>0.526576</v>
      </c>
      <c r="F1878" s="0" t="n">
        <v>0.177961</v>
      </c>
      <c r="G1878" s="0" t="n">
        <v>23.20178</v>
      </c>
      <c r="H1878" s="0" t="n">
        <v>10</v>
      </c>
      <c r="I1878" s="0" t="n">
        <v>232</v>
      </c>
      <c r="J1878" s="0" t="n">
        <v>1.227464</v>
      </c>
      <c r="K1878" s="0" t="n">
        <v>10.60124</v>
      </c>
      <c r="L1878" s="0" t="n">
        <v>1.841332</v>
      </c>
      <c r="M1878" s="0" t="n">
        <v>12.60054</v>
      </c>
      <c r="N1878" s="0" t="n">
        <v>10.60037</v>
      </c>
      <c r="O1878" s="0" t="n">
        <v>14.6007</v>
      </c>
      <c r="P1878" s="0" t="n">
        <v>0.005777</v>
      </c>
      <c r="Q1878" s="0" t="n">
        <v>0.003612</v>
      </c>
      <c r="R1878" s="0" t="n">
        <v>1.248389</v>
      </c>
      <c r="S1878" s="0" t="n">
        <v>1.004683</v>
      </c>
      <c r="T1878" s="0" t="n">
        <v>0.999837</v>
      </c>
      <c r="U1878" s="0" t="n">
        <v>8.6367</v>
      </c>
    </row>
    <row r="1879" customFormat="false" ht="15" hidden="false" customHeight="false" outlineLevel="0" collapsed="false">
      <c r="A1879" s="0" t="s">
        <v>48</v>
      </c>
      <c r="B1879" s="0" t="n">
        <v>0.089258</v>
      </c>
      <c r="C1879" s="0" t="n">
        <v>0.106115</v>
      </c>
      <c r="D1879" s="0" t="n">
        <v>1159</v>
      </c>
      <c r="E1879" s="0" t="n">
        <v>0.103753</v>
      </c>
      <c r="F1879" s="0" t="n">
        <v>0.030599</v>
      </c>
      <c r="G1879" s="0" t="n">
        <v>7.900206</v>
      </c>
      <c r="H1879" s="0" t="n">
        <v>10</v>
      </c>
      <c r="I1879" s="0" t="n">
        <v>79</v>
      </c>
      <c r="J1879" s="0" t="n">
        <v>0.382106</v>
      </c>
      <c r="K1879" s="0" t="n">
        <v>3.300136</v>
      </c>
      <c r="L1879" s="0" t="n">
        <v>1.71741</v>
      </c>
      <c r="M1879" s="0" t="n">
        <v>4.60007</v>
      </c>
      <c r="N1879" s="0" t="n">
        <v>4.60007</v>
      </c>
      <c r="O1879" s="0" t="n">
        <v>0</v>
      </c>
      <c r="P1879" s="0" t="n">
        <v>0.001576</v>
      </c>
      <c r="Q1879" s="0" t="n">
        <v>0.000508</v>
      </c>
      <c r="R1879" s="0" t="n">
        <v>1.252959</v>
      </c>
      <c r="S1879" s="0" t="n">
        <v>1.407694</v>
      </c>
      <c r="T1879" s="0" t="n">
        <v>0.997052</v>
      </c>
      <c r="U1879" s="0" t="n">
        <v>8.6367</v>
      </c>
    </row>
    <row r="1880" customFormat="false" ht="15" hidden="false" customHeight="false" outlineLevel="0" collapsed="false">
      <c r="A1880" s="0" t="s">
        <v>49</v>
      </c>
      <c r="B1880" s="0" t="n">
        <v>0.058102</v>
      </c>
      <c r="C1880" s="0" t="n">
        <v>0.088037</v>
      </c>
      <c r="D1880" s="0" t="n">
        <v>937</v>
      </c>
      <c r="E1880" s="0" t="n">
        <v>0.067538</v>
      </c>
      <c r="F1880" s="0" t="n">
        <v>0.017031</v>
      </c>
      <c r="G1880" s="0" t="n">
        <v>1.600008</v>
      </c>
      <c r="H1880" s="0" t="n">
        <v>20</v>
      </c>
      <c r="I1880" s="0" t="n">
        <v>32</v>
      </c>
      <c r="J1880" s="0" t="n">
        <v>0.08105</v>
      </c>
      <c r="K1880" s="0" t="n">
        <v>0.700005</v>
      </c>
      <c r="L1880" s="0" t="n">
        <v>1.777781</v>
      </c>
      <c r="M1880" s="0" t="n">
        <v>0.900003</v>
      </c>
      <c r="N1880" s="0" t="n">
        <v>1.300006</v>
      </c>
      <c r="O1880" s="0" t="n">
        <v>0.500001</v>
      </c>
      <c r="P1880" s="0" t="n">
        <v>0.001052</v>
      </c>
      <c r="Q1880" s="0" t="n">
        <v>0.000425</v>
      </c>
      <c r="R1880" s="0" t="n">
        <v>1.295461</v>
      </c>
      <c r="S1880" s="0" t="n">
        <v>1.067541</v>
      </c>
      <c r="T1880" s="0" t="n">
        <v>0.990642</v>
      </c>
      <c r="U1880" s="0" t="n">
        <v>8.6367</v>
      </c>
    </row>
    <row r="1881" customFormat="false" ht="15" hidden="false" customHeight="false" outlineLevel="0" collapsed="false">
      <c r="A1881" s="0" t="s">
        <v>50</v>
      </c>
      <c r="B1881" s="0" t="n">
        <v>1E-005</v>
      </c>
      <c r="C1881" s="0" t="n">
        <v>-3.7E-005</v>
      </c>
      <c r="E1881" s="0" t="n">
        <v>1.2E-005</v>
      </c>
      <c r="F1881" s="0" t="n">
        <v>2E-006</v>
      </c>
      <c r="G1881" s="0" t="n">
        <v>23.50182</v>
      </c>
      <c r="H1881" s="0" t="n">
        <v>10</v>
      </c>
      <c r="I1881" s="0" t="n">
        <v>235</v>
      </c>
      <c r="J1881" s="0" t="n">
        <v>-0.208452</v>
      </c>
      <c r="K1881" s="0" t="n">
        <v>-1.800335</v>
      </c>
      <c r="L1881" s="0" t="n">
        <v>0.928847</v>
      </c>
      <c r="M1881" s="0" t="n">
        <v>25.30216</v>
      </c>
      <c r="N1881" s="0" t="n">
        <v>29.00278</v>
      </c>
      <c r="O1881" s="0" t="n">
        <v>21.60154</v>
      </c>
      <c r="P1881" s="0" t="n">
        <v>-0.000351</v>
      </c>
      <c r="Q1881" s="0" t="n">
        <v>-0.000169</v>
      </c>
      <c r="R1881" s="0" t="n">
        <v>1.48626</v>
      </c>
      <c r="S1881" s="0" t="n">
        <v>0.967458</v>
      </c>
      <c r="T1881" s="0" t="n">
        <v>0.976125</v>
      </c>
      <c r="U1881" s="0" t="n">
        <v>8.6367</v>
      </c>
    </row>
    <row r="1882" customFormat="false" ht="15" hidden="false" customHeight="false" outlineLevel="0" collapsed="false">
      <c r="A1882" s="0" t="s">
        <v>51</v>
      </c>
      <c r="B1882" s="0" t="n">
        <v>3.35</v>
      </c>
      <c r="E1882" s="0" t="n">
        <v>3.35</v>
      </c>
      <c r="F1882" s="0" t="n">
        <v>9.547302</v>
      </c>
    </row>
    <row r="1883" customFormat="false" ht="15" hidden="false" customHeight="false" outlineLevel="0" collapsed="false">
      <c r="A1883" s="0" t="s">
        <v>52</v>
      </c>
    </row>
    <row r="1884" customFormat="false" ht="15" hidden="false" customHeight="false" outlineLevel="0" collapsed="false">
      <c r="A1884" s="0" t="s">
        <v>17</v>
      </c>
      <c r="B1884" s="0" t="n">
        <v>86.4966</v>
      </c>
      <c r="E1884" s="0" t="n">
        <v>100</v>
      </c>
      <c r="F1884" s="0" t="n">
        <v>100</v>
      </c>
    </row>
    <row r="1885" customFormat="false" ht="15" hidden="false" customHeight="false" outlineLevel="0" collapsed="false">
      <c r="A1885" s="0" t="s">
        <v>227</v>
      </c>
      <c r="B1885" s="0" t="s">
        <v>2</v>
      </c>
    </row>
    <row r="1886" customFormat="false" ht="15" hidden="false" customHeight="false" outlineLevel="0" collapsed="false">
      <c r="A1886" s="0" t="s">
        <v>5</v>
      </c>
      <c r="B1886" s="0" t="n">
        <v>2.196312</v>
      </c>
    </row>
    <row r="1887" customFormat="false" ht="15" hidden="false" customHeight="false" outlineLevel="0" collapsed="false">
      <c r="A1887" s="0" t="s">
        <v>6</v>
      </c>
      <c r="B1887" s="0" t="n">
        <v>2.613462</v>
      </c>
    </row>
    <row r="1888" customFormat="false" ht="15" hidden="false" customHeight="false" outlineLevel="0" collapsed="false">
      <c r="A1888" s="0" t="s">
        <v>7</v>
      </c>
      <c r="B1888" s="0" t="n">
        <v>0.656723</v>
      </c>
    </row>
    <row r="1889" customFormat="false" ht="15" hidden="false" customHeight="false" outlineLevel="0" collapsed="false">
      <c r="A1889" s="0" t="s">
        <v>228</v>
      </c>
    </row>
    <row r="1890" customFormat="false" ht="15" hidden="false" customHeight="false" outlineLevel="0" collapsed="false">
      <c r="A1890" s="0" t="s">
        <v>8</v>
      </c>
      <c r="B1890" s="0" t="n">
        <v>39.42059</v>
      </c>
    </row>
    <row r="1891" customFormat="false" ht="15" hidden="false" customHeight="false" outlineLevel="0" collapsed="false">
      <c r="A1891" s="0" t="s">
        <v>229</v>
      </c>
    </row>
    <row r="1892" customFormat="false" ht="15" hidden="false" customHeight="false" outlineLevel="0" collapsed="false">
      <c r="A1892" s="0" t="s">
        <v>9</v>
      </c>
      <c r="B1892" s="0" t="n">
        <v>9.993852</v>
      </c>
    </row>
    <row r="1893" customFormat="false" ht="15" hidden="false" customHeight="false" outlineLevel="0" collapsed="false">
      <c r="A1893" s="0" t="s">
        <v>10</v>
      </c>
      <c r="B1893" s="0" t="n">
        <v>0.093093</v>
      </c>
    </row>
    <row r="1894" customFormat="false" ht="15" hidden="false" customHeight="false" outlineLevel="0" collapsed="false">
      <c r="A1894" s="0" t="s">
        <v>11</v>
      </c>
      <c r="B1894" s="0" t="n">
        <v>21.47464</v>
      </c>
    </row>
    <row r="1895" customFormat="false" ht="15" hidden="false" customHeight="false" outlineLevel="0" collapsed="false">
      <c r="A1895" s="0" t="s">
        <v>12</v>
      </c>
      <c r="B1895" s="0" t="n">
        <v>0.563867</v>
      </c>
    </row>
    <row r="1896" customFormat="false" ht="15" hidden="false" customHeight="false" outlineLevel="0" collapsed="false">
      <c r="A1896" s="0" t="s">
        <v>13</v>
      </c>
      <c r="B1896" s="0" t="n">
        <v>0.11785</v>
      </c>
    </row>
    <row r="1897" customFormat="false" ht="15" hidden="false" customHeight="false" outlineLevel="0" collapsed="false">
      <c r="A1897" s="0" t="s">
        <v>14</v>
      </c>
      <c r="B1897" s="0" t="n">
        <v>0.068711</v>
      </c>
    </row>
    <row r="1898" customFormat="false" ht="15" hidden="false" customHeight="false" outlineLevel="0" collapsed="false">
      <c r="A1898" s="0" t="s">
        <v>15</v>
      </c>
      <c r="B1898" s="0" t="n">
        <v>1.1E-005</v>
      </c>
    </row>
    <row r="1899" customFormat="false" ht="15" hidden="false" customHeight="false" outlineLevel="0" collapsed="false">
      <c r="A1899" s="0" t="s">
        <v>16</v>
      </c>
      <c r="B1899" s="0" t="n">
        <v>9.297484</v>
      </c>
    </row>
    <row r="1900" customFormat="false" ht="15" hidden="false" customHeight="false" outlineLevel="0" collapsed="false">
      <c r="A1900" s="0" t="s">
        <v>230</v>
      </c>
    </row>
    <row r="1901" customFormat="false" ht="15" hidden="false" customHeight="false" outlineLevel="0" collapsed="false">
      <c r="A1901" s="0" t="s">
        <v>17</v>
      </c>
      <c r="B1901" s="0" t="n">
        <v>86.49659</v>
      </c>
    </row>
    <row r="1903" customFormat="false" ht="15" hidden="false" customHeight="false" outlineLevel="0" collapsed="false">
      <c r="B1903" s="0" t="s">
        <v>280</v>
      </c>
    </row>
    <row r="1904" customFormat="false" ht="15" hidden="false" customHeight="false" outlineLevel="0" collapsed="false">
      <c r="A1904" s="0" t="s">
        <v>37</v>
      </c>
      <c r="B1904" s="0" t="n">
        <v>1.609796</v>
      </c>
      <c r="C1904" s="0" t="n">
        <v>0.228189</v>
      </c>
      <c r="D1904" s="0" t="n">
        <v>1465</v>
      </c>
      <c r="E1904" s="0" t="n">
        <v>1.896034</v>
      </c>
      <c r="F1904" s="0" t="n">
        <v>0.749578</v>
      </c>
      <c r="G1904" s="0" t="n">
        <v>78.12013</v>
      </c>
      <c r="H1904" s="0" t="n">
        <v>10</v>
      </c>
      <c r="I1904" s="0" t="n">
        <v>781</v>
      </c>
      <c r="J1904" s="0" t="n">
        <v>8.01951</v>
      </c>
      <c r="K1904" s="0" t="n">
        <v>68.31982</v>
      </c>
      <c r="L1904" s="0" t="n">
        <v>7.971184</v>
      </c>
      <c r="M1904" s="0" t="n">
        <v>9.800317</v>
      </c>
      <c r="N1904" s="0" t="n">
        <v>0</v>
      </c>
      <c r="O1904" s="0" t="n">
        <v>9.800317</v>
      </c>
      <c r="P1904" s="0" t="n">
        <v>0.15826</v>
      </c>
      <c r="Q1904" s="0" t="n">
        <v>0.013611</v>
      </c>
      <c r="R1904" s="0" t="n">
        <v>1.181606</v>
      </c>
      <c r="S1904" s="0" t="n">
        <v>1.001446</v>
      </c>
      <c r="T1904" s="0" t="n">
        <v>0.99903</v>
      </c>
      <c r="U1904" s="0" t="n">
        <v>8.5192</v>
      </c>
    </row>
    <row r="1905" customFormat="false" ht="15" hidden="false" customHeight="false" outlineLevel="0" collapsed="false">
      <c r="A1905" s="0" t="s">
        <v>38</v>
      </c>
      <c r="B1905" s="0" t="n">
        <v>1.750802</v>
      </c>
      <c r="C1905" s="0" t="n">
        <v>0.129805</v>
      </c>
      <c r="D1905" s="0" t="n">
        <v>429</v>
      </c>
      <c r="E1905" s="0" t="n">
        <v>2.062112</v>
      </c>
      <c r="F1905" s="0" t="n">
        <v>1.873213</v>
      </c>
      <c r="G1905" s="0" t="n">
        <v>192.1217</v>
      </c>
      <c r="H1905" s="0" t="n">
        <v>10</v>
      </c>
      <c r="I1905" s="0" t="n">
        <v>1920</v>
      </c>
      <c r="J1905" s="0" t="n">
        <v>21.64775</v>
      </c>
      <c r="K1905" s="0" t="n">
        <v>184.4215</v>
      </c>
      <c r="L1905" s="0" t="n">
        <v>24.95017</v>
      </c>
      <c r="M1905" s="0" t="n">
        <v>7.700216</v>
      </c>
      <c r="N1905" s="0" t="n">
        <v>10.20034</v>
      </c>
      <c r="O1905" s="0" t="n">
        <v>5.200089</v>
      </c>
      <c r="P1905" s="0" t="n">
        <v>0.048507</v>
      </c>
      <c r="Q1905" s="0" t="n">
        <v>0.010075</v>
      </c>
      <c r="R1905" s="0" t="n">
        <v>0.98581</v>
      </c>
      <c r="S1905" s="0" t="n">
        <v>1.765299</v>
      </c>
      <c r="T1905" s="0" t="n">
        <v>1.001188</v>
      </c>
      <c r="U1905" s="0" t="n">
        <v>8.5192</v>
      </c>
    </row>
    <row r="1906" customFormat="false" ht="15" hidden="false" customHeight="false" outlineLevel="0" collapsed="false">
      <c r="A1906" s="0" t="s">
        <v>39</v>
      </c>
      <c r="B1906" s="0" t="n">
        <v>0.415728</v>
      </c>
      <c r="C1906" s="0" t="n">
        <v>0.059293</v>
      </c>
      <c r="D1906" s="0" t="n">
        <v>332</v>
      </c>
      <c r="E1906" s="0" t="n">
        <v>0.489649</v>
      </c>
      <c r="F1906" s="0" t="n">
        <v>0.400672</v>
      </c>
      <c r="G1906" s="0" t="n">
        <v>64.31364</v>
      </c>
      <c r="H1906" s="0" t="n">
        <v>10</v>
      </c>
      <c r="I1906" s="0" t="n">
        <v>643</v>
      </c>
      <c r="J1906" s="0" t="n">
        <v>6.645394</v>
      </c>
      <c r="K1906" s="0" t="n">
        <v>56.61344</v>
      </c>
      <c r="L1906" s="0" t="n">
        <v>8.352203</v>
      </c>
      <c r="M1906" s="0" t="n">
        <v>7.700201</v>
      </c>
      <c r="N1906" s="0" t="n">
        <v>6.400135</v>
      </c>
      <c r="O1906" s="0" t="n">
        <v>9.000267</v>
      </c>
      <c r="P1906" s="0" t="n">
        <v>0.019307</v>
      </c>
      <c r="Q1906" s="0" t="n">
        <v>0.002797</v>
      </c>
      <c r="R1906" s="0" t="n">
        <v>1.022443</v>
      </c>
      <c r="S1906" s="0" t="n">
        <v>1.461305</v>
      </c>
      <c r="T1906" s="0" t="n">
        <v>1.004102</v>
      </c>
      <c r="U1906" s="0" t="n">
        <v>8.5192</v>
      </c>
    </row>
    <row r="1907" customFormat="false" ht="15" hidden="false" customHeight="false" outlineLevel="0" collapsed="false">
      <c r="A1907" s="0" t="s">
        <v>40</v>
      </c>
    </row>
    <row r="1908" customFormat="false" ht="15" hidden="false" customHeight="false" outlineLevel="0" collapsed="false">
      <c r="A1908" s="0" t="s">
        <v>225</v>
      </c>
    </row>
    <row r="1909" customFormat="false" ht="15" hidden="false" customHeight="false" outlineLevel="0" collapsed="false">
      <c r="A1909" s="0" t="s">
        <v>226</v>
      </c>
    </row>
    <row r="1910" customFormat="false" ht="15" hidden="false" customHeight="false" outlineLevel="0" collapsed="false">
      <c r="A1910" s="0" t="s">
        <v>41</v>
      </c>
      <c r="B1910" s="0" t="n">
        <v>16.70312</v>
      </c>
      <c r="C1910" s="0" t="n">
        <v>0.517572</v>
      </c>
      <c r="D1910" s="0" t="n">
        <v>581</v>
      </c>
      <c r="E1910" s="0" t="n">
        <v>19.6731</v>
      </c>
      <c r="F1910" s="0" t="n">
        <v>14.02328</v>
      </c>
      <c r="G1910" s="0" t="n">
        <v>872.5552</v>
      </c>
      <c r="H1910" s="0" t="n">
        <v>20</v>
      </c>
      <c r="I1910" s="0" t="n">
        <v>17401</v>
      </c>
      <c r="J1910" s="0" t="n">
        <v>101.6122</v>
      </c>
      <c r="K1910" s="0" t="n">
        <v>865.655</v>
      </c>
      <c r="L1910" s="0" t="n">
        <v>126.4539</v>
      </c>
      <c r="M1910" s="0" t="n">
        <v>6.900183</v>
      </c>
      <c r="N1910" s="0" t="n">
        <v>9.700311</v>
      </c>
      <c r="O1910" s="0" t="n">
        <v>4.100056</v>
      </c>
      <c r="P1910" s="0" t="n">
        <v>0.86251</v>
      </c>
      <c r="Q1910" s="0" t="n">
        <v>0.137997</v>
      </c>
      <c r="R1910" s="0" t="n">
        <v>1.038412</v>
      </c>
      <c r="S1910" s="0" t="n">
        <v>1.161049</v>
      </c>
      <c r="T1910" s="0" t="n">
        <v>1.009155</v>
      </c>
      <c r="U1910" s="0" t="n">
        <v>8.5192</v>
      </c>
    </row>
    <row r="1911" customFormat="false" ht="15" hidden="false" customHeight="false" outlineLevel="0" collapsed="false">
      <c r="A1911" s="0" t="s">
        <v>42</v>
      </c>
      <c r="B1911" s="0" t="n">
        <v>37.29045</v>
      </c>
      <c r="E1911" s="0" t="n">
        <v>43.92107</v>
      </c>
      <c r="F1911" s="0" t="n">
        <v>60.60733</v>
      </c>
    </row>
    <row r="1912" customFormat="false" ht="15" hidden="false" customHeight="false" outlineLevel="0" collapsed="false">
      <c r="A1912" s="0" t="s">
        <v>43</v>
      </c>
    </row>
    <row r="1913" customFormat="false" ht="15" hidden="false" customHeight="false" outlineLevel="0" collapsed="false">
      <c r="A1913" s="0" t="s">
        <v>44</v>
      </c>
      <c r="B1913" s="0" t="n">
        <v>7.085599</v>
      </c>
      <c r="C1913" s="0" t="n">
        <v>0.140148</v>
      </c>
      <c r="D1913" s="0" t="n">
        <v>288</v>
      </c>
      <c r="E1913" s="0" t="n">
        <v>8.34549</v>
      </c>
      <c r="F1913" s="0" t="n">
        <v>4.597214</v>
      </c>
      <c r="G1913" s="0" t="n">
        <v>1420.427</v>
      </c>
      <c r="H1913" s="0" t="n">
        <v>20</v>
      </c>
      <c r="I1913" s="0" t="n">
        <v>28276</v>
      </c>
      <c r="J1913" s="0" t="n">
        <v>163.8446</v>
      </c>
      <c r="K1913" s="0" t="n">
        <v>1395.825</v>
      </c>
      <c r="L1913" s="0" t="n">
        <v>57.73618</v>
      </c>
      <c r="M1913" s="0" t="n">
        <v>24.60202</v>
      </c>
      <c r="N1913" s="0" t="n">
        <v>21.70155</v>
      </c>
      <c r="O1913" s="0" t="n">
        <v>27.5025</v>
      </c>
      <c r="P1913" s="0" t="n">
        <v>0.180069</v>
      </c>
      <c r="Q1913" s="0" t="n">
        <v>0.065827</v>
      </c>
      <c r="R1913" s="0" t="n">
        <v>1.050183</v>
      </c>
      <c r="S1913" s="0" t="n">
        <v>1.03534</v>
      </c>
      <c r="T1913" s="0" t="n">
        <v>0.98901</v>
      </c>
      <c r="U1913" s="0" t="n">
        <v>8.5192</v>
      </c>
    </row>
    <row r="1914" customFormat="false" ht="15" hidden="false" customHeight="false" outlineLevel="0" collapsed="false">
      <c r="A1914" s="0" t="s">
        <v>45</v>
      </c>
      <c r="B1914" s="0" t="n">
        <v>0.073392</v>
      </c>
      <c r="C1914" s="0" t="n">
        <v>0.034541</v>
      </c>
      <c r="D1914" s="0" t="n">
        <v>327</v>
      </c>
      <c r="E1914" s="0" t="n">
        <v>0.086441</v>
      </c>
      <c r="F1914" s="0" t="n">
        <v>0.048813</v>
      </c>
      <c r="G1914" s="0" t="n">
        <v>18.50113</v>
      </c>
      <c r="H1914" s="0" t="n">
        <v>10</v>
      </c>
      <c r="I1914" s="0" t="n">
        <v>185</v>
      </c>
      <c r="J1914" s="0" t="n">
        <v>1.220879</v>
      </c>
      <c r="K1914" s="0" t="n">
        <v>10.40091</v>
      </c>
      <c r="L1914" s="0" t="n">
        <v>2.284029</v>
      </c>
      <c r="M1914" s="0" t="n">
        <v>8.100217</v>
      </c>
      <c r="N1914" s="0" t="n">
        <v>8.600245</v>
      </c>
      <c r="O1914" s="0" t="n">
        <v>7.600191</v>
      </c>
      <c r="P1914" s="0" t="n">
        <v>0.006288</v>
      </c>
      <c r="Q1914" s="0" t="n">
        <v>0.000661</v>
      </c>
      <c r="R1914" s="0" t="n">
        <v>1.0701</v>
      </c>
      <c r="S1914" s="0" t="n">
        <v>1.056818</v>
      </c>
      <c r="T1914" s="0" t="n">
        <v>0.981661</v>
      </c>
      <c r="U1914" s="0" t="n">
        <v>8.5192</v>
      </c>
    </row>
    <row r="1915" customFormat="false" ht="15" hidden="false" customHeight="false" outlineLevel="0" collapsed="false">
      <c r="A1915" s="0" t="s">
        <v>46</v>
      </c>
      <c r="B1915" s="0" t="n">
        <v>16.3187</v>
      </c>
      <c r="C1915" s="0" t="n">
        <v>0.725604</v>
      </c>
      <c r="D1915" s="0" t="n">
        <v>1380</v>
      </c>
      <c r="E1915" s="0" t="n">
        <v>19.22032</v>
      </c>
      <c r="F1915" s="0" t="n">
        <v>7.724288</v>
      </c>
      <c r="G1915" s="0" t="n">
        <v>668.6722</v>
      </c>
      <c r="H1915" s="0" t="n">
        <v>10</v>
      </c>
      <c r="I1915" s="0" t="n">
        <v>6672</v>
      </c>
      <c r="J1915" s="0" t="n">
        <v>77.11661</v>
      </c>
      <c r="K1915" s="0" t="n">
        <v>656.9718</v>
      </c>
      <c r="L1915" s="0" t="n">
        <v>57.14923</v>
      </c>
      <c r="M1915" s="0" t="n">
        <v>11.70046</v>
      </c>
      <c r="N1915" s="0" t="n">
        <v>13.20057</v>
      </c>
      <c r="O1915" s="0" t="n">
        <v>10.20034</v>
      </c>
      <c r="P1915" s="0" t="n">
        <v>0.437785</v>
      </c>
      <c r="Q1915" s="0" t="n">
        <v>0.134857</v>
      </c>
      <c r="R1915" s="0" t="n">
        <v>1.198307</v>
      </c>
      <c r="S1915" s="0" t="n">
        <v>1.004853</v>
      </c>
      <c r="T1915" s="0" t="n">
        <v>0.999372</v>
      </c>
      <c r="U1915" s="0" t="n">
        <v>8.5192</v>
      </c>
    </row>
    <row r="1916" customFormat="false" ht="15" hidden="false" customHeight="false" outlineLevel="0" collapsed="false">
      <c r="A1916" s="0" t="s">
        <v>47</v>
      </c>
      <c r="B1916" s="0" t="n">
        <v>0.667205</v>
      </c>
      <c r="C1916" s="0" t="n">
        <v>0.255422</v>
      </c>
      <c r="D1916" s="0" t="n">
        <v>2396</v>
      </c>
      <c r="E1916" s="0" t="n">
        <v>0.78584</v>
      </c>
      <c r="F1916" s="0" t="n">
        <v>0.265375</v>
      </c>
      <c r="G1916" s="0" t="n">
        <v>27.00241</v>
      </c>
      <c r="H1916" s="0" t="n">
        <v>10</v>
      </c>
      <c r="I1916" s="0" t="n">
        <v>270</v>
      </c>
      <c r="J1916" s="0" t="n">
        <v>1.807912</v>
      </c>
      <c r="K1916" s="0" t="n">
        <v>15.40196</v>
      </c>
      <c r="L1916" s="0" t="n">
        <v>2.327704</v>
      </c>
      <c r="M1916" s="0" t="n">
        <v>11.60044</v>
      </c>
      <c r="N1916" s="0" t="n">
        <v>11.40043</v>
      </c>
      <c r="O1916" s="0" t="n">
        <v>11.80046</v>
      </c>
      <c r="P1916" s="0" t="n">
        <v>0.008509</v>
      </c>
      <c r="Q1916" s="0" t="n">
        <v>0.00532</v>
      </c>
      <c r="R1916" s="0" t="n">
        <v>1.248166</v>
      </c>
      <c r="S1916" s="0" t="n">
        <v>1.004615</v>
      </c>
      <c r="T1916" s="0" t="n">
        <v>0.999959</v>
      </c>
      <c r="U1916" s="0" t="n">
        <v>8.5192</v>
      </c>
    </row>
    <row r="1917" customFormat="false" ht="15" hidden="false" customHeight="false" outlineLevel="0" collapsed="false">
      <c r="A1917" s="0" t="s">
        <v>48</v>
      </c>
      <c r="B1917" s="0" t="n">
        <v>0.021969</v>
      </c>
      <c r="C1917" s="0" t="n">
        <v>0.123297</v>
      </c>
      <c r="D1917" s="0" t="n">
        <v>1466</v>
      </c>
      <c r="E1917" s="0" t="n">
        <v>0.025875</v>
      </c>
      <c r="F1917" s="0" t="n">
        <v>0.007625</v>
      </c>
      <c r="G1917" s="0" t="n">
        <v>8.000211</v>
      </c>
      <c r="H1917" s="0" t="n">
        <v>10</v>
      </c>
      <c r="I1917" s="0" t="n">
        <v>80</v>
      </c>
      <c r="J1917" s="0" t="n">
        <v>0.09391</v>
      </c>
      <c r="K1917" s="0" t="n">
        <v>0.80004</v>
      </c>
      <c r="L1917" s="0" t="n">
        <v>1.111114</v>
      </c>
      <c r="M1917" s="0" t="n">
        <v>7.200171</v>
      </c>
      <c r="N1917" s="0" t="n">
        <v>7.200171</v>
      </c>
      <c r="O1917" s="0" t="n">
        <v>0</v>
      </c>
      <c r="P1917" s="0" t="n">
        <v>0.000387</v>
      </c>
      <c r="Q1917" s="0" t="n">
        <v>0.000125</v>
      </c>
      <c r="R1917" s="0" t="n">
        <v>1.252799</v>
      </c>
      <c r="S1917" s="0" t="n">
        <v>1.409963</v>
      </c>
      <c r="T1917" s="0" t="n">
        <v>0.997085</v>
      </c>
      <c r="U1917" s="0" t="n">
        <v>8.5192</v>
      </c>
    </row>
    <row r="1918" customFormat="false" ht="15" hidden="false" customHeight="false" outlineLevel="0" collapsed="false">
      <c r="A1918" s="0" t="s">
        <v>49</v>
      </c>
      <c r="B1918" s="0" t="n">
        <v>0.122309</v>
      </c>
      <c r="C1918" s="0" t="n">
        <v>0.105103</v>
      </c>
      <c r="D1918" s="0" t="n">
        <v>1000</v>
      </c>
      <c r="E1918" s="0" t="n">
        <v>0.144057</v>
      </c>
      <c r="F1918" s="0" t="n">
        <v>0.0363</v>
      </c>
      <c r="G1918" s="0" t="n">
        <v>2.45002</v>
      </c>
      <c r="H1918" s="0" t="n">
        <v>20</v>
      </c>
      <c r="I1918" s="0" t="n">
        <v>49</v>
      </c>
      <c r="J1918" s="0" t="n">
        <v>0.170206</v>
      </c>
      <c r="K1918" s="0" t="n">
        <v>1.450016</v>
      </c>
      <c r="L1918" s="0" t="n">
        <v>2.450012</v>
      </c>
      <c r="M1918" s="0" t="n">
        <v>1.000003</v>
      </c>
      <c r="N1918" s="0" t="n">
        <v>0.900003</v>
      </c>
      <c r="O1918" s="0" t="n">
        <v>1.100004</v>
      </c>
      <c r="P1918" s="0" t="n">
        <v>0.002209</v>
      </c>
      <c r="Q1918" s="0" t="n">
        <v>0.000892</v>
      </c>
      <c r="R1918" s="0" t="n">
        <v>1.295292</v>
      </c>
      <c r="S1918" s="0" t="n">
        <v>1.069986</v>
      </c>
      <c r="T1918" s="0" t="n">
        <v>0.990867</v>
      </c>
      <c r="U1918" s="0" t="n">
        <v>8.5192</v>
      </c>
    </row>
    <row r="1919" customFormat="false" ht="15" hidden="false" customHeight="false" outlineLevel="0" collapsed="false">
      <c r="A1919" s="0" t="s">
        <v>50</v>
      </c>
      <c r="B1919" s="0" t="n">
        <v>1E-005</v>
      </c>
      <c r="C1919" s="0" t="n">
        <v>-0.000132</v>
      </c>
      <c r="E1919" s="0" t="n">
        <v>1.2E-005</v>
      </c>
      <c r="F1919" s="0" t="n">
        <v>2E-006</v>
      </c>
      <c r="G1919" s="0" t="n">
        <v>23.80187</v>
      </c>
      <c r="H1919" s="0" t="n">
        <v>10</v>
      </c>
      <c r="I1919" s="0" t="n">
        <v>238</v>
      </c>
      <c r="J1919" s="0" t="n">
        <v>-0.058708</v>
      </c>
      <c r="K1919" s="0" t="n">
        <v>-0.500147</v>
      </c>
      <c r="L1919" s="0" t="n">
        <v>0.97942</v>
      </c>
      <c r="M1919" s="0" t="n">
        <v>24.30202</v>
      </c>
      <c r="N1919" s="0" t="n">
        <v>28.80274</v>
      </c>
      <c r="O1919" s="0" t="n">
        <v>19.80129</v>
      </c>
      <c r="P1919" s="0" t="n">
        <v>-9.9E-005</v>
      </c>
      <c r="Q1919" s="0" t="n">
        <v>-4.8E-005</v>
      </c>
      <c r="R1919" s="0" t="n">
        <v>1.486039</v>
      </c>
      <c r="S1919" s="0" t="n">
        <v>0.967521</v>
      </c>
      <c r="T1919" s="0" t="n">
        <v>0.976314</v>
      </c>
      <c r="U1919" s="0" t="n">
        <v>8.5192</v>
      </c>
    </row>
    <row r="1920" customFormat="false" ht="15" hidden="false" customHeight="false" outlineLevel="0" collapsed="false">
      <c r="A1920" s="0" t="s">
        <v>51</v>
      </c>
      <c r="B1920" s="0" t="n">
        <v>3.35</v>
      </c>
      <c r="E1920" s="0" t="n">
        <v>3.35</v>
      </c>
      <c r="F1920" s="0" t="n">
        <v>9.666311</v>
      </c>
    </row>
    <row r="1921" customFormat="false" ht="15" hidden="false" customHeight="false" outlineLevel="0" collapsed="false">
      <c r="A1921" s="0" t="s">
        <v>52</v>
      </c>
    </row>
    <row r="1922" customFormat="false" ht="15" hidden="false" customHeight="false" outlineLevel="0" collapsed="false">
      <c r="A1922" s="0" t="s">
        <v>17</v>
      </c>
      <c r="B1922" s="0" t="n">
        <v>85.40907</v>
      </c>
      <c r="E1922" s="0" t="n">
        <v>100</v>
      </c>
      <c r="F1922" s="0" t="n">
        <v>99.99998</v>
      </c>
    </row>
    <row r="1923" customFormat="false" ht="15" hidden="false" customHeight="false" outlineLevel="0" collapsed="false">
      <c r="A1923" s="0" t="s">
        <v>227</v>
      </c>
      <c r="B1923" s="0" t="s">
        <v>2</v>
      </c>
    </row>
    <row r="1924" customFormat="false" ht="15" hidden="false" customHeight="false" outlineLevel="0" collapsed="false">
      <c r="A1924" s="0" t="s">
        <v>5</v>
      </c>
      <c r="B1924" s="0" t="n">
        <v>2.070996</v>
      </c>
    </row>
    <row r="1925" customFormat="false" ht="15" hidden="false" customHeight="false" outlineLevel="0" collapsed="false">
      <c r="A1925" s="0" t="s">
        <v>6</v>
      </c>
      <c r="B1925" s="0" t="n">
        <v>2.903351</v>
      </c>
    </row>
    <row r="1926" customFormat="false" ht="15" hidden="false" customHeight="false" outlineLevel="0" collapsed="false">
      <c r="A1926" s="0" t="s">
        <v>7</v>
      </c>
      <c r="B1926" s="0" t="n">
        <v>0.785516</v>
      </c>
    </row>
    <row r="1927" customFormat="false" ht="15" hidden="false" customHeight="false" outlineLevel="0" collapsed="false">
      <c r="A1927" s="0" t="s">
        <v>228</v>
      </c>
    </row>
    <row r="1928" customFormat="false" ht="15" hidden="false" customHeight="false" outlineLevel="0" collapsed="false">
      <c r="A1928" s="0" t="s">
        <v>8</v>
      </c>
      <c r="B1928" s="0" t="n">
        <v>38.27371</v>
      </c>
    </row>
    <row r="1929" customFormat="false" ht="15" hidden="false" customHeight="false" outlineLevel="0" collapsed="false">
      <c r="A1929" s="0" t="s">
        <v>229</v>
      </c>
    </row>
    <row r="1930" customFormat="false" ht="15" hidden="false" customHeight="false" outlineLevel="0" collapsed="false">
      <c r="A1930" s="0" t="s">
        <v>9</v>
      </c>
      <c r="B1930" s="0" t="n">
        <v>9.914171</v>
      </c>
    </row>
    <row r="1931" customFormat="false" ht="15" hidden="false" customHeight="false" outlineLevel="0" collapsed="false">
      <c r="A1931" s="0" t="s">
        <v>10</v>
      </c>
      <c r="B1931" s="0" t="n">
        <v>0.088408</v>
      </c>
    </row>
    <row r="1932" customFormat="false" ht="15" hidden="false" customHeight="false" outlineLevel="0" collapsed="false">
      <c r="A1932" s="0" t="s">
        <v>11</v>
      </c>
      <c r="B1932" s="0" t="n">
        <v>21.07129</v>
      </c>
    </row>
    <row r="1933" customFormat="false" ht="15" hidden="false" customHeight="false" outlineLevel="0" collapsed="false">
      <c r="A1933" s="0" t="s">
        <v>12</v>
      </c>
      <c r="B1933" s="0" t="n">
        <v>0.830484</v>
      </c>
    </row>
    <row r="1934" customFormat="false" ht="15" hidden="false" customHeight="false" outlineLevel="0" collapsed="false">
      <c r="A1934" s="0" t="s">
        <v>13</v>
      </c>
      <c r="B1934" s="0" t="n">
        <v>0.029006</v>
      </c>
    </row>
    <row r="1935" customFormat="false" ht="15" hidden="false" customHeight="false" outlineLevel="0" collapsed="false">
      <c r="A1935" s="0" t="s">
        <v>14</v>
      </c>
      <c r="B1935" s="0" t="n">
        <v>0.144643</v>
      </c>
    </row>
    <row r="1936" customFormat="false" ht="15" hidden="false" customHeight="false" outlineLevel="0" collapsed="false">
      <c r="A1936" s="0" t="s">
        <v>15</v>
      </c>
      <c r="B1936" s="0" t="n">
        <v>1.1E-005</v>
      </c>
    </row>
    <row r="1937" customFormat="false" ht="15" hidden="false" customHeight="false" outlineLevel="0" collapsed="false">
      <c r="A1937" s="0" t="s">
        <v>16</v>
      </c>
      <c r="B1937" s="0" t="n">
        <v>9.297484</v>
      </c>
    </row>
    <row r="1938" customFormat="false" ht="15" hidden="false" customHeight="false" outlineLevel="0" collapsed="false">
      <c r="A1938" s="0" t="s">
        <v>230</v>
      </c>
    </row>
    <row r="1939" customFormat="false" ht="15" hidden="false" customHeight="false" outlineLevel="0" collapsed="false">
      <c r="A1939" s="0" t="s">
        <v>17</v>
      </c>
      <c r="B1939" s="0" t="n">
        <v>85.40907</v>
      </c>
    </row>
    <row r="1941" customFormat="false" ht="15" hidden="false" customHeight="false" outlineLevel="0" collapsed="false">
      <c r="B1941" s="0" t="s">
        <v>281</v>
      </c>
    </row>
    <row r="1942" customFormat="false" ht="15" hidden="false" customHeight="false" outlineLevel="0" collapsed="false">
      <c r="A1942" s="0" t="s">
        <v>37</v>
      </c>
      <c r="B1942" s="0" t="n">
        <v>2.453056</v>
      </c>
      <c r="C1942" s="0" t="n">
        <v>0.267543</v>
      </c>
      <c r="D1942" s="0" t="n">
        <v>1314</v>
      </c>
      <c r="E1942" s="0" t="n">
        <v>2.91343</v>
      </c>
      <c r="F1942" s="0" t="n">
        <v>1.139231</v>
      </c>
      <c r="G1942" s="0" t="n">
        <v>111.441</v>
      </c>
      <c r="H1942" s="0" t="n">
        <v>10</v>
      </c>
      <c r="I1942" s="0" t="n">
        <v>1114</v>
      </c>
      <c r="J1942" s="0" t="n">
        <v>12.16555</v>
      </c>
      <c r="K1942" s="0" t="n">
        <v>103.6408</v>
      </c>
      <c r="L1942" s="0" t="n">
        <v>14.28694</v>
      </c>
      <c r="M1942" s="0" t="n">
        <v>7.800201</v>
      </c>
      <c r="N1942" s="0" t="n">
        <v>0</v>
      </c>
      <c r="O1942" s="0" t="n">
        <v>7.800201</v>
      </c>
      <c r="P1942" s="0" t="n">
        <v>0.24008</v>
      </c>
      <c r="Q1942" s="0" t="n">
        <v>0.020648</v>
      </c>
      <c r="R1942" s="0" t="n">
        <v>1.185773</v>
      </c>
      <c r="S1942" s="0" t="n">
        <v>1.001687</v>
      </c>
      <c r="T1942" s="0" t="n">
        <v>0.999462</v>
      </c>
      <c r="U1942" s="0" t="n">
        <v>8.5192</v>
      </c>
    </row>
    <row r="1943" customFormat="false" ht="15" hidden="false" customHeight="false" outlineLevel="0" collapsed="false">
      <c r="A1943" s="0" t="s">
        <v>38</v>
      </c>
      <c r="B1943" s="0" t="n">
        <v>1.803635</v>
      </c>
      <c r="C1943" s="0" t="n">
        <v>0.132078</v>
      </c>
      <c r="D1943" s="0" t="n">
        <v>471</v>
      </c>
      <c r="E1943" s="0" t="n">
        <v>2.14213</v>
      </c>
      <c r="F1943" s="0" t="n">
        <v>1.924674</v>
      </c>
      <c r="G1943" s="0" t="n">
        <v>201.4338</v>
      </c>
      <c r="H1943" s="0" t="n">
        <v>10</v>
      </c>
      <c r="I1943" s="0" t="n">
        <v>2013</v>
      </c>
      <c r="J1943" s="0" t="n">
        <v>22.52952</v>
      </c>
      <c r="K1943" s="0" t="n">
        <v>191.9335</v>
      </c>
      <c r="L1943" s="0" t="n">
        <v>21.20287</v>
      </c>
      <c r="M1943" s="0" t="n">
        <v>9.50031</v>
      </c>
      <c r="N1943" s="0" t="n">
        <v>11.40043</v>
      </c>
      <c r="O1943" s="0" t="n">
        <v>7.600191</v>
      </c>
      <c r="P1943" s="0" t="n">
        <v>0.050483</v>
      </c>
      <c r="Q1943" s="0" t="n">
        <v>0.010485</v>
      </c>
      <c r="R1943" s="0" t="n">
        <v>0.988921</v>
      </c>
      <c r="S1943" s="0" t="n">
        <v>1.74202</v>
      </c>
      <c r="T1943" s="0" t="n">
        <v>1.001012</v>
      </c>
      <c r="U1943" s="0" t="n">
        <v>8.5192</v>
      </c>
    </row>
    <row r="1944" customFormat="false" ht="15" hidden="false" customHeight="false" outlineLevel="0" collapsed="false">
      <c r="A1944" s="0" t="s">
        <v>39</v>
      </c>
      <c r="B1944" s="0" t="n">
        <v>0.73461</v>
      </c>
      <c r="C1944" s="0" t="n">
        <v>0.075855</v>
      </c>
      <c r="D1944" s="0" t="n">
        <v>356</v>
      </c>
      <c r="E1944" s="0" t="n">
        <v>0.872477</v>
      </c>
      <c r="F1944" s="0" t="n">
        <v>0.706146</v>
      </c>
      <c r="G1944" s="0" t="n">
        <v>109.6397</v>
      </c>
      <c r="H1944" s="0" t="n">
        <v>10</v>
      </c>
      <c r="I1944" s="0" t="n">
        <v>1096</v>
      </c>
      <c r="J1944" s="0" t="n">
        <v>11.81324</v>
      </c>
      <c r="K1944" s="0" t="n">
        <v>100.6394</v>
      </c>
      <c r="L1944" s="0" t="n">
        <v>12.18182</v>
      </c>
      <c r="M1944" s="0" t="n">
        <v>9.000272</v>
      </c>
      <c r="N1944" s="0" t="n">
        <v>10.20034</v>
      </c>
      <c r="O1944" s="0" t="n">
        <v>7.800201</v>
      </c>
      <c r="P1944" s="0" t="n">
        <v>0.034321</v>
      </c>
      <c r="Q1944" s="0" t="n">
        <v>0.004972</v>
      </c>
      <c r="R1944" s="0" t="n">
        <v>1.025678</v>
      </c>
      <c r="S1944" s="0" t="n">
        <v>1.447971</v>
      </c>
      <c r="T1944" s="0" t="n">
        <v>1.003917</v>
      </c>
      <c r="U1944" s="0" t="n">
        <v>8.5192</v>
      </c>
    </row>
    <row r="1945" customFormat="false" ht="15" hidden="false" customHeight="false" outlineLevel="0" collapsed="false">
      <c r="A1945" s="0" t="s">
        <v>40</v>
      </c>
    </row>
    <row r="1946" customFormat="false" ht="15" hidden="false" customHeight="false" outlineLevel="0" collapsed="false">
      <c r="A1946" s="0" t="s">
        <v>225</v>
      </c>
    </row>
    <row r="1947" customFormat="false" ht="15" hidden="false" customHeight="false" outlineLevel="0" collapsed="false">
      <c r="A1947" s="0" t="s">
        <v>226</v>
      </c>
    </row>
    <row r="1948" customFormat="false" ht="15" hidden="false" customHeight="false" outlineLevel="0" collapsed="false">
      <c r="A1948" s="0" t="s">
        <v>41</v>
      </c>
      <c r="B1948" s="0" t="n">
        <v>16.99346</v>
      </c>
      <c r="C1948" s="0" t="n">
        <v>0.523674</v>
      </c>
      <c r="D1948" s="0" t="n">
        <v>509</v>
      </c>
      <c r="E1948" s="0" t="n">
        <v>20.18269</v>
      </c>
      <c r="F1948" s="0" t="n">
        <v>14.22958</v>
      </c>
      <c r="G1948" s="0" t="n">
        <v>885.0273</v>
      </c>
      <c r="H1948" s="0" t="n">
        <v>20</v>
      </c>
      <c r="I1948" s="0" t="n">
        <v>17649</v>
      </c>
      <c r="J1948" s="0" t="n">
        <v>103.2699</v>
      </c>
      <c r="K1948" s="0" t="n">
        <v>879.7772</v>
      </c>
      <c r="L1948" s="0" t="n">
        <v>168.5732</v>
      </c>
      <c r="M1948" s="0" t="n">
        <v>5.250106</v>
      </c>
      <c r="N1948" s="0" t="n">
        <v>7.400181</v>
      </c>
      <c r="O1948" s="0" t="n">
        <v>3.100032</v>
      </c>
      <c r="P1948" s="0" t="n">
        <v>0.876581</v>
      </c>
      <c r="Q1948" s="0" t="n">
        <v>0.140248</v>
      </c>
      <c r="R1948" s="0" t="n">
        <v>1.041725</v>
      </c>
      <c r="S1948" s="0" t="n">
        <v>1.15797</v>
      </c>
      <c r="T1948" s="0" t="n">
        <v>1.009163</v>
      </c>
      <c r="U1948" s="0" t="n">
        <v>8.5192</v>
      </c>
    </row>
    <row r="1949" customFormat="false" ht="15" hidden="false" customHeight="false" outlineLevel="0" collapsed="false">
      <c r="A1949" s="0" t="s">
        <v>42</v>
      </c>
      <c r="B1949" s="0" t="n">
        <v>37.52666</v>
      </c>
      <c r="E1949" s="0" t="n">
        <v>44.56943</v>
      </c>
      <c r="F1949" s="0" t="n">
        <v>60.83109</v>
      </c>
    </row>
    <row r="1950" customFormat="false" ht="15" hidden="false" customHeight="false" outlineLevel="0" collapsed="false">
      <c r="A1950" s="0" t="s">
        <v>43</v>
      </c>
    </row>
    <row r="1951" customFormat="false" ht="15" hidden="false" customHeight="false" outlineLevel="0" collapsed="false">
      <c r="A1951" s="0" t="s">
        <v>44</v>
      </c>
      <c r="B1951" s="0" t="n">
        <v>7.163066</v>
      </c>
      <c r="C1951" s="0" t="n">
        <v>0.141207</v>
      </c>
      <c r="D1951" s="0" t="n">
        <v>282</v>
      </c>
      <c r="E1951" s="0" t="n">
        <v>8.507385</v>
      </c>
      <c r="F1951" s="0" t="n">
        <v>4.635273</v>
      </c>
      <c r="G1951" s="0" t="n">
        <v>1427.897</v>
      </c>
      <c r="H1951" s="0" t="n">
        <v>20</v>
      </c>
      <c r="I1951" s="0" t="n">
        <v>28424</v>
      </c>
      <c r="J1951" s="0" t="n">
        <v>164.8506</v>
      </c>
      <c r="K1951" s="0" t="n">
        <v>1404.395</v>
      </c>
      <c r="L1951" s="0" t="n">
        <v>60.75682</v>
      </c>
      <c r="M1951" s="0" t="n">
        <v>23.50183</v>
      </c>
      <c r="N1951" s="0" t="n">
        <v>21.70155</v>
      </c>
      <c r="O1951" s="0" t="n">
        <v>25.30211</v>
      </c>
      <c r="P1951" s="0" t="n">
        <v>0.181175</v>
      </c>
      <c r="Q1951" s="0" t="n">
        <v>0.066231</v>
      </c>
      <c r="R1951" s="0" t="n">
        <v>1.053651</v>
      </c>
      <c r="S1951" s="0" t="n">
        <v>1.035705</v>
      </c>
      <c r="T1951" s="0" t="n">
        <v>0.989972</v>
      </c>
      <c r="U1951" s="0" t="n">
        <v>8.5192</v>
      </c>
    </row>
    <row r="1952" customFormat="false" ht="15" hidden="false" customHeight="false" outlineLevel="0" collapsed="false">
      <c r="A1952" s="0" t="s">
        <v>45</v>
      </c>
      <c r="B1952" s="0" t="n">
        <v>0.106277</v>
      </c>
      <c r="C1952" s="0" t="n">
        <v>0.03733</v>
      </c>
      <c r="D1952" s="0" t="n">
        <v>324</v>
      </c>
      <c r="E1952" s="0" t="n">
        <v>0.126223</v>
      </c>
      <c r="F1952" s="0" t="n">
        <v>0.0705</v>
      </c>
      <c r="G1952" s="0" t="n">
        <v>22.90173</v>
      </c>
      <c r="H1952" s="0" t="n">
        <v>10</v>
      </c>
      <c r="I1952" s="0" t="n">
        <v>229</v>
      </c>
      <c r="J1952" s="0" t="n">
        <v>1.760908</v>
      </c>
      <c r="K1952" s="0" t="n">
        <v>15.00152</v>
      </c>
      <c r="L1952" s="0" t="n">
        <v>2.898877</v>
      </c>
      <c r="M1952" s="0" t="n">
        <v>7.900208</v>
      </c>
      <c r="N1952" s="0" t="n">
        <v>7.200171</v>
      </c>
      <c r="O1952" s="0" t="n">
        <v>8.600245</v>
      </c>
      <c r="P1952" s="0" t="n">
        <v>0.009069</v>
      </c>
      <c r="Q1952" s="0" t="n">
        <v>0.000954</v>
      </c>
      <c r="R1952" s="0" t="n">
        <v>1.073604</v>
      </c>
      <c r="S1952" s="0" t="n">
        <v>1.057183</v>
      </c>
      <c r="T1952" s="0" t="n">
        <v>0.982016</v>
      </c>
      <c r="U1952" s="0" t="n">
        <v>8.5192</v>
      </c>
    </row>
    <row r="1953" customFormat="false" ht="15" hidden="false" customHeight="false" outlineLevel="0" collapsed="false">
      <c r="A1953" s="0" t="s">
        <v>46</v>
      </c>
      <c r="B1953" s="0" t="n">
        <v>14.04227</v>
      </c>
      <c r="C1953" s="0" t="n">
        <v>0.662287</v>
      </c>
      <c r="D1953" s="0" t="n">
        <v>1413</v>
      </c>
      <c r="E1953" s="0" t="n">
        <v>16.67764</v>
      </c>
      <c r="F1953" s="0" t="n">
        <v>6.629314</v>
      </c>
      <c r="G1953" s="0" t="n">
        <v>575.792</v>
      </c>
      <c r="H1953" s="0" t="n">
        <v>10</v>
      </c>
      <c r="I1953" s="0" t="n">
        <v>5747</v>
      </c>
      <c r="J1953" s="0" t="n">
        <v>66.15545</v>
      </c>
      <c r="K1953" s="0" t="n">
        <v>563.5915</v>
      </c>
      <c r="L1953" s="0" t="n">
        <v>47.19412</v>
      </c>
      <c r="M1953" s="0" t="n">
        <v>12.2005</v>
      </c>
      <c r="N1953" s="0" t="n">
        <v>14.00065</v>
      </c>
      <c r="O1953" s="0" t="n">
        <v>10.40036</v>
      </c>
      <c r="P1953" s="0" t="n">
        <v>0.375559</v>
      </c>
      <c r="Q1953" s="0" t="n">
        <v>0.115689</v>
      </c>
      <c r="R1953" s="0" t="n">
        <v>1.20248</v>
      </c>
      <c r="S1953" s="0" t="n">
        <v>1.00515</v>
      </c>
      <c r="T1953" s="0" t="n">
        <v>0.999301</v>
      </c>
      <c r="U1953" s="0" t="n">
        <v>8.5192</v>
      </c>
    </row>
    <row r="1954" customFormat="false" ht="15" hidden="false" customHeight="false" outlineLevel="0" collapsed="false">
      <c r="A1954" s="0" t="s">
        <v>47</v>
      </c>
      <c r="B1954" s="0" t="n">
        <v>0.365099</v>
      </c>
      <c r="C1954" s="0" t="n">
        <v>0.241146</v>
      </c>
      <c r="D1954" s="0" t="n">
        <v>2533</v>
      </c>
      <c r="E1954" s="0" t="n">
        <v>0.433619</v>
      </c>
      <c r="F1954" s="0" t="n">
        <v>0.144834</v>
      </c>
      <c r="G1954" s="0" t="n">
        <v>21.3015</v>
      </c>
      <c r="H1954" s="0" t="n">
        <v>10</v>
      </c>
      <c r="I1954" s="0" t="n">
        <v>213</v>
      </c>
      <c r="J1954" s="0" t="n">
        <v>0.986118</v>
      </c>
      <c r="K1954" s="0" t="n">
        <v>8.400933</v>
      </c>
      <c r="L1954" s="0" t="n">
        <v>1.651207</v>
      </c>
      <c r="M1954" s="0" t="n">
        <v>12.90056</v>
      </c>
      <c r="N1954" s="0" t="n">
        <v>10.80038</v>
      </c>
      <c r="O1954" s="0" t="n">
        <v>15.00074</v>
      </c>
      <c r="P1954" s="0" t="n">
        <v>0.004641</v>
      </c>
      <c r="Q1954" s="0" t="n">
        <v>0.002902</v>
      </c>
      <c r="R1954" s="0" t="n">
        <v>1.25283</v>
      </c>
      <c r="S1954" s="0" t="n">
        <v>1.00417</v>
      </c>
      <c r="T1954" s="0" t="n">
        <v>1</v>
      </c>
      <c r="U1954" s="0" t="n">
        <v>8.5192</v>
      </c>
    </row>
    <row r="1955" customFormat="false" ht="15" hidden="false" customHeight="false" outlineLevel="0" collapsed="false">
      <c r="A1955" s="0" t="s">
        <v>48</v>
      </c>
      <c r="B1955" s="0" t="n">
        <v>1E-005</v>
      </c>
      <c r="C1955" s="0" t="n">
        <v>-9E-005</v>
      </c>
      <c r="E1955" s="0" t="n">
        <v>1.2E-005</v>
      </c>
      <c r="F1955" s="0" t="n">
        <v>3E-006</v>
      </c>
      <c r="G1955" s="0" t="n">
        <v>7.100166</v>
      </c>
      <c r="H1955" s="0" t="n">
        <v>10</v>
      </c>
      <c r="I1955" s="0" t="n">
        <v>71</v>
      </c>
      <c r="J1955" s="0" t="n">
        <v>-0.058694</v>
      </c>
      <c r="K1955" s="0" t="n">
        <v>-0.500024</v>
      </c>
      <c r="L1955" s="0" t="n">
        <v>0.934209</v>
      </c>
      <c r="M1955" s="0" t="n">
        <v>7.600191</v>
      </c>
      <c r="N1955" s="0" t="n">
        <v>7.600191</v>
      </c>
      <c r="O1955" s="0" t="n">
        <v>0</v>
      </c>
      <c r="P1955" s="0" t="n">
        <v>-0.000242</v>
      </c>
      <c r="Q1955" s="0" t="n">
        <v>-7.8E-005</v>
      </c>
      <c r="R1955" s="0" t="n">
        <v>1.256745</v>
      </c>
      <c r="S1955" s="0" t="n">
        <v>1.392023</v>
      </c>
      <c r="T1955" s="0" t="n">
        <v>0.996907</v>
      </c>
      <c r="U1955" s="0" t="n">
        <v>8.5192</v>
      </c>
    </row>
    <row r="1956" customFormat="false" ht="15" hidden="false" customHeight="false" outlineLevel="0" collapsed="false">
      <c r="A1956" s="0" t="s">
        <v>49</v>
      </c>
      <c r="B1956" s="0" t="n">
        <v>0.118034</v>
      </c>
      <c r="C1956" s="0" t="n">
        <v>0.091198</v>
      </c>
      <c r="D1956" s="0" t="n">
        <v>793</v>
      </c>
      <c r="E1956" s="0" t="n">
        <v>0.140186</v>
      </c>
      <c r="F1956" s="0" t="n">
        <v>0.034939</v>
      </c>
      <c r="G1956" s="0" t="n">
        <v>2.000013</v>
      </c>
      <c r="H1956" s="0" t="n">
        <v>20</v>
      </c>
      <c r="I1956" s="0" t="n">
        <v>40</v>
      </c>
      <c r="J1956" s="0" t="n">
        <v>0.164336</v>
      </c>
      <c r="K1956" s="0" t="n">
        <v>1.400012</v>
      </c>
      <c r="L1956" s="0" t="n">
        <v>3.333349</v>
      </c>
      <c r="M1956" s="0" t="n">
        <v>0.600001</v>
      </c>
      <c r="N1956" s="0" t="n">
        <v>0.700002</v>
      </c>
      <c r="O1956" s="0" t="n">
        <v>0.500001</v>
      </c>
      <c r="P1956" s="0" t="n">
        <v>0.002132</v>
      </c>
      <c r="Q1956" s="0" t="n">
        <v>0.000861</v>
      </c>
      <c r="R1956" s="0" t="n">
        <v>1.299406</v>
      </c>
      <c r="S1956" s="0" t="n">
        <v>1.066419</v>
      </c>
      <c r="T1956" s="0" t="n">
        <v>0.990553</v>
      </c>
      <c r="U1956" s="0" t="n">
        <v>8.5192</v>
      </c>
    </row>
    <row r="1957" customFormat="false" ht="15" hidden="false" customHeight="false" outlineLevel="0" collapsed="false">
      <c r="A1957" s="0" t="s">
        <v>50</v>
      </c>
      <c r="B1957" s="0" t="n">
        <v>0.071388</v>
      </c>
      <c r="C1957" s="0" t="n">
        <v>0.089716</v>
      </c>
      <c r="D1957" s="0" t="n">
        <v>1022</v>
      </c>
      <c r="E1957" s="0" t="n">
        <v>0.084786</v>
      </c>
      <c r="F1957" s="0" t="n">
        <v>0.013482</v>
      </c>
      <c r="G1957" s="0" t="n">
        <v>27.30246</v>
      </c>
      <c r="H1957" s="0" t="n">
        <v>10</v>
      </c>
      <c r="I1957" s="0" t="n">
        <v>273</v>
      </c>
      <c r="J1957" s="0" t="n">
        <v>0.622226</v>
      </c>
      <c r="K1957" s="0" t="n">
        <v>5.300863</v>
      </c>
      <c r="L1957" s="0" t="n">
        <v>1.240931</v>
      </c>
      <c r="M1957" s="0" t="n">
        <v>22.0016</v>
      </c>
      <c r="N1957" s="0" t="n">
        <v>22.40166</v>
      </c>
      <c r="O1957" s="0" t="n">
        <v>21.60154</v>
      </c>
      <c r="P1957" s="0" t="n">
        <v>0.001047</v>
      </c>
      <c r="Q1957" s="0" t="n">
        <v>0.000506</v>
      </c>
      <c r="R1957" s="0" t="n">
        <v>1.49107</v>
      </c>
      <c r="S1957" s="0" t="n">
        <v>0.967963</v>
      </c>
      <c r="T1957" s="0" t="n">
        <v>0.978395</v>
      </c>
      <c r="U1957" s="0" t="n">
        <v>8.5192</v>
      </c>
    </row>
    <row r="1958" customFormat="false" ht="15" hidden="false" customHeight="false" outlineLevel="0" collapsed="false">
      <c r="A1958" s="0" t="s">
        <v>51</v>
      </c>
      <c r="B1958" s="0" t="n">
        <v>3.35</v>
      </c>
      <c r="E1958" s="0" t="n">
        <v>3.35</v>
      </c>
      <c r="F1958" s="0" t="n">
        <v>9.640932</v>
      </c>
    </row>
    <row r="1959" customFormat="false" ht="15" hidden="false" customHeight="false" outlineLevel="0" collapsed="false">
      <c r="A1959" s="0" t="s">
        <v>52</v>
      </c>
    </row>
    <row r="1960" customFormat="false" ht="15" hidden="false" customHeight="false" outlineLevel="0" collapsed="false">
      <c r="A1960" s="0" t="s">
        <v>17</v>
      </c>
      <c r="B1960" s="0" t="n">
        <v>84.72757</v>
      </c>
      <c r="E1960" s="0" t="n">
        <v>100</v>
      </c>
      <c r="F1960" s="0" t="n">
        <v>100</v>
      </c>
    </row>
    <row r="1961" customFormat="false" ht="15" hidden="false" customHeight="false" outlineLevel="0" collapsed="false">
      <c r="A1961" s="0" t="s">
        <v>227</v>
      </c>
      <c r="B1961" s="0" t="s">
        <v>2</v>
      </c>
    </row>
    <row r="1962" customFormat="false" ht="15" hidden="false" customHeight="false" outlineLevel="0" collapsed="false">
      <c r="A1962" s="0" t="s">
        <v>5</v>
      </c>
      <c r="B1962" s="0" t="n">
        <v>3.155846</v>
      </c>
    </row>
    <row r="1963" customFormat="false" ht="15" hidden="false" customHeight="false" outlineLevel="0" collapsed="false">
      <c r="A1963" s="0" t="s">
        <v>6</v>
      </c>
      <c r="B1963" s="0" t="n">
        <v>2.990965</v>
      </c>
    </row>
    <row r="1964" customFormat="false" ht="15" hidden="false" customHeight="false" outlineLevel="0" collapsed="false">
      <c r="A1964" s="0" t="s">
        <v>7</v>
      </c>
      <c r="B1964" s="0" t="n">
        <v>1.388041</v>
      </c>
    </row>
    <row r="1965" customFormat="false" ht="15" hidden="false" customHeight="false" outlineLevel="0" collapsed="false">
      <c r="A1965" s="0" t="s">
        <v>228</v>
      </c>
    </row>
    <row r="1966" customFormat="false" ht="15" hidden="false" customHeight="false" outlineLevel="0" collapsed="false">
      <c r="A1966" s="0" t="s">
        <v>8</v>
      </c>
      <c r="B1966" s="0" t="n">
        <v>38.939</v>
      </c>
    </row>
    <row r="1967" customFormat="false" ht="15" hidden="false" customHeight="false" outlineLevel="0" collapsed="false">
      <c r="A1967" s="0" t="s">
        <v>229</v>
      </c>
    </row>
    <row r="1968" customFormat="false" ht="15" hidden="false" customHeight="false" outlineLevel="0" collapsed="false">
      <c r="A1968" s="0" t="s">
        <v>9</v>
      </c>
      <c r="B1968" s="0" t="n">
        <v>10.02256</v>
      </c>
    </row>
    <row r="1969" customFormat="false" ht="15" hidden="false" customHeight="false" outlineLevel="0" collapsed="false">
      <c r="A1969" s="0" t="s">
        <v>10</v>
      </c>
      <c r="B1969" s="0" t="n">
        <v>0.128023</v>
      </c>
    </row>
    <row r="1970" customFormat="false" ht="15" hidden="false" customHeight="false" outlineLevel="0" collapsed="false">
      <c r="A1970" s="0" t="s">
        <v>11</v>
      </c>
      <c r="B1970" s="0" t="n">
        <v>18.13189</v>
      </c>
    </row>
    <row r="1971" customFormat="false" ht="15" hidden="false" customHeight="false" outlineLevel="0" collapsed="false">
      <c r="A1971" s="0" t="s">
        <v>12</v>
      </c>
      <c r="B1971" s="0" t="n">
        <v>0.454447</v>
      </c>
    </row>
    <row r="1972" customFormat="false" ht="15" hidden="false" customHeight="false" outlineLevel="0" collapsed="false">
      <c r="A1972" s="0" t="s">
        <v>13</v>
      </c>
      <c r="B1972" s="0" t="n">
        <v>1.3E-005</v>
      </c>
    </row>
    <row r="1973" customFormat="false" ht="15" hidden="false" customHeight="false" outlineLevel="0" collapsed="false">
      <c r="A1973" s="0" t="s">
        <v>14</v>
      </c>
      <c r="B1973" s="0" t="n">
        <v>0.139588</v>
      </c>
    </row>
    <row r="1974" customFormat="false" ht="15" hidden="false" customHeight="false" outlineLevel="0" collapsed="false">
      <c r="A1974" s="0" t="s">
        <v>15</v>
      </c>
      <c r="B1974" s="0" t="n">
        <v>0.079705</v>
      </c>
    </row>
    <row r="1975" customFormat="false" ht="15" hidden="false" customHeight="false" outlineLevel="0" collapsed="false">
      <c r="A1975" s="0" t="s">
        <v>16</v>
      </c>
      <c r="B1975" s="0" t="n">
        <v>9.297484</v>
      </c>
    </row>
    <row r="1976" customFormat="false" ht="15" hidden="false" customHeight="false" outlineLevel="0" collapsed="false">
      <c r="A1976" s="0" t="s">
        <v>230</v>
      </c>
    </row>
    <row r="1977" customFormat="false" ht="15" hidden="false" customHeight="false" outlineLevel="0" collapsed="false">
      <c r="A1977" s="0" t="s">
        <v>17</v>
      </c>
      <c r="B1977" s="0" t="n">
        <v>84.72756</v>
      </c>
    </row>
    <row r="1979" customFormat="false" ht="15" hidden="false" customHeight="false" outlineLevel="0" collapsed="false">
      <c r="B1979" s="0" t="s">
        <v>282</v>
      </c>
    </row>
    <row r="1980" customFormat="false" ht="15" hidden="false" customHeight="false" outlineLevel="0" collapsed="false">
      <c r="A1980" s="0" t="s">
        <v>37</v>
      </c>
      <c r="B1980" s="0" t="n">
        <v>4.457553</v>
      </c>
      <c r="C1980" s="0" t="n">
        <v>0.359257</v>
      </c>
      <c r="D1980" s="0" t="n">
        <v>1173</v>
      </c>
      <c r="E1980" s="0" t="n">
        <v>5.34711</v>
      </c>
      <c r="F1980" s="0" t="n">
        <v>2.093696</v>
      </c>
      <c r="G1980" s="0" t="n">
        <v>194.7251</v>
      </c>
      <c r="H1980" s="0" t="n">
        <v>10</v>
      </c>
      <c r="I1980" s="0" t="n">
        <v>1946</v>
      </c>
      <c r="J1980" s="0" t="n">
        <v>22.12942</v>
      </c>
      <c r="K1980" s="0" t="n">
        <v>188.5249</v>
      </c>
      <c r="L1980" s="0" t="n">
        <v>31.40663</v>
      </c>
      <c r="M1980" s="0" t="n">
        <v>6.200127</v>
      </c>
      <c r="N1980" s="0" t="n">
        <v>0</v>
      </c>
      <c r="O1980" s="0" t="n">
        <v>6.200127</v>
      </c>
      <c r="P1980" s="0" t="n">
        <v>0.436711</v>
      </c>
      <c r="Q1980" s="0" t="n">
        <v>0.037559</v>
      </c>
      <c r="R1980" s="0" t="n">
        <v>1.185107</v>
      </c>
      <c r="S1980" s="0" t="n">
        <v>1.001993</v>
      </c>
      <c r="T1980" s="0" t="n">
        <v>0.997957</v>
      </c>
      <c r="U1980" s="0" t="n">
        <v>8.5192</v>
      </c>
    </row>
    <row r="1981" customFormat="false" ht="15" hidden="false" customHeight="false" outlineLevel="0" collapsed="false">
      <c r="A1981" s="0" t="s">
        <v>38</v>
      </c>
      <c r="B1981" s="0" t="n">
        <v>1.495606</v>
      </c>
      <c r="C1981" s="0" t="n">
        <v>0.120364</v>
      </c>
      <c r="D1981" s="0" t="n">
        <v>424</v>
      </c>
      <c r="E1981" s="0" t="n">
        <v>1.794071</v>
      </c>
      <c r="F1981" s="0" t="n">
        <v>1.61413</v>
      </c>
      <c r="G1981" s="0" t="n">
        <v>164.7896</v>
      </c>
      <c r="H1981" s="0" t="n">
        <v>10</v>
      </c>
      <c r="I1981" s="0" t="n">
        <v>1647</v>
      </c>
      <c r="J1981" s="0" t="n">
        <v>18.46293</v>
      </c>
      <c r="K1981" s="0" t="n">
        <v>157.2894</v>
      </c>
      <c r="L1981" s="0" t="n">
        <v>21.97139</v>
      </c>
      <c r="M1981" s="0" t="n">
        <v>7.50019</v>
      </c>
      <c r="N1981" s="0" t="n">
        <v>8.600245</v>
      </c>
      <c r="O1981" s="0" t="n">
        <v>6.400135</v>
      </c>
      <c r="P1981" s="0" t="n">
        <v>0.041371</v>
      </c>
      <c r="Q1981" s="0" t="n">
        <v>0.008593</v>
      </c>
      <c r="R1981" s="0" t="n">
        <v>0.988562</v>
      </c>
      <c r="S1981" s="0" t="n">
        <v>1.763555</v>
      </c>
      <c r="T1981" s="0" t="n">
        <v>1.001037</v>
      </c>
      <c r="U1981" s="0" t="n">
        <v>8.5192</v>
      </c>
    </row>
    <row r="1982" customFormat="false" ht="15" hidden="false" customHeight="false" outlineLevel="0" collapsed="false">
      <c r="A1982" s="0" t="s">
        <v>39</v>
      </c>
      <c r="B1982" s="0" t="n">
        <v>0.634998</v>
      </c>
      <c r="C1982" s="0" t="n">
        <v>0.070884</v>
      </c>
      <c r="D1982" s="0" t="n">
        <v>338</v>
      </c>
      <c r="E1982" s="0" t="n">
        <v>0.761719</v>
      </c>
      <c r="F1982" s="0" t="n">
        <v>0.617337</v>
      </c>
      <c r="G1982" s="0" t="n">
        <v>94.42941</v>
      </c>
      <c r="H1982" s="0" t="n">
        <v>10</v>
      </c>
      <c r="I1982" s="0" t="n">
        <v>944</v>
      </c>
      <c r="J1982" s="0" t="n">
        <v>10.14522</v>
      </c>
      <c r="K1982" s="0" t="n">
        <v>86.4292</v>
      </c>
      <c r="L1982" s="0" t="n">
        <v>11.80336</v>
      </c>
      <c r="M1982" s="0" t="n">
        <v>8.000212</v>
      </c>
      <c r="N1982" s="0" t="n">
        <v>7.600191</v>
      </c>
      <c r="O1982" s="0" t="n">
        <v>8.400233</v>
      </c>
      <c r="P1982" s="0" t="n">
        <v>0.029475</v>
      </c>
      <c r="Q1982" s="0" t="n">
        <v>0.00427</v>
      </c>
      <c r="R1982" s="0" t="n">
        <v>1.0253</v>
      </c>
      <c r="S1982" s="0" t="n">
        <v>1.457969</v>
      </c>
      <c r="T1982" s="0" t="n">
        <v>1.003934</v>
      </c>
      <c r="U1982" s="0" t="n">
        <v>8.5192</v>
      </c>
    </row>
    <row r="1983" customFormat="false" ht="15" hidden="false" customHeight="false" outlineLevel="0" collapsed="false">
      <c r="A1983" s="0" t="s">
        <v>40</v>
      </c>
    </row>
    <row r="1984" customFormat="false" ht="15" hidden="false" customHeight="false" outlineLevel="0" collapsed="false">
      <c r="A1984" s="0" t="s">
        <v>225</v>
      </c>
    </row>
    <row r="1985" customFormat="false" ht="15" hidden="false" customHeight="false" outlineLevel="0" collapsed="false">
      <c r="A1985" s="0" t="s">
        <v>226</v>
      </c>
    </row>
    <row r="1986" customFormat="false" ht="15" hidden="false" customHeight="false" outlineLevel="0" collapsed="false">
      <c r="A1986" s="0" t="s">
        <v>41</v>
      </c>
      <c r="B1986" s="0" t="n">
        <v>17.03381</v>
      </c>
      <c r="C1986" s="0" t="n">
        <v>0.525275</v>
      </c>
      <c r="D1986" s="0" t="n">
        <v>540</v>
      </c>
      <c r="E1986" s="0" t="n">
        <v>20.4331</v>
      </c>
      <c r="F1986" s="0" t="n">
        <v>14.42563</v>
      </c>
      <c r="G1986" s="0" t="n">
        <v>884.7758</v>
      </c>
      <c r="H1986" s="0" t="n">
        <v>20</v>
      </c>
      <c r="I1986" s="0" t="n">
        <v>17644</v>
      </c>
      <c r="J1986" s="0" t="n">
        <v>103.1641</v>
      </c>
      <c r="K1986" s="0" t="n">
        <v>878.8757</v>
      </c>
      <c r="L1986" s="0" t="n">
        <v>149.9589</v>
      </c>
      <c r="M1986" s="0" t="n">
        <v>5.900123</v>
      </c>
      <c r="N1986" s="0" t="n">
        <v>7.400181</v>
      </c>
      <c r="O1986" s="0" t="n">
        <v>4.400064</v>
      </c>
      <c r="P1986" s="0" t="n">
        <v>0.875683</v>
      </c>
      <c r="Q1986" s="0" t="n">
        <v>0.140104</v>
      </c>
      <c r="R1986" s="0" t="n">
        <v>1.041325</v>
      </c>
      <c r="S1986" s="0" t="n">
        <v>1.161635</v>
      </c>
      <c r="T1986" s="0" t="n">
        <v>1.009223</v>
      </c>
      <c r="U1986" s="0" t="n">
        <v>8.5192</v>
      </c>
    </row>
    <row r="1987" customFormat="false" ht="15" hidden="false" customHeight="false" outlineLevel="0" collapsed="false">
      <c r="A1987" s="0" t="s">
        <v>42</v>
      </c>
      <c r="B1987" s="0" t="n">
        <v>37.16576</v>
      </c>
      <c r="E1987" s="0" t="n">
        <v>44.58261</v>
      </c>
      <c r="F1987" s="0" t="n">
        <v>60.93146</v>
      </c>
    </row>
    <row r="1988" customFormat="false" ht="15" hidden="false" customHeight="false" outlineLevel="0" collapsed="false">
      <c r="A1988" s="0" t="s">
        <v>43</v>
      </c>
    </row>
    <row r="1989" customFormat="false" ht="15" hidden="false" customHeight="false" outlineLevel="0" collapsed="false">
      <c r="A1989" s="0" t="s">
        <v>44</v>
      </c>
      <c r="B1989" s="0" t="n">
        <v>6.963216</v>
      </c>
      <c r="C1989" s="0" t="n">
        <v>0.139096</v>
      </c>
      <c r="D1989" s="0" t="n">
        <v>281</v>
      </c>
      <c r="E1989" s="0" t="n">
        <v>8.352806</v>
      </c>
      <c r="F1989" s="0" t="n">
        <v>4.55721</v>
      </c>
      <c r="G1989" s="0" t="n">
        <v>1385.254</v>
      </c>
      <c r="H1989" s="0" t="n">
        <v>20</v>
      </c>
      <c r="I1989" s="0" t="n">
        <v>27579</v>
      </c>
      <c r="J1989" s="0" t="n">
        <v>159.892</v>
      </c>
      <c r="K1989" s="0" t="n">
        <v>1362.152</v>
      </c>
      <c r="L1989" s="0" t="n">
        <v>59.96305</v>
      </c>
      <c r="M1989" s="0" t="n">
        <v>23.10179</v>
      </c>
      <c r="N1989" s="0" t="n">
        <v>20.40137</v>
      </c>
      <c r="O1989" s="0" t="n">
        <v>25.8022</v>
      </c>
      <c r="P1989" s="0" t="n">
        <v>0.175725</v>
      </c>
      <c r="Q1989" s="0" t="n">
        <v>0.064239</v>
      </c>
      <c r="R1989" s="0" t="n">
        <v>1.053183</v>
      </c>
      <c r="S1989" s="0" t="n">
        <v>1.037441</v>
      </c>
      <c r="T1989" s="0" t="n">
        <v>0.990913</v>
      </c>
      <c r="U1989" s="0" t="n">
        <v>8.5192</v>
      </c>
    </row>
    <row r="1990" customFormat="false" ht="15" hidden="false" customHeight="false" outlineLevel="0" collapsed="false">
      <c r="A1990" s="0" t="s">
        <v>45</v>
      </c>
      <c r="B1990" s="0" t="n">
        <v>0.284008</v>
      </c>
      <c r="C1990" s="0" t="n">
        <v>0.050646</v>
      </c>
      <c r="D1990" s="0" t="n">
        <v>329</v>
      </c>
      <c r="E1990" s="0" t="n">
        <v>0.340685</v>
      </c>
      <c r="F1990" s="0" t="n">
        <v>0.190541</v>
      </c>
      <c r="G1990" s="0" t="n">
        <v>48.10764</v>
      </c>
      <c r="H1990" s="0" t="n">
        <v>10</v>
      </c>
      <c r="I1990" s="0" t="n">
        <v>481</v>
      </c>
      <c r="J1990" s="0" t="n">
        <v>4.696147</v>
      </c>
      <c r="K1990" s="0" t="n">
        <v>40.00742</v>
      </c>
      <c r="L1990" s="0" t="n">
        <v>5.939055</v>
      </c>
      <c r="M1990" s="0" t="n">
        <v>8.100217</v>
      </c>
      <c r="N1990" s="0" t="n">
        <v>8.400233</v>
      </c>
      <c r="O1990" s="0" t="n">
        <v>7.800201</v>
      </c>
      <c r="P1990" s="0" t="n">
        <v>0.024187</v>
      </c>
      <c r="Q1990" s="0" t="n">
        <v>0.002544</v>
      </c>
      <c r="R1990" s="0" t="n">
        <v>1.073143</v>
      </c>
      <c r="S1990" s="0" t="n">
        <v>1.058712</v>
      </c>
      <c r="T1990" s="0" t="n">
        <v>0.982981</v>
      </c>
      <c r="U1990" s="0" t="n">
        <v>8.5192</v>
      </c>
    </row>
    <row r="1991" customFormat="false" ht="15" hidden="false" customHeight="false" outlineLevel="0" collapsed="false">
      <c r="A1991" s="0" t="s">
        <v>46</v>
      </c>
      <c r="B1991" s="0" t="n">
        <v>10.88775</v>
      </c>
      <c r="C1991" s="0" t="n">
        <v>0.565892</v>
      </c>
      <c r="D1991" s="0" t="n">
        <v>1251</v>
      </c>
      <c r="E1991" s="0" t="n">
        <v>13.06053</v>
      </c>
      <c r="F1991" s="0" t="n">
        <v>5.19855</v>
      </c>
      <c r="G1991" s="0" t="n">
        <v>447.9612</v>
      </c>
      <c r="H1991" s="0" t="n">
        <v>10</v>
      </c>
      <c r="I1991" s="0" t="n">
        <v>4473</v>
      </c>
      <c r="J1991" s="0" t="n">
        <v>51.45564</v>
      </c>
      <c r="K1991" s="0" t="n">
        <v>438.3609</v>
      </c>
      <c r="L1991" s="0" t="n">
        <v>46.66112</v>
      </c>
      <c r="M1991" s="0" t="n">
        <v>9.60031</v>
      </c>
      <c r="N1991" s="0" t="n">
        <v>11.0004</v>
      </c>
      <c r="O1991" s="0" t="n">
        <v>8.200222</v>
      </c>
      <c r="P1991" s="0" t="n">
        <v>0.292109</v>
      </c>
      <c r="Q1991" s="0" t="n">
        <v>0.089982</v>
      </c>
      <c r="R1991" s="0" t="n">
        <v>1.201833</v>
      </c>
      <c r="S1991" s="0" t="n">
        <v>1.005533</v>
      </c>
      <c r="T1991" s="0" t="n">
        <v>0.997503</v>
      </c>
      <c r="U1991" s="0" t="n">
        <v>8.5192</v>
      </c>
    </row>
    <row r="1992" customFormat="false" ht="15" hidden="false" customHeight="false" outlineLevel="0" collapsed="false">
      <c r="A1992" s="0" t="s">
        <v>47</v>
      </c>
      <c r="B1992" s="0" t="n">
        <v>1.355393</v>
      </c>
      <c r="C1992" s="0" t="n">
        <v>0.309208</v>
      </c>
      <c r="D1992" s="0" t="n">
        <v>2492</v>
      </c>
      <c r="E1992" s="0" t="n">
        <v>1.625877</v>
      </c>
      <c r="F1992" s="0" t="n">
        <v>0.543797</v>
      </c>
      <c r="G1992" s="0" t="n">
        <v>43.7063</v>
      </c>
      <c r="H1992" s="0" t="n">
        <v>10</v>
      </c>
      <c r="I1992" s="0" t="n">
        <v>437</v>
      </c>
      <c r="J1992" s="0" t="n">
        <v>3.662995</v>
      </c>
      <c r="K1992" s="0" t="n">
        <v>31.20579</v>
      </c>
      <c r="L1992" s="0" t="n">
        <v>3.49636</v>
      </c>
      <c r="M1992" s="0" t="n">
        <v>12.50052</v>
      </c>
      <c r="N1992" s="0" t="n">
        <v>12.80054</v>
      </c>
      <c r="O1992" s="0" t="n">
        <v>12.20049</v>
      </c>
      <c r="P1992" s="0" t="n">
        <v>0.017241</v>
      </c>
      <c r="Q1992" s="0" t="n">
        <v>0.010778</v>
      </c>
      <c r="R1992" s="0" t="n">
        <v>1.25199</v>
      </c>
      <c r="S1992" s="0" t="n">
        <v>1.003952</v>
      </c>
      <c r="T1992" s="0" t="n">
        <v>0.999878</v>
      </c>
      <c r="U1992" s="0" t="n">
        <v>8.5192</v>
      </c>
    </row>
    <row r="1993" customFormat="false" ht="15" hidden="false" customHeight="false" outlineLevel="0" collapsed="false">
      <c r="A1993" s="0" t="s">
        <v>48</v>
      </c>
      <c r="B1993" s="0" t="n">
        <v>0.063271</v>
      </c>
      <c r="C1993" s="0" t="n">
        <v>0.10855</v>
      </c>
      <c r="D1993" s="0" t="n">
        <v>1228</v>
      </c>
      <c r="E1993" s="0" t="n">
        <v>0.075898</v>
      </c>
      <c r="F1993" s="0" t="n">
        <v>0.022152</v>
      </c>
      <c r="G1993" s="0" t="n">
        <v>7.300176</v>
      </c>
      <c r="H1993" s="0" t="n">
        <v>10</v>
      </c>
      <c r="I1993" s="0" t="n">
        <v>73</v>
      </c>
      <c r="J1993" s="0" t="n">
        <v>0.269989</v>
      </c>
      <c r="K1993" s="0" t="n">
        <v>2.300093</v>
      </c>
      <c r="L1993" s="0" t="n">
        <v>1.460011</v>
      </c>
      <c r="M1993" s="0" t="n">
        <v>5.000082</v>
      </c>
      <c r="N1993" s="0" t="n">
        <v>5.000082</v>
      </c>
      <c r="O1993" s="0" t="n">
        <v>0</v>
      </c>
      <c r="P1993" s="0" t="n">
        <v>0.001113</v>
      </c>
      <c r="Q1993" s="0" t="n">
        <v>0.000359</v>
      </c>
      <c r="R1993" s="0" t="n">
        <v>1.256292</v>
      </c>
      <c r="S1993" s="0" t="n">
        <v>1.408651</v>
      </c>
      <c r="T1993" s="0" t="n">
        <v>0.996944</v>
      </c>
      <c r="U1993" s="0" t="n">
        <v>8.5192</v>
      </c>
    </row>
    <row r="1994" customFormat="false" ht="15" hidden="false" customHeight="false" outlineLevel="0" collapsed="false">
      <c r="A1994" s="0" t="s">
        <v>49</v>
      </c>
      <c r="B1994" s="0" t="n">
        <v>0.101554</v>
      </c>
      <c r="C1994" s="0" t="n">
        <v>0.107716</v>
      </c>
      <c r="D1994" s="0" t="n">
        <v>1092</v>
      </c>
      <c r="E1994" s="0" t="n">
        <v>0.121821</v>
      </c>
      <c r="F1994" s="0" t="n">
        <v>0.030403</v>
      </c>
      <c r="G1994" s="0" t="n">
        <v>2.400019</v>
      </c>
      <c r="H1994" s="0" t="n">
        <v>20</v>
      </c>
      <c r="I1994" s="0" t="n">
        <v>48</v>
      </c>
      <c r="J1994" s="0" t="n">
        <v>0.14086</v>
      </c>
      <c r="K1994" s="0" t="n">
        <v>1.200014</v>
      </c>
      <c r="L1994" s="0" t="n">
        <v>2.000008</v>
      </c>
      <c r="M1994" s="0" t="n">
        <v>1.200005</v>
      </c>
      <c r="N1994" s="0" t="n">
        <v>1.300006</v>
      </c>
      <c r="O1994" s="0" t="n">
        <v>1.100004</v>
      </c>
      <c r="P1994" s="0" t="n">
        <v>0.001828</v>
      </c>
      <c r="Q1994" s="0" t="n">
        <v>0.000738</v>
      </c>
      <c r="R1994" s="0" t="n">
        <v>1.298918</v>
      </c>
      <c r="S1994" s="0" t="n">
        <v>1.070816</v>
      </c>
      <c r="T1994" s="0" t="n">
        <v>0.990589</v>
      </c>
      <c r="U1994" s="0" t="n">
        <v>8.5192</v>
      </c>
    </row>
    <row r="1995" customFormat="false" ht="15" hidden="false" customHeight="false" outlineLevel="0" collapsed="false">
      <c r="A1995" s="0" t="s">
        <v>50</v>
      </c>
      <c r="B1995" s="0" t="n">
        <v>0.128198</v>
      </c>
      <c r="C1995" s="0" t="n">
        <v>0.093118</v>
      </c>
      <c r="D1995" s="0" t="n">
        <v>1017</v>
      </c>
      <c r="E1995" s="0" t="n">
        <v>0.153782</v>
      </c>
      <c r="F1995" s="0" t="n">
        <v>0.024487</v>
      </c>
      <c r="G1995" s="0" t="n">
        <v>31.20321</v>
      </c>
      <c r="H1995" s="0" t="n">
        <v>10</v>
      </c>
      <c r="I1995" s="0" t="n">
        <v>312</v>
      </c>
      <c r="J1995" s="0" t="n">
        <v>1.115321</v>
      </c>
      <c r="K1995" s="0" t="n">
        <v>9.50164</v>
      </c>
      <c r="L1995" s="0" t="n">
        <v>1.437832</v>
      </c>
      <c r="M1995" s="0" t="n">
        <v>21.70157</v>
      </c>
      <c r="N1995" s="0" t="n">
        <v>24.0019</v>
      </c>
      <c r="O1995" s="0" t="n">
        <v>19.40124</v>
      </c>
      <c r="P1995" s="0" t="n">
        <v>0.001876</v>
      </c>
      <c r="Q1995" s="0" t="n">
        <v>0.000906</v>
      </c>
      <c r="R1995" s="0" t="n">
        <v>1.490342</v>
      </c>
      <c r="S1995" s="0" t="n">
        <v>0.968604</v>
      </c>
      <c r="T1995" s="0" t="n">
        <v>0.980004</v>
      </c>
      <c r="U1995" s="0" t="n">
        <v>8.5192</v>
      </c>
    </row>
    <row r="1996" customFormat="false" ht="15" hidden="false" customHeight="false" outlineLevel="0" collapsed="false">
      <c r="A1996" s="0" t="s">
        <v>51</v>
      </c>
      <c r="B1996" s="0" t="n">
        <v>3.35</v>
      </c>
      <c r="E1996" s="0" t="n">
        <v>3.35</v>
      </c>
      <c r="F1996" s="0" t="n">
        <v>9.750611</v>
      </c>
    </row>
    <row r="1997" customFormat="false" ht="15" hidden="false" customHeight="false" outlineLevel="0" collapsed="false">
      <c r="A1997" s="0" t="s">
        <v>52</v>
      </c>
    </row>
    <row r="1998" customFormat="false" ht="15" hidden="false" customHeight="false" outlineLevel="0" collapsed="false">
      <c r="A1998" s="0" t="s">
        <v>17</v>
      </c>
      <c r="B1998" s="0" t="n">
        <v>83.92112</v>
      </c>
      <c r="E1998" s="0" t="n">
        <v>100</v>
      </c>
      <c r="F1998" s="0" t="n">
        <v>100</v>
      </c>
    </row>
    <row r="1999" customFormat="false" ht="15" hidden="false" customHeight="false" outlineLevel="0" collapsed="false">
      <c r="A1999" s="0" t="s">
        <v>227</v>
      </c>
      <c r="B1999" s="0" t="s">
        <v>2</v>
      </c>
    </row>
    <row r="2000" customFormat="false" ht="15" hidden="false" customHeight="false" outlineLevel="0" collapsed="false">
      <c r="A2000" s="0" t="s">
        <v>5</v>
      </c>
      <c r="B2000" s="0" t="n">
        <v>5.734625</v>
      </c>
    </row>
    <row r="2001" customFormat="false" ht="15" hidden="false" customHeight="false" outlineLevel="0" collapsed="false">
      <c r="A2001" s="0" t="s">
        <v>6</v>
      </c>
      <c r="B2001" s="0" t="n">
        <v>2.48016</v>
      </c>
    </row>
    <row r="2002" customFormat="false" ht="15" hidden="false" customHeight="false" outlineLevel="0" collapsed="false">
      <c r="A2002" s="0" t="s">
        <v>7</v>
      </c>
      <c r="B2002" s="0" t="n">
        <v>1.199825</v>
      </c>
    </row>
    <row r="2003" customFormat="false" ht="15" hidden="false" customHeight="false" outlineLevel="0" collapsed="false">
      <c r="A2003" s="0" t="s">
        <v>228</v>
      </c>
    </row>
    <row r="2004" customFormat="false" ht="15" hidden="false" customHeight="false" outlineLevel="0" collapsed="false">
      <c r="A2004" s="0" t="s">
        <v>8</v>
      </c>
      <c r="B2004" s="0" t="n">
        <v>39.03145</v>
      </c>
    </row>
    <row r="2005" customFormat="false" ht="15" hidden="false" customHeight="false" outlineLevel="0" collapsed="false">
      <c r="A2005" s="0" t="s">
        <v>229</v>
      </c>
    </row>
    <row r="2006" customFormat="false" ht="15" hidden="false" customHeight="false" outlineLevel="0" collapsed="false">
      <c r="A2006" s="0" t="s">
        <v>9</v>
      </c>
      <c r="B2006" s="0" t="n">
        <v>9.742932</v>
      </c>
    </row>
    <row r="2007" customFormat="false" ht="15" hidden="false" customHeight="false" outlineLevel="0" collapsed="false">
      <c r="A2007" s="0" t="s">
        <v>10</v>
      </c>
      <c r="B2007" s="0" t="n">
        <v>0.342119</v>
      </c>
    </row>
    <row r="2008" customFormat="false" ht="15" hidden="false" customHeight="false" outlineLevel="0" collapsed="false">
      <c r="A2008" s="0" t="s">
        <v>11</v>
      </c>
      <c r="B2008" s="0" t="n">
        <v>14.05866</v>
      </c>
    </row>
    <row r="2009" customFormat="false" ht="15" hidden="false" customHeight="false" outlineLevel="0" collapsed="false">
      <c r="A2009" s="0" t="s">
        <v>12</v>
      </c>
      <c r="B2009" s="0" t="n">
        <v>1.687087</v>
      </c>
    </row>
    <row r="2010" customFormat="false" ht="15" hidden="false" customHeight="false" outlineLevel="0" collapsed="false">
      <c r="A2010" s="0" t="s">
        <v>13</v>
      </c>
      <c r="B2010" s="0" t="n">
        <v>0.083539</v>
      </c>
    </row>
    <row r="2011" customFormat="false" ht="15" hidden="false" customHeight="false" outlineLevel="0" collapsed="false">
      <c r="A2011" s="0" t="s">
        <v>14</v>
      </c>
      <c r="B2011" s="0" t="n">
        <v>0.120099</v>
      </c>
    </row>
    <row r="2012" customFormat="false" ht="15" hidden="false" customHeight="false" outlineLevel="0" collapsed="false">
      <c r="A2012" s="0" t="s">
        <v>15</v>
      </c>
      <c r="B2012" s="0" t="n">
        <v>0.143134</v>
      </c>
    </row>
    <row r="2013" customFormat="false" ht="15" hidden="false" customHeight="false" outlineLevel="0" collapsed="false">
      <c r="A2013" s="0" t="s">
        <v>16</v>
      </c>
      <c r="B2013" s="0" t="n">
        <v>9.297484</v>
      </c>
    </row>
    <row r="2014" customFormat="false" ht="15" hidden="false" customHeight="false" outlineLevel="0" collapsed="false">
      <c r="A2014" s="0" t="s">
        <v>230</v>
      </c>
    </row>
    <row r="2015" customFormat="false" ht="15" hidden="false" customHeight="false" outlineLevel="0" collapsed="false">
      <c r="A2015" s="0" t="s">
        <v>17</v>
      </c>
      <c r="B2015" s="0" t="n">
        <v>83.92112</v>
      </c>
    </row>
    <row r="2017" customFormat="false" ht="15" hidden="false" customHeight="false" outlineLevel="0" collapsed="false">
      <c r="B2017" s="0" t="s">
        <v>283</v>
      </c>
    </row>
    <row r="2018" customFormat="false" ht="15" hidden="false" customHeight="false" outlineLevel="0" collapsed="false">
      <c r="A2018" s="0" t="s">
        <v>37</v>
      </c>
      <c r="B2018" s="0" t="n">
        <v>3.85619</v>
      </c>
      <c r="C2018" s="0" t="n">
        <v>0.331951</v>
      </c>
      <c r="D2018" s="0" t="n">
        <v>1190</v>
      </c>
      <c r="E2018" s="0" t="n">
        <v>4.546697</v>
      </c>
      <c r="F2018" s="0" t="n">
        <v>1.786654</v>
      </c>
      <c r="G2018" s="0" t="n">
        <v>169.695</v>
      </c>
      <c r="H2018" s="0" t="n">
        <v>10</v>
      </c>
      <c r="I2018" s="0" t="n">
        <v>1696</v>
      </c>
      <c r="J2018" s="0" t="n">
        <v>19.16449</v>
      </c>
      <c r="K2018" s="0" t="n">
        <v>163.2948</v>
      </c>
      <c r="L2018" s="0" t="n">
        <v>26.51428</v>
      </c>
      <c r="M2018" s="0" t="n">
        <v>6.400135</v>
      </c>
      <c r="N2018" s="0" t="n">
        <v>0</v>
      </c>
      <c r="O2018" s="0" t="n">
        <v>6.400135</v>
      </c>
      <c r="P2018" s="0" t="n">
        <v>0.3782</v>
      </c>
      <c r="Q2018" s="0" t="n">
        <v>0.032527</v>
      </c>
      <c r="R2018" s="0" t="n">
        <v>1.184244</v>
      </c>
      <c r="S2018" s="0" t="n">
        <v>1.001931</v>
      </c>
      <c r="T2018" s="0" t="n">
        <v>0.998021</v>
      </c>
      <c r="U2018" s="0" t="n">
        <v>8.5207</v>
      </c>
    </row>
    <row r="2019" customFormat="false" ht="15" hidden="false" customHeight="false" outlineLevel="0" collapsed="false">
      <c r="A2019" s="0" t="s">
        <v>38</v>
      </c>
      <c r="B2019" s="0" t="n">
        <v>1.489881</v>
      </c>
      <c r="C2019" s="0" t="n">
        <v>0.120887</v>
      </c>
      <c r="D2019" s="0" t="n">
        <v>454</v>
      </c>
      <c r="E2019" s="0" t="n">
        <v>1.756665</v>
      </c>
      <c r="F2019" s="0" t="n">
        <v>1.586127</v>
      </c>
      <c r="G2019" s="0" t="n">
        <v>165.2901</v>
      </c>
      <c r="H2019" s="0" t="n">
        <v>10</v>
      </c>
      <c r="I2019" s="0" t="n">
        <v>1652</v>
      </c>
      <c r="J2019" s="0" t="n">
        <v>18.38932</v>
      </c>
      <c r="K2019" s="0" t="n">
        <v>156.6898</v>
      </c>
      <c r="L2019" s="0" t="n">
        <v>19.21918</v>
      </c>
      <c r="M2019" s="0" t="n">
        <v>8.60027</v>
      </c>
      <c r="N2019" s="0" t="n">
        <v>11.40043</v>
      </c>
      <c r="O2019" s="0" t="n">
        <v>5.800111</v>
      </c>
      <c r="P2019" s="0" t="n">
        <v>0.041206</v>
      </c>
      <c r="Q2019" s="0" t="n">
        <v>0.008558</v>
      </c>
      <c r="R2019" s="0" t="n">
        <v>0.987895</v>
      </c>
      <c r="S2019" s="0" t="n">
        <v>1.765241</v>
      </c>
      <c r="T2019" s="0" t="n">
        <v>1.001055</v>
      </c>
      <c r="U2019" s="0" t="n">
        <v>8.5207</v>
      </c>
    </row>
    <row r="2020" customFormat="false" ht="15" hidden="false" customHeight="false" outlineLevel="0" collapsed="false">
      <c r="A2020" s="0" t="s">
        <v>39</v>
      </c>
      <c r="B2020" s="0" t="n">
        <v>0.615079</v>
      </c>
      <c r="C2020" s="0" t="n">
        <v>0.069318</v>
      </c>
      <c r="D2020" s="0" t="n">
        <v>321</v>
      </c>
      <c r="E2020" s="0" t="n">
        <v>0.725218</v>
      </c>
      <c r="F2020" s="0" t="n">
        <v>0.589856</v>
      </c>
      <c r="G2020" s="0" t="n">
        <v>91.02734</v>
      </c>
      <c r="H2020" s="0" t="n">
        <v>10</v>
      </c>
      <c r="I2020" s="0" t="n">
        <v>910</v>
      </c>
      <c r="J2020" s="0" t="n">
        <v>9.83806</v>
      </c>
      <c r="K2020" s="0" t="n">
        <v>83.82716</v>
      </c>
      <c r="L2020" s="0" t="n">
        <v>12.64238</v>
      </c>
      <c r="M2020" s="0" t="n">
        <v>7.200172</v>
      </c>
      <c r="N2020" s="0" t="n">
        <v>8.000211</v>
      </c>
      <c r="O2020" s="0" t="n">
        <v>6.400135</v>
      </c>
      <c r="P2020" s="0" t="n">
        <v>0.028583</v>
      </c>
      <c r="Q2020" s="0" t="n">
        <v>0.004141</v>
      </c>
      <c r="R2020" s="0" t="n">
        <v>1.024607</v>
      </c>
      <c r="S2020" s="0" t="n">
        <v>1.457401</v>
      </c>
      <c r="T2020" s="0" t="n">
        <v>1.003928</v>
      </c>
      <c r="U2020" s="0" t="n">
        <v>8.5207</v>
      </c>
    </row>
    <row r="2021" customFormat="false" ht="15" hidden="false" customHeight="false" outlineLevel="0" collapsed="false">
      <c r="A2021" s="0" t="s">
        <v>40</v>
      </c>
    </row>
    <row r="2022" customFormat="false" ht="15" hidden="false" customHeight="false" outlineLevel="0" collapsed="false">
      <c r="A2022" s="0" t="s">
        <v>225</v>
      </c>
    </row>
    <row r="2023" customFormat="false" ht="15" hidden="false" customHeight="false" outlineLevel="0" collapsed="false">
      <c r="A2023" s="0" t="s">
        <v>226</v>
      </c>
    </row>
    <row r="2024" customFormat="false" ht="15" hidden="false" customHeight="false" outlineLevel="0" collapsed="false">
      <c r="A2024" s="0" t="s">
        <v>41</v>
      </c>
      <c r="B2024" s="0" t="n">
        <v>17.29995</v>
      </c>
      <c r="C2024" s="0" t="n">
        <v>0.530947</v>
      </c>
      <c r="D2024" s="0" t="n">
        <v>537</v>
      </c>
      <c r="E2024" s="0" t="n">
        <v>20.39776</v>
      </c>
      <c r="F2024" s="0" t="n">
        <v>14.45217</v>
      </c>
      <c r="G2024" s="0" t="n">
        <v>899.9649</v>
      </c>
      <c r="H2024" s="0" t="n">
        <v>20</v>
      </c>
      <c r="I2024" s="0" t="n">
        <v>17946</v>
      </c>
      <c r="J2024" s="0" t="n">
        <v>104.9344</v>
      </c>
      <c r="K2024" s="0" t="n">
        <v>894.1147</v>
      </c>
      <c r="L2024" s="0" t="n">
        <v>153.8367</v>
      </c>
      <c r="M2024" s="0" t="n">
        <v>5.850132</v>
      </c>
      <c r="N2024" s="0" t="n">
        <v>8.300227</v>
      </c>
      <c r="O2024" s="0" t="n">
        <v>3.400038</v>
      </c>
      <c r="P2024" s="0" t="n">
        <v>0.89071</v>
      </c>
      <c r="Q2024" s="0" t="n">
        <v>0.142508</v>
      </c>
      <c r="R2024" s="0" t="n">
        <v>1.040618</v>
      </c>
      <c r="S2024" s="0" t="n">
        <v>1.161456</v>
      </c>
      <c r="T2024" s="0" t="n">
        <v>1.009217</v>
      </c>
      <c r="U2024" s="0" t="n">
        <v>8.5207</v>
      </c>
    </row>
    <row r="2025" customFormat="false" ht="15" hidden="false" customHeight="false" outlineLevel="0" collapsed="false">
      <c r="A2025" s="0" t="s">
        <v>42</v>
      </c>
      <c r="B2025" s="0" t="n">
        <v>37.68468</v>
      </c>
      <c r="E2025" s="0" t="n">
        <v>44.43267</v>
      </c>
      <c r="F2025" s="0" t="n">
        <v>60.94365</v>
      </c>
    </row>
    <row r="2026" customFormat="false" ht="15" hidden="false" customHeight="false" outlineLevel="0" collapsed="false">
      <c r="A2026" s="0" t="s">
        <v>43</v>
      </c>
    </row>
    <row r="2027" customFormat="false" ht="15" hidden="false" customHeight="false" outlineLevel="0" collapsed="false">
      <c r="A2027" s="0" t="s">
        <v>44</v>
      </c>
      <c r="B2027" s="0" t="n">
        <v>7.048694</v>
      </c>
      <c r="C2027" s="0" t="n">
        <v>0.139703</v>
      </c>
      <c r="D2027" s="0" t="n">
        <v>261</v>
      </c>
      <c r="E2027" s="0" t="n">
        <v>8.310865</v>
      </c>
      <c r="F2027" s="0" t="n">
        <v>4.550539</v>
      </c>
      <c r="G2027" s="0" t="n">
        <v>1400.896</v>
      </c>
      <c r="H2027" s="0" t="n">
        <v>20</v>
      </c>
      <c r="I2027" s="0" t="n">
        <v>27889</v>
      </c>
      <c r="J2027" s="0" t="n">
        <v>162.0577</v>
      </c>
      <c r="K2027" s="0" t="n">
        <v>1380.845</v>
      </c>
      <c r="L2027" s="0" t="n">
        <v>69.86552</v>
      </c>
      <c r="M2027" s="0" t="n">
        <v>20.05133</v>
      </c>
      <c r="N2027" s="0" t="n">
        <v>19.40124</v>
      </c>
      <c r="O2027" s="0" t="n">
        <v>20.70141</v>
      </c>
      <c r="P2027" s="0" t="n">
        <v>0.178105</v>
      </c>
      <c r="Q2027" s="0" t="n">
        <v>0.065109</v>
      </c>
      <c r="R2027" s="0" t="n">
        <v>1.05245</v>
      </c>
      <c r="S2027" s="0" t="n">
        <v>1.037312</v>
      </c>
      <c r="T2027" s="0" t="n">
        <v>0.990604</v>
      </c>
      <c r="U2027" s="0" t="n">
        <v>8.5207</v>
      </c>
    </row>
    <row r="2028" customFormat="false" ht="15" hidden="false" customHeight="false" outlineLevel="0" collapsed="false">
      <c r="A2028" s="0" t="s">
        <v>45</v>
      </c>
      <c r="B2028" s="0" t="n">
        <v>0.266677</v>
      </c>
      <c r="C2028" s="0" t="n">
        <v>0.050393</v>
      </c>
      <c r="D2028" s="0" t="n">
        <v>348</v>
      </c>
      <c r="E2028" s="0" t="n">
        <v>0.31443</v>
      </c>
      <c r="F2028" s="0" t="n">
        <v>0.176486</v>
      </c>
      <c r="G2028" s="0" t="n">
        <v>46.7072</v>
      </c>
      <c r="H2028" s="0" t="n">
        <v>10</v>
      </c>
      <c r="I2028" s="0" t="n">
        <v>467</v>
      </c>
      <c r="J2028" s="0" t="n">
        <v>4.413596</v>
      </c>
      <c r="K2028" s="0" t="n">
        <v>37.60693</v>
      </c>
      <c r="L2028" s="0" t="n">
        <v>5.132505</v>
      </c>
      <c r="M2028" s="0" t="n">
        <v>9.100273</v>
      </c>
      <c r="N2028" s="0" t="n">
        <v>8.800256</v>
      </c>
      <c r="O2028" s="0" t="n">
        <v>9.400291</v>
      </c>
      <c r="P2028" s="0" t="n">
        <v>0.022731</v>
      </c>
      <c r="Q2028" s="0" t="n">
        <v>0.002391</v>
      </c>
      <c r="R2028" s="0" t="n">
        <v>1.072401</v>
      </c>
      <c r="S2028" s="0" t="n">
        <v>1.058632</v>
      </c>
      <c r="T2028" s="0" t="n">
        <v>0.98285</v>
      </c>
      <c r="U2028" s="0" t="n">
        <v>8.5207</v>
      </c>
    </row>
    <row r="2029" customFormat="false" ht="15" hidden="false" customHeight="false" outlineLevel="0" collapsed="false">
      <c r="A2029" s="0" t="s">
        <v>46</v>
      </c>
      <c r="B2029" s="0" t="n">
        <v>12.08891</v>
      </c>
      <c r="C2029" s="0" t="n">
        <v>0.602942</v>
      </c>
      <c r="D2029" s="0" t="n">
        <v>1319</v>
      </c>
      <c r="E2029" s="0" t="n">
        <v>14.25361</v>
      </c>
      <c r="F2029" s="0" t="n">
        <v>5.693723</v>
      </c>
      <c r="G2029" s="0" t="n">
        <v>497.7161</v>
      </c>
      <c r="H2029" s="0" t="n">
        <v>10</v>
      </c>
      <c r="I2029" s="0" t="n">
        <v>4969</v>
      </c>
      <c r="J2029" s="0" t="n">
        <v>57.15677</v>
      </c>
      <c r="K2029" s="0" t="n">
        <v>487.0157</v>
      </c>
      <c r="L2029" s="0" t="n">
        <v>46.51385</v>
      </c>
      <c r="M2029" s="0" t="n">
        <v>10.70039</v>
      </c>
      <c r="N2029" s="0" t="n">
        <v>12.20049</v>
      </c>
      <c r="O2029" s="0" t="n">
        <v>9.200279</v>
      </c>
      <c r="P2029" s="0" t="n">
        <v>0.324474</v>
      </c>
      <c r="Q2029" s="0" t="n">
        <v>0.099952</v>
      </c>
      <c r="R2029" s="0" t="n">
        <v>1.200965</v>
      </c>
      <c r="S2029" s="0" t="n">
        <v>1.005455</v>
      </c>
      <c r="T2029" s="0" t="n">
        <v>0.997838</v>
      </c>
      <c r="U2029" s="0" t="n">
        <v>8.5207</v>
      </c>
    </row>
    <row r="2030" customFormat="false" ht="15" hidden="false" customHeight="false" outlineLevel="0" collapsed="false">
      <c r="A2030" s="0" t="s">
        <v>47</v>
      </c>
      <c r="B2030" s="0" t="n">
        <v>1.349943</v>
      </c>
      <c r="C2030" s="0" t="n">
        <v>0.303697</v>
      </c>
      <c r="D2030" s="0" t="n">
        <v>2400</v>
      </c>
      <c r="E2030" s="0" t="n">
        <v>1.59167</v>
      </c>
      <c r="F2030" s="0" t="n">
        <v>0.53426</v>
      </c>
      <c r="G2030" s="0" t="n">
        <v>42.70602</v>
      </c>
      <c r="H2030" s="0" t="n">
        <v>10</v>
      </c>
      <c r="I2030" s="0" t="n">
        <v>427</v>
      </c>
      <c r="J2030" s="0" t="n">
        <v>3.650587</v>
      </c>
      <c r="K2030" s="0" t="n">
        <v>31.10556</v>
      </c>
      <c r="L2030" s="0" t="n">
        <v>3.681408</v>
      </c>
      <c r="M2030" s="0" t="n">
        <v>11.60046</v>
      </c>
      <c r="N2030" s="0" t="n">
        <v>9.600305</v>
      </c>
      <c r="O2030" s="0" t="n">
        <v>13.60061</v>
      </c>
      <c r="P2030" s="0" t="n">
        <v>0.017183</v>
      </c>
      <c r="Q2030" s="0" t="n">
        <v>0.010742</v>
      </c>
      <c r="R2030" s="0" t="n">
        <v>1.25104</v>
      </c>
      <c r="S2030" s="0" t="n">
        <v>1.004041</v>
      </c>
      <c r="T2030" s="0" t="n">
        <v>0.999974</v>
      </c>
      <c r="U2030" s="0" t="n">
        <v>8.5207</v>
      </c>
    </row>
    <row r="2031" customFormat="false" ht="15" hidden="false" customHeight="false" outlineLevel="0" collapsed="false">
      <c r="A2031" s="0" t="s">
        <v>48</v>
      </c>
      <c r="B2031" s="0" t="n">
        <v>0.013755</v>
      </c>
      <c r="C2031" s="0" t="n">
        <v>0.119309</v>
      </c>
      <c r="D2031" s="0" t="n">
        <v>1428</v>
      </c>
      <c r="E2031" s="0" t="n">
        <v>0.016218</v>
      </c>
      <c r="F2031" s="0" t="n">
        <v>0.00475</v>
      </c>
      <c r="G2031" s="0" t="n">
        <v>7.300176</v>
      </c>
      <c r="H2031" s="0" t="n">
        <v>10</v>
      </c>
      <c r="I2031" s="0" t="n">
        <v>73</v>
      </c>
      <c r="J2031" s="0" t="n">
        <v>0.058683</v>
      </c>
      <c r="K2031" s="0" t="n">
        <v>0.500023</v>
      </c>
      <c r="L2031" s="0" t="n">
        <v>1.073531</v>
      </c>
      <c r="M2031" s="0" t="n">
        <v>6.800153</v>
      </c>
      <c r="N2031" s="0" t="n">
        <v>6.800153</v>
      </c>
      <c r="O2031" s="0" t="n">
        <v>0</v>
      </c>
      <c r="P2031" s="0" t="n">
        <v>0.000242</v>
      </c>
      <c r="Q2031" s="0" t="n">
        <v>7.8E-005</v>
      </c>
      <c r="R2031" s="0" t="n">
        <v>1.255446</v>
      </c>
      <c r="S2031" s="0" t="n">
        <v>1.409946</v>
      </c>
      <c r="T2031" s="0" t="n">
        <v>0.99695</v>
      </c>
      <c r="U2031" s="0" t="n">
        <v>8.5207</v>
      </c>
    </row>
    <row r="2032" customFormat="false" ht="15" hidden="false" customHeight="false" outlineLevel="0" collapsed="false">
      <c r="A2032" s="0" t="s">
        <v>49</v>
      </c>
      <c r="B2032" s="0" t="n">
        <v>0.139431</v>
      </c>
      <c r="C2032" s="0" t="n">
        <v>0.105294</v>
      </c>
      <c r="D2032" s="0" t="n">
        <v>954</v>
      </c>
      <c r="E2032" s="0" t="n">
        <v>0.164398</v>
      </c>
      <c r="F2032" s="0" t="n">
        <v>0.041175</v>
      </c>
      <c r="G2032" s="0" t="n">
        <v>2.550021</v>
      </c>
      <c r="H2032" s="0" t="n">
        <v>20</v>
      </c>
      <c r="I2032" s="0" t="n">
        <v>51</v>
      </c>
      <c r="J2032" s="0" t="n">
        <v>0.193648</v>
      </c>
      <c r="K2032" s="0" t="n">
        <v>1.650019</v>
      </c>
      <c r="L2032" s="0" t="n">
        <v>2.833349</v>
      </c>
      <c r="M2032" s="0" t="n">
        <v>0.900003</v>
      </c>
      <c r="N2032" s="0" t="n">
        <v>0.900003</v>
      </c>
      <c r="O2032" s="0" t="n">
        <v>0.900003</v>
      </c>
      <c r="P2032" s="0" t="n">
        <v>0.002513</v>
      </c>
      <c r="Q2032" s="0" t="n">
        <v>0.001015</v>
      </c>
      <c r="R2032" s="0" t="n">
        <v>1.298038</v>
      </c>
      <c r="S2032" s="0" t="n">
        <v>1.070134</v>
      </c>
      <c r="T2032" s="0" t="n">
        <v>0.990589</v>
      </c>
      <c r="U2032" s="0" t="n">
        <v>8.5207</v>
      </c>
    </row>
    <row r="2033" customFormat="false" ht="15" hidden="false" customHeight="false" outlineLevel="0" collapsed="false">
      <c r="A2033" s="0" t="s">
        <v>50</v>
      </c>
      <c r="B2033" s="0" t="n">
        <v>0.118565</v>
      </c>
      <c r="C2033" s="0" t="n">
        <v>0.0995</v>
      </c>
      <c r="D2033" s="0" t="n">
        <v>1109</v>
      </c>
      <c r="E2033" s="0" t="n">
        <v>0.139795</v>
      </c>
      <c r="F2033" s="0" t="n">
        <v>0.022339</v>
      </c>
      <c r="G2033" s="0" t="n">
        <v>34.70398</v>
      </c>
      <c r="H2033" s="0" t="n">
        <v>10</v>
      </c>
      <c r="I2033" s="0" t="n">
        <v>347</v>
      </c>
      <c r="J2033" s="0" t="n">
        <v>1.032985</v>
      </c>
      <c r="K2033" s="0" t="n">
        <v>8.801758</v>
      </c>
      <c r="L2033" s="0" t="n">
        <v>1.339807</v>
      </c>
      <c r="M2033" s="0" t="n">
        <v>25.90222</v>
      </c>
      <c r="N2033" s="0" t="n">
        <v>27.00241</v>
      </c>
      <c r="O2033" s="0" t="n">
        <v>24.80203</v>
      </c>
      <c r="P2033" s="0" t="n">
        <v>0.001738</v>
      </c>
      <c r="Q2033" s="0" t="n">
        <v>0.000839</v>
      </c>
      <c r="R2033" s="0" t="n">
        <v>1.489287</v>
      </c>
      <c r="S2033" s="0" t="n">
        <v>0.968472</v>
      </c>
      <c r="T2033" s="0" t="n">
        <v>0.979441</v>
      </c>
      <c r="U2033" s="0" t="n">
        <v>8.5207</v>
      </c>
    </row>
    <row r="2034" customFormat="false" ht="15" hidden="false" customHeight="false" outlineLevel="0" collapsed="false">
      <c r="A2034" s="0" t="s">
        <v>51</v>
      </c>
      <c r="B2034" s="0" t="n">
        <v>3.35</v>
      </c>
      <c r="E2034" s="0" t="n">
        <v>3.35</v>
      </c>
      <c r="F2034" s="0" t="n">
        <v>9.61827</v>
      </c>
    </row>
    <row r="2035" customFormat="false" ht="15" hidden="false" customHeight="false" outlineLevel="0" collapsed="false">
      <c r="A2035" s="0" t="s">
        <v>52</v>
      </c>
    </row>
    <row r="2036" customFormat="false" ht="15" hidden="false" customHeight="false" outlineLevel="0" collapsed="false">
      <c r="A2036" s="0" t="s">
        <v>17</v>
      </c>
      <c r="B2036" s="0" t="n">
        <v>85.32177</v>
      </c>
      <c r="E2036" s="0" t="n">
        <v>100</v>
      </c>
      <c r="F2036" s="0" t="n">
        <v>99.99999</v>
      </c>
    </row>
    <row r="2037" customFormat="false" ht="15" hidden="false" customHeight="false" outlineLevel="0" collapsed="false">
      <c r="A2037" s="0" t="s">
        <v>227</v>
      </c>
      <c r="B2037" s="0" t="s">
        <v>2</v>
      </c>
    </row>
    <row r="2038" customFormat="false" ht="15" hidden="false" customHeight="false" outlineLevel="0" collapsed="false">
      <c r="A2038" s="0" t="s">
        <v>5</v>
      </c>
      <c r="B2038" s="0" t="n">
        <v>4.960973</v>
      </c>
    </row>
    <row r="2039" customFormat="false" ht="15" hidden="false" customHeight="false" outlineLevel="0" collapsed="false">
      <c r="A2039" s="0" t="s">
        <v>6</v>
      </c>
      <c r="B2039" s="0" t="n">
        <v>2.470666</v>
      </c>
    </row>
    <row r="2040" customFormat="false" ht="15" hidden="false" customHeight="false" outlineLevel="0" collapsed="false">
      <c r="A2040" s="0" t="s">
        <v>7</v>
      </c>
      <c r="B2040" s="0" t="n">
        <v>1.162188</v>
      </c>
    </row>
    <row r="2041" customFormat="false" ht="15" hidden="false" customHeight="false" outlineLevel="0" collapsed="false">
      <c r="A2041" s="0" t="s">
        <v>228</v>
      </c>
    </row>
    <row r="2042" customFormat="false" ht="15" hidden="false" customHeight="false" outlineLevel="0" collapsed="false">
      <c r="A2042" s="0" t="s">
        <v>8</v>
      </c>
      <c r="B2042" s="0" t="n">
        <v>39.64129</v>
      </c>
    </row>
    <row r="2043" customFormat="false" ht="15" hidden="false" customHeight="false" outlineLevel="0" collapsed="false">
      <c r="A2043" s="0" t="s">
        <v>229</v>
      </c>
    </row>
    <row r="2044" customFormat="false" ht="15" hidden="false" customHeight="false" outlineLevel="0" collapsed="false">
      <c r="A2044" s="0" t="s">
        <v>9</v>
      </c>
      <c r="B2044" s="0" t="n">
        <v>9.862534</v>
      </c>
    </row>
    <row r="2045" customFormat="false" ht="15" hidden="false" customHeight="false" outlineLevel="0" collapsed="false">
      <c r="A2045" s="0" t="s">
        <v>10</v>
      </c>
      <c r="B2045" s="0" t="n">
        <v>0.321242</v>
      </c>
    </row>
    <row r="2046" customFormat="false" ht="15" hidden="false" customHeight="false" outlineLevel="0" collapsed="false">
      <c r="A2046" s="0" t="s">
        <v>11</v>
      </c>
      <c r="B2046" s="0" t="n">
        <v>15.60964</v>
      </c>
    </row>
    <row r="2047" customFormat="false" ht="15" hidden="false" customHeight="false" outlineLevel="0" collapsed="false">
      <c r="A2047" s="0" t="s">
        <v>12</v>
      </c>
      <c r="B2047" s="0" t="n">
        <v>1.680304</v>
      </c>
    </row>
    <row r="2048" customFormat="false" ht="15" hidden="false" customHeight="false" outlineLevel="0" collapsed="false">
      <c r="A2048" s="0" t="s">
        <v>13</v>
      </c>
      <c r="B2048" s="0" t="n">
        <v>0.018161</v>
      </c>
    </row>
    <row r="2049" customFormat="false" ht="15" hidden="false" customHeight="false" outlineLevel="0" collapsed="false">
      <c r="A2049" s="0" t="s">
        <v>14</v>
      </c>
      <c r="B2049" s="0" t="n">
        <v>0.164892</v>
      </c>
    </row>
    <row r="2050" customFormat="false" ht="15" hidden="false" customHeight="false" outlineLevel="0" collapsed="false">
      <c r="A2050" s="0" t="s">
        <v>15</v>
      </c>
      <c r="B2050" s="0" t="n">
        <v>0.132378</v>
      </c>
    </row>
    <row r="2051" customFormat="false" ht="15" hidden="false" customHeight="false" outlineLevel="0" collapsed="false">
      <c r="A2051" s="0" t="s">
        <v>16</v>
      </c>
      <c r="B2051" s="0" t="n">
        <v>9.297484</v>
      </c>
    </row>
    <row r="2052" customFormat="false" ht="15" hidden="false" customHeight="false" outlineLevel="0" collapsed="false">
      <c r="A2052" s="0" t="s">
        <v>230</v>
      </c>
    </row>
    <row r="2053" customFormat="false" ht="15" hidden="false" customHeight="false" outlineLevel="0" collapsed="false">
      <c r="A2053" s="0" t="s">
        <v>17</v>
      </c>
      <c r="B2053" s="0" t="n">
        <v>85.32175</v>
      </c>
    </row>
    <row r="2055" customFormat="false" ht="15" hidden="false" customHeight="false" outlineLevel="0" collapsed="false">
      <c r="B2055" s="0" t="s">
        <v>284</v>
      </c>
    </row>
    <row r="2056" customFormat="false" ht="15" hidden="false" customHeight="false" outlineLevel="0" collapsed="false">
      <c r="A2056" s="0" t="s">
        <v>37</v>
      </c>
      <c r="B2056" s="0" t="n">
        <v>4.078712</v>
      </c>
      <c r="C2056" s="0" t="n">
        <v>0.345075</v>
      </c>
      <c r="D2056" s="0" t="n">
        <v>1335</v>
      </c>
      <c r="E2056" s="0" t="n">
        <v>4.843349</v>
      </c>
      <c r="F2056" s="0" t="n">
        <v>1.911277</v>
      </c>
      <c r="G2056" s="0" t="n">
        <v>182.1094</v>
      </c>
      <c r="H2056" s="0" t="n">
        <v>10</v>
      </c>
      <c r="I2056" s="0" t="n">
        <v>1820</v>
      </c>
      <c r="J2056" s="0" t="n">
        <v>20.30107</v>
      </c>
      <c r="K2056" s="0" t="n">
        <v>173.9091</v>
      </c>
      <c r="L2056" s="0" t="n">
        <v>22.20786</v>
      </c>
      <c r="M2056" s="0" t="n">
        <v>8.200222</v>
      </c>
      <c r="N2056" s="0" t="n">
        <v>0</v>
      </c>
      <c r="O2056" s="0" t="n">
        <v>8.200222</v>
      </c>
      <c r="P2056" s="0" t="n">
        <v>0.40063</v>
      </c>
      <c r="Q2056" s="0" t="n">
        <v>0.034456</v>
      </c>
      <c r="R2056" s="0" t="n">
        <v>1.182269</v>
      </c>
      <c r="S2056" s="0" t="n">
        <v>1.001885</v>
      </c>
      <c r="T2056" s="0" t="n">
        <v>0.998109</v>
      </c>
      <c r="U2056" s="0" t="n">
        <v>8.5665</v>
      </c>
    </row>
    <row r="2057" customFormat="false" ht="15" hidden="false" customHeight="false" outlineLevel="0" collapsed="false">
      <c r="A2057" s="0" t="s">
        <v>38</v>
      </c>
      <c r="B2057" s="0" t="n">
        <v>1.500147</v>
      </c>
      <c r="C2057" s="0" t="n">
        <v>0.120757</v>
      </c>
      <c r="D2057" s="0" t="n">
        <v>435</v>
      </c>
      <c r="E2057" s="0" t="n">
        <v>1.781381</v>
      </c>
      <c r="F2057" s="0" t="n">
        <v>1.615247</v>
      </c>
      <c r="G2057" s="0" t="n">
        <v>165.7906</v>
      </c>
      <c r="H2057" s="0" t="n">
        <v>10</v>
      </c>
      <c r="I2057" s="0" t="n">
        <v>1657</v>
      </c>
      <c r="J2057" s="0" t="n">
        <v>18.43115</v>
      </c>
      <c r="K2057" s="0" t="n">
        <v>157.8904</v>
      </c>
      <c r="L2057" s="0" t="n">
        <v>20.9856</v>
      </c>
      <c r="M2057" s="0" t="n">
        <v>7.90021</v>
      </c>
      <c r="N2057" s="0" t="n">
        <v>9.000267</v>
      </c>
      <c r="O2057" s="0" t="n">
        <v>6.800153</v>
      </c>
      <c r="P2057" s="0" t="n">
        <v>0.041299</v>
      </c>
      <c r="Q2057" s="0" t="n">
        <v>0.008578</v>
      </c>
      <c r="R2057" s="0" t="n">
        <v>0.986446</v>
      </c>
      <c r="S2057" s="0" t="n">
        <v>1.775677</v>
      </c>
      <c r="T2057" s="0" t="n">
        <v>1.001154</v>
      </c>
      <c r="U2057" s="0" t="n">
        <v>8.5665</v>
      </c>
    </row>
    <row r="2058" customFormat="false" ht="15" hidden="false" customHeight="false" outlineLevel="0" collapsed="false">
      <c r="A2058" s="0" t="s">
        <v>39</v>
      </c>
      <c r="B2058" s="0" t="n">
        <v>0.363483</v>
      </c>
      <c r="C2058" s="0" t="n">
        <v>0.057207</v>
      </c>
      <c r="D2058" s="0" t="n">
        <v>356</v>
      </c>
      <c r="E2058" s="0" t="n">
        <v>0.431625</v>
      </c>
      <c r="F2058" s="0" t="n">
        <v>0.352548</v>
      </c>
      <c r="G2058" s="0" t="n">
        <v>58.5113</v>
      </c>
      <c r="H2058" s="0" t="n">
        <v>10</v>
      </c>
      <c r="I2058" s="0" t="n">
        <v>585</v>
      </c>
      <c r="J2058" s="0" t="n">
        <v>5.791284</v>
      </c>
      <c r="K2058" s="0" t="n">
        <v>49.61103</v>
      </c>
      <c r="L2058" s="0" t="n">
        <v>6.574108</v>
      </c>
      <c r="M2058" s="0" t="n">
        <v>8.900264</v>
      </c>
      <c r="N2058" s="0" t="n">
        <v>8.000211</v>
      </c>
      <c r="O2058" s="0" t="n">
        <v>9.800317</v>
      </c>
      <c r="P2058" s="0" t="n">
        <v>0.016825</v>
      </c>
      <c r="Q2058" s="0" t="n">
        <v>0.002437</v>
      </c>
      <c r="R2058" s="0" t="n">
        <v>1.023099</v>
      </c>
      <c r="S2058" s="0" t="n">
        <v>1.46529</v>
      </c>
      <c r="T2058" s="0" t="n">
        <v>1.004024</v>
      </c>
      <c r="U2058" s="0" t="n">
        <v>8.5665</v>
      </c>
    </row>
    <row r="2059" customFormat="false" ht="15" hidden="false" customHeight="false" outlineLevel="0" collapsed="false">
      <c r="A2059" s="0" t="s">
        <v>40</v>
      </c>
    </row>
    <row r="2060" customFormat="false" ht="15" hidden="false" customHeight="false" outlineLevel="0" collapsed="false">
      <c r="A2060" s="0" t="s">
        <v>225</v>
      </c>
    </row>
    <row r="2061" customFormat="false" ht="15" hidden="false" customHeight="false" outlineLevel="0" collapsed="false">
      <c r="A2061" s="0" t="s">
        <v>226</v>
      </c>
    </row>
    <row r="2062" customFormat="false" ht="15" hidden="false" customHeight="false" outlineLevel="0" collapsed="false">
      <c r="A2062" s="0" t="s">
        <v>41</v>
      </c>
      <c r="B2062" s="0" t="n">
        <v>16.96935</v>
      </c>
      <c r="C2062" s="0" t="n">
        <v>0.523093</v>
      </c>
      <c r="D2062" s="0" t="n">
        <v>582</v>
      </c>
      <c r="E2062" s="0" t="n">
        <v>20.15061</v>
      </c>
      <c r="F2062" s="0" t="n">
        <v>14.33745</v>
      </c>
      <c r="G2062" s="0" t="n">
        <v>889.0507</v>
      </c>
      <c r="H2062" s="0" t="n">
        <v>20</v>
      </c>
      <c r="I2062" s="0" t="n">
        <v>17729</v>
      </c>
      <c r="J2062" s="0" t="n">
        <v>102.9709</v>
      </c>
      <c r="K2062" s="0" t="n">
        <v>882.1005</v>
      </c>
      <c r="L2062" s="0" t="n">
        <v>127.9179</v>
      </c>
      <c r="M2062" s="0" t="n">
        <v>6.950169</v>
      </c>
      <c r="N2062" s="0" t="n">
        <v>8.600245</v>
      </c>
      <c r="O2062" s="0" t="n">
        <v>5.300093</v>
      </c>
      <c r="P2062" s="0" t="n">
        <v>0.874043</v>
      </c>
      <c r="Q2062" s="0" t="n">
        <v>0.139842</v>
      </c>
      <c r="R2062" s="0" t="n">
        <v>1.039071</v>
      </c>
      <c r="S2062" s="0" t="n">
        <v>1.162567</v>
      </c>
      <c r="T2062" s="0" t="n">
        <v>1.009202</v>
      </c>
      <c r="U2062" s="0" t="n">
        <v>8.5665</v>
      </c>
    </row>
    <row r="2063" customFormat="false" ht="15" hidden="false" customHeight="false" outlineLevel="0" collapsed="false">
      <c r="A2063" s="0" t="s">
        <v>42</v>
      </c>
      <c r="B2063" s="0" t="n">
        <v>37.16763</v>
      </c>
      <c r="E2063" s="0" t="n">
        <v>44.13545</v>
      </c>
      <c r="F2063" s="0" t="n">
        <v>60.79208</v>
      </c>
    </row>
    <row r="2064" customFormat="false" ht="15" hidden="false" customHeight="false" outlineLevel="0" collapsed="false">
      <c r="A2064" s="0" t="s">
        <v>43</v>
      </c>
    </row>
    <row r="2065" customFormat="false" ht="15" hidden="false" customHeight="false" outlineLevel="0" collapsed="false">
      <c r="A2065" s="0" t="s">
        <v>44</v>
      </c>
      <c r="B2065" s="0" t="n">
        <v>6.876147</v>
      </c>
      <c r="C2065" s="0" t="n">
        <v>0.137532</v>
      </c>
      <c r="D2065" s="0" t="n">
        <v>274</v>
      </c>
      <c r="E2065" s="0" t="n">
        <v>8.165221</v>
      </c>
      <c r="F2065" s="0" t="n">
        <v>4.489707</v>
      </c>
      <c r="G2065" s="0" t="n">
        <v>1379.451</v>
      </c>
      <c r="H2065" s="0" t="n">
        <v>20</v>
      </c>
      <c r="I2065" s="0" t="n">
        <v>27464</v>
      </c>
      <c r="J2065" s="0" t="n">
        <v>158.4077</v>
      </c>
      <c r="K2065" s="0" t="n">
        <v>1356.999</v>
      </c>
      <c r="L2065" s="0" t="n">
        <v>61.4409</v>
      </c>
      <c r="M2065" s="0" t="n">
        <v>22.45168</v>
      </c>
      <c r="N2065" s="0" t="n">
        <v>20.50139</v>
      </c>
      <c r="O2065" s="0" t="n">
        <v>24.40196</v>
      </c>
      <c r="P2065" s="0" t="n">
        <v>0.174094</v>
      </c>
      <c r="Q2065" s="0" t="n">
        <v>0.063643</v>
      </c>
      <c r="R2065" s="0" t="n">
        <v>1.050822</v>
      </c>
      <c r="S2065" s="0" t="n">
        <v>1.037322</v>
      </c>
      <c r="T2065" s="0" t="n">
        <v>0.99015</v>
      </c>
      <c r="U2065" s="0" t="n">
        <v>8.5665</v>
      </c>
    </row>
    <row r="2066" customFormat="false" ht="15" hidden="false" customHeight="false" outlineLevel="0" collapsed="false">
      <c r="A2066" s="0" t="s">
        <v>45</v>
      </c>
      <c r="B2066" s="0" t="n">
        <v>0.32955</v>
      </c>
      <c r="C2066" s="0" t="n">
        <v>0.05511</v>
      </c>
      <c r="D2066" s="0" t="n">
        <v>369</v>
      </c>
      <c r="E2066" s="0" t="n">
        <v>0.391331</v>
      </c>
      <c r="F2066" s="0" t="n">
        <v>0.220579</v>
      </c>
      <c r="G2066" s="0" t="n">
        <v>57.2108</v>
      </c>
      <c r="H2066" s="0" t="n">
        <v>10</v>
      </c>
      <c r="I2066" s="0" t="n">
        <v>572</v>
      </c>
      <c r="J2066" s="0" t="n">
        <v>5.464359</v>
      </c>
      <c r="K2066" s="0" t="n">
        <v>46.81043</v>
      </c>
      <c r="L2066" s="0" t="n">
        <v>5.500844</v>
      </c>
      <c r="M2066" s="0" t="n">
        <v>10.40037</v>
      </c>
      <c r="N2066" s="0" t="n">
        <v>12.20049</v>
      </c>
      <c r="O2066" s="0" t="n">
        <v>8.600245</v>
      </c>
      <c r="P2066" s="0" t="n">
        <v>0.028143</v>
      </c>
      <c r="Q2066" s="0" t="n">
        <v>0.00296</v>
      </c>
      <c r="R2066" s="0" t="n">
        <v>1.070758</v>
      </c>
      <c r="S2066" s="0" t="n">
        <v>1.058334</v>
      </c>
      <c r="T2066" s="0" t="n">
        <v>0.982786</v>
      </c>
      <c r="U2066" s="0" t="n">
        <v>8.5665</v>
      </c>
    </row>
    <row r="2067" customFormat="false" ht="15" hidden="false" customHeight="false" outlineLevel="0" collapsed="false">
      <c r="A2067" s="0" t="s">
        <v>46</v>
      </c>
      <c r="B2067" s="0" t="n">
        <v>12.50226</v>
      </c>
      <c r="C2067" s="0" t="n">
        <v>0.613967</v>
      </c>
      <c r="D2067" s="0" t="n">
        <v>1340</v>
      </c>
      <c r="E2067" s="0" t="n">
        <v>14.84606</v>
      </c>
      <c r="F2067" s="0" t="n">
        <v>5.955473</v>
      </c>
      <c r="G2067" s="0" t="n">
        <v>518.2849</v>
      </c>
      <c r="H2067" s="0" t="n">
        <v>10</v>
      </c>
      <c r="I2067" s="0" t="n">
        <v>5174</v>
      </c>
      <c r="J2067" s="0" t="n">
        <v>59.19389</v>
      </c>
      <c r="K2067" s="0" t="n">
        <v>507.0845</v>
      </c>
      <c r="L2067" s="0" t="n">
        <v>46.27367</v>
      </c>
      <c r="M2067" s="0" t="n">
        <v>11.20043</v>
      </c>
      <c r="N2067" s="0" t="n">
        <v>13.20057</v>
      </c>
      <c r="O2067" s="0" t="n">
        <v>9.200279</v>
      </c>
      <c r="P2067" s="0" t="n">
        <v>0.336039</v>
      </c>
      <c r="Q2067" s="0" t="n">
        <v>0.103515</v>
      </c>
      <c r="R2067" s="0" t="n">
        <v>1.198991</v>
      </c>
      <c r="S2067" s="0" t="n">
        <v>1.005384</v>
      </c>
      <c r="T2067" s="0" t="n">
        <v>0.997809</v>
      </c>
      <c r="U2067" s="0" t="n">
        <v>8.5665</v>
      </c>
    </row>
    <row r="2068" customFormat="false" ht="15" hidden="false" customHeight="false" outlineLevel="0" collapsed="false">
      <c r="A2068" s="0" t="s">
        <v>47</v>
      </c>
      <c r="B2068" s="0" t="n">
        <v>1.284582</v>
      </c>
      <c r="C2068" s="0" t="n">
        <v>0.290567</v>
      </c>
      <c r="D2068" s="0" t="n">
        <v>2248</v>
      </c>
      <c r="E2068" s="0" t="n">
        <v>1.525403</v>
      </c>
      <c r="F2068" s="0" t="n">
        <v>0.514183</v>
      </c>
      <c r="G2068" s="0" t="n">
        <v>40.10531</v>
      </c>
      <c r="H2068" s="0" t="n">
        <v>10</v>
      </c>
      <c r="I2068" s="0" t="n">
        <v>401</v>
      </c>
      <c r="J2068" s="0" t="n">
        <v>3.479246</v>
      </c>
      <c r="K2068" s="0" t="n">
        <v>29.80496</v>
      </c>
      <c r="L2068" s="0" t="n">
        <v>3.893587</v>
      </c>
      <c r="M2068" s="0" t="n">
        <v>10.30035</v>
      </c>
      <c r="N2068" s="0" t="n">
        <v>10.60037</v>
      </c>
      <c r="O2068" s="0" t="n">
        <v>10.00033</v>
      </c>
      <c r="P2068" s="0" t="n">
        <v>0.016376</v>
      </c>
      <c r="Q2068" s="0" t="n">
        <v>0.010238</v>
      </c>
      <c r="R2068" s="0" t="n">
        <v>1.248814</v>
      </c>
      <c r="S2068" s="0" t="n">
        <v>1.004375</v>
      </c>
      <c r="T2068" s="0" t="n">
        <v>0.999872</v>
      </c>
      <c r="U2068" s="0" t="n">
        <v>8.5665</v>
      </c>
    </row>
    <row r="2069" customFormat="false" ht="15" hidden="false" customHeight="false" outlineLevel="0" collapsed="false">
      <c r="A2069" s="0" t="s">
        <v>48</v>
      </c>
      <c r="B2069" s="0" t="n">
        <v>0.068707</v>
      </c>
      <c r="C2069" s="0" t="n">
        <v>0.112748</v>
      </c>
      <c r="D2069" s="0" t="n">
        <v>1274</v>
      </c>
      <c r="E2069" s="0" t="n">
        <v>0.081588</v>
      </c>
      <c r="F2069" s="0" t="n">
        <v>0.023999</v>
      </c>
      <c r="G2069" s="0" t="n">
        <v>7.900206</v>
      </c>
      <c r="H2069" s="0" t="n">
        <v>10</v>
      </c>
      <c r="I2069" s="0" t="n">
        <v>79</v>
      </c>
      <c r="J2069" s="0" t="n">
        <v>0.291847</v>
      </c>
      <c r="K2069" s="0" t="n">
        <v>2.50011</v>
      </c>
      <c r="L2069" s="0" t="n">
        <v>1.462975</v>
      </c>
      <c r="M2069" s="0" t="n">
        <v>5.400096</v>
      </c>
      <c r="N2069" s="0" t="n">
        <v>5.400096</v>
      </c>
      <c r="O2069" s="0" t="n">
        <v>0</v>
      </c>
      <c r="P2069" s="0" t="n">
        <v>0.001203</v>
      </c>
      <c r="Q2069" s="0" t="n">
        <v>0.000388</v>
      </c>
      <c r="R2069" s="0" t="n">
        <v>1.253608</v>
      </c>
      <c r="S2069" s="0" t="n">
        <v>1.417975</v>
      </c>
      <c r="T2069" s="0" t="n">
        <v>0.997058</v>
      </c>
      <c r="U2069" s="0" t="n">
        <v>8.5665</v>
      </c>
    </row>
    <row r="2070" customFormat="false" ht="15" hidden="false" customHeight="false" outlineLevel="0" collapsed="false">
      <c r="A2070" s="0" t="s">
        <v>49</v>
      </c>
      <c r="B2070" s="0" t="n">
        <v>0.109292</v>
      </c>
      <c r="C2070" s="0" t="n">
        <v>0.111375</v>
      </c>
      <c r="D2070" s="0" t="n">
        <v>1127</v>
      </c>
      <c r="E2070" s="0" t="n">
        <v>0.129781</v>
      </c>
      <c r="F2070" s="0" t="n">
        <v>0.032643</v>
      </c>
      <c r="G2070" s="0" t="n">
        <v>2.600022</v>
      </c>
      <c r="H2070" s="0" t="n">
        <v>20</v>
      </c>
      <c r="I2070" s="0" t="n">
        <v>52</v>
      </c>
      <c r="J2070" s="0" t="n">
        <v>0.151756</v>
      </c>
      <c r="K2070" s="0" t="n">
        <v>1.300016</v>
      </c>
      <c r="L2070" s="0" t="n">
        <v>2.000007</v>
      </c>
      <c r="M2070" s="0" t="n">
        <v>1.300006</v>
      </c>
      <c r="N2070" s="0" t="n">
        <v>1.800011</v>
      </c>
      <c r="O2070" s="0" t="n">
        <v>0.800002</v>
      </c>
      <c r="P2070" s="0" t="n">
        <v>0.001969</v>
      </c>
      <c r="Q2070" s="0" t="n">
        <v>0.000795</v>
      </c>
      <c r="R2070" s="0" t="n">
        <v>1.296118</v>
      </c>
      <c r="S2070" s="0" t="n">
        <v>1.071815</v>
      </c>
      <c r="T2070" s="0" t="n">
        <v>0.990729</v>
      </c>
      <c r="U2070" s="0" t="n">
        <v>8.5665</v>
      </c>
    </row>
    <row r="2071" customFormat="false" ht="15" hidden="false" customHeight="false" outlineLevel="0" collapsed="false">
      <c r="A2071" s="0" t="s">
        <v>50</v>
      </c>
      <c r="B2071" s="0" t="n">
        <v>0.141652</v>
      </c>
      <c r="C2071" s="0" t="n">
        <v>0.098858</v>
      </c>
      <c r="D2071" s="0" t="n">
        <v>1083</v>
      </c>
      <c r="E2071" s="0" t="n">
        <v>0.168207</v>
      </c>
      <c r="F2071" s="0" t="n">
        <v>0.026993</v>
      </c>
      <c r="G2071" s="0" t="n">
        <v>35.7042</v>
      </c>
      <c r="H2071" s="0" t="n">
        <v>10</v>
      </c>
      <c r="I2071" s="0" t="n">
        <v>357</v>
      </c>
      <c r="J2071" s="0" t="n">
        <v>1.237626</v>
      </c>
      <c r="K2071" s="0" t="n">
        <v>10.60212</v>
      </c>
      <c r="L2071" s="0" t="n">
        <v>1.42236</v>
      </c>
      <c r="M2071" s="0" t="n">
        <v>25.10208</v>
      </c>
      <c r="N2071" s="0" t="n">
        <v>26.20226</v>
      </c>
      <c r="O2071" s="0" t="n">
        <v>24.0019</v>
      </c>
      <c r="P2071" s="0" t="n">
        <v>0.002082</v>
      </c>
      <c r="Q2071" s="0" t="n">
        <v>0.001005</v>
      </c>
      <c r="R2071" s="0" t="n">
        <v>1.486917</v>
      </c>
      <c r="S2071" s="0" t="n">
        <v>0.96824</v>
      </c>
      <c r="T2071" s="0" t="n">
        <v>0.978451</v>
      </c>
      <c r="U2071" s="0" t="n">
        <v>8.5665</v>
      </c>
    </row>
    <row r="2072" customFormat="false" ht="15" hidden="false" customHeight="false" outlineLevel="0" collapsed="false">
      <c r="A2072" s="0" t="s">
        <v>51</v>
      </c>
      <c r="B2072" s="0" t="n">
        <v>3.35</v>
      </c>
      <c r="E2072" s="0" t="n">
        <v>3.35</v>
      </c>
      <c r="F2072" s="0" t="n">
        <v>9.727819</v>
      </c>
    </row>
    <row r="2073" customFormat="false" ht="15" hidden="false" customHeight="false" outlineLevel="0" collapsed="false">
      <c r="A2073" s="0" t="s">
        <v>52</v>
      </c>
    </row>
    <row r="2074" customFormat="false" ht="15" hidden="false" customHeight="false" outlineLevel="0" collapsed="false">
      <c r="A2074" s="0" t="s">
        <v>17</v>
      </c>
      <c r="B2074" s="0" t="n">
        <v>84.7415</v>
      </c>
      <c r="E2074" s="0" t="n">
        <v>100</v>
      </c>
      <c r="F2074" s="0" t="n">
        <v>100</v>
      </c>
    </row>
    <row r="2075" customFormat="false" ht="15" hidden="false" customHeight="false" outlineLevel="0" collapsed="false">
      <c r="A2075" s="0" t="s">
        <v>227</v>
      </c>
      <c r="B2075" s="0" t="s">
        <v>2</v>
      </c>
    </row>
    <row r="2076" customFormat="false" ht="15" hidden="false" customHeight="false" outlineLevel="0" collapsed="false">
      <c r="A2076" s="0" t="s">
        <v>5</v>
      </c>
      <c r="B2076" s="0" t="n">
        <v>5.247246</v>
      </c>
    </row>
    <row r="2077" customFormat="false" ht="15" hidden="false" customHeight="false" outlineLevel="0" collapsed="false">
      <c r="A2077" s="0" t="s">
        <v>6</v>
      </c>
      <c r="B2077" s="0" t="n">
        <v>2.487692</v>
      </c>
    </row>
    <row r="2078" customFormat="false" ht="15" hidden="false" customHeight="false" outlineLevel="0" collapsed="false">
      <c r="A2078" s="0" t="s">
        <v>7</v>
      </c>
      <c r="B2078" s="0" t="n">
        <v>0.686799</v>
      </c>
    </row>
    <row r="2079" customFormat="false" ht="15" hidden="false" customHeight="false" outlineLevel="0" collapsed="false">
      <c r="A2079" s="0" t="s">
        <v>228</v>
      </c>
    </row>
    <row r="2080" customFormat="false" ht="15" hidden="false" customHeight="false" outlineLevel="0" collapsed="false">
      <c r="A2080" s="0" t="s">
        <v>8</v>
      </c>
      <c r="B2080" s="0" t="n">
        <v>38.88376</v>
      </c>
    </row>
    <row r="2081" customFormat="false" ht="15" hidden="false" customHeight="false" outlineLevel="0" collapsed="false">
      <c r="A2081" s="0" t="s">
        <v>229</v>
      </c>
    </row>
    <row r="2082" customFormat="false" ht="15" hidden="false" customHeight="false" outlineLevel="0" collapsed="false">
      <c r="A2082" s="0" t="s">
        <v>9</v>
      </c>
      <c r="B2082" s="0" t="n">
        <v>9.621105</v>
      </c>
    </row>
    <row r="2083" customFormat="false" ht="15" hidden="false" customHeight="false" outlineLevel="0" collapsed="false">
      <c r="A2083" s="0" t="s">
        <v>10</v>
      </c>
      <c r="B2083" s="0" t="n">
        <v>0.39698</v>
      </c>
    </row>
    <row r="2084" customFormat="false" ht="15" hidden="false" customHeight="false" outlineLevel="0" collapsed="false">
      <c r="A2084" s="0" t="s">
        <v>11</v>
      </c>
      <c r="B2084" s="0" t="n">
        <v>16.14337</v>
      </c>
    </row>
    <row r="2085" customFormat="false" ht="15" hidden="false" customHeight="false" outlineLevel="0" collapsed="false">
      <c r="A2085" s="0" t="s">
        <v>12</v>
      </c>
      <c r="B2085" s="0" t="n">
        <v>1.598947</v>
      </c>
    </row>
    <row r="2086" customFormat="false" ht="15" hidden="false" customHeight="false" outlineLevel="0" collapsed="false">
      <c r="A2086" s="0" t="s">
        <v>13</v>
      </c>
      <c r="B2086" s="0" t="n">
        <v>0.090716</v>
      </c>
    </row>
    <row r="2087" customFormat="false" ht="15" hidden="false" customHeight="false" outlineLevel="0" collapsed="false">
      <c r="A2087" s="0" t="s">
        <v>14</v>
      </c>
      <c r="B2087" s="0" t="n">
        <v>0.129249</v>
      </c>
    </row>
    <row r="2088" customFormat="false" ht="15" hidden="false" customHeight="false" outlineLevel="0" collapsed="false">
      <c r="A2088" s="0" t="s">
        <v>15</v>
      </c>
      <c r="B2088" s="0" t="n">
        <v>0.158155</v>
      </c>
    </row>
    <row r="2089" customFormat="false" ht="15" hidden="false" customHeight="false" outlineLevel="0" collapsed="false">
      <c r="A2089" s="0" t="s">
        <v>16</v>
      </c>
      <c r="B2089" s="0" t="n">
        <v>9.297484</v>
      </c>
    </row>
    <row r="2090" customFormat="false" ht="15" hidden="false" customHeight="false" outlineLevel="0" collapsed="false">
      <c r="A2090" s="0" t="s">
        <v>230</v>
      </c>
    </row>
    <row r="2091" customFormat="false" ht="15" hidden="false" customHeight="false" outlineLevel="0" collapsed="false">
      <c r="A2091" s="0" t="s">
        <v>17</v>
      </c>
      <c r="B2091" s="0" t="n">
        <v>84.74151</v>
      </c>
    </row>
    <row r="2093" customFormat="false" ht="15" hidden="false" customHeight="false" outlineLevel="0" collapsed="false">
      <c r="B2093" s="0" t="s">
        <v>285</v>
      </c>
    </row>
    <row r="2094" customFormat="false" ht="15" hidden="false" customHeight="false" outlineLevel="0" collapsed="false">
      <c r="A2094" s="0" t="s">
        <v>37</v>
      </c>
      <c r="B2094" s="0" t="n">
        <v>3.801872</v>
      </c>
      <c r="C2094" s="0" t="n">
        <v>0.331924</v>
      </c>
      <c r="D2094" s="0" t="n">
        <v>1306</v>
      </c>
      <c r="E2094" s="0" t="n">
        <v>4.527309</v>
      </c>
      <c r="F2094" s="0" t="n">
        <v>1.773563</v>
      </c>
      <c r="G2094" s="0" t="n">
        <v>169.4948</v>
      </c>
      <c r="H2094" s="0" t="n">
        <v>10</v>
      </c>
      <c r="I2094" s="0" t="n">
        <v>1694</v>
      </c>
      <c r="J2094" s="0" t="n">
        <v>18.86861</v>
      </c>
      <c r="K2094" s="0" t="n">
        <v>161.6945</v>
      </c>
      <c r="L2094" s="0" t="n">
        <v>21.72954</v>
      </c>
      <c r="M2094" s="0" t="n">
        <v>7.800201</v>
      </c>
      <c r="N2094" s="0" t="n">
        <v>0</v>
      </c>
      <c r="O2094" s="0" t="n">
        <v>7.800201</v>
      </c>
      <c r="P2094" s="0" t="n">
        <v>0.372361</v>
      </c>
      <c r="Q2094" s="0" t="n">
        <v>0.032025</v>
      </c>
      <c r="R2094" s="0" t="n">
        <v>1.185011</v>
      </c>
      <c r="S2094" s="0" t="n">
        <v>1.00192</v>
      </c>
      <c r="T2094" s="0" t="n">
        <v>0.998691</v>
      </c>
      <c r="U2094" s="0" t="n">
        <v>8.5695</v>
      </c>
    </row>
    <row r="2095" customFormat="false" ht="15" hidden="false" customHeight="false" outlineLevel="0" collapsed="false">
      <c r="A2095" s="0" t="s">
        <v>38</v>
      </c>
      <c r="B2095" s="0" t="n">
        <v>1.79021</v>
      </c>
      <c r="C2095" s="0" t="n">
        <v>0.130483</v>
      </c>
      <c r="D2095" s="0" t="n">
        <v>422</v>
      </c>
      <c r="E2095" s="0" t="n">
        <v>2.131801</v>
      </c>
      <c r="F2095" s="0" t="n">
        <v>1.918922</v>
      </c>
      <c r="G2095" s="0" t="n">
        <v>198.0293</v>
      </c>
      <c r="H2095" s="0" t="n">
        <v>10</v>
      </c>
      <c r="I2095" s="0" t="n">
        <v>1979</v>
      </c>
      <c r="J2095" s="0" t="n">
        <v>22.22173</v>
      </c>
      <c r="K2095" s="0" t="n">
        <v>190.4291</v>
      </c>
      <c r="L2095" s="0" t="n">
        <v>26.05584</v>
      </c>
      <c r="M2095" s="0" t="n">
        <v>7.600191</v>
      </c>
      <c r="N2095" s="0" t="n">
        <v>7.800201</v>
      </c>
      <c r="O2095" s="0" t="n">
        <v>7.400181</v>
      </c>
      <c r="P2095" s="0" t="n">
        <v>0.049793</v>
      </c>
      <c r="Q2095" s="0" t="n">
        <v>0.010342</v>
      </c>
      <c r="R2095" s="0" t="n">
        <v>0.988451</v>
      </c>
      <c r="S2095" s="0" t="n">
        <v>1.753713</v>
      </c>
      <c r="T2095" s="0" t="n">
        <v>1.001055</v>
      </c>
      <c r="U2095" s="0" t="n">
        <v>8.5695</v>
      </c>
    </row>
    <row r="2096" customFormat="false" ht="15" hidden="false" customHeight="false" outlineLevel="0" collapsed="false">
      <c r="A2096" s="0" t="s">
        <v>39</v>
      </c>
      <c r="B2096" s="0" t="n">
        <v>0.56217</v>
      </c>
      <c r="C2096" s="0" t="n">
        <v>0.066492</v>
      </c>
      <c r="D2096" s="0" t="n">
        <v>319</v>
      </c>
      <c r="E2096" s="0" t="n">
        <v>0.669439</v>
      </c>
      <c r="F2096" s="0" t="n">
        <v>0.542813</v>
      </c>
      <c r="G2096" s="0" t="n">
        <v>84.2234</v>
      </c>
      <c r="H2096" s="0" t="n">
        <v>10</v>
      </c>
      <c r="I2096" s="0" t="n">
        <v>842</v>
      </c>
      <c r="J2096" s="0" t="n">
        <v>8.988064</v>
      </c>
      <c r="K2096" s="0" t="n">
        <v>77.02322</v>
      </c>
      <c r="L2096" s="0" t="n">
        <v>11.69739</v>
      </c>
      <c r="M2096" s="0" t="n">
        <v>7.200185</v>
      </c>
      <c r="N2096" s="0" t="n">
        <v>9.200279</v>
      </c>
      <c r="O2096" s="0" t="n">
        <v>5.200089</v>
      </c>
      <c r="P2096" s="0" t="n">
        <v>0.026113</v>
      </c>
      <c r="Q2096" s="0" t="n">
        <v>0.003783</v>
      </c>
      <c r="R2096" s="0" t="n">
        <v>1.025186</v>
      </c>
      <c r="S2096" s="0" t="n">
        <v>1.457164</v>
      </c>
      <c r="T2096" s="0" t="n">
        <v>1.003952</v>
      </c>
      <c r="U2096" s="0" t="n">
        <v>8.5695</v>
      </c>
    </row>
    <row r="2097" customFormat="false" ht="15" hidden="false" customHeight="false" outlineLevel="0" collapsed="false">
      <c r="A2097" s="0" t="s">
        <v>40</v>
      </c>
    </row>
    <row r="2098" customFormat="false" ht="15" hidden="false" customHeight="false" outlineLevel="0" collapsed="false">
      <c r="A2098" s="0" t="s">
        <v>225</v>
      </c>
    </row>
    <row r="2099" customFormat="false" ht="15" hidden="false" customHeight="false" outlineLevel="0" collapsed="false">
      <c r="A2099" s="0" t="s">
        <v>226</v>
      </c>
    </row>
    <row r="2100" customFormat="false" ht="15" hidden="false" customHeight="false" outlineLevel="0" collapsed="false">
      <c r="A2100" s="0" t="s">
        <v>41</v>
      </c>
      <c r="B2100" s="0" t="n">
        <v>17.03564</v>
      </c>
      <c r="C2100" s="0" t="n">
        <v>0.524323</v>
      </c>
      <c r="D2100" s="0" t="n">
        <v>541</v>
      </c>
      <c r="E2100" s="0" t="n">
        <v>20.28623</v>
      </c>
      <c r="F2100" s="0" t="n">
        <v>14.32893</v>
      </c>
      <c r="G2100" s="0" t="n">
        <v>891.2134</v>
      </c>
      <c r="H2100" s="0" t="n">
        <v>20</v>
      </c>
      <c r="I2100" s="0" t="n">
        <v>17772</v>
      </c>
      <c r="J2100" s="0" t="n">
        <v>103.2981</v>
      </c>
      <c r="K2100" s="0" t="n">
        <v>885.2133</v>
      </c>
      <c r="L2100" s="0" t="n">
        <v>148.5324</v>
      </c>
      <c r="M2100" s="0" t="n">
        <v>6.000129</v>
      </c>
      <c r="N2100" s="0" t="n">
        <v>7.700196</v>
      </c>
      <c r="O2100" s="0" t="n">
        <v>4.300061</v>
      </c>
      <c r="P2100" s="0" t="n">
        <v>0.876821</v>
      </c>
      <c r="Q2100" s="0" t="n">
        <v>0.140286</v>
      </c>
      <c r="R2100" s="0" t="n">
        <v>1.041212</v>
      </c>
      <c r="S2100" s="0" t="n">
        <v>1.160822</v>
      </c>
      <c r="T2100" s="0" t="n">
        <v>1.009204</v>
      </c>
      <c r="U2100" s="0" t="n">
        <v>8.5695</v>
      </c>
    </row>
    <row r="2101" customFormat="false" ht="15" hidden="false" customHeight="false" outlineLevel="0" collapsed="false">
      <c r="A2101" s="0" t="s">
        <v>42</v>
      </c>
      <c r="B2101" s="0" t="n">
        <v>37.36829</v>
      </c>
      <c r="E2101" s="0" t="n">
        <v>44.49855</v>
      </c>
      <c r="F2101" s="0" t="n">
        <v>60.84626</v>
      </c>
    </row>
    <row r="2102" customFormat="false" ht="15" hidden="false" customHeight="false" outlineLevel="0" collapsed="false">
      <c r="A2102" s="0" t="s">
        <v>43</v>
      </c>
    </row>
    <row r="2103" customFormat="false" ht="15" hidden="false" customHeight="false" outlineLevel="0" collapsed="false">
      <c r="A2103" s="0" t="s">
        <v>44</v>
      </c>
      <c r="B2103" s="0" t="n">
        <v>6.981311</v>
      </c>
      <c r="C2103" s="0" t="n">
        <v>0.13887</v>
      </c>
      <c r="D2103" s="0" t="n">
        <v>279</v>
      </c>
      <c r="E2103" s="0" t="n">
        <v>8.313419</v>
      </c>
      <c r="F2103" s="0" t="n">
        <v>4.537936</v>
      </c>
      <c r="G2103" s="0" t="n">
        <v>1398.323</v>
      </c>
      <c r="H2103" s="0" t="n">
        <v>20</v>
      </c>
      <c r="I2103" s="0" t="n">
        <v>27838</v>
      </c>
      <c r="J2103" s="0" t="n">
        <v>160.4786</v>
      </c>
      <c r="K2103" s="0" t="n">
        <v>1375.221</v>
      </c>
      <c r="L2103" s="0" t="n">
        <v>60.52884</v>
      </c>
      <c r="M2103" s="0" t="n">
        <v>23.10176</v>
      </c>
      <c r="N2103" s="0" t="n">
        <v>23.50182</v>
      </c>
      <c r="O2103" s="0" t="n">
        <v>22.7017</v>
      </c>
      <c r="P2103" s="0" t="n">
        <v>0.17637</v>
      </c>
      <c r="Q2103" s="0" t="n">
        <v>0.064475</v>
      </c>
      <c r="R2103" s="0" t="n">
        <v>1.053078</v>
      </c>
      <c r="S2103" s="0" t="n">
        <v>1.036957</v>
      </c>
      <c r="T2103" s="0" t="n">
        <v>0.990478</v>
      </c>
      <c r="U2103" s="0" t="n">
        <v>8.5695</v>
      </c>
    </row>
    <row r="2104" customFormat="false" ht="15" hidden="false" customHeight="false" outlineLevel="0" collapsed="false">
      <c r="A2104" s="0" t="s">
        <v>45</v>
      </c>
      <c r="B2104" s="0" t="n">
        <v>0.260935</v>
      </c>
      <c r="C2104" s="0" t="n">
        <v>0.050548</v>
      </c>
      <c r="D2104" s="0" t="n">
        <v>361</v>
      </c>
      <c r="E2104" s="0" t="n">
        <v>0.310724</v>
      </c>
      <c r="F2104" s="0" t="n">
        <v>0.173869</v>
      </c>
      <c r="G2104" s="0" t="n">
        <v>46.90726</v>
      </c>
      <c r="H2104" s="0" t="n">
        <v>10</v>
      </c>
      <c r="I2104" s="0" t="n">
        <v>469</v>
      </c>
      <c r="J2104" s="0" t="n">
        <v>4.318447</v>
      </c>
      <c r="K2104" s="0" t="n">
        <v>37.00693</v>
      </c>
      <c r="L2104" s="0" t="n">
        <v>4.737948</v>
      </c>
      <c r="M2104" s="0" t="n">
        <v>9.900331</v>
      </c>
      <c r="N2104" s="0" t="n">
        <v>11.40043</v>
      </c>
      <c r="O2104" s="0" t="n">
        <v>8.400233</v>
      </c>
      <c r="P2104" s="0" t="n">
        <v>0.022241</v>
      </c>
      <c r="Q2104" s="0" t="n">
        <v>0.002339</v>
      </c>
      <c r="R2104" s="0" t="n">
        <v>1.073033</v>
      </c>
      <c r="S2104" s="0" t="n">
        <v>1.058168</v>
      </c>
      <c r="T2104" s="0" t="n">
        <v>0.982725</v>
      </c>
      <c r="U2104" s="0" t="n">
        <v>8.5695</v>
      </c>
    </row>
    <row r="2105" customFormat="false" ht="15" hidden="false" customHeight="false" outlineLevel="0" collapsed="false">
      <c r="A2105" s="0" t="s">
        <v>46</v>
      </c>
      <c r="B2105" s="0" t="n">
        <v>12.13078</v>
      </c>
      <c r="C2105" s="0" t="n">
        <v>0.603038</v>
      </c>
      <c r="D2105" s="0" t="n">
        <v>1307</v>
      </c>
      <c r="E2105" s="0" t="n">
        <v>14.44547</v>
      </c>
      <c r="F2105" s="0" t="n">
        <v>5.752612</v>
      </c>
      <c r="G2105" s="0" t="n">
        <v>501.4283</v>
      </c>
      <c r="H2105" s="0" t="n">
        <v>10</v>
      </c>
      <c r="I2105" s="0" t="n">
        <v>5006</v>
      </c>
      <c r="J2105" s="0" t="n">
        <v>57.27615</v>
      </c>
      <c r="K2105" s="0" t="n">
        <v>490.828</v>
      </c>
      <c r="L2105" s="0" t="n">
        <v>47.30285</v>
      </c>
      <c r="M2105" s="0" t="n">
        <v>10.60038</v>
      </c>
      <c r="N2105" s="0" t="n">
        <v>12.60052</v>
      </c>
      <c r="O2105" s="0" t="n">
        <v>8.600245</v>
      </c>
      <c r="P2105" s="0" t="n">
        <v>0.325152</v>
      </c>
      <c r="Q2105" s="0" t="n">
        <v>0.100161</v>
      </c>
      <c r="R2105" s="0" t="n">
        <v>1.201731</v>
      </c>
      <c r="S2105" s="0" t="n">
        <v>1.005426</v>
      </c>
      <c r="T2105" s="0" t="n">
        <v>0.998266</v>
      </c>
      <c r="U2105" s="0" t="n">
        <v>8.5695</v>
      </c>
    </row>
    <row r="2106" customFormat="false" ht="15" hidden="false" customHeight="false" outlineLevel="0" collapsed="false">
      <c r="A2106" s="0" t="s">
        <v>47</v>
      </c>
      <c r="B2106" s="0" t="n">
        <v>0.867868</v>
      </c>
      <c r="C2106" s="0" t="n">
        <v>0.267776</v>
      </c>
      <c r="D2106" s="0" t="n">
        <v>2357</v>
      </c>
      <c r="E2106" s="0" t="n">
        <v>1.033466</v>
      </c>
      <c r="F2106" s="0" t="n">
        <v>0.345826</v>
      </c>
      <c r="G2106" s="0" t="n">
        <v>31.40325</v>
      </c>
      <c r="H2106" s="0" t="n">
        <v>10</v>
      </c>
      <c r="I2106" s="0" t="n">
        <v>314</v>
      </c>
      <c r="J2106" s="0" t="n">
        <v>2.345858</v>
      </c>
      <c r="K2106" s="0" t="n">
        <v>20.10283</v>
      </c>
      <c r="L2106" s="0" t="n">
        <v>2.778945</v>
      </c>
      <c r="M2106" s="0" t="n">
        <v>11.30042</v>
      </c>
      <c r="N2106" s="0" t="n">
        <v>11.0004</v>
      </c>
      <c r="O2106" s="0" t="n">
        <v>11.60044</v>
      </c>
      <c r="P2106" s="0" t="n">
        <v>0.011041</v>
      </c>
      <c r="Q2106" s="0" t="n">
        <v>0.006903</v>
      </c>
      <c r="R2106" s="0" t="n">
        <v>1.251911</v>
      </c>
      <c r="S2106" s="0" t="n">
        <v>1.004101</v>
      </c>
      <c r="T2106" s="0" t="n">
        <v>0.999838</v>
      </c>
      <c r="U2106" s="0" t="n">
        <v>8.5695</v>
      </c>
    </row>
    <row r="2107" customFormat="false" ht="15" hidden="false" customHeight="false" outlineLevel="0" collapsed="false">
      <c r="A2107" s="0" t="s">
        <v>48</v>
      </c>
      <c r="B2107" s="0" t="n">
        <v>0.084314</v>
      </c>
      <c r="C2107" s="0" t="n">
        <v>0.107945</v>
      </c>
      <c r="D2107" s="0" t="n">
        <v>1190</v>
      </c>
      <c r="E2107" s="0" t="n">
        <v>0.100402</v>
      </c>
      <c r="F2107" s="0" t="n">
        <v>0.029319</v>
      </c>
      <c r="G2107" s="0" t="n">
        <v>7.900206</v>
      </c>
      <c r="H2107" s="0" t="n">
        <v>10</v>
      </c>
      <c r="I2107" s="0" t="n">
        <v>79</v>
      </c>
      <c r="J2107" s="0" t="n">
        <v>0.361763</v>
      </c>
      <c r="K2107" s="0" t="n">
        <v>3.10013</v>
      </c>
      <c r="L2107" s="0" t="n">
        <v>1.64585</v>
      </c>
      <c r="M2107" s="0" t="n">
        <v>4.800076</v>
      </c>
      <c r="N2107" s="0" t="n">
        <v>4.800076</v>
      </c>
      <c r="O2107" s="0" t="n">
        <v>0</v>
      </c>
      <c r="P2107" s="0" t="n">
        <v>0.001492</v>
      </c>
      <c r="Q2107" s="0" t="n">
        <v>0.000481</v>
      </c>
      <c r="R2107" s="0" t="n">
        <v>1.256151</v>
      </c>
      <c r="S2107" s="0" t="n">
        <v>1.401049</v>
      </c>
      <c r="T2107" s="0" t="n">
        <v>0.996965</v>
      </c>
      <c r="U2107" s="0" t="n">
        <v>8.5695</v>
      </c>
    </row>
    <row r="2108" customFormat="false" ht="15" hidden="false" customHeight="false" outlineLevel="0" collapsed="false">
      <c r="A2108" s="0" t="s">
        <v>49</v>
      </c>
      <c r="B2108" s="0" t="n">
        <v>0.117651</v>
      </c>
      <c r="C2108" s="0" t="n">
        <v>0.105467</v>
      </c>
      <c r="D2108" s="0" t="n">
        <v>1019</v>
      </c>
      <c r="E2108" s="0" t="n">
        <v>0.1401</v>
      </c>
      <c r="F2108" s="0" t="n">
        <v>0.034982</v>
      </c>
      <c r="G2108" s="0" t="n">
        <v>2.45002</v>
      </c>
      <c r="H2108" s="0" t="n">
        <v>20</v>
      </c>
      <c r="I2108" s="0" t="n">
        <v>49</v>
      </c>
      <c r="J2108" s="0" t="n">
        <v>0.163372</v>
      </c>
      <c r="K2108" s="0" t="n">
        <v>1.400016</v>
      </c>
      <c r="L2108" s="0" t="n">
        <v>2.333344</v>
      </c>
      <c r="M2108" s="0" t="n">
        <v>1.050004</v>
      </c>
      <c r="N2108" s="0" t="n">
        <v>0.800002</v>
      </c>
      <c r="O2108" s="0" t="n">
        <v>1.300006</v>
      </c>
      <c r="P2108" s="0" t="n">
        <v>0.00212</v>
      </c>
      <c r="Q2108" s="0" t="n">
        <v>0.000856</v>
      </c>
      <c r="R2108" s="0" t="n">
        <v>1.298775</v>
      </c>
      <c r="S2108" s="0" t="n">
        <v>1.069681</v>
      </c>
      <c r="T2108" s="0" t="n">
        <v>0.990618</v>
      </c>
      <c r="U2108" s="0" t="n">
        <v>8.5695</v>
      </c>
    </row>
    <row r="2109" customFormat="false" ht="15" hidden="false" customHeight="false" outlineLevel="0" collapsed="false">
      <c r="A2109" s="0" t="s">
        <v>50</v>
      </c>
      <c r="B2109" s="0" t="n">
        <v>0.162149</v>
      </c>
      <c r="C2109" s="0" t="n">
        <v>0.098732</v>
      </c>
      <c r="D2109" s="0" t="n">
        <v>1064</v>
      </c>
      <c r="E2109" s="0" t="n">
        <v>0.193089</v>
      </c>
      <c r="F2109" s="0" t="n">
        <v>0.030761</v>
      </c>
      <c r="G2109" s="0" t="n">
        <v>36.20433</v>
      </c>
      <c r="H2109" s="0" t="n">
        <v>10</v>
      </c>
      <c r="I2109" s="0" t="n">
        <v>362</v>
      </c>
      <c r="J2109" s="0" t="n">
        <v>1.412264</v>
      </c>
      <c r="K2109" s="0" t="n">
        <v>12.10239</v>
      </c>
      <c r="L2109" s="0" t="n">
        <v>1.502134</v>
      </c>
      <c r="M2109" s="0" t="n">
        <v>24.10193</v>
      </c>
      <c r="N2109" s="0" t="n">
        <v>26.4023</v>
      </c>
      <c r="O2109" s="0" t="n">
        <v>21.80157</v>
      </c>
      <c r="P2109" s="0" t="n">
        <v>0.002375</v>
      </c>
      <c r="Q2109" s="0" t="n">
        <v>0.001147</v>
      </c>
      <c r="R2109" s="0" t="n">
        <v>1.490203</v>
      </c>
      <c r="S2109" s="0" t="n">
        <v>0.968285</v>
      </c>
      <c r="T2109" s="0" t="n">
        <v>0.97931</v>
      </c>
      <c r="U2109" s="0" t="n">
        <v>8.5695</v>
      </c>
    </row>
    <row r="2110" customFormat="false" ht="15" hidden="false" customHeight="false" outlineLevel="0" collapsed="false">
      <c r="A2110" s="0" t="s">
        <v>51</v>
      </c>
      <c r="B2110" s="0" t="n">
        <v>3.35</v>
      </c>
      <c r="E2110" s="0" t="n">
        <v>3.35</v>
      </c>
      <c r="F2110" s="0" t="n">
        <v>9.684206</v>
      </c>
    </row>
    <row r="2111" customFormat="false" ht="15" hidden="false" customHeight="false" outlineLevel="0" collapsed="false">
      <c r="A2111" s="0" t="s">
        <v>52</v>
      </c>
    </row>
    <row r="2112" customFormat="false" ht="15" hidden="false" customHeight="false" outlineLevel="0" collapsed="false">
      <c r="A2112" s="0" t="s">
        <v>17</v>
      </c>
      <c r="B2112" s="0" t="n">
        <v>84.51321</v>
      </c>
      <c r="E2112" s="0" t="n">
        <v>100</v>
      </c>
      <c r="F2112" s="0" t="n">
        <v>99.99999</v>
      </c>
    </row>
    <row r="2113" customFormat="false" ht="15" hidden="false" customHeight="false" outlineLevel="0" collapsed="false">
      <c r="A2113" s="0" t="s">
        <v>227</v>
      </c>
      <c r="B2113" s="0" t="s">
        <v>2</v>
      </c>
    </row>
    <row r="2114" customFormat="false" ht="15" hidden="false" customHeight="false" outlineLevel="0" collapsed="false">
      <c r="A2114" s="0" t="s">
        <v>5</v>
      </c>
      <c r="B2114" s="0" t="n">
        <v>4.891092</v>
      </c>
    </row>
    <row r="2115" customFormat="false" ht="15" hidden="false" customHeight="false" outlineLevel="0" collapsed="false">
      <c r="A2115" s="0" t="s">
        <v>6</v>
      </c>
      <c r="B2115" s="0" t="n">
        <v>2.968701</v>
      </c>
    </row>
    <row r="2116" customFormat="false" ht="15" hidden="false" customHeight="false" outlineLevel="0" collapsed="false">
      <c r="A2116" s="0" t="s">
        <v>7</v>
      </c>
      <c r="B2116" s="0" t="n">
        <v>1.062217</v>
      </c>
    </row>
    <row r="2117" customFormat="false" ht="15" hidden="false" customHeight="false" outlineLevel="0" collapsed="false">
      <c r="A2117" s="0" t="s">
        <v>228</v>
      </c>
    </row>
    <row r="2118" customFormat="false" ht="15" hidden="false" customHeight="false" outlineLevel="0" collapsed="false">
      <c r="A2118" s="0" t="s">
        <v>8</v>
      </c>
      <c r="B2118" s="0" t="n">
        <v>39.03566</v>
      </c>
    </row>
    <row r="2119" customFormat="false" ht="15" hidden="false" customHeight="false" outlineLevel="0" collapsed="false">
      <c r="A2119" s="0" t="s">
        <v>229</v>
      </c>
    </row>
    <row r="2120" customFormat="false" ht="15" hidden="false" customHeight="false" outlineLevel="0" collapsed="false">
      <c r="A2120" s="0" t="s">
        <v>9</v>
      </c>
      <c r="B2120" s="0" t="n">
        <v>9.76825</v>
      </c>
    </row>
    <row r="2121" customFormat="false" ht="15" hidden="false" customHeight="false" outlineLevel="0" collapsed="false">
      <c r="A2121" s="0" t="s">
        <v>10</v>
      </c>
      <c r="B2121" s="0" t="n">
        <v>0.314325</v>
      </c>
    </row>
    <row r="2122" customFormat="false" ht="15" hidden="false" customHeight="false" outlineLevel="0" collapsed="false">
      <c r="A2122" s="0" t="s">
        <v>11</v>
      </c>
      <c r="B2122" s="0" t="n">
        <v>15.66371</v>
      </c>
    </row>
    <row r="2123" customFormat="false" ht="15" hidden="false" customHeight="false" outlineLevel="0" collapsed="false">
      <c r="A2123" s="0" t="s">
        <v>12</v>
      </c>
      <c r="B2123" s="0" t="n">
        <v>1.080254</v>
      </c>
    </row>
    <row r="2124" customFormat="false" ht="15" hidden="false" customHeight="false" outlineLevel="0" collapsed="false">
      <c r="A2124" s="0" t="s">
        <v>13</v>
      </c>
      <c r="B2124" s="0" t="n">
        <v>0.111323</v>
      </c>
    </row>
    <row r="2125" customFormat="false" ht="15" hidden="false" customHeight="false" outlineLevel="0" collapsed="false">
      <c r="A2125" s="0" t="s">
        <v>14</v>
      </c>
      <c r="B2125" s="0" t="n">
        <v>0.139135</v>
      </c>
    </row>
    <row r="2126" customFormat="false" ht="15" hidden="false" customHeight="false" outlineLevel="0" collapsed="false">
      <c r="A2126" s="0" t="s">
        <v>15</v>
      </c>
      <c r="B2126" s="0" t="n">
        <v>0.181041</v>
      </c>
    </row>
    <row r="2127" customFormat="false" ht="15" hidden="false" customHeight="false" outlineLevel="0" collapsed="false">
      <c r="A2127" s="0" t="s">
        <v>16</v>
      </c>
      <c r="B2127" s="0" t="n">
        <v>9.297484</v>
      </c>
    </row>
    <row r="2128" customFormat="false" ht="15" hidden="false" customHeight="false" outlineLevel="0" collapsed="false">
      <c r="A2128" s="0" t="s">
        <v>230</v>
      </c>
    </row>
    <row r="2129" customFormat="false" ht="15" hidden="false" customHeight="false" outlineLevel="0" collapsed="false">
      <c r="A2129" s="0" t="s">
        <v>17</v>
      </c>
      <c r="B2129" s="0" t="n">
        <v>84.5132</v>
      </c>
    </row>
    <row r="2131" customFormat="false" ht="15" hidden="false" customHeight="false" outlineLevel="0" collapsed="false">
      <c r="B2131" s="0" t="s">
        <v>286</v>
      </c>
    </row>
    <row r="2132" customFormat="false" ht="15" hidden="false" customHeight="false" outlineLevel="0" collapsed="false">
      <c r="A2132" s="0" t="s">
        <v>37</v>
      </c>
      <c r="B2132" s="0" t="n">
        <v>4.119206</v>
      </c>
      <c r="C2132" s="0" t="n">
        <v>0.347696</v>
      </c>
      <c r="D2132" s="0" t="n">
        <v>1366</v>
      </c>
      <c r="E2132" s="0" t="n">
        <v>4.902395</v>
      </c>
      <c r="F2132" s="0" t="n">
        <v>1.94364</v>
      </c>
      <c r="G2132" s="0" t="n">
        <v>184.312</v>
      </c>
      <c r="H2132" s="0" t="n">
        <v>10</v>
      </c>
      <c r="I2132" s="0" t="n">
        <v>1842</v>
      </c>
      <c r="J2132" s="0" t="n">
        <v>20.5115</v>
      </c>
      <c r="K2132" s="0" t="n">
        <v>175.7118</v>
      </c>
      <c r="L2132" s="0" t="n">
        <v>21.43102</v>
      </c>
      <c r="M2132" s="0" t="n">
        <v>8.600245</v>
      </c>
      <c r="N2132" s="0" t="n">
        <v>0</v>
      </c>
      <c r="O2132" s="0" t="n">
        <v>8.600245</v>
      </c>
      <c r="P2132" s="0" t="n">
        <v>0.404782</v>
      </c>
      <c r="Q2132" s="0" t="n">
        <v>0.034813</v>
      </c>
      <c r="R2132" s="0" t="n">
        <v>1.180073</v>
      </c>
      <c r="S2132" s="0" t="n">
        <v>1.001934</v>
      </c>
      <c r="T2132" s="0" t="n">
        <v>0.999459</v>
      </c>
      <c r="U2132" s="0" t="n">
        <v>8.5665</v>
      </c>
    </row>
    <row r="2133" customFormat="false" ht="15" hidden="false" customHeight="false" outlineLevel="0" collapsed="false">
      <c r="A2133" s="0" t="s">
        <v>38</v>
      </c>
      <c r="B2133" s="0" t="n">
        <v>1.174211</v>
      </c>
      <c r="C2133" s="0" t="n">
        <v>0.107305</v>
      </c>
      <c r="D2133" s="0" t="n">
        <v>421</v>
      </c>
      <c r="E2133" s="0" t="n">
        <v>1.397465</v>
      </c>
      <c r="F2133" s="0" t="n">
        <v>1.273072</v>
      </c>
      <c r="G2133" s="0" t="n">
        <v>131.1567</v>
      </c>
      <c r="H2133" s="0" t="n">
        <v>10</v>
      </c>
      <c r="I2133" s="0" t="n">
        <v>1311</v>
      </c>
      <c r="J2133" s="0" t="n">
        <v>14.44657</v>
      </c>
      <c r="K2133" s="0" t="n">
        <v>123.7566</v>
      </c>
      <c r="L2133" s="0" t="n">
        <v>17.72344</v>
      </c>
      <c r="M2133" s="0" t="n">
        <v>7.400184</v>
      </c>
      <c r="N2133" s="0" t="n">
        <v>8.400233</v>
      </c>
      <c r="O2133" s="0" t="n">
        <v>6.400135</v>
      </c>
      <c r="P2133" s="0" t="n">
        <v>0.032371</v>
      </c>
      <c r="Q2133" s="0" t="n">
        <v>0.006723</v>
      </c>
      <c r="R2133" s="0" t="n">
        <v>0.984812</v>
      </c>
      <c r="S2133" s="0" t="n">
        <v>1.776595</v>
      </c>
      <c r="T2133" s="0" t="n">
        <v>1.001176</v>
      </c>
      <c r="U2133" s="0" t="n">
        <v>8.5665</v>
      </c>
    </row>
    <row r="2134" customFormat="false" ht="15" hidden="false" customHeight="false" outlineLevel="0" collapsed="false">
      <c r="A2134" s="0" t="s">
        <v>39</v>
      </c>
      <c r="B2134" s="0" t="n">
        <v>0.309762</v>
      </c>
      <c r="C2134" s="0" t="n">
        <v>0.054936</v>
      </c>
      <c r="D2134" s="0" t="n">
        <v>378</v>
      </c>
      <c r="E2134" s="0" t="n">
        <v>0.368657</v>
      </c>
      <c r="F2134" s="0" t="n">
        <v>0.302526</v>
      </c>
      <c r="G2134" s="0" t="n">
        <v>52.70917</v>
      </c>
      <c r="H2134" s="0" t="n">
        <v>10</v>
      </c>
      <c r="I2134" s="0" t="n">
        <v>527</v>
      </c>
      <c r="J2134" s="0" t="n">
        <v>4.962216</v>
      </c>
      <c r="K2134" s="0" t="n">
        <v>42.50882</v>
      </c>
      <c r="L2134" s="0" t="n">
        <v>5.167389</v>
      </c>
      <c r="M2134" s="0" t="n">
        <v>10.20035</v>
      </c>
      <c r="N2134" s="0" t="n">
        <v>9.000267</v>
      </c>
      <c r="O2134" s="0" t="n">
        <v>11.40043</v>
      </c>
      <c r="P2134" s="0" t="n">
        <v>0.014417</v>
      </c>
      <c r="Q2134" s="0" t="n">
        <v>0.002088</v>
      </c>
      <c r="R2134" s="0" t="n">
        <v>1.021399</v>
      </c>
      <c r="S2134" s="0" t="n">
        <v>1.459855</v>
      </c>
      <c r="T2134" s="0" t="n">
        <v>1.004007</v>
      </c>
      <c r="U2134" s="0" t="n">
        <v>8.5665</v>
      </c>
    </row>
    <row r="2135" customFormat="false" ht="15" hidden="false" customHeight="false" outlineLevel="0" collapsed="false">
      <c r="A2135" s="0" t="s">
        <v>40</v>
      </c>
    </row>
    <row r="2136" customFormat="false" ht="15" hidden="false" customHeight="false" outlineLevel="0" collapsed="false">
      <c r="A2136" s="0" t="s">
        <v>225</v>
      </c>
    </row>
    <row r="2137" customFormat="false" ht="15" hidden="false" customHeight="false" outlineLevel="0" collapsed="false">
      <c r="A2137" s="0" t="s">
        <v>226</v>
      </c>
    </row>
    <row r="2138" customFormat="false" ht="15" hidden="false" customHeight="false" outlineLevel="0" collapsed="false">
      <c r="A2138" s="0" t="s">
        <v>41</v>
      </c>
      <c r="B2138" s="0" t="n">
        <v>16.78937</v>
      </c>
      <c r="C2138" s="0" t="n">
        <v>0.518945</v>
      </c>
      <c r="D2138" s="0" t="n">
        <v>629</v>
      </c>
      <c r="E2138" s="0" t="n">
        <v>19.98156</v>
      </c>
      <c r="F2138" s="0" t="n">
        <v>14.28377</v>
      </c>
      <c r="G2138" s="0" t="n">
        <v>884.1723</v>
      </c>
      <c r="H2138" s="0" t="n">
        <v>20</v>
      </c>
      <c r="I2138" s="0" t="n">
        <v>17632</v>
      </c>
      <c r="J2138" s="0" t="n">
        <v>102.2555</v>
      </c>
      <c r="K2138" s="0" t="n">
        <v>875.972</v>
      </c>
      <c r="L2138" s="0" t="n">
        <v>107.8226</v>
      </c>
      <c r="M2138" s="0" t="n">
        <v>8.200253</v>
      </c>
      <c r="N2138" s="0" t="n">
        <v>11.30042</v>
      </c>
      <c r="O2138" s="0" t="n">
        <v>5.100086</v>
      </c>
      <c r="P2138" s="0" t="n">
        <v>0.867971</v>
      </c>
      <c r="Q2138" s="0" t="n">
        <v>0.13887</v>
      </c>
      <c r="R2138" s="0" t="n">
        <v>1.037328</v>
      </c>
      <c r="S2138" s="0" t="n">
        <v>1.160408</v>
      </c>
      <c r="T2138" s="0" t="n">
        <v>1.009145</v>
      </c>
      <c r="U2138" s="0" t="n">
        <v>8.5665</v>
      </c>
    </row>
    <row r="2139" customFormat="false" ht="15" hidden="false" customHeight="false" outlineLevel="0" collapsed="false">
      <c r="A2139" s="0" t="s">
        <v>42</v>
      </c>
      <c r="B2139" s="0" t="n">
        <v>36.889</v>
      </c>
      <c r="E2139" s="0" t="n">
        <v>43.90274</v>
      </c>
      <c r="F2139" s="0" t="n">
        <v>60.75481</v>
      </c>
    </row>
    <row r="2140" customFormat="false" ht="15" hidden="false" customHeight="false" outlineLevel="0" collapsed="false">
      <c r="A2140" s="0" t="s">
        <v>43</v>
      </c>
    </row>
    <row r="2141" customFormat="false" ht="15" hidden="false" customHeight="false" outlineLevel="0" collapsed="false">
      <c r="A2141" s="0" t="s">
        <v>44</v>
      </c>
      <c r="B2141" s="0" t="n">
        <v>6.909288</v>
      </c>
      <c r="C2141" s="0" t="n">
        <v>0.137771</v>
      </c>
      <c r="D2141" s="0" t="n">
        <v>280</v>
      </c>
      <c r="E2141" s="0" t="n">
        <v>8.22296</v>
      </c>
      <c r="F2141" s="0" t="n">
        <v>4.542634</v>
      </c>
      <c r="G2141" s="0" t="n">
        <v>1392.368</v>
      </c>
      <c r="H2141" s="0" t="n">
        <v>20</v>
      </c>
      <c r="I2141" s="0" t="n">
        <v>27720</v>
      </c>
      <c r="J2141" s="0" t="n">
        <v>159.7755</v>
      </c>
      <c r="K2141" s="0" t="n">
        <v>1368.717</v>
      </c>
      <c r="L2141" s="0" t="n">
        <v>58.8693</v>
      </c>
      <c r="M2141" s="0" t="n">
        <v>23.65186</v>
      </c>
      <c r="N2141" s="0" t="n">
        <v>21.90158</v>
      </c>
      <c r="O2141" s="0" t="n">
        <v>25.40213</v>
      </c>
      <c r="P2141" s="0" t="n">
        <v>0.175597</v>
      </c>
      <c r="Q2141" s="0" t="n">
        <v>0.064192</v>
      </c>
      <c r="R2141" s="0" t="n">
        <v>1.048995</v>
      </c>
      <c r="S2141" s="0" t="n">
        <v>1.036341</v>
      </c>
      <c r="T2141" s="0" t="n">
        <v>0.989089</v>
      </c>
      <c r="U2141" s="0" t="n">
        <v>8.5665</v>
      </c>
    </row>
    <row r="2142" customFormat="false" ht="15" hidden="false" customHeight="false" outlineLevel="0" collapsed="false">
      <c r="A2142" s="0" t="s">
        <v>45</v>
      </c>
      <c r="B2142" s="0" t="n">
        <v>0.215439</v>
      </c>
      <c r="C2142" s="0" t="n">
        <v>0.044806</v>
      </c>
      <c r="D2142" s="0" t="n">
        <v>307</v>
      </c>
      <c r="E2142" s="0" t="n">
        <v>0.256401</v>
      </c>
      <c r="F2142" s="0" t="n">
        <v>0.145201</v>
      </c>
      <c r="G2142" s="0" t="n">
        <v>37.90474</v>
      </c>
      <c r="H2142" s="0" t="n">
        <v>10</v>
      </c>
      <c r="I2142" s="0" t="n">
        <v>379</v>
      </c>
      <c r="J2142" s="0" t="n">
        <v>3.58426</v>
      </c>
      <c r="K2142" s="0" t="n">
        <v>30.70457</v>
      </c>
      <c r="L2142" s="0" t="n">
        <v>5.264421</v>
      </c>
      <c r="M2142" s="0" t="n">
        <v>7.200172</v>
      </c>
      <c r="N2142" s="0" t="n">
        <v>7.800201</v>
      </c>
      <c r="O2142" s="0" t="n">
        <v>6.600144</v>
      </c>
      <c r="P2142" s="0" t="n">
        <v>0.01846</v>
      </c>
      <c r="Q2142" s="0" t="n">
        <v>0.001942</v>
      </c>
      <c r="R2142" s="0" t="n">
        <v>1.068913</v>
      </c>
      <c r="S2142" s="0" t="n">
        <v>1.05749</v>
      </c>
      <c r="T2142" s="0" t="n">
        <v>0.981989</v>
      </c>
      <c r="U2142" s="0" t="n">
        <v>8.5665</v>
      </c>
    </row>
    <row r="2143" customFormat="false" ht="15" hidden="false" customHeight="false" outlineLevel="0" collapsed="false">
      <c r="A2143" s="0" t="s">
        <v>46</v>
      </c>
      <c r="B2143" s="0" t="n">
        <v>13.95864</v>
      </c>
      <c r="C2143" s="0" t="n">
        <v>0.657278</v>
      </c>
      <c r="D2143" s="0" t="n">
        <v>1409</v>
      </c>
      <c r="E2143" s="0" t="n">
        <v>16.61261</v>
      </c>
      <c r="F2143" s="0" t="n">
        <v>6.695335</v>
      </c>
      <c r="G2143" s="0" t="n">
        <v>578.7031</v>
      </c>
      <c r="H2143" s="0" t="n">
        <v>10</v>
      </c>
      <c r="I2143" s="0" t="n">
        <v>5776</v>
      </c>
      <c r="J2143" s="0" t="n">
        <v>66.10664</v>
      </c>
      <c r="K2143" s="0" t="n">
        <v>566.3026</v>
      </c>
      <c r="L2143" s="0" t="n">
        <v>46.66767</v>
      </c>
      <c r="M2143" s="0" t="n">
        <v>12.40051</v>
      </c>
      <c r="N2143" s="0" t="n">
        <v>13.60061</v>
      </c>
      <c r="O2143" s="0" t="n">
        <v>11.20041</v>
      </c>
      <c r="P2143" s="0" t="n">
        <v>0.375282</v>
      </c>
      <c r="Q2143" s="0" t="n">
        <v>0.115603</v>
      </c>
      <c r="R2143" s="0" t="n">
        <v>1.196792</v>
      </c>
      <c r="S2143" s="0" t="n">
        <v>1.005395</v>
      </c>
      <c r="T2143" s="0" t="n">
        <v>0.998681</v>
      </c>
      <c r="U2143" s="0" t="n">
        <v>8.5665</v>
      </c>
    </row>
    <row r="2144" customFormat="false" ht="15" hidden="false" customHeight="false" outlineLevel="0" collapsed="false">
      <c r="A2144" s="0" t="s">
        <v>47</v>
      </c>
      <c r="B2144" s="0" t="n">
        <v>0.374422</v>
      </c>
      <c r="C2144" s="0" t="n">
        <v>0.217981</v>
      </c>
      <c r="D2144" s="0" t="n">
        <v>2201</v>
      </c>
      <c r="E2144" s="0" t="n">
        <v>0.445611</v>
      </c>
      <c r="F2144" s="0" t="n">
        <v>0.15091</v>
      </c>
      <c r="G2144" s="0" t="n">
        <v>18.60114</v>
      </c>
      <c r="H2144" s="0" t="n">
        <v>10</v>
      </c>
      <c r="I2144" s="0" t="n">
        <v>186</v>
      </c>
      <c r="J2144" s="0" t="n">
        <v>1.015679</v>
      </c>
      <c r="K2144" s="0" t="n">
        <v>8.700818</v>
      </c>
      <c r="L2144" s="0" t="n">
        <v>1.878842</v>
      </c>
      <c r="M2144" s="0" t="n">
        <v>9.900323</v>
      </c>
      <c r="N2144" s="0" t="n">
        <v>10.00033</v>
      </c>
      <c r="O2144" s="0" t="n">
        <v>9.800317</v>
      </c>
      <c r="P2144" s="0" t="n">
        <v>0.004781</v>
      </c>
      <c r="Q2144" s="0" t="n">
        <v>0.002989</v>
      </c>
      <c r="R2144" s="0" t="n">
        <v>1.246357</v>
      </c>
      <c r="S2144" s="0" t="n">
        <v>1.005082</v>
      </c>
      <c r="T2144" s="0" t="n">
        <v>0.999945</v>
      </c>
      <c r="U2144" s="0" t="n">
        <v>8.5665</v>
      </c>
    </row>
    <row r="2145" customFormat="false" ht="15" hidden="false" customHeight="false" outlineLevel="0" collapsed="false">
      <c r="A2145" s="0" t="s">
        <v>48</v>
      </c>
      <c r="B2145" s="0" t="n">
        <v>0.030194</v>
      </c>
      <c r="C2145" s="0" t="n">
        <v>0.110171</v>
      </c>
      <c r="D2145" s="0" t="n">
        <v>1295</v>
      </c>
      <c r="E2145" s="0" t="n">
        <v>0.035935</v>
      </c>
      <c r="F2145" s="0" t="n">
        <v>0.01062</v>
      </c>
      <c r="G2145" s="0" t="n">
        <v>6.700148</v>
      </c>
      <c r="H2145" s="0" t="n">
        <v>10</v>
      </c>
      <c r="I2145" s="0" t="n">
        <v>67</v>
      </c>
      <c r="J2145" s="0" t="n">
        <v>0.128412</v>
      </c>
      <c r="K2145" s="0" t="n">
        <v>1.100045</v>
      </c>
      <c r="L2145" s="0" t="n">
        <v>1.196433</v>
      </c>
      <c r="M2145" s="0" t="n">
        <v>5.600103</v>
      </c>
      <c r="N2145" s="0" t="n">
        <v>5.600103</v>
      </c>
      <c r="O2145" s="0" t="n">
        <v>0</v>
      </c>
      <c r="P2145" s="0" t="n">
        <v>0.00053</v>
      </c>
      <c r="Q2145" s="0" t="n">
        <v>0.000171</v>
      </c>
      <c r="R2145" s="0" t="n">
        <v>1.251534</v>
      </c>
      <c r="S2145" s="0" t="n">
        <v>1.418613</v>
      </c>
      <c r="T2145" s="0" t="n">
        <v>0.99707</v>
      </c>
      <c r="U2145" s="0" t="n">
        <v>8.5665</v>
      </c>
    </row>
    <row r="2146" customFormat="false" ht="15" hidden="false" customHeight="false" outlineLevel="0" collapsed="false">
      <c r="A2146" s="0" t="s">
        <v>49</v>
      </c>
      <c r="B2146" s="0" t="n">
        <v>0.163167</v>
      </c>
      <c r="C2146" s="0" t="n">
        <v>0.107242</v>
      </c>
      <c r="D2146" s="0" t="n">
        <v>921</v>
      </c>
      <c r="E2146" s="0" t="n">
        <v>0.19419</v>
      </c>
      <c r="F2146" s="0" t="n">
        <v>0.049072</v>
      </c>
      <c r="G2146" s="0" t="n">
        <v>2.800026</v>
      </c>
      <c r="H2146" s="0" t="n">
        <v>20</v>
      </c>
      <c r="I2146" s="0" t="n">
        <v>56</v>
      </c>
      <c r="J2146" s="0" t="n">
        <v>0.227634</v>
      </c>
      <c r="K2146" s="0" t="n">
        <v>1.950023</v>
      </c>
      <c r="L2146" s="0" t="n">
        <v>3.294138</v>
      </c>
      <c r="M2146" s="0" t="n">
        <v>0.850003</v>
      </c>
      <c r="N2146" s="0" t="n">
        <v>1.100004</v>
      </c>
      <c r="O2146" s="0" t="n">
        <v>0.600001</v>
      </c>
      <c r="P2146" s="0" t="n">
        <v>0.002954</v>
      </c>
      <c r="Q2146" s="0" t="n">
        <v>0.001193</v>
      </c>
      <c r="R2146" s="0" t="n">
        <v>1.293954</v>
      </c>
      <c r="S2146" s="0" t="n">
        <v>1.068558</v>
      </c>
      <c r="T2146" s="0" t="n">
        <v>0.990704</v>
      </c>
      <c r="U2146" s="0" t="n">
        <v>8.5665</v>
      </c>
    </row>
    <row r="2147" customFormat="false" ht="15" hidden="false" customHeight="false" outlineLevel="0" collapsed="false">
      <c r="A2147" s="0" t="s">
        <v>50</v>
      </c>
      <c r="B2147" s="0" t="n">
        <v>0.276849</v>
      </c>
      <c r="C2147" s="0" t="n">
        <v>0.099164</v>
      </c>
      <c r="D2147" s="0" t="n">
        <v>973</v>
      </c>
      <c r="E2147" s="0" t="n">
        <v>0.329486</v>
      </c>
      <c r="F2147" s="0" t="n">
        <v>0.053123</v>
      </c>
      <c r="G2147" s="0" t="n">
        <v>41.2056</v>
      </c>
      <c r="H2147" s="0" t="n">
        <v>10</v>
      </c>
      <c r="I2147" s="0" t="n">
        <v>412</v>
      </c>
      <c r="J2147" s="0" t="n">
        <v>2.428553</v>
      </c>
      <c r="K2147" s="0" t="n">
        <v>20.8042</v>
      </c>
      <c r="L2147" s="0" t="n">
        <v>2.019744</v>
      </c>
      <c r="M2147" s="0" t="n">
        <v>20.4014</v>
      </c>
      <c r="N2147" s="0" t="n">
        <v>23.20178</v>
      </c>
      <c r="O2147" s="0" t="n">
        <v>17.60102</v>
      </c>
      <c r="P2147" s="0" t="n">
        <v>0.004085</v>
      </c>
      <c r="Q2147" s="0" t="n">
        <v>0.001973</v>
      </c>
      <c r="R2147" s="0" t="n">
        <v>1.484266</v>
      </c>
      <c r="S2147" s="0" t="n">
        <v>0.967847</v>
      </c>
      <c r="T2147" s="0" t="n">
        <v>0.976607</v>
      </c>
      <c r="U2147" s="0" t="n">
        <v>8.5665</v>
      </c>
    </row>
    <row r="2148" customFormat="false" ht="15" hidden="false" customHeight="false" outlineLevel="0" collapsed="false">
      <c r="A2148" s="0" t="s">
        <v>51</v>
      </c>
      <c r="B2148" s="0" t="n">
        <v>3.35</v>
      </c>
      <c r="E2148" s="0" t="n">
        <v>3.35</v>
      </c>
      <c r="F2148" s="0" t="n">
        <v>9.795287</v>
      </c>
    </row>
    <row r="2149" customFormat="false" ht="15" hidden="false" customHeight="false" outlineLevel="0" collapsed="false">
      <c r="A2149" s="0" t="s">
        <v>52</v>
      </c>
    </row>
    <row r="2150" customFormat="false" ht="15" hidden="false" customHeight="false" outlineLevel="0" collapsed="false">
      <c r="A2150" s="0" t="s">
        <v>17</v>
      </c>
      <c r="B2150" s="0" t="n">
        <v>84.55956</v>
      </c>
      <c r="E2150" s="0" t="n">
        <v>100</v>
      </c>
      <c r="F2150" s="0" t="n">
        <v>100</v>
      </c>
    </row>
    <row r="2151" customFormat="false" ht="15" hidden="false" customHeight="false" outlineLevel="0" collapsed="false">
      <c r="A2151" s="0" t="s">
        <v>227</v>
      </c>
      <c r="B2151" s="0" t="s">
        <v>2</v>
      </c>
    </row>
    <row r="2152" customFormat="false" ht="15" hidden="false" customHeight="false" outlineLevel="0" collapsed="false">
      <c r="A2152" s="0" t="s">
        <v>5</v>
      </c>
      <c r="B2152" s="0" t="n">
        <v>5.299342</v>
      </c>
    </row>
    <row r="2153" customFormat="false" ht="15" hidden="false" customHeight="false" outlineLevel="0" collapsed="false">
      <c r="A2153" s="0" t="s">
        <v>6</v>
      </c>
      <c r="B2153" s="0" t="n">
        <v>1.947192</v>
      </c>
    </row>
    <row r="2154" customFormat="false" ht="15" hidden="false" customHeight="false" outlineLevel="0" collapsed="false">
      <c r="A2154" s="0" t="s">
        <v>7</v>
      </c>
      <c r="B2154" s="0" t="n">
        <v>0.585292</v>
      </c>
    </row>
    <row r="2155" customFormat="false" ht="15" hidden="false" customHeight="false" outlineLevel="0" collapsed="false">
      <c r="A2155" s="0" t="s">
        <v>228</v>
      </c>
    </row>
    <row r="2156" customFormat="false" ht="15" hidden="false" customHeight="false" outlineLevel="0" collapsed="false">
      <c r="A2156" s="0" t="s">
        <v>8</v>
      </c>
      <c r="B2156" s="0" t="n">
        <v>38.47135</v>
      </c>
    </row>
    <row r="2157" customFormat="false" ht="15" hidden="false" customHeight="false" outlineLevel="0" collapsed="false">
      <c r="A2157" s="0" t="s">
        <v>229</v>
      </c>
    </row>
    <row r="2158" customFormat="false" ht="15" hidden="false" customHeight="false" outlineLevel="0" collapsed="false">
      <c r="A2158" s="0" t="s">
        <v>9</v>
      </c>
      <c r="B2158" s="0" t="n">
        <v>9.667477</v>
      </c>
    </row>
    <row r="2159" customFormat="false" ht="15" hidden="false" customHeight="false" outlineLevel="0" collapsed="false">
      <c r="A2159" s="0" t="s">
        <v>10</v>
      </c>
      <c r="B2159" s="0" t="n">
        <v>0.25952</v>
      </c>
    </row>
    <row r="2160" customFormat="false" ht="15" hidden="false" customHeight="false" outlineLevel="0" collapsed="false">
      <c r="A2160" s="0" t="s">
        <v>11</v>
      </c>
      <c r="B2160" s="0" t="n">
        <v>18.0239</v>
      </c>
    </row>
    <row r="2161" customFormat="false" ht="15" hidden="false" customHeight="false" outlineLevel="0" collapsed="false">
      <c r="A2161" s="0" t="s">
        <v>12</v>
      </c>
      <c r="B2161" s="0" t="n">
        <v>0.466051</v>
      </c>
    </row>
    <row r="2162" customFormat="false" ht="15" hidden="false" customHeight="false" outlineLevel="0" collapsed="false">
      <c r="A2162" s="0" t="s">
        <v>13</v>
      </c>
      <c r="B2162" s="0" t="n">
        <v>0.039866</v>
      </c>
    </row>
    <row r="2163" customFormat="false" ht="15" hidden="false" customHeight="false" outlineLevel="0" collapsed="false">
      <c r="A2163" s="0" t="s">
        <v>14</v>
      </c>
      <c r="B2163" s="0" t="n">
        <v>0.192962</v>
      </c>
    </row>
    <row r="2164" customFormat="false" ht="15" hidden="false" customHeight="false" outlineLevel="0" collapsed="false">
      <c r="A2164" s="0" t="s">
        <v>15</v>
      </c>
      <c r="B2164" s="0" t="n">
        <v>0.309104</v>
      </c>
    </row>
    <row r="2165" customFormat="false" ht="15" hidden="false" customHeight="false" outlineLevel="0" collapsed="false">
      <c r="A2165" s="0" t="s">
        <v>16</v>
      </c>
      <c r="B2165" s="0" t="n">
        <v>9.297484</v>
      </c>
    </row>
    <row r="2166" customFormat="false" ht="15" hidden="false" customHeight="false" outlineLevel="0" collapsed="false">
      <c r="A2166" s="0" t="s">
        <v>230</v>
      </c>
    </row>
    <row r="2167" customFormat="false" ht="15" hidden="false" customHeight="false" outlineLevel="0" collapsed="false">
      <c r="A2167" s="0" t="s">
        <v>17</v>
      </c>
      <c r="B2167" s="0" t="n">
        <v>84.55954</v>
      </c>
    </row>
    <row r="2169" customFormat="false" ht="15" hidden="false" customHeight="false" outlineLevel="0" collapsed="false">
      <c r="B2169" s="0" t="s">
        <v>287</v>
      </c>
    </row>
    <row r="2170" customFormat="false" ht="15" hidden="false" customHeight="false" outlineLevel="0" collapsed="false">
      <c r="A2170" s="0" t="s">
        <v>37</v>
      </c>
      <c r="B2170" s="0" t="n">
        <v>4.614704</v>
      </c>
      <c r="C2170" s="0" t="n">
        <v>0.371094</v>
      </c>
      <c r="D2170" s="0" t="n">
        <v>1377</v>
      </c>
      <c r="E2170" s="0" t="n">
        <v>5.476184</v>
      </c>
      <c r="F2170" s="0" t="n">
        <v>2.157093</v>
      </c>
      <c r="G2170" s="0" t="n">
        <v>203.9371</v>
      </c>
      <c r="H2170" s="0" t="n">
        <v>10</v>
      </c>
      <c r="I2170" s="0" t="n">
        <v>2038</v>
      </c>
      <c r="J2170" s="0" t="n">
        <v>22.94141</v>
      </c>
      <c r="K2170" s="0" t="n">
        <v>195.3369</v>
      </c>
      <c r="L2170" s="0" t="n">
        <v>23.71295</v>
      </c>
      <c r="M2170" s="0" t="n">
        <v>8.600245</v>
      </c>
      <c r="N2170" s="0" t="n">
        <v>0</v>
      </c>
      <c r="O2170" s="0" t="n">
        <v>8.600245</v>
      </c>
      <c r="P2170" s="0" t="n">
        <v>0.452735</v>
      </c>
      <c r="Q2170" s="0" t="n">
        <v>0.038937</v>
      </c>
      <c r="R2170" s="0" t="n">
        <v>1.183165</v>
      </c>
      <c r="S2170" s="0" t="n">
        <v>1.001787</v>
      </c>
      <c r="T2170" s="0" t="n">
        <v>0.99847</v>
      </c>
      <c r="U2170" s="0" t="n">
        <v>8.5146</v>
      </c>
    </row>
    <row r="2171" customFormat="false" ht="15" hidden="false" customHeight="false" outlineLevel="0" collapsed="false">
      <c r="A2171" s="0" t="s">
        <v>38</v>
      </c>
      <c r="B2171" s="0" t="n">
        <v>1.20009</v>
      </c>
      <c r="C2171" s="0" t="n">
        <v>0.108697</v>
      </c>
      <c r="D2171" s="0" t="n">
        <v>421</v>
      </c>
      <c r="E2171" s="0" t="n">
        <v>1.424125</v>
      </c>
      <c r="F2171" s="0" t="n">
        <v>1.288971</v>
      </c>
      <c r="G2171" s="0" t="n">
        <v>132.9583</v>
      </c>
      <c r="H2171" s="0" t="n">
        <v>10</v>
      </c>
      <c r="I2171" s="0" t="n">
        <v>1329</v>
      </c>
      <c r="J2171" s="0" t="n">
        <v>14.75796</v>
      </c>
      <c r="K2171" s="0" t="n">
        <v>125.6581</v>
      </c>
      <c r="L2171" s="0" t="n">
        <v>18.21302</v>
      </c>
      <c r="M2171" s="0" t="n">
        <v>7.300178</v>
      </c>
      <c r="N2171" s="0" t="n">
        <v>8.000211</v>
      </c>
      <c r="O2171" s="0" t="n">
        <v>6.600144</v>
      </c>
      <c r="P2171" s="0" t="n">
        <v>0.033069</v>
      </c>
      <c r="Q2171" s="0" t="n">
        <v>0.006868</v>
      </c>
      <c r="R2171" s="0" t="n">
        <v>0.987091</v>
      </c>
      <c r="S2171" s="0" t="n">
        <v>1.773488</v>
      </c>
      <c r="T2171" s="0" t="n">
        <v>1.001083</v>
      </c>
      <c r="U2171" s="0" t="n">
        <v>8.5146</v>
      </c>
    </row>
    <row r="2172" customFormat="false" ht="15" hidden="false" customHeight="false" outlineLevel="0" collapsed="false">
      <c r="A2172" s="0" t="s">
        <v>39</v>
      </c>
      <c r="B2172" s="0" t="n">
        <v>0.555019</v>
      </c>
      <c r="C2172" s="0" t="n">
        <v>0.066342</v>
      </c>
      <c r="D2172" s="0" t="n">
        <v>321</v>
      </c>
      <c r="E2172" s="0" t="n">
        <v>0.658631</v>
      </c>
      <c r="F2172" s="0" t="n">
        <v>0.53699</v>
      </c>
      <c r="G2172" s="0" t="n">
        <v>82.82263</v>
      </c>
      <c r="H2172" s="0" t="n">
        <v>10</v>
      </c>
      <c r="I2172" s="0" t="n">
        <v>828</v>
      </c>
      <c r="J2172" s="0" t="n">
        <v>8.881505</v>
      </c>
      <c r="K2172" s="0" t="n">
        <v>75.62246</v>
      </c>
      <c r="L2172" s="0" t="n">
        <v>11.50286</v>
      </c>
      <c r="M2172" s="0" t="n">
        <v>7.200174</v>
      </c>
      <c r="N2172" s="0" t="n">
        <v>6.200127</v>
      </c>
      <c r="O2172" s="0" t="n">
        <v>8.200222</v>
      </c>
      <c r="P2172" s="0" t="n">
        <v>0.025804</v>
      </c>
      <c r="Q2172" s="0" t="n">
        <v>0.003738</v>
      </c>
      <c r="R2172" s="0" t="n">
        <v>1.023771</v>
      </c>
      <c r="S2172" s="0" t="n">
        <v>1.457918</v>
      </c>
      <c r="T2172" s="0" t="n">
        <v>1.00395</v>
      </c>
      <c r="U2172" s="0" t="n">
        <v>8.5146</v>
      </c>
    </row>
    <row r="2173" customFormat="false" ht="15" hidden="false" customHeight="false" outlineLevel="0" collapsed="false">
      <c r="A2173" s="0" t="s">
        <v>40</v>
      </c>
    </row>
    <row r="2174" customFormat="false" ht="15" hidden="false" customHeight="false" outlineLevel="0" collapsed="false">
      <c r="A2174" s="0" t="s">
        <v>225</v>
      </c>
    </row>
    <row r="2175" customFormat="false" ht="15" hidden="false" customHeight="false" outlineLevel="0" collapsed="false">
      <c r="A2175" s="0" t="s">
        <v>226</v>
      </c>
    </row>
    <row r="2176" customFormat="false" ht="15" hidden="false" customHeight="false" outlineLevel="0" collapsed="false">
      <c r="A2176" s="0" t="s">
        <v>41</v>
      </c>
      <c r="B2176" s="0" t="n">
        <v>17.14308</v>
      </c>
      <c r="C2176" s="0" t="n">
        <v>0.527604</v>
      </c>
      <c r="D2176" s="0" t="n">
        <v>576</v>
      </c>
      <c r="E2176" s="0" t="n">
        <v>20.34338</v>
      </c>
      <c r="F2176" s="0" t="n">
        <v>14.4484</v>
      </c>
      <c r="G2176" s="0" t="n">
        <v>893.5772</v>
      </c>
      <c r="H2176" s="0" t="n">
        <v>20</v>
      </c>
      <c r="I2176" s="0" t="n">
        <v>17819</v>
      </c>
      <c r="J2176" s="0" t="n">
        <v>104.1537</v>
      </c>
      <c r="K2176" s="0" t="n">
        <v>886.827</v>
      </c>
      <c r="L2176" s="0" t="n">
        <v>132.3783</v>
      </c>
      <c r="M2176" s="0" t="n">
        <v>6.750179</v>
      </c>
      <c r="N2176" s="0" t="n">
        <v>9.700311</v>
      </c>
      <c r="O2176" s="0" t="n">
        <v>3.800048</v>
      </c>
      <c r="P2176" s="0" t="n">
        <v>0.884083</v>
      </c>
      <c r="Q2176" s="0" t="n">
        <v>0.141448</v>
      </c>
      <c r="R2176" s="0" t="n">
        <v>1.039762</v>
      </c>
      <c r="S2176" s="0" t="n">
        <v>1.16033</v>
      </c>
      <c r="T2176" s="0" t="n">
        <v>1.009205</v>
      </c>
      <c r="U2176" s="0" t="n">
        <v>8.5146</v>
      </c>
    </row>
    <row r="2177" customFormat="false" ht="15" hidden="false" customHeight="false" outlineLevel="0" collapsed="false">
      <c r="A2177" s="0" t="s">
        <v>42</v>
      </c>
      <c r="B2177" s="0" t="n">
        <v>37.34718</v>
      </c>
      <c r="E2177" s="0" t="n">
        <v>44.31921</v>
      </c>
      <c r="F2177" s="0" t="n">
        <v>60.93464</v>
      </c>
    </row>
    <row r="2178" customFormat="false" ht="15" hidden="false" customHeight="false" outlineLevel="0" collapsed="false">
      <c r="A2178" s="0" t="s">
        <v>43</v>
      </c>
    </row>
    <row r="2179" customFormat="false" ht="15" hidden="false" customHeight="false" outlineLevel="0" collapsed="false">
      <c r="A2179" s="0" t="s">
        <v>44</v>
      </c>
      <c r="B2179" s="0" t="n">
        <v>6.954218</v>
      </c>
      <c r="C2179" s="0" t="n">
        <v>0.138896</v>
      </c>
      <c r="D2179" s="0" t="n">
        <v>284</v>
      </c>
      <c r="E2179" s="0" t="n">
        <v>8.252444</v>
      </c>
      <c r="F2179" s="0" t="n">
        <v>4.52945</v>
      </c>
      <c r="G2179" s="0" t="n">
        <v>1387.423</v>
      </c>
      <c r="H2179" s="0" t="n">
        <v>20</v>
      </c>
      <c r="I2179" s="0" t="n">
        <v>27622</v>
      </c>
      <c r="J2179" s="0" t="n">
        <v>160.1627</v>
      </c>
      <c r="K2179" s="0" t="n">
        <v>1363.721</v>
      </c>
      <c r="L2179" s="0" t="n">
        <v>58.53649</v>
      </c>
      <c r="M2179" s="0" t="n">
        <v>23.70185</v>
      </c>
      <c r="N2179" s="0" t="n">
        <v>24.10192</v>
      </c>
      <c r="O2179" s="0" t="n">
        <v>23.30179</v>
      </c>
      <c r="P2179" s="0" t="n">
        <v>0.176023</v>
      </c>
      <c r="Q2179" s="0" t="n">
        <v>0.064348</v>
      </c>
      <c r="R2179" s="0" t="n">
        <v>1.051554</v>
      </c>
      <c r="S2179" s="0" t="n">
        <v>1.036873</v>
      </c>
      <c r="T2179" s="0" t="n">
        <v>0.990147</v>
      </c>
      <c r="U2179" s="0" t="n">
        <v>8.5146</v>
      </c>
    </row>
    <row r="2180" customFormat="false" ht="15" hidden="false" customHeight="false" outlineLevel="0" collapsed="false">
      <c r="A2180" s="0" t="s">
        <v>45</v>
      </c>
      <c r="B2180" s="0" t="n">
        <v>0.232445</v>
      </c>
      <c r="C2180" s="0" t="n">
        <v>0.04774</v>
      </c>
      <c r="D2180" s="0" t="n">
        <v>340</v>
      </c>
      <c r="E2180" s="0" t="n">
        <v>0.275838</v>
      </c>
      <c r="F2180" s="0" t="n">
        <v>0.155198</v>
      </c>
      <c r="G2180" s="0" t="n">
        <v>41.50568</v>
      </c>
      <c r="H2180" s="0" t="n">
        <v>10</v>
      </c>
      <c r="I2180" s="0" t="n">
        <v>415</v>
      </c>
      <c r="J2180" s="0" t="n">
        <v>3.852844</v>
      </c>
      <c r="K2180" s="0" t="n">
        <v>32.80543</v>
      </c>
      <c r="L2180" s="0" t="n">
        <v>4.770627</v>
      </c>
      <c r="M2180" s="0" t="n">
        <v>8.700257</v>
      </c>
      <c r="N2180" s="0" t="n">
        <v>10.20034</v>
      </c>
      <c r="O2180" s="0" t="n">
        <v>7.200171</v>
      </c>
      <c r="P2180" s="0" t="n">
        <v>0.019843</v>
      </c>
      <c r="Q2180" s="0" t="n">
        <v>0.002087</v>
      </c>
      <c r="R2180" s="0" t="n">
        <v>1.071496</v>
      </c>
      <c r="S2180" s="0" t="n">
        <v>1.058173</v>
      </c>
      <c r="T2180" s="0" t="n">
        <v>0.98263</v>
      </c>
      <c r="U2180" s="0" t="n">
        <v>8.5146</v>
      </c>
    </row>
    <row r="2181" customFormat="false" ht="15" hidden="false" customHeight="false" outlineLevel="0" collapsed="false">
      <c r="A2181" s="0" t="s">
        <v>46</v>
      </c>
      <c r="B2181" s="0" t="n">
        <v>12.16346</v>
      </c>
      <c r="C2181" s="0" t="n">
        <v>0.603271</v>
      </c>
      <c r="D2181" s="0" t="n">
        <v>1191</v>
      </c>
      <c r="E2181" s="0" t="n">
        <v>14.43415</v>
      </c>
      <c r="F2181" s="0" t="n">
        <v>5.77975</v>
      </c>
      <c r="G2181" s="0" t="n">
        <v>498.8198</v>
      </c>
      <c r="H2181" s="0" t="n">
        <v>10</v>
      </c>
      <c r="I2181" s="0" t="n">
        <v>4980</v>
      </c>
      <c r="J2181" s="0" t="n">
        <v>57.56225</v>
      </c>
      <c r="K2181" s="0" t="n">
        <v>490.1195</v>
      </c>
      <c r="L2181" s="0" t="n">
        <v>57.33386</v>
      </c>
      <c r="M2181" s="0" t="n">
        <v>8.700265</v>
      </c>
      <c r="N2181" s="0" t="n">
        <v>10.80038</v>
      </c>
      <c r="O2181" s="0" t="n">
        <v>6.600144</v>
      </c>
      <c r="P2181" s="0" t="n">
        <v>0.326776</v>
      </c>
      <c r="Q2181" s="0" t="n">
        <v>0.100661</v>
      </c>
      <c r="R2181" s="0" t="n">
        <v>1.199885</v>
      </c>
      <c r="S2181" s="0" t="n">
        <v>1.005273</v>
      </c>
      <c r="T2181" s="0" t="n">
        <v>0.997811</v>
      </c>
      <c r="U2181" s="0" t="n">
        <v>8.5146</v>
      </c>
    </row>
    <row r="2182" customFormat="false" ht="15" hidden="false" customHeight="false" outlineLevel="0" collapsed="false">
      <c r="A2182" s="0" t="s">
        <v>47</v>
      </c>
      <c r="B2182" s="0" t="n">
        <v>1.04609</v>
      </c>
      <c r="C2182" s="0" t="n">
        <v>0.284557</v>
      </c>
      <c r="D2182" s="0" t="n">
        <v>2420</v>
      </c>
      <c r="E2182" s="0" t="n">
        <v>1.241375</v>
      </c>
      <c r="F2182" s="0" t="n">
        <v>0.417685</v>
      </c>
      <c r="G2182" s="0" t="n">
        <v>35.90425</v>
      </c>
      <c r="H2182" s="0" t="n">
        <v>10</v>
      </c>
      <c r="I2182" s="0" t="n">
        <v>359</v>
      </c>
      <c r="J2182" s="0" t="n">
        <v>2.830878</v>
      </c>
      <c r="K2182" s="0" t="n">
        <v>24.10379</v>
      </c>
      <c r="L2182" s="0" t="n">
        <v>3.042614</v>
      </c>
      <c r="M2182" s="0" t="n">
        <v>11.80046</v>
      </c>
      <c r="N2182" s="0" t="n">
        <v>12.80054</v>
      </c>
      <c r="O2182" s="0" t="n">
        <v>10.80038</v>
      </c>
      <c r="P2182" s="0" t="n">
        <v>0.013324</v>
      </c>
      <c r="Q2182" s="0" t="n">
        <v>0.00833</v>
      </c>
      <c r="R2182" s="0" t="n">
        <v>1.249829</v>
      </c>
      <c r="S2182" s="0" t="n">
        <v>1.004446</v>
      </c>
      <c r="T2182" s="0" t="n">
        <v>0.999938</v>
      </c>
      <c r="U2182" s="0" t="n">
        <v>8.5146</v>
      </c>
    </row>
    <row r="2183" customFormat="false" ht="15" hidden="false" customHeight="false" outlineLevel="0" collapsed="false">
      <c r="A2183" s="0" t="s">
        <v>48</v>
      </c>
      <c r="B2183" s="0" t="n">
        <v>0.033159</v>
      </c>
      <c r="C2183" s="0" t="n">
        <v>0.113054</v>
      </c>
      <c r="D2183" s="0" t="n">
        <v>1326</v>
      </c>
      <c r="E2183" s="0" t="n">
        <v>0.039349</v>
      </c>
      <c r="F2183" s="0" t="n">
        <v>0.011554</v>
      </c>
      <c r="G2183" s="0" t="n">
        <v>7.000162</v>
      </c>
      <c r="H2183" s="0" t="n">
        <v>10</v>
      </c>
      <c r="I2183" s="0" t="n">
        <v>70</v>
      </c>
      <c r="J2183" s="0" t="n">
        <v>0.14094</v>
      </c>
      <c r="K2183" s="0" t="n">
        <v>1.200051</v>
      </c>
      <c r="L2183" s="0" t="n">
        <v>1.206901</v>
      </c>
      <c r="M2183" s="0" t="n">
        <v>5.800111</v>
      </c>
      <c r="N2183" s="0" t="n">
        <v>5.800111</v>
      </c>
      <c r="O2183" s="0" t="n">
        <v>0</v>
      </c>
      <c r="P2183" s="0" t="n">
        <v>0.000581</v>
      </c>
      <c r="Q2183" s="0" t="n">
        <v>0.000187</v>
      </c>
      <c r="R2183" s="0" t="n">
        <v>1.254426</v>
      </c>
      <c r="S2183" s="0" t="n">
        <v>1.416278</v>
      </c>
      <c r="T2183" s="0" t="n">
        <v>0.996982</v>
      </c>
      <c r="U2183" s="0" t="n">
        <v>8.5146</v>
      </c>
    </row>
    <row r="2184" customFormat="false" ht="15" hidden="false" customHeight="false" outlineLevel="0" collapsed="false">
      <c r="A2184" s="0" t="s">
        <v>49</v>
      </c>
      <c r="B2184" s="0" t="n">
        <v>0.063351</v>
      </c>
      <c r="C2184" s="0" t="n">
        <v>0.106761</v>
      </c>
      <c r="D2184" s="0" t="n">
        <v>1172</v>
      </c>
      <c r="E2184" s="0" t="n">
        <v>0.075178</v>
      </c>
      <c r="F2184" s="0" t="n">
        <v>0.018875</v>
      </c>
      <c r="G2184" s="0" t="n">
        <v>2.150015</v>
      </c>
      <c r="H2184" s="0" t="n">
        <v>20</v>
      </c>
      <c r="I2184" s="0" t="n">
        <v>43</v>
      </c>
      <c r="J2184" s="0" t="n">
        <v>0.088085</v>
      </c>
      <c r="K2184" s="0" t="n">
        <v>0.750009</v>
      </c>
      <c r="L2184" s="0" t="n">
        <v>1.535718</v>
      </c>
      <c r="M2184" s="0" t="n">
        <v>1.400006</v>
      </c>
      <c r="N2184" s="0" t="n">
        <v>1.400006</v>
      </c>
      <c r="O2184" s="0" t="n">
        <v>1.400006</v>
      </c>
      <c r="P2184" s="0" t="n">
        <v>0.001143</v>
      </c>
      <c r="Q2184" s="0" t="n">
        <v>0.000461</v>
      </c>
      <c r="R2184" s="0" t="n">
        <v>1.296975</v>
      </c>
      <c r="S2184" s="0" t="n">
        <v>1.069839</v>
      </c>
      <c r="T2184" s="0" t="n">
        <v>0.990584</v>
      </c>
      <c r="U2184" s="0" t="n">
        <v>8.5146</v>
      </c>
    </row>
    <row r="2185" customFormat="false" ht="15" hidden="false" customHeight="false" outlineLevel="0" collapsed="false">
      <c r="A2185" s="0" t="s">
        <v>50</v>
      </c>
      <c r="B2185" s="0" t="n">
        <v>0.092805</v>
      </c>
      <c r="C2185" s="0" t="n">
        <v>0.090673</v>
      </c>
      <c r="D2185" s="0" t="n">
        <v>1016</v>
      </c>
      <c r="E2185" s="0" t="n">
        <v>0.11013</v>
      </c>
      <c r="F2185" s="0" t="n">
        <v>0.017641</v>
      </c>
      <c r="G2185" s="0" t="n">
        <v>28.70272</v>
      </c>
      <c r="H2185" s="0" t="n">
        <v>10</v>
      </c>
      <c r="I2185" s="0" t="n">
        <v>287</v>
      </c>
      <c r="J2185" s="0" t="n">
        <v>0.810508</v>
      </c>
      <c r="K2185" s="0" t="n">
        <v>6.90115</v>
      </c>
      <c r="L2185" s="0" t="n">
        <v>1.316544</v>
      </c>
      <c r="M2185" s="0" t="n">
        <v>21.80157</v>
      </c>
      <c r="N2185" s="0" t="n">
        <v>22.40166</v>
      </c>
      <c r="O2185" s="0" t="n">
        <v>21.20148</v>
      </c>
      <c r="P2185" s="0" t="n">
        <v>0.001363</v>
      </c>
      <c r="Q2185" s="0" t="n">
        <v>0.000658</v>
      </c>
      <c r="R2185" s="0" t="n">
        <v>1.487987</v>
      </c>
      <c r="S2185" s="0" t="n">
        <v>0.968143</v>
      </c>
      <c r="T2185" s="0" t="n">
        <v>0.97828</v>
      </c>
      <c r="U2185" s="0" t="n">
        <v>8.5146</v>
      </c>
    </row>
    <row r="2186" customFormat="false" ht="15" hidden="false" customHeight="false" outlineLevel="0" collapsed="false">
      <c r="A2186" s="0" t="s">
        <v>51</v>
      </c>
      <c r="B2186" s="0" t="n">
        <v>3.35</v>
      </c>
      <c r="E2186" s="0" t="n">
        <v>3.35</v>
      </c>
      <c r="F2186" s="0" t="n">
        <v>9.703754</v>
      </c>
    </row>
    <row r="2187" customFormat="false" ht="15" hidden="false" customHeight="false" outlineLevel="0" collapsed="false">
      <c r="A2187" s="0" t="s">
        <v>52</v>
      </c>
    </row>
    <row r="2188" customFormat="false" ht="15" hidden="false" customHeight="false" outlineLevel="0" collapsed="false">
      <c r="A2188" s="0" t="s">
        <v>17</v>
      </c>
      <c r="B2188" s="0" t="n">
        <v>84.7956</v>
      </c>
      <c r="E2188" s="0" t="n">
        <v>100</v>
      </c>
      <c r="F2188" s="0" t="n">
        <v>100</v>
      </c>
    </row>
    <row r="2189" customFormat="false" ht="15" hidden="false" customHeight="false" outlineLevel="0" collapsed="false">
      <c r="A2189" s="0" t="s">
        <v>227</v>
      </c>
      <c r="B2189" s="0" t="s">
        <v>2</v>
      </c>
    </row>
    <row r="2190" customFormat="false" ht="15" hidden="false" customHeight="false" outlineLevel="0" collapsed="false">
      <c r="A2190" s="0" t="s">
        <v>5</v>
      </c>
      <c r="B2190" s="0" t="n">
        <v>5.936798</v>
      </c>
    </row>
    <row r="2191" customFormat="false" ht="15" hidden="false" customHeight="false" outlineLevel="0" collapsed="false">
      <c r="A2191" s="0" t="s">
        <v>6</v>
      </c>
      <c r="B2191" s="0" t="n">
        <v>1.990108</v>
      </c>
    </row>
    <row r="2192" customFormat="false" ht="15" hidden="false" customHeight="false" outlineLevel="0" collapsed="false">
      <c r="A2192" s="0" t="s">
        <v>7</v>
      </c>
      <c r="B2192" s="0" t="n">
        <v>1.048706</v>
      </c>
    </row>
    <row r="2193" customFormat="false" ht="15" hidden="false" customHeight="false" outlineLevel="0" collapsed="false">
      <c r="A2193" s="0" t="s">
        <v>228</v>
      </c>
    </row>
    <row r="2194" customFormat="false" ht="15" hidden="false" customHeight="false" outlineLevel="0" collapsed="false">
      <c r="A2194" s="0" t="s">
        <v>8</v>
      </c>
      <c r="B2194" s="0" t="n">
        <v>39.28184</v>
      </c>
    </row>
    <row r="2195" customFormat="false" ht="15" hidden="false" customHeight="false" outlineLevel="0" collapsed="false">
      <c r="A2195" s="0" t="s">
        <v>229</v>
      </c>
    </row>
    <row r="2196" customFormat="false" ht="15" hidden="false" customHeight="false" outlineLevel="0" collapsed="false">
      <c r="A2196" s="0" t="s">
        <v>9</v>
      </c>
      <c r="B2196" s="0" t="n">
        <v>9.730343</v>
      </c>
    </row>
    <row r="2197" customFormat="false" ht="15" hidden="false" customHeight="false" outlineLevel="0" collapsed="false">
      <c r="A2197" s="0" t="s">
        <v>10</v>
      </c>
      <c r="B2197" s="0" t="n">
        <v>0.280006</v>
      </c>
    </row>
    <row r="2198" customFormat="false" ht="15" hidden="false" customHeight="false" outlineLevel="0" collapsed="false">
      <c r="A2198" s="0" t="s">
        <v>11</v>
      </c>
      <c r="B2198" s="0" t="n">
        <v>15.7059</v>
      </c>
    </row>
    <row r="2199" customFormat="false" ht="15" hidden="false" customHeight="false" outlineLevel="0" collapsed="false">
      <c r="A2199" s="0" t="s">
        <v>12</v>
      </c>
      <c r="B2199" s="0" t="n">
        <v>1.302091</v>
      </c>
    </row>
    <row r="2200" customFormat="false" ht="15" hidden="false" customHeight="false" outlineLevel="0" collapsed="false">
      <c r="A2200" s="0" t="s">
        <v>13</v>
      </c>
      <c r="B2200" s="0" t="n">
        <v>0.043781</v>
      </c>
    </row>
    <row r="2201" customFormat="false" ht="15" hidden="false" customHeight="false" outlineLevel="0" collapsed="false">
      <c r="A2201" s="0" t="s">
        <v>14</v>
      </c>
      <c r="B2201" s="0" t="n">
        <v>0.07492</v>
      </c>
    </row>
    <row r="2202" customFormat="false" ht="15" hidden="false" customHeight="false" outlineLevel="0" collapsed="false">
      <c r="A2202" s="0" t="s">
        <v>15</v>
      </c>
      <c r="B2202" s="0" t="n">
        <v>0.103617</v>
      </c>
    </row>
    <row r="2203" customFormat="false" ht="15" hidden="false" customHeight="false" outlineLevel="0" collapsed="false">
      <c r="A2203" s="0" t="s">
        <v>16</v>
      </c>
      <c r="B2203" s="0" t="n">
        <v>9.297484</v>
      </c>
    </row>
    <row r="2204" customFormat="false" ht="15" hidden="false" customHeight="false" outlineLevel="0" collapsed="false">
      <c r="A2204" s="0" t="s">
        <v>230</v>
      </c>
    </row>
    <row r="2205" customFormat="false" ht="15" hidden="false" customHeight="false" outlineLevel="0" collapsed="false">
      <c r="A2205" s="0" t="s">
        <v>17</v>
      </c>
      <c r="B2205" s="0" t="n">
        <v>84.79559</v>
      </c>
    </row>
    <row r="2207" customFormat="false" ht="15" hidden="false" customHeight="false" outlineLevel="0" collapsed="false">
      <c r="B2207" s="0" t="s">
        <v>288</v>
      </c>
    </row>
    <row r="2208" customFormat="false" ht="15" hidden="false" customHeight="false" outlineLevel="0" collapsed="false">
      <c r="A2208" s="0" t="s">
        <v>37</v>
      </c>
      <c r="B2208" s="0" t="n">
        <v>8.621992</v>
      </c>
      <c r="C2208" s="0" t="n">
        <v>0.540745</v>
      </c>
      <c r="D2208" s="0" t="n">
        <v>1340</v>
      </c>
      <c r="E2208" s="0" t="n">
        <v>10.14799</v>
      </c>
      <c r="F2208" s="0" t="n">
        <v>3.767747</v>
      </c>
      <c r="G2208" s="0" t="n">
        <v>365.2397</v>
      </c>
      <c r="H2208" s="0" t="n">
        <v>10</v>
      </c>
      <c r="I2208" s="0" t="n">
        <v>3648</v>
      </c>
      <c r="J2208" s="0" t="n">
        <v>41.79992</v>
      </c>
      <c r="K2208" s="0" t="n">
        <v>357.4395</v>
      </c>
      <c r="L2208" s="0" t="n">
        <v>46.82439</v>
      </c>
      <c r="M2208" s="0" t="n">
        <v>7.800201</v>
      </c>
      <c r="N2208" s="0" t="n">
        <v>0</v>
      </c>
      <c r="O2208" s="0" t="n">
        <v>7.800201</v>
      </c>
      <c r="P2208" s="0" t="n">
        <v>0.824896</v>
      </c>
      <c r="Q2208" s="0" t="n">
        <v>0.070945</v>
      </c>
      <c r="R2208" s="0" t="n">
        <v>1.209535</v>
      </c>
      <c r="S2208" s="0" t="n">
        <v>1.001833</v>
      </c>
      <c r="T2208" s="0" t="n">
        <v>0.999891</v>
      </c>
      <c r="U2208" s="0" t="n">
        <v>8.5512</v>
      </c>
    </row>
    <row r="2209" customFormat="false" ht="15" hidden="false" customHeight="false" outlineLevel="0" collapsed="false">
      <c r="A2209" s="0" t="s">
        <v>38</v>
      </c>
      <c r="B2209" s="0" t="n">
        <v>6.973472</v>
      </c>
      <c r="C2209" s="0" t="n">
        <v>0.261738</v>
      </c>
      <c r="D2209" s="0" t="n">
        <v>587</v>
      </c>
      <c r="E2209" s="0" t="n">
        <v>8.2077</v>
      </c>
      <c r="F2209" s="0" t="n">
        <v>7.002086</v>
      </c>
      <c r="G2209" s="0" t="n">
        <v>798.398</v>
      </c>
      <c r="H2209" s="0" t="n">
        <v>10</v>
      </c>
      <c r="I2209" s="0" t="n">
        <v>7963</v>
      </c>
      <c r="J2209" s="0" t="n">
        <v>91.4371</v>
      </c>
      <c r="K2209" s="0" t="n">
        <v>781.897</v>
      </c>
      <c r="L2209" s="0" t="n">
        <v>48.38479</v>
      </c>
      <c r="M2209" s="0" t="n">
        <v>16.50101</v>
      </c>
      <c r="N2209" s="0" t="n">
        <v>22.40166</v>
      </c>
      <c r="O2209" s="0" t="n">
        <v>10.60037</v>
      </c>
      <c r="P2209" s="0" t="n">
        <v>0.204887</v>
      </c>
      <c r="Q2209" s="0" t="n">
        <v>0.042554</v>
      </c>
      <c r="R2209" s="0" t="n">
        <v>1.006694</v>
      </c>
      <c r="S2209" s="0" t="n">
        <v>1.624014</v>
      </c>
      <c r="T2209" s="0" t="n">
        <v>1.000909</v>
      </c>
      <c r="U2209" s="0" t="n">
        <v>8.5512</v>
      </c>
    </row>
    <row r="2210" customFormat="false" ht="15" hidden="false" customHeight="false" outlineLevel="0" collapsed="false">
      <c r="A2210" s="0" t="s">
        <v>39</v>
      </c>
      <c r="B2210" s="0" t="n">
        <v>0.320295</v>
      </c>
      <c r="C2210" s="0" t="n">
        <v>0.054638</v>
      </c>
      <c r="D2210" s="0" t="n">
        <v>347</v>
      </c>
      <c r="E2210" s="0" t="n">
        <v>0.376983</v>
      </c>
      <c r="F2210" s="0" t="n">
        <v>0.289706</v>
      </c>
      <c r="G2210" s="0" t="n">
        <v>50.90855</v>
      </c>
      <c r="H2210" s="0" t="n">
        <v>10</v>
      </c>
      <c r="I2210" s="0" t="n">
        <v>509</v>
      </c>
      <c r="J2210" s="0" t="n">
        <v>5.00612</v>
      </c>
      <c r="K2210" s="0" t="n">
        <v>42.80833</v>
      </c>
      <c r="L2210" s="0" t="n">
        <v>6.284838</v>
      </c>
      <c r="M2210" s="0" t="n">
        <v>8.100217</v>
      </c>
      <c r="N2210" s="0" t="n">
        <v>7.800201</v>
      </c>
      <c r="O2210" s="0" t="n">
        <v>8.400233</v>
      </c>
      <c r="P2210" s="0" t="n">
        <v>0.014544</v>
      </c>
      <c r="Q2210" s="0" t="n">
        <v>0.002107</v>
      </c>
      <c r="R2210" s="0" t="n">
        <v>1.044165</v>
      </c>
      <c r="S2210" s="0" t="n">
        <v>1.46394</v>
      </c>
      <c r="T2210" s="0" t="n">
        <v>1.003806</v>
      </c>
      <c r="U2210" s="0" t="n">
        <v>8.5512</v>
      </c>
    </row>
    <row r="2211" customFormat="false" ht="15" hidden="false" customHeight="false" outlineLevel="0" collapsed="false">
      <c r="A2211" s="0" t="s">
        <v>40</v>
      </c>
    </row>
    <row r="2212" customFormat="false" ht="15" hidden="false" customHeight="false" outlineLevel="0" collapsed="false">
      <c r="A2212" s="0" t="s">
        <v>225</v>
      </c>
    </row>
    <row r="2213" customFormat="false" ht="15" hidden="false" customHeight="false" outlineLevel="0" collapsed="false">
      <c r="A2213" s="0" t="s">
        <v>226</v>
      </c>
    </row>
    <row r="2214" customFormat="false" ht="15" hidden="false" customHeight="false" outlineLevel="0" collapsed="false">
      <c r="A2214" s="0" t="s">
        <v>41</v>
      </c>
      <c r="B2214" s="0" t="n">
        <v>18.05393</v>
      </c>
      <c r="C2214" s="0" t="n">
        <v>0.550111</v>
      </c>
      <c r="D2214" s="0" t="n">
        <v>553</v>
      </c>
      <c r="E2214" s="0" t="n">
        <v>21.24927</v>
      </c>
      <c r="F2214" s="0" t="n">
        <v>14.22498</v>
      </c>
      <c r="G2214" s="0" t="n">
        <v>924.3611</v>
      </c>
      <c r="H2214" s="0" t="n">
        <v>20</v>
      </c>
      <c r="I2214" s="0" t="n">
        <v>18431</v>
      </c>
      <c r="J2214" s="0" t="n">
        <v>107.3956</v>
      </c>
      <c r="K2214" s="0" t="n">
        <v>918.361</v>
      </c>
      <c r="L2214" s="0" t="n">
        <v>154.0567</v>
      </c>
      <c r="M2214" s="0" t="n">
        <v>6.000136</v>
      </c>
      <c r="N2214" s="0" t="n">
        <v>8.300227</v>
      </c>
      <c r="O2214" s="0" t="n">
        <v>3.700045</v>
      </c>
      <c r="P2214" s="0" t="n">
        <v>0.911601</v>
      </c>
      <c r="Q2214" s="0" t="n">
        <v>0.145851</v>
      </c>
      <c r="R2214" s="0" t="n">
        <v>1.060655</v>
      </c>
      <c r="S2214" s="0" t="n">
        <v>1.160675</v>
      </c>
      <c r="T2214" s="0" t="n">
        <v>1.009509</v>
      </c>
      <c r="U2214" s="0" t="n">
        <v>8.5512</v>
      </c>
    </row>
    <row r="2215" customFormat="false" ht="15" hidden="false" customHeight="false" outlineLevel="0" collapsed="false">
      <c r="A2215" s="0" t="s">
        <v>42</v>
      </c>
      <c r="B2215" s="0" t="n">
        <v>39.82745</v>
      </c>
      <c r="E2215" s="0" t="n">
        <v>46.87646</v>
      </c>
      <c r="F2215" s="0" t="n">
        <v>60.74886</v>
      </c>
    </row>
    <row r="2216" customFormat="false" ht="15" hidden="false" customHeight="false" outlineLevel="0" collapsed="false">
      <c r="A2216" s="0" t="s">
        <v>43</v>
      </c>
    </row>
    <row r="2217" customFormat="false" ht="15" hidden="false" customHeight="false" outlineLevel="0" collapsed="false">
      <c r="A2217" s="0" t="s">
        <v>44</v>
      </c>
      <c r="B2217" s="0" t="n">
        <v>7.448607</v>
      </c>
      <c r="C2217" s="0" t="n">
        <v>0.145561</v>
      </c>
      <c r="D2217" s="0" t="n">
        <v>274</v>
      </c>
      <c r="E2217" s="0" t="n">
        <v>8.766929</v>
      </c>
      <c r="F2217" s="0" t="n">
        <v>4.53546</v>
      </c>
      <c r="G2217" s="0" t="n">
        <v>1449.45</v>
      </c>
      <c r="H2217" s="0" t="n">
        <v>20</v>
      </c>
      <c r="I2217" s="0" t="n">
        <v>28851</v>
      </c>
      <c r="J2217" s="0" t="n">
        <v>167.0232</v>
      </c>
      <c r="K2217" s="0" t="n">
        <v>1428.248</v>
      </c>
      <c r="L2217" s="0" t="n">
        <v>68.36549</v>
      </c>
      <c r="M2217" s="0" t="n">
        <v>21.20148</v>
      </c>
      <c r="N2217" s="0" t="n">
        <v>21.50153</v>
      </c>
      <c r="O2217" s="0" t="n">
        <v>20.90144</v>
      </c>
      <c r="P2217" s="0" t="n">
        <v>0.183563</v>
      </c>
      <c r="Q2217" s="0" t="n">
        <v>0.067104</v>
      </c>
      <c r="R2217" s="0" t="n">
        <v>1.073459</v>
      </c>
      <c r="S2217" s="0" t="n">
        <v>1.037076</v>
      </c>
      <c r="T2217" s="0" t="n">
        <v>0.995644</v>
      </c>
      <c r="U2217" s="0" t="n">
        <v>8.5512</v>
      </c>
    </row>
    <row r="2218" customFormat="false" ht="15" hidden="false" customHeight="false" outlineLevel="0" collapsed="false">
      <c r="A2218" s="0" t="s">
        <v>45</v>
      </c>
      <c r="B2218" s="0" t="n">
        <v>0.016628</v>
      </c>
      <c r="C2218" s="0" t="n">
        <v>0.02786</v>
      </c>
      <c r="D2218" s="0" t="n">
        <v>314</v>
      </c>
      <c r="E2218" s="0" t="n">
        <v>0.019571</v>
      </c>
      <c r="F2218" s="0" t="n">
        <v>0.010379</v>
      </c>
      <c r="G2218" s="0" t="n">
        <v>9.400291</v>
      </c>
      <c r="H2218" s="0" t="n">
        <v>10</v>
      </c>
      <c r="I2218" s="0" t="n">
        <v>94</v>
      </c>
      <c r="J2218" s="0" t="n">
        <v>0.268983</v>
      </c>
      <c r="K2218" s="0" t="n">
        <v>2.300126</v>
      </c>
      <c r="L2218" s="0" t="n">
        <v>1.323954</v>
      </c>
      <c r="M2218" s="0" t="n">
        <v>7.100166</v>
      </c>
      <c r="N2218" s="0" t="n">
        <v>7.200171</v>
      </c>
      <c r="O2218" s="0" t="n">
        <v>7.000162</v>
      </c>
      <c r="P2218" s="0" t="n">
        <v>0.001385</v>
      </c>
      <c r="Q2218" s="0" t="n">
        <v>0.000146</v>
      </c>
      <c r="R2218" s="0" t="n">
        <v>1.093621</v>
      </c>
      <c r="S2218" s="0" t="n">
        <v>1.059676</v>
      </c>
      <c r="T2218" s="0" t="n">
        <v>0.985128</v>
      </c>
      <c r="U2218" s="0" t="n">
        <v>8.5512</v>
      </c>
    </row>
    <row r="2219" customFormat="false" ht="15" hidden="false" customHeight="false" outlineLevel="0" collapsed="false">
      <c r="A2219" s="0" t="s">
        <v>46</v>
      </c>
      <c r="B2219" s="0" t="n">
        <v>0.615134</v>
      </c>
      <c r="C2219" s="0" t="n">
        <v>0.140245</v>
      </c>
      <c r="D2219" s="0" t="n">
        <v>911</v>
      </c>
      <c r="E2219" s="0" t="n">
        <v>0.724006</v>
      </c>
      <c r="F2219" s="0" t="n">
        <v>0.273257</v>
      </c>
      <c r="G2219" s="0" t="n">
        <v>29.40285</v>
      </c>
      <c r="H2219" s="0" t="n">
        <v>10</v>
      </c>
      <c r="I2219" s="0" t="n">
        <v>294</v>
      </c>
      <c r="J2219" s="0" t="n">
        <v>2.865419</v>
      </c>
      <c r="K2219" s="0" t="n">
        <v>24.50277</v>
      </c>
      <c r="L2219" s="0" t="n">
        <v>6.000485</v>
      </c>
      <c r="M2219" s="0" t="n">
        <v>4.900079</v>
      </c>
      <c r="N2219" s="0" t="n">
        <v>4.800076</v>
      </c>
      <c r="O2219" s="0" t="n">
        <v>5.000082</v>
      </c>
      <c r="P2219" s="0" t="n">
        <v>0.016267</v>
      </c>
      <c r="Q2219" s="0" t="n">
        <v>0.005011</v>
      </c>
      <c r="R2219" s="0" t="n">
        <v>1.226282</v>
      </c>
      <c r="S2219" s="0" t="n">
        <v>1.005421</v>
      </c>
      <c r="T2219" s="0" t="n">
        <v>0.996023</v>
      </c>
      <c r="U2219" s="0" t="n">
        <v>8.5512</v>
      </c>
    </row>
    <row r="2220" customFormat="false" ht="15" hidden="false" customHeight="false" outlineLevel="0" collapsed="false">
      <c r="A2220" s="0" t="s">
        <v>47</v>
      </c>
      <c r="B2220" s="0" t="n">
        <v>0.035256</v>
      </c>
      <c r="C2220" s="0" t="n">
        <v>0.185086</v>
      </c>
      <c r="D2220" s="0" t="n">
        <v>2197</v>
      </c>
      <c r="E2220" s="0" t="n">
        <v>0.041496</v>
      </c>
      <c r="F2220" s="0" t="n">
        <v>0.01316</v>
      </c>
      <c r="G2220" s="0" t="n">
        <v>10.20034</v>
      </c>
      <c r="H2220" s="0" t="n">
        <v>10</v>
      </c>
      <c r="I2220" s="0" t="n">
        <v>102</v>
      </c>
      <c r="J2220" s="0" t="n">
        <v>0.09356</v>
      </c>
      <c r="K2220" s="0" t="n">
        <v>0.800052</v>
      </c>
      <c r="L2220" s="0" t="n">
        <v>1.085109</v>
      </c>
      <c r="M2220" s="0" t="n">
        <v>9.400291</v>
      </c>
      <c r="N2220" s="0" t="n">
        <v>9.400291</v>
      </c>
      <c r="O2220" s="0" t="n">
        <v>9.400291</v>
      </c>
      <c r="P2220" s="0" t="n">
        <v>0.00044</v>
      </c>
      <c r="Q2220" s="0" t="n">
        <v>0.000275</v>
      </c>
      <c r="R2220" s="0" t="n">
        <v>1.279377</v>
      </c>
      <c r="S2220" s="0" t="n">
        <v>1.00127</v>
      </c>
      <c r="T2220" s="0" t="n">
        <v>0.999694</v>
      </c>
      <c r="U2220" s="0" t="n">
        <v>8.5512</v>
      </c>
    </row>
    <row r="2221" customFormat="false" ht="15" hidden="false" customHeight="false" outlineLevel="0" collapsed="false">
      <c r="A2221" s="0" t="s">
        <v>48</v>
      </c>
      <c r="B2221" s="0" t="n">
        <v>0.126314</v>
      </c>
      <c r="C2221" s="0" t="n">
        <v>0.118566</v>
      </c>
      <c r="D2221" s="0" t="n">
        <v>1279</v>
      </c>
      <c r="E2221" s="0" t="n">
        <v>0.14867</v>
      </c>
      <c r="F2221" s="0" t="n">
        <v>0.041145</v>
      </c>
      <c r="G2221" s="0" t="n">
        <v>11.10041</v>
      </c>
      <c r="H2221" s="0" t="n">
        <v>10</v>
      </c>
      <c r="I2221" s="0" t="n">
        <v>111</v>
      </c>
      <c r="J2221" s="0" t="n">
        <v>0.573052</v>
      </c>
      <c r="K2221" s="0" t="n">
        <v>4.90028</v>
      </c>
      <c r="L2221" s="0" t="n">
        <v>1.790352</v>
      </c>
      <c r="M2221" s="0" t="n">
        <v>6.200127</v>
      </c>
      <c r="N2221" s="0" t="n">
        <v>6.200127</v>
      </c>
      <c r="O2221" s="0" t="n">
        <v>0</v>
      </c>
      <c r="P2221" s="0" t="n">
        <v>0.002363</v>
      </c>
      <c r="Q2221" s="0" t="n">
        <v>0.000761</v>
      </c>
      <c r="R2221" s="0" t="n">
        <v>1.279297</v>
      </c>
      <c r="S2221" s="0" t="n">
        <v>1.301258</v>
      </c>
      <c r="T2221" s="0" t="n">
        <v>0.996809</v>
      </c>
      <c r="U2221" s="0" t="n">
        <v>8.5512</v>
      </c>
    </row>
    <row r="2222" customFormat="false" ht="15" hidden="false" customHeight="false" outlineLevel="0" collapsed="false">
      <c r="A2222" s="0" t="s">
        <v>49</v>
      </c>
      <c r="B2222" s="0" t="n">
        <v>0.077233</v>
      </c>
      <c r="C2222" s="0" t="n">
        <v>0.092823</v>
      </c>
      <c r="D2222" s="0" t="n">
        <v>944</v>
      </c>
      <c r="E2222" s="0" t="n">
        <v>0.090902</v>
      </c>
      <c r="F2222" s="0" t="n">
        <v>0.021512</v>
      </c>
      <c r="G2222" s="0" t="n">
        <v>1.75001</v>
      </c>
      <c r="H2222" s="0" t="n">
        <v>20</v>
      </c>
      <c r="I2222" s="0" t="n">
        <v>35</v>
      </c>
      <c r="J2222" s="0" t="n">
        <v>0.105249</v>
      </c>
      <c r="K2222" s="0" t="n">
        <v>0.900008</v>
      </c>
      <c r="L2222" s="0" t="n">
        <v>2.05883</v>
      </c>
      <c r="M2222" s="0" t="n">
        <v>0.850003</v>
      </c>
      <c r="N2222" s="0" t="n">
        <v>0.700002</v>
      </c>
      <c r="O2222" s="0" t="n">
        <v>1.000003</v>
      </c>
      <c r="P2222" s="0" t="n">
        <v>0.001366</v>
      </c>
      <c r="Q2222" s="0" t="n">
        <v>0.000551</v>
      </c>
      <c r="R2222" s="0" t="n">
        <v>1.322919</v>
      </c>
      <c r="S2222" s="0" t="n">
        <v>1.070378</v>
      </c>
      <c r="T2222" s="0" t="n">
        <v>0.990368</v>
      </c>
      <c r="U2222" s="0" t="n">
        <v>8.5512</v>
      </c>
    </row>
    <row r="2223" customFormat="false" ht="15" hidden="false" customHeight="false" outlineLevel="0" collapsed="false">
      <c r="A2223" s="0" t="s">
        <v>50</v>
      </c>
      <c r="B2223" s="0" t="n">
        <v>1E-005</v>
      </c>
      <c r="C2223" s="0" t="n">
        <v>-0.000213</v>
      </c>
      <c r="E2223" s="0" t="n">
        <v>1.2E-005</v>
      </c>
      <c r="F2223" s="0" t="n">
        <v>2E-006</v>
      </c>
      <c r="G2223" s="0" t="n">
        <v>22.50167</v>
      </c>
      <c r="H2223" s="0" t="n">
        <v>10</v>
      </c>
      <c r="I2223" s="0" t="n">
        <v>225</v>
      </c>
      <c r="J2223" s="0" t="n">
        <v>-0.035089</v>
      </c>
      <c r="K2223" s="0" t="n">
        <v>-0.300049</v>
      </c>
      <c r="L2223" s="0" t="n">
        <v>0.986841</v>
      </c>
      <c r="M2223" s="0" t="n">
        <v>22.80172</v>
      </c>
      <c r="N2223" s="0" t="n">
        <v>21.80157</v>
      </c>
      <c r="O2223" s="0" t="n">
        <v>23.80187</v>
      </c>
      <c r="P2223" s="0" t="n">
        <v>-5.9E-005</v>
      </c>
      <c r="Q2223" s="0" t="n">
        <v>-2.9E-005</v>
      </c>
      <c r="R2223" s="0" t="n">
        <v>1.519784</v>
      </c>
      <c r="S2223" s="0" t="n">
        <v>0.968875</v>
      </c>
      <c r="T2223" s="0" t="n">
        <v>0.989106</v>
      </c>
      <c r="U2223" s="0" t="n">
        <v>8.5512</v>
      </c>
    </row>
    <row r="2224" customFormat="false" ht="15" hidden="false" customHeight="false" outlineLevel="0" collapsed="false">
      <c r="A2224" s="0" t="s">
        <v>51</v>
      </c>
      <c r="B2224" s="0" t="n">
        <v>3.35</v>
      </c>
      <c r="E2224" s="0" t="n">
        <v>3.35</v>
      </c>
      <c r="F2224" s="0" t="n">
        <v>9.071706</v>
      </c>
    </row>
    <row r="2225" customFormat="false" ht="15" hidden="false" customHeight="false" outlineLevel="0" collapsed="false">
      <c r="A2225" s="0" t="s">
        <v>52</v>
      </c>
    </row>
    <row r="2226" customFormat="false" ht="15" hidden="false" customHeight="false" outlineLevel="0" collapsed="false">
      <c r="A2226" s="0" t="s">
        <v>17</v>
      </c>
      <c r="B2226" s="0" t="n">
        <v>85.46632</v>
      </c>
      <c r="E2226" s="0" t="n">
        <v>99.99998</v>
      </c>
      <c r="F2226" s="0" t="n">
        <v>100</v>
      </c>
    </row>
    <row r="2227" customFormat="false" ht="15" hidden="false" customHeight="false" outlineLevel="0" collapsed="false">
      <c r="A2227" s="0" t="s">
        <v>227</v>
      </c>
      <c r="B2227" s="0" t="s">
        <v>2</v>
      </c>
    </row>
    <row r="2228" customFormat="false" ht="15" hidden="false" customHeight="false" outlineLevel="0" collapsed="false">
      <c r="A2228" s="0" t="s">
        <v>5</v>
      </c>
      <c r="B2228" s="0" t="n">
        <v>11.09216</v>
      </c>
    </row>
    <row r="2229" customFormat="false" ht="15" hidden="false" customHeight="false" outlineLevel="0" collapsed="false">
      <c r="A2229" s="0" t="s">
        <v>6</v>
      </c>
      <c r="B2229" s="0" t="n">
        <v>11.5641</v>
      </c>
    </row>
    <row r="2230" customFormat="false" ht="15" hidden="false" customHeight="false" outlineLevel="0" collapsed="false">
      <c r="A2230" s="0" t="s">
        <v>7</v>
      </c>
      <c r="B2230" s="0" t="n">
        <v>0.605195</v>
      </c>
    </row>
    <row r="2231" customFormat="false" ht="15" hidden="false" customHeight="false" outlineLevel="0" collapsed="false">
      <c r="A2231" s="0" t="s">
        <v>228</v>
      </c>
    </row>
    <row r="2232" customFormat="false" ht="15" hidden="false" customHeight="false" outlineLevel="0" collapsed="false">
      <c r="A2232" s="0" t="s">
        <v>8</v>
      </c>
      <c r="B2232" s="0" t="n">
        <v>41.36897</v>
      </c>
    </row>
    <row r="2233" customFormat="false" ht="15" hidden="false" customHeight="false" outlineLevel="0" collapsed="false">
      <c r="A2233" s="0" t="s">
        <v>229</v>
      </c>
    </row>
    <row r="2234" customFormat="false" ht="15" hidden="false" customHeight="false" outlineLevel="0" collapsed="false">
      <c r="A2234" s="0" t="s">
        <v>9</v>
      </c>
      <c r="B2234" s="0" t="n">
        <v>10.42209</v>
      </c>
    </row>
    <row r="2235" customFormat="false" ht="15" hidden="false" customHeight="false" outlineLevel="0" collapsed="false">
      <c r="A2235" s="0" t="s">
        <v>10</v>
      </c>
      <c r="B2235" s="0" t="n">
        <v>0.02003</v>
      </c>
    </row>
    <row r="2236" customFormat="false" ht="15" hidden="false" customHeight="false" outlineLevel="0" collapsed="false">
      <c r="A2236" s="0" t="s">
        <v>11</v>
      </c>
      <c r="B2236" s="0" t="n">
        <v>0.794284</v>
      </c>
    </row>
    <row r="2237" customFormat="false" ht="15" hidden="false" customHeight="false" outlineLevel="0" collapsed="false">
      <c r="A2237" s="0" t="s">
        <v>12</v>
      </c>
      <c r="B2237" s="0" t="n">
        <v>0.043884</v>
      </c>
    </row>
    <row r="2238" customFormat="false" ht="15" hidden="false" customHeight="false" outlineLevel="0" collapsed="false">
      <c r="A2238" s="0" t="s">
        <v>13</v>
      </c>
      <c r="B2238" s="0" t="n">
        <v>0.166777</v>
      </c>
    </row>
    <row r="2239" customFormat="false" ht="15" hidden="false" customHeight="false" outlineLevel="0" collapsed="false">
      <c r="A2239" s="0" t="s">
        <v>14</v>
      </c>
      <c r="B2239" s="0" t="n">
        <v>0.091336</v>
      </c>
    </row>
    <row r="2240" customFormat="false" ht="15" hidden="false" customHeight="false" outlineLevel="0" collapsed="false">
      <c r="A2240" s="0" t="s">
        <v>15</v>
      </c>
      <c r="B2240" s="0" t="n">
        <v>1.1E-005</v>
      </c>
    </row>
    <row r="2241" customFormat="false" ht="15" hidden="false" customHeight="false" outlineLevel="0" collapsed="false">
      <c r="A2241" s="0" t="s">
        <v>16</v>
      </c>
      <c r="B2241" s="0" t="n">
        <v>9.297484</v>
      </c>
    </row>
    <row r="2242" customFormat="false" ht="15" hidden="false" customHeight="false" outlineLevel="0" collapsed="false">
      <c r="A2242" s="0" t="s">
        <v>230</v>
      </c>
    </row>
    <row r="2243" customFormat="false" ht="15" hidden="false" customHeight="false" outlineLevel="0" collapsed="false">
      <c r="A2243" s="0" t="s">
        <v>17</v>
      </c>
      <c r="B2243" s="0" t="n">
        <v>85.46633</v>
      </c>
    </row>
    <row r="2245" customFormat="false" ht="15" hidden="false" customHeight="false" outlineLevel="0" collapsed="false">
      <c r="B2245" s="0" t="s">
        <v>289</v>
      </c>
    </row>
    <row r="2246" customFormat="false" ht="15" hidden="false" customHeight="false" outlineLevel="0" collapsed="false">
      <c r="A2246" s="0" t="s">
        <v>37</v>
      </c>
      <c r="B2246" s="0" t="n">
        <v>9.361179</v>
      </c>
      <c r="C2246" s="0" t="n">
        <v>0.573184</v>
      </c>
      <c r="D2246" s="0" t="n">
        <v>1553</v>
      </c>
      <c r="E2246" s="0" t="n">
        <v>10.9135</v>
      </c>
      <c r="F2246" s="0" t="n">
        <v>4.075538</v>
      </c>
      <c r="G2246" s="0" t="n">
        <v>400.2279</v>
      </c>
      <c r="H2246" s="0" t="n">
        <v>10</v>
      </c>
      <c r="I2246" s="0" t="n">
        <v>3997</v>
      </c>
      <c r="J2246" s="0" t="n">
        <v>45.45829</v>
      </c>
      <c r="K2246" s="0" t="n">
        <v>389.6275</v>
      </c>
      <c r="L2246" s="0" t="n">
        <v>37.75603</v>
      </c>
      <c r="M2246" s="0" t="n">
        <v>10.60037</v>
      </c>
      <c r="N2246" s="0" t="n">
        <v>0</v>
      </c>
      <c r="O2246" s="0" t="n">
        <v>10.60037</v>
      </c>
      <c r="P2246" s="0" t="n">
        <v>0.897092</v>
      </c>
      <c r="Q2246" s="0" t="n">
        <v>0.077154</v>
      </c>
      <c r="R2246" s="0" t="n">
        <v>1.207468</v>
      </c>
      <c r="S2246" s="0" t="n">
        <v>1.001883</v>
      </c>
      <c r="T2246" s="0" t="n">
        <v>0.999848</v>
      </c>
      <c r="U2246" s="0" t="n">
        <v>8.5711</v>
      </c>
    </row>
    <row r="2247" customFormat="false" ht="15" hidden="false" customHeight="false" outlineLevel="0" collapsed="false">
      <c r="A2247" s="0" t="s">
        <v>38</v>
      </c>
      <c r="B2247" s="0" t="n">
        <v>6.894675</v>
      </c>
      <c r="C2247" s="0" t="n">
        <v>0.260205</v>
      </c>
      <c r="D2247" s="0" t="n">
        <v>571</v>
      </c>
      <c r="E2247" s="0" t="n">
        <v>8.037985</v>
      </c>
      <c r="F2247" s="0" t="n">
        <v>6.897192</v>
      </c>
      <c r="G2247" s="0" t="n">
        <v>785.9331</v>
      </c>
      <c r="H2247" s="0" t="n">
        <v>10</v>
      </c>
      <c r="I2247" s="0" t="n">
        <v>7839</v>
      </c>
      <c r="J2247" s="0" t="n">
        <v>89.8872</v>
      </c>
      <c r="K2247" s="0" t="n">
        <v>770.4322</v>
      </c>
      <c r="L2247" s="0" t="n">
        <v>50.70237</v>
      </c>
      <c r="M2247" s="0" t="n">
        <v>15.50091</v>
      </c>
      <c r="N2247" s="0" t="n">
        <v>21.60154</v>
      </c>
      <c r="O2247" s="0" t="n">
        <v>9.400291</v>
      </c>
      <c r="P2247" s="0" t="n">
        <v>0.201414</v>
      </c>
      <c r="Q2247" s="0" t="n">
        <v>0.041833</v>
      </c>
      <c r="R2247" s="0" t="n">
        <v>1.005193</v>
      </c>
      <c r="S2247" s="0" t="n">
        <v>1.636257</v>
      </c>
      <c r="T2247" s="0" t="n">
        <v>1.000975</v>
      </c>
      <c r="U2247" s="0" t="n">
        <v>8.5711</v>
      </c>
    </row>
    <row r="2248" customFormat="false" ht="15" hidden="false" customHeight="false" outlineLevel="0" collapsed="false">
      <c r="A2248" s="0" t="s">
        <v>39</v>
      </c>
      <c r="B2248" s="0" t="n">
        <v>0.216424</v>
      </c>
      <c r="C2248" s="0" t="n">
        <v>0.046044</v>
      </c>
      <c r="D2248" s="0" t="n">
        <v>312</v>
      </c>
      <c r="E2248" s="0" t="n">
        <v>0.252313</v>
      </c>
      <c r="F2248" s="0" t="n">
        <v>0.195026</v>
      </c>
      <c r="G2248" s="0" t="n">
        <v>35.40414</v>
      </c>
      <c r="H2248" s="0" t="n">
        <v>10</v>
      </c>
      <c r="I2248" s="0" t="n">
        <v>354</v>
      </c>
      <c r="J2248" s="0" t="n">
        <v>3.372262</v>
      </c>
      <c r="K2248" s="0" t="n">
        <v>28.904</v>
      </c>
      <c r="L2248" s="0" t="n">
        <v>5.446673</v>
      </c>
      <c r="M2248" s="0" t="n">
        <v>6.50014</v>
      </c>
      <c r="N2248" s="0" t="n">
        <v>6.800153</v>
      </c>
      <c r="O2248" s="0" t="n">
        <v>6.200127</v>
      </c>
      <c r="P2248" s="0" t="n">
        <v>0.009797</v>
      </c>
      <c r="Q2248" s="0" t="n">
        <v>0.001419</v>
      </c>
      <c r="R2248" s="0" t="n">
        <v>1.042602</v>
      </c>
      <c r="S2248" s="0" t="n">
        <v>1.470615</v>
      </c>
      <c r="T2248" s="0" t="n">
        <v>1.003896</v>
      </c>
      <c r="U2248" s="0" t="n">
        <v>8.5711</v>
      </c>
    </row>
    <row r="2249" customFormat="false" ht="15" hidden="false" customHeight="false" outlineLevel="0" collapsed="false">
      <c r="A2249" s="0" t="s">
        <v>40</v>
      </c>
    </row>
    <row r="2250" customFormat="false" ht="15" hidden="false" customHeight="false" outlineLevel="0" collapsed="false">
      <c r="A2250" s="0" t="s">
        <v>225</v>
      </c>
    </row>
    <row r="2251" customFormat="false" ht="15" hidden="false" customHeight="false" outlineLevel="0" collapsed="false">
      <c r="A2251" s="0" t="s">
        <v>226</v>
      </c>
    </row>
    <row r="2252" customFormat="false" ht="15" hidden="false" customHeight="false" outlineLevel="0" collapsed="false">
      <c r="A2252" s="0" t="s">
        <v>41</v>
      </c>
      <c r="B2252" s="0" t="n">
        <v>18.07316</v>
      </c>
      <c r="C2252" s="0" t="n">
        <v>0.54997</v>
      </c>
      <c r="D2252" s="0" t="n">
        <v>533</v>
      </c>
      <c r="E2252" s="0" t="n">
        <v>21.07014</v>
      </c>
      <c r="F2252" s="0" t="n">
        <v>14.18712</v>
      </c>
      <c r="G2252" s="0" t="n">
        <v>927.6813</v>
      </c>
      <c r="H2252" s="0" t="n">
        <v>20</v>
      </c>
      <c r="I2252" s="0" t="n">
        <v>18497</v>
      </c>
      <c r="J2252" s="0" t="n">
        <v>107.5803</v>
      </c>
      <c r="K2252" s="0" t="n">
        <v>922.0812</v>
      </c>
      <c r="L2252" s="0" t="n">
        <v>165.6537</v>
      </c>
      <c r="M2252" s="0" t="n">
        <v>5.600126</v>
      </c>
      <c r="N2252" s="0" t="n">
        <v>8.200222</v>
      </c>
      <c r="O2252" s="0" t="n">
        <v>3.00003</v>
      </c>
      <c r="P2252" s="0" t="n">
        <v>0.913168</v>
      </c>
      <c r="Q2252" s="0" t="n">
        <v>0.146102</v>
      </c>
      <c r="R2252" s="0" t="n">
        <v>1.059052</v>
      </c>
      <c r="S2252" s="0" t="n">
        <v>1.162243</v>
      </c>
      <c r="T2252" s="0" t="n">
        <v>1.009505</v>
      </c>
      <c r="U2252" s="0" t="n">
        <v>8.5711</v>
      </c>
    </row>
    <row r="2253" customFormat="false" ht="15" hidden="false" customHeight="false" outlineLevel="0" collapsed="false">
      <c r="A2253" s="0" t="s">
        <v>42</v>
      </c>
      <c r="B2253" s="0" t="n">
        <v>39.94703</v>
      </c>
      <c r="E2253" s="0" t="n">
        <v>46.57125</v>
      </c>
      <c r="F2253" s="0" t="n">
        <v>60.70441</v>
      </c>
    </row>
    <row r="2254" customFormat="false" ht="15" hidden="false" customHeight="false" outlineLevel="0" collapsed="false">
      <c r="A2254" s="0" t="s">
        <v>43</v>
      </c>
    </row>
    <row r="2255" customFormat="false" ht="15" hidden="false" customHeight="false" outlineLevel="0" collapsed="false">
      <c r="A2255" s="0" t="s">
        <v>44</v>
      </c>
      <c r="B2255" s="0" t="n">
        <v>7.481506</v>
      </c>
      <c r="C2255" s="0" t="n">
        <v>0.145728</v>
      </c>
      <c r="D2255" s="0" t="n">
        <v>280</v>
      </c>
      <c r="E2255" s="0" t="n">
        <v>8.722127</v>
      </c>
      <c r="F2255" s="0" t="n">
        <v>4.538533</v>
      </c>
      <c r="G2255" s="0" t="n">
        <v>1463.181</v>
      </c>
      <c r="H2255" s="0" t="n">
        <v>20</v>
      </c>
      <c r="I2255" s="0" t="n">
        <v>29123</v>
      </c>
      <c r="J2255" s="0" t="n">
        <v>168.1149</v>
      </c>
      <c r="K2255" s="0" t="n">
        <v>1440.929</v>
      </c>
      <c r="L2255" s="0" t="n">
        <v>65.75611</v>
      </c>
      <c r="M2255" s="0" t="n">
        <v>22.25163</v>
      </c>
      <c r="N2255" s="0" t="n">
        <v>22.60169</v>
      </c>
      <c r="O2255" s="0" t="n">
        <v>21.90158</v>
      </c>
      <c r="P2255" s="0" t="n">
        <v>0.184762</v>
      </c>
      <c r="Q2255" s="0" t="n">
        <v>0.067543</v>
      </c>
      <c r="R2255" s="0" t="n">
        <v>1.071765</v>
      </c>
      <c r="S2255" s="0" t="n">
        <v>1.037011</v>
      </c>
      <c r="T2255" s="0" t="n">
        <v>0.99529</v>
      </c>
      <c r="U2255" s="0" t="n">
        <v>8.5711</v>
      </c>
    </row>
    <row r="2256" customFormat="false" ht="15" hidden="false" customHeight="false" outlineLevel="0" collapsed="false">
      <c r="A2256" s="0" t="s">
        <v>45</v>
      </c>
      <c r="B2256" s="0" t="n">
        <v>1E-005</v>
      </c>
      <c r="C2256" s="0" t="n">
        <v>-8.1E-005</v>
      </c>
      <c r="E2256" s="0" t="n">
        <v>1.2E-005</v>
      </c>
      <c r="F2256" s="0" t="n">
        <v>6E-006</v>
      </c>
      <c r="G2256" s="0" t="n">
        <v>8.900261</v>
      </c>
      <c r="H2256" s="0" t="n">
        <v>10</v>
      </c>
      <c r="I2256" s="0" t="n">
        <v>89</v>
      </c>
      <c r="J2256" s="0" t="n">
        <v>-0.058339</v>
      </c>
      <c r="K2256" s="0" t="n">
        <v>-0.500032</v>
      </c>
      <c r="L2256" s="0" t="n">
        <v>0.946807</v>
      </c>
      <c r="M2256" s="0" t="n">
        <v>9.400292</v>
      </c>
      <c r="N2256" s="0" t="n">
        <v>9.800317</v>
      </c>
      <c r="O2256" s="0" t="n">
        <v>9.000267</v>
      </c>
      <c r="P2256" s="0" t="n">
        <v>-0.0003</v>
      </c>
      <c r="Q2256" s="0" t="n">
        <v>-3.2E-005</v>
      </c>
      <c r="R2256" s="0" t="n">
        <v>1.091913</v>
      </c>
      <c r="S2256" s="0" t="n">
        <v>1.059648</v>
      </c>
      <c r="T2256" s="0" t="n">
        <v>0.98499</v>
      </c>
      <c r="U2256" s="0" t="n">
        <v>8.5711</v>
      </c>
    </row>
    <row r="2257" customFormat="false" ht="15" hidden="false" customHeight="false" outlineLevel="0" collapsed="false">
      <c r="A2257" s="0" t="s">
        <v>46</v>
      </c>
      <c r="B2257" s="0" t="n">
        <v>0.602476</v>
      </c>
      <c r="C2257" s="0" t="n">
        <v>0.145916</v>
      </c>
      <c r="D2257" s="0" t="n">
        <v>1056</v>
      </c>
      <c r="E2257" s="0" t="n">
        <v>0.702382</v>
      </c>
      <c r="F2257" s="0" t="n">
        <v>0.266637</v>
      </c>
      <c r="G2257" s="0" t="n">
        <v>30.80313</v>
      </c>
      <c r="H2257" s="0" t="n">
        <v>10</v>
      </c>
      <c r="I2257" s="0" t="n">
        <v>308</v>
      </c>
      <c r="J2257" s="0" t="n">
        <v>2.812122</v>
      </c>
      <c r="K2257" s="0" t="n">
        <v>24.10298</v>
      </c>
      <c r="L2257" s="0" t="n">
        <v>4.597377</v>
      </c>
      <c r="M2257" s="0" t="n">
        <v>6.700154</v>
      </c>
      <c r="N2257" s="0" t="n">
        <v>8.000211</v>
      </c>
      <c r="O2257" s="0" t="n">
        <v>5.400096</v>
      </c>
      <c r="P2257" s="0" t="n">
        <v>0.015964</v>
      </c>
      <c r="Q2257" s="0" t="n">
        <v>0.004918</v>
      </c>
      <c r="R2257" s="0" t="n">
        <v>1.224218</v>
      </c>
      <c r="S2257" s="0" t="n">
        <v>1.005463</v>
      </c>
      <c r="T2257" s="0" t="n">
        <v>0.995668</v>
      </c>
      <c r="U2257" s="0" t="n">
        <v>8.5711</v>
      </c>
    </row>
    <row r="2258" customFormat="false" ht="15" hidden="false" customHeight="false" outlineLevel="0" collapsed="false">
      <c r="A2258" s="0" t="s">
        <v>47</v>
      </c>
      <c r="B2258" s="0" t="n">
        <v>0.048285</v>
      </c>
      <c r="C2258" s="0" t="n">
        <v>0.181034</v>
      </c>
      <c r="D2258" s="0" t="n">
        <v>2131</v>
      </c>
      <c r="E2258" s="0" t="n">
        <v>0.056292</v>
      </c>
      <c r="F2258" s="0" t="n">
        <v>0.017957</v>
      </c>
      <c r="G2258" s="0" t="n">
        <v>10.00033</v>
      </c>
      <c r="H2258" s="0" t="n">
        <v>10</v>
      </c>
      <c r="I2258" s="0" t="n">
        <v>100</v>
      </c>
      <c r="J2258" s="0" t="n">
        <v>0.128346</v>
      </c>
      <c r="K2258" s="0" t="n">
        <v>1.100063</v>
      </c>
      <c r="L2258" s="0" t="n">
        <v>1.123599</v>
      </c>
      <c r="M2258" s="0" t="n">
        <v>8.900267</v>
      </c>
      <c r="N2258" s="0" t="n">
        <v>10.20034</v>
      </c>
      <c r="O2258" s="0" t="n">
        <v>7.600191</v>
      </c>
      <c r="P2258" s="0" t="n">
        <v>0.000604</v>
      </c>
      <c r="Q2258" s="0" t="n">
        <v>0.000378</v>
      </c>
      <c r="R2258" s="0" t="n">
        <v>1.277037</v>
      </c>
      <c r="S2258" s="0" t="n">
        <v>1.001602</v>
      </c>
      <c r="T2258" s="0" t="n">
        <v>0.999559</v>
      </c>
      <c r="U2258" s="0" t="n">
        <v>8.5711</v>
      </c>
    </row>
    <row r="2259" customFormat="false" ht="15" hidden="false" customHeight="false" outlineLevel="0" collapsed="false">
      <c r="A2259" s="0" t="s">
        <v>48</v>
      </c>
      <c r="B2259" s="0" t="n">
        <v>0.188848</v>
      </c>
      <c r="C2259" s="0" t="n">
        <v>0.120515</v>
      </c>
      <c r="D2259" s="0" t="n">
        <v>1221</v>
      </c>
      <c r="E2259" s="0" t="n">
        <v>0.220163</v>
      </c>
      <c r="F2259" s="0" t="n">
        <v>0.061286</v>
      </c>
      <c r="G2259" s="0" t="n">
        <v>12.90055</v>
      </c>
      <c r="H2259" s="0" t="n">
        <v>10</v>
      </c>
      <c r="I2259" s="0" t="n">
        <v>129</v>
      </c>
      <c r="J2259" s="0" t="n">
        <v>0.851751</v>
      </c>
      <c r="K2259" s="0" t="n">
        <v>7.300446</v>
      </c>
      <c r="L2259" s="0" t="n">
        <v>2.303627</v>
      </c>
      <c r="M2259" s="0" t="n">
        <v>5.600103</v>
      </c>
      <c r="N2259" s="0" t="n">
        <v>5.600103</v>
      </c>
      <c r="O2259" s="0" t="n">
        <v>0</v>
      </c>
      <c r="P2259" s="0" t="n">
        <v>0.003512</v>
      </c>
      <c r="Q2259" s="0" t="n">
        <v>0.001131</v>
      </c>
      <c r="R2259" s="0" t="n">
        <v>1.277394</v>
      </c>
      <c r="S2259" s="0" t="n">
        <v>1.310685</v>
      </c>
      <c r="T2259" s="0" t="n">
        <v>0.996888</v>
      </c>
      <c r="U2259" s="0" t="n">
        <v>8.5711</v>
      </c>
    </row>
    <row r="2260" customFormat="false" ht="15" hidden="false" customHeight="false" outlineLevel="0" collapsed="false">
      <c r="A2260" s="0" t="s">
        <v>49</v>
      </c>
      <c r="B2260" s="0" t="n">
        <v>0.025708</v>
      </c>
      <c r="C2260" s="0" t="n">
        <v>0.110574</v>
      </c>
      <c r="D2260" s="0" t="n">
        <v>1304</v>
      </c>
      <c r="E2260" s="0" t="n">
        <v>0.029971</v>
      </c>
      <c r="F2260" s="0" t="n">
        <v>0.007134</v>
      </c>
      <c r="G2260" s="0" t="n">
        <v>2.000013</v>
      </c>
      <c r="H2260" s="0" t="n">
        <v>20</v>
      </c>
      <c r="I2260" s="0" t="n">
        <v>40</v>
      </c>
      <c r="J2260" s="0" t="n">
        <v>0.035002</v>
      </c>
      <c r="K2260" s="0" t="n">
        <v>0.300003</v>
      </c>
      <c r="L2260" s="0" t="n">
        <v>1.176471</v>
      </c>
      <c r="M2260" s="0" t="n">
        <v>1.70001</v>
      </c>
      <c r="N2260" s="0" t="n">
        <v>1.400006</v>
      </c>
      <c r="O2260" s="0" t="n">
        <v>2.000013</v>
      </c>
      <c r="P2260" s="0" t="n">
        <v>0.000454</v>
      </c>
      <c r="Q2260" s="0" t="n">
        <v>0.000183</v>
      </c>
      <c r="R2260" s="0" t="n">
        <v>1.32093</v>
      </c>
      <c r="S2260" s="0" t="n">
        <v>1.07286</v>
      </c>
      <c r="T2260" s="0" t="n">
        <v>0.990504</v>
      </c>
      <c r="U2260" s="0" t="n">
        <v>8.5711</v>
      </c>
    </row>
    <row r="2261" customFormat="false" ht="15" hidden="false" customHeight="false" outlineLevel="0" collapsed="false">
      <c r="A2261" s="0" t="s">
        <v>50</v>
      </c>
      <c r="B2261" s="0" t="n">
        <v>0.063359</v>
      </c>
      <c r="C2261" s="0" t="n">
        <v>0.087845</v>
      </c>
      <c r="D2261" s="0" t="n">
        <v>1005</v>
      </c>
      <c r="E2261" s="0" t="n">
        <v>0.073866</v>
      </c>
      <c r="F2261" s="0" t="n">
        <v>0.011218</v>
      </c>
      <c r="G2261" s="0" t="n">
        <v>24.90205</v>
      </c>
      <c r="H2261" s="0" t="n">
        <v>10</v>
      </c>
      <c r="I2261" s="0" t="n">
        <v>249</v>
      </c>
      <c r="J2261" s="0" t="n">
        <v>0.536767</v>
      </c>
      <c r="K2261" s="0" t="n">
        <v>4.600685</v>
      </c>
      <c r="L2261" s="0" t="n">
        <v>1.226619</v>
      </c>
      <c r="M2261" s="0" t="n">
        <v>20.30136</v>
      </c>
      <c r="N2261" s="0" t="n">
        <v>20.40137</v>
      </c>
      <c r="O2261" s="0" t="n">
        <v>20.20135</v>
      </c>
      <c r="P2261" s="0" t="n">
        <v>0.000903</v>
      </c>
      <c r="Q2261" s="0" t="n">
        <v>0.000436</v>
      </c>
      <c r="R2261" s="0" t="n">
        <v>1.517311</v>
      </c>
      <c r="S2261" s="0" t="n">
        <v>0.968775</v>
      </c>
      <c r="T2261" s="0" t="n">
        <v>0.988374</v>
      </c>
      <c r="U2261" s="0" t="n">
        <v>8.5711</v>
      </c>
    </row>
    <row r="2262" customFormat="false" ht="15" hidden="false" customHeight="false" outlineLevel="0" collapsed="false">
      <c r="A2262" s="0" t="s">
        <v>51</v>
      </c>
      <c r="B2262" s="0" t="n">
        <v>3.35</v>
      </c>
      <c r="E2262" s="0" t="n">
        <v>3.35</v>
      </c>
      <c r="F2262" s="0" t="n">
        <v>9.037933</v>
      </c>
    </row>
    <row r="2263" customFormat="false" ht="15" hidden="false" customHeight="false" outlineLevel="0" collapsed="false">
      <c r="A2263" s="0" t="s">
        <v>52</v>
      </c>
    </row>
    <row r="2264" customFormat="false" ht="15" hidden="false" customHeight="false" outlineLevel="0" collapsed="false">
      <c r="A2264" s="0" t="s">
        <v>17</v>
      </c>
      <c r="B2264" s="0" t="n">
        <v>86.25266</v>
      </c>
      <c r="E2264" s="0" t="n">
        <v>99.99999</v>
      </c>
      <c r="F2264" s="0" t="n">
        <v>100</v>
      </c>
    </row>
    <row r="2265" customFormat="false" ht="15" hidden="false" customHeight="false" outlineLevel="0" collapsed="false">
      <c r="A2265" s="0" t="s">
        <v>227</v>
      </c>
      <c r="B2265" s="0" t="s">
        <v>2</v>
      </c>
    </row>
    <row r="2266" customFormat="false" ht="15" hidden="false" customHeight="false" outlineLevel="0" collapsed="false">
      <c r="A2266" s="0" t="s">
        <v>5</v>
      </c>
      <c r="B2266" s="0" t="n">
        <v>12.04312</v>
      </c>
    </row>
    <row r="2267" customFormat="false" ht="15" hidden="false" customHeight="false" outlineLevel="0" collapsed="false">
      <c r="A2267" s="0" t="s">
        <v>6</v>
      </c>
      <c r="B2267" s="0" t="n">
        <v>11.43343</v>
      </c>
    </row>
    <row r="2268" customFormat="false" ht="15" hidden="false" customHeight="false" outlineLevel="0" collapsed="false">
      <c r="A2268" s="0" t="s">
        <v>7</v>
      </c>
      <c r="B2268" s="0" t="n">
        <v>0.408932</v>
      </c>
    </row>
    <row r="2269" customFormat="false" ht="15" hidden="false" customHeight="false" outlineLevel="0" collapsed="false">
      <c r="A2269" s="0" t="s">
        <v>228</v>
      </c>
    </row>
    <row r="2270" customFormat="false" ht="15" hidden="false" customHeight="false" outlineLevel="0" collapsed="false">
      <c r="A2270" s="0" t="s">
        <v>8</v>
      </c>
      <c r="B2270" s="0" t="n">
        <v>41.41303</v>
      </c>
    </row>
    <row r="2271" customFormat="false" ht="15" hidden="false" customHeight="false" outlineLevel="0" collapsed="false">
      <c r="A2271" s="0" t="s">
        <v>229</v>
      </c>
    </row>
    <row r="2272" customFormat="false" ht="15" hidden="false" customHeight="false" outlineLevel="0" collapsed="false">
      <c r="A2272" s="0" t="s">
        <v>9</v>
      </c>
      <c r="B2272" s="0" t="n">
        <v>10.46812</v>
      </c>
    </row>
    <row r="2273" customFormat="false" ht="15" hidden="false" customHeight="false" outlineLevel="0" collapsed="false">
      <c r="A2273" s="0" t="s">
        <v>10</v>
      </c>
      <c r="B2273" s="0" t="n">
        <v>1.2E-005</v>
      </c>
    </row>
    <row r="2274" customFormat="false" ht="15" hidden="false" customHeight="false" outlineLevel="0" collapsed="false">
      <c r="A2274" s="0" t="s">
        <v>11</v>
      </c>
      <c r="B2274" s="0" t="n">
        <v>0.777939</v>
      </c>
    </row>
    <row r="2275" customFormat="false" ht="15" hidden="false" customHeight="false" outlineLevel="0" collapsed="false">
      <c r="A2275" s="0" t="s">
        <v>12</v>
      </c>
      <c r="B2275" s="0" t="n">
        <v>0.060102</v>
      </c>
    </row>
    <row r="2276" customFormat="false" ht="15" hidden="false" customHeight="false" outlineLevel="0" collapsed="false">
      <c r="A2276" s="0" t="s">
        <v>13</v>
      </c>
      <c r="B2276" s="0" t="n">
        <v>0.249342</v>
      </c>
    </row>
    <row r="2277" customFormat="false" ht="15" hidden="false" customHeight="false" outlineLevel="0" collapsed="false">
      <c r="A2277" s="0" t="s">
        <v>14</v>
      </c>
      <c r="B2277" s="0" t="n">
        <v>0.030403</v>
      </c>
    </row>
    <row r="2278" customFormat="false" ht="15" hidden="false" customHeight="false" outlineLevel="0" collapsed="false">
      <c r="A2278" s="0" t="s">
        <v>15</v>
      </c>
      <c r="B2278" s="0" t="n">
        <v>0.070741</v>
      </c>
    </row>
    <row r="2279" customFormat="false" ht="15" hidden="false" customHeight="false" outlineLevel="0" collapsed="false">
      <c r="A2279" s="0" t="s">
        <v>16</v>
      </c>
      <c r="B2279" s="0" t="n">
        <v>9.297484</v>
      </c>
    </row>
    <row r="2280" customFormat="false" ht="15" hidden="false" customHeight="false" outlineLevel="0" collapsed="false">
      <c r="A2280" s="0" t="s">
        <v>230</v>
      </c>
    </row>
    <row r="2281" customFormat="false" ht="15" hidden="false" customHeight="false" outlineLevel="0" collapsed="false">
      <c r="A2281" s="0" t="s">
        <v>17</v>
      </c>
      <c r="B2281" s="0" t="n">
        <v>86.25266</v>
      </c>
    </row>
    <row r="2283" customFormat="false" ht="15" hidden="false" customHeight="false" outlineLevel="0" collapsed="false">
      <c r="B2283" s="0" t="s">
        <v>290</v>
      </c>
    </row>
    <row r="2284" customFormat="false" ht="15" hidden="false" customHeight="false" outlineLevel="0" collapsed="false">
      <c r="A2284" s="0" t="s">
        <v>37</v>
      </c>
      <c r="B2284" s="0" t="n">
        <v>9.165207</v>
      </c>
      <c r="C2284" s="0" t="n">
        <v>0.563777</v>
      </c>
      <c r="D2284" s="0" t="n">
        <v>1436</v>
      </c>
      <c r="E2284" s="0" t="n">
        <v>10.8166</v>
      </c>
      <c r="F2284" s="0" t="n">
        <v>4.032844</v>
      </c>
      <c r="G2284" s="0" t="n">
        <v>389.5</v>
      </c>
      <c r="H2284" s="0" t="n">
        <v>10</v>
      </c>
      <c r="I2284" s="0" t="n">
        <v>3890</v>
      </c>
      <c r="J2284" s="0" t="n">
        <v>44.48832</v>
      </c>
      <c r="K2284" s="0" t="n">
        <v>380.4997</v>
      </c>
      <c r="L2284" s="0" t="n">
        <v>43.27649</v>
      </c>
      <c r="M2284" s="0" t="n">
        <v>9.000267</v>
      </c>
      <c r="N2284" s="0" t="n">
        <v>0</v>
      </c>
      <c r="O2284" s="0" t="n">
        <v>9.000267</v>
      </c>
      <c r="P2284" s="0" t="n">
        <v>0.87795</v>
      </c>
      <c r="Q2284" s="0" t="n">
        <v>0.075508</v>
      </c>
      <c r="R2284" s="0" t="n">
        <v>1.207746</v>
      </c>
      <c r="S2284" s="0" t="n">
        <v>1.001889</v>
      </c>
      <c r="T2284" s="0" t="n">
        <v>0.999834</v>
      </c>
      <c r="U2284" s="0" t="n">
        <v>8.5528</v>
      </c>
    </row>
    <row r="2285" customFormat="false" ht="15" hidden="false" customHeight="false" outlineLevel="0" collapsed="false">
      <c r="A2285" s="0" t="s">
        <v>38</v>
      </c>
      <c r="B2285" s="0" t="n">
        <v>6.603397</v>
      </c>
      <c r="C2285" s="0" t="n">
        <v>0.254369</v>
      </c>
      <c r="D2285" s="0" t="n">
        <v>574</v>
      </c>
      <c r="E2285" s="0" t="n">
        <v>7.793201</v>
      </c>
      <c r="F2285" s="0" t="n">
        <v>6.676376</v>
      </c>
      <c r="G2285" s="0" t="n">
        <v>751.5594</v>
      </c>
      <c r="H2285" s="0" t="n">
        <v>10</v>
      </c>
      <c r="I2285" s="0" t="n">
        <v>7497</v>
      </c>
      <c r="J2285" s="0" t="n">
        <v>86.04883</v>
      </c>
      <c r="K2285" s="0" t="n">
        <v>735.9584</v>
      </c>
      <c r="L2285" s="0" t="n">
        <v>48.17387</v>
      </c>
      <c r="M2285" s="0" t="n">
        <v>15.60098</v>
      </c>
      <c r="N2285" s="0" t="n">
        <v>22.80172</v>
      </c>
      <c r="O2285" s="0" t="n">
        <v>8.400233</v>
      </c>
      <c r="P2285" s="0" t="n">
        <v>0.192813</v>
      </c>
      <c r="Q2285" s="0" t="n">
        <v>0.040047</v>
      </c>
      <c r="R2285" s="0" t="n">
        <v>1.005394</v>
      </c>
      <c r="S2285" s="0" t="n">
        <v>1.636455</v>
      </c>
      <c r="T2285" s="0" t="n">
        <v>1.000955</v>
      </c>
      <c r="U2285" s="0" t="n">
        <v>8.5528</v>
      </c>
    </row>
    <row r="2286" customFormat="false" ht="15" hidden="false" customHeight="false" outlineLevel="0" collapsed="false">
      <c r="A2286" s="0" t="s">
        <v>39</v>
      </c>
      <c r="B2286" s="0" t="n">
        <v>0.185534</v>
      </c>
      <c r="C2286" s="0" t="n">
        <v>0.045486</v>
      </c>
      <c r="D2286" s="0" t="n">
        <v>347</v>
      </c>
      <c r="E2286" s="0" t="n">
        <v>0.218964</v>
      </c>
      <c r="F2286" s="0" t="n">
        <v>0.168976</v>
      </c>
      <c r="G2286" s="0" t="n">
        <v>32.90357</v>
      </c>
      <c r="H2286" s="0" t="n">
        <v>10</v>
      </c>
      <c r="I2286" s="0" t="n">
        <v>329</v>
      </c>
      <c r="J2286" s="0" t="n">
        <v>2.900028</v>
      </c>
      <c r="K2286" s="0" t="n">
        <v>24.80336</v>
      </c>
      <c r="L2286" s="0" t="n">
        <v>4.062061</v>
      </c>
      <c r="M2286" s="0" t="n">
        <v>8.100217</v>
      </c>
      <c r="N2286" s="0" t="n">
        <v>8.400233</v>
      </c>
      <c r="O2286" s="0" t="n">
        <v>7.800201</v>
      </c>
      <c r="P2286" s="0" t="n">
        <v>0.008425</v>
      </c>
      <c r="Q2286" s="0" t="n">
        <v>0.001221</v>
      </c>
      <c r="R2286" s="0" t="n">
        <v>1.042811</v>
      </c>
      <c r="S2286" s="0" t="n">
        <v>1.465855</v>
      </c>
      <c r="T2286" s="0" t="n">
        <v>1.003807</v>
      </c>
      <c r="U2286" s="0" t="n">
        <v>8.5528</v>
      </c>
    </row>
    <row r="2287" customFormat="false" ht="15" hidden="false" customHeight="false" outlineLevel="0" collapsed="false">
      <c r="A2287" s="0" t="s">
        <v>40</v>
      </c>
    </row>
    <row r="2288" customFormat="false" ht="15" hidden="false" customHeight="false" outlineLevel="0" collapsed="false">
      <c r="A2288" s="0" t="s">
        <v>225</v>
      </c>
    </row>
    <row r="2289" customFormat="false" ht="15" hidden="false" customHeight="false" outlineLevel="0" collapsed="false">
      <c r="A2289" s="0" t="s">
        <v>226</v>
      </c>
    </row>
    <row r="2290" customFormat="false" ht="15" hidden="false" customHeight="false" outlineLevel="0" collapsed="false">
      <c r="A2290" s="0" t="s">
        <v>41</v>
      </c>
      <c r="B2290" s="0" t="n">
        <v>17.99116</v>
      </c>
      <c r="C2290" s="0" t="n">
        <v>0.548988</v>
      </c>
      <c r="D2290" s="0" t="n">
        <v>618</v>
      </c>
      <c r="E2290" s="0" t="n">
        <v>21.23282</v>
      </c>
      <c r="F2290" s="0" t="n">
        <v>14.27362</v>
      </c>
      <c r="G2290" s="0" t="n">
        <v>924.0593</v>
      </c>
      <c r="H2290" s="0" t="n">
        <v>20</v>
      </c>
      <c r="I2290" s="0" t="n">
        <v>18425</v>
      </c>
      <c r="J2290" s="0" t="n">
        <v>107.1589</v>
      </c>
      <c r="K2290" s="0" t="n">
        <v>916.509</v>
      </c>
      <c r="L2290" s="0" t="n">
        <v>122.388</v>
      </c>
      <c r="M2290" s="0" t="n">
        <v>7.550245</v>
      </c>
      <c r="N2290" s="0" t="n">
        <v>11.70045</v>
      </c>
      <c r="O2290" s="0" t="n">
        <v>3.400038</v>
      </c>
      <c r="P2290" s="0" t="n">
        <v>0.909592</v>
      </c>
      <c r="Q2290" s="0" t="n">
        <v>0.145529</v>
      </c>
      <c r="R2290" s="0" t="n">
        <v>1.059267</v>
      </c>
      <c r="S2290" s="0" t="n">
        <v>1.160661</v>
      </c>
      <c r="T2290" s="0" t="n">
        <v>1.009485</v>
      </c>
      <c r="U2290" s="0" t="n">
        <v>8.5528</v>
      </c>
    </row>
    <row r="2291" customFormat="false" ht="15" hidden="false" customHeight="false" outlineLevel="0" collapsed="false">
      <c r="A2291" s="0" t="s">
        <v>42</v>
      </c>
      <c r="B2291" s="0" t="n">
        <v>39.55849</v>
      </c>
      <c r="E2291" s="0" t="n">
        <v>46.68616</v>
      </c>
      <c r="F2291" s="0" t="n">
        <v>60.75616</v>
      </c>
    </row>
    <row r="2292" customFormat="false" ht="15" hidden="false" customHeight="false" outlineLevel="0" collapsed="false">
      <c r="A2292" s="0" t="s">
        <v>43</v>
      </c>
    </row>
    <row r="2293" customFormat="false" ht="15" hidden="false" customHeight="false" outlineLevel="0" collapsed="false">
      <c r="A2293" s="0" t="s">
        <v>44</v>
      </c>
      <c r="B2293" s="0" t="n">
        <v>7.475804</v>
      </c>
      <c r="C2293" s="0" t="n">
        <v>0.145921</v>
      </c>
      <c r="D2293" s="0" t="n">
        <v>287</v>
      </c>
      <c r="E2293" s="0" t="n">
        <v>8.822799</v>
      </c>
      <c r="F2293" s="0" t="n">
        <v>4.58352</v>
      </c>
      <c r="G2293" s="0" t="n">
        <v>1459.344</v>
      </c>
      <c r="H2293" s="0" t="n">
        <v>20</v>
      </c>
      <c r="I2293" s="0" t="n">
        <v>29047</v>
      </c>
      <c r="J2293" s="0" t="n">
        <v>167.9032</v>
      </c>
      <c r="K2293" s="0" t="n">
        <v>1436.042</v>
      </c>
      <c r="L2293" s="0" t="n">
        <v>62.62789</v>
      </c>
      <c r="M2293" s="0" t="n">
        <v>23.30183</v>
      </c>
      <c r="N2293" s="0" t="n">
        <v>20.10133</v>
      </c>
      <c r="O2293" s="0" t="n">
        <v>26.50232</v>
      </c>
      <c r="P2293" s="0" t="n">
        <v>0.18453</v>
      </c>
      <c r="Q2293" s="0" t="n">
        <v>0.067458</v>
      </c>
      <c r="R2293" s="0" t="n">
        <v>1.071993</v>
      </c>
      <c r="S2293" s="0" t="n">
        <v>1.037082</v>
      </c>
      <c r="T2293" s="0" t="n">
        <v>0.995387</v>
      </c>
      <c r="U2293" s="0" t="n">
        <v>8.5528</v>
      </c>
    </row>
    <row r="2294" customFormat="false" ht="15" hidden="false" customHeight="false" outlineLevel="0" collapsed="false">
      <c r="A2294" s="0" t="s">
        <v>45</v>
      </c>
      <c r="B2294" s="0" t="n">
        <v>0.012269</v>
      </c>
      <c r="C2294" s="0" t="n">
        <v>0.02607</v>
      </c>
      <c r="D2294" s="0" t="n">
        <v>298</v>
      </c>
      <c r="E2294" s="0" t="n">
        <v>0.014479</v>
      </c>
      <c r="F2294" s="0" t="n">
        <v>0.007711</v>
      </c>
      <c r="G2294" s="0" t="n">
        <v>8.100217</v>
      </c>
      <c r="H2294" s="0" t="n">
        <v>10</v>
      </c>
      <c r="I2294" s="0" t="n">
        <v>81</v>
      </c>
      <c r="J2294" s="0" t="n">
        <v>0.198775</v>
      </c>
      <c r="K2294" s="0" t="n">
        <v>1.70008</v>
      </c>
      <c r="L2294" s="0" t="n">
        <v>1.265632</v>
      </c>
      <c r="M2294" s="0" t="n">
        <v>6.400137</v>
      </c>
      <c r="N2294" s="0" t="n">
        <v>5.600103</v>
      </c>
      <c r="O2294" s="0" t="n">
        <v>7.200171</v>
      </c>
      <c r="P2294" s="0" t="n">
        <v>0.001024</v>
      </c>
      <c r="Q2294" s="0" t="n">
        <v>0.000108</v>
      </c>
      <c r="R2294" s="0" t="n">
        <v>1.092142</v>
      </c>
      <c r="S2294" s="0" t="n">
        <v>1.059686</v>
      </c>
      <c r="T2294" s="0" t="n">
        <v>0.984907</v>
      </c>
      <c r="U2294" s="0" t="n">
        <v>8.5528</v>
      </c>
    </row>
    <row r="2295" customFormat="false" ht="15" hidden="false" customHeight="false" outlineLevel="0" collapsed="false">
      <c r="A2295" s="0" t="s">
        <v>46</v>
      </c>
      <c r="B2295" s="0" t="n">
        <v>0.60395</v>
      </c>
      <c r="C2295" s="0" t="n">
        <v>0.146273</v>
      </c>
      <c r="D2295" s="0" t="n">
        <v>1058</v>
      </c>
      <c r="E2295" s="0" t="n">
        <v>0.71277</v>
      </c>
      <c r="F2295" s="0" t="n">
        <v>0.270145</v>
      </c>
      <c r="G2295" s="0" t="n">
        <v>30.80313</v>
      </c>
      <c r="H2295" s="0" t="n">
        <v>10</v>
      </c>
      <c r="I2295" s="0" t="n">
        <v>308</v>
      </c>
      <c r="J2295" s="0" t="n">
        <v>2.818139</v>
      </c>
      <c r="K2295" s="0" t="n">
        <v>24.10298</v>
      </c>
      <c r="L2295" s="0" t="n">
        <v>4.597379</v>
      </c>
      <c r="M2295" s="0" t="n">
        <v>6.700151</v>
      </c>
      <c r="N2295" s="0" t="n">
        <v>7.600191</v>
      </c>
      <c r="O2295" s="0" t="n">
        <v>5.800111</v>
      </c>
      <c r="P2295" s="0" t="n">
        <v>0.015998</v>
      </c>
      <c r="Q2295" s="0" t="n">
        <v>0.004928</v>
      </c>
      <c r="R2295" s="0" t="n">
        <v>1.224496</v>
      </c>
      <c r="S2295" s="0" t="n">
        <v>1.005489</v>
      </c>
      <c r="T2295" s="0" t="n">
        <v>0.995706</v>
      </c>
      <c r="U2295" s="0" t="n">
        <v>8.5528</v>
      </c>
    </row>
    <row r="2296" customFormat="false" ht="15" hidden="false" customHeight="false" outlineLevel="0" collapsed="false">
      <c r="A2296" s="0" t="s">
        <v>47</v>
      </c>
      <c r="B2296" s="0" t="n">
        <v>0.07041</v>
      </c>
      <c r="C2296" s="0" t="n">
        <v>0.197577</v>
      </c>
      <c r="D2296" s="0" t="n">
        <v>2306</v>
      </c>
      <c r="E2296" s="0" t="n">
        <v>0.083096</v>
      </c>
      <c r="F2296" s="0" t="n">
        <v>0.026464</v>
      </c>
      <c r="G2296" s="0" t="n">
        <v>12.00047</v>
      </c>
      <c r="H2296" s="0" t="n">
        <v>10</v>
      </c>
      <c r="I2296" s="0" t="n">
        <v>120</v>
      </c>
      <c r="J2296" s="0" t="n">
        <v>0.187087</v>
      </c>
      <c r="K2296" s="0" t="n">
        <v>1.600116</v>
      </c>
      <c r="L2296" s="0" t="n">
        <v>1.153852</v>
      </c>
      <c r="M2296" s="0" t="n">
        <v>10.40036</v>
      </c>
      <c r="N2296" s="0" t="n">
        <v>11.20041</v>
      </c>
      <c r="O2296" s="0" t="n">
        <v>9.600305</v>
      </c>
      <c r="P2296" s="0" t="n">
        <v>0.000881</v>
      </c>
      <c r="Q2296" s="0" t="n">
        <v>0.000551</v>
      </c>
      <c r="R2296" s="0" t="n">
        <v>1.277351</v>
      </c>
      <c r="S2296" s="0" t="n">
        <v>1.001566</v>
      </c>
      <c r="T2296" s="0" t="n">
        <v>0.999693</v>
      </c>
      <c r="U2296" s="0" t="n">
        <v>8.5528</v>
      </c>
    </row>
    <row r="2297" customFormat="false" ht="15" hidden="false" customHeight="false" outlineLevel="0" collapsed="false">
      <c r="A2297" s="0" t="s">
        <v>48</v>
      </c>
      <c r="B2297" s="0" t="n">
        <v>0.129655</v>
      </c>
      <c r="C2297" s="0" t="n">
        <v>0.110032</v>
      </c>
      <c r="D2297" s="0" t="n">
        <v>1157</v>
      </c>
      <c r="E2297" s="0" t="n">
        <v>0.153016</v>
      </c>
      <c r="F2297" s="0" t="n">
        <v>0.042526</v>
      </c>
      <c r="G2297" s="0" t="n">
        <v>10.00033</v>
      </c>
      <c r="H2297" s="0" t="n">
        <v>10</v>
      </c>
      <c r="I2297" s="0" t="n">
        <v>100</v>
      </c>
      <c r="J2297" s="0" t="n">
        <v>0.584633</v>
      </c>
      <c r="K2297" s="0" t="n">
        <v>5.000247</v>
      </c>
      <c r="L2297" s="0" t="n">
        <v>2.000033</v>
      </c>
      <c r="M2297" s="0" t="n">
        <v>5.000082</v>
      </c>
      <c r="N2297" s="0" t="n">
        <v>5.000082</v>
      </c>
      <c r="O2297" s="0" t="n">
        <v>0</v>
      </c>
      <c r="P2297" s="0" t="n">
        <v>0.002411</v>
      </c>
      <c r="Q2297" s="0" t="n">
        <v>0.000777</v>
      </c>
      <c r="R2297" s="0" t="n">
        <v>1.277648</v>
      </c>
      <c r="S2297" s="0" t="n">
        <v>1.310838</v>
      </c>
      <c r="T2297" s="0" t="n">
        <v>0.996852</v>
      </c>
      <c r="U2297" s="0" t="n">
        <v>8.5528</v>
      </c>
    </row>
    <row r="2298" customFormat="false" ht="15" hidden="false" customHeight="false" outlineLevel="0" collapsed="false">
      <c r="A2298" s="0" t="s">
        <v>49</v>
      </c>
      <c r="B2298" s="0" t="n">
        <v>0.094231</v>
      </c>
      <c r="C2298" s="0" t="n">
        <v>0.089027</v>
      </c>
      <c r="D2298" s="0" t="n">
        <v>835</v>
      </c>
      <c r="E2298" s="0" t="n">
        <v>0.11121</v>
      </c>
      <c r="F2298" s="0" t="n">
        <v>0.026428</v>
      </c>
      <c r="G2298" s="0" t="n">
        <v>1.75001</v>
      </c>
      <c r="H2298" s="0" t="n">
        <v>20</v>
      </c>
      <c r="I2298" s="0" t="n">
        <v>35</v>
      </c>
      <c r="J2298" s="0" t="n">
        <v>0.128614</v>
      </c>
      <c r="K2298" s="0" t="n">
        <v>1.100009</v>
      </c>
      <c r="L2298" s="0" t="n">
        <v>2.692317</v>
      </c>
      <c r="M2298" s="0" t="n">
        <v>0.650001</v>
      </c>
      <c r="N2298" s="0" t="n">
        <v>0.700002</v>
      </c>
      <c r="O2298" s="0" t="n">
        <v>0.600001</v>
      </c>
      <c r="P2298" s="0" t="n">
        <v>0.001669</v>
      </c>
      <c r="Q2298" s="0" t="n">
        <v>0.000674</v>
      </c>
      <c r="R2298" s="0" t="n">
        <v>1.321196</v>
      </c>
      <c r="S2298" s="0" t="n">
        <v>1.07011</v>
      </c>
      <c r="T2298" s="0" t="n">
        <v>0.990362</v>
      </c>
      <c r="U2298" s="0" t="n">
        <v>8.5528</v>
      </c>
    </row>
    <row r="2299" customFormat="false" ht="15" hidden="false" customHeight="false" outlineLevel="0" collapsed="false">
      <c r="A2299" s="0" t="s">
        <v>50</v>
      </c>
      <c r="B2299" s="0" t="n">
        <v>0.004143</v>
      </c>
      <c r="C2299" s="0" t="n">
        <v>0.090096</v>
      </c>
      <c r="D2299" s="0" t="n">
        <v>1083</v>
      </c>
      <c r="E2299" s="0" t="n">
        <v>0.004889</v>
      </c>
      <c r="F2299" s="0" t="n">
        <v>0.000741</v>
      </c>
      <c r="G2299" s="0" t="n">
        <v>23.80187</v>
      </c>
      <c r="H2299" s="0" t="n">
        <v>10</v>
      </c>
      <c r="I2299" s="0" t="n">
        <v>238</v>
      </c>
      <c r="J2299" s="0" t="n">
        <v>0.03508</v>
      </c>
      <c r="K2299" s="0" t="n">
        <v>0.300036</v>
      </c>
      <c r="L2299" s="0" t="n">
        <v>1.012766</v>
      </c>
      <c r="M2299" s="0" t="n">
        <v>23.50183</v>
      </c>
      <c r="N2299" s="0" t="n">
        <v>25.40213</v>
      </c>
      <c r="O2299" s="0" t="n">
        <v>21.60154</v>
      </c>
      <c r="P2299" s="0" t="n">
        <v>5.9E-005</v>
      </c>
      <c r="Q2299" s="0" t="n">
        <v>2.9E-005</v>
      </c>
      <c r="R2299" s="0" t="n">
        <v>1.517644</v>
      </c>
      <c r="S2299" s="0" t="n">
        <v>0.968992</v>
      </c>
      <c r="T2299" s="0" t="n">
        <v>0.988478</v>
      </c>
      <c r="U2299" s="0" t="n">
        <v>8.5528</v>
      </c>
    </row>
    <row r="2300" customFormat="false" ht="15" hidden="false" customHeight="false" outlineLevel="0" collapsed="false">
      <c r="A2300" s="0" t="s">
        <v>51</v>
      </c>
      <c r="B2300" s="0" t="n">
        <v>3.35</v>
      </c>
      <c r="E2300" s="0" t="n">
        <v>3.35</v>
      </c>
      <c r="F2300" s="0" t="n">
        <v>9.134481</v>
      </c>
    </row>
    <row r="2301" customFormat="false" ht="15" hidden="false" customHeight="false" outlineLevel="0" collapsed="false">
      <c r="A2301" s="0" t="s">
        <v>52</v>
      </c>
    </row>
    <row r="2302" customFormat="false" ht="15" hidden="false" customHeight="false" outlineLevel="0" collapsed="false">
      <c r="A2302" s="0" t="s">
        <v>17</v>
      </c>
      <c r="B2302" s="0" t="n">
        <v>85.24425</v>
      </c>
      <c r="E2302" s="0" t="n">
        <v>100</v>
      </c>
      <c r="F2302" s="0" t="n">
        <v>100</v>
      </c>
    </row>
    <row r="2303" customFormat="false" ht="15" hidden="false" customHeight="false" outlineLevel="0" collapsed="false">
      <c r="A2303" s="0" t="s">
        <v>227</v>
      </c>
      <c r="B2303" s="0" t="s">
        <v>2</v>
      </c>
    </row>
    <row r="2304" customFormat="false" ht="15" hidden="false" customHeight="false" outlineLevel="0" collapsed="false">
      <c r="A2304" s="0" t="s">
        <v>5</v>
      </c>
      <c r="B2304" s="0" t="n">
        <v>11.791</v>
      </c>
    </row>
    <row r="2305" customFormat="false" ht="15" hidden="false" customHeight="false" outlineLevel="0" collapsed="false">
      <c r="A2305" s="0" t="s">
        <v>6</v>
      </c>
      <c r="B2305" s="0" t="n">
        <v>10.9504</v>
      </c>
    </row>
    <row r="2306" customFormat="false" ht="15" hidden="false" customHeight="false" outlineLevel="0" collapsed="false">
      <c r="A2306" s="0" t="s">
        <v>7</v>
      </c>
      <c r="B2306" s="0" t="n">
        <v>0.350565</v>
      </c>
    </row>
    <row r="2307" customFormat="false" ht="15" hidden="false" customHeight="false" outlineLevel="0" collapsed="false">
      <c r="A2307" s="0" t="s">
        <v>228</v>
      </c>
    </row>
    <row r="2308" customFormat="false" ht="15" hidden="false" customHeight="false" outlineLevel="0" collapsed="false">
      <c r="A2308" s="0" t="s">
        <v>8</v>
      </c>
      <c r="B2308" s="0" t="n">
        <v>41.22514</v>
      </c>
    </row>
    <row r="2309" customFormat="false" ht="15" hidden="false" customHeight="false" outlineLevel="0" collapsed="false">
      <c r="A2309" s="0" t="s">
        <v>229</v>
      </c>
    </row>
    <row r="2310" customFormat="false" ht="15" hidden="false" customHeight="false" outlineLevel="0" collapsed="false">
      <c r="A2310" s="0" t="s">
        <v>9</v>
      </c>
      <c r="B2310" s="0" t="n">
        <v>10.46015</v>
      </c>
    </row>
    <row r="2311" customFormat="false" ht="15" hidden="false" customHeight="false" outlineLevel="0" collapsed="false">
      <c r="A2311" s="0" t="s">
        <v>10</v>
      </c>
      <c r="B2311" s="0" t="n">
        <v>0.014779</v>
      </c>
    </row>
    <row r="2312" customFormat="false" ht="15" hidden="false" customHeight="false" outlineLevel="0" collapsed="false">
      <c r="A2312" s="0" t="s">
        <v>11</v>
      </c>
      <c r="B2312" s="0" t="n">
        <v>0.779843</v>
      </c>
    </row>
    <row r="2313" customFormat="false" ht="15" hidden="false" customHeight="false" outlineLevel="0" collapsed="false">
      <c r="A2313" s="0" t="s">
        <v>12</v>
      </c>
      <c r="B2313" s="0" t="n">
        <v>0.087641</v>
      </c>
    </row>
    <row r="2314" customFormat="false" ht="15" hidden="false" customHeight="false" outlineLevel="0" collapsed="false">
      <c r="A2314" s="0" t="s">
        <v>13</v>
      </c>
      <c r="B2314" s="0" t="n">
        <v>0.171188</v>
      </c>
    </row>
    <row r="2315" customFormat="false" ht="15" hidden="false" customHeight="false" outlineLevel="0" collapsed="false">
      <c r="A2315" s="0" t="s">
        <v>14</v>
      </c>
      <c r="B2315" s="0" t="n">
        <v>0.111439</v>
      </c>
    </row>
    <row r="2316" customFormat="false" ht="15" hidden="false" customHeight="false" outlineLevel="0" collapsed="false">
      <c r="A2316" s="0" t="s">
        <v>15</v>
      </c>
      <c r="B2316" s="0" t="n">
        <v>0.004626</v>
      </c>
    </row>
    <row r="2317" customFormat="false" ht="15" hidden="false" customHeight="false" outlineLevel="0" collapsed="false">
      <c r="A2317" s="0" t="s">
        <v>16</v>
      </c>
      <c r="B2317" s="0" t="n">
        <v>9.297484</v>
      </c>
    </row>
    <row r="2318" customFormat="false" ht="15" hidden="false" customHeight="false" outlineLevel="0" collapsed="false">
      <c r="A2318" s="0" t="s">
        <v>230</v>
      </c>
    </row>
    <row r="2319" customFormat="false" ht="15" hidden="false" customHeight="false" outlineLevel="0" collapsed="false">
      <c r="A2319" s="0" t="s">
        <v>17</v>
      </c>
      <c r="B2319" s="0" t="n">
        <v>85.24425</v>
      </c>
    </row>
    <row r="2321" customFormat="false" ht="15" hidden="false" customHeight="false" outlineLevel="0" collapsed="false">
      <c r="B2321" s="0" t="s">
        <v>291</v>
      </c>
    </row>
    <row r="2322" customFormat="false" ht="15" hidden="false" customHeight="false" outlineLevel="0" collapsed="false">
      <c r="A2322" s="0" t="s">
        <v>37</v>
      </c>
      <c r="B2322" s="0" t="n">
        <v>9.025953</v>
      </c>
      <c r="C2322" s="0" t="n">
        <v>0.558861</v>
      </c>
      <c r="D2322" s="0" t="n">
        <v>1426</v>
      </c>
      <c r="E2322" s="0" t="n">
        <v>10.59049</v>
      </c>
      <c r="F2322" s="0" t="n">
        <v>3.946926</v>
      </c>
      <c r="G2322" s="0" t="n">
        <v>381.8806</v>
      </c>
      <c r="H2322" s="0" t="n">
        <v>10</v>
      </c>
      <c r="I2322" s="0" t="n">
        <v>3814</v>
      </c>
      <c r="J2322" s="0" t="n">
        <v>43.80883</v>
      </c>
      <c r="K2322" s="0" t="n">
        <v>373.0804</v>
      </c>
      <c r="L2322" s="0" t="n">
        <v>43.39427</v>
      </c>
      <c r="M2322" s="0" t="n">
        <v>8.800256</v>
      </c>
      <c r="N2322" s="0" t="n">
        <v>0</v>
      </c>
      <c r="O2322" s="0" t="n">
        <v>8.800256</v>
      </c>
      <c r="P2322" s="0" t="n">
        <v>0.864541</v>
      </c>
      <c r="Q2322" s="0" t="n">
        <v>0.074354</v>
      </c>
      <c r="R2322" s="0" t="n">
        <v>1.207954</v>
      </c>
      <c r="S2322" s="0" t="n">
        <v>1.001959</v>
      </c>
      <c r="T2322" s="0" t="n">
        <v>0.999845</v>
      </c>
      <c r="U2322" s="0" t="n">
        <v>8.5161</v>
      </c>
    </row>
    <row r="2323" customFormat="false" ht="15" hidden="false" customHeight="false" outlineLevel="0" collapsed="false">
      <c r="A2323" s="0" t="s">
        <v>38</v>
      </c>
      <c r="B2323" s="0" t="n">
        <v>6.849901</v>
      </c>
      <c r="C2323" s="0" t="n">
        <v>0.259967</v>
      </c>
      <c r="D2323" s="0" t="n">
        <v>583</v>
      </c>
      <c r="E2323" s="0" t="n">
        <v>8.037249</v>
      </c>
      <c r="F2323" s="0" t="n">
        <v>6.882629</v>
      </c>
      <c r="G2323" s="0" t="n">
        <v>777.6907</v>
      </c>
      <c r="H2323" s="0" t="n">
        <v>10</v>
      </c>
      <c r="I2323" s="0" t="n">
        <v>7757</v>
      </c>
      <c r="J2323" s="0" t="n">
        <v>89.44115</v>
      </c>
      <c r="K2323" s="0" t="n">
        <v>761.6898</v>
      </c>
      <c r="L2323" s="0" t="n">
        <v>48.60269</v>
      </c>
      <c r="M2323" s="0" t="n">
        <v>16.00098</v>
      </c>
      <c r="N2323" s="0" t="n">
        <v>22.40166</v>
      </c>
      <c r="O2323" s="0" t="n">
        <v>9.600305</v>
      </c>
      <c r="P2323" s="0" t="n">
        <v>0.200415</v>
      </c>
      <c r="Q2323" s="0" t="n">
        <v>0.041625</v>
      </c>
      <c r="R2323" s="0" t="n">
        <v>1.005558</v>
      </c>
      <c r="S2323" s="0" t="n">
        <v>1.632901</v>
      </c>
      <c r="T2323" s="0" t="n">
        <v>1.000955</v>
      </c>
      <c r="U2323" s="0" t="n">
        <v>8.5161</v>
      </c>
    </row>
    <row r="2324" customFormat="false" ht="15" hidden="false" customHeight="false" outlineLevel="0" collapsed="false">
      <c r="A2324" s="0" t="s">
        <v>39</v>
      </c>
      <c r="B2324" s="0" t="n">
        <v>0.235448</v>
      </c>
      <c r="C2324" s="0" t="n">
        <v>0.050773</v>
      </c>
      <c r="D2324" s="0" t="n">
        <v>379</v>
      </c>
      <c r="E2324" s="0" t="n">
        <v>0.27626</v>
      </c>
      <c r="F2324" s="0" t="n">
        <v>0.213105</v>
      </c>
      <c r="G2324" s="0" t="n">
        <v>40.90552</v>
      </c>
      <c r="H2324" s="0" t="n">
        <v>10</v>
      </c>
      <c r="I2324" s="0" t="n">
        <v>409</v>
      </c>
      <c r="J2324" s="0" t="n">
        <v>3.676003</v>
      </c>
      <c r="K2324" s="0" t="n">
        <v>31.30521</v>
      </c>
      <c r="L2324" s="0" t="n">
        <v>4.260855</v>
      </c>
      <c r="M2324" s="0" t="n">
        <v>9.600309</v>
      </c>
      <c r="N2324" s="0" t="n">
        <v>10.80038</v>
      </c>
      <c r="O2324" s="0" t="n">
        <v>8.400233</v>
      </c>
      <c r="P2324" s="0" t="n">
        <v>0.01068</v>
      </c>
      <c r="Q2324" s="0" t="n">
        <v>0.001547</v>
      </c>
      <c r="R2324" s="0" t="n">
        <v>1.042981</v>
      </c>
      <c r="S2324" s="0" t="n">
        <v>1.467215</v>
      </c>
      <c r="T2324" s="0" t="n">
        <v>1.003837</v>
      </c>
      <c r="U2324" s="0" t="n">
        <v>8.5161</v>
      </c>
    </row>
    <row r="2325" customFormat="false" ht="15" hidden="false" customHeight="false" outlineLevel="0" collapsed="false">
      <c r="A2325" s="0" t="s">
        <v>40</v>
      </c>
    </row>
    <row r="2326" customFormat="false" ht="15" hidden="false" customHeight="false" outlineLevel="0" collapsed="false">
      <c r="A2326" s="0" t="s">
        <v>225</v>
      </c>
    </row>
    <row r="2327" customFormat="false" ht="15" hidden="false" customHeight="false" outlineLevel="0" collapsed="false">
      <c r="A2327" s="0" t="s">
        <v>226</v>
      </c>
    </row>
    <row r="2328" customFormat="false" ht="15" hidden="false" customHeight="false" outlineLevel="0" collapsed="false">
      <c r="A2328" s="0" t="s">
        <v>41</v>
      </c>
      <c r="B2328" s="0" t="n">
        <v>18.05375</v>
      </c>
      <c r="C2328" s="0" t="n">
        <v>0.550741</v>
      </c>
      <c r="D2328" s="0" t="n">
        <v>568</v>
      </c>
      <c r="E2328" s="0" t="n">
        <v>21.18315</v>
      </c>
      <c r="F2328" s="0" t="n">
        <v>14.2344</v>
      </c>
      <c r="G2328" s="0" t="n">
        <v>921.3428</v>
      </c>
      <c r="H2328" s="0" t="n">
        <v>20</v>
      </c>
      <c r="I2328" s="0" t="n">
        <v>18371</v>
      </c>
      <c r="J2328" s="0" t="n">
        <v>107.4486</v>
      </c>
      <c r="K2328" s="0" t="n">
        <v>915.0426</v>
      </c>
      <c r="L2328" s="0" t="n">
        <v>146.241</v>
      </c>
      <c r="M2328" s="0" t="n">
        <v>6.300169</v>
      </c>
      <c r="N2328" s="0" t="n">
        <v>9.700311</v>
      </c>
      <c r="O2328" s="0" t="n">
        <v>2.900028</v>
      </c>
      <c r="P2328" s="0" t="n">
        <v>0.91205</v>
      </c>
      <c r="Q2328" s="0" t="n">
        <v>0.145923</v>
      </c>
      <c r="R2328" s="0" t="n">
        <v>1.059439</v>
      </c>
      <c r="S2328" s="0" t="n">
        <v>1.161624</v>
      </c>
      <c r="T2328" s="0" t="n">
        <v>1.009505</v>
      </c>
      <c r="U2328" s="0" t="n">
        <v>8.5161</v>
      </c>
    </row>
    <row r="2329" customFormat="false" ht="15" hidden="false" customHeight="false" outlineLevel="0" collapsed="false">
      <c r="A2329" s="0" t="s">
        <v>42</v>
      </c>
      <c r="B2329" s="0" t="n">
        <v>39.79257</v>
      </c>
      <c r="E2329" s="0" t="n">
        <v>46.69013</v>
      </c>
      <c r="F2329" s="0" t="n">
        <v>60.73645</v>
      </c>
    </row>
    <row r="2330" customFormat="false" ht="15" hidden="false" customHeight="false" outlineLevel="0" collapsed="false">
      <c r="A2330" s="0" t="s">
        <v>43</v>
      </c>
    </row>
    <row r="2331" customFormat="false" ht="15" hidden="false" customHeight="false" outlineLevel="0" collapsed="false">
      <c r="A2331" s="0" t="s">
        <v>44</v>
      </c>
      <c r="B2331" s="0" t="n">
        <v>7.436412</v>
      </c>
      <c r="C2331" s="0" t="n">
        <v>0.145642</v>
      </c>
      <c r="D2331" s="0" t="n">
        <v>278</v>
      </c>
      <c r="E2331" s="0" t="n">
        <v>8.725425</v>
      </c>
      <c r="F2331" s="0" t="n">
        <v>4.531077</v>
      </c>
      <c r="G2331" s="0" t="n">
        <v>1443.746</v>
      </c>
      <c r="H2331" s="0" t="n">
        <v>20</v>
      </c>
      <c r="I2331" s="0" t="n">
        <v>28738</v>
      </c>
      <c r="J2331" s="0" t="n">
        <v>166.9831</v>
      </c>
      <c r="K2331" s="0" t="n">
        <v>1422.044</v>
      </c>
      <c r="L2331" s="0" t="n">
        <v>66.52728</v>
      </c>
      <c r="M2331" s="0" t="n">
        <v>21.70156</v>
      </c>
      <c r="N2331" s="0" t="n">
        <v>20.10133</v>
      </c>
      <c r="O2331" s="0" t="n">
        <v>23.30179</v>
      </c>
      <c r="P2331" s="0" t="n">
        <v>0.183519</v>
      </c>
      <c r="Q2331" s="0" t="n">
        <v>0.067088</v>
      </c>
      <c r="R2331" s="0" t="n">
        <v>1.07217</v>
      </c>
      <c r="S2331" s="0" t="n">
        <v>1.037181</v>
      </c>
      <c r="T2331" s="0" t="n">
        <v>0.995397</v>
      </c>
      <c r="U2331" s="0" t="n">
        <v>8.5161</v>
      </c>
    </row>
    <row r="2332" customFormat="false" ht="15" hidden="false" customHeight="false" outlineLevel="0" collapsed="false">
      <c r="A2332" s="0" t="s">
        <v>45</v>
      </c>
      <c r="B2332" s="0" t="n">
        <v>0.015228</v>
      </c>
      <c r="C2332" s="0" t="n">
        <v>0.028941</v>
      </c>
      <c r="D2332" s="0" t="n">
        <v>330</v>
      </c>
      <c r="E2332" s="0" t="n">
        <v>0.017867</v>
      </c>
      <c r="F2332" s="0" t="n">
        <v>0.009511</v>
      </c>
      <c r="G2332" s="0" t="n">
        <v>9.900324</v>
      </c>
      <c r="H2332" s="0" t="n">
        <v>10</v>
      </c>
      <c r="I2332" s="0" t="n">
        <v>99</v>
      </c>
      <c r="J2332" s="0" t="n">
        <v>0.246606</v>
      </c>
      <c r="K2332" s="0" t="n">
        <v>2.100123</v>
      </c>
      <c r="L2332" s="0" t="n">
        <v>1.26924</v>
      </c>
      <c r="M2332" s="0" t="n">
        <v>7.800201</v>
      </c>
      <c r="N2332" s="0" t="n">
        <v>7.800201</v>
      </c>
      <c r="O2332" s="0" t="n">
        <v>7.800201</v>
      </c>
      <c r="P2332" s="0" t="n">
        <v>0.00127</v>
      </c>
      <c r="Q2332" s="0" t="n">
        <v>0.000134</v>
      </c>
      <c r="R2332" s="0" t="n">
        <v>1.092322</v>
      </c>
      <c r="S2332" s="0" t="n">
        <v>1.05981</v>
      </c>
      <c r="T2332" s="0" t="n">
        <v>0.985064</v>
      </c>
      <c r="U2332" s="0" t="n">
        <v>8.5161</v>
      </c>
    </row>
    <row r="2333" customFormat="false" ht="15" hidden="false" customHeight="false" outlineLevel="0" collapsed="false">
      <c r="A2333" s="0" t="s">
        <v>46</v>
      </c>
      <c r="B2333" s="0" t="n">
        <v>0.589129</v>
      </c>
      <c r="C2333" s="0" t="n">
        <v>0.141171</v>
      </c>
      <c r="D2333" s="0" t="n">
        <v>974</v>
      </c>
      <c r="E2333" s="0" t="n">
        <v>0.691248</v>
      </c>
      <c r="F2333" s="0" t="n">
        <v>0.261881</v>
      </c>
      <c r="G2333" s="0" t="n">
        <v>29.00278</v>
      </c>
      <c r="H2333" s="0" t="n">
        <v>10</v>
      </c>
      <c r="I2333" s="0" t="n">
        <v>290</v>
      </c>
      <c r="J2333" s="0" t="n">
        <v>2.74805</v>
      </c>
      <c r="K2333" s="0" t="n">
        <v>23.40267</v>
      </c>
      <c r="L2333" s="0" t="n">
        <v>5.178971</v>
      </c>
      <c r="M2333" s="0" t="n">
        <v>5.600104</v>
      </c>
      <c r="N2333" s="0" t="n">
        <v>6.000119</v>
      </c>
      <c r="O2333" s="0" t="n">
        <v>5.200089</v>
      </c>
      <c r="P2333" s="0" t="n">
        <v>0.0156</v>
      </c>
      <c r="Q2333" s="0" t="n">
        <v>0.004806</v>
      </c>
      <c r="R2333" s="0" t="n">
        <v>1.224705</v>
      </c>
      <c r="S2333" s="0" t="n">
        <v>1.005551</v>
      </c>
      <c r="T2333" s="0" t="n">
        <v>0.995823</v>
      </c>
      <c r="U2333" s="0" t="n">
        <v>8.5161</v>
      </c>
    </row>
    <row r="2334" customFormat="false" ht="15" hidden="false" customHeight="false" outlineLevel="0" collapsed="false">
      <c r="A2334" s="0" t="s">
        <v>47</v>
      </c>
      <c r="B2334" s="0" t="n">
        <v>0.066302</v>
      </c>
      <c r="C2334" s="0" t="n">
        <v>0.190774</v>
      </c>
      <c r="D2334" s="0" t="n">
        <v>2227</v>
      </c>
      <c r="E2334" s="0" t="n">
        <v>0.077794</v>
      </c>
      <c r="F2334" s="0" t="n">
        <v>0.024765</v>
      </c>
      <c r="G2334" s="0" t="n">
        <v>11.10041</v>
      </c>
      <c r="H2334" s="0" t="n">
        <v>10</v>
      </c>
      <c r="I2334" s="0" t="n">
        <v>111</v>
      </c>
      <c r="J2334" s="0" t="n">
        <v>0.176149</v>
      </c>
      <c r="K2334" s="0" t="n">
        <v>1.500098</v>
      </c>
      <c r="L2334" s="0" t="n">
        <v>1.156255</v>
      </c>
      <c r="M2334" s="0" t="n">
        <v>9.600308</v>
      </c>
      <c r="N2334" s="0" t="n">
        <v>8.400233</v>
      </c>
      <c r="O2334" s="0" t="n">
        <v>10.80038</v>
      </c>
      <c r="P2334" s="0" t="n">
        <v>0.000829</v>
      </c>
      <c r="Q2334" s="0" t="n">
        <v>0.000518</v>
      </c>
      <c r="R2334" s="0" t="n">
        <v>1.277582</v>
      </c>
      <c r="S2334" s="0" t="n">
        <v>1.001491</v>
      </c>
      <c r="T2334" s="0" t="n">
        <v>0.999717</v>
      </c>
      <c r="U2334" s="0" t="n">
        <v>8.5161</v>
      </c>
    </row>
    <row r="2335" customFormat="false" ht="15" hidden="false" customHeight="false" outlineLevel="0" collapsed="false">
      <c r="A2335" s="0" t="s">
        <v>48</v>
      </c>
      <c r="B2335" s="0" t="n">
        <v>0.119564</v>
      </c>
      <c r="C2335" s="0" t="n">
        <v>0.11567</v>
      </c>
      <c r="D2335" s="0" t="n">
        <v>1248</v>
      </c>
      <c r="E2335" s="0" t="n">
        <v>0.140289</v>
      </c>
      <c r="F2335" s="0" t="n">
        <v>0.038973</v>
      </c>
      <c r="G2335" s="0" t="n">
        <v>10.40036</v>
      </c>
      <c r="H2335" s="0" t="n">
        <v>10</v>
      </c>
      <c r="I2335" s="0" t="n">
        <v>104</v>
      </c>
      <c r="J2335" s="0" t="n">
        <v>0.540182</v>
      </c>
      <c r="K2335" s="0" t="n">
        <v>4.600246</v>
      </c>
      <c r="L2335" s="0" t="n">
        <v>1.793131</v>
      </c>
      <c r="M2335" s="0" t="n">
        <v>5.800111</v>
      </c>
      <c r="N2335" s="0" t="n">
        <v>5.800111</v>
      </c>
      <c r="O2335" s="0" t="n">
        <v>0</v>
      </c>
      <c r="P2335" s="0" t="n">
        <v>0.002227</v>
      </c>
      <c r="Q2335" s="0" t="n">
        <v>0.000718</v>
      </c>
      <c r="R2335" s="0" t="n">
        <v>1.277856</v>
      </c>
      <c r="S2335" s="0" t="n">
        <v>1.308093</v>
      </c>
      <c r="T2335" s="0" t="n">
        <v>0.996852</v>
      </c>
      <c r="U2335" s="0" t="n">
        <v>8.5161</v>
      </c>
    </row>
    <row r="2336" customFormat="false" ht="15" hidden="false" customHeight="false" outlineLevel="0" collapsed="false">
      <c r="A2336" s="0" t="s">
        <v>49</v>
      </c>
      <c r="B2336" s="0" t="n">
        <v>0.090454</v>
      </c>
      <c r="C2336" s="0" t="n">
        <v>0.108884</v>
      </c>
      <c r="D2336" s="0" t="n">
        <v>1133</v>
      </c>
      <c r="E2336" s="0" t="n">
        <v>0.106133</v>
      </c>
      <c r="F2336" s="0" t="n">
        <v>0.025211</v>
      </c>
      <c r="G2336" s="0" t="n">
        <v>2.300017</v>
      </c>
      <c r="H2336" s="0" t="n">
        <v>20</v>
      </c>
      <c r="I2336" s="0" t="n">
        <v>46</v>
      </c>
      <c r="J2336" s="0" t="n">
        <v>0.123297</v>
      </c>
      <c r="K2336" s="0" t="n">
        <v>1.050012</v>
      </c>
      <c r="L2336" s="0" t="n">
        <v>1.840006</v>
      </c>
      <c r="M2336" s="0" t="n">
        <v>1.250005</v>
      </c>
      <c r="N2336" s="0" t="n">
        <v>1.100004</v>
      </c>
      <c r="O2336" s="0" t="n">
        <v>1.400006</v>
      </c>
      <c r="P2336" s="0" t="n">
        <v>0.0016</v>
      </c>
      <c r="Q2336" s="0" t="n">
        <v>0.000646</v>
      </c>
      <c r="R2336" s="0" t="n">
        <v>1.321411</v>
      </c>
      <c r="S2336" s="0" t="n">
        <v>1.07127</v>
      </c>
      <c r="T2336" s="0" t="n">
        <v>0.990426</v>
      </c>
      <c r="U2336" s="0" t="n">
        <v>8.5161</v>
      </c>
    </row>
    <row r="2337" customFormat="false" ht="15" hidden="false" customHeight="false" outlineLevel="0" collapsed="false">
      <c r="A2337" s="0" t="s">
        <v>50</v>
      </c>
      <c r="B2337" s="0" t="n">
        <v>0.097125</v>
      </c>
      <c r="C2337" s="0" t="n">
        <v>0.093816</v>
      </c>
      <c r="D2337" s="0" t="n">
        <v>1051</v>
      </c>
      <c r="E2337" s="0" t="n">
        <v>0.11396</v>
      </c>
      <c r="F2337" s="0" t="n">
        <v>0.017271</v>
      </c>
      <c r="G2337" s="0" t="n">
        <v>28.90276</v>
      </c>
      <c r="H2337" s="0" t="n">
        <v>10</v>
      </c>
      <c r="I2337" s="0" t="n">
        <v>289</v>
      </c>
      <c r="J2337" s="0" t="n">
        <v>0.822109</v>
      </c>
      <c r="K2337" s="0" t="n">
        <v>7.001165</v>
      </c>
      <c r="L2337" s="0" t="n">
        <v>1.319665</v>
      </c>
      <c r="M2337" s="0" t="n">
        <v>21.90159</v>
      </c>
      <c r="N2337" s="0" t="n">
        <v>23.40181</v>
      </c>
      <c r="O2337" s="0" t="n">
        <v>20.40137</v>
      </c>
      <c r="P2337" s="0" t="n">
        <v>0.001383</v>
      </c>
      <c r="Q2337" s="0" t="n">
        <v>0.000668</v>
      </c>
      <c r="R2337" s="0" t="n">
        <v>1.517898</v>
      </c>
      <c r="S2337" s="0" t="n">
        <v>0.968869</v>
      </c>
      <c r="T2337" s="0" t="n">
        <v>0.988733</v>
      </c>
      <c r="U2337" s="0" t="n">
        <v>8.5161</v>
      </c>
    </row>
    <row r="2338" customFormat="false" ht="15" hidden="false" customHeight="false" outlineLevel="0" collapsed="false">
      <c r="A2338" s="0" t="s">
        <v>51</v>
      </c>
      <c r="B2338" s="0" t="n">
        <v>3.35</v>
      </c>
      <c r="E2338" s="0" t="n">
        <v>3.35</v>
      </c>
      <c r="F2338" s="0" t="n">
        <v>9.077803</v>
      </c>
    </row>
    <row r="2339" customFormat="false" ht="15" hidden="false" customHeight="false" outlineLevel="0" collapsed="false">
      <c r="A2339" s="0" t="s">
        <v>52</v>
      </c>
    </row>
    <row r="2340" customFormat="false" ht="15" hidden="false" customHeight="false" outlineLevel="0" collapsed="false">
      <c r="A2340" s="0" t="s">
        <v>17</v>
      </c>
      <c r="B2340" s="0" t="n">
        <v>85.72185</v>
      </c>
      <c r="E2340" s="0" t="n">
        <v>100</v>
      </c>
      <c r="F2340" s="0" t="n">
        <v>100</v>
      </c>
    </row>
    <row r="2341" customFormat="false" ht="15" hidden="false" customHeight="false" outlineLevel="0" collapsed="false">
      <c r="A2341" s="0" t="s">
        <v>227</v>
      </c>
      <c r="B2341" s="0" t="s">
        <v>2</v>
      </c>
    </row>
    <row r="2342" customFormat="false" ht="15" hidden="false" customHeight="false" outlineLevel="0" collapsed="false">
      <c r="A2342" s="0" t="s">
        <v>5</v>
      </c>
      <c r="B2342" s="0" t="n">
        <v>11.61185</v>
      </c>
    </row>
    <row r="2343" customFormat="false" ht="15" hidden="false" customHeight="false" outlineLevel="0" collapsed="false">
      <c r="A2343" s="0" t="s">
        <v>6</v>
      </c>
      <c r="B2343" s="0" t="n">
        <v>11.35918</v>
      </c>
    </row>
    <row r="2344" customFormat="false" ht="15" hidden="false" customHeight="false" outlineLevel="0" collapsed="false">
      <c r="A2344" s="0" t="s">
        <v>7</v>
      </c>
      <c r="B2344" s="0" t="n">
        <v>0.444877</v>
      </c>
    </row>
    <row r="2345" customFormat="false" ht="15" hidden="false" customHeight="false" outlineLevel="0" collapsed="false">
      <c r="A2345" s="0" t="s">
        <v>228</v>
      </c>
    </row>
    <row r="2346" customFormat="false" ht="15" hidden="false" customHeight="false" outlineLevel="0" collapsed="false">
      <c r="A2346" s="0" t="s">
        <v>8</v>
      </c>
      <c r="B2346" s="0" t="n">
        <v>41.36856</v>
      </c>
    </row>
    <row r="2347" customFormat="false" ht="15" hidden="false" customHeight="false" outlineLevel="0" collapsed="false">
      <c r="A2347" s="0" t="s">
        <v>229</v>
      </c>
    </row>
    <row r="2348" customFormat="false" ht="15" hidden="false" customHeight="false" outlineLevel="0" collapsed="false">
      <c r="A2348" s="0" t="s">
        <v>9</v>
      </c>
      <c r="B2348" s="0" t="n">
        <v>10.40503</v>
      </c>
    </row>
    <row r="2349" customFormat="false" ht="15" hidden="false" customHeight="false" outlineLevel="0" collapsed="false">
      <c r="A2349" s="0" t="s">
        <v>10</v>
      </c>
      <c r="B2349" s="0" t="n">
        <v>0.018343</v>
      </c>
    </row>
    <row r="2350" customFormat="false" ht="15" hidden="false" customHeight="false" outlineLevel="0" collapsed="false">
      <c r="A2350" s="0" t="s">
        <v>11</v>
      </c>
      <c r="B2350" s="0" t="n">
        <v>0.760705</v>
      </c>
    </row>
    <row r="2351" customFormat="false" ht="15" hidden="false" customHeight="false" outlineLevel="0" collapsed="false">
      <c r="A2351" s="0" t="s">
        <v>12</v>
      </c>
      <c r="B2351" s="0" t="n">
        <v>0.082527</v>
      </c>
    </row>
    <row r="2352" customFormat="false" ht="15" hidden="false" customHeight="false" outlineLevel="0" collapsed="false">
      <c r="A2352" s="0" t="s">
        <v>13</v>
      </c>
      <c r="B2352" s="0" t="n">
        <v>0.157864</v>
      </c>
    </row>
    <row r="2353" customFormat="false" ht="15" hidden="false" customHeight="false" outlineLevel="0" collapsed="false">
      <c r="A2353" s="0" t="s">
        <v>14</v>
      </c>
      <c r="B2353" s="0" t="n">
        <v>0.106972</v>
      </c>
    </row>
    <row r="2354" customFormat="false" ht="15" hidden="false" customHeight="false" outlineLevel="0" collapsed="false">
      <c r="A2354" s="0" t="s">
        <v>15</v>
      </c>
      <c r="B2354" s="0" t="n">
        <v>0.10844</v>
      </c>
    </row>
    <row r="2355" customFormat="false" ht="15" hidden="false" customHeight="false" outlineLevel="0" collapsed="false">
      <c r="A2355" s="0" t="s">
        <v>16</v>
      </c>
      <c r="B2355" s="0" t="n">
        <v>9.297484</v>
      </c>
    </row>
    <row r="2356" customFormat="false" ht="15" hidden="false" customHeight="false" outlineLevel="0" collapsed="false">
      <c r="A2356" s="0" t="s">
        <v>230</v>
      </c>
    </row>
    <row r="2357" customFormat="false" ht="15" hidden="false" customHeight="false" outlineLevel="0" collapsed="false">
      <c r="A2357" s="0" t="s">
        <v>17</v>
      </c>
      <c r="B2357" s="0" t="n">
        <v>85.72182</v>
      </c>
    </row>
    <row r="2359" customFormat="false" ht="15" hidden="false" customHeight="false" outlineLevel="0" collapsed="false">
      <c r="B2359" s="0" t="s">
        <v>292</v>
      </c>
    </row>
    <row r="2360" customFormat="false" ht="15" hidden="false" customHeight="false" outlineLevel="0" collapsed="false">
      <c r="A2360" s="0" t="s">
        <v>37</v>
      </c>
      <c r="B2360" s="0" t="n">
        <v>9.108557</v>
      </c>
      <c r="C2360" s="0" t="n">
        <v>0.562903</v>
      </c>
      <c r="D2360" s="0" t="n">
        <v>1512</v>
      </c>
      <c r="E2360" s="0" t="n">
        <v>10.75174</v>
      </c>
      <c r="F2360" s="0" t="n">
        <v>4.008108</v>
      </c>
      <c r="G2360" s="0" t="n">
        <v>388.1967</v>
      </c>
      <c r="H2360" s="0" t="n">
        <v>10</v>
      </c>
      <c r="I2360" s="0" t="n">
        <v>3877</v>
      </c>
      <c r="J2360" s="0" t="n">
        <v>44.21125</v>
      </c>
      <c r="K2360" s="0" t="n">
        <v>378.1963</v>
      </c>
      <c r="L2360" s="0" t="n">
        <v>38.81839</v>
      </c>
      <c r="M2360" s="0" t="n">
        <v>10.00033</v>
      </c>
      <c r="N2360" s="0" t="n">
        <v>0</v>
      </c>
      <c r="O2360" s="0" t="n">
        <v>10.00033</v>
      </c>
      <c r="P2360" s="0" t="n">
        <v>0.872482</v>
      </c>
      <c r="Q2360" s="0" t="n">
        <v>0.075037</v>
      </c>
      <c r="R2360" s="0" t="n">
        <v>1.207843</v>
      </c>
      <c r="S2360" s="0" t="n">
        <v>1.001855</v>
      </c>
      <c r="T2360" s="0" t="n">
        <v>0.999852</v>
      </c>
      <c r="U2360" s="0" t="n">
        <v>8.5543</v>
      </c>
    </row>
    <row r="2361" customFormat="false" ht="15" hidden="false" customHeight="false" outlineLevel="0" collapsed="false">
      <c r="A2361" s="0" t="s">
        <v>38</v>
      </c>
      <c r="B2361" s="0" t="n">
        <v>6.80242</v>
      </c>
      <c r="C2361" s="0" t="n">
        <v>0.258682</v>
      </c>
      <c r="D2361" s="0" t="n">
        <v>582</v>
      </c>
      <c r="E2361" s="0" t="n">
        <v>8.029579</v>
      </c>
      <c r="F2361" s="0" t="n">
        <v>6.877927</v>
      </c>
      <c r="G2361" s="0" t="n">
        <v>774.2733</v>
      </c>
      <c r="H2361" s="0" t="n">
        <v>10</v>
      </c>
      <c r="I2361" s="0" t="n">
        <v>7723</v>
      </c>
      <c r="J2361" s="0" t="n">
        <v>88.64223</v>
      </c>
      <c r="K2361" s="0" t="n">
        <v>758.2723</v>
      </c>
      <c r="L2361" s="0" t="n">
        <v>48.38889</v>
      </c>
      <c r="M2361" s="0" t="n">
        <v>16.00106</v>
      </c>
      <c r="N2361" s="0" t="n">
        <v>24.0019</v>
      </c>
      <c r="O2361" s="0" t="n">
        <v>8.000211</v>
      </c>
      <c r="P2361" s="0" t="n">
        <v>0.198624</v>
      </c>
      <c r="Q2361" s="0" t="n">
        <v>0.041254</v>
      </c>
      <c r="R2361" s="0" t="n">
        <v>1.005461</v>
      </c>
      <c r="S2361" s="0" t="n">
        <v>1.636005</v>
      </c>
      <c r="T2361" s="0" t="n">
        <v>1.000988</v>
      </c>
      <c r="U2361" s="0" t="n">
        <v>8.5543</v>
      </c>
    </row>
    <row r="2362" customFormat="false" ht="15" hidden="false" customHeight="false" outlineLevel="0" collapsed="false">
      <c r="A2362" s="0" t="s">
        <v>39</v>
      </c>
      <c r="B2362" s="0" t="n">
        <v>0.191793</v>
      </c>
      <c r="C2362" s="0" t="n">
        <v>0.047295</v>
      </c>
      <c r="D2362" s="0" t="n">
        <v>372</v>
      </c>
      <c r="E2362" s="0" t="n">
        <v>0.226392</v>
      </c>
      <c r="F2362" s="0" t="n">
        <v>0.174685</v>
      </c>
      <c r="G2362" s="0" t="n">
        <v>34.90402</v>
      </c>
      <c r="H2362" s="0" t="n">
        <v>10</v>
      </c>
      <c r="I2362" s="0" t="n">
        <v>349</v>
      </c>
      <c r="J2362" s="0" t="n">
        <v>2.993083</v>
      </c>
      <c r="K2362" s="0" t="n">
        <v>25.60373</v>
      </c>
      <c r="L2362" s="0" t="n">
        <v>3.753004</v>
      </c>
      <c r="M2362" s="0" t="n">
        <v>9.300287</v>
      </c>
      <c r="N2362" s="0" t="n">
        <v>10.00033</v>
      </c>
      <c r="O2362" s="0" t="n">
        <v>8.600245</v>
      </c>
      <c r="P2362" s="0" t="n">
        <v>0.008696</v>
      </c>
      <c r="Q2362" s="0" t="n">
        <v>0.00126</v>
      </c>
      <c r="R2362" s="0" t="n">
        <v>1.042882</v>
      </c>
      <c r="S2362" s="0" t="n">
        <v>1.468011</v>
      </c>
      <c r="T2362" s="0" t="n">
        <v>1.003861</v>
      </c>
      <c r="U2362" s="0" t="n">
        <v>8.5543</v>
      </c>
    </row>
    <row r="2363" customFormat="false" ht="15" hidden="false" customHeight="false" outlineLevel="0" collapsed="false">
      <c r="A2363" s="0" t="s">
        <v>40</v>
      </c>
    </row>
    <row r="2364" customFormat="false" ht="15" hidden="false" customHeight="false" outlineLevel="0" collapsed="false">
      <c r="A2364" s="0" t="s">
        <v>225</v>
      </c>
    </row>
    <row r="2365" customFormat="false" ht="15" hidden="false" customHeight="false" outlineLevel="0" collapsed="false">
      <c r="A2365" s="0" t="s">
        <v>226</v>
      </c>
    </row>
    <row r="2366" customFormat="false" ht="15" hidden="false" customHeight="false" outlineLevel="0" collapsed="false">
      <c r="A2366" s="0" t="s">
        <v>41</v>
      </c>
      <c r="B2366" s="0" t="n">
        <v>17.84189</v>
      </c>
      <c r="C2366" s="0" t="n">
        <v>0.545501</v>
      </c>
      <c r="D2366" s="0" t="n">
        <v>583</v>
      </c>
      <c r="E2366" s="0" t="n">
        <v>21.06057</v>
      </c>
      <c r="F2366" s="0" t="n">
        <v>14.15587</v>
      </c>
      <c r="G2366" s="0" t="n">
        <v>915.0046</v>
      </c>
      <c r="H2366" s="0" t="n">
        <v>20</v>
      </c>
      <c r="I2366" s="0" t="n">
        <v>18245</v>
      </c>
      <c r="J2366" s="0" t="n">
        <v>106.181</v>
      </c>
      <c r="K2366" s="0" t="n">
        <v>908.3044</v>
      </c>
      <c r="L2366" s="0" t="n">
        <v>136.5646</v>
      </c>
      <c r="M2366" s="0" t="n">
        <v>6.700161</v>
      </c>
      <c r="N2366" s="0" t="n">
        <v>8.600245</v>
      </c>
      <c r="O2366" s="0" t="n">
        <v>4.800076</v>
      </c>
      <c r="P2366" s="0" t="n">
        <v>0.901291</v>
      </c>
      <c r="Q2366" s="0" t="n">
        <v>0.144201</v>
      </c>
      <c r="R2366" s="0" t="n">
        <v>1.059339</v>
      </c>
      <c r="S2366" s="0" t="n">
        <v>1.161602</v>
      </c>
      <c r="T2366" s="0" t="n">
        <v>1.009485</v>
      </c>
      <c r="U2366" s="0" t="n">
        <v>8.5543</v>
      </c>
    </row>
    <row r="2367" customFormat="false" ht="15" hidden="false" customHeight="false" outlineLevel="0" collapsed="false">
      <c r="A2367" s="0" t="s">
        <v>42</v>
      </c>
      <c r="B2367" s="0" t="n">
        <v>39.49754</v>
      </c>
      <c r="E2367" s="0" t="n">
        <v>46.62291</v>
      </c>
      <c r="F2367" s="0" t="n">
        <v>60.66545</v>
      </c>
    </row>
    <row r="2368" customFormat="false" ht="15" hidden="false" customHeight="false" outlineLevel="0" collapsed="false">
      <c r="A2368" s="0" t="s">
        <v>43</v>
      </c>
    </row>
    <row r="2369" customFormat="false" ht="15" hidden="false" customHeight="false" outlineLevel="0" collapsed="false">
      <c r="A2369" s="0" t="s">
        <v>44</v>
      </c>
      <c r="B2369" s="0" t="n">
        <v>7.47163</v>
      </c>
      <c r="C2369" s="0" t="n">
        <v>0.145683</v>
      </c>
      <c r="D2369" s="0" t="n">
        <v>274</v>
      </c>
      <c r="E2369" s="0" t="n">
        <v>8.819515</v>
      </c>
      <c r="F2369" s="0" t="n">
        <v>4.58118</v>
      </c>
      <c r="G2369" s="0" t="n">
        <v>1456.82</v>
      </c>
      <c r="H2369" s="0" t="n">
        <v>20</v>
      </c>
      <c r="I2369" s="0" t="n">
        <v>28997</v>
      </c>
      <c r="J2369" s="0" t="n">
        <v>167.8242</v>
      </c>
      <c r="K2369" s="0" t="n">
        <v>1435.619</v>
      </c>
      <c r="L2369" s="0" t="n">
        <v>68.71304</v>
      </c>
      <c r="M2369" s="0" t="n">
        <v>21.20151</v>
      </c>
      <c r="N2369" s="0" t="n">
        <v>18.40112</v>
      </c>
      <c r="O2369" s="0" t="n">
        <v>24.0019</v>
      </c>
      <c r="P2369" s="0" t="n">
        <v>0.184443</v>
      </c>
      <c r="Q2369" s="0" t="n">
        <v>0.067426</v>
      </c>
      <c r="R2369" s="0" t="n">
        <v>1.072071</v>
      </c>
      <c r="S2369" s="0" t="n">
        <v>1.036951</v>
      </c>
      <c r="T2369" s="0" t="n">
        <v>0.995354</v>
      </c>
      <c r="U2369" s="0" t="n">
        <v>8.5543</v>
      </c>
    </row>
    <row r="2370" customFormat="false" ht="15" hidden="false" customHeight="false" outlineLevel="0" collapsed="false">
      <c r="A2370" s="0" t="s">
        <v>45</v>
      </c>
      <c r="B2370" s="0" t="n">
        <v>0.012265</v>
      </c>
      <c r="C2370" s="0" t="n">
        <v>0.029439</v>
      </c>
      <c r="D2370" s="0" t="n">
        <v>340</v>
      </c>
      <c r="E2370" s="0" t="n">
        <v>0.014478</v>
      </c>
      <c r="F2370" s="0" t="n">
        <v>0.007709</v>
      </c>
      <c r="G2370" s="0" t="n">
        <v>10.10034</v>
      </c>
      <c r="H2370" s="0" t="n">
        <v>10</v>
      </c>
      <c r="I2370" s="0" t="n">
        <v>101</v>
      </c>
      <c r="J2370" s="0" t="n">
        <v>0.198743</v>
      </c>
      <c r="K2370" s="0" t="n">
        <v>1.700104</v>
      </c>
      <c r="L2370" s="0" t="n">
        <v>1.202388</v>
      </c>
      <c r="M2370" s="0" t="n">
        <v>8.400233</v>
      </c>
      <c r="N2370" s="0" t="n">
        <v>8.000211</v>
      </c>
      <c r="O2370" s="0" t="n">
        <v>8.800256</v>
      </c>
      <c r="P2370" s="0" t="n">
        <v>0.001024</v>
      </c>
      <c r="Q2370" s="0" t="n">
        <v>0.000108</v>
      </c>
      <c r="R2370" s="0" t="n">
        <v>1.092221</v>
      </c>
      <c r="S2370" s="0" t="n">
        <v>1.05951</v>
      </c>
      <c r="T2370" s="0" t="n">
        <v>0.984874</v>
      </c>
      <c r="U2370" s="0" t="n">
        <v>8.5543</v>
      </c>
    </row>
    <row r="2371" customFormat="false" ht="15" hidden="false" customHeight="false" outlineLevel="0" collapsed="false">
      <c r="A2371" s="0" t="s">
        <v>46</v>
      </c>
      <c r="B2371" s="0" t="n">
        <v>0.696634</v>
      </c>
      <c r="C2371" s="0" t="n">
        <v>0.149359</v>
      </c>
      <c r="D2371" s="0" t="n">
        <v>970</v>
      </c>
      <c r="E2371" s="0" t="n">
        <v>0.822307</v>
      </c>
      <c r="F2371" s="0" t="n">
        <v>0.311617</v>
      </c>
      <c r="G2371" s="0" t="n">
        <v>33.40368</v>
      </c>
      <c r="H2371" s="0" t="n">
        <v>10</v>
      </c>
      <c r="I2371" s="0" t="n">
        <v>334</v>
      </c>
      <c r="J2371" s="0" t="n">
        <v>3.250246</v>
      </c>
      <c r="K2371" s="0" t="n">
        <v>27.80358</v>
      </c>
      <c r="L2371" s="0" t="n">
        <v>5.964833</v>
      </c>
      <c r="M2371" s="0" t="n">
        <v>5.600103</v>
      </c>
      <c r="N2371" s="0" t="n">
        <v>5.600103</v>
      </c>
      <c r="O2371" s="0" t="n">
        <v>5.600103</v>
      </c>
      <c r="P2371" s="0" t="n">
        <v>0.018451</v>
      </c>
      <c r="Q2371" s="0" t="n">
        <v>0.005684</v>
      </c>
      <c r="R2371" s="0" t="n">
        <v>1.224592</v>
      </c>
      <c r="S2371" s="0" t="n">
        <v>1.005446</v>
      </c>
      <c r="T2371" s="0" t="n">
        <v>0.995751</v>
      </c>
      <c r="U2371" s="0" t="n">
        <v>8.5543</v>
      </c>
    </row>
    <row r="2372" customFormat="false" ht="15" hidden="false" customHeight="false" outlineLevel="0" collapsed="false">
      <c r="A2372" s="0" t="s">
        <v>47</v>
      </c>
      <c r="B2372" s="0" t="n">
        <v>0.070411</v>
      </c>
      <c r="C2372" s="0" t="n">
        <v>0.191308</v>
      </c>
      <c r="D2372" s="0" t="n">
        <v>2228</v>
      </c>
      <c r="E2372" s="0" t="n">
        <v>0.083113</v>
      </c>
      <c r="F2372" s="0" t="n">
        <v>0.026466</v>
      </c>
      <c r="G2372" s="0" t="n">
        <v>11.30042</v>
      </c>
      <c r="H2372" s="0" t="n">
        <v>10</v>
      </c>
      <c r="I2372" s="0" t="n">
        <v>113</v>
      </c>
      <c r="J2372" s="0" t="n">
        <v>0.187053</v>
      </c>
      <c r="K2372" s="0" t="n">
        <v>1.600108</v>
      </c>
      <c r="L2372" s="0" t="n">
        <v>1.164954</v>
      </c>
      <c r="M2372" s="0" t="n">
        <v>9.700314</v>
      </c>
      <c r="N2372" s="0" t="n">
        <v>8.800256</v>
      </c>
      <c r="O2372" s="0" t="n">
        <v>10.60037</v>
      </c>
      <c r="P2372" s="0" t="n">
        <v>0.00088</v>
      </c>
      <c r="Q2372" s="0" t="n">
        <v>0.00055</v>
      </c>
      <c r="R2372" s="0" t="n">
        <v>1.277463</v>
      </c>
      <c r="S2372" s="0" t="n">
        <v>1.001567</v>
      </c>
      <c r="T2372" s="0" t="n">
        <v>0.999804</v>
      </c>
      <c r="U2372" s="0" t="n">
        <v>8.5543</v>
      </c>
    </row>
    <row r="2373" customFormat="false" ht="15" hidden="false" customHeight="false" outlineLevel="0" collapsed="false">
      <c r="A2373" s="0" t="s">
        <v>48</v>
      </c>
      <c r="B2373" s="0" t="n">
        <v>0.082948</v>
      </c>
      <c r="C2373" s="0" t="n">
        <v>0.116389</v>
      </c>
      <c r="D2373" s="0" t="n">
        <v>1306</v>
      </c>
      <c r="E2373" s="0" t="n">
        <v>0.097911</v>
      </c>
      <c r="F2373" s="0" t="n">
        <v>0.027207</v>
      </c>
      <c r="G2373" s="0" t="n">
        <v>9.600305</v>
      </c>
      <c r="H2373" s="0" t="n">
        <v>10</v>
      </c>
      <c r="I2373" s="0" t="n">
        <v>96</v>
      </c>
      <c r="J2373" s="0" t="n">
        <v>0.374101</v>
      </c>
      <c r="K2373" s="0" t="n">
        <v>3.20017</v>
      </c>
      <c r="L2373" s="0" t="n">
        <v>1.500016</v>
      </c>
      <c r="M2373" s="0" t="n">
        <v>6.400135</v>
      </c>
      <c r="N2373" s="0" t="n">
        <v>6.400135</v>
      </c>
      <c r="O2373" s="0" t="n">
        <v>0</v>
      </c>
      <c r="P2373" s="0" t="n">
        <v>0.001543</v>
      </c>
      <c r="Q2373" s="0" t="n">
        <v>0.000497</v>
      </c>
      <c r="R2373" s="0" t="n">
        <v>1.277734</v>
      </c>
      <c r="S2373" s="0" t="n">
        <v>1.310495</v>
      </c>
      <c r="T2373" s="0" t="n">
        <v>0.996877</v>
      </c>
      <c r="U2373" s="0" t="n">
        <v>8.5543</v>
      </c>
    </row>
    <row r="2374" customFormat="false" ht="15" hidden="false" customHeight="false" outlineLevel="0" collapsed="false">
      <c r="A2374" s="0" t="s">
        <v>49</v>
      </c>
      <c r="B2374" s="0" t="n">
        <v>0.102895</v>
      </c>
      <c r="C2374" s="0" t="n">
        <v>0.090949</v>
      </c>
      <c r="D2374" s="0" t="n">
        <v>836</v>
      </c>
      <c r="E2374" s="0" t="n">
        <v>0.121457</v>
      </c>
      <c r="F2374" s="0" t="n">
        <v>0.028859</v>
      </c>
      <c r="G2374" s="0" t="n">
        <v>1.850011</v>
      </c>
      <c r="H2374" s="0" t="n">
        <v>20</v>
      </c>
      <c r="I2374" s="0" t="n">
        <v>37</v>
      </c>
      <c r="J2374" s="0" t="n">
        <v>0.140282</v>
      </c>
      <c r="K2374" s="0" t="n">
        <v>1.20001</v>
      </c>
      <c r="L2374" s="0" t="n">
        <v>2.846165</v>
      </c>
      <c r="M2374" s="0" t="n">
        <v>0.650002</v>
      </c>
      <c r="N2374" s="0" t="n">
        <v>0.800002</v>
      </c>
      <c r="O2374" s="0" t="n">
        <v>0.500001</v>
      </c>
      <c r="P2374" s="0" t="n">
        <v>0.00182</v>
      </c>
      <c r="Q2374" s="0" t="n">
        <v>0.000735</v>
      </c>
      <c r="R2374" s="0" t="n">
        <v>1.321286</v>
      </c>
      <c r="S2374" s="0" t="n">
        <v>1.071115</v>
      </c>
      <c r="T2374" s="0" t="n">
        <v>0.990467</v>
      </c>
      <c r="U2374" s="0" t="n">
        <v>8.5543</v>
      </c>
    </row>
    <row r="2375" customFormat="false" ht="15" hidden="false" customHeight="false" outlineLevel="0" collapsed="false">
      <c r="A2375" s="0" t="s">
        <v>50</v>
      </c>
      <c r="B2375" s="0" t="n">
        <v>1E-005</v>
      </c>
      <c r="C2375" s="0" t="n">
        <v>-2.8E-005</v>
      </c>
      <c r="E2375" s="0" t="n">
        <v>1.2E-005</v>
      </c>
      <c r="F2375" s="0" t="n">
        <v>2E-006</v>
      </c>
      <c r="G2375" s="0" t="n">
        <v>22.30164</v>
      </c>
      <c r="H2375" s="0" t="n">
        <v>10</v>
      </c>
      <c r="I2375" s="0" t="n">
        <v>223</v>
      </c>
      <c r="J2375" s="0" t="n">
        <v>-0.268913</v>
      </c>
      <c r="K2375" s="0" t="n">
        <v>-2.30036</v>
      </c>
      <c r="L2375" s="0" t="n">
        <v>0.906497</v>
      </c>
      <c r="M2375" s="0" t="n">
        <v>24.602</v>
      </c>
      <c r="N2375" s="0" t="n">
        <v>23.40181</v>
      </c>
      <c r="O2375" s="0" t="n">
        <v>25.8022</v>
      </c>
      <c r="P2375" s="0" t="n">
        <v>-0.000452</v>
      </c>
      <c r="Q2375" s="0" t="n">
        <v>-0.000218</v>
      </c>
      <c r="R2375" s="0" t="n">
        <v>1.517759</v>
      </c>
      <c r="S2375" s="0" t="n">
        <v>0.968914</v>
      </c>
      <c r="T2375" s="0" t="n">
        <v>0.988408</v>
      </c>
      <c r="U2375" s="0" t="n">
        <v>8.5543</v>
      </c>
    </row>
    <row r="2376" customFormat="false" ht="15" hidden="false" customHeight="false" outlineLevel="0" collapsed="false">
      <c r="A2376" s="0" t="s">
        <v>51</v>
      </c>
      <c r="B2376" s="0" t="n">
        <v>3.35</v>
      </c>
      <c r="E2376" s="0" t="n">
        <v>3.35</v>
      </c>
      <c r="F2376" s="0" t="n">
        <v>9.134917</v>
      </c>
    </row>
    <row r="2377" customFormat="false" ht="15" hidden="false" customHeight="false" outlineLevel="0" collapsed="false">
      <c r="A2377" s="0" t="s">
        <v>52</v>
      </c>
    </row>
    <row r="2378" customFormat="false" ht="15" hidden="false" customHeight="false" outlineLevel="0" collapsed="false">
      <c r="A2378" s="0" t="s">
        <v>17</v>
      </c>
      <c r="B2378" s="0" t="n">
        <v>85.229</v>
      </c>
      <c r="E2378" s="0" t="n">
        <v>99.99999</v>
      </c>
      <c r="F2378" s="0" t="n">
        <v>99.99999</v>
      </c>
    </row>
    <row r="2379" customFormat="false" ht="15" hidden="false" customHeight="false" outlineLevel="0" collapsed="false">
      <c r="A2379" s="0" t="s">
        <v>227</v>
      </c>
      <c r="B2379" s="0" t="s">
        <v>2</v>
      </c>
    </row>
    <row r="2380" customFormat="false" ht="15" hidden="false" customHeight="false" outlineLevel="0" collapsed="false">
      <c r="A2380" s="0" t="s">
        <v>5</v>
      </c>
      <c r="B2380" s="0" t="n">
        <v>11.71812</v>
      </c>
    </row>
    <row r="2381" customFormat="false" ht="15" hidden="false" customHeight="false" outlineLevel="0" collapsed="false">
      <c r="A2381" s="0" t="s">
        <v>6</v>
      </c>
      <c r="B2381" s="0" t="n">
        <v>11.28044</v>
      </c>
    </row>
    <row r="2382" customFormat="false" ht="15" hidden="false" customHeight="false" outlineLevel="0" collapsed="false">
      <c r="A2382" s="0" t="s">
        <v>7</v>
      </c>
      <c r="B2382" s="0" t="n">
        <v>0.362392</v>
      </c>
    </row>
    <row r="2383" customFormat="false" ht="15" hidden="false" customHeight="false" outlineLevel="0" collapsed="false">
      <c r="A2383" s="0" t="s">
        <v>228</v>
      </c>
    </row>
    <row r="2384" customFormat="false" ht="15" hidden="false" customHeight="false" outlineLevel="0" collapsed="false">
      <c r="A2384" s="0" t="s">
        <v>8</v>
      </c>
      <c r="B2384" s="0" t="n">
        <v>40.8831</v>
      </c>
    </row>
    <row r="2385" customFormat="false" ht="15" hidden="false" customHeight="false" outlineLevel="0" collapsed="false">
      <c r="A2385" s="0" t="s">
        <v>229</v>
      </c>
    </row>
    <row r="2386" customFormat="false" ht="15" hidden="false" customHeight="false" outlineLevel="0" collapsed="false">
      <c r="A2386" s="0" t="s">
        <v>9</v>
      </c>
      <c r="B2386" s="0" t="n">
        <v>10.45431</v>
      </c>
    </row>
    <row r="2387" customFormat="false" ht="15" hidden="false" customHeight="false" outlineLevel="0" collapsed="false">
      <c r="A2387" s="0" t="s">
        <v>10</v>
      </c>
      <c r="B2387" s="0" t="n">
        <v>0.014775</v>
      </c>
    </row>
    <row r="2388" customFormat="false" ht="15" hidden="false" customHeight="false" outlineLevel="0" collapsed="false">
      <c r="A2388" s="0" t="s">
        <v>11</v>
      </c>
      <c r="B2388" s="0" t="n">
        <v>0.89952</v>
      </c>
    </row>
    <row r="2389" customFormat="false" ht="15" hidden="false" customHeight="false" outlineLevel="0" collapsed="false">
      <c r="A2389" s="0" t="s">
        <v>12</v>
      </c>
      <c r="B2389" s="0" t="n">
        <v>0.087642</v>
      </c>
    </row>
    <row r="2390" customFormat="false" ht="15" hidden="false" customHeight="false" outlineLevel="0" collapsed="false">
      <c r="A2390" s="0" t="s">
        <v>13</v>
      </c>
      <c r="B2390" s="0" t="n">
        <v>0.109518</v>
      </c>
    </row>
    <row r="2391" customFormat="false" ht="15" hidden="false" customHeight="false" outlineLevel="0" collapsed="false">
      <c r="A2391" s="0" t="s">
        <v>14</v>
      </c>
      <c r="B2391" s="0" t="n">
        <v>0.121684</v>
      </c>
    </row>
    <row r="2392" customFormat="false" ht="15" hidden="false" customHeight="false" outlineLevel="0" collapsed="false">
      <c r="A2392" s="0" t="s">
        <v>15</v>
      </c>
      <c r="B2392" s="0" t="n">
        <v>1.1E-005</v>
      </c>
    </row>
    <row r="2393" customFormat="false" ht="15" hidden="false" customHeight="false" outlineLevel="0" collapsed="false">
      <c r="A2393" s="0" t="s">
        <v>16</v>
      </c>
      <c r="B2393" s="0" t="n">
        <v>9.297484</v>
      </c>
    </row>
    <row r="2394" customFormat="false" ht="15" hidden="false" customHeight="false" outlineLevel="0" collapsed="false">
      <c r="A2394" s="0" t="s">
        <v>230</v>
      </c>
    </row>
    <row r="2395" customFormat="false" ht="15" hidden="false" customHeight="false" outlineLevel="0" collapsed="false">
      <c r="A2395" s="0" t="s">
        <v>17</v>
      </c>
      <c r="B2395" s="0" t="n">
        <v>85.22899</v>
      </c>
    </row>
    <row r="2397" customFormat="false" ht="15" hidden="false" customHeight="false" outlineLevel="0" collapsed="false">
      <c r="B2397" s="0" t="s">
        <v>293</v>
      </c>
    </row>
    <row r="2398" customFormat="false" ht="15" hidden="false" customHeight="false" outlineLevel="0" collapsed="false">
      <c r="A2398" s="0" t="s">
        <v>37</v>
      </c>
      <c r="B2398" s="0" t="n">
        <v>10.08727</v>
      </c>
      <c r="C2398" s="0" t="n">
        <v>0.600664</v>
      </c>
      <c r="D2398" s="0" t="n">
        <v>1494</v>
      </c>
      <c r="E2398" s="0" t="n">
        <v>11.90341</v>
      </c>
      <c r="F2398" s="0" t="n">
        <v>4.468918</v>
      </c>
      <c r="G2398" s="0" t="n">
        <v>429.4076</v>
      </c>
      <c r="H2398" s="0" t="n">
        <v>10</v>
      </c>
      <c r="I2398" s="0" t="n">
        <v>4288</v>
      </c>
      <c r="J2398" s="0" t="n">
        <v>49.06081</v>
      </c>
      <c r="K2398" s="0" t="n">
        <v>419.6073</v>
      </c>
      <c r="L2398" s="0" t="n">
        <v>43.81569</v>
      </c>
      <c r="M2398" s="0" t="n">
        <v>9.800317</v>
      </c>
      <c r="N2398" s="0" t="n">
        <v>0</v>
      </c>
      <c r="O2398" s="0" t="n">
        <v>9.800317</v>
      </c>
      <c r="P2398" s="0" t="n">
        <v>0.968185</v>
      </c>
      <c r="Q2398" s="0" t="n">
        <v>0.083268</v>
      </c>
      <c r="R2398" s="0" t="n">
        <v>1.204879</v>
      </c>
      <c r="S2398" s="0" t="n">
        <v>1.001842</v>
      </c>
      <c r="T2398" s="0" t="n">
        <v>0.999954</v>
      </c>
      <c r="U2398" s="0" t="n">
        <v>8.5528</v>
      </c>
    </row>
    <row r="2399" customFormat="false" ht="15" hidden="false" customHeight="false" outlineLevel="0" collapsed="false">
      <c r="A2399" s="0" t="s">
        <v>38</v>
      </c>
      <c r="B2399" s="0" t="n">
        <v>6.530504</v>
      </c>
      <c r="C2399" s="0" t="n">
        <v>0.253759</v>
      </c>
      <c r="D2399" s="0" t="n">
        <v>571</v>
      </c>
      <c r="E2399" s="0" t="n">
        <v>7.706277</v>
      </c>
      <c r="F2399" s="0" t="n">
        <v>6.647826</v>
      </c>
      <c r="G2399" s="0" t="n">
        <v>735.9832</v>
      </c>
      <c r="H2399" s="0" t="n">
        <v>10</v>
      </c>
      <c r="I2399" s="0" t="n">
        <v>7342</v>
      </c>
      <c r="J2399" s="0" t="n">
        <v>84.28613</v>
      </c>
      <c r="K2399" s="0" t="n">
        <v>720.8824</v>
      </c>
      <c r="L2399" s="0" t="n">
        <v>48.73803</v>
      </c>
      <c r="M2399" s="0" t="n">
        <v>15.1008</v>
      </c>
      <c r="N2399" s="0" t="n">
        <v>18.80117</v>
      </c>
      <c r="O2399" s="0" t="n">
        <v>11.40043</v>
      </c>
      <c r="P2399" s="0" t="n">
        <v>0.188863</v>
      </c>
      <c r="Q2399" s="0" t="n">
        <v>0.039226</v>
      </c>
      <c r="R2399" s="0" t="n">
        <v>1.003297</v>
      </c>
      <c r="S2399" s="0" t="n">
        <v>1.655465</v>
      </c>
      <c r="T2399" s="0" t="n">
        <v>1.001087</v>
      </c>
      <c r="U2399" s="0" t="n">
        <v>8.5528</v>
      </c>
    </row>
    <row r="2400" customFormat="false" ht="15" hidden="false" customHeight="false" outlineLevel="0" collapsed="false">
      <c r="A2400" s="0" t="s">
        <v>39</v>
      </c>
      <c r="B2400" s="0" t="n">
        <v>0.153237</v>
      </c>
      <c r="C2400" s="0" t="n">
        <v>0.042309</v>
      </c>
      <c r="D2400" s="0" t="n">
        <v>333</v>
      </c>
      <c r="E2400" s="0" t="n">
        <v>0.180826</v>
      </c>
      <c r="F2400" s="0" t="n">
        <v>0.140515</v>
      </c>
      <c r="G2400" s="0" t="n">
        <v>27.80255</v>
      </c>
      <c r="H2400" s="0" t="n">
        <v>10</v>
      </c>
      <c r="I2400" s="0" t="n">
        <v>278</v>
      </c>
      <c r="J2400" s="0" t="n">
        <v>2.38546</v>
      </c>
      <c r="K2400" s="0" t="n">
        <v>20.40236</v>
      </c>
      <c r="L2400" s="0" t="n">
        <v>3.757007</v>
      </c>
      <c r="M2400" s="0" t="n">
        <v>7.400187</v>
      </c>
      <c r="N2400" s="0" t="n">
        <v>6.000119</v>
      </c>
      <c r="O2400" s="0" t="n">
        <v>8.800256</v>
      </c>
      <c r="P2400" s="0" t="n">
        <v>0.006931</v>
      </c>
      <c r="Q2400" s="0" t="n">
        <v>0.001004</v>
      </c>
      <c r="R2400" s="0" t="n">
        <v>1.040629</v>
      </c>
      <c r="S2400" s="0" t="n">
        <v>1.474678</v>
      </c>
      <c r="T2400" s="0" t="n">
        <v>1.003993</v>
      </c>
      <c r="U2400" s="0" t="n">
        <v>8.5528</v>
      </c>
    </row>
    <row r="2401" customFormat="false" ht="15" hidden="false" customHeight="false" outlineLevel="0" collapsed="false">
      <c r="A2401" s="0" t="s">
        <v>40</v>
      </c>
    </row>
    <row r="2402" customFormat="false" ht="15" hidden="false" customHeight="false" outlineLevel="0" collapsed="false">
      <c r="A2402" s="0" t="s">
        <v>225</v>
      </c>
    </row>
    <row r="2403" customFormat="false" ht="15" hidden="false" customHeight="false" outlineLevel="0" collapsed="false">
      <c r="A2403" s="0" t="s">
        <v>226</v>
      </c>
    </row>
    <row r="2404" customFormat="false" ht="15" hidden="false" customHeight="false" outlineLevel="0" collapsed="false">
      <c r="A2404" s="0" t="s">
        <v>41</v>
      </c>
      <c r="B2404" s="0" t="n">
        <v>17.54242</v>
      </c>
      <c r="C2404" s="0" t="n">
        <v>0.538659</v>
      </c>
      <c r="D2404" s="0" t="n">
        <v>563</v>
      </c>
      <c r="E2404" s="0" t="n">
        <v>20.70082</v>
      </c>
      <c r="F2404" s="0" t="n">
        <v>14.01278</v>
      </c>
      <c r="G2404" s="0" t="n">
        <v>899.5122</v>
      </c>
      <c r="H2404" s="0" t="n">
        <v>20</v>
      </c>
      <c r="I2404" s="0" t="n">
        <v>17937</v>
      </c>
      <c r="J2404" s="0" t="n">
        <v>104.4409</v>
      </c>
      <c r="K2404" s="0" t="n">
        <v>893.2621</v>
      </c>
      <c r="L2404" s="0" t="n">
        <v>143.9185</v>
      </c>
      <c r="M2404" s="0" t="n">
        <v>6.250151</v>
      </c>
      <c r="N2404" s="0" t="n">
        <v>8.800256</v>
      </c>
      <c r="O2404" s="0" t="n">
        <v>3.700045</v>
      </c>
      <c r="P2404" s="0" t="n">
        <v>0.886521</v>
      </c>
      <c r="Q2404" s="0" t="n">
        <v>0.141838</v>
      </c>
      <c r="R2404" s="0" t="n">
        <v>1.057028</v>
      </c>
      <c r="S2404" s="0" t="n">
        <v>1.163881</v>
      </c>
      <c r="T2404" s="0" t="n">
        <v>1.009481</v>
      </c>
      <c r="U2404" s="0" t="n">
        <v>8.5528</v>
      </c>
    </row>
    <row r="2405" customFormat="false" ht="15" hidden="false" customHeight="false" outlineLevel="0" collapsed="false">
      <c r="A2405" s="0" t="s">
        <v>42</v>
      </c>
      <c r="B2405" s="0" t="n">
        <v>39.15286</v>
      </c>
      <c r="E2405" s="0" t="n">
        <v>46.20206</v>
      </c>
      <c r="F2405" s="0" t="n">
        <v>60.54435</v>
      </c>
    </row>
    <row r="2406" customFormat="false" ht="15" hidden="false" customHeight="false" outlineLevel="0" collapsed="false">
      <c r="A2406" s="0" t="s">
        <v>43</v>
      </c>
    </row>
    <row r="2407" customFormat="false" ht="15" hidden="false" customHeight="false" outlineLevel="0" collapsed="false">
      <c r="A2407" s="0" t="s">
        <v>44</v>
      </c>
      <c r="B2407" s="0" t="n">
        <v>7.340739</v>
      </c>
      <c r="C2407" s="0" t="n">
        <v>0.14416</v>
      </c>
      <c r="D2407" s="0" t="n">
        <v>281</v>
      </c>
      <c r="E2407" s="0" t="n">
        <v>8.662389</v>
      </c>
      <c r="F2407" s="0" t="n">
        <v>4.531486</v>
      </c>
      <c r="G2407" s="0" t="n">
        <v>1437.083</v>
      </c>
      <c r="H2407" s="0" t="n">
        <v>20</v>
      </c>
      <c r="I2407" s="0" t="n">
        <v>28606</v>
      </c>
      <c r="J2407" s="0" t="n">
        <v>165.3998</v>
      </c>
      <c r="K2407" s="0" t="n">
        <v>1414.631</v>
      </c>
      <c r="L2407" s="0" t="n">
        <v>64.00786</v>
      </c>
      <c r="M2407" s="0" t="n">
        <v>22.45166</v>
      </c>
      <c r="N2407" s="0" t="n">
        <v>22.10161</v>
      </c>
      <c r="O2407" s="0" t="n">
        <v>22.80172</v>
      </c>
      <c r="P2407" s="0" t="n">
        <v>0.181779</v>
      </c>
      <c r="Q2407" s="0" t="n">
        <v>0.066452</v>
      </c>
      <c r="R2407" s="0" t="n">
        <v>1.069634</v>
      </c>
      <c r="S2407" s="0" t="n">
        <v>1.036812</v>
      </c>
      <c r="T2407" s="0" t="n">
        <v>0.994717</v>
      </c>
      <c r="U2407" s="0" t="n">
        <v>8.5528</v>
      </c>
    </row>
    <row r="2408" customFormat="false" ht="15" hidden="false" customHeight="false" outlineLevel="0" collapsed="false">
      <c r="A2408" s="0" t="s">
        <v>45</v>
      </c>
      <c r="B2408" s="0" t="n">
        <v>0.017273</v>
      </c>
      <c r="C2408" s="0" t="n">
        <v>0.028967</v>
      </c>
      <c r="D2408" s="0" t="n">
        <v>327</v>
      </c>
      <c r="E2408" s="0" t="n">
        <v>0.020383</v>
      </c>
      <c r="F2408" s="0" t="n">
        <v>0.01093</v>
      </c>
      <c r="G2408" s="0" t="n">
        <v>10.20034</v>
      </c>
      <c r="H2408" s="0" t="n">
        <v>10</v>
      </c>
      <c r="I2408" s="0" t="n">
        <v>102</v>
      </c>
      <c r="J2408" s="0" t="n">
        <v>0.280627</v>
      </c>
      <c r="K2408" s="0" t="n">
        <v>2.400142</v>
      </c>
      <c r="L2408" s="0" t="n">
        <v>1.307703</v>
      </c>
      <c r="M2408" s="0" t="n">
        <v>7.800201</v>
      </c>
      <c r="N2408" s="0" t="n">
        <v>8.000211</v>
      </c>
      <c r="O2408" s="0" t="n">
        <v>7.600191</v>
      </c>
      <c r="P2408" s="0" t="n">
        <v>0.001445</v>
      </c>
      <c r="Q2408" s="0" t="n">
        <v>0.000152</v>
      </c>
      <c r="R2408" s="0" t="n">
        <v>1.089762</v>
      </c>
      <c r="S2408" s="0" t="n">
        <v>1.059274</v>
      </c>
      <c r="T2408" s="0" t="n">
        <v>0.984726</v>
      </c>
      <c r="U2408" s="0" t="n">
        <v>8.5528</v>
      </c>
    </row>
    <row r="2409" customFormat="false" ht="15" hidden="false" customHeight="false" outlineLevel="0" collapsed="false">
      <c r="A2409" s="0" t="s">
        <v>46</v>
      </c>
      <c r="B2409" s="0" t="n">
        <v>0.867255</v>
      </c>
      <c r="C2409" s="0" t="n">
        <v>0.16365</v>
      </c>
      <c r="D2409" s="0" t="n">
        <v>1008</v>
      </c>
      <c r="E2409" s="0" t="n">
        <v>1.023399</v>
      </c>
      <c r="F2409" s="0" t="n">
        <v>0.390573</v>
      </c>
      <c r="G2409" s="0" t="n">
        <v>40.80549</v>
      </c>
      <c r="H2409" s="0" t="n">
        <v>10</v>
      </c>
      <c r="I2409" s="0" t="n">
        <v>408</v>
      </c>
      <c r="J2409" s="0" t="n">
        <v>4.057778</v>
      </c>
      <c r="K2409" s="0" t="n">
        <v>34.70537</v>
      </c>
      <c r="L2409" s="0" t="n">
        <v>6.689288</v>
      </c>
      <c r="M2409" s="0" t="n">
        <v>6.100125</v>
      </c>
      <c r="N2409" s="0" t="n">
        <v>7.000162</v>
      </c>
      <c r="O2409" s="0" t="n">
        <v>5.200089</v>
      </c>
      <c r="P2409" s="0" t="n">
        <v>0.023036</v>
      </c>
      <c r="Q2409" s="0" t="n">
        <v>0.007096</v>
      </c>
      <c r="R2409" s="0" t="n">
        <v>1.221631</v>
      </c>
      <c r="S2409" s="0" t="n">
        <v>1.005401</v>
      </c>
      <c r="T2409" s="0" t="n">
        <v>0.995333</v>
      </c>
      <c r="U2409" s="0" t="n">
        <v>8.5528</v>
      </c>
    </row>
    <row r="2410" customFormat="false" ht="15" hidden="false" customHeight="false" outlineLevel="0" collapsed="false">
      <c r="A2410" s="0" t="s">
        <v>47</v>
      </c>
      <c r="B2410" s="0" t="n">
        <v>0.021964</v>
      </c>
      <c r="C2410" s="0" t="n">
        <v>0.18496</v>
      </c>
      <c r="D2410" s="0" t="n">
        <v>2213</v>
      </c>
      <c r="E2410" s="0" t="n">
        <v>0.025919</v>
      </c>
      <c r="F2410" s="0" t="n">
        <v>0.008312</v>
      </c>
      <c r="G2410" s="0" t="n">
        <v>10.10034</v>
      </c>
      <c r="H2410" s="0" t="n">
        <v>10</v>
      </c>
      <c r="I2410" s="0" t="n">
        <v>101</v>
      </c>
      <c r="J2410" s="0" t="n">
        <v>0.058464</v>
      </c>
      <c r="K2410" s="0" t="n">
        <v>0.500032</v>
      </c>
      <c r="L2410" s="0" t="n">
        <v>1.052085</v>
      </c>
      <c r="M2410" s="0" t="n">
        <v>9.600305</v>
      </c>
      <c r="N2410" s="0" t="n">
        <v>9.000267</v>
      </c>
      <c r="O2410" s="0" t="n">
        <v>10.20034</v>
      </c>
      <c r="P2410" s="0" t="n">
        <v>0.000275</v>
      </c>
      <c r="Q2410" s="0" t="n">
        <v>0.000172</v>
      </c>
      <c r="R2410" s="0" t="n">
        <v>1.274114</v>
      </c>
      <c r="S2410" s="0" t="n">
        <v>1.00212</v>
      </c>
      <c r="T2410" s="0" t="n">
        <v>0.999935</v>
      </c>
      <c r="U2410" s="0" t="n">
        <v>8.5528</v>
      </c>
    </row>
    <row r="2411" customFormat="false" ht="15" hidden="false" customHeight="false" outlineLevel="0" collapsed="false">
      <c r="A2411" s="0" t="s">
        <v>48</v>
      </c>
      <c r="B2411" s="0" t="n">
        <v>0.028784</v>
      </c>
      <c r="C2411" s="0" t="n">
        <v>0.119823</v>
      </c>
      <c r="D2411" s="0" t="n">
        <v>1416</v>
      </c>
      <c r="E2411" s="0" t="n">
        <v>0.033966</v>
      </c>
      <c r="F2411" s="0" t="n">
        <v>0.009505</v>
      </c>
      <c r="G2411" s="0" t="n">
        <v>8.500238</v>
      </c>
      <c r="H2411" s="0" t="n">
        <v>10</v>
      </c>
      <c r="I2411" s="0" t="n">
        <v>85</v>
      </c>
      <c r="J2411" s="0" t="n">
        <v>0.12862</v>
      </c>
      <c r="K2411" s="0" t="n">
        <v>1.100058</v>
      </c>
      <c r="L2411" s="0" t="n">
        <v>1.148653</v>
      </c>
      <c r="M2411" s="0" t="n">
        <v>7.400181</v>
      </c>
      <c r="N2411" s="0" t="n">
        <v>7.400181</v>
      </c>
      <c r="O2411" s="0" t="n">
        <v>0</v>
      </c>
      <c r="P2411" s="0" t="n">
        <v>0.00053</v>
      </c>
      <c r="Q2411" s="0" t="n">
        <v>0.000171</v>
      </c>
      <c r="R2411" s="0" t="n">
        <v>1.274989</v>
      </c>
      <c r="S2411" s="0" t="n">
        <v>1.325472</v>
      </c>
      <c r="T2411" s="0" t="n">
        <v>0.996969</v>
      </c>
      <c r="U2411" s="0" t="n">
        <v>8.5528</v>
      </c>
    </row>
    <row r="2412" customFormat="false" ht="15" hidden="false" customHeight="false" outlineLevel="0" collapsed="false">
      <c r="A2412" s="0" t="s">
        <v>49</v>
      </c>
      <c r="B2412" s="0" t="n">
        <v>0.085823</v>
      </c>
      <c r="C2412" s="0" t="n">
        <v>0.101366</v>
      </c>
      <c r="D2412" s="0" t="n">
        <v>1041</v>
      </c>
      <c r="E2412" s="0" t="n">
        <v>0.101275</v>
      </c>
      <c r="F2412" s="0" t="n">
        <v>0.024234</v>
      </c>
      <c r="G2412" s="0" t="n">
        <v>2.050014</v>
      </c>
      <c r="H2412" s="0" t="n">
        <v>20</v>
      </c>
      <c r="I2412" s="0" t="n">
        <v>41</v>
      </c>
      <c r="J2412" s="0" t="n">
        <v>0.116922</v>
      </c>
      <c r="K2412" s="0" t="n">
        <v>1.00001</v>
      </c>
      <c r="L2412" s="0" t="n">
        <v>1.952387</v>
      </c>
      <c r="M2412" s="0" t="n">
        <v>1.050004</v>
      </c>
      <c r="N2412" s="0" t="n">
        <v>1.300006</v>
      </c>
      <c r="O2412" s="0" t="n">
        <v>0.800002</v>
      </c>
      <c r="P2412" s="0" t="n">
        <v>0.001517</v>
      </c>
      <c r="Q2412" s="0" t="n">
        <v>0.000613</v>
      </c>
      <c r="R2412" s="0" t="n">
        <v>1.318419</v>
      </c>
      <c r="S2412" s="0" t="n">
        <v>1.07398</v>
      </c>
      <c r="T2412" s="0" t="n">
        <v>0.990699</v>
      </c>
      <c r="U2412" s="0" t="n">
        <v>8.5528</v>
      </c>
    </row>
    <row r="2413" customFormat="false" ht="15" hidden="false" customHeight="false" outlineLevel="0" collapsed="false">
      <c r="A2413" s="0" t="s">
        <v>50</v>
      </c>
      <c r="B2413" s="0" t="n">
        <v>0.075646</v>
      </c>
      <c r="C2413" s="0" t="n">
        <v>0.090677</v>
      </c>
      <c r="D2413" s="0" t="n">
        <v>1030</v>
      </c>
      <c r="E2413" s="0" t="n">
        <v>0.089265</v>
      </c>
      <c r="F2413" s="0" t="n">
        <v>0.013628</v>
      </c>
      <c r="G2413" s="0" t="n">
        <v>26.90239</v>
      </c>
      <c r="H2413" s="0" t="n">
        <v>10</v>
      </c>
      <c r="I2413" s="0" t="n">
        <v>269</v>
      </c>
      <c r="J2413" s="0" t="n">
        <v>0.643164</v>
      </c>
      <c r="K2413" s="0" t="n">
        <v>5.500851</v>
      </c>
      <c r="L2413" s="0" t="n">
        <v>1.257031</v>
      </c>
      <c r="M2413" s="0" t="n">
        <v>21.40154</v>
      </c>
      <c r="N2413" s="0" t="n">
        <v>24.20193</v>
      </c>
      <c r="O2413" s="0" t="n">
        <v>18.60114</v>
      </c>
      <c r="P2413" s="0" t="n">
        <v>0.001082</v>
      </c>
      <c r="Q2413" s="0" t="n">
        <v>0.000523</v>
      </c>
      <c r="R2413" s="0" t="n">
        <v>1.514207</v>
      </c>
      <c r="S2413" s="0" t="n">
        <v>0.968584</v>
      </c>
      <c r="T2413" s="0" t="n">
        <v>0.987032</v>
      </c>
      <c r="U2413" s="0" t="n">
        <v>8.5528</v>
      </c>
    </row>
    <row r="2414" customFormat="false" ht="15" hidden="false" customHeight="false" outlineLevel="0" collapsed="false">
      <c r="A2414" s="0" t="s">
        <v>51</v>
      </c>
      <c r="B2414" s="0" t="n">
        <v>3.35</v>
      </c>
      <c r="E2414" s="0" t="n">
        <v>3.35</v>
      </c>
      <c r="F2414" s="0" t="n">
        <v>9.196943</v>
      </c>
    </row>
    <row r="2415" customFormat="false" ht="15" hidden="false" customHeight="false" outlineLevel="0" collapsed="false">
      <c r="A2415" s="0" t="s">
        <v>52</v>
      </c>
    </row>
    <row r="2416" customFormat="false" ht="15" hidden="false" customHeight="false" outlineLevel="0" collapsed="false">
      <c r="A2416" s="0" t="s">
        <v>17</v>
      </c>
      <c r="B2416" s="0" t="n">
        <v>85.25378</v>
      </c>
      <c r="E2416" s="0" t="n">
        <v>100</v>
      </c>
      <c r="F2416" s="0" t="n">
        <v>100</v>
      </c>
    </row>
    <row r="2417" customFormat="false" ht="15" hidden="false" customHeight="false" outlineLevel="0" collapsed="false">
      <c r="A2417" s="0" t="s">
        <v>227</v>
      </c>
      <c r="B2417" s="0" t="s">
        <v>2</v>
      </c>
    </row>
    <row r="2418" customFormat="false" ht="15" hidden="false" customHeight="false" outlineLevel="0" collapsed="false">
      <c r="A2418" s="0" t="s">
        <v>5</v>
      </c>
      <c r="B2418" s="0" t="n">
        <v>12.97723</v>
      </c>
    </row>
    <row r="2419" customFormat="false" ht="15" hidden="false" customHeight="false" outlineLevel="0" collapsed="false">
      <c r="A2419" s="0" t="s">
        <v>6</v>
      </c>
      <c r="B2419" s="0" t="n">
        <v>10.82952</v>
      </c>
    </row>
    <row r="2420" customFormat="false" ht="15" hidden="false" customHeight="false" outlineLevel="0" collapsed="false">
      <c r="A2420" s="0" t="s">
        <v>7</v>
      </c>
      <c r="B2420" s="0" t="n">
        <v>0.289539</v>
      </c>
    </row>
    <row r="2421" customFormat="false" ht="15" hidden="false" customHeight="false" outlineLevel="0" collapsed="false">
      <c r="A2421" s="0" t="s">
        <v>228</v>
      </c>
    </row>
    <row r="2422" customFormat="false" ht="15" hidden="false" customHeight="false" outlineLevel="0" collapsed="false">
      <c r="A2422" s="0" t="s">
        <v>8</v>
      </c>
      <c r="B2422" s="0" t="n">
        <v>40.1969</v>
      </c>
    </row>
    <row r="2423" customFormat="false" ht="15" hidden="false" customHeight="false" outlineLevel="0" collapsed="false">
      <c r="A2423" s="0" t="s">
        <v>229</v>
      </c>
    </row>
    <row r="2424" customFormat="false" ht="15" hidden="false" customHeight="false" outlineLevel="0" collapsed="false">
      <c r="A2424" s="0" t="s">
        <v>9</v>
      </c>
      <c r="B2424" s="0" t="n">
        <v>10.27116</v>
      </c>
    </row>
    <row r="2425" customFormat="false" ht="15" hidden="false" customHeight="false" outlineLevel="0" collapsed="false">
      <c r="A2425" s="0" t="s">
        <v>10</v>
      </c>
      <c r="B2425" s="0" t="n">
        <v>0.020807</v>
      </c>
    </row>
    <row r="2426" customFormat="false" ht="15" hidden="false" customHeight="false" outlineLevel="0" collapsed="false">
      <c r="A2426" s="0" t="s">
        <v>11</v>
      </c>
      <c r="B2426" s="0" t="n">
        <v>1.119832</v>
      </c>
    </row>
    <row r="2427" customFormat="false" ht="15" hidden="false" customHeight="false" outlineLevel="0" collapsed="false">
      <c r="A2427" s="0" t="s">
        <v>12</v>
      </c>
      <c r="B2427" s="0" t="n">
        <v>0.027339</v>
      </c>
    </row>
    <row r="2428" customFormat="false" ht="15" hidden="false" customHeight="false" outlineLevel="0" collapsed="false">
      <c r="A2428" s="0" t="s">
        <v>13</v>
      </c>
      <c r="B2428" s="0" t="n">
        <v>0.038004</v>
      </c>
    </row>
    <row r="2429" customFormat="false" ht="15" hidden="false" customHeight="false" outlineLevel="0" collapsed="false">
      <c r="A2429" s="0" t="s">
        <v>14</v>
      </c>
      <c r="B2429" s="0" t="n">
        <v>0.101495</v>
      </c>
    </row>
    <row r="2430" customFormat="false" ht="15" hidden="false" customHeight="false" outlineLevel="0" collapsed="false">
      <c r="A2430" s="0" t="s">
        <v>15</v>
      </c>
      <c r="B2430" s="0" t="n">
        <v>0.084459</v>
      </c>
    </row>
    <row r="2431" customFormat="false" ht="15" hidden="false" customHeight="false" outlineLevel="0" collapsed="false">
      <c r="A2431" s="0" t="s">
        <v>16</v>
      </c>
      <c r="B2431" s="0" t="n">
        <v>9.297484</v>
      </c>
    </row>
    <row r="2432" customFormat="false" ht="15" hidden="false" customHeight="false" outlineLevel="0" collapsed="false">
      <c r="A2432" s="0" t="s">
        <v>230</v>
      </c>
    </row>
    <row r="2433" customFormat="false" ht="15" hidden="false" customHeight="false" outlineLevel="0" collapsed="false">
      <c r="A2433" s="0" t="s">
        <v>17</v>
      </c>
      <c r="B2433" s="0" t="n">
        <v>85.25378</v>
      </c>
    </row>
    <row r="2435" customFormat="false" ht="15" hidden="false" customHeight="false" outlineLevel="0" collapsed="false">
      <c r="B2435" s="0" t="s">
        <v>294</v>
      </c>
    </row>
    <row r="2436" customFormat="false" ht="15" hidden="false" customHeight="false" outlineLevel="0" collapsed="false">
      <c r="A2436" s="0" t="s">
        <v>37</v>
      </c>
      <c r="B2436" s="0" t="n">
        <v>8.055138</v>
      </c>
      <c r="C2436" s="0" t="n">
        <v>0.517264</v>
      </c>
      <c r="D2436" s="0" t="n">
        <v>1305</v>
      </c>
      <c r="E2436" s="0" t="n">
        <v>9.609626</v>
      </c>
      <c r="F2436" s="0" t="n">
        <v>3.550351</v>
      </c>
      <c r="G2436" s="0" t="n">
        <v>341.4844</v>
      </c>
      <c r="H2436" s="0" t="n">
        <v>10</v>
      </c>
      <c r="I2436" s="0" t="n">
        <v>3411</v>
      </c>
      <c r="J2436" s="0" t="n">
        <v>38.99209</v>
      </c>
      <c r="K2436" s="0" t="n">
        <v>334.0842</v>
      </c>
      <c r="L2436" s="0" t="n">
        <v>46.14541</v>
      </c>
      <c r="M2436" s="0" t="n">
        <v>7.400181</v>
      </c>
      <c r="N2436" s="0" t="n">
        <v>0</v>
      </c>
      <c r="O2436" s="0" t="n">
        <v>7.400181</v>
      </c>
      <c r="P2436" s="0" t="n">
        <v>0.769485</v>
      </c>
      <c r="Q2436" s="0" t="n">
        <v>0.066179</v>
      </c>
      <c r="R2436" s="0" t="n">
        <v>1.21104</v>
      </c>
      <c r="S2436" s="0" t="n">
        <v>1.002015</v>
      </c>
      <c r="T2436" s="0" t="n">
        <v>0.999939</v>
      </c>
      <c r="U2436" s="0" t="n">
        <v>8.568</v>
      </c>
    </row>
    <row r="2437" customFormat="false" ht="15" hidden="false" customHeight="false" outlineLevel="0" collapsed="false">
      <c r="A2437" s="0" t="s">
        <v>38</v>
      </c>
      <c r="B2437" s="0" t="n">
        <v>7.338464</v>
      </c>
      <c r="C2437" s="0" t="n">
        <v>0.268296</v>
      </c>
      <c r="D2437" s="0" t="n">
        <v>560</v>
      </c>
      <c r="E2437" s="0" t="n">
        <v>8.754648</v>
      </c>
      <c r="F2437" s="0" t="n">
        <v>7.432035</v>
      </c>
      <c r="G2437" s="0" t="n">
        <v>842.7372</v>
      </c>
      <c r="H2437" s="0" t="n">
        <v>10</v>
      </c>
      <c r="I2437" s="0" t="n">
        <v>8404</v>
      </c>
      <c r="J2437" s="0" t="n">
        <v>96.58455</v>
      </c>
      <c r="K2437" s="0" t="n">
        <v>827.5364</v>
      </c>
      <c r="L2437" s="0" t="n">
        <v>55.44028</v>
      </c>
      <c r="M2437" s="0" t="n">
        <v>15.20081</v>
      </c>
      <c r="N2437" s="0" t="n">
        <v>19.00119</v>
      </c>
      <c r="O2437" s="0" t="n">
        <v>11.40043</v>
      </c>
      <c r="P2437" s="0" t="n">
        <v>0.216421</v>
      </c>
      <c r="Q2437" s="0" t="n">
        <v>0.04495</v>
      </c>
      <c r="R2437" s="0" t="n">
        <v>1.007825</v>
      </c>
      <c r="S2437" s="0" t="n">
        <v>1.614848</v>
      </c>
      <c r="T2437" s="0" t="n">
        <v>1.00093</v>
      </c>
      <c r="U2437" s="0" t="n">
        <v>8.568</v>
      </c>
    </row>
    <row r="2438" customFormat="false" ht="15" hidden="false" customHeight="false" outlineLevel="0" collapsed="false">
      <c r="A2438" s="0" t="s">
        <v>39</v>
      </c>
      <c r="B2438" s="0" t="n">
        <v>0.324762</v>
      </c>
      <c r="C2438" s="0" t="n">
        <v>0.054175</v>
      </c>
      <c r="D2438" s="0" t="n">
        <v>330</v>
      </c>
      <c r="E2438" s="0" t="n">
        <v>0.387435</v>
      </c>
      <c r="F2438" s="0" t="n">
        <v>0.296276</v>
      </c>
      <c r="G2438" s="0" t="n">
        <v>50.70848</v>
      </c>
      <c r="H2438" s="0" t="n">
        <v>10</v>
      </c>
      <c r="I2438" s="0" t="n">
        <v>507</v>
      </c>
      <c r="J2438" s="0" t="n">
        <v>5.066329</v>
      </c>
      <c r="K2438" s="0" t="n">
        <v>43.40831</v>
      </c>
      <c r="L2438" s="0" t="n">
        <v>6.946198</v>
      </c>
      <c r="M2438" s="0" t="n">
        <v>7.300178</v>
      </c>
      <c r="N2438" s="0" t="n">
        <v>8.200222</v>
      </c>
      <c r="O2438" s="0" t="n">
        <v>6.400135</v>
      </c>
      <c r="P2438" s="0" t="n">
        <v>0.014719</v>
      </c>
      <c r="Q2438" s="0" t="n">
        <v>0.002132</v>
      </c>
      <c r="R2438" s="0" t="n">
        <v>1.04534</v>
      </c>
      <c r="S2438" s="0" t="n">
        <v>1.464983</v>
      </c>
      <c r="T2438" s="0" t="n">
        <v>1.003843</v>
      </c>
      <c r="U2438" s="0" t="n">
        <v>8.568</v>
      </c>
    </row>
    <row r="2439" customFormat="false" ht="15" hidden="false" customHeight="false" outlineLevel="0" collapsed="false">
      <c r="A2439" s="0" t="s">
        <v>40</v>
      </c>
    </row>
    <row r="2440" customFormat="false" ht="15" hidden="false" customHeight="false" outlineLevel="0" collapsed="false">
      <c r="A2440" s="0" t="s">
        <v>225</v>
      </c>
    </row>
    <row r="2441" customFormat="false" ht="15" hidden="false" customHeight="false" outlineLevel="0" collapsed="false">
      <c r="A2441" s="0" t="s">
        <v>226</v>
      </c>
    </row>
    <row r="2442" customFormat="false" ht="15" hidden="false" customHeight="false" outlineLevel="0" collapsed="false">
      <c r="A2442" s="0" t="s">
        <v>41</v>
      </c>
      <c r="B2442" s="0" t="n">
        <v>17.71369</v>
      </c>
      <c r="C2442" s="0" t="n">
        <v>0.542598</v>
      </c>
      <c r="D2442" s="0" t="n">
        <v>568</v>
      </c>
      <c r="E2442" s="0" t="n">
        <v>21.13209</v>
      </c>
      <c r="F2442" s="0" t="n">
        <v>14.0771</v>
      </c>
      <c r="G2442" s="0" t="n">
        <v>907.7612</v>
      </c>
      <c r="H2442" s="0" t="n">
        <v>20</v>
      </c>
      <c r="I2442" s="0" t="n">
        <v>18101</v>
      </c>
      <c r="J2442" s="0" t="n">
        <v>105.2067</v>
      </c>
      <c r="K2442" s="0" t="n">
        <v>901.411</v>
      </c>
      <c r="L2442" s="0" t="n">
        <v>142.951</v>
      </c>
      <c r="M2442" s="0" t="n">
        <v>6.350156</v>
      </c>
      <c r="N2442" s="0" t="n">
        <v>9.000267</v>
      </c>
      <c r="O2442" s="0" t="n">
        <v>3.700045</v>
      </c>
      <c r="P2442" s="0" t="n">
        <v>0.893021</v>
      </c>
      <c r="Q2442" s="0" t="n">
        <v>0.142878</v>
      </c>
      <c r="R2442" s="0" t="n">
        <v>1.061858</v>
      </c>
      <c r="S2442" s="0" t="n">
        <v>1.160573</v>
      </c>
      <c r="T2442" s="0" t="n">
        <v>1.009488</v>
      </c>
      <c r="U2442" s="0" t="n">
        <v>8.568</v>
      </c>
    </row>
    <row r="2443" customFormat="false" ht="15" hidden="false" customHeight="false" outlineLevel="0" collapsed="false">
      <c r="A2443" s="0" t="s">
        <v>42</v>
      </c>
      <c r="B2443" s="0" t="n">
        <v>39.41272</v>
      </c>
      <c r="E2443" s="0" t="n">
        <v>47.01862</v>
      </c>
      <c r="F2443" s="0" t="n">
        <v>60.63401</v>
      </c>
    </row>
    <row r="2444" customFormat="false" ht="15" hidden="false" customHeight="false" outlineLevel="0" collapsed="false">
      <c r="A2444" s="0" t="s">
        <v>43</v>
      </c>
    </row>
    <row r="2445" customFormat="false" ht="15" hidden="false" customHeight="false" outlineLevel="0" collapsed="false">
      <c r="A2445" s="0" t="s">
        <v>44</v>
      </c>
      <c r="B2445" s="0" t="n">
        <v>7.470779</v>
      </c>
      <c r="C2445" s="0" t="n">
        <v>0.145923</v>
      </c>
      <c r="D2445" s="0" t="n">
        <v>286</v>
      </c>
      <c r="E2445" s="0" t="n">
        <v>8.912498</v>
      </c>
      <c r="F2445" s="0" t="n">
        <v>4.588137</v>
      </c>
      <c r="G2445" s="0" t="n">
        <v>1456.669</v>
      </c>
      <c r="H2445" s="0" t="n">
        <v>20</v>
      </c>
      <c r="I2445" s="0" t="n">
        <v>28994</v>
      </c>
      <c r="J2445" s="0" t="n">
        <v>167.3106</v>
      </c>
      <c r="K2445" s="0" t="n">
        <v>1433.517</v>
      </c>
      <c r="L2445" s="0" t="n">
        <v>62.91818</v>
      </c>
      <c r="M2445" s="0" t="n">
        <v>23.15179</v>
      </c>
      <c r="N2445" s="0" t="n">
        <v>20.50139</v>
      </c>
      <c r="O2445" s="0" t="n">
        <v>25.8022</v>
      </c>
      <c r="P2445" s="0" t="n">
        <v>0.183879</v>
      </c>
      <c r="Q2445" s="0" t="n">
        <v>0.06722</v>
      </c>
      <c r="R2445" s="0" t="n">
        <v>1.074716</v>
      </c>
      <c r="S2445" s="0" t="n">
        <v>1.036804</v>
      </c>
      <c r="T2445" s="0" t="n">
        <v>0.995835</v>
      </c>
      <c r="U2445" s="0" t="n">
        <v>8.568</v>
      </c>
    </row>
    <row r="2446" customFormat="false" ht="15" hidden="false" customHeight="false" outlineLevel="0" collapsed="false">
      <c r="A2446" s="0" t="s">
        <v>45</v>
      </c>
      <c r="B2446" s="0" t="n">
        <v>0.017329</v>
      </c>
      <c r="C2446" s="0" t="n">
        <v>0.027739</v>
      </c>
      <c r="D2446" s="0" t="n">
        <v>312</v>
      </c>
      <c r="E2446" s="0" t="n">
        <v>0.020673</v>
      </c>
      <c r="F2446" s="0" t="n">
        <v>0.010909</v>
      </c>
      <c r="G2446" s="0" t="n">
        <v>9.400291</v>
      </c>
      <c r="H2446" s="0" t="n">
        <v>10</v>
      </c>
      <c r="I2446" s="0" t="n">
        <v>94</v>
      </c>
      <c r="J2446" s="0" t="n">
        <v>0.280127</v>
      </c>
      <c r="K2446" s="0" t="n">
        <v>2.400128</v>
      </c>
      <c r="L2446" s="0" t="n">
        <v>1.342867</v>
      </c>
      <c r="M2446" s="0" t="n">
        <v>7.000164</v>
      </c>
      <c r="N2446" s="0" t="n">
        <v>7.800201</v>
      </c>
      <c r="O2446" s="0" t="n">
        <v>6.200127</v>
      </c>
      <c r="P2446" s="0" t="n">
        <v>0.001443</v>
      </c>
      <c r="Q2446" s="0" t="n">
        <v>0.000152</v>
      </c>
      <c r="R2446" s="0" t="n">
        <v>1.094891</v>
      </c>
      <c r="S2446" s="0" t="n">
        <v>1.059312</v>
      </c>
      <c r="T2446" s="0" t="n">
        <v>0.984983</v>
      </c>
      <c r="U2446" s="0" t="n">
        <v>8.568</v>
      </c>
    </row>
    <row r="2447" customFormat="false" ht="15" hidden="false" customHeight="false" outlineLevel="0" collapsed="false">
      <c r="A2447" s="0" t="s">
        <v>46</v>
      </c>
      <c r="B2447" s="0" t="n">
        <v>0.456817</v>
      </c>
      <c r="C2447" s="0" t="n">
        <v>0.130426</v>
      </c>
      <c r="D2447" s="0" t="n">
        <v>988</v>
      </c>
      <c r="E2447" s="0" t="n">
        <v>0.544974</v>
      </c>
      <c r="F2447" s="0" t="n">
        <v>0.204677</v>
      </c>
      <c r="G2447" s="0" t="n">
        <v>24.0019</v>
      </c>
      <c r="H2447" s="0" t="n">
        <v>10</v>
      </c>
      <c r="I2447" s="0" t="n">
        <v>240</v>
      </c>
      <c r="J2447" s="0" t="n">
        <v>2.124392</v>
      </c>
      <c r="K2447" s="0" t="n">
        <v>18.20179</v>
      </c>
      <c r="L2447" s="0" t="n">
        <v>4.13818</v>
      </c>
      <c r="M2447" s="0" t="n">
        <v>5.800111</v>
      </c>
      <c r="N2447" s="0" t="n">
        <v>5.800111</v>
      </c>
      <c r="O2447" s="0" t="n">
        <v>5.800111</v>
      </c>
      <c r="P2447" s="0" t="n">
        <v>0.01206</v>
      </c>
      <c r="Q2447" s="0" t="n">
        <v>0.003715</v>
      </c>
      <c r="R2447" s="0" t="n">
        <v>1.22779</v>
      </c>
      <c r="S2447" s="0" t="n">
        <v>1.005621</v>
      </c>
      <c r="T2447" s="0" t="n">
        <v>0.996304</v>
      </c>
      <c r="U2447" s="0" t="n">
        <v>8.568</v>
      </c>
    </row>
    <row r="2448" customFormat="false" ht="15" hidden="false" customHeight="false" outlineLevel="0" collapsed="false">
      <c r="A2448" s="0" t="s">
        <v>47</v>
      </c>
      <c r="B2448" s="0" t="n">
        <v>0.022019</v>
      </c>
      <c r="C2448" s="0" t="n">
        <v>0.186363</v>
      </c>
      <c r="D2448" s="0" t="n">
        <v>2230</v>
      </c>
      <c r="E2448" s="0" t="n">
        <v>0.026269</v>
      </c>
      <c r="F2448" s="0" t="n">
        <v>0.00829</v>
      </c>
      <c r="G2448" s="0" t="n">
        <v>10.20034</v>
      </c>
      <c r="H2448" s="0" t="n">
        <v>10</v>
      </c>
      <c r="I2448" s="0" t="n">
        <v>102</v>
      </c>
      <c r="J2448" s="0" t="n">
        <v>0.05836</v>
      </c>
      <c r="K2448" s="0" t="n">
        <v>0.500032</v>
      </c>
      <c r="L2448" s="0" t="n">
        <v>1.051548</v>
      </c>
      <c r="M2448" s="0" t="n">
        <v>9.700311</v>
      </c>
      <c r="N2448" s="0" t="n">
        <v>10.00033</v>
      </c>
      <c r="O2448" s="0" t="n">
        <v>9.400291</v>
      </c>
      <c r="P2448" s="0" t="n">
        <v>0.000275</v>
      </c>
      <c r="Q2448" s="0" t="n">
        <v>0.000172</v>
      </c>
      <c r="R2448" s="0" t="n">
        <v>1.28106</v>
      </c>
      <c r="S2448" s="0" t="n">
        <v>1.001048</v>
      </c>
      <c r="T2448" s="0" t="n">
        <v>0.999852</v>
      </c>
      <c r="U2448" s="0" t="n">
        <v>8.568</v>
      </c>
    </row>
    <row r="2449" customFormat="false" ht="15" hidden="false" customHeight="false" outlineLevel="0" collapsed="false">
      <c r="A2449" s="0" t="s">
        <v>48</v>
      </c>
      <c r="B2449" s="0" t="n">
        <v>0.058916</v>
      </c>
      <c r="C2449" s="0" t="n">
        <v>0.127434</v>
      </c>
      <c r="D2449" s="0" t="n">
        <v>1475</v>
      </c>
      <c r="E2449" s="0" t="n">
        <v>0.070286</v>
      </c>
      <c r="F2449" s="0" t="n">
        <v>0.019356</v>
      </c>
      <c r="G2449" s="0" t="n">
        <v>10.70038</v>
      </c>
      <c r="H2449" s="0" t="n">
        <v>10</v>
      </c>
      <c r="I2449" s="0" t="n">
        <v>107</v>
      </c>
      <c r="J2449" s="0" t="n">
        <v>0.268458</v>
      </c>
      <c r="K2449" s="0" t="n">
        <v>2.300144</v>
      </c>
      <c r="L2449" s="0" t="n">
        <v>1.273819</v>
      </c>
      <c r="M2449" s="0" t="n">
        <v>8.400233</v>
      </c>
      <c r="N2449" s="0" t="n">
        <v>8.400233</v>
      </c>
      <c r="O2449" s="0" t="n">
        <v>0</v>
      </c>
      <c r="P2449" s="0" t="n">
        <v>0.001107</v>
      </c>
      <c r="Q2449" s="0" t="n">
        <v>0.000357</v>
      </c>
      <c r="R2449" s="0" t="n">
        <v>1.280732</v>
      </c>
      <c r="S2449" s="0" t="n">
        <v>1.294178</v>
      </c>
      <c r="T2449" s="0" t="n">
        <v>0.996816</v>
      </c>
      <c r="U2449" s="0" t="n">
        <v>8.568</v>
      </c>
    </row>
    <row r="2450" customFormat="false" ht="15" hidden="false" customHeight="false" outlineLevel="0" collapsed="false">
      <c r="A2450" s="0" t="s">
        <v>49</v>
      </c>
      <c r="B2450" s="0" t="n">
        <v>0.030024</v>
      </c>
      <c r="C2450" s="0" t="n">
        <v>0.091892</v>
      </c>
      <c r="D2450" s="0" t="n">
        <v>1063</v>
      </c>
      <c r="E2450" s="0" t="n">
        <v>0.035818</v>
      </c>
      <c r="F2450" s="0" t="n">
        <v>0.008435</v>
      </c>
      <c r="G2450" s="0" t="n">
        <v>1.450007</v>
      </c>
      <c r="H2450" s="0" t="n">
        <v>20</v>
      </c>
      <c r="I2450" s="0" t="n">
        <v>29</v>
      </c>
      <c r="J2450" s="0" t="n">
        <v>0.04085</v>
      </c>
      <c r="K2450" s="0" t="n">
        <v>0.350003</v>
      </c>
      <c r="L2450" s="0" t="n">
        <v>1.318183</v>
      </c>
      <c r="M2450" s="0" t="n">
        <v>1.100004</v>
      </c>
      <c r="N2450" s="0" t="n">
        <v>1.000003</v>
      </c>
      <c r="O2450" s="0" t="n">
        <v>1.200005</v>
      </c>
      <c r="P2450" s="0" t="n">
        <v>0.00053</v>
      </c>
      <c r="Q2450" s="0" t="n">
        <v>0.000214</v>
      </c>
      <c r="R2450" s="0" t="n">
        <v>1.324413</v>
      </c>
      <c r="S2450" s="0" t="n">
        <v>1.070868</v>
      </c>
      <c r="T2450" s="0" t="n">
        <v>0.990413</v>
      </c>
      <c r="U2450" s="0" t="n">
        <v>8.568</v>
      </c>
    </row>
    <row r="2451" customFormat="false" ht="15" hidden="false" customHeight="false" outlineLevel="0" collapsed="false">
      <c r="A2451" s="0" t="s">
        <v>50</v>
      </c>
      <c r="B2451" s="0" t="n">
        <v>0.114893</v>
      </c>
      <c r="C2451" s="0" t="n">
        <v>0.093509</v>
      </c>
      <c r="D2451" s="0" t="n">
        <v>1032</v>
      </c>
      <c r="E2451" s="0" t="n">
        <v>0.137066</v>
      </c>
      <c r="F2451" s="0" t="n">
        <v>0.020593</v>
      </c>
      <c r="G2451" s="0" t="n">
        <v>29.50287</v>
      </c>
      <c r="H2451" s="0" t="n">
        <v>10</v>
      </c>
      <c r="I2451" s="0" t="n">
        <v>295</v>
      </c>
      <c r="J2451" s="0" t="n">
        <v>0.968883</v>
      </c>
      <c r="K2451" s="0" t="n">
        <v>8.301388</v>
      </c>
      <c r="L2451" s="0" t="n">
        <v>1.391547</v>
      </c>
      <c r="M2451" s="0" t="n">
        <v>21.20148</v>
      </c>
      <c r="N2451" s="0" t="n">
        <v>21.00146</v>
      </c>
      <c r="O2451" s="0" t="n">
        <v>21.40151</v>
      </c>
      <c r="P2451" s="0" t="n">
        <v>0.00163</v>
      </c>
      <c r="Q2451" s="0" t="n">
        <v>0.000787</v>
      </c>
      <c r="R2451" s="0" t="n">
        <v>1.521604</v>
      </c>
      <c r="S2451" s="0" t="n">
        <v>0.968975</v>
      </c>
      <c r="T2451" s="0" t="n">
        <v>0.989894</v>
      </c>
      <c r="U2451" s="0" t="n">
        <v>8.568</v>
      </c>
    </row>
    <row r="2452" customFormat="false" ht="15" hidden="false" customHeight="false" outlineLevel="0" collapsed="false">
      <c r="A2452" s="0" t="s">
        <v>51</v>
      </c>
      <c r="B2452" s="0" t="n">
        <v>3.35</v>
      </c>
      <c r="E2452" s="0" t="n">
        <v>3.35</v>
      </c>
      <c r="F2452" s="0" t="n">
        <v>9.149833</v>
      </c>
    </row>
    <row r="2453" customFormat="false" ht="15" hidden="false" customHeight="false" outlineLevel="0" collapsed="false">
      <c r="A2453" s="0" t="s">
        <v>52</v>
      </c>
    </row>
    <row r="2454" customFormat="false" ht="15" hidden="false" customHeight="false" outlineLevel="0" collapsed="false">
      <c r="A2454" s="0" t="s">
        <v>17</v>
      </c>
      <c r="B2454" s="0" t="n">
        <v>84.36554</v>
      </c>
      <c r="E2454" s="0" t="n">
        <v>100</v>
      </c>
      <c r="F2454" s="0" t="n">
        <v>99.99999</v>
      </c>
    </row>
    <row r="2455" customFormat="false" ht="15" hidden="false" customHeight="false" outlineLevel="0" collapsed="false">
      <c r="A2455" s="0" t="s">
        <v>227</v>
      </c>
      <c r="B2455" s="0" t="s">
        <v>2</v>
      </c>
    </row>
    <row r="2456" customFormat="false" ht="15" hidden="false" customHeight="false" outlineLevel="0" collapsed="false">
      <c r="A2456" s="0" t="s">
        <v>5</v>
      </c>
      <c r="B2456" s="0" t="n">
        <v>10.3629</v>
      </c>
    </row>
    <row r="2457" customFormat="false" ht="15" hidden="false" customHeight="false" outlineLevel="0" collapsed="false">
      <c r="A2457" s="0" t="s">
        <v>6</v>
      </c>
      <c r="B2457" s="0" t="n">
        <v>12.16936</v>
      </c>
    </row>
    <row r="2458" customFormat="false" ht="15" hidden="false" customHeight="false" outlineLevel="0" collapsed="false">
      <c r="A2458" s="0" t="s">
        <v>7</v>
      </c>
      <c r="B2458" s="0" t="n">
        <v>0.613635</v>
      </c>
    </row>
    <row r="2459" customFormat="false" ht="15" hidden="false" customHeight="false" outlineLevel="0" collapsed="false">
      <c r="A2459" s="0" t="s">
        <v>228</v>
      </c>
    </row>
    <row r="2460" customFormat="false" ht="15" hidden="false" customHeight="false" outlineLevel="0" collapsed="false">
      <c r="A2460" s="0" t="s">
        <v>8</v>
      </c>
      <c r="B2460" s="0" t="n">
        <v>40.58933</v>
      </c>
    </row>
    <row r="2461" customFormat="false" ht="15" hidden="false" customHeight="false" outlineLevel="0" collapsed="false">
      <c r="A2461" s="0" t="s">
        <v>229</v>
      </c>
    </row>
    <row r="2462" customFormat="false" ht="15" hidden="false" customHeight="false" outlineLevel="0" collapsed="false">
      <c r="A2462" s="0" t="s">
        <v>9</v>
      </c>
      <c r="B2462" s="0" t="n">
        <v>10.45311</v>
      </c>
    </row>
    <row r="2463" customFormat="false" ht="15" hidden="false" customHeight="false" outlineLevel="0" collapsed="false">
      <c r="A2463" s="0" t="s">
        <v>10</v>
      </c>
      <c r="B2463" s="0" t="n">
        <v>0.020874</v>
      </c>
    </row>
    <row r="2464" customFormat="false" ht="15" hidden="false" customHeight="false" outlineLevel="0" collapsed="false">
      <c r="A2464" s="0" t="s">
        <v>11</v>
      </c>
      <c r="B2464" s="0" t="n">
        <v>0.589859</v>
      </c>
    </row>
    <row r="2465" customFormat="false" ht="15" hidden="false" customHeight="false" outlineLevel="0" collapsed="false">
      <c r="A2465" s="0" t="s">
        <v>12</v>
      </c>
      <c r="B2465" s="0" t="n">
        <v>0.027408</v>
      </c>
    </row>
    <row r="2466" customFormat="false" ht="15" hidden="false" customHeight="false" outlineLevel="0" collapsed="false">
      <c r="A2466" s="0" t="s">
        <v>13</v>
      </c>
      <c r="B2466" s="0" t="n">
        <v>0.077789</v>
      </c>
    </row>
    <row r="2467" customFormat="false" ht="15" hidden="false" customHeight="false" outlineLevel="0" collapsed="false">
      <c r="A2467" s="0" t="s">
        <v>14</v>
      </c>
      <c r="B2467" s="0" t="n">
        <v>0.035507</v>
      </c>
    </row>
    <row r="2468" customFormat="false" ht="15" hidden="false" customHeight="false" outlineLevel="0" collapsed="false">
      <c r="A2468" s="0" t="s">
        <v>15</v>
      </c>
      <c r="B2468" s="0" t="n">
        <v>0.128279</v>
      </c>
    </row>
    <row r="2469" customFormat="false" ht="15" hidden="false" customHeight="false" outlineLevel="0" collapsed="false">
      <c r="A2469" s="0" t="s">
        <v>16</v>
      </c>
      <c r="B2469" s="0" t="n">
        <v>9.297484</v>
      </c>
    </row>
    <row r="2470" customFormat="false" ht="15" hidden="false" customHeight="false" outlineLevel="0" collapsed="false">
      <c r="A2470" s="0" t="s">
        <v>230</v>
      </c>
    </row>
    <row r="2471" customFormat="false" ht="15" hidden="false" customHeight="false" outlineLevel="0" collapsed="false">
      <c r="A2471" s="0" t="s">
        <v>17</v>
      </c>
      <c r="B2471" s="0" t="n">
        <v>84.36555</v>
      </c>
    </row>
    <row r="2473" customFormat="false" ht="15" hidden="false" customHeight="false" outlineLevel="0" collapsed="false">
      <c r="B2473" s="0" t="s">
        <v>295</v>
      </c>
    </row>
    <row r="2474" customFormat="false" ht="15" hidden="false" customHeight="false" outlineLevel="0" collapsed="false">
      <c r="A2474" s="0" t="s">
        <v>37</v>
      </c>
      <c r="B2474" s="0" t="n">
        <v>8.940206</v>
      </c>
      <c r="C2474" s="0" t="n">
        <v>0.552981</v>
      </c>
      <c r="D2474" s="0" t="n">
        <v>1321</v>
      </c>
      <c r="E2474" s="0" t="n">
        <v>10.65487</v>
      </c>
      <c r="F2474" s="0" t="n">
        <v>3.964611</v>
      </c>
      <c r="G2474" s="0" t="n">
        <v>378.5724</v>
      </c>
      <c r="H2474" s="0" t="n">
        <v>10</v>
      </c>
      <c r="I2474" s="0" t="n">
        <v>3781</v>
      </c>
      <c r="J2474" s="0" t="n">
        <v>43.36674</v>
      </c>
      <c r="K2474" s="0" t="n">
        <v>370.9722</v>
      </c>
      <c r="L2474" s="0" t="n">
        <v>49.8109</v>
      </c>
      <c r="M2474" s="0" t="n">
        <v>7.600191</v>
      </c>
      <c r="N2474" s="0" t="n">
        <v>0</v>
      </c>
      <c r="O2474" s="0" t="n">
        <v>7.600191</v>
      </c>
      <c r="P2474" s="0" t="n">
        <v>0.855817</v>
      </c>
      <c r="Q2474" s="0" t="n">
        <v>0.073604</v>
      </c>
      <c r="R2474" s="0" t="n">
        <v>1.20815</v>
      </c>
      <c r="S2474" s="0" t="n">
        <v>1.001978</v>
      </c>
      <c r="T2474" s="0" t="n">
        <v>0.999962</v>
      </c>
      <c r="U2474" s="0" t="n">
        <v>8.5543</v>
      </c>
    </row>
    <row r="2475" customFormat="false" ht="15" hidden="false" customHeight="false" outlineLevel="0" collapsed="false">
      <c r="A2475" s="0" t="s">
        <v>38</v>
      </c>
      <c r="B2475" s="0" t="n">
        <v>6.946293</v>
      </c>
      <c r="C2475" s="0" t="n">
        <v>0.261051</v>
      </c>
      <c r="D2475" s="0" t="n">
        <v>551</v>
      </c>
      <c r="E2475" s="0" t="n">
        <v>8.278539</v>
      </c>
      <c r="F2475" s="0" t="n">
        <v>7.077997</v>
      </c>
      <c r="G2475" s="0" t="n">
        <v>790.155</v>
      </c>
      <c r="H2475" s="0" t="n">
        <v>10</v>
      </c>
      <c r="I2475" s="0" t="n">
        <v>7881</v>
      </c>
      <c r="J2475" s="0" t="n">
        <v>90.68587</v>
      </c>
      <c r="K2475" s="0" t="n">
        <v>775.7542</v>
      </c>
      <c r="L2475" s="0" t="n">
        <v>54.86898</v>
      </c>
      <c r="M2475" s="0" t="n">
        <v>14.40076</v>
      </c>
      <c r="N2475" s="0" t="n">
        <v>19.20122</v>
      </c>
      <c r="O2475" s="0" t="n">
        <v>9.600305</v>
      </c>
      <c r="P2475" s="0" t="n">
        <v>0.203204</v>
      </c>
      <c r="Q2475" s="0" t="n">
        <v>0.042205</v>
      </c>
      <c r="R2475" s="0" t="n">
        <v>1.005706</v>
      </c>
      <c r="S2475" s="0" t="n">
        <v>1.631814</v>
      </c>
      <c r="T2475" s="0" t="n">
        <v>1.000997</v>
      </c>
      <c r="U2475" s="0" t="n">
        <v>8.5543</v>
      </c>
    </row>
    <row r="2476" customFormat="false" ht="15" hidden="false" customHeight="false" outlineLevel="0" collapsed="false">
      <c r="A2476" s="0" t="s">
        <v>39</v>
      </c>
      <c r="B2476" s="0" t="n">
        <v>0.207049</v>
      </c>
      <c r="C2476" s="0" t="n">
        <v>0.047471</v>
      </c>
      <c r="D2476" s="0" t="n">
        <v>354</v>
      </c>
      <c r="E2476" s="0" t="n">
        <v>0.246759</v>
      </c>
      <c r="F2476" s="0" t="n">
        <v>0.190046</v>
      </c>
      <c r="G2476" s="0" t="n">
        <v>36.00428</v>
      </c>
      <c r="H2476" s="0" t="n">
        <v>10</v>
      </c>
      <c r="I2476" s="0" t="n">
        <v>360</v>
      </c>
      <c r="J2476" s="0" t="n">
        <v>3.22692</v>
      </c>
      <c r="K2476" s="0" t="n">
        <v>27.60404</v>
      </c>
      <c r="L2476" s="0" t="n">
        <v>4.286103</v>
      </c>
      <c r="M2476" s="0" t="n">
        <v>8.400236</v>
      </c>
      <c r="N2476" s="0" t="n">
        <v>9.400291</v>
      </c>
      <c r="O2476" s="0" t="n">
        <v>7.400181</v>
      </c>
      <c r="P2476" s="0" t="n">
        <v>0.009375</v>
      </c>
      <c r="Q2476" s="0" t="n">
        <v>0.001358</v>
      </c>
      <c r="R2476" s="0" t="n">
        <v>1.043136</v>
      </c>
      <c r="S2476" s="0" t="n">
        <v>1.469493</v>
      </c>
      <c r="T2476" s="0" t="n">
        <v>1.003905</v>
      </c>
      <c r="U2476" s="0" t="n">
        <v>8.5543</v>
      </c>
    </row>
    <row r="2477" customFormat="false" ht="15" hidden="false" customHeight="false" outlineLevel="0" collapsed="false">
      <c r="A2477" s="0" t="s">
        <v>40</v>
      </c>
    </row>
    <row r="2478" customFormat="false" ht="15" hidden="false" customHeight="false" outlineLevel="0" collapsed="false">
      <c r="A2478" s="0" t="s">
        <v>225</v>
      </c>
    </row>
    <row r="2479" customFormat="false" ht="15" hidden="false" customHeight="false" outlineLevel="0" collapsed="false">
      <c r="A2479" s="0" t="s">
        <v>226</v>
      </c>
    </row>
    <row r="2480" customFormat="false" ht="15" hidden="false" customHeight="false" outlineLevel="0" collapsed="false">
      <c r="A2480" s="0" t="s">
        <v>41</v>
      </c>
      <c r="B2480" s="0" t="n">
        <v>17.5603</v>
      </c>
      <c r="C2480" s="0" t="n">
        <v>0.539194</v>
      </c>
      <c r="D2480" s="0" t="n">
        <v>553</v>
      </c>
      <c r="E2480" s="0" t="n">
        <v>20.92823</v>
      </c>
      <c r="F2480" s="0" t="n">
        <v>14.04077</v>
      </c>
      <c r="G2480" s="0" t="n">
        <v>898.8583</v>
      </c>
      <c r="H2480" s="0" t="n">
        <v>20</v>
      </c>
      <c r="I2480" s="0" t="n">
        <v>17924</v>
      </c>
      <c r="J2480" s="0" t="n">
        <v>104.3754</v>
      </c>
      <c r="K2480" s="0" t="n">
        <v>892.8582</v>
      </c>
      <c r="L2480" s="0" t="n">
        <v>149.8064</v>
      </c>
      <c r="M2480" s="0" t="n">
        <v>6.000134</v>
      </c>
      <c r="N2480" s="0" t="n">
        <v>8.200222</v>
      </c>
      <c r="O2480" s="0" t="n">
        <v>3.800048</v>
      </c>
      <c r="P2480" s="0" t="n">
        <v>0.885964</v>
      </c>
      <c r="Q2480" s="0" t="n">
        <v>0.141749</v>
      </c>
      <c r="R2480" s="0" t="n">
        <v>1.059597</v>
      </c>
      <c r="S2480" s="0" t="n">
        <v>1.162355</v>
      </c>
      <c r="T2480" s="0" t="n">
        <v>1.009478</v>
      </c>
      <c r="U2480" s="0" t="n">
        <v>8.5543</v>
      </c>
    </row>
    <row r="2481" customFormat="false" ht="15" hidden="false" customHeight="false" outlineLevel="0" collapsed="false">
      <c r="A2481" s="0" t="s">
        <v>42</v>
      </c>
      <c r="B2481" s="0" t="n">
        <v>39.13916</v>
      </c>
      <c r="E2481" s="0" t="n">
        <v>46.64575</v>
      </c>
      <c r="F2481" s="0" t="n">
        <v>60.58234</v>
      </c>
    </row>
    <row r="2482" customFormat="false" ht="15" hidden="false" customHeight="false" outlineLevel="0" collapsed="false">
      <c r="A2482" s="0" t="s">
        <v>43</v>
      </c>
    </row>
    <row r="2483" customFormat="false" ht="15" hidden="false" customHeight="false" outlineLevel="0" collapsed="false">
      <c r="A2483" s="0" t="s">
        <v>44</v>
      </c>
      <c r="B2483" s="0" t="n">
        <v>7.431463</v>
      </c>
      <c r="C2483" s="0" t="n">
        <v>0.145441</v>
      </c>
      <c r="D2483" s="0" t="n">
        <v>287</v>
      </c>
      <c r="E2483" s="0" t="n">
        <v>8.856762</v>
      </c>
      <c r="F2483" s="0" t="n">
        <v>4.591975</v>
      </c>
      <c r="G2483" s="0" t="n">
        <v>1450.813</v>
      </c>
      <c r="H2483" s="0" t="n">
        <v>20</v>
      </c>
      <c r="I2483" s="0" t="n">
        <v>28878</v>
      </c>
      <c r="J2483" s="0" t="n">
        <v>166.8706</v>
      </c>
      <c r="K2483" s="0" t="n">
        <v>1427.461</v>
      </c>
      <c r="L2483" s="0" t="n">
        <v>62.12853</v>
      </c>
      <c r="M2483" s="0" t="n">
        <v>23.3518</v>
      </c>
      <c r="N2483" s="0" t="n">
        <v>24.0019</v>
      </c>
      <c r="O2483" s="0" t="n">
        <v>22.7017</v>
      </c>
      <c r="P2483" s="0" t="n">
        <v>0.183395</v>
      </c>
      <c r="Q2483" s="0" t="n">
        <v>0.067043</v>
      </c>
      <c r="R2483" s="0" t="n">
        <v>1.072335</v>
      </c>
      <c r="S2483" s="0" t="n">
        <v>1.03689</v>
      </c>
      <c r="T2483" s="0" t="n">
        <v>0.995387</v>
      </c>
      <c r="U2483" s="0" t="n">
        <v>8.5543</v>
      </c>
    </row>
    <row r="2484" customFormat="false" ht="15" hidden="false" customHeight="false" outlineLevel="0" collapsed="false">
      <c r="A2484" s="0" t="s">
        <v>45</v>
      </c>
      <c r="B2484" s="0" t="n">
        <v>0.023089</v>
      </c>
      <c r="C2484" s="0" t="n">
        <v>0.029041</v>
      </c>
      <c r="D2484" s="0" t="n">
        <v>320</v>
      </c>
      <c r="E2484" s="0" t="n">
        <v>0.027517</v>
      </c>
      <c r="F2484" s="0" t="n">
        <v>0.014625</v>
      </c>
      <c r="G2484" s="0" t="n">
        <v>10.60037</v>
      </c>
      <c r="H2484" s="0" t="n">
        <v>10</v>
      </c>
      <c r="I2484" s="0" t="n">
        <v>106</v>
      </c>
      <c r="J2484" s="0" t="n">
        <v>0.374103</v>
      </c>
      <c r="K2484" s="0" t="n">
        <v>3.20019</v>
      </c>
      <c r="L2484" s="0" t="n">
        <v>1.432447</v>
      </c>
      <c r="M2484" s="0" t="n">
        <v>7.400181</v>
      </c>
      <c r="N2484" s="0" t="n">
        <v>7.200171</v>
      </c>
      <c r="O2484" s="0" t="n">
        <v>7.600191</v>
      </c>
      <c r="P2484" s="0" t="n">
        <v>0.001927</v>
      </c>
      <c r="Q2484" s="0" t="n">
        <v>0.000203</v>
      </c>
      <c r="R2484" s="0" t="n">
        <v>1.092489</v>
      </c>
      <c r="S2484" s="0" t="n">
        <v>1.059378</v>
      </c>
      <c r="T2484" s="0" t="n">
        <v>0.984826</v>
      </c>
      <c r="U2484" s="0" t="n">
        <v>8.5543</v>
      </c>
    </row>
    <row r="2485" customFormat="false" ht="15" hidden="false" customHeight="false" outlineLevel="0" collapsed="false">
      <c r="A2485" s="0" t="s">
        <v>46</v>
      </c>
      <c r="B2485" s="0" t="n">
        <v>0.571598</v>
      </c>
      <c r="C2485" s="0" t="n">
        <v>0.136042</v>
      </c>
      <c r="D2485" s="0" t="n">
        <v>900</v>
      </c>
      <c r="E2485" s="0" t="n">
        <v>0.681226</v>
      </c>
      <c r="F2485" s="0" t="n">
        <v>0.257674</v>
      </c>
      <c r="G2485" s="0" t="n">
        <v>27.60251</v>
      </c>
      <c r="H2485" s="0" t="n">
        <v>10</v>
      </c>
      <c r="I2485" s="0" t="n">
        <v>276</v>
      </c>
      <c r="J2485" s="0" t="n">
        <v>2.665611</v>
      </c>
      <c r="K2485" s="0" t="n">
        <v>22.80243</v>
      </c>
      <c r="L2485" s="0" t="n">
        <v>5.750429</v>
      </c>
      <c r="M2485" s="0" t="n">
        <v>4.800079</v>
      </c>
      <c r="N2485" s="0" t="n">
        <v>3.800048</v>
      </c>
      <c r="O2485" s="0" t="n">
        <v>5.800111</v>
      </c>
      <c r="P2485" s="0" t="n">
        <v>0.015132</v>
      </c>
      <c r="Q2485" s="0" t="n">
        <v>0.004661</v>
      </c>
      <c r="R2485" s="0" t="n">
        <v>1.224902</v>
      </c>
      <c r="S2485" s="0" t="n">
        <v>1.005578</v>
      </c>
      <c r="T2485" s="0" t="n">
        <v>0.995869</v>
      </c>
      <c r="U2485" s="0" t="n">
        <v>8.5543</v>
      </c>
    </row>
    <row r="2486" customFormat="false" ht="15" hidden="false" customHeight="false" outlineLevel="0" collapsed="false">
      <c r="A2486" s="0" t="s">
        <v>47</v>
      </c>
      <c r="B2486" s="0" t="n">
        <v>1E-005</v>
      </c>
      <c r="C2486" s="0" t="n">
        <v>-1.5E-005</v>
      </c>
      <c r="E2486" s="0" t="n">
        <v>1.2E-005</v>
      </c>
      <c r="F2486" s="0" t="n">
        <v>4E-006</v>
      </c>
      <c r="G2486" s="0" t="n">
        <v>9.000267</v>
      </c>
      <c r="H2486" s="0" t="n">
        <v>10</v>
      </c>
      <c r="I2486" s="0" t="n">
        <v>90</v>
      </c>
      <c r="J2486" s="0" t="n">
        <v>-0.327343</v>
      </c>
      <c r="K2486" s="0" t="n">
        <v>-2.800193</v>
      </c>
      <c r="L2486" s="0" t="n">
        <v>0.762705</v>
      </c>
      <c r="M2486" s="0" t="n">
        <v>11.80046</v>
      </c>
      <c r="N2486" s="0" t="n">
        <v>11.20041</v>
      </c>
      <c r="O2486" s="0" t="n">
        <v>12.40051</v>
      </c>
      <c r="P2486" s="0" t="n">
        <v>-0.001541</v>
      </c>
      <c r="Q2486" s="0" t="n">
        <v>-0.000963</v>
      </c>
      <c r="R2486" s="0" t="n">
        <v>1.277799</v>
      </c>
      <c r="S2486" s="0" t="n">
        <v>1.001521</v>
      </c>
      <c r="T2486" s="0" t="n">
        <v>0.99977</v>
      </c>
      <c r="U2486" s="0" t="n">
        <v>8.5543</v>
      </c>
    </row>
    <row r="2487" customFormat="false" ht="15" hidden="false" customHeight="false" outlineLevel="0" collapsed="false">
      <c r="A2487" s="0" t="s">
        <v>48</v>
      </c>
      <c r="B2487" s="0" t="n">
        <v>0.095697</v>
      </c>
      <c r="C2487" s="0" t="n">
        <v>0.112715</v>
      </c>
      <c r="D2487" s="0" t="n">
        <v>1241</v>
      </c>
      <c r="E2487" s="0" t="n">
        <v>0.114051</v>
      </c>
      <c r="F2487" s="0" t="n">
        <v>0.031633</v>
      </c>
      <c r="G2487" s="0" t="n">
        <v>9.500298</v>
      </c>
      <c r="H2487" s="0" t="n">
        <v>10</v>
      </c>
      <c r="I2487" s="0" t="n">
        <v>95</v>
      </c>
      <c r="J2487" s="0" t="n">
        <v>0.432553</v>
      </c>
      <c r="K2487" s="0" t="n">
        <v>3.700187</v>
      </c>
      <c r="L2487" s="0" t="n">
        <v>1.637951</v>
      </c>
      <c r="M2487" s="0" t="n">
        <v>5.800111</v>
      </c>
      <c r="N2487" s="0" t="n">
        <v>5.800111</v>
      </c>
      <c r="O2487" s="0" t="n">
        <v>0</v>
      </c>
      <c r="P2487" s="0" t="n">
        <v>0.001784</v>
      </c>
      <c r="Q2487" s="0" t="n">
        <v>0.000575</v>
      </c>
      <c r="R2487" s="0" t="n">
        <v>1.278045</v>
      </c>
      <c r="S2487" s="0" t="n">
        <v>1.307254</v>
      </c>
      <c r="T2487" s="0" t="n">
        <v>0.996891</v>
      </c>
      <c r="U2487" s="0" t="n">
        <v>8.5543</v>
      </c>
    </row>
    <row r="2488" customFormat="false" ht="15" hidden="false" customHeight="false" outlineLevel="0" collapsed="false">
      <c r="A2488" s="0" t="s">
        <v>49</v>
      </c>
      <c r="B2488" s="0" t="n">
        <v>0.094435</v>
      </c>
      <c r="C2488" s="0" t="n">
        <v>0.096368</v>
      </c>
      <c r="D2488" s="0" t="n">
        <v>945</v>
      </c>
      <c r="E2488" s="0" t="n">
        <v>0.112548</v>
      </c>
      <c r="F2488" s="0" t="n">
        <v>0.026692</v>
      </c>
      <c r="G2488" s="0" t="n">
        <v>1.950013</v>
      </c>
      <c r="H2488" s="0" t="n">
        <v>20</v>
      </c>
      <c r="I2488" s="0" t="n">
        <v>39</v>
      </c>
      <c r="J2488" s="0" t="n">
        <v>0.128591</v>
      </c>
      <c r="K2488" s="0" t="n">
        <v>1.100009</v>
      </c>
      <c r="L2488" s="0" t="n">
        <v>2.294124</v>
      </c>
      <c r="M2488" s="0" t="n">
        <v>0.850003</v>
      </c>
      <c r="N2488" s="0" t="n">
        <v>1.300006</v>
      </c>
      <c r="O2488" s="0" t="n">
        <v>0.400001</v>
      </c>
      <c r="P2488" s="0" t="n">
        <v>0.001669</v>
      </c>
      <c r="Q2488" s="0" t="n">
        <v>0.000674</v>
      </c>
      <c r="R2488" s="0" t="n">
        <v>1.321608</v>
      </c>
      <c r="S2488" s="0" t="n">
        <v>1.072077</v>
      </c>
      <c r="T2488" s="0" t="n">
        <v>0.990547</v>
      </c>
      <c r="U2488" s="0" t="n">
        <v>8.5543</v>
      </c>
    </row>
    <row r="2489" customFormat="false" ht="15" hidden="false" customHeight="false" outlineLevel="0" collapsed="false">
      <c r="A2489" s="0" t="s">
        <v>50</v>
      </c>
      <c r="B2489" s="0" t="n">
        <v>0.08704</v>
      </c>
      <c r="C2489" s="0" t="n">
        <v>0.092954</v>
      </c>
      <c r="D2489" s="0" t="n">
        <v>1049</v>
      </c>
      <c r="E2489" s="0" t="n">
        <v>0.103733</v>
      </c>
      <c r="F2489" s="0" t="n">
        <v>0.015697</v>
      </c>
      <c r="G2489" s="0" t="n">
        <v>28.30264</v>
      </c>
      <c r="H2489" s="0" t="n">
        <v>10</v>
      </c>
      <c r="I2489" s="0" t="n">
        <v>283</v>
      </c>
      <c r="J2489" s="0" t="n">
        <v>0.736589</v>
      </c>
      <c r="K2489" s="0" t="n">
        <v>6.301003</v>
      </c>
      <c r="L2489" s="0" t="n">
        <v>1.286388</v>
      </c>
      <c r="M2489" s="0" t="n">
        <v>22.00164</v>
      </c>
      <c r="N2489" s="0" t="n">
        <v>25.60216</v>
      </c>
      <c r="O2489" s="0" t="n">
        <v>18.40112</v>
      </c>
      <c r="P2489" s="0" t="n">
        <v>0.001239</v>
      </c>
      <c r="Q2489" s="0" t="n">
        <v>0.000598</v>
      </c>
      <c r="R2489" s="0" t="n">
        <v>1.518137</v>
      </c>
      <c r="S2489" s="0" t="n">
        <v>0.968945</v>
      </c>
      <c r="T2489" s="0" t="n">
        <v>0.988709</v>
      </c>
      <c r="U2489" s="0" t="n">
        <v>8.5543</v>
      </c>
    </row>
    <row r="2490" customFormat="false" ht="15" hidden="false" customHeight="false" outlineLevel="0" collapsed="false">
      <c r="A2490" s="0" t="s">
        <v>51</v>
      </c>
      <c r="B2490" s="0" t="n">
        <v>3.35</v>
      </c>
      <c r="E2490" s="0" t="n">
        <v>3.35</v>
      </c>
      <c r="F2490" s="0" t="n">
        <v>9.205934</v>
      </c>
    </row>
    <row r="2491" customFormat="false" ht="15" hidden="false" customHeight="false" outlineLevel="0" collapsed="false">
      <c r="A2491" s="0" t="s">
        <v>52</v>
      </c>
    </row>
    <row r="2492" customFormat="false" ht="15" hidden="false" customHeight="false" outlineLevel="0" collapsed="false">
      <c r="A2492" s="0" t="s">
        <v>17</v>
      </c>
      <c r="B2492" s="0" t="n">
        <v>84.44635</v>
      </c>
      <c r="E2492" s="0" t="n">
        <v>100</v>
      </c>
      <c r="F2492" s="0" t="n">
        <v>100</v>
      </c>
    </row>
    <row r="2493" customFormat="false" ht="15" hidden="false" customHeight="false" outlineLevel="0" collapsed="false">
      <c r="A2493" s="0" t="s">
        <v>227</v>
      </c>
      <c r="B2493" s="0" t="s">
        <v>2</v>
      </c>
    </row>
    <row r="2494" customFormat="false" ht="15" hidden="false" customHeight="false" outlineLevel="0" collapsed="false">
      <c r="A2494" s="0" t="s">
        <v>5</v>
      </c>
      <c r="B2494" s="0" t="n">
        <v>11.50154</v>
      </c>
    </row>
    <row r="2495" customFormat="false" ht="15" hidden="false" customHeight="false" outlineLevel="0" collapsed="false">
      <c r="A2495" s="0" t="s">
        <v>6</v>
      </c>
      <c r="B2495" s="0" t="n">
        <v>11.51903</v>
      </c>
    </row>
    <row r="2496" customFormat="false" ht="15" hidden="false" customHeight="false" outlineLevel="0" collapsed="false">
      <c r="A2496" s="0" t="s">
        <v>7</v>
      </c>
      <c r="B2496" s="0" t="n">
        <v>0.391217</v>
      </c>
    </row>
    <row r="2497" customFormat="false" ht="15" hidden="false" customHeight="false" outlineLevel="0" collapsed="false">
      <c r="A2497" s="0" t="s">
        <v>228</v>
      </c>
    </row>
    <row r="2498" customFormat="false" ht="15" hidden="false" customHeight="false" outlineLevel="0" collapsed="false">
      <c r="A2498" s="0" t="s">
        <v>8</v>
      </c>
      <c r="B2498" s="0" t="n">
        <v>40.23787</v>
      </c>
    </row>
    <row r="2499" customFormat="false" ht="15" hidden="false" customHeight="false" outlineLevel="0" collapsed="false">
      <c r="A2499" s="0" t="s">
        <v>229</v>
      </c>
    </row>
    <row r="2500" customFormat="false" ht="15" hidden="false" customHeight="false" outlineLevel="0" collapsed="false">
      <c r="A2500" s="0" t="s">
        <v>9</v>
      </c>
      <c r="B2500" s="0" t="n">
        <v>10.3981</v>
      </c>
    </row>
    <row r="2501" customFormat="false" ht="15" hidden="false" customHeight="false" outlineLevel="0" collapsed="false">
      <c r="A2501" s="0" t="s">
        <v>10</v>
      </c>
      <c r="B2501" s="0" t="n">
        <v>0.027813</v>
      </c>
    </row>
    <row r="2502" customFormat="false" ht="15" hidden="false" customHeight="false" outlineLevel="0" collapsed="false">
      <c r="A2502" s="0" t="s">
        <v>11</v>
      </c>
      <c r="B2502" s="0" t="n">
        <v>0.738068</v>
      </c>
    </row>
    <row r="2503" customFormat="false" ht="15" hidden="false" customHeight="false" outlineLevel="0" collapsed="false">
      <c r="A2503" s="0" t="s">
        <v>12</v>
      </c>
      <c r="B2503" s="0" t="n">
        <v>1.2E-005</v>
      </c>
    </row>
    <row r="2504" customFormat="false" ht="15" hidden="false" customHeight="false" outlineLevel="0" collapsed="false">
      <c r="A2504" s="0" t="s">
        <v>13</v>
      </c>
      <c r="B2504" s="0" t="n">
        <v>0.126352</v>
      </c>
    </row>
    <row r="2505" customFormat="false" ht="15" hidden="false" customHeight="false" outlineLevel="0" collapsed="false">
      <c r="A2505" s="0" t="s">
        <v>14</v>
      </c>
      <c r="B2505" s="0" t="n">
        <v>0.11168</v>
      </c>
    </row>
    <row r="2506" customFormat="false" ht="15" hidden="false" customHeight="false" outlineLevel="0" collapsed="false">
      <c r="A2506" s="0" t="s">
        <v>15</v>
      </c>
      <c r="B2506" s="0" t="n">
        <v>0.09718</v>
      </c>
    </row>
    <row r="2507" customFormat="false" ht="15" hidden="false" customHeight="false" outlineLevel="0" collapsed="false">
      <c r="A2507" s="0" t="s">
        <v>16</v>
      </c>
      <c r="B2507" s="0" t="n">
        <v>9.297484</v>
      </c>
    </row>
    <row r="2508" customFormat="false" ht="15" hidden="false" customHeight="false" outlineLevel="0" collapsed="false">
      <c r="A2508" s="0" t="s">
        <v>230</v>
      </c>
    </row>
    <row r="2509" customFormat="false" ht="15" hidden="false" customHeight="false" outlineLevel="0" collapsed="false">
      <c r="A2509" s="0" t="s">
        <v>17</v>
      </c>
      <c r="B2509" s="0" t="n">
        <v>84.44633</v>
      </c>
    </row>
    <row r="2511" customFormat="false" ht="15" hidden="false" customHeight="false" outlineLevel="0" collapsed="false">
      <c r="B2511" s="0" t="s">
        <v>296</v>
      </c>
    </row>
    <row r="2512" customFormat="false" ht="15" hidden="false" customHeight="false" outlineLevel="0" collapsed="false">
      <c r="A2512" s="0" t="s">
        <v>37</v>
      </c>
      <c r="B2512" s="0" t="n">
        <v>8.404003</v>
      </c>
      <c r="C2512" s="0" t="n">
        <v>0.533969</v>
      </c>
      <c r="D2512" s="0" t="n">
        <v>1492</v>
      </c>
      <c r="E2512" s="0" t="n">
        <v>10.00868</v>
      </c>
      <c r="F2512" s="0" t="n">
        <v>3.705631</v>
      </c>
      <c r="G2512" s="0" t="n">
        <v>359.927</v>
      </c>
      <c r="H2512" s="0" t="n">
        <v>10</v>
      </c>
      <c r="I2512" s="0" t="n">
        <v>3595</v>
      </c>
      <c r="J2512" s="0" t="n">
        <v>40.70483</v>
      </c>
      <c r="K2512" s="0" t="n">
        <v>350.1267</v>
      </c>
      <c r="L2512" s="0" t="n">
        <v>36.72606</v>
      </c>
      <c r="M2512" s="0" t="n">
        <v>9.800317</v>
      </c>
      <c r="N2512" s="0" t="n">
        <v>0</v>
      </c>
      <c r="O2512" s="0" t="n">
        <v>9.800317</v>
      </c>
      <c r="P2512" s="0" t="n">
        <v>0.803285</v>
      </c>
      <c r="Q2512" s="0" t="n">
        <v>0.069086</v>
      </c>
      <c r="R2512" s="0" t="n">
        <v>1.210285</v>
      </c>
      <c r="S2512" s="0" t="n">
        <v>1.001923</v>
      </c>
      <c r="T2512" s="0" t="n">
        <v>0.999961</v>
      </c>
      <c r="U2512" s="0" t="n">
        <v>8.6016</v>
      </c>
    </row>
    <row r="2513" customFormat="false" ht="15" hidden="false" customHeight="false" outlineLevel="0" collapsed="false">
      <c r="A2513" s="0" t="s">
        <v>38</v>
      </c>
      <c r="B2513" s="0" t="n">
        <v>7.184586</v>
      </c>
      <c r="C2513" s="0" t="n">
        <v>0.265151</v>
      </c>
      <c r="D2513" s="0" t="n">
        <v>572</v>
      </c>
      <c r="E2513" s="0" t="n">
        <v>8.556425</v>
      </c>
      <c r="F2513" s="0" t="n">
        <v>7.279171</v>
      </c>
      <c r="G2513" s="0" t="n">
        <v>827.1517</v>
      </c>
      <c r="H2513" s="0" t="n">
        <v>10</v>
      </c>
      <c r="I2513" s="0" t="n">
        <v>8249</v>
      </c>
      <c r="J2513" s="0" t="n">
        <v>94.31393</v>
      </c>
      <c r="K2513" s="0" t="n">
        <v>811.2507</v>
      </c>
      <c r="L2513" s="0" t="n">
        <v>52.01911</v>
      </c>
      <c r="M2513" s="0" t="n">
        <v>15.90092</v>
      </c>
      <c r="N2513" s="0" t="n">
        <v>21.00146</v>
      </c>
      <c r="O2513" s="0" t="n">
        <v>10.80038</v>
      </c>
      <c r="P2513" s="0" t="n">
        <v>0.211333</v>
      </c>
      <c r="Q2513" s="0" t="n">
        <v>0.043893</v>
      </c>
      <c r="R2513" s="0" t="n">
        <v>1.00726</v>
      </c>
      <c r="S2513" s="0" t="n">
        <v>1.620225</v>
      </c>
      <c r="T2513" s="0" t="n">
        <v>1.000941</v>
      </c>
      <c r="U2513" s="0" t="n">
        <v>8.6016</v>
      </c>
    </row>
    <row r="2514" customFormat="false" ht="15" hidden="false" customHeight="false" outlineLevel="0" collapsed="false">
      <c r="A2514" s="0" t="s">
        <v>39</v>
      </c>
      <c r="B2514" s="0" t="n">
        <v>0.301188</v>
      </c>
      <c r="C2514" s="0" t="n">
        <v>0.051102</v>
      </c>
      <c r="D2514" s="0" t="n">
        <v>293</v>
      </c>
      <c r="E2514" s="0" t="n">
        <v>0.358697</v>
      </c>
      <c r="F2514" s="0" t="n">
        <v>0.274882</v>
      </c>
      <c r="G2514" s="0" t="n">
        <v>46.20705</v>
      </c>
      <c r="H2514" s="0" t="n">
        <v>10</v>
      </c>
      <c r="I2514" s="0" t="n">
        <v>462</v>
      </c>
      <c r="J2514" s="0" t="n">
        <v>4.697607</v>
      </c>
      <c r="K2514" s="0" t="n">
        <v>40.40694</v>
      </c>
      <c r="L2514" s="0" t="n">
        <v>7.966579</v>
      </c>
      <c r="M2514" s="0" t="n">
        <v>5.800111</v>
      </c>
      <c r="N2514" s="0" t="n">
        <v>5.400096</v>
      </c>
      <c r="O2514" s="0" t="n">
        <v>6.200127</v>
      </c>
      <c r="P2514" s="0" t="n">
        <v>0.013648</v>
      </c>
      <c r="Q2514" s="0" t="n">
        <v>0.001977</v>
      </c>
      <c r="R2514" s="0" t="n">
        <v>1.044753</v>
      </c>
      <c r="S2514" s="0" t="n">
        <v>1.466107</v>
      </c>
      <c r="T2514" s="0" t="n">
        <v>1.003859</v>
      </c>
      <c r="U2514" s="0" t="n">
        <v>8.6016</v>
      </c>
    </row>
    <row r="2515" customFormat="false" ht="15" hidden="false" customHeight="false" outlineLevel="0" collapsed="false">
      <c r="A2515" s="0" t="s">
        <v>40</v>
      </c>
    </row>
    <row r="2516" customFormat="false" ht="15" hidden="false" customHeight="false" outlineLevel="0" collapsed="false">
      <c r="A2516" s="0" t="s">
        <v>225</v>
      </c>
    </row>
    <row r="2517" customFormat="false" ht="15" hidden="false" customHeight="false" outlineLevel="0" collapsed="false">
      <c r="A2517" s="0" t="s">
        <v>226</v>
      </c>
    </row>
    <row r="2518" customFormat="false" ht="15" hidden="false" customHeight="false" outlineLevel="0" collapsed="false">
      <c r="A2518" s="0" t="s">
        <v>41</v>
      </c>
      <c r="B2518" s="0" t="n">
        <v>17.72001</v>
      </c>
      <c r="C2518" s="0" t="n">
        <v>0.542367</v>
      </c>
      <c r="D2518" s="0" t="n">
        <v>604</v>
      </c>
      <c r="E2518" s="0" t="n">
        <v>21.1035</v>
      </c>
      <c r="F2518" s="0" t="n">
        <v>14.08788</v>
      </c>
      <c r="G2518" s="0" t="n">
        <v>912.9925</v>
      </c>
      <c r="H2518" s="0" t="n">
        <v>20</v>
      </c>
      <c r="I2518" s="0" t="n">
        <v>18205</v>
      </c>
      <c r="J2518" s="0" t="n">
        <v>105.2993</v>
      </c>
      <c r="K2518" s="0" t="n">
        <v>905.7423</v>
      </c>
      <c r="L2518" s="0" t="n">
        <v>125.9267</v>
      </c>
      <c r="M2518" s="0" t="n">
        <v>7.25019</v>
      </c>
      <c r="N2518" s="0" t="n">
        <v>9.500298</v>
      </c>
      <c r="O2518" s="0" t="n">
        <v>5.000082</v>
      </c>
      <c r="P2518" s="0" t="n">
        <v>0.893807</v>
      </c>
      <c r="Q2518" s="0" t="n">
        <v>0.143004</v>
      </c>
      <c r="R2518" s="0" t="n">
        <v>1.061257</v>
      </c>
      <c r="S2518" s="0" t="n">
        <v>1.160734</v>
      </c>
      <c r="T2518" s="0" t="n">
        <v>1.009491</v>
      </c>
      <c r="U2518" s="0" t="n">
        <v>8.6016</v>
      </c>
    </row>
    <row r="2519" customFormat="false" ht="15" hidden="false" customHeight="false" outlineLevel="0" collapsed="false">
      <c r="A2519" s="0" t="s">
        <v>42</v>
      </c>
      <c r="B2519" s="0" t="n">
        <v>39.40096</v>
      </c>
      <c r="E2519" s="0" t="n">
        <v>46.92426</v>
      </c>
      <c r="F2519" s="0" t="n">
        <v>60.64071</v>
      </c>
    </row>
    <row r="2520" customFormat="false" ht="15" hidden="false" customHeight="false" outlineLevel="0" collapsed="false">
      <c r="A2520" s="0" t="s">
        <v>43</v>
      </c>
    </row>
    <row r="2521" customFormat="false" ht="15" hidden="false" customHeight="false" outlineLevel="0" collapsed="false">
      <c r="A2521" s="0" t="s">
        <v>44</v>
      </c>
      <c r="B2521" s="0" t="n">
        <v>7.450255</v>
      </c>
      <c r="C2521" s="0" t="n">
        <v>0.145281</v>
      </c>
      <c r="D2521" s="0" t="n">
        <v>276</v>
      </c>
      <c r="E2521" s="0" t="n">
        <v>8.872822</v>
      </c>
      <c r="F2521" s="0" t="n">
        <v>4.577404</v>
      </c>
      <c r="G2521" s="0" t="n">
        <v>1458.082</v>
      </c>
      <c r="H2521" s="0" t="n">
        <v>20</v>
      </c>
      <c r="I2521" s="0" t="n">
        <v>29022</v>
      </c>
      <c r="J2521" s="0" t="n">
        <v>166.9841</v>
      </c>
      <c r="K2521" s="0" t="n">
        <v>1436.331</v>
      </c>
      <c r="L2521" s="0" t="n">
        <v>67.03345</v>
      </c>
      <c r="M2521" s="0" t="n">
        <v>21.75156</v>
      </c>
      <c r="N2521" s="0" t="n">
        <v>21.70155</v>
      </c>
      <c r="O2521" s="0" t="n">
        <v>21.80157</v>
      </c>
      <c r="P2521" s="0" t="n">
        <v>0.18352</v>
      </c>
      <c r="Q2521" s="0" t="n">
        <v>0.067088</v>
      </c>
      <c r="R2521" s="0" t="n">
        <v>1.074087</v>
      </c>
      <c r="S2521" s="0" t="n">
        <v>1.036764</v>
      </c>
      <c r="T2521" s="0" t="n">
        <v>0.995695</v>
      </c>
      <c r="U2521" s="0" t="n">
        <v>8.6016</v>
      </c>
    </row>
    <row r="2522" customFormat="false" ht="15" hidden="false" customHeight="false" outlineLevel="0" collapsed="false">
      <c r="A2522" s="0" t="s">
        <v>45</v>
      </c>
      <c r="B2522" s="0" t="n">
        <v>0.010781</v>
      </c>
      <c r="C2522" s="0" t="n">
        <v>0.027189</v>
      </c>
      <c r="D2522" s="0" t="n">
        <v>314</v>
      </c>
      <c r="E2522" s="0" t="n">
        <v>0.01284</v>
      </c>
      <c r="F2522" s="0" t="n">
        <v>0.00679</v>
      </c>
      <c r="G2522" s="0" t="n">
        <v>8.70025</v>
      </c>
      <c r="H2522" s="0" t="n">
        <v>10</v>
      </c>
      <c r="I2522" s="0" t="n">
        <v>87</v>
      </c>
      <c r="J2522" s="0" t="n">
        <v>0.174395</v>
      </c>
      <c r="K2522" s="0" t="n">
        <v>1.500079</v>
      </c>
      <c r="L2522" s="0" t="n">
        <v>1.208339</v>
      </c>
      <c r="M2522" s="0" t="n">
        <v>7.200171</v>
      </c>
      <c r="N2522" s="0" t="n">
        <v>7.200171</v>
      </c>
      <c r="O2522" s="0" t="n">
        <v>7.200171</v>
      </c>
      <c r="P2522" s="0" t="n">
        <v>0.000898</v>
      </c>
      <c r="Q2522" s="0" t="n">
        <v>9.4E-005</v>
      </c>
      <c r="R2522" s="0" t="n">
        <v>1.094256</v>
      </c>
      <c r="S2522" s="0" t="n">
        <v>1.059282</v>
      </c>
      <c r="T2522" s="0" t="n">
        <v>0.98496</v>
      </c>
      <c r="U2522" s="0" t="n">
        <v>8.6016</v>
      </c>
    </row>
    <row r="2523" customFormat="false" ht="15" hidden="false" customHeight="false" outlineLevel="0" collapsed="false">
      <c r="A2523" s="0" t="s">
        <v>46</v>
      </c>
      <c r="B2523" s="0" t="n">
        <v>0.504597</v>
      </c>
      <c r="C2523" s="0" t="n">
        <v>0.134577</v>
      </c>
      <c r="D2523" s="0" t="n">
        <v>992</v>
      </c>
      <c r="E2523" s="0" t="n">
        <v>0.600945</v>
      </c>
      <c r="F2523" s="0" t="n">
        <v>0.226176</v>
      </c>
      <c r="G2523" s="0" t="n">
        <v>26.10225</v>
      </c>
      <c r="H2523" s="0" t="n">
        <v>10</v>
      </c>
      <c r="I2523" s="0" t="n">
        <v>261</v>
      </c>
      <c r="J2523" s="0" t="n">
        <v>2.348648</v>
      </c>
      <c r="K2523" s="0" t="n">
        <v>20.20213</v>
      </c>
      <c r="L2523" s="0" t="n">
        <v>4.424019</v>
      </c>
      <c r="M2523" s="0" t="n">
        <v>5.900121</v>
      </c>
      <c r="N2523" s="0" t="n">
        <v>7.200171</v>
      </c>
      <c r="O2523" s="0" t="n">
        <v>4.60007</v>
      </c>
      <c r="P2523" s="0" t="n">
        <v>0.013333</v>
      </c>
      <c r="Q2523" s="0" t="n">
        <v>0.004107</v>
      </c>
      <c r="R2523" s="0" t="n">
        <v>1.227034</v>
      </c>
      <c r="S2523" s="0" t="n">
        <v>1.005517</v>
      </c>
      <c r="T2523" s="0" t="n">
        <v>0.996132</v>
      </c>
      <c r="U2523" s="0" t="n">
        <v>8.6016</v>
      </c>
    </row>
    <row r="2524" customFormat="false" ht="15" hidden="false" customHeight="false" outlineLevel="0" collapsed="false">
      <c r="A2524" s="0" t="s">
        <v>47</v>
      </c>
      <c r="B2524" s="0" t="n">
        <v>1E-005</v>
      </c>
      <c r="C2524" s="0" t="n">
        <v>-1.9E-005</v>
      </c>
      <c r="E2524" s="0" t="n">
        <v>1.2E-005</v>
      </c>
      <c r="F2524" s="0" t="n">
        <v>4E-006</v>
      </c>
      <c r="G2524" s="0" t="n">
        <v>9.100273</v>
      </c>
      <c r="H2524" s="0" t="n">
        <v>10</v>
      </c>
      <c r="I2524" s="0" t="n">
        <v>91</v>
      </c>
      <c r="J2524" s="0" t="n">
        <v>-0.255784</v>
      </c>
      <c r="K2524" s="0" t="n">
        <v>-2.20015</v>
      </c>
      <c r="L2524" s="0" t="n">
        <v>0.805304</v>
      </c>
      <c r="M2524" s="0" t="n">
        <v>11.30042</v>
      </c>
      <c r="N2524" s="0" t="n">
        <v>10.60037</v>
      </c>
      <c r="O2524" s="0" t="n">
        <v>12.00047</v>
      </c>
      <c r="P2524" s="0" t="n">
        <v>-0.001204</v>
      </c>
      <c r="Q2524" s="0" t="n">
        <v>-0.000753</v>
      </c>
      <c r="R2524" s="0" t="n">
        <v>1.280213</v>
      </c>
      <c r="S2524" s="0" t="n">
        <v>1.001201</v>
      </c>
      <c r="T2524" s="0" t="n">
        <v>0.999766</v>
      </c>
      <c r="U2524" s="0" t="n">
        <v>8.6016</v>
      </c>
    </row>
    <row r="2525" customFormat="false" ht="15" hidden="false" customHeight="false" outlineLevel="0" collapsed="false">
      <c r="A2525" s="0" t="s">
        <v>48</v>
      </c>
      <c r="B2525" s="0" t="n">
        <v>0.094662</v>
      </c>
      <c r="C2525" s="0" t="n">
        <v>0.122087</v>
      </c>
      <c r="D2525" s="0" t="n">
        <v>1366</v>
      </c>
      <c r="E2525" s="0" t="n">
        <v>0.112737</v>
      </c>
      <c r="F2525" s="0" t="n">
        <v>0.031113</v>
      </c>
      <c r="G2525" s="0" t="n">
        <v>10.90039</v>
      </c>
      <c r="H2525" s="0" t="n">
        <v>10</v>
      </c>
      <c r="I2525" s="0" t="n">
        <v>109</v>
      </c>
      <c r="J2525" s="0" t="n">
        <v>0.430178</v>
      </c>
      <c r="K2525" s="0" t="n">
        <v>3.700222</v>
      </c>
      <c r="L2525" s="0" t="n">
        <v>1.513907</v>
      </c>
      <c r="M2525" s="0" t="n">
        <v>7.200171</v>
      </c>
      <c r="N2525" s="0" t="n">
        <v>7.200171</v>
      </c>
      <c r="O2525" s="0" t="n">
        <v>0</v>
      </c>
      <c r="P2525" s="0" t="n">
        <v>0.001774</v>
      </c>
      <c r="Q2525" s="0" t="n">
        <v>0.000571</v>
      </c>
      <c r="R2525" s="0" t="n">
        <v>1.280016</v>
      </c>
      <c r="S2525" s="0" t="n">
        <v>1.298326</v>
      </c>
      <c r="T2525" s="0" t="n">
        <v>0.996835</v>
      </c>
      <c r="U2525" s="0" t="n">
        <v>8.6016</v>
      </c>
    </row>
    <row r="2526" customFormat="false" ht="15" hidden="false" customHeight="false" outlineLevel="0" collapsed="false">
      <c r="A2526" s="0" t="s">
        <v>49</v>
      </c>
      <c r="B2526" s="0" t="n">
        <v>0.017086</v>
      </c>
      <c r="C2526" s="0" t="n">
        <v>0.088782</v>
      </c>
      <c r="D2526" s="0" t="n">
        <v>1059</v>
      </c>
      <c r="E2526" s="0" t="n">
        <v>0.020349</v>
      </c>
      <c r="F2526" s="0" t="n">
        <v>0.004802</v>
      </c>
      <c r="G2526" s="0" t="n">
        <v>1.300006</v>
      </c>
      <c r="H2526" s="0" t="n">
        <v>20</v>
      </c>
      <c r="I2526" s="0" t="n">
        <v>26</v>
      </c>
      <c r="J2526" s="0" t="n">
        <v>0.023252</v>
      </c>
      <c r="K2526" s="0" t="n">
        <v>0.200002</v>
      </c>
      <c r="L2526" s="0" t="n">
        <v>1.181819</v>
      </c>
      <c r="M2526" s="0" t="n">
        <v>1.100004</v>
      </c>
      <c r="N2526" s="0" t="n">
        <v>1.200005</v>
      </c>
      <c r="O2526" s="0" t="n">
        <v>1.000003</v>
      </c>
      <c r="P2526" s="0" t="n">
        <v>0.000302</v>
      </c>
      <c r="Q2526" s="0" t="n">
        <v>0.000122</v>
      </c>
      <c r="R2526" s="0" t="n">
        <v>1.323667</v>
      </c>
      <c r="S2526" s="0" t="n">
        <v>1.071241</v>
      </c>
      <c r="T2526" s="0" t="n">
        <v>0.990434</v>
      </c>
      <c r="U2526" s="0" t="n">
        <v>8.6016</v>
      </c>
    </row>
    <row r="2527" customFormat="false" ht="15" hidden="false" customHeight="false" outlineLevel="0" collapsed="false">
      <c r="A2527" s="0" t="s">
        <v>50</v>
      </c>
      <c r="B2527" s="0" t="n">
        <v>0.066104</v>
      </c>
      <c r="C2527" s="0" t="n">
        <v>0.088413</v>
      </c>
      <c r="D2527" s="0" t="n">
        <v>1009</v>
      </c>
      <c r="E2527" s="0" t="n">
        <v>0.078726</v>
      </c>
      <c r="F2527" s="0" t="n">
        <v>0.011853</v>
      </c>
      <c r="G2527" s="0" t="n">
        <v>25.30211</v>
      </c>
      <c r="H2527" s="0" t="n">
        <v>10</v>
      </c>
      <c r="I2527" s="0" t="n">
        <v>253</v>
      </c>
      <c r="J2527" s="0" t="n">
        <v>0.55812</v>
      </c>
      <c r="K2527" s="0" t="n">
        <v>4.800722</v>
      </c>
      <c r="L2527" s="0" t="n">
        <v>1.234166</v>
      </c>
      <c r="M2527" s="0" t="n">
        <v>20.50139</v>
      </c>
      <c r="N2527" s="0" t="n">
        <v>19.40124</v>
      </c>
      <c r="O2527" s="0" t="n">
        <v>21.60154</v>
      </c>
      <c r="P2527" s="0" t="n">
        <v>0.000939</v>
      </c>
      <c r="Q2527" s="0" t="n">
        <v>0.000453</v>
      </c>
      <c r="R2527" s="0" t="n">
        <v>1.520692</v>
      </c>
      <c r="S2527" s="0" t="n">
        <v>0.968889</v>
      </c>
      <c r="T2527" s="0" t="n">
        <v>0.989414</v>
      </c>
      <c r="U2527" s="0" t="n">
        <v>8.6016</v>
      </c>
    </row>
    <row r="2528" customFormat="false" ht="15" hidden="false" customHeight="false" outlineLevel="0" collapsed="false">
      <c r="A2528" s="0" t="s">
        <v>51</v>
      </c>
      <c r="B2528" s="0" t="n">
        <v>3.35</v>
      </c>
      <c r="E2528" s="0" t="n">
        <v>3.35</v>
      </c>
      <c r="F2528" s="0" t="n">
        <v>9.153575</v>
      </c>
    </row>
    <row r="2529" customFormat="false" ht="15" hidden="false" customHeight="false" outlineLevel="0" collapsed="false">
      <c r="A2529" s="0" t="s">
        <v>52</v>
      </c>
    </row>
    <row r="2530" customFormat="false" ht="15" hidden="false" customHeight="false" outlineLevel="0" collapsed="false">
      <c r="A2530" s="0" t="s">
        <v>17</v>
      </c>
      <c r="B2530" s="0" t="n">
        <v>84.50424</v>
      </c>
      <c r="E2530" s="0" t="n">
        <v>99.99999</v>
      </c>
      <c r="F2530" s="0" t="n">
        <v>100</v>
      </c>
    </row>
    <row r="2531" customFormat="false" ht="15" hidden="false" customHeight="false" outlineLevel="0" collapsed="false">
      <c r="A2531" s="0" t="s">
        <v>227</v>
      </c>
      <c r="B2531" s="0" t="s">
        <v>2</v>
      </c>
    </row>
    <row r="2532" customFormat="false" ht="15" hidden="false" customHeight="false" outlineLevel="0" collapsed="false">
      <c r="A2532" s="0" t="s">
        <v>5</v>
      </c>
      <c r="B2532" s="0" t="n">
        <v>10.81172</v>
      </c>
    </row>
    <row r="2533" customFormat="false" ht="15" hidden="false" customHeight="false" outlineLevel="0" collapsed="false">
      <c r="A2533" s="0" t="s">
        <v>6</v>
      </c>
      <c r="B2533" s="0" t="n">
        <v>11.91419</v>
      </c>
    </row>
    <row r="2534" customFormat="false" ht="15" hidden="false" customHeight="false" outlineLevel="0" collapsed="false">
      <c r="A2534" s="0" t="s">
        <v>7</v>
      </c>
      <c r="B2534" s="0" t="n">
        <v>0.569092</v>
      </c>
    </row>
    <row r="2535" customFormat="false" ht="15" hidden="false" customHeight="false" outlineLevel="0" collapsed="false">
      <c r="A2535" s="0" t="s">
        <v>228</v>
      </c>
    </row>
    <row r="2536" customFormat="false" ht="15" hidden="false" customHeight="false" outlineLevel="0" collapsed="false">
      <c r="A2536" s="0" t="s">
        <v>8</v>
      </c>
      <c r="B2536" s="0" t="n">
        <v>40.60382</v>
      </c>
    </row>
    <row r="2537" customFormat="false" ht="15" hidden="false" customHeight="false" outlineLevel="0" collapsed="false">
      <c r="A2537" s="0" t="s">
        <v>229</v>
      </c>
    </row>
    <row r="2538" customFormat="false" ht="15" hidden="false" customHeight="false" outlineLevel="0" collapsed="false">
      <c r="A2538" s="0" t="s">
        <v>9</v>
      </c>
      <c r="B2538" s="0" t="n">
        <v>10.4244</v>
      </c>
    </row>
    <row r="2539" customFormat="false" ht="15" hidden="false" customHeight="false" outlineLevel="0" collapsed="false">
      <c r="A2539" s="0" t="s">
        <v>10</v>
      </c>
      <c r="B2539" s="0" t="n">
        <v>0.012987</v>
      </c>
    </row>
    <row r="2540" customFormat="false" ht="15" hidden="false" customHeight="false" outlineLevel="0" collapsed="false">
      <c r="A2540" s="0" t="s">
        <v>11</v>
      </c>
      <c r="B2540" s="0" t="n">
        <v>0.651553</v>
      </c>
    </row>
    <row r="2541" customFormat="false" ht="15" hidden="false" customHeight="false" outlineLevel="0" collapsed="false">
      <c r="A2541" s="0" t="s">
        <v>12</v>
      </c>
      <c r="B2541" s="0" t="n">
        <v>1.2E-005</v>
      </c>
    </row>
    <row r="2542" customFormat="false" ht="15" hidden="false" customHeight="false" outlineLevel="0" collapsed="false">
      <c r="A2542" s="0" t="s">
        <v>13</v>
      </c>
      <c r="B2542" s="0" t="n">
        <v>0.124985</v>
      </c>
    </row>
    <row r="2543" customFormat="false" ht="15" hidden="false" customHeight="false" outlineLevel="0" collapsed="false">
      <c r="A2543" s="0" t="s">
        <v>14</v>
      </c>
      <c r="B2543" s="0" t="n">
        <v>0.020206</v>
      </c>
    </row>
    <row r="2544" customFormat="false" ht="15" hidden="false" customHeight="false" outlineLevel="0" collapsed="false">
      <c r="A2544" s="0" t="s">
        <v>15</v>
      </c>
      <c r="B2544" s="0" t="n">
        <v>0.073806</v>
      </c>
    </row>
    <row r="2545" customFormat="false" ht="15" hidden="false" customHeight="false" outlineLevel="0" collapsed="false">
      <c r="A2545" s="0" t="s">
        <v>16</v>
      </c>
      <c r="B2545" s="0" t="n">
        <v>9.297484</v>
      </c>
    </row>
    <row r="2546" customFormat="false" ht="15" hidden="false" customHeight="false" outlineLevel="0" collapsed="false">
      <c r="A2546" s="0" t="s">
        <v>230</v>
      </c>
    </row>
    <row r="2547" customFormat="false" ht="15" hidden="false" customHeight="false" outlineLevel="0" collapsed="false">
      <c r="A2547" s="0" t="s">
        <v>17</v>
      </c>
      <c r="B2547" s="0" t="n">
        <v>84.50425</v>
      </c>
    </row>
    <row r="2549" customFormat="false" ht="15" hidden="false" customHeight="false" outlineLevel="0" collapsed="false">
      <c r="B2549" s="0" t="s">
        <v>297</v>
      </c>
    </row>
    <row r="2550" customFormat="false" ht="15" hidden="false" customHeight="false" outlineLevel="0" collapsed="false">
      <c r="A2550" s="0" t="s">
        <v>37</v>
      </c>
      <c r="B2550" s="0" t="n">
        <v>9.212568</v>
      </c>
      <c r="C2550" s="0" t="n">
        <v>0.564656</v>
      </c>
      <c r="D2550" s="0" t="n">
        <v>1401</v>
      </c>
      <c r="E2550" s="0" t="n">
        <v>10.92161</v>
      </c>
      <c r="F2550" s="0" t="n">
        <v>4.072313</v>
      </c>
      <c r="G2550" s="0" t="n">
        <v>391.9062</v>
      </c>
      <c r="H2550" s="0" t="n">
        <v>10</v>
      </c>
      <c r="I2550" s="0" t="n">
        <v>3914</v>
      </c>
      <c r="J2550" s="0" t="n">
        <v>44.72074</v>
      </c>
      <c r="K2550" s="0" t="n">
        <v>383.3059</v>
      </c>
      <c r="L2550" s="0" t="n">
        <v>45.56919</v>
      </c>
      <c r="M2550" s="0" t="n">
        <v>8.600245</v>
      </c>
      <c r="N2550" s="0" t="n">
        <v>0</v>
      </c>
      <c r="O2550" s="0" t="n">
        <v>8.600245</v>
      </c>
      <c r="P2550" s="0" t="n">
        <v>0.882537</v>
      </c>
      <c r="Q2550" s="0" t="n">
        <v>0.075902</v>
      </c>
      <c r="R2550" s="0" t="n">
        <v>1.207649</v>
      </c>
      <c r="S2550" s="0" t="n">
        <v>1.00181</v>
      </c>
      <c r="T2550" s="0" t="n">
        <v>0.999823</v>
      </c>
      <c r="U2550" s="0" t="n">
        <v>8.5711</v>
      </c>
    </row>
    <row r="2551" customFormat="false" ht="15" hidden="false" customHeight="false" outlineLevel="0" collapsed="false">
      <c r="A2551" s="0" t="s">
        <v>38</v>
      </c>
      <c r="B2551" s="0" t="n">
        <v>6.744226</v>
      </c>
      <c r="C2551" s="0" t="n">
        <v>0.25692</v>
      </c>
      <c r="D2551" s="0" t="n">
        <v>539</v>
      </c>
      <c r="E2551" s="0" t="n">
        <v>7.995362</v>
      </c>
      <c r="F2551" s="0" t="n">
        <v>6.850097</v>
      </c>
      <c r="G2551" s="0" t="n">
        <v>764.725</v>
      </c>
      <c r="H2551" s="0" t="n">
        <v>10</v>
      </c>
      <c r="I2551" s="0" t="n">
        <v>7628</v>
      </c>
      <c r="J2551" s="0" t="n">
        <v>87.62286</v>
      </c>
      <c r="K2551" s="0" t="n">
        <v>751.0243</v>
      </c>
      <c r="L2551" s="0" t="n">
        <v>55.81644</v>
      </c>
      <c r="M2551" s="0" t="n">
        <v>13.70071</v>
      </c>
      <c r="N2551" s="0" t="n">
        <v>19.00119</v>
      </c>
      <c r="O2551" s="0" t="n">
        <v>8.400233</v>
      </c>
      <c r="P2551" s="0" t="n">
        <v>0.19634</v>
      </c>
      <c r="Q2551" s="0" t="n">
        <v>0.040779</v>
      </c>
      <c r="R2551" s="0" t="n">
        <v>1.005314</v>
      </c>
      <c r="S2551" s="0" t="n">
        <v>1.640877</v>
      </c>
      <c r="T2551" s="0" t="n">
        <v>1.001017</v>
      </c>
      <c r="U2551" s="0" t="n">
        <v>8.5711</v>
      </c>
    </row>
    <row r="2552" customFormat="false" ht="15" hidden="false" customHeight="false" outlineLevel="0" collapsed="false">
      <c r="A2552" s="0" t="s">
        <v>39</v>
      </c>
      <c r="B2552" s="0" t="n">
        <v>0.237251</v>
      </c>
      <c r="C2552" s="0" t="n">
        <v>0.047854</v>
      </c>
      <c r="D2552" s="0" t="n">
        <v>318</v>
      </c>
      <c r="E2552" s="0" t="n">
        <v>0.281264</v>
      </c>
      <c r="F2552" s="0" t="n">
        <v>0.217071</v>
      </c>
      <c r="G2552" s="0" t="n">
        <v>38.50489</v>
      </c>
      <c r="H2552" s="0" t="n">
        <v>10</v>
      </c>
      <c r="I2552" s="0" t="n">
        <v>385</v>
      </c>
      <c r="J2552" s="0" t="n">
        <v>3.699028</v>
      </c>
      <c r="K2552" s="0" t="n">
        <v>31.70474</v>
      </c>
      <c r="L2552" s="0" t="n">
        <v>5.662357</v>
      </c>
      <c r="M2552" s="0" t="n">
        <v>6.800153</v>
      </c>
      <c r="N2552" s="0" t="n">
        <v>6.400135</v>
      </c>
      <c r="O2552" s="0" t="n">
        <v>7.200171</v>
      </c>
      <c r="P2552" s="0" t="n">
        <v>0.010747</v>
      </c>
      <c r="Q2552" s="0" t="n">
        <v>0.001557</v>
      </c>
      <c r="R2552" s="0" t="n">
        <v>1.042729</v>
      </c>
      <c r="S2552" s="0" t="n">
        <v>1.469481</v>
      </c>
      <c r="T2552" s="0" t="n">
        <v>1.003912</v>
      </c>
      <c r="U2552" s="0" t="n">
        <v>8.5711</v>
      </c>
    </row>
    <row r="2553" customFormat="false" ht="15" hidden="false" customHeight="false" outlineLevel="0" collapsed="false">
      <c r="A2553" s="0" t="s">
        <v>40</v>
      </c>
    </row>
    <row r="2554" customFormat="false" ht="15" hidden="false" customHeight="false" outlineLevel="0" collapsed="false">
      <c r="A2554" s="0" t="s">
        <v>225</v>
      </c>
    </row>
    <row r="2555" customFormat="false" ht="15" hidden="false" customHeight="false" outlineLevel="0" collapsed="false">
      <c r="A2555" s="0" t="s">
        <v>226</v>
      </c>
    </row>
    <row r="2556" customFormat="false" ht="15" hidden="false" customHeight="false" outlineLevel="0" collapsed="false">
      <c r="A2556" s="0" t="s">
        <v>41</v>
      </c>
      <c r="B2556" s="0" t="n">
        <v>17.66646</v>
      </c>
      <c r="C2556" s="0" t="n">
        <v>0.541184</v>
      </c>
      <c r="D2556" s="0" t="n">
        <v>567</v>
      </c>
      <c r="E2556" s="0" t="n">
        <v>20.9438</v>
      </c>
      <c r="F2556" s="0" t="n">
        <v>14.08043</v>
      </c>
      <c r="G2556" s="0" t="n">
        <v>907.56</v>
      </c>
      <c r="H2556" s="0" t="n">
        <v>20</v>
      </c>
      <c r="I2556" s="0" t="n">
        <v>18097</v>
      </c>
      <c r="J2556" s="0" t="n">
        <v>105.1452</v>
      </c>
      <c r="K2556" s="0" t="n">
        <v>901.2098</v>
      </c>
      <c r="L2556" s="0" t="n">
        <v>142.9192</v>
      </c>
      <c r="M2556" s="0" t="n">
        <v>6.350163</v>
      </c>
      <c r="N2556" s="0" t="n">
        <v>9.400291</v>
      </c>
      <c r="O2556" s="0" t="n">
        <v>3.300036</v>
      </c>
      <c r="P2556" s="0" t="n">
        <v>0.892499</v>
      </c>
      <c r="Q2556" s="0" t="n">
        <v>0.142795</v>
      </c>
      <c r="R2556" s="0" t="n">
        <v>1.059183</v>
      </c>
      <c r="S2556" s="0" t="n">
        <v>1.161549</v>
      </c>
      <c r="T2556" s="0" t="n">
        <v>1.009478</v>
      </c>
      <c r="U2556" s="0" t="n">
        <v>8.5711</v>
      </c>
    </row>
    <row r="2557" customFormat="false" ht="15" hidden="false" customHeight="false" outlineLevel="0" collapsed="false">
      <c r="A2557" s="0" t="s">
        <v>42</v>
      </c>
      <c r="B2557" s="0" t="n">
        <v>39.28714</v>
      </c>
      <c r="E2557" s="0" t="n">
        <v>46.57539</v>
      </c>
      <c r="F2557" s="0" t="n">
        <v>60.61671</v>
      </c>
    </row>
    <row r="2558" customFormat="false" ht="15" hidden="false" customHeight="false" outlineLevel="0" collapsed="false">
      <c r="A2558" s="0" t="s">
        <v>43</v>
      </c>
    </row>
    <row r="2559" customFormat="false" ht="15" hidden="false" customHeight="false" outlineLevel="0" collapsed="false">
      <c r="A2559" s="0" t="s">
        <v>44</v>
      </c>
      <c r="B2559" s="0" t="n">
        <v>7.436147</v>
      </c>
      <c r="C2559" s="0" t="n">
        <v>0.145267</v>
      </c>
      <c r="D2559" s="0" t="n">
        <v>283</v>
      </c>
      <c r="E2559" s="0" t="n">
        <v>8.815643</v>
      </c>
      <c r="F2559" s="0" t="n">
        <v>4.580159</v>
      </c>
      <c r="G2559" s="0" t="n">
        <v>1455.205</v>
      </c>
      <c r="H2559" s="0" t="n">
        <v>20</v>
      </c>
      <c r="I2559" s="0" t="n">
        <v>28965</v>
      </c>
      <c r="J2559" s="0" t="n">
        <v>167.1201</v>
      </c>
      <c r="K2559" s="0" t="n">
        <v>1432.403</v>
      </c>
      <c r="L2559" s="0" t="n">
        <v>63.81995</v>
      </c>
      <c r="M2559" s="0" t="n">
        <v>22.80172</v>
      </c>
      <c r="N2559" s="0" t="n">
        <v>21.80157</v>
      </c>
      <c r="O2559" s="0" t="n">
        <v>23.80187</v>
      </c>
      <c r="P2559" s="0" t="n">
        <v>0.183669</v>
      </c>
      <c r="Q2559" s="0" t="n">
        <v>0.067143</v>
      </c>
      <c r="R2559" s="0" t="n">
        <v>1.071908</v>
      </c>
      <c r="S2559" s="0" t="n">
        <v>1.036656</v>
      </c>
      <c r="T2559" s="0" t="n">
        <v>0.995209</v>
      </c>
      <c r="U2559" s="0" t="n">
        <v>8.5711</v>
      </c>
    </row>
    <row r="2560" customFormat="false" ht="15" hidden="false" customHeight="false" outlineLevel="0" collapsed="false">
      <c r="A2560" s="0" t="s">
        <v>45</v>
      </c>
      <c r="B2560" s="0" t="n">
        <v>0.001439</v>
      </c>
      <c r="C2560" s="0" t="n">
        <v>0.029124</v>
      </c>
      <c r="D2560" s="0" t="n">
        <v>351</v>
      </c>
      <c r="E2560" s="0" t="n">
        <v>0.001706</v>
      </c>
      <c r="F2560" s="0" t="n">
        <v>0.000909</v>
      </c>
      <c r="G2560" s="0" t="n">
        <v>9.200279</v>
      </c>
      <c r="H2560" s="0" t="n">
        <v>10</v>
      </c>
      <c r="I2560" s="0" t="n">
        <v>92</v>
      </c>
      <c r="J2560" s="0" t="n">
        <v>0.023336</v>
      </c>
      <c r="K2560" s="0" t="n">
        <v>0.200011</v>
      </c>
      <c r="L2560" s="0" t="n">
        <v>1.022223</v>
      </c>
      <c r="M2560" s="0" t="n">
        <v>9.000268</v>
      </c>
      <c r="N2560" s="0" t="n">
        <v>9.200279</v>
      </c>
      <c r="O2560" s="0" t="n">
        <v>8.800256</v>
      </c>
      <c r="P2560" s="0" t="n">
        <v>0.00012</v>
      </c>
      <c r="Q2560" s="0" t="n">
        <v>1.3E-005</v>
      </c>
      <c r="R2560" s="0" t="n">
        <v>1.092056</v>
      </c>
      <c r="S2560" s="0" t="n">
        <v>1.059157</v>
      </c>
      <c r="T2560" s="0" t="n">
        <v>0.98476</v>
      </c>
      <c r="U2560" s="0" t="n">
        <v>8.5711</v>
      </c>
    </row>
    <row r="2561" customFormat="false" ht="15" hidden="false" customHeight="false" outlineLevel="0" collapsed="false">
      <c r="A2561" s="0" t="s">
        <v>46</v>
      </c>
      <c r="B2561" s="0" t="n">
        <v>0.7801</v>
      </c>
      <c r="C2561" s="0" t="n">
        <v>0.158048</v>
      </c>
      <c r="D2561" s="0" t="n">
        <v>1025</v>
      </c>
      <c r="E2561" s="0" t="n">
        <v>0.924818</v>
      </c>
      <c r="F2561" s="0" t="n">
        <v>0.35054</v>
      </c>
      <c r="G2561" s="0" t="n">
        <v>37.50464</v>
      </c>
      <c r="H2561" s="0" t="n">
        <v>10</v>
      </c>
      <c r="I2561" s="0" t="n">
        <v>375</v>
      </c>
      <c r="J2561" s="0" t="n">
        <v>3.640665</v>
      </c>
      <c r="K2561" s="0" t="n">
        <v>31.2045</v>
      </c>
      <c r="L2561" s="0" t="n">
        <v>5.952987</v>
      </c>
      <c r="M2561" s="0" t="n">
        <v>6.300138</v>
      </c>
      <c r="N2561" s="0" t="n">
        <v>7.800201</v>
      </c>
      <c r="O2561" s="0" t="n">
        <v>4.800076</v>
      </c>
      <c r="P2561" s="0" t="n">
        <v>0.020668</v>
      </c>
      <c r="Q2561" s="0" t="n">
        <v>0.006367</v>
      </c>
      <c r="R2561" s="0" t="n">
        <v>1.224398</v>
      </c>
      <c r="S2561" s="0" t="n">
        <v>1.005384</v>
      </c>
      <c r="T2561" s="0" t="n">
        <v>0.995662</v>
      </c>
      <c r="U2561" s="0" t="n">
        <v>8.5711</v>
      </c>
    </row>
    <row r="2562" customFormat="false" ht="15" hidden="false" customHeight="false" outlineLevel="0" collapsed="false">
      <c r="A2562" s="0" t="s">
        <v>47</v>
      </c>
      <c r="B2562" s="0" t="n">
        <v>0.101024</v>
      </c>
      <c r="C2562" s="0" t="n">
        <v>0.191401</v>
      </c>
      <c r="D2562" s="0" t="n">
        <v>2190</v>
      </c>
      <c r="E2562" s="0" t="n">
        <v>0.119765</v>
      </c>
      <c r="F2562" s="0" t="n">
        <v>0.038145</v>
      </c>
      <c r="G2562" s="0" t="n">
        <v>11.70045</v>
      </c>
      <c r="H2562" s="0" t="n">
        <v>10</v>
      </c>
      <c r="I2562" s="0" t="n">
        <v>117</v>
      </c>
      <c r="J2562" s="0" t="n">
        <v>0.268362</v>
      </c>
      <c r="K2562" s="0" t="n">
        <v>2.300156</v>
      </c>
      <c r="L2562" s="0" t="n">
        <v>1.24469</v>
      </c>
      <c r="M2562" s="0" t="n">
        <v>9.400296</v>
      </c>
      <c r="N2562" s="0" t="n">
        <v>10.60037</v>
      </c>
      <c r="O2562" s="0" t="n">
        <v>8.200222</v>
      </c>
      <c r="P2562" s="0" t="n">
        <v>0.001263</v>
      </c>
      <c r="Q2562" s="0" t="n">
        <v>0.00079</v>
      </c>
      <c r="R2562" s="0" t="n">
        <v>1.277246</v>
      </c>
      <c r="S2562" s="0" t="n">
        <v>1.00166</v>
      </c>
      <c r="T2562" s="0" t="n">
        <v>0.999933</v>
      </c>
      <c r="U2562" s="0" t="n">
        <v>8.5711</v>
      </c>
    </row>
    <row r="2563" customFormat="false" ht="15" hidden="false" customHeight="false" outlineLevel="0" collapsed="false">
      <c r="A2563" s="0" t="s">
        <v>48</v>
      </c>
      <c r="B2563" s="0" t="n">
        <v>0.028534</v>
      </c>
      <c r="C2563" s="0" t="n">
        <v>0.115684</v>
      </c>
      <c r="D2563" s="0" t="n">
        <v>1366</v>
      </c>
      <c r="E2563" s="0" t="n">
        <v>0.033827</v>
      </c>
      <c r="F2563" s="0" t="n">
        <v>0.009402</v>
      </c>
      <c r="G2563" s="0" t="n">
        <v>8.100217</v>
      </c>
      <c r="H2563" s="0" t="n">
        <v>10</v>
      </c>
      <c r="I2563" s="0" t="n">
        <v>81</v>
      </c>
      <c r="J2563" s="0" t="n">
        <v>0.128345</v>
      </c>
      <c r="K2563" s="0" t="n">
        <v>1.100055</v>
      </c>
      <c r="L2563" s="0" t="n">
        <v>1.157147</v>
      </c>
      <c r="M2563" s="0" t="n">
        <v>7.000162</v>
      </c>
      <c r="N2563" s="0" t="n">
        <v>7.000162</v>
      </c>
      <c r="O2563" s="0" t="n">
        <v>0</v>
      </c>
      <c r="P2563" s="0" t="n">
        <v>0.000529</v>
      </c>
      <c r="Q2563" s="0" t="n">
        <v>0.00017</v>
      </c>
      <c r="R2563" s="0" t="n">
        <v>1.277547</v>
      </c>
      <c r="S2563" s="0" t="n">
        <v>1.314244</v>
      </c>
      <c r="T2563" s="0" t="n">
        <v>0.996897</v>
      </c>
      <c r="U2563" s="0" t="n">
        <v>8.5711</v>
      </c>
    </row>
    <row r="2564" customFormat="false" ht="15" hidden="false" customHeight="false" outlineLevel="0" collapsed="false">
      <c r="A2564" s="0" t="s">
        <v>49</v>
      </c>
      <c r="B2564" s="0" t="n">
        <v>0.021412</v>
      </c>
      <c r="C2564" s="0" t="n">
        <v>0.095277</v>
      </c>
      <c r="D2564" s="0" t="n">
        <v>1127</v>
      </c>
      <c r="E2564" s="0" t="n">
        <v>0.025384</v>
      </c>
      <c r="F2564" s="0" t="n">
        <v>0.006033</v>
      </c>
      <c r="G2564" s="0" t="n">
        <v>1.500007</v>
      </c>
      <c r="H2564" s="0" t="n">
        <v>20</v>
      </c>
      <c r="I2564" s="0" t="n">
        <v>30</v>
      </c>
      <c r="J2564" s="0" t="n">
        <v>0.029168</v>
      </c>
      <c r="K2564" s="0" t="n">
        <v>0.250002</v>
      </c>
      <c r="L2564" s="0" t="n">
        <v>1.200001</v>
      </c>
      <c r="M2564" s="0" t="n">
        <v>1.250005</v>
      </c>
      <c r="N2564" s="0" t="n">
        <v>1.200005</v>
      </c>
      <c r="O2564" s="0" t="n">
        <v>1.300006</v>
      </c>
      <c r="P2564" s="0" t="n">
        <v>0.000378</v>
      </c>
      <c r="Q2564" s="0" t="n">
        <v>0.000153</v>
      </c>
      <c r="R2564" s="0" t="n">
        <v>1.321092</v>
      </c>
      <c r="S2564" s="0" t="n">
        <v>1.072139</v>
      </c>
      <c r="T2564" s="0" t="n">
        <v>0.990524</v>
      </c>
      <c r="U2564" s="0" t="n">
        <v>8.5711</v>
      </c>
    </row>
    <row r="2565" customFormat="false" ht="15" hidden="false" customHeight="false" outlineLevel="0" collapsed="false">
      <c r="A2565" s="0" t="s">
        <v>50</v>
      </c>
      <c r="B2565" s="0" t="n">
        <v>0.009639</v>
      </c>
      <c r="C2565" s="0" t="n">
        <v>0.088114</v>
      </c>
      <c r="D2565" s="0" t="n">
        <v>1055</v>
      </c>
      <c r="E2565" s="0" t="n">
        <v>0.011427</v>
      </c>
      <c r="F2565" s="0" t="n">
        <v>0.001733</v>
      </c>
      <c r="G2565" s="0" t="n">
        <v>23.10176</v>
      </c>
      <c r="H2565" s="0" t="n">
        <v>10</v>
      </c>
      <c r="I2565" s="0" t="n">
        <v>231</v>
      </c>
      <c r="J2565" s="0" t="n">
        <v>0.081677</v>
      </c>
      <c r="K2565" s="0" t="n">
        <v>0.700058</v>
      </c>
      <c r="L2565" s="0" t="n">
        <v>1.03125</v>
      </c>
      <c r="M2565" s="0" t="n">
        <v>22.4017</v>
      </c>
      <c r="N2565" s="0" t="n">
        <v>26.20226</v>
      </c>
      <c r="O2565" s="0" t="n">
        <v>18.60114</v>
      </c>
      <c r="P2565" s="0" t="n">
        <v>0.000137</v>
      </c>
      <c r="Q2565" s="0" t="n">
        <v>6.6E-005</v>
      </c>
      <c r="R2565" s="0" t="n">
        <v>1.517524</v>
      </c>
      <c r="S2565" s="0" t="n">
        <v>0.968751</v>
      </c>
      <c r="T2565" s="0" t="n">
        <v>0.988097</v>
      </c>
      <c r="U2565" s="0" t="n">
        <v>8.5711</v>
      </c>
    </row>
    <row r="2566" customFormat="false" ht="15" hidden="false" customHeight="false" outlineLevel="0" collapsed="false">
      <c r="A2566" s="0" t="s">
        <v>51</v>
      </c>
      <c r="B2566" s="0" t="n">
        <v>3.35</v>
      </c>
      <c r="E2566" s="0" t="n">
        <v>3.35</v>
      </c>
      <c r="F2566" s="0" t="n">
        <v>9.17646</v>
      </c>
    </row>
    <row r="2567" customFormat="false" ht="15" hidden="false" customHeight="false" outlineLevel="0" collapsed="false">
      <c r="A2567" s="0" t="s">
        <v>52</v>
      </c>
    </row>
    <row r="2568" customFormat="false" ht="15" hidden="false" customHeight="false" outlineLevel="0" collapsed="false">
      <c r="A2568" s="0" t="s">
        <v>17</v>
      </c>
      <c r="B2568" s="0" t="n">
        <v>84.87594</v>
      </c>
      <c r="E2568" s="0" t="n">
        <v>100</v>
      </c>
      <c r="F2568" s="0" t="n">
        <v>100</v>
      </c>
    </row>
    <row r="2569" customFormat="false" ht="15" hidden="false" customHeight="false" outlineLevel="0" collapsed="false">
      <c r="A2569" s="0" t="s">
        <v>227</v>
      </c>
      <c r="B2569" s="0" t="s">
        <v>2</v>
      </c>
    </row>
    <row r="2570" customFormat="false" ht="15" hidden="false" customHeight="false" outlineLevel="0" collapsed="false">
      <c r="A2570" s="0" t="s">
        <v>5</v>
      </c>
      <c r="B2570" s="0" t="n">
        <v>11.85193</v>
      </c>
    </row>
    <row r="2571" customFormat="false" ht="15" hidden="false" customHeight="false" outlineLevel="0" collapsed="false">
      <c r="A2571" s="0" t="s">
        <v>6</v>
      </c>
      <c r="B2571" s="0" t="n">
        <v>11.18394</v>
      </c>
    </row>
    <row r="2572" customFormat="false" ht="15" hidden="false" customHeight="false" outlineLevel="0" collapsed="false">
      <c r="A2572" s="0" t="s">
        <v>7</v>
      </c>
      <c r="B2572" s="0" t="n">
        <v>0.448284</v>
      </c>
    </row>
    <row r="2573" customFormat="false" ht="15" hidden="false" customHeight="false" outlineLevel="0" collapsed="false">
      <c r="A2573" s="0" t="s">
        <v>228</v>
      </c>
    </row>
    <row r="2574" customFormat="false" ht="15" hidden="false" customHeight="false" outlineLevel="0" collapsed="false">
      <c r="A2574" s="0" t="s">
        <v>8</v>
      </c>
      <c r="B2574" s="0" t="n">
        <v>40.48111</v>
      </c>
    </row>
    <row r="2575" customFormat="false" ht="15" hidden="false" customHeight="false" outlineLevel="0" collapsed="false">
      <c r="A2575" s="0" t="s">
        <v>229</v>
      </c>
    </row>
    <row r="2576" customFormat="false" ht="15" hidden="false" customHeight="false" outlineLevel="0" collapsed="false">
      <c r="A2576" s="0" t="s">
        <v>9</v>
      </c>
      <c r="B2576" s="0" t="n">
        <v>10.40466</v>
      </c>
    </row>
    <row r="2577" customFormat="false" ht="15" hidden="false" customHeight="false" outlineLevel="0" collapsed="false">
      <c r="A2577" s="0" t="s">
        <v>10</v>
      </c>
      <c r="B2577" s="0" t="n">
        <v>0.001734</v>
      </c>
    </row>
    <row r="2578" customFormat="false" ht="15" hidden="false" customHeight="false" outlineLevel="0" collapsed="false">
      <c r="A2578" s="0" t="s">
        <v>11</v>
      </c>
      <c r="B2578" s="0" t="n">
        <v>1.007294</v>
      </c>
    </row>
    <row r="2579" customFormat="false" ht="15" hidden="false" customHeight="false" outlineLevel="0" collapsed="false">
      <c r="A2579" s="0" t="s">
        <v>12</v>
      </c>
      <c r="B2579" s="0" t="n">
        <v>0.125747</v>
      </c>
    </row>
    <row r="2580" customFormat="false" ht="15" hidden="false" customHeight="false" outlineLevel="0" collapsed="false">
      <c r="A2580" s="0" t="s">
        <v>13</v>
      </c>
      <c r="B2580" s="0" t="n">
        <v>0.037674</v>
      </c>
    </row>
    <row r="2581" customFormat="false" ht="15" hidden="false" customHeight="false" outlineLevel="0" collapsed="false">
      <c r="A2581" s="0" t="s">
        <v>14</v>
      </c>
      <c r="B2581" s="0" t="n">
        <v>0.025322</v>
      </c>
    </row>
    <row r="2582" customFormat="false" ht="15" hidden="false" customHeight="false" outlineLevel="0" collapsed="false">
      <c r="A2582" s="0" t="s">
        <v>15</v>
      </c>
      <c r="B2582" s="0" t="n">
        <v>0.010762</v>
      </c>
    </row>
    <row r="2583" customFormat="false" ht="15" hidden="false" customHeight="false" outlineLevel="0" collapsed="false">
      <c r="A2583" s="0" t="s">
        <v>16</v>
      </c>
      <c r="B2583" s="0" t="n">
        <v>9.297484</v>
      </c>
    </row>
    <row r="2584" customFormat="false" ht="15" hidden="false" customHeight="false" outlineLevel="0" collapsed="false">
      <c r="A2584" s="0" t="s">
        <v>230</v>
      </c>
    </row>
    <row r="2585" customFormat="false" ht="15" hidden="false" customHeight="false" outlineLevel="0" collapsed="false">
      <c r="A2585" s="0" t="s">
        <v>17</v>
      </c>
      <c r="B2585" s="0" t="n">
        <v>84.87595</v>
      </c>
    </row>
    <row r="2587" customFormat="false" ht="15" hidden="false" customHeight="false" outlineLevel="0" collapsed="false">
      <c r="B2587" s="0" t="s">
        <v>298</v>
      </c>
    </row>
    <row r="2588" customFormat="false" ht="15" hidden="false" customHeight="false" outlineLevel="0" collapsed="false">
      <c r="A2588" s="0" t="s">
        <v>37</v>
      </c>
      <c r="B2588" s="0" t="n">
        <v>13.104</v>
      </c>
      <c r="C2588" s="0" t="n">
        <v>0.7172</v>
      </c>
      <c r="D2588" s="0" t="n">
        <v>1577</v>
      </c>
      <c r="E2588" s="0" t="n">
        <v>15.32288</v>
      </c>
      <c r="F2588" s="0" t="n">
        <v>5.896415</v>
      </c>
      <c r="G2588" s="0" t="n">
        <v>557.9254</v>
      </c>
      <c r="H2588" s="0" t="n">
        <v>10</v>
      </c>
      <c r="I2588" s="0" t="n">
        <v>5569</v>
      </c>
      <c r="J2588" s="0" t="n">
        <v>64.2104</v>
      </c>
      <c r="K2588" s="0" t="n">
        <v>546.9249</v>
      </c>
      <c r="L2588" s="0" t="n">
        <v>50.71864</v>
      </c>
      <c r="M2588" s="0" t="n">
        <v>11.0004</v>
      </c>
      <c r="N2588" s="0" t="n">
        <v>0</v>
      </c>
      <c r="O2588" s="0" t="n">
        <v>11.0004</v>
      </c>
      <c r="P2588" s="0" t="n">
        <v>1.267153</v>
      </c>
      <c r="Q2588" s="0" t="n">
        <v>0.108981</v>
      </c>
      <c r="R2588" s="0" t="n">
        <v>1.195275</v>
      </c>
      <c r="S2588" s="0" t="n">
        <v>1.001722</v>
      </c>
      <c r="T2588" s="0" t="n">
        <v>0.999833</v>
      </c>
      <c r="U2588" s="0" t="n">
        <v>8.5177</v>
      </c>
    </row>
    <row r="2589" customFormat="false" ht="15" hidden="false" customHeight="false" outlineLevel="0" collapsed="false">
      <c r="A2589" s="0" t="s">
        <v>38</v>
      </c>
      <c r="B2589" s="0" t="n">
        <v>4.657156</v>
      </c>
      <c r="C2589" s="0" t="n">
        <v>0.213809</v>
      </c>
      <c r="D2589" s="0" t="n">
        <v>525</v>
      </c>
      <c r="E2589" s="0" t="n">
        <v>5.445747</v>
      </c>
      <c r="F2589" s="0" t="n">
        <v>4.815145</v>
      </c>
      <c r="G2589" s="0" t="n">
        <v>508.6524</v>
      </c>
      <c r="H2589" s="0" t="n">
        <v>10</v>
      </c>
      <c r="I2589" s="0" t="n">
        <v>5078</v>
      </c>
      <c r="J2589" s="0" t="n">
        <v>58.31995</v>
      </c>
      <c r="K2589" s="0" t="n">
        <v>496.7519</v>
      </c>
      <c r="L2589" s="0" t="n">
        <v>42.74215</v>
      </c>
      <c r="M2589" s="0" t="n">
        <v>11.90049</v>
      </c>
      <c r="N2589" s="0" t="n">
        <v>14.40068</v>
      </c>
      <c r="O2589" s="0" t="n">
        <v>9.400291</v>
      </c>
      <c r="P2589" s="0" t="n">
        <v>0.13068</v>
      </c>
      <c r="Q2589" s="0" t="n">
        <v>0.027142</v>
      </c>
      <c r="R2589" s="0" t="n">
        <v>0.996258</v>
      </c>
      <c r="S2589" s="0" t="n">
        <v>1.72086</v>
      </c>
      <c r="T2589" s="0" t="n">
        <v>1.001224</v>
      </c>
      <c r="U2589" s="0" t="n">
        <v>8.5177</v>
      </c>
    </row>
    <row r="2590" customFormat="false" ht="15" hidden="false" customHeight="false" outlineLevel="0" collapsed="false">
      <c r="A2590" s="0" t="s">
        <v>39</v>
      </c>
      <c r="B2590" s="0" t="n">
        <v>0.084425</v>
      </c>
      <c r="C2590" s="0" t="n">
        <v>0.03703</v>
      </c>
      <c r="D2590" s="0" t="n">
        <v>343</v>
      </c>
      <c r="E2590" s="0" t="n">
        <v>0.09872</v>
      </c>
      <c r="F2590" s="0" t="n">
        <v>0.07863</v>
      </c>
      <c r="G2590" s="0" t="n">
        <v>19.00119</v>
      </c>
      <c r="H2590" s="0" t="n">
        <v>10</v>
      </c>
      <c r="I2590" s="0" t="n">
        <v>190</v>
      </c>
      <c r="J2590" s="0" t="n">
        <v>1.315024</v>
      </c>
      <c r="K2590" s="0" t="n">
        <v>11.20098</v>
      </c>
      <c r="L2590" s="0" t="n">
        <v>2.435984</v>
      </c>
      <c r="M2590" s="0" t="n">
        <v>7.800211</v>
      </c>
      <c r="N2590" s="0" t="n">
        <v>9.600305</v>
      </c>
      <c r="O2590" s="0" t="n">
        <v>6.000119</v>
      </c>
      <c r="P2590" s="0" t="n">
        <v>0.003821</v>
      </c>
      <c r="Q2590" s="0" t="n">
        <v>0.000553</v>
      </c>
      <c r="R2590" s="0" t="n">
        <v>1.033304</v>
      </c>
      <c r="S2590" s="0" t="n">
        <v>1.484075</v>
      </c>
      <c r="T2590" s="0" t="n">
        <v>1.004162</v>
      </c>
      <c r="U2590" s="0" t="n">
        <v>8.5177</v>
      </c>
    </row>
    <row r="2591" customFormat="false" ht="15" hidden="false" customHeight="false" outlineLevel="0" collapsed="false">
      <c r="A2591" s="0" t="s">
        <v>40</v>
      </c>
    </row>
    <row r="2592" customFormat="false" ht="15" hidden="false" customHeight="false" outlineLevel="0" collapsed="false">
      <c r="A2592" s="0" t="s">
        <v>225</v>
      </c>
    </row>
    <row r="2593" customFormat="false" ht="15" hidden="false" customHeight="false" outlineLevel="0" collapsed="false">
      <c r="A2593" s="0" t="s">
        <v>226</v>
      </c>
    </row>
    <row r="2594" customFormat="false" ht="15" hidden="false" customHeight="false" outlineLevel="0" collapsed="false">
      <c r="A2594" s="0" t="s">
        <v>41</v>
      </c>
      <c r="B2594" s="0" t="n">
        <v>17.30484</v>
      </c>
      <c r="C2594" s="0" t="n">
        <v>0.532844</v>
      </c>
      <c r="D2594" s="0" t="n">
        <v>507</v>
      </c>
      <c r="E2594" s="0" t="n">
        <v>20.23505</v>
      </c>
      <c r="F2594" s="0" t="n">
        <v>14.0397</v>
      </c>
      <c r="G2594" s="0" t="n">
        <v>886.9887</v>
      </c>
      <c r="H2594" s="0" t="n">
        <v>20</v>
      </c>
      <c r="I2594" s="0" t="n">
        <v>17688</v>
      </c>
      <c r="J2594" s="0" t="n">
        <v>103.5419</v>
      </c>
      <c r="K2594" s="0" t="n">
        <v>881.9386</v>
      </c>
      <c r="L2594" s="0" t="n">
        <v>175.6376</v>
      </c>
      <c r="M2594" s="0" t="n">
        <v>5.050107</v>
      </c>
      <c r="N2594" s="0" t="n">
        <v>7.700196</v>
      </c>
      <c r="O2594" s="0" t="n">
        <v>2.400019</v>
      </c>
      <c r="P2594" s="0" t="n">
        <v>0.878889</v>
      </c>
      <c r="Q2594" s="0" t="n">
        <v>0.140617</v>
      </c>
      <c r="R2594" s="0" t="n">
        <v>1.049517</v>
      </c>
      <c r="S2594" s="0" t="n">
        <v>1.167194</v>
      </c>
      <c r="T2594" s="0" t="n">
        <v>1.009441</v>
      </c>
      <c r="U2594" s="0" t="n">
        <v>8.5177</v>
      </c>
    </row>
    <row r="2595" customFormat="false" ht="15" hidden="false" customHeight="false" outlineLevel="0" collapsed="false">
      <c r="A2595" s="0" t="s">
        <v>42</v>
      </c>
      <c r="B2595" s="0" t="n">
        <v>38.55448</v>
      </c>
      <c r="E2595" s="0" t="n">
        <v>45.08287</v>
      </c>
      <c r="F2595" s="0" t="n">
        <v>60.5537</v>
      </c>
    </row>
    <row r="2596" customFormat="false" ht="15" hidden="false" customHeight="false" outlineLevel="0" collapsed="false">
      <c r="A2596" s="0" t="s">
        <v>43</v>
      </c>
    </row>
    <row r="2597" customFormat="false" ht="15" hidden="false" customHeight="false" outlineLevel="0" collapsed="false">
      <c r="A2597" s="0" t="s">
        <v>44</v>
      </c>
      <c r="B2597" s="0" t="n">
        <v>7.195421</v>
      </c>
      <c r="C2597" s="0" t="n">
        <v>0.142268</v>
      </c>
      <c r="D2597" s="0" t="n">
        <v>282</v>
      </c>
      <c r="E2597" s="0" t="n">
        <v>8.413814</v>
      </c>
      <c r="F2597" s="0" t="n">
        <v>4.511414</v>
      </c>
      <c r="G2597" s="0" t="n">
        <v>1416.844</v>
      </c>
      <c r="H2597" s="0" t="n">
        <v>20</v>
      </c>
      <c r="I2597" s="0" t="n">
        <v>28205</v>
      </c>
      <c r="J2597" s="0" t="n">
        <v>163.6465</v>
      </c>
      <c r="K2597" s="0" t="n">
        <v>1393.892</v>
      </c>
      <c r="L2597" s="0" t="n">
        <v>61.73143</v>
      </c>
      <c r="M2597" s="0" t="n">
        <v>22.95174</v>
      </c>
      <c r="N2597" s="0" t="n">
        <v>23.20178</v>
      </c>
      <c r="O2597" s="0" t="n">
        <v>22.7017</v>
      </c>
      <c r="P2597" s="0" t="n">
        <v>0.179852</v>
      </c>
      <c r="Q2597" s="0" t="n">
        <v>0.065747</v>
      </c>
      <c r="R2597" s="0" t="n">
        <v>1.061723</v>
      </c>
      <c r="S2597" s="0" t="n">
        <v>1.036817</v>
      </c>
      <c r="T2597" s="0" t="n">
        <v>0.993035</v>
      </c>
      <c r="U2597" s="0" t="n">
        <v>8.5177</v>
      </c>
    </row>
    <row r="2598" customFormat="false" ht="15" hidden="false" customHeight="false" outlineLevel="0" collapsed="false">
      <c r="A2598" s="0" t="s">
        <v>45</v>
      </c>
      <c r="B2598" s="0" t="n">
        <v>0.020073</v>
      </c>
      <c r="C2598" s="0" t="n">
        <v>0.030263</v>
      </c>
      <c r="D2598" s="0" t="n">
        <v>340</v>
      </c>
      <c r="E2598" s="0" t="n">
        <v>0.023472</v>
      </c>
      <c r="F2598" s="0" t="n">
        <v>0.012902</v>
      </c>
      <c r="G2598" s="0" t="n">
        <v>11.30042</v>
      </c>
      <c r="H2598" s="0" t="n">
        <v>10</v>
      </c>
      <c r="I2598" s="0" t="n">
        <v>113</v>
      </c>
      <c r="J2598" s="0" t="n">
        <v>0.328749</v>
      </c>
      <c r="K2598" s="0" t="n">
        <v>2.800182</v>
      </c>
      <c r="L2598" s="0" t="n">
        <v>1.329424</v>
      </c>
      <c r="M2598" s="0" t="n">
        <v>8.500239</v>
      </c>
      <c r="N2598" s="0" t="n">
        <v>8.800256</v>
      </c>
      <c r="O2598" s="0" t="n">
        <v>8.200222</v>
      </c>
      <c r="P2598" s="0" t="n">
        <v>0.001693</v>
      </c>
      <c r="Q2598" s="0" t="n">
        <v>0.000178</v>
      </c>
      <c r="R2598" s="0" t="n">
        <v>1.081782</v>
      </c>
      <c r="S2598" s="0" t="n">
        <v>1.059188</v>
      </c>
      <c r="T2598" s="0" t="n">
        <v>0.984148</v>
      </c>
      <c r="U2598" s="0" t="n">
        <v>8.5177</v>
      </c>
    </row>
    <row r="2599" customFormat="false" ht="15" hidden="false" customHeight="false" outlineLevel="0" collapsed="false">
      <c r="A2599" s="0" t="s">
        <v>46</v>
      </c>
      <c r="B2599" s="0" t="n">
        <v>1.442065</v>
      </c>
      <c r="C2599" s="0" t="n">
        <v>0.202723</v>
      </c>
      <c r="D2599" s="0" t="n">
        <v>1065</v>
      </c>
      <c r="E2599" s="0" t="n">
        <v>1.686249</v>
      </c>
      <c r="F2599" s="0" t="n">
        <v>0.659624</v>
      </c>
      <c r="G2599" s="0" t="n">
        <v>64.9139</v>
      </c>
      <c r="H2599" s="0" t="n">
        <v>10</v>
      </c>
      <c r="I2599" s="0" t="n">
        <v>649</v>
      </c>
      <c r="J2599" s="0" t="n">
        <v>6.810964</v>
      </c>
      <c r="K2599" s="0" t="n">
        <v>58.01374</v>
      </c>
      <c r="L2599" s="0" t="n">
        <v>9.407598</v>
      </c>
      <c r="M2599" s="0" t="n">
        <v>6.900157</v>
      </c>
      <c r="N2599" s="0" t="n">
        <v>7.000162</v>
      </c>
      <c r="O2599" s="0" t="n">
        <v>6.800153</v>
      </c>
      <c r="P2599" s="0" t="n">
        <v>0.038665</v>
      </c>
      <c r="Q2599" s="0" t="n">
        <v>0.011911</v>
      </c>
      <c r="R2599" s="0" t="n">
        <v>1.212033</v>
      </c>
      <c r="S2599" s="0" t="n">
        <v>1.005236</v>
      </c>
      <c r="T2599" s="0" t="n">
        <v>0.993846</v>
      </c>
      <c r="U2599" s="0" t="n">
        <v>8.5177</v>
      </c>
    </row>
    <row r="2600" customFormat="false" ht="15" hidden="false" customHeight="false" outlineLevel="0" collapsed="false">
      <c r="A2600" s="0" t="s">
        <v>47</v>
      </c>
      <c r="B2600" s="0" t="n">
        <v>0.091984</v>
      </c>
      <c r="C2600" s="0" t="n">
        <v>0.193565</v>
      </c>
      <c r="D2600" s="0" t="n">
        <v>2229</v>
      </c>
      <c r="E2600" s="0" t="n">
        <v>0.107559</v>
      </c>
      <c r="F2600" s="0" t="n">
        <v>0.035355</v>
      </c>
      <c r="G2600" s="0" t="n">
        <v>11.90047</v>
      </c>
      <c r="H2600" s="0" t="n">
        <v>10</v>
      </c>
      <c r="I2600" s="0" t="n">
        <v>119</v>
      </c>
      <c r="J2600" s="0" t="n">
        <v>0.246562</v>
      </c>
      <c r="K2600" s="0" t="n">
        <v>2.10014</v>
      </c>
      <c r="L2600" s="0" t="n">
        <v>1.214293</v>
      </c>
      <c r="M2600" s="0" t="n">
        <v>9.800327</v>
      </c>
      <c r="N2600" s="0" t="n">
        <v>8.000211</v>
      </c>
      <c r="O2600" s="0" t="n">
        <v>11.60044</v>
      </c>
      <c r="P2600" s="0" t="n">
        <v>0.001161</v>
      </c>
      <c r="Q2600" s="0" t="n">
        <v>0.000726</v>
      </c>
      <c r="R2600" s="0" t="n">
        <v>1.263276</v>
      </c>
      <c r="S2600" s="0" t="n">
        <v>1.003758</v>
      </c>
      <c r="T2600" s="0" t="n">
        <v>0.999823</v>
      </c>
      <c r="U2600" s="0" t="n">
        <v>8.5177</v>
      </c>
    </row>
    <row r="2601" customFormat="false" ht="15" hidden="false" customHeight="false" outlineLevel="0" collapsed="false">
      <c r="A2601" s="0" t="s">
        <v>48</v>
      </c>
      <c r="B2601" s="0" t="n">
        <v>0.089388</v>
      </c>
      <c r="C2601" s="0" t="n">
        <v>0.115214</v>
      </c>
      <c r="D2601" s="0" t="n">
        <v>1278</v>
      </c>
      <c r="E2601" s="0" t="n">
        <v>0.104524</v>
      </c>
      <c r="F2601" s="0" t="n">
        <v>0.029982</v>
      </c>
      <c r="G2601" s="0" t="n">
        <v>8.900261</v>
      </c>
      <c r="H2601" s="0" t="n">
        <v>10</v>
      </c>
      <c r="I2601" s="0" t="n">
        <v>89</v>
      </c>
      <c r="J2601" s="0" t="n">
        <v>0.387447</v>
      </c>
      <c r="K2601" s="0" t="n">
        <v>3.300158</v>
      </c>
      <c r="L2601" s="0" t="n">
        <v>1.589303</v>
      </c>
      <c r="M2601" s="0" t="n">
        <v>5.600103</v>
      </c>
      <c r="N2601" s="0" t="n">
        <v>5.600103</v>
      </c>
      <c r="O2601" s="0" t="n">
        <v>0</v>
      </c>
      <c r="P2601" s="0" t="n">
        <v>0.001598</v>
      </c>
      <c r="Q2601" s="0" t="n">
        <v>0.000515</v>
      </c>
      <c r="R2601" s="0" t="n">
        <v>1.266061</v>
      </c>
      <c r="S2601" s="0" t="n">
        <v>1.375829</v>
      </c>
      <c r="T2601" s="0" t="n">
        <v>0.997126</v>
      </c>
      <c r="U2601" s="0" t="n">
        <v>8.5177</v>
      </c>
    </row>
    <row r="2602" customFormat="false" ht="15" hidden="false" customHeight="false" outlineLevel="0" collapsed="false">
      <c r="A2602" s="0" t="s">
        <v>49</v>
      </c>
      <c r="B2602" s="0" t="n">
        <v>0.055852</v>
      </c>
      <c r="C2602" s="0" t="n">
        <v>0.102302</v>
      </c>
      <c r="D2602" s="0" t="n">
        <v>1130</v>
      </c>
      <c r="E2602" s="0" t="n">
        <v>0.065309</v>
      </c>
      <c r="F2602" s="0" t="n">
        <v>0.016018</v>
      </c>
      <c r="G2602" s="0" t="n">
        <v>1.900012</v>
      </c>
      <c r="H2602" s="0" t="n">
        <v>20</v>
      </c>
      <c r="I2602" s="0" t="n">
        <v>38</v>
      </c>
      <c r="J2602" s="0" t="n">
        <v>0.076312</v>
      </c>
      <c r="K2602" s="0" t="n">
        <v>0.650007</v>
      </c>
      <c r="L2602" s="0" t="n">
        <v>1.520003</v>
      </c>
      <c r="M2602" s="0" t="n">
        <v>1.250005</v>
      </c>
      <c r="N2602" s="0" t="n">
        <v>1.300006</v>
      </c>
      <c r="O2602" s="0" t="n">
        <v>1.200005</v>
      </c>
      <c r="P2602" s="0" t="n">
        <v>0.00099</v>
      </c>
      <c r="Q2602" s="0" t="n">
        <v>0.0004</v>
      </c>
      <c r="R2602" s="0" t="n">
        <v>1.309097</v>
      </c>
      <c r="S2602" s="0" t="n">
        <v>1.07818</v>
      </c>
      <c r="T2602" s="0" t="n">
        <v>0.990986</v>
      </c>
      <c r="U2602" s="0" t="n">
        <v>8.5177</v>
      </c>
    </row>
    <row r="2603" customFormat="false" ht="15" hidden="false" customHeight="false" outlineLevel="0" collapsed="false">
      <c r="A2603" s="0" t="s">
        <v>50</v>
      </c>
      <c r="B2603" s="0" t="n">
        <v>0.054567</v>
      </c>
      <c r="C2603" s="0" t="n">
        <v>0.090954</v>
      </c>
      <c r="D2603" s="0" t="n">
        <v>1052</v>
      </c>
      <c r="E2603" s="0" t="n">
        <v>0.063807</v>
      </c>
      <c r="F2603" s="0" t="n">
        <v>0.009985</v>
      </c>
      <c r="G2603" s="0" t="n">
        <v>26.70235</v>
      </c>
      <c r="H2603" s="0" t="n">
        <v>10</v>
      </c>
      <c r="I2603" s="0" t="n">
        <v>267</v>
      </c>
      <c r="J2603" s="0" t="n">
        <v>0.469683</v>
      </c>
      <c r="K2603" s="0" t="n">
        <v>4.00062</v>
      </c>
      <c r="L2603" s="0" t="n">
        <v>1.176225</v>
      </c>
      <c r="M2603" s="0" t="n">
        <v>22.70173</v>
      </c>
      <c r="N2603" s="0" t="n">
        <v>25.8022</v>
      </c>
      <c r="O2603" s="0" t="n">
        <v>19.60127</v>
      </c>
      <c r="P2603" s="0" t="n">
        <v>0.00079</v>
      </c>
      <c r="Q2603" s="0" t="n">
        <v>0.000382</v>
      </c>
      <c r="R2603" s="0" t="n">
        <v>1.502688</v>
      </c>
      <c r="S2603" s="0" t="n">
        <v>0.968225</v>
      </c>
      <c r="T2603" s="0" t="n">
        <v>0.982829</v>
      </c>
      <c r="U2603" s="0" t="n">
        <v>8.5177</v>
      </c>
    </row>
    <row r="2604" customFormat="false" ht="15" hidden="false" customHeight="false" outlineLevel="0" collapsed="false">
      <c r="A2604" s="0" t="s">
        <v>51</v>
      </c>
      <c r="B2604" s="0" t="n">
        <v>3.35</v>
      </c>
      <c r="E2604" s="0" t="n">
        <v>3.35</v>
      </c>
      <c r="F2604" s="0" t="n">
        <v>9.341124</v>
      </c>
    </row>
    <row r="2605" customFormat="false" ht="15" hidden="false" customHeight="false" outlineLevel="0" collapsed="false">
      <c r="A2605" s="0" t="s">
        <v>52</v>
      </c>
    </row>
    <row r="2606" customFormat="false" ht="15" hidden="false" customHeight="false" outlineLevel="0" collapsed="false">
      <c r="A2606" s="0" t="s">
        <v>17</v>
      </c>
      <c r="B2606" s="0" t="n">
        <v>86.00424</v>
      </c>
      <c r="E2606" s="0" t="n">
        <v>100</v>
      </c>
      <c r="F2606" s="0" t="n">
        <v>100</v>
      </c>
    </row>
    <row r="2607" customFormat="false" ht="15" hidden="false" customHeight="false" outlineLevel="0" collapsed="false">
      <c r="A2607" s="0" t="s">
        <v>227</v>
      </c>
      <c r="B2607" s="0" t="s">
        <v>2</v>
      </c>
    </row>
    <row r="2608" customFormat="false" ht="15" hidden="false" customHeight="false" outlineLevel="0" collapsed="false">
      <c r="A2608" s="0" t="s">
        <v>5</v>
      </c>
      <c r="B2608" s="0" t="n">
        <v>16.85824</v>
      </c>
    </row>
    <row r="2609" customFormat="false" ht="15" hidden="false" customHeight="false" outlineLevel="0" collapsed="false">
      <c r="A2609" s="0" t="s">
        <v>6</v>
      </c>
      <c r="B2609" s="0" t="n">
        <v>7.722954</v>
      </c>
    </row>
    <row r="2610" customFormat="false" ht="15" hidden="false" customHeight="false" outlineLevel="0" collapsed="false">
      <c r="A2610" s="0" t="s">
        <v>7</v>
      </c>
      <c r="B2610" s="0" t="n">
        <v>0.15952</v>
      </c>
    </row>
    <row r="2611" customFormat="false" ht="15" hidden="false" customHeight="false" outlineLevel="0" collapsed="false">
      <c r="A2611" s="0" t="s">
        <v>228</v>
      </c>
    </row>
    <row r="2612" customFormat="false" ht="15" hidden="false" customHeight="false" outlineLevel="0" collapsed="false">
      <c r="A2612" s="0" t="s">
        <v>8</v>
      </c>
      <c r="B2612" s="0" t="n">
        <v>39.6525</v>
      </c>
    </row>
    <row r="2613" customFormat="false" ht="15" hidden="false" customHeight="false" outlineLevel="0" collapsed="false">
      <c r="A2613" s="0" t="s">
        <v>229</v>
      </c>
    </row>
    <row r="2614" customFormat="false" ht="15" hidden="false" customHeight="false" outlineLevel="0" collapsed="false">
      <c r="A2614" s="0" t="s">
        <v>9</v>
      </c>
      <c r="B2614" s="0" t="n">
        <v>10.06783</v>
      </c>
    </row>
    <row r="2615" customFormat="false" ht="15" hidden="false" customHeight="false" outlineLevel="0" collapsed="false">
      <c r="A2615" s="0" t="s">
        <v>10</v>
      </c>
      <c r="B2615" s="0" t="n">
        <v>0.024181</v>
      </c>
    </row>
    <row r="2616" customFormat="false" ht="15" hidden="false" customHeight="false" outlineLevel="0" collapsed="false">
      <c r="A2616" s="0" t="s">
        <v>11</v>
      </c>
      <c r="B2616" s="0" t="n">
        <v>1.862047</v>
      </c>
    </row>
    <row r="2617" customFormat="false" ht="15" hidden="false" customHeight="false" outlineLevel="0" collapsed="false">
      <c r="A2617" s="0" t="s">
        <v>12</v>
      </c>
      <c r="B2617" s="0" t="n">
        <v>0.114494</v>
      </c>
    </row>
    <row r="2618" customFormat="false" ht="15" hidden="false" customHeight="false" outlineLevel="0" collapsed="false">
      <c r="A2618" s="0" t="s">
        <v>13</v>
      </c>
      <c r="B2618" s="0" t="n">
        <v>0.118023</v>
      </c>
    </row>
    <row r="2619" customFormat="false" ht="15" hidden="false" customHeight="false" outlineLevel="0" collapsed="false">
      <c r="A2619" s="0" t="s">
        <v>14</v>
      </c>
      <c r="B2619" s="0" t="n">
        <v>0.06605</v>
      </c>
    </row>
    <row r="2620" customFormat="false" ht="15" hidden="false" customHeight="false" outlineLevel="0" collapsed="false">
      <c r="A2620" s="0" t="s">
        <v>15</v>
      </c>
      <c r="B2620" s="0" t="n">
        <v>0.060924</v>
      </c>
    </row>
    <row r="2621" customFormat="false" ht="15" hidden="false" customHeight="false" outlineLevel="0" collapsed="false">
      <c r="A2621" s="0" t="s">
        <v>16</v>
      </c>
      <c r="B2621" s="0" t="n">
        <v>9.297484</v>
      </c>
    </row>
    <row r="2622" customFormat="false" ht="15" hidden="false" customHeight="false" outlineLevel="0" collapsed="false">
      <c r="A2622" s="0" t="s">
        <v>230</v>
      </c>
    </row>
    <row r="2623" customFormat="false" ht="15" hidden="false" customHeight="false" outlineLevel="0" collapsed="false">
      <c r="A2623" s="0" t="s">
        <v>17</v>
      </c>
      <c r="B2623" s="0" t="n">
        <v>86.00425</v>
      </c>
    </row>
    <row r="2625" customFormat="false" ht="15" hidden="false" customHeight="false" outlineLevel="0" collapsed="false">
      <c r="B2625" s="0" t="s">
        <v>299</v>
      </c>
    </row>
    <row r="2626" customFormat="false" ht="15" hidden="false" customHeight="false" outlineLevel="0" collapsed="false">
      <c r="A2626" s="0" t="s">
        <v>37</v>
      </c>
      <c r="B2626" s="0" t="n">
        <v>13.56087</v>
      </c>
      <c r="C2626" s="0" t="n">
        <v>0.734875</v>
      </c>
      <c r="D2626" s="0" t="n">
        <v>1617</v>
      </c>
      <c r="E2626" s="0" t="n">
        <v>15.67727</v>
      </c>
      <c r="F2626" s="0" t="n">
        <v>6.051297</v>
      </c>
      <c r="G2626" s="0" t="n">
        <v>578.2012</v>
      </c>
      <c r="H2626" s="0" t="n">
        <v>10</v>
      </c>
      <c r="I2626" s="0" t="n">
        <v>5771</v>
      </c>
      <c r="J2626" s="0" t="n">
        <v>66.52039</v>
      </c>
      <c r="K2626" s="0" t="n">
        <v>566.6007</v>
      </c>
      <c r="L2626" s="0" t="n">
        <v>49.84302</v>
      </c>
      <c r="M2626" s="0" t="n">
        <v>11.60044</v>
      </c>
      <c r="N2626" s="0" t="n">
        <v>0</v>
      </c>
      <c r="O2626" s="0" t="n">
        <v>11.60044</v>
      </c>
      <c r="P2626" s="0" t="n">
        <v>1.31274</v>
      </c>
      <c r="Q2626" s="0" t="n">
        <v>0.112902</v>
      </c>
      <c r="R2626" s="0" t="n">
        <v>1.194246</v>
      </c>
      <c r="S2626" s="0" t="n">
        <v>1.001788</v>
      </c>
      <c r="T2626" s="0" t="n">
        <v>0.999751</v>
      </c>
      <c r="U2626" s="0" t="n">
        <v>8.5177</v>
      </c>
    </row>
    <row r="2627" customFormat="false" ht="15" hidden="false" customHeight="false" outlineLevel="0" collapsed="false">
      <c r="A2627" s="0" t="s">
        <v>38</v>
      </c>
      <c r="B2627" s="0" t="n">
        <v>4.727308</v>
      </c>
      <c r="C2627" s="0" t="n">
        <v>0.215628</v>
      </c>
      <c r="D2627" s="0" t="n">
        <v>522</v>
      </c>
      <c r="E2627" s="0" t="n">
        <v>5.465086</v>
      </c>
      <c r="F2627" s="0" t="n">
        <v>4.847069</v>
      </c>
      <c r="G2627" s="0" t="n">
        <v>514.9737</v>
      </c>
      <c r="H2627" s="0" t="n">
        <v>10</v>
      </c>
      <c r="I2627" s="0" t="n">
        <v>5141</v>
      </c>
      <c r="J2627" s="0" t="n">
        <v>59.08557</v>
      </c>
      <c r="K2627" s="0" t="n">
        <v>503.2732</v>
      </c>
      <c r="L2627" s="0" t="n">
        <v>44.01294</v>
      </c>
      <c r="M2627" s="0" t="n">
        <v>11.70051</v>
      </c>
      <c r="N2627" s="0" t="n">
        <v>15.80082</v>
      </c>
      <c r="O2627" s="0" t="n">
        <v>7.600191</v>
      </c>
      <c r="P2627" s="0" t="n">
        <v>0.132396</v>
      </c>
      <c r="Q2627" s="0" t="n">
        <v>0.027498</v>
      </c>
      <c r="R2627" s="0" t="n">
        <v>0.995524</v>
      </c>
      <c r="S2627" s="0" t="n">
        <v>1.725753</v>
      </c>
      <c r="T2627" s="0" t="n">
        <v>1.00124</v>
      </c>
      <c r="U2627" s="0" t="n">
        <v>8.5177</v>
      </c>
    </row>
    <row r="2628" customFormat="false" ht="15" hidden="false" customHeight="false" outlineLevel="0" collapsed="false">
      <c r="A2628" s="0" t="s">
        <v>39</v>
      </c>
      <c r="B2628" s="0" t="n">
        <v>0.111078</v>
      </c>
      <c r="C2628" s="0" t="n">
        <v>0.039083</v>
      </c>
      <c r="D2628" s="0" t="n">
        <v>337</v>
      </c>
      <c r="E2628" s="0" t="n">
        <v>0.128414</v>
      </c>
      <c r="F2628" s="0" t="n">
        <v>0.102594</v>
      </c>
      <c r="G2628" s="0" t="n">
        <v>22.20163</v>
      </c>
      <c r="H2628" s="0" t="n">
        <v>10</v>
      </c>
      <c r="I2628" s="0" t="n">
        <v>222</v>
      </c>
      <c r="J2628" s="0" t="n">
        <v>1.725986</v>
      </c>
      <c r="K2628" s="0" t="n">
        <v>14.70143</v>
      </c>
      <c r="L2628" s="0" t="n">
        <v>2.96014</v>
      </c>
      <c r="M2628" s="0" t="n">
        <v>7.500196</v>
      </c>
      <c r="N2628" s="0" t="n">
        <v>5.800111</v>
      </c>
      <c r="O2628" s="0" t="n">
        <v>9.200279</v>
      </c>
      <c r="P2628" s="0" t="n">
        <v>0.005015</v>
      </c>
      <c r="Q2628" s="0" t="n">
        <v>0.000726</v>
      </c>
      <c r="R2628" s="0" t="n">
        <v>1.03254</v>
      </c>
      <c r="S2628" s="0" t="n">
        <v>1.488676</v>
      </c>
      <c r="T2628" s="0" t="n">
        <v>1.004227</v>
      </c>
      <c r="U2628" s="0" t="n">
        <v>8.5177</v>
      </c>
    </row>
    <row r="2629" customFormat="false" ht="15" hidden="false" customHeight="false" outlineLevel="0" collapsed="false">
      <c r="A2629" s="0" t="s">
        <v>40</v>
      </c>
    </row>
    <row r="2630" customFormat="false" ht="15" hidden="false" customHeight="false" outlineLevel="0" collapsed="false">
      <c r="A2630" s="0" t="s">
        <v>225</v>
      </c>
    </row>
    <row r="2631" customFormat="false" ht="15" hidden="false" customHeight="false" outlineLevel="0" collapsed="false">
      <c r="A2631" s="0" t="s">
        <v>226</v>
      </c>
    </row>
    <row r="2632" customFormat="false" ht="15" hidden="false" customHeight="false" outlineLevel="0" collapsed="false">
      <c r="A2632" s="0" t="s">
        <v>41</v>
      </c>
      <c r="B2632" s="0" t="n">
        <v>17.43692</v>
      </c>
      <c r="C2632" s="0" t="n">
        <v>0.536275</v>
      </c>
      <c r="D2632" s="0" t="n">
        <v>570</v>
      </c>
      <c r="E2632" s="0" t="n">
        <v>20.15826</v>
      </c>
      <c r="F2632" s="0" t="n">
        <v>14.02933</v>
      </c>
      <c r="G2632" s="0" t="n">
        <v>894.7843</v>
      </c>
      <c r="H2632" s="0" t="n">
        <v>20</v>
      </c>
      <c r="I2632" s="0" t="n">
        <v>17843</v>
      </c>
      <c r="J2632" s="0" t="n">
        <v>104.2986</v>
      </c>
      <c r="K2632" s="0" t="n">
        <v>888.3842</v>
      </c>
      <c r="L2632" s="0" t="n">
        <v>139.8068</v>
      </c>
      <c r="M2632" s="0" t="n">
        <v>6.400148</v>
      </c>
      <c r="N2632" s="0" t="n">
        <v>8.400233</v>
      </c>
      <c r="O2632" s="0" t="n">
        <v>4.400064</v>
      </c>
      <c r="P2632" s="0" t="n">
        <v>0.885313</v>
      </c>
      <c r="Q2632" s="0" t="n">
        <v>0.141645</v>
      </c>
      <c r="R2632" s="0" t="n">
        <v>1.04873</v>
      </c>
      <c r="S2632" s="0" t="n">
        <v>1.16895</v>
      </c>
      <c r="T2632" s="0" t="n">
        <v>1.009471</v>
      </c>
      <c r="U2632" s="0" t="n">
        <v>8.5177</v>
      </c>
    </row>
    <row r="2633" customFormat="false" ht="15" hidden="false" customHeight="false" outlineLevel="0" collapsed="false">
      <c r="A2633" s="0" t="s">
        <v>42</v>
      </c>
      <c r="B2633" s="0" t="n">
        <v>38.87476</v>
      </c>
      <c r="E2633" s="0" t="n">
        <v>44.94183</v>
      </c>
      <c r="F2633" s="0" t="n">
        <v>60.54945</v>
      </c>
    </row>
    <row r="2634" customFormat="false" ht="15" hidden="false" customHeight="false" outlineLevel="0" collapsed="false">
      <c r="A2634" s="0" t="s">
        <v>43</v>
      </c>
    </row>
    <row r="2635" customFormat="false" ht="15" hidden="false" customHeight="false" outlineLevel="0" collapsed="false">
      <c r="A2635" s="0" t="s">
        <v>44</v>
      </c>
      <c r="B2635" s="0" t="n">
        <v>7.070985</v>
      </c>
      <c r="C2635" s="0" t="n">
        <v>0.140908</v>
      </c>
      <c r="D2635" s="0" t="n">
        <v>287</v>
      </c>
      <c r="E2635" s="0" t="n">
        <v>8.174534</v>
      </c>
      <c r="F2635" s="0" t="n">
        <v>4.396561</v>
      </c>
      <c r="G2635" s="0" t="n">
        <v>1394.589</v>
      </c>
      <c r="H2635" s="0" t="n">
        <v>20</v>
      </c>
      <c r="I2635" s="0" t="n">
        <v>27764</v>
      </c>
      <c r="J2635" s="0" t="n">
        <v>160.9398</v>
      </c>
      <c r="K2635" s="0" t="n">
        <v>1370.837</v>
      </c>
      <c r="L2635" s="0" t="n">
        <v>58.71492</v>
      </c>
      <c r="M2635" s="0" t="n">
        <v>23.75186</v>
      </c>
      <c r="N2635" s="0" t="n">
        <v>23.30179</v>
      </c>
      <c r="O2635" s="0" t="n">
        <v>24.20193</v>
      </c>
      <c r="P2635" s="0" t="n">
        <v>0.176877</v>
      </c>
      <c r="Q2635" s="0" t="n">
        <v>0.06466</v>
      </c>
      <c r="R2635" s="0" t="n">
        <v>1.060887</v>
      </c>
      <c r="S2635" s="0" t="n">
        <v>1.037129</v>
      </c>
      <c r="T2635" s="0" t="n">
        <v>0.992874</v>
      </c>
      <c r="U2635" s="0" t="n">
        <v>8.5177</v>
      </c>
    </row>
    <row r="2636" customFormat="false" ht="15" hidden="false" customHeight="false" outlineLevel="0" collapsed="false">
      <c r="A2636" s="0" t="s">
        <v>45</v>
      </c>
      <c r="B2636" s="0" t="n">
        <v>0.058056</v>
      </c>
      <c r="C2636" s="0" t="n">
        <v>0.03283</v>
      </c>
      <c r="D2636" s="0" t="n">
        <v>322</v>
      </c>
      <c r="E2636" s="0" t="n">
        <v>0.067117</v>
      </c>
      <c r="F2636" s="0" t="n">
        <v>0.037004</v>
      </c>
      <c r="G2636" s="0" t="n">
        <v>15.70081</v>
      </c>
      <c r="H2636" s="0" t="n">
        <v>10</v>
      </c>
      <c r="I2636" s="0" t="n">
        <v>157</v>
      </c>
      <c r="J2636" s="0" t="n">
        <v>0.951033</v>
      </c>
      <c r="K2636" s="0" t="n">
        <v>8.100616</v>
      </c>
      <c r="L2636" s="0" t="n">
        <v>2.065843</v>
      </c>
      <c r="M2636" s="0" t="n">
        <v>7.600197</v>
      </c>
      <c r="N2636" s="0" t="n">
        <v>9.000267</v>
      </c>
      <c r="O2636" s="0" t="n">
        <v>6.200127</v>
      </c>
      <c r="P2636" s="0" t="n">
        <v>0.004898</v>
      </c>
      <c r="Q2636" s="0" t="n">
        <v>0.000515</v>
      </c>
      <c r="R2636" s="0" t="n">
        <v>1.080939</v>
      </c>
      <c r="S2636" s="0" t="n">
        <v>1.05944</v>
      </c>
      <c r="T2636" s="0" t="n">
        <v>0.984435</v>
      </c>
      <c r="U2636" s="0" t="n">
        <v>8.5177</v>
      </c>
    </row>
    <row r="2637" customFormat="false" ht="15" hidden="false" customHeight="false" outlineLevel="0" collapsed="false">
      <c r="A2637" s="0" t="s">
        <v>46</v>
      </c>
      <c r="B2637" s="0" t="n">
        <v>1.303854</v>
      </c>
      <c r="C2637" s="0" t="n">
        <v>0.190238</v>
      </c>
      <c r="D2637" s="0" t="n">
        <v>953</v>
      </c>
      <c r="E2637" s="0" t="n">
        <v>1.507342</v>
      </c>
      <c r="F2637" s="0" t="n">
        <v>0.591448</v>
      </c>
      <c r="G2637" s="0" t="n">
        <v>58.0111</v>
      </c>
      <c r="H2637" s="0" t="n">
        <v>10</v>
      </c>
      <c r="I2637" s="0" t="n">
        <v>580</v>
      </c>
      <c r="J2637" s="0" t="n">
        <v>6.164927</v>
      </c>
      <c r="K2637" s="0" t="n">
        <v>52.511</v>
      </c>
      <c r="L2637" s="0" t="n">
        <v>10.54727</v>
      </c>
      <c r="M2637" s="0" t="n">
        <v>5.500107</v>
      </c>
      <c r="N2637" s="0" t="n">
        <v>7.000162</v>
      </c>
      <c r="O2637" s="0" t="n">
        <v>4.000053</v>
      </c>
      <c r="P2637" s="0" t="n">
        <v>0.034998</v>
      </c>
      <c r="Q2637" s="0" t="n">
        <v>0.010781</v>
      </c>
      <c r="R2637" s="0" t="n">
        <v>1.211007</v>
      </c>
      <c r="S2637" s="0" t="n">
        <v>1.005283</v>
      </c>
      <c r="T2637" s="0" t="n">
        <v>0.993628</v>
      </c>
      <c r="U2637" s="0" t="n">
        <v>8.5177</v>
      </c>
    </row>
    <row r="2638" customFormat="false" ht="15" hidden="false" customHeight="false" outlineLevel="0" collapsed="false">
      <c r="A2638" s="0" t="s">
        <v>47</v>
      </c>
      <c r="B2638" s="0" t="n">
        <v>0.140043</v>
      </c>
      <c r="C2638" s="0" t="n">
        <v>0.199969</v>
      </c>
      <c r="D2638" s="0" t="n">
        <v>2249</v>
      </c>
      <c r="E2638" s="0" t="n">
        <v>0.161899</v>
      </c>
      <c r="F2638" s="0" t="n">
        <v>0.05338</v>
      </c>
      <c r="G2638" s="0" t="n">
        <v>13.20057</v>
      </c>
      <c r="H2638" s="0" t="n">
        <v>10</v>
      </c>
      <c r="I2638" s="0" t="n">
        <v>132</v>
      </c>
      <c r="J2638" s="0" t="n">
        <v>0.375717</v>
      </c>
      <c r="K2638" s="0" t="n">
        <v>3.200244</v>
      </c>
      <c r="L2638" s="0" t="n">
        <v>1.320014</v>
      </c>
      <c r="M2638" s="0" t="n">
        <v>10.00033</v>
      </c>
      <c r="N2638" s="0" t="n">
        <v>9.400291</v>
      </c>
      <c r="O2638" s="0" t="n">
        <v>10.60037</v>
      </c>
      <c r="P2638" s="0" t="n">
        <v>0.001768</v>
      </c>
      <c r="Q2638" s="0" t="n">
        <v>0.001106</v>
      </c>
      <c r="R2638" s="0" t="n">
        <v>1.262105</v>
      </c>
      <c r="S2638" s="0" t="n">
        <v>1.003867</v>
      </c>
      <c r="T2638" s="0" t="n">
        <v>0.999742</v>
      </c>
      <c r="U2638" s="0" t="n">
        <v>8.5177</v>
      </c>
    </row>
    <row r="2639" customFormat="false" ht="15" hidden="false" customHeight="false" outlineLevel="0" collapsed="false">
      <c r="A2639" s="0" t="s">
        <v>48</v>
      </c>
      <c r="B2639" s="0" t="n">
        <v>0.133</v>
      </c>
      <c r="C2639" s="0" t="n">
        <v>0.11137</v>
      </c>
      <c r="D2639" s="0" t="n">
        <v>1163</v>
      </c>
      <c r="E2639" s="0" t="n">
        <v>0.153757</v>
      </c>
      <c r="F2639" s="0" t="n">
        <v>0.044239</v>
      </c>
      <c r="G2639" s="0" t="n">
        <v>9.500298</v>
      </c>
      <c r="H2639" s="0" t="n">
        <v>10</v>
      </c>
      <c r="I2639" s="0" t="n">
        <v>95</v>
      </c>
      <c r="J2639" s="0" t="n">
        <v>0.575299</v>
      </c>
      <c r="K2639" s="0" t="n">
        <v>4.900228</v>
      </c>
      <c r="L2639" s="0" t="n">
        <v>2.065251</v>
      </c>
      <c r="M2639" s="0" t="n">
        <v>4.60007</v>
      </c>
      <c r="N2639" s="0" t="n">
        <v>4.60007</v>
      </c>
      <c r="O2639" s="0" t="n">
        <v>0</v>
      </c>
      <c r="P2639" s="0" t="n">
        <v>0.002372</v>
      </c>
      <c r="Q2639" s="0" t="n">
        <v>0.000764</v>
      </c>
      <c r="R2639" s="0" t="n">
        <v>1.26513</v>
      </c>
      <c r="S2639" s="0" t="n">
        <v>1.379588</v>
      </c>
      <c r="T2639" s="0" t="n">
        <v>0.997154</v>
      </c>
      <c r="U2639" s="0" t="n">
        <v>8.5177</v>
      </c>
    </row>
    <row r="2640" customFormat="false" ht="15" hidden="false" customHeight="false" outlineLevel="0" collapsed="false">
      <c r="A2640" s="0" t="s">
        <v>49</v>
      </c>
      <c r="B2640" s="0" t="n">
        <v>0.004304</v>
      </c>
      <c r="C2640" s="0" t="n">
        <v>0.09576</v>
      </c>
      <c r="D2640" s="0" t="n">
        <v>1174</v>
      </c>
      <c r="E2640" s="0" t="n">
        <v>0.004976</v>
      </c>
      <c r="F2640" s="0" t="n">
        <v>0.001224</v>
      </c>
      <c r="G2640" s="0" t="n">
        <v>1.400006</v>
      </c>
      <c r="H2640" s="0" t="n">
        <v>20</v>
      </c>
      <c r="I2640" s="0" t="n">
        <v>28</v>
      </c>
      <c r="J2640" s="0" t="n">
        <v>0.00587</v>
      </c>
      <c r="K2640" s="0" t="n">
        <v>0.05</v>
      </c>
      <c r="L2640" s="0" t="n">
        <v>1.037037</v>
      </c>
      <c r="M2640" s="0" t="n">
        <v>1.350006</v>
      </c>
      <c r="N2640" s="0" t="n">
        <v>1.100004</v>
      </c>
      <c r="O2640" s="0" t="n">
        <v>1.600008</v>
      </c>
      <c r="P2640" s="0" t="n">
        <v>7.6E-005</v>
      </c>
      <c r="Q2640" s="0" t="n">
        <v>3.1E-005</v>
      </c>
      <c r="R2640" s="0" t="n">
        <v>1.308121</v>
      </c>
      <c r="S2640" s="0" t="n">
        <v>1.080864</v>
      </c>
      <c r="T2640" s="0" t="n">
        <v>0.991093</v>
      </c>
      <c r="U2640" s="0" t="n">
        <v>8.5177</v>
      </c>
    </row>
    <row r="2641" customFormat="false" ht="15" hidden="false" customHeight="false" outlineLevel="0" collapsed="false">
      <c r="A2641" s="0" t="s">
        <v>50</v>
      </c>
      <c r="B2641" s="0" t="n">
        <v>0.181227</v>
      </c>
      <c r="C2641" s="0" t="n">
        <v>0.10073</v>
      </c>
      <c r="D2641" s="0" t="n">
        <v>1073</v>
      </c>
      <c r="E2641" s="0" t="n">
        <v>0.209511</v>
      </c>
      <c r="F2641" s="0" t="n">
        <v>0.032887</v>
      </c>
      <c r="G2641" s="0" t="n">
        <v>37.00452</v>
      </c>
      <c r="H2641" s="0" t="n">
        <v>10</v>
      </c>
      <c r="I2641" s="0" t="n">
        <v>370</v>
      </c>
      <c r="J2641" s="0" t="n">
        <v>1.561767</v>
      </c>
      <c r="K2641" s="0" t="n">
        <v>13.30266</v>
      </c>
      <c r="L2641" s="0" t="n">
        <v>1.56125</v>
      </c>
      <c r="M2641" s="0" t="n">
        <v>23.70185</v>
      </c>
      <c r="N2641" s="0" t="n">
        <v>24.0019</v>
      </c>
      <c r="O2641" s="0" t="n">
        <v>23.40181</v>
      </c>
      <c r="P2641" s="0" t="n">
        <v>0.002627</v>
      </c>
      <c r="Q2641" s="0" t="n">
        <v>0.001269</v>
      </c>
      <c r="R2641" s="0" t="n">
        <v>1.501463</v>
      </c>
      <c r="S2641" s="0" t="n">
        <v>0.967975</v>
      </c>
      <c r="T2641" s="0" t="n">
        <v>0.982656</v>
      </c>
      <c r="U2641" s="0" t="n">
        <v>8.5177</v>
      </c>
    </row>
    <row r="2642" customFormat="false" ht="15" hidden="false" customHeight="false" outlineLevel="0" collapsed="false">
      <c r="A2642" s="0" t="s">
        <v>51</v>
      </c>
      <c r="B2642" s="0" t="n">
        <v>3.35</v>
      </c>
      <c r="E2642" s="0" t="n">
        <v>3.35</v>
      </c>
      <c r="F2642" s="0" t="n">
        <v>9.263515</v>
      </c>
    </row>
    <row r="2643" customFormat="false" ht="15" hidden="false" customHeight="false" outlineLevel="0" collapsed="false">
      <c r="A2643" s="0" t="s">
        <v>52</v>
      </c>
    </row>
    <row r="2644" customFormat="false" ht="15" hidden="false" customHeight="false" outlineLevel="0" collapsed="false">
      <c r="A2644" s="0" t="s">
        <v>17</v>
      </c>
      <c r="B2644" s="0" t="n">
        <v>86.95239</v>
      </c>
      <c r="E2644" s="0" t="n">
        <v>99.99998</v>
      </c>
      <c r="F2644" s="0" t="n">
        <v>100</v>
      </c>
    </row>
    <row r="2645" customFormat="false" ht="15" hidden="false" customHeight="false" outlineLevel="0" collapsed="false">
      <c r="A2645" s="0" t="s">
        <v>227</v>
      </c>
      <c r="B2645" s="0" t="s">
        <v>2</v>
      </c>
    </row>
    <row r="2646" customFormat="false" ht="15" hidden="false" customHeight="false" outlineLevel="0" collapsed="false">
      <c r="A2646" s="0" t="s">
        <v>5</v>
      </c>
      <c r="B2646" s="0" t="n">
        <v>17.446</v>
      </c>
    </row>
    <row r="2647" customFormat="false" ht="15" hidden="false" customHeight="false" outlineLevel="0" collapsed="false">
      <c r="A2647" s="0" t="s">
        <v>6</v>
      </c>
      <c r="B2647" s="0" t="n">
        <v>7.839287</v>
      </c>
    </row>
    <row r="2648" customFormat="false" ht="15" hidden="false" customHeight="false" outlineLevel="0" collapsed="false">
      <c r="A2648" s="0" t="s">
        <v>7</v>
      </c>
      <c r="B2648" s="0" t="n">
        <v>0.209881</v>
      </c>
    </row>
    <row r="2649" customFormat="false" ht="15" hidden="false" customHeight="false" outlineLevel="0" collapsed="false">
      <c r="A2649" s="0" t="s">
        <v>228</v>
      </c>
    </row>
    <row r="2650" customFormat="false" ht="15" hidden="false" customHeight="false" outlineLevel="0" collapsed="false">
      <c r="A2650" s="0" t="s">
        <v>8</v>
      </c>
      <c r="B2650" s="0" t="n">
        <v>39.95516</v>
      </c>
    </row>
    <row r="2651" customFormat="false" ht="15" hidden="false" customHeight="false" outlineLevel="0" collapsed="false">
      <c r="A2651" s="0" t="s">
        <v>229</v>
      </c>
    </row>
    <row r="2652" customFormat="false" ht="15" hidden="false" customHeight="false" outlineLevel="0" collapsed="false">
      <c r="A2652" s="0" t="s">
        <v>9</v>
      </c>
      <c r="B2652" s="0" t="n">
        <v>9.893723</v>
      </c>
    </row>
    <row r="2653" customFormat="false" ht="15" hidden="false" customHeight="false" outlineLevel="0" collapsed="false">
      <c r="A2653" s="0" t="s">
        <v>10</v>
      </c>
      <c r="B2653" s="0" t="n">
        <v>0.069935</v>
      </c>
    </row>
    <row r="2654" customFormat="false" ht="15" hidden="false" customHeight="false" outlineLevel="0" collapsed="false">
      <c r="A2654" s="0" t="s">
        <v>11</v>
      </c>
      <c r="B2654" s="0" t="n">
        <v>1.683583</v>
      </c>
    </row>
    <row r="2655" customFormat="false" ht="15" hidden="false" customHeight="false" outlineLevel="0" collapsed="false">
      <c r="A2655" s="0" t="s">
        <v>12</v>
      </c>
      <c r="B2655" s="0" t="n">
        <v>0.174315</v>
      </c>
    </row>
    <row r="2656" customFormat="false" ht="15" hidden="false" customHeight="false" outlineLevel="0" collapsed="false">
      <c r="A2656" s="0" t="s">
        <v>13</v>
      </c>
      <c r="B2656" s="0" t="n">
        <v>0.175605</v>
      </c>
    </row>
    <row r="2657" customFormat="false" ht="15" hidden="false" customHeight="false" outlineLevel="0" collapsed="false">
      <c r="A2657" s="0" t="s">
        <v>14</v>
      </c>
      <c r="B2657" s="0" t="n">
        <v>0.00509</v>
      </c>
    </row>
    <row r="2658" customFormat="false" ht="15" hidden="false" customHeight="false" outlineLevel="0" collapsed="false">
      <c r="A2658" s="0" t="s">
        <v>15</v>
      </c>
      <c r="B2658" s="0" t="n">
        <v>0.202342</v>
      </c>
    </row>
    <row r="2659" customFormat="false" ht="15" hidden="false" customHeight="false" outlineLevel="0" collapsed="false">
      <c r="A2659" s="0" t="s">
        <v>16</v>
      </c>
      <c r="B2659" s="0" t="n">
        <v>9.297484</v>
      </c>
    </row>
    <row r="2660" customFormat="false" ht="15" hidden="false" customHeight="false" outlineLevel="0" collapsed="false">
      <c r="A2660" s="0" t="s">
        <v>230</v>
      </c>
    </row>
    <row r="2661" customFormat="false" ht="15" hidden="false" customHeight="false" outlineLevel="0" collapsed="false">
      <c r="A2661" s="0" t="s">
        <v>17</v>
      </c>
      <c r="B2661" s="0" t="n">
        <v>86.95239</v>
      </c>
    </row>
    <row r="2663" customFormat="false" ht="15" hidden="false" customHeight="false" outlineLevel="0" collapsed="false">
      <c r="B2663" s="0" t="s">
        <v>300</v>
      </c>
    </row>
    <row r="2664" customFormat="false" ht="15" hidden="false" customHeight="false" outlineLevel="0" collapsed="false">
      <c r="A2664" s="0" t="s">
        <v>37</v>
      </c>
      <c r="B2664" s="0" t="n">
        <v>12.36812</v>
      </c>
      <c r="C2664" s="0" t="n">
        <v>0.689804</v>
      </c>
      <c r="D2664" s="0" t="n">
        <v>1630</v>
      </c>
      <c r="E2664" s="0" t="n">
        <v>14.44134</v>
      </c>
      <c r="F2664" s="0" t="n">
        <v>5.513493</v>
      </c>
      <c r="G2664" s="0" t="n">
        <v>528.8212</v>
      </c>
      <c r="H2664" s="0" t="n">
        <v>10</v>
      </c>
      <c r="I2664" s="0" t="n">
        <v>5279</v>
      </c>
      <c r="J2664" s="0" t="n">
        <v>60.45047</v>
      </c>
      <c r="K2664" s="0" t="n">
        <v>517.0208</v>
      </c>
      <c r="L2664" s="0" t="n">
        <v>44.81361</v>
      </c>
      <c r="M2664" s="0" t="n">
        <v>11.80046</v>
      </c>
      <c r="N2664" s="0" t="n">
        <v>0</v>
      </c>
      <c r="O2664" s="0" t="n">
        <v>11.80046</v>
      </c>
      <c r="P2664" s="0" t="n">
        <v>1.192953</v>
      </c>
      <c r="Q2664" s="0" t="n">
        <v>0.1026</v>
      </c>
      <c r="R2664" s="0" t="n">
        <v>1.1986</v>
      </c>
      <c r="S2664" s="0" t="n">
        <v>1.00178</v>
      </c>
      <c r="T2664" s="0" t="n">
        <v>0.999809</v>
      </c>
      <c r="U2664" s="0" t="n">
        <v>8.5528</v>
      </c>
    </row>
    <row r="2665" customFormat="false" ht="15" hidden="false" customHeight="false" outlineLevel="0" collapsed="false">
      <c r="A2665" s="0" t="s">
        <v>38</v>
      </c>
      <c r="B2665" s="0" t="n">
        <v>5.276188</v>
      </c>
      <c r="C2665" s="0" t="n">
        <v>0.226786</v>
      </c>
      <c r="D2665" s="0" t="n">
        <v>496</v>
      </c>
      <c r="E2665" s="0" t="n">
        <v>6.160612</v>
      </c>
      <c r="F2665" s="0" t="n">
        <v>5.4044</v>
      </c>
      <c r="G2665" s="0" t="n">
        <v>581.2126</v>
      </c>
      <c r="H2665" s="0" t="n">
        <v>10</v>
      </c>
      <c r="I2665" s="0" t="n">
        <v>5801</v>
      </c>
      <c r="J2665" s="0" t="n">
        <v>66.68134</v>
      </c>
      <c r="K2665" s="0" t="n">
        <v>570.3122</v>
      </c>
      <c r="L2665" s="0" t="n">
        <v>53.32012</v>
      </c>
      <c r="M2665" s="0" t="n">
        <v>10.90044</v>
      </c>
      <c r="N2665" s="0" t="n">
        <v>14.6007</v>
      </c>
      <c r="O2665" s="0" t="n">
        <v>7.200171</v>
      </c>
      <c r="P2665" s="0" t="n">
        <v>0.149416</v>
      </c>
      <c r="Q2665" s="0" t="n">
        <v>0.031033</v>
      </c>
      <c r="R2665" s="0" t="n">
        <v>0.9987</v>
      </c>
      <c r="S2665" s="0" t="n">
        <v>1.700333</v>
      </c>
      <c r="T2665" s="0" t="n">
        <v>1.001181</v>
      </c>
      <c r="U2665" s="0" t="n">
        <v>8.5528</v>
      </c>
    </row>
    <row r="2666" customFormat="false" ht="15" hidden="false" customHeight="false" outlineLevel="0" collapsed="false">
      <c r="A2666" s="0" t="s">
        <v>39</v>
      </c>
      <c r="B2666" s="0" t="n">
        <v>0.081886</v>
      </c>
      <c r="C2666" s="0" t="n">
        <v>0.035999</v>
      </c>
      <c r="D2666" s="0" t="n">
        <v>331</v>
      </c>
      <c r="E2666" s="0" t="n">
        <v>0.095612</v>
      </c>
      <c r="F2666" s="0" t="n">
        <v>0.075556</v>
      </c>
      <c r="G2666" s="0" t="n">
        <v>18.20109</v>
      </c>
      <c r="H2666" s="0" t="n">
        <v>10</v>
      </c>
      <c r="I2666" s="0" t="n">
        <v>182</v>
      </c>
      <c r="J2666" s="0" t="n">
        <v>1.274544</v>
      </c>
      <c r="K2666" s="0" t="n">
        <v>10.90092</v>
      </c>
      <c r="L2666" s="0" t="n">
        <v>2.49324</v>
      </c>
      <c r="M2666" s="0" t="n">
        <v>7.300177</v>
      </c>
      <c r="N2666" s="0" t="n">
        <v>6.800153</v>
      </c>
      <c r="O2666" s="0" t="n">
        <v>7.800201</v>
      </c>
      <c r="P2666" s="0" t="n">
        <v>0.003703</v>
      </c>
      <c r="Q2666" s="0" t="n">
        <v>0.000536</v>
      </c>
      <c r="R2666" s="0" t="n">
        <v>1.035846</v>
      </c>
      <c r="S2666" s="0" t="n">
        <v>1.481619</v>
      </c>
      <c r="T2666" s="0" t="n">
        <v>1.004102</v>
      </c>
      <c r="U2666" s="0" t="n">
        <v>8.5528</v>
      </c>
    </row>
    <row r="2667" customFormat="false" ht="15" hidden="false" customHeight="false" outlineLevel="0" collapsed="false">
      <c r="A2667" s="0" t="s">
        <v>40</v>
      </c>
    </row>
    <row r="2668" customFormat="false" ht="15" hidden="false" customHeight="false" outlineLevel="0" collapsed="false">
      <c r="A2668" s="0" t="s">
        <v>225</v>
      </c>
    </row>
    <row r="2669" customFormat="false" ht="15" hidden="false" customHeight="false" outlineLevel="0" collapsed="false">
      <c r="A2669" s="0" t="s">
        <v>226</v>
      </c>
    </row>
    <row r="2670" customFormat="false" ht="15" hidden="false" customHeight="false" outlineLevel="0" collapsed="false">
      <c r="A2670" s="0" t="s">
        <v>41</v>
      </c>
      <c r="B2670" s="0" t="n">
        <v>17.51124</v>
      </c>
      <c r="C2670" s="0" t="n">
        <v>0.537442</v>
      </c>
      <c r="D2670" s="0" t="n">
        <v>568</v>
      </c>
      <c r="E2670" s="0" t="n">
        <v>20.44657</v>
      </c>
      <c r="F2670" s="0" t="n">
        <v>14.07492</v>
      </c>
      <c r="G2670" s="0" t="n">
        <v>901.5241</v>
      </c>
      <c r="H2670" s="0" t="n">
        <v>20</v>
      </c>
      <c r="I2670" s="0" t="n">
        <v>17977</v>
      </c>
      <c r="J2670" s="0" t="n">
        <v>104.6586</v>
      </c>
      <c r="K2670" s="0" t="n">
        <v>895.124</v>
      </c>
      <c r="L2670" s="0" t="n">
        <v>140.8599</v>
      </c>
      <c r="M2670" s="0" t="n">
        <v>6.400147</v>
      </c>
      <c r="N2670" s="0" t="n">
        <v>8.300227</v>
      </c>
      <c r="O2670" s="0" t="n">
        <v>4.500067</v>
      </c>
      <c r="P2670" s="0" t="n">
        <v>0.888368</v>
      </c>
      <c r="Q2670" s="0" t="n">
        <v>0.142134</v>
      </c>
      <c r="R2670" s="0" t="n">
        <v>1.052123</v>
      </c>
      <c r="S2670" s="0" t="n">
        <v>1.165555</v>
      </c>
      <c r="T2670" s="0" t="n">
        <v>1.009447</v>
      </c>
      <c r="U2670" s="0" t="n">
        <v>8.5528</v>
      </c>
    </row>
    <row r="2671" customFormat="false" ht="15" hidden="false" customHeight="false" outlineLevel="0" collapsed="false">
      <c r="A2671" s="0" t="s">
        <v>42</v>
      </c>
      <c r="B2671" s="0" t="n">
        <v>38.93348</v>
      </c>
      <c r="E2671" s="0" t="n">
        <v>45.45971</v>
      </c>
      <c r="F2671" s="0" t="n">
        <v>60.57978</v>
      </c>
    </row>
    <row r="2672" customFormat="false" ht="15" hidden="false" customHeight="false" outlineLevel="0" collapsed="false">
      <c r="A2672" s="0" t="s">
        <v>43</v>
      </c>
    </row>
    <row r="2673" customFormat="false" ht="15" hidden="false" customHeight="false" outlineLevel="0" collapsed="false">
      <c r="A2673" s="0" t="s">
        <v>44</v>
      </c>
      <c r="B2673" s="0" t="n">
        <v>7.323776</v>
      </c>
      <c r="C2673" s="0" t="n">
        <v>0.143587</v>
      </c>
      <c r="D2673" s="0" t="n">
        <v>279</v>
      </c>
      <c r="E2673" s="0" t="n">
        <v>8.551428</v>
      </c>
      <c r="F2673" s="0" t="n">
        <v>4.54915</v>
      </c>
      <c r="G2673" s="0" t="n">
        <v>1442.484</v>
      </c>
      <c r="H2673" s="0" t="n">
        <v>20</v>
      </c>
      <c r="I2673" s="0" t="n">
        <v>28713</v>
      </c>
      <c r="J2673" s="0" t="n">
        <v>166.0313</v>
      </c>
      <c r="K2673" s="0" t="n">
        <v>1420.032</v>
      </c>
      <c r="L2673" s="0" t="n">
        <v>64.24842</v>
      </c>
      <c r="M2673" s="0" t="n">
        <v>22.45166</v>
      </c>
      <c r="N2673" s="0" t="n">
        <v>22.30164</v>
      </c>
      <c r="O2673" s="0" t="n">
        <v>22.60169</v>
      </c>
      <c r="P2673" s="0" t="n">
        <v>0.182473</v>
      </c>
      <c r="Q2673" s="0" t="n">
        <v>0.066706</v>
      </c>
      <c r="R2673" s="0" t="n">
        <v>1.064466</v>
      </c>
      <c r="S2673" s="0" t="n">
        <v>1.036775</v>
      </c>
      <c r="T2673" s="0" t="n">
        <v>0.993654</v>
      </c>
      <c r="U2673" s="0" t="n">
        <v>8.5528</v>
      </c>
    </row>
    <row r="2674" customFormat="false" ht="15" hidden="false" customHeight="false" outlineLevel="0" collapsed="false">
      <c r="A2674" s="0" t="s">
        <v>45</v>
      </c>
      <c r="B2674" s="0" t="n">
        <v>0.017897</v>
      </c>
      <c r="C2674" s="0" t="n">
        <v>0.028248</v>
      </c>
      <c r="D2674" s="0" t="n">
        <v>317</v>
      </c>
      <c r="E2674" s="0" t="n">
        <v>0.020897</v>
      </c>
      <c r="F2674" s="0" t="n">
        <v>0.011396</v>
      </c>
      <c r="G2674" s="0" t="n">
        <v>9.900324</v>
      </c>
      <c r="H2674" s="0" t="n">
        <v>10</v>
      </c>
      <c r="I2674" s="0" t="n">
        <v>99</v>
      </c>
      <c r="J2674" s="0" t="n">
        <v>0.292319</v>
      </c>
      <c r="K2674" s="0" t="n">
        <v>2.500143</v>
      </c>
      <c r="L2674" s="0" t="n">
        <v>1.337849</v>
      </c>
      <c r="M2674" s="0" t="n">
        <v>7.400181</v>
      </c>
      <c r="N2674" s="0" t="n">
        <v>7.800201</v>
      </c>
      <c r="O2674" s="0" t="n">
        <v>7.000162</v>
      </c>
      <c r="P2674" s="0" t="n">
        <v>0.001506</v>
      </c>
      <c r="Q2674" s="0" t="n">
        <v>0.000158</v>
      </c>
      <c r="R2674" s="0" t="n">
        <v>1.084549</v>
      </c>
      <c r="S2674" s="0" t="n">
        <v>1.059168</v>
      </c>
      <c r="T2674" s="0" t="n">
        <v>0.984291</v>
      </c>
      <c r="U2674" s="0" t="n">
        <v>8.5528</v>
      </c>
    </row>
    <row r="2675" customFormat="false" ht="15" hidden="false" customHeight="false" outlineLevel="0" collapsed="false">
      <c r="A2675" s="0" t="s">
        <v>46</v>
      </c>
      <c r="B2675" s="0" t="n">
        <v>1.003274</v>
      </c>
      <c r="C2675" s="0" t="n">
        <v>0.170868</v>
      </c>
      <c r="D2675" s="0" t="n">
        <v>961</v>
      </c>
      <c r="E2675" s="0" t="n">
        <v>1.171449</v>
      </c>
      <c r="F2675" s="0" t="n">
        <v>0.454642</v>
      </c>
      <c r="G2675" s="0" t="n">
        <v>46.00698</v>
      </c>
      <c r="H2675" s="0" t="n">
        <v>10</v>
      </c>
      <c r="I2675" s="0" t="n">
        <v>460</v>
      </c>
      <c r="J2675" s="0" t="n">
        <v>4.724403</v>
      </c>
      <c r="K2675" s="0" t="n">
        <v>40.40688</v>
      </c>
      <c r="L2675" s="0" t="n">
        <v>8.215379</v>
      </c>
      <c r="M2675" s="0" t="n">
        <v>5.600105</v>
      </c>
      <c r="N2675" s="0" t="n">
        <v>4.800076</v>
      </c>
      <c r="O2675" s="0" t="n">
        <v>6.400135</v>
      </c>
      <c r="P2675" s="0" t="n">
        <v>0.02682</v>
      </c>
      <c r="Q2675" s="0" t="n">
        <v>0.008262</v>
      </c>
      <c r="R2675" s="0" t="n">
        <v>1.215357</v>
      </c>
      <c r="S2675" s="0" t="n">
        <v>1.005316</v>
      </c>
      <c r="T2675" s="0" t="n">
        <v>0.994144</v>
      </c>
      <c r="U2675" s="0" t="n">
        <v>8.5528</v>
      </c>
    </row>
    <row r="2676" customFormat="false" ht="15" hidden="false" customHeight="false" outlineLevel="0" collapsed="false">
      <c r="A2676" s="0" t="s">
        <v>47</v>
      </c>
      <c r="B2676" s="0" t="n">
        <v>0.104946</v>
      </c>
      <c r="C2676" s="0" t="n">
        <v>0.184584</v>
      </c>
      <c r="D2676" s="0" t="n">
        <v>2099</v>
      </c>
      <c r="E2676" s="0" t="n">
        <v>0.122538</v>
      </c>
      <c r="F2676" s="0" t="n">
        <v>0.039962</v>
      </c>
      <c r="G2676" s="0" t="n">
        <v>11.10041</v>
      </c>
      <c r="H2676" s="0" t="n">
        <v>10</v>
      </c>
      <c r="I2676" s="0" t="n">
        <v>111</v>
      </c>
      <c r="J2676" s="0" t="n">
        <v>0.280628</v>
      </c>
      <c r="K2676" s="0" t="n">
        <v>2.400156</v>
      </c>
      <c r="L2676" s="0" t="n">
        <v>1.275872</v>
      </c>
      <c r="M2676" s="0" t="n">
        <v>8.700251</v>
      </c>
      <c r="N2676" s="0" t="n">
        <v>9.200279</v>
      </c>
      <c r="O2676" s="0" t="n">
        <v>8.200222</v>
      </c>
      <c r="P2676" s="0" t="n">
        <v>0.001321</v>
      </c>
      <c r="Q2676" s="0" t="n">
        <v>0.000826</v>
      </c>
      <c r="R2676" s="0" t="n">
        <v>1.267024</v>
      </c>
      <c r="S2676" s="0" t="n">
        <v>1.003215</v>
      </c>
      <c r="T2676" s="0" t="n">
        <v>0.999813</v>
      </c>
      <c r="U2676" s="0" t="n">
        <v>8.5528</v>
      </c>
    </row>
    <row r="2677" customFormat="false" ht="15" hidden="false" customHeight="false" outlineLevel="0" collapsed="false">
      <c r="A2677" s="0" t="s">
        <v>48</v>
      </c>
      <c r="B2677" s="0" t="n">
        <v>0.090884</v>
      </c>
      <c r="C2677" s="0" t="n">
        <v>0.117315</v>
      </c>
      <c r="D2677" s="0" t="n">
        <v>1305</v>
      </c>
      <c r="E2677" s="0" t="n">
        <v>0.106118</v>
      </c>
      <c r="F2677" s="0" t="n">
        <v>0.0302</v>
      </c>
      <c r="G2677" s="0" t="n">
        <v>9.400291</v>
      </c>
      <c r="H2677" s="0" t="n">
        <v>10</v>
      </c>
      <c r="I2677" s="0" t="n">
        <v>94</v>
      </c>
      <c r="J2677" s="0" t="n">
        <v>0.397551</v>
      </c>
      <c r="K2677" s="0" t="n">
        <v>3.400173</v>
      </c>
      <c r="L2677" s="0" t="n">
        <v>1.566684</v>
      </c>
      <c r="M2677" s="0" t="n">
        <v>6.000119</v>
      </c>
      <c r="N2677" s="0" t="n">
        <v>6.000119</v>
      </c>
      <c r="O2677" s="0" t="n">
        <v>0</v>
      </c>
      <c r="P2677" s="0" t="n">
        <v>0.001639</v>
      </c>
      <c r="Q2677" s="0" t="n">
        <v>0.000528</v>
      </c>
      <c r="R2677" s="0" t="n">
        <v>1.269158</v>
      </c>
      <c r="S2677" s="0" t="n">
        <v>1.360026</v>
      </c>
      <c r="T2677" s="0" t="n">
        <v>0.99708</v>
      </c>
      <c r="U2677" s="0" t="n">
        <v>8.5528</v>
      </c>
    </row>
    <row r="2678" customFormat="false" ht="15" hidden="false" customHeight="false" outlineLevel="0" collapsed="false">
      <c r="A2678" s="0" t="s">
        <v>49</v>
      </c>
      <c r="B2678" s="0" t="n">
        <v>0.008567</v>
      </c>
      <c r="C2678" s="0" t="n">
        <v>0.087155</v>
      </c>
      <c r="D2678" s="0" t="n">
        <v>1062</v>
      </c>
      <c r="E2678" s="0" t="n">
        <v>0.010003</v>
      </c>
      <c r="F2678" s="0" t="n">
        <v>0.002434</v>
      </c>
      <c r="G2678" s="0" t="n">
        <v>1.200005</v>
      </c>
      <c r="H2678" s="0" t="n">
        <v>20</v>
      </c>
      <c r="I2678" s="0" t="n">
        <v>24</v>
      </c>
      <c r="J2678" s="0" t="n">
        <v>0.011692</v>
      </c>
      <c r="K2678" s="0" t="n">
        <v>0.100001</v>
      </c>
      <c r="L2678" s="0" t="n">
        <v>1.090909</v>
      </c>
      <c r="M2678" s="0" t="n">
        <v>1.100004</v>
      </c>
      <c r="N2678" s="0" t="n">
        <v>1.100004</v>
      </c>
      <c r="O2678" s="0" t="n">
        <v>1.100004</v>
      </c>
      <c r="P2678" s="0" t="n">
        <v>0.000152</v>
      </c>
      <c r="Q2678" s="0" t="n">
        <v>6.1E-005</v>
      </c>
      <c r="R2678" s="0" t="n">
        <v>1.312331</v>
      </c>
      <c r="S2678" s="0" t="n">
        <v>1.076908</v>
      </c>
      <c r="T2678" s="0" t="n">
        <v>0.990854</v>
      </c>
      <c r="U2678" s="0" t="n">
        <v>8.5528</v>
      </c>
    </row>
    <row r="2679" customFormat="false" ht="15" hidden="false" customHeight="false" outlineLevel="0" collapsed="false">
      <c r="A2679" s="0" t="s">
        <v>50</v>
      </c>
      <c r="B2679" s="0" t="n">
        <v>0.05458</v>
      </c>
      <c r="C2679" s="0" t="n">
        <v>0.090236</v>
      </c>
      <c r="D2679" s="0" t="n">
        <v>1043</v>
      </c>
      <c r="E2679" s="0" t="n">
        <v>0.063729</v>
      </c>
      <c r="F2679" s="0" t="n">
        <v>0.009894</v>
      </c>
      <c r="G2679" s="0" t="n">
        <v>26.30228</v>
      </c>
      <c r="H2679" s="0" t="n">
        <v>10</v>
      </c>
      <c r="I2679" s="0" t="n">
        <v>263</v>
      </c>
      <c r="J2679" s="0" t="n">
        <v>0.467753</v>
      </c>
      <c r="K2679" s="0" t="n">
        <v>4.000597</v>
      </c>
      <c r="L2679" s="0" t="n">
        <v>1.179385</v>
      </c>
      <c r="M2679" s="0" t="n">
        <v>22.30169</v>
      </c>
      <c r="N2679" s="0" t="n">
        <v>26.00223</v>
      </c>
      <c r="O2679" s="0" t="n">
        <v>18.60114</v>
      </c>
      <c r="P2679" s="0" t="n">
        <v>0.000787</v>
      </c>
      <c r="Q2679" s="0" t="n">
        <v>0.00038</v>
      </c>
      <c r="R2679" s="0" t="n">
        <v>1.50668</v>
      </c>
      <c r="S2679" s="0" t="n">
        <v>0.968417</v>
      </c>
      <c r="T2679" s="0" t="n">
        <v>0.984309</v>
      </c>
      <c r="U2679" s="0" t="n">
        <v>8.5528</v>
      </c>
    </row>
    <row r="2680" customFormat="false" ht="15" hidden="false" customHeight="false" outlineLevel="0" collapsed="false">
      <c r="A2680" s="0" t="s">
        <v>51</v>
      </c>
      <c r="B2680" s="0" t="n">
        <v>3.35</v>
      </c>
      <c r="E2680" s="0" t="n">
        <v>3.35</v>
      </c>
      <c r="F2680" s="0" t="n">
        <v>9.254177</v>
      </c>
    </row>
    <row r="2681" customFormat="false" ht="15" hidden="false" customHeight="false" outlineLevel="0" collapsed="false">
      <c r="A2681" s="0" t="s">
        <v>52</v>
      </c>
    </row>
    <row r="2682" customFormat="false" ht="15" hidden="false" customHeight="false" outlineLevel="0" collapsed="false">
      <c r="A2682" s="0" t="s">
        <v>17</v>
      </c>
      <c r="B2682" s="0" t="n">
        <v>86.12484</v>
      </c>
      <c r="E2682" s="0" t="n">
        <v>100</v>
      </c>
      <c r="F2682" s="0" t="n">
        <v>99.99999</v>
      </c>
    </row>
    <row r="2683" customFormat="false" ht="15" hidden="false" customHeight="false" outlineLevel="0" collapsed="false">
      <c r="A2683" s="0" t="s">
        <v>227</v>
      </c>
      <c r="B2683" s="0" t="s">
        <v>2</v>
      </c>
    </row>
    <row r="2684" customFormat="false" ht="15" hidden="false" customHeight="false" outlineLevel="0" collapsed="false">
      <c r="A2684" s="0" t="s">
        <v>5</v>
      </c>
      <c r="B2684" s="0" t="n">
        <v>15.91154</v>
      </c>
    </row>
    <row r="2685" customFormat="false" ht="15" hidden="false" customHeight="false" outlineLevel="0" collapsed="false">
      <c r="A2685" s="0" t="s">
        <v>6</v>
      </c>
      <c r="B2685" s="0" t="n">
        <v>8.749494</v>
      </c>
    </row>
    <row r="2686" customFormat="false" ht="15" hidden="false" customHeight="false" outlineLevel="0" collapsed="false">
      <c r="A2686" s="0" t="s">
        <v>7</v>
      </c>
      <c r="B2686" s="0" t="n">
        <v>0.154724</v>
      </c>
    </row>
    <row r="2687" customFormat="false" ht="15" hidden="false" customHeight="false" outlineLevel="0" collapsed="false">
      <c r="A2687" s="0" t="s">
        <v>228</v>
      </c>
    </row>
    <row r="2688" customFormat="false" ht="15" hidden="false" customHeight="false" outlineLevel="0" collapsed="false">
      <c r="A2688" s="0" t="s">
        <v>8</v>
      </c>
      <c r="B2688" s="0" t="n">
        <v>40.12545</v>
      </c>
    </row>
    <row r="2689" customFormat="false" ht="15" hidden="false" customHeight="false" outlineLevel="0" collapsed="false">
      <c r="A2689" s="0" t="s">
        <v>229</v>
      </c>
    </row>
    <row r="2690" customFormat="false" ht="15" hidden="false" customHeight="false" outlineLevel="0" collapsed="false">
      <c r="A2690" s="0" t="s">
        <v>9</v>
      </c>
      <c r="B2690" s="0" t="n">
        <v>10.24743</v>
      </c>
    </row>
    <row r="2691" customFormat="false" ht="15" hidden="false" customHeight="false" outlineLevel="0" collapsed="false">
      <c r="A2691" s="0" t="s">
        <v>10</v>
      </c>
      <c r="B2691" s="0" t="n">
        <v>0.021559</v>
      </c>
    </row>
    <row r="2692" customFormat="false" ht="15" hidden="false" customHeight="false" outlineLevel="0" collapsed="false">
      <c r="A2692" s="0" t="s">
        <v>11</v>
      </c>
      <c r="B2692" s="0" t="n">
        <v>1.295464</v>
      </c>
    </row>
    <row r="2693" customFormat="false" ht="15" hidden="false" customHeight="false" outlineLevel="0" collapsed="false">
      <c r="A2693" s="0" t="s">
        <v>12</v>
      </c>
      <c r="B2693" s="0" t="n">
        <v>0.130629</v>
      </c>
    </row>
    <row r="2694" customFormat="false" ht="15" hidden="false" customHeight="false" outlineLevel="0" collapsed="false">
      <c r="A2694" s="0" t="s">
        <v>13</v>
      </c>
      <c r="B2694" s="0" t="n">
        <v>0.119997</v>
      </c>
    </row>
    <row r="2695" customFormat="false" ht="15" hidden="false" customHeight="false" outlineLevel="0" collapsed="false">
      <c r="A2695" s="0" t="s">
        <v>14</v>
      </c>
      <c r="B2695" s="0" t="n">
        <v>0.010131</v>
      </c>
    </row>
    <row r="2696" customFormat="false" ht="15" hidden="false" customHeight="false" outlineLevel="0" collapsed="false">
      <c r="A2696" s="0" t="s">
        <v>15</v>
      </c>
      <c r="B2696" s="0" t="n">
        <v>0.060939</v>
      </c>
    </row>
    <row r="2697" customFormat="false" ht="15" hidden="false" customHeight="false" outlineLevel="0" collapsed="false">
      <c r="A2697" s="0" t="s">
        <v>16</v>
      </c>
      <c r="B2697" s="0" t="n">
        <v>9.297484</v>
      </c>
    </row>
    <row r="2698" customFormat="false" ht="15" hidden="false" customHeight="false" outlineLevel="0" collapsed="false">
      <c r="A2698" s="0" t="s">
        <v>230</v>
      </c>
    </row>
    <row r="2699" customFormat="false" ht="15" hidden="false" customHeight="false" outlineLevel="0" collapsed="false">
      <c r="A2699" s="0" t="s">
        <v>17</v>
      </c>
      <c r="B2699" s="0" t="n">
        <v>86.12484</v>
      </c>
    </row>
    <row r="2701" customFormat="false" ht="15" hidden="false" customHeight="false" outlineLevel="0" collapsed="false">
      <c r="B2701" s="0" t="s">
        <v>301</v>
      </c>
    </row>
    <row r="2702" customFormat="false" ht="15" hidden="false" customHeight="false" outlineLevel="0" collapsed="false">
      <c r="A2702" s="0" t="s">
        <v>37</v>
      </c>
      <c r="B2702" s="0" t="n">
        <v>12.6736</v>
      </c>
      <c r="C2702" s="0" t="n">
        <v>0.701775</v>
      </c>
      <c r="D2702" s="0" t="n">
        <v>1657</v>
      </c>
      <c r="E2702" s="0" t="n">
        <v>14.81241</v>
      </c>
      <c r="F2702" s="0" t="n">
        <v>5.665867</v>
      </c>
      <c r="G2702" s="0" t="n">
        <v>542.1683</v>
      </c>
      <c r="H2702" s="0" t="n">
        <v>10</v>
      </c>
      <c r="I2702" s="0" t="n">
        <v>5412</v>
      </c>
      <c r="J2702" s="0" t="n">
        <v>61.96424</v>
      </c>
      <c r="K2702" s="0" t="n">
        <v>529.9678</v>
      </c>
      <c r="L2702" s="0" t="n">
        <v>44.43823</v>
      </c>
      <c r="M2702" s="0" t="n">
        <v>12.20049</v>
      </c>
      <c r="N2702" s="0" t="n">
        <v>0</v>
      </c>
      <c r="O2702" s="0" t="n">
        <v>12.20049</v>
      </c>
      <c r="P2702" s="0" t="n">
        <v>1.222827</v>
      </c>
      <c r="Q2702" s="0" t="n">
        <v>0.105169</v>
      </c>
      <c r="R2702" s="0" t="n">
        <v>1.197988</v>
      </c>
      <c r="S2702" s="0" t="n">
        <v>1.001708</v>
      </c>
      <c r="T2702" s="0" t="n">
        <v>0.999921</v>
      </c>
      <c r="U2702" s="0" t="n">
        <v>8.5528</v>
      </c>
    </row>
    <row r="2703" customFormat="false" ht="15" hidden="false" customHeight="false" outlineLevel="0" collapsed="false">
      <c r="A2703" s="0" t="s">
        <v>38</v>
      </c>
      <c r="B2703" s="0" t="n">
        <v>5.22419</v>
      </c>
      <c r="C2703" s="0" t="n">
        <v>0.226007</v>
      </c>
      <c r="D2703" s="0" t="n">
        <v>509</v>
      </c>
      <c r="E2703" s="0" t="n">
        <v>6.10583</v>
      </c>
      <c r="F2703" s="0" t="n">
        <v>5.366479</v>
      </c>
      <c r="G2703" s="0" t="n">
        <v>574.6878</v>
      </c>
      <c r="H2703" s="0" t="n">
        <v>10</v>
      </c>
      <c r="I2703" s="0" t="n">
        <v>5736</v>
      </c>
      <c r="J2703" s="0" t="n">
        <v>65.85999</v>
      </c>
      <c r="K2703" s="0" t="n">
        <v>563.2874</v>
      </c>
      <c r="L2703" s="0" t="n">
        <v>50.4092</v>
      </c>
      <c r="M2703" s="0" t="n">
        <v>11.40045</v>
      </c>
      <c r="N2703" s="0" t="n">
        <v>14.20067</v>
      </c>
      <c r="O2703" s="0" t="n">
        <v>8.600245</v>
      </c>
      <c r="P2703" s="0" t="n">
        <v>0.147575</v>
      </c>
      <c r="Q2703" s="0" t="n">
        <v>0.030651</v>
      </c>
      <c r="R2703" s="0" t="n">
        <v>0.998241</v>
      </c>
      <c r="S2703" s="0" t="n">
        <v>1.705297</v>
      </c>
      <c r="T2703" s="0" t="n">
        <v>1.001218</v>
      </c>
      <c r="U2703" s="0" t="n">
        <v>8.5528</v>
      </c>
    </row>
    <row r="2704" customFormat="false" ht="15" hidden="false" customHeight="false" outlineLevel="0" collapsed="false">
      <c r="A2704" s="0" t="s">
        <v>39</v>
      </c>
      <c r="B2704" s="0" t="n">
        <v>0.042852</v>
      </c>
      <c r="C2704" s="0" t="n">
        <v>0.033225</v>
      </c>
      <c r="D2704" s="0" t="n">
        <v>346</v>
      </c>
      <c r="E2704" s="0" t="n">
        <v>0.050083</v>
      </c>
      <c r="F2704" s="0" t="n">
        <v>0.039652</v>
      </c>
      <c r="G2704" s="0" t="n">
        <v>13.70062</v>
      </c>
      <c r="H2704" s="0" t="n">
        <v>10</v>
      </c>
      <c r="I2704" s="0" t="n">
        <v>137</v>
      </c>
      <c r="J2704" s="0" t="n">
        <v>0.666496</v>
      </c>
      <c r="K2704" s="0" t="n">
        <v>5.700407</v>
      </c>
      <c r="L2704" s="0" t="n">
        <v>1.712532</v>
      </c>
      <c r="M2704" s="0" t="n">
        <v>8.000213</v>
      </c>
      <c r="N2704" s="0" t="n">
        <v>8.600245</v>
      </c>
      <c r="O2704" s="0" t="n">
        <v>7.400181</v>
      </c>
      <c r="P2704" s="0" t="n">
        <v>0.001936</v>
      </c>
      <c r="Q2704" s="0" t="n">
        <v>0.000281</v>
      </c>
      <c r="R2704" s="0" t="n">
        <v>1.035369</v>
      </c>
      <c r="S2704" s="0" t="n">
        <v>1.483341</v>
      </c>
      <c r="T2704" s="0" t="n">
        <v>1.004145</v>
      </c>
      <c r="U2704" s="0" t="n">
        <v>8.5528</v>
      </c>
    </row>
    <row r="2705" customFormat="false" ht="15" hidden="false" customHeight="false" outlineLevel="0" collapsed="false">
      <c r="A2705" s="0" t="s">
        <v>40</v>
      </c>
    </row>
    <row r="2706" customFormat="false" ht="15" hidden="false" customHeight="false" outlineLevel="0" collapsed="false">
      <c r="A2706" s="0" t="s">
        <v>225</v>
      </c>
    </row>
    <row r="2707" customFormat="false" ht="15" hidden="false" customHeight="false" outlineLevel="0" collapsed="false">
      <c r="A2707" s="0" t="s">
        <v>226</v>
      </c>
    </row>
    <row r="2708" customFormat="false" ht="15" hidden="false" customHeight="false" outlineLevel="0" collapsed="false">
      <c r="A2708" s="0" t="s">
        <v>41</v>
      </c>
      <c r="B2708" s="0" t="n">
        <v>17.35503</v>
      </c>
      <c r="C2708" s="0" t="n">
        <v>0.534091</v>
      </c>
      <c r="D2708" s="0" t="n">
        <v>591</v>
      </c>
      <c r="E2708" s="0" t="n">
        <v>20.28389</v>
      </c>
      <c r="F2708" s="0" t="n">
        <v>13.98936</v>
      </c>
      <c r="G2708" s="0" t="n">
        <v>894.382</v>
      </c>
      <c r="H2708" s="0" t="n">
        <v>20</v>
      </c>
      <c r="I2708" s="0" t="n">
        <v>17835</v>
      </c>
      <c r="J2708" s="0" t="n">
        <v>103.7592</v>
      </c>
      <c r="K2708" s="0" t="n">
        <v>887.4318</v>
      </c>
      <c r="L2708" s="0" t="n">
        <v>128.6848</v>
      </c>
      <c r="M2708" s="0" t="n">
        <v>6.950173</v>
      </c>
      <c r="N2708" s="0" t="n">
        <v>9.000267</v>
      </c>
      <c r="O2708" s="0" t="n">
        <v>4.900079</v>
      </c>
      <c r="P2708" s="0" t="n">
        <v>0.880734</v>
      </c>
      <c r="Q2708" s="0" t="n">
        <v>0.140912</v>
      </c>
      <c r="R2708" s="0" t="n">
        <v>1.051635</v>
      </c>
      <c r="S2708" s="0" t="n">
        <v>1.165774</v>
      </c>
      <c r="T2708" s="0" t="n">
        <v>1.009426</v>
      </c>
      <c r="U2708" s="0" t="n">
        <v>8.5528</v>
      </c>
    </row>
    <row r="2709" customFormat="false" ht="15" hidden="false" customHeight="false" outlineLevel="0" collapsed="false">
      <c r="A2709" s="0" t="s">
        <v>42</v>
      </c>
      <c r="B2709" s="0" t="n">
        <v>38.77462</v>
      </c>
      <c r="E2709" s="0" t="n">
        <v>45.31826</v>
      </c>
      <c r="F2709" s="0" t="n">
        <v>60.50556</v>
      </c>
    </row>
    <row r="2710" customFormat="false" ht="15" hidden="false" customHeight="false" outlineLevel="0" collapsed="false">
      <c r="A2710" s="0" t="s">
        <v>43</v>
      </c>
    </row>
    <row r="2711" customFormat="false" ht="15" hidden="false" customHeight="false" outlineLevel="0" collapsed="false">
      <c r="A2711" s="0" t="s">
        <v>44</v>
      </c>
      <c r="B2711" s="0" t="n">
        <v>7.370035</v>
      </c>
      <c r="C2711" s="0" t="n">
        <v>0.14411</v>
      </c>
      <c r="D2711" s="0" t="n">
        <v>284</v>
      </c>
      <c r="E2711" s="0" t="n">
        <v>8.613811</v>
      </c>
      <c r="F2711" s="0" t="n">
        <v>4.591007</v>
      </c>
      <c r="G2711" s="0" t="n">
        <v>1453.589</v>
      </c>
      <c r="H2711" s="0" t="n">
        <v>20</v>
      </c>
      <c r="I2711" s="0" t="n">
        <v>28933</v>
      </c>
      <c r="J2711" s="0" t="n">
        <v>167.2303</v>
      </c>
      <c r="K2711" s="0" t="n">
        <v>1430.288</v>
      </c>
      <c r="L2711" s="0" t="n">
        <v>62.38094</v>
      </c>
      <c r="M2711" s="0" t="n">
        <v>23.30182</v>
      </c>
      <c r="N2711" s="0" t="n">
        <v>20.40137</v>
      </c>
      <c r="O2711" s="0" t="n">
        <v>26.20226</v>
      </c>
      <c r="P2711" s="0" t="n">
        <v>0.18379</v>
      </c>
      <c r="Q2711" s="0" t="n">
        <v>0.067187</v>
      </c>
      <c r="R2711" s="0" t="n">
        <v>1.063957</v>
      </c>
      <c r="S2711" s="0" t="n">
        <v>1.036521</v>
      </c>
      <c r="T2711" s="0" t="n">
        <v>0.993474</v>
      </c>
      <c r="U2711" s="0" t="n">
        <v>8.5528</v>
      </c>
    </row>
    <row r="2712" customFormat="false" ht="15" hidden="false" customHeight="false" outlineLevel="0" collapsed="false">
      <c r="A2712" s="0" t="s">
        <v>45</v>
      </c>
      <c r="B2712" s="0" t="n">
        <v>0.015018</v>
      </c>
      <c r="C2712" s="0" t="n">
        <v>0.02789</v>
      </c>
      <c r="D2712" s="0" t="n">
        <v>317</v>
      </c>
      <c r="E2712" s="0" t="n">
        <v>0.017552</v>
      </c>
      <c r="F2712" s="0" t="n">
        <v>0.00959</v>
      </c>
      <c r="G2712" s="0" t="n">
        <v>9.500298</v>
      </c>
      <c r="H2712" s="0" t="n">
        <v>10</v>
      </c>
      <c r="I2712" s="0" t="n">
        <v>95</v>
      </c>
      <c r="J2712" s="0" t="n">
        <v>0.245547</v>
      </c>
      <c r="K2712" s="0" t="n">
        <v>2.100113</v>
      </c>
      <c r="L2712" s="0" t="n">
        <v>1.283792</v>
      </c>
      <c r="M2712" s="0" t="n">
        <v>7.400184</v>
      </c>
      <c r="N2712" s="0" t="n">
        <v>6.400135</v>
      </c>
      <c r="O2712" s="0" t="n">
        <v>8.400233</v>
      </c>
      <c r="P2712" s="0" t="n">
        <v>0.001265</v>
      </c>
      <c r="Q2712" s="0" t="n">
        <v>0.000133</v>
      </c>
      <c r="R2712" s="0" t="n">
        <v>1.084035</v>
      </c>
      <c r="S2712" s="0" t="n">
        <v>1.058831</v>
      </c>
      <c r="T2712" s="0" t="n">
        <v>0.984067</v>
      </c>
      <c r="U2712" s="0" t="n">
        <v>8.5528</v>
      </c>
    </row>
    <row r="2713" customFormat="false" ht="15" hidden="false" customHeight="false" outlineLevel="0" collapsed="false">
      <c r="A2713" s="0" t="s">
        <v>46</v>
      </c>
      <c r="B2713" s="0" t="n">
        <v>1.13172</v>
      </c>
      <c r="C2713" s="0" t="n">
        <v>0.180356</v>
      </c>
      <c r="D2713" s="0" t="n">
        <v>985</v>
      </c>
      <c r="E2713" s="0" t="n">
        <v>1.32271</v>
      </c>
      <c r="F2713" s="0" t="n">
        <v>0.514319</v>
      </c>
      <c r="G2713" s="0" t="n">
        <v>51.50875</v>
      </c>
      <c r="H2713" s="0" t="n">
        <v>10</v>
      </c>
      <c r="I2713" s="0" t="n">
        <v>515</v>
      </c>
      <c r="J2713" s="0" t="n">
        <v>5.332597</v>
      </c>
      <c r="K2713" s="0" t="n">
        <v>45.60864</v>
      </c>
      <c r="L2713" s="0" t="n">
        <v>8.730127</v>
      </c>
      <c r="M2713" s="0" t="n">
        <v>5.900115</v>
      </c>
      <c r="N2713" s="0" t="n">
        <v>6.200127</v>
      </c>
      <c r="O2713" s="0" t="n">
        <v>5.600103</v>
      </c>
      <c r="P2713" s="0" t="n">
        <v>0.030273</v>
      </c>
      <c r="Q2713" s="0" t="n">
        <v>0.009325</v>
      </c>
      <c r="R2713" s="0" t="n">
        <v>1.214744</v>
      </c>
      <c r="S2713" s="0" t="n">
        <v>1.005239</v>
      </c>
      <c r="T2713" s="0" t="n">
        <v>0.994057</v>
      </c>
      <c r="U2713" s="0" t="n">
        <v>8.5528</v>
      </c>
    </row>
    <row r="2714" customFormat="false" ht="15" hidden="false" customHeight="false" outlineLevel="0" collapsed="false">
      <c r="A2714" s="0" t="s">
        <v>47</v>
      </c>
      <c r="B2714" s="0" t="n">
        <v>0.03497</v>
      </c>
      <c r="C2714" s="0" t="n">
        <v>0.197134</v>
      </c>
      <c r="D2714" s="0" t="n">
        <v>2344</v>
      </c>
      <c r="E2714" s="0" t="n">
        <v>0.040872</v>
      </c>
      <c r="F2714" s="0" t="n">
        <v>0.013354</v>
      </c>
      <c r="G2714" s="0" t="n">
        <v>11.70045</v>
      </c>
      <c r="H2714" s="0" t="n">
        <v>10</v>
      </c>
      <c r="I2714" s="0" t="n">
        <v>117</v>
      </c>
      <c r="J2714" s="0" t="n">
        <v>0.093544</v>
      </c>
      <c r="K2714" s="0" t="n">
        <v>0.80006</v>
      </c>
      <c r="L2714" s="0" t="n">
        <v>1.073397</v>
      </c>
      <c r="M2714" s="0" t="n">
        <v>10.90039</v>
      </c>
      <c r="N2714" s="0" t="n">
        <v>10.80038</v>
      </c>
      <c r="O2714" s="0" t="n">
        <v>11.0004</v>
      </c>
      <c r="P2714" s="0" t="n">
        <v>0.00044</v>
      </c>
      <c r="Q2714" s="0" t="n">
        <v>0.000275</v>
      </c>
      <c r="R2714" s="0" t="n">
        <v>1.266338</v>
      </c>
      <c r="S2714" s="0" t="n">
        <v>1.0034</v>
      </c>
      <c r="T2714" s="0" t="n">
        <v>0.999853</v>
      </c>
      <c r="U2714" s="0" t="n">
        <v>8.5528</v>
      </c>
    </row>
    <row r="2715" customFormat="false" ht="15" hidden="false" customHeight="false" outlineLevel="0" collapsed="false">
      <c r="A2715" s="0" t="s">
        <v>48</v>
      </c>
      <c r="B2715" s="0" t="n">
        <v>0.072343</v>
      </c>
      <c r="C2715" s="0" t="n">
        <v>0.112249</v>
      </c>
      <c r="D2715" s="0" t="n">
        <v>1264</v>
      </c>
      <c r="E2715" s="0" t="n">
        <v>0.084552</v>
      </c>
      <c r="F2715" s="0" t="n">
        <v>0.024108</v>
      </c>
      <c r="G2715" s="0" t="n">
        <v>8.300227</v>
      </c>
      <c r="H2715" s="0" t="n">
        <v>10</v>
      </c>
      <c r="I2715" s="0" t="n">
        <v>83</v>
      </c>
      <c r="J2715" s="0" t="n">
        <v>0.315701</v>
      </c>
      <c r="K2715" s="0" t="n">
        <v>2.700124</v>
      </c>
      <c r="L2715" s="0" t="n">
        <v>1.482156</v>
      </c>
      <c r="M2715" s="0" t="n">
        <v>5.600103</v>
      </c>
      <c r="N2715" s="0" t="n">
        <v>5.600103</v>
      </c>
      <c r="O2715" s="0" t="n">
        <v>0</v>
      </c>
      <c r="P2715" s="0" t="n">
        <v>0.001302</v>
      </c>
      <c r="Q2715" s="0" t="n">
        <v>0.000419</v>
      </c>
      <c r="R2715" s="0" t="n">
        <v>1.268576</v>
      </c>
      <c r="S2715" s="0" t="n">
        <v>1.363851</v>
      </c>
      <c r="T2715" s="0" t="n">
        <v>0.997114</v>
      </c>
      <c r="U2715" s="0" t="n">
        <v>8.5528</v>
      </c>
    </row>
    <row r="2716" customFormat="false" ht="15" hidden="false" customHeight="false" outlineLevel="0" collapsed="false">
      <c r="A2716" s="0" t="s">
        <v>49</v>
      </c>
      <c r="B2716" s="0" t="n">
        <v>1E-005</v>
      </c>
      <c r="C2716" s="0" t="n">
        <v>-0.000172</v>
      </c>
      <c r="E2716" s="0" t="n">
        <v>1.2E-005</v>
      </c>
      <c r="F2716" s="0" t="n">
        <v>3E-006</v>
      </c>
      <c r="G2716" s="0" t="n">
        <v>0.800002</v>
      </c>
      <c r="H2716" s="0" t="n">
        <v>20</v>
      </c>
      <c r="I2716" s="0" t="n">
        <v>16</v>
      </c>
      <c r="J2716" s="0" t="n">
        <v>-0.005846</v>
      </c>
      <c r="K2716" s="0" t="n">
        <v>-0.05</v>
      </c>
      <c r="L2716" s="0" t="n">
        <v>0.941176</v>
      </c>
      <c r="M2716" s="0" t="n">
        <v>0.850003</v>
      </c>
      <c r="N2716" s="0" t="n">
        <v>0.700002</v>
      </c>
      <c r="O2716" s="0" t="n">
        <v>1.000003</v>
      </c>
      <c r="P2716" s="0" t="n">
        <v>-7.6E-005</v>
      </c>
      <c r="Q2716" s="0" t="n">
        <v>-3.1E-005</v>
      </c>
      <c r="R2716" s="0" t="n">
        <v>1.311726</v>
      </c>
      <c r="S2716" s="0" t="n">
        <v>1.077303</v>
      </c>
      <c r="T2716" s="0" t="n">
        <v>0.990921</v>
      </c>
      <c r="U2716" s="0" t="n">
        <v>8.5528</v>
      </c>
    </row>
    <row r="2717" customFormat="false" ht="15" hidden="false" customHeight="false" outlineLevel="0" collapsed="false">
      <c r="A2717" s="0" t="s">
        <v>50</v>
      </c>
      <c r="B2717" s="0" t="n">
        <v>1E-005</v>
      </c>
      <c r="C2717" s="0" t="n">
        <v>-0.000155</v>
      </c>
      <c r="E2717" s="0" t="n">
        <v>1.2E-005</v>
      </c>
      <c r="F2717" s="0" t="n">
        <v>2E-006</v>
      </c>
      <c r="G2717" s="0" t="n">
        <v>21.10147</v>
      </c>
      <c r="H2717" s="0" t="n">
        <v>10</v>
      </c>
      <c r="I2717" s="0" t="n">
        <v>211</v>
      </c>
      <c r="J2717" s="0" t="n">
        <v>-0.046775</v>
      </c>
      <c r="K2717" s="0" t="n">
        <v>-0.400057</v>
      </c>
      <c r="L2717" s="0" t="n">
        <v>0.981394</v>
      </c>
      <c r="M2717" s="0" t="n">
        <v>21.50153</v>
      </c>
      <c r="N2717" s="0" t="n">
        <v>20.80143</v>
      </c>
      <c r="O2717" s="0" t="n">
        <v>22.20163</v>
      </c>
      <c r="P2717" s="0" t="n">
        <v>-7.9E-005</v>
      </c>
      <c r="Q2717" s="0" t="n">
        <v>-3.8E-005</v>
      </c>
      <c r="R2717" s="0" t="n">
        <v>1.505942</v>
      </c>
      <c r="S2717" s="0" t="n">
        <v>0.968398</v>
      </c>
      <c r="T2717" s="0" t="n">
        <v>0.983765</v>
      </c>
      <c r="U2717" s="0" t="n">
        <v>8.5528</v>
      </c>
    </row>
    <row r="2718" customFormat="false" ht="15" hidden="false" customHeight="false" outlineLevel="0" collapsed="false">
      <c r="A2718" s="0" t="s">
        <v>51</v>
      </c>
      <c r="B2718" s="0" t="n">
        <v>3.35</v>
      </c>
      <c r="E2718" s="0" t="n">
        <v>3.35</v>
      </c>
      <c r="F2718" s="0" t="n">
        <v>9.280707</v>
      </c>
    </row>
    <row r="2719" customFormat="false" ht="15" hidden="false" customHeight="false" outlineLevel="0" collapsed="false">
      <c r="A2719" s="0" t="s">
        <v>52</v>
      </c>
    </row>
    <row r="2720" customFormat="false" ht="15" hidden="false" customHeight="false" outlineLevel="0" collapsed="false">
      <c r="A2720" s="0" t="s">
        <v>17</v>
      </c>
      <c r="B2720" s="0" t="n">
        <v>86.0444</v>
      </c>
      <c r="E2720" s="0" t="n">
        <v>100</v>
      </c>
      <c r="F2720" s="0" t="n">
        <v>99.99999</v>
      </c>
    </row>
    <row r="2721" customFormat="false" ht="15" hidden="false" customHeight="false" outlineLevel="0" collapsed="false">
      <c r="A2721" s="0" t="s">
        <v>227</v>
      </c>
      <c r="B2721" s="0" t="s">
        <v>2</v>
      </c>
    </row>
    <row r="2722" customFormat="false" ht="15" hidden="false" customHeight="false" outlineLevel="0" collapsed="false">
      <c r="A2722" s="0" t="s">
        <v>5</v>
      </c>
      <c r="B2722" s="0" t="n">
        <v>16.30454</v>
      </c>
    </row>
    <row r="2723" customFormat="false" ht="15" hidden="false" customHeight="false" outlineLevel="0" collapsed="false">
      <c r="A2723" s="0" t="s">
        <v>6</v>
      </c>
      <c r="B2723" s="0" t="n">
        <v>8.663265</v>
      </c>
    </row>
    <row r="2724" customFormat="false" ht="15" hidden="false" customHeight="false" outlineLevel="0" collapsed="false">
      <c r="A2724" s="0" t="s">
        <v>7</v>
      </c>
      <c r="B2724" s="0" t="n">
        <v>0.080968</v>
      </c>
    </row>
    <row r="2725" customFormat="false" ht="15" hidden="false" customHeight="false" outlineLevel="0" collapsed="false">
      <c r="A2725" s="0" t="s">
        <v>228</v>
      </c>
    </row>
    <row r="2726" customFormat="false" ht="15" hidden="false" customHeight="false" outlineLevel="0" collapsed="false">
      <c r="A2726" s="0" t="s">
        <v>8</v>
      </c>
      <c r="B2726" s="0" t="n">
        <v>39.76751</v>
      </c>
    </row>
    <row r="2727" customFormat="false" ht="15" hidden="false" customHeight="false" outlineLevel="0" collapsed="false">
      <c r="A2727" s="0" t="s">
        <v>229</v>
      </c>
    </row>
    <row r="2728" customFormat="false" ht="15" hidden="false" customHeight="false" outlineLevel="0" collapsed="false">
      <c r="A2728" s="0" t="s">
        <v>9</v>
      </c>
      <c r="B2728" s="0" t="n">
        <v>10.31215</v>
      </c>
    </row>
    <row r="2729" customFormat="false" ht="15" hidden="false" customHeight="false" outlineLevel="0" collapsed="false">
      <c r="A2729" s="0" t="s">
        <v>10</v>
      </c>
      <c r="B2729" s="0" t="n">
        <v>0.018091</v>
      </c>
    </row>
    <row r="2730" customFormat="false" ht="15" hidden="false" customHeight="false" outlineLevel="0" collapsed="false">
      <c r="A2730" s="0" t="s">
        <v>11</v>
      </c>
      <c r="B2730" s="0" t="n">
        <v>1.461318</v>
      </c>
    </row>
    <row r="2731" customFormat="false" ht="15" hidden="false" customHeight="false" outlineLevel="0" collapsed="false">
      <c r="A2731" s="0" t="s">
        <v>12</v>
      </c>
      <c r="B2731" s="0" t="n">
        <v>0.043528</v>
      </c>
    </row>
    <row r="2732" customFormat="false" ht="15" hidden="false" customHeight="false" outlineLevel="0" collapsed="false">
      <c r="A2732" s="0" t="s">
        <v>13</v>
      </c>
      <c r="B2732" s="0" t="n">
        <v>0.095517</v>
      </c>
    </row>
    <row r="2733" customFormat="false" ht="15" hidden="false" customHeight="false" outlineLevel="0" collapsed="false">
      <c r="A2733" s="0" t="s">
        <v>14</v>
      </c>
      <c r="B2733" s="0" t="n">
        <v>1.2E-005</v>
      </c>
    </row>
    <row r="2734" customFormat="false" ht="15" hidden="false" customHeight="false" outlineLevel="0" collapsed="false">
      <c r="A2734" s="0" t="s">
        <v>15</v>
      </c>
      <c r="B2734" s="0" t="n">
        <v>1.1E-005</v>
      </c>
    </row>
    <row r="2735" customFormat="false" ht="15" hidden="false" customHeight="false" outlineLevel="0" collapsed="false">
      <c r="A2735" s="0" t="s">
        <v>16</v>
      </c>
      <c r="B2735" s="0" t="n">
        <v>9.297484</v>
      </c>
    </row>
    <row r="2736" customFormat="false" ht="15" hidden="false" customHeight="false" outlineLevel="0" collapsed="false">
      <c r="A2736" s="0" t="s">
        <v>230</v>
      </c>
    </row>
    <row r="2737" customFormat="false" ht="15" hidden="false" customHeight="false" outlineLevel="0" collapsed="false">
      <c r="A2737" s="0" t="s">
        <v>17</v>
      </c>
      <c r="B2737" s="0" t="n">
        <v>86.0444</v>
      </c>
    </row>
    <row r="2739" customFormat="false" ht="15" hidden="false" customHeight="false" outlineLevel="0" collapsed="false">
      <c r="B2739" s="0" t="s">
        <v>302</v>
      </c>
    </row>
    <row r="2740" customFormat="false" ht="15" hidden="false" customHeight="false" outlineLevel="0" collapsed="false">
      <c r="A2740" s="0" t="s">
        <v>37</v>
      </c>
      <c r="B2740" s="0" t="n">
        <v>11.14153</v>
      </c>
      <c r="C2740" s="0" t="n">
        <v>0.640082</v>
      </c>
      <c r="D2740" s="0" t="n">
        <v>1415</v>
      </c>
      <c r="E2740" s="0" t="n">
        <v>13.17385</v>
      </c>
      <c r="F2740" s="0" t="n">
        <v>4.968933</v>
      </c>
      <c r="G2740" s="0" t="n">
        <v>472.8366</v>
      </c>
      <c r="H2740" s="0" t="n">
        <v>10</v>
      </c>
      <c r="I2740" s="0" t="n">
        <v>4721</v>
      </c>
      <c r="J2740" s="0" t="n">
        <v>54.24598</v>
      </c>
      <c r="K2740" s="0" t="n">
        <v>464.0364</v>
      </c>
      <c r="L2740" s="0" t="n">
        <v>53.72987</v>
      </c>
      <c r="M2740" s="0" t="n">
        <v>8.800256</v>
      </c>
      <c r="N2740" s="0" t="n">
        <v>0</v>
      </c>
      <c r="O2740" s="0" t="n">
        <v>8.800256</v>
      </c>
      <c r="P2740" s="0" t="n">
        <v>1.070512</v>
      </c>
      <c r="Q2740" s="0" t="n">
        <v>0.092069</v>
      </c>
      <c r="R2740" s="0" t="n">
        <v>1.20316</v>
      </c>
      <c r="S2740" s="0" t="n">
        <v>1.001717</v>
      </c>
      <c r="T2740" s="0" t="n">
        <v>0.99999</v>
      </c>
      <c r="U2740" s="0" t="n">
        <v>8.5543</v>
      </c>
    </row>
    <row r="2741" customFormat="false" ht="15" hidden="false" customHeight="false" outlineLevel="0" collapsed="false">
      <c r="A2741" s="0" t="s">
        <v>38</v>
      </c>
      <c r="B2741" s="0" t="n">
        <v>6.033771</v>
      </c>
      <c r="C2741" s="0" t="n">
        <v>0.243378</v>
      </c>
      <c r="D2741" s="0" t="n">
        <v>544</v>
      </c>
      <c r="E2741" s="0" t="n">
        <v>7.134392</v>
      </c>
      <c r="F2741" s="0" t="n">
        <v>6.183174</v>
      </c>
      <c r="G2741" s="0" t="n">
        <v>674.1967</v>
      </c>
      <c r="H2741" s="0" t="n">
        <v>10</v>
      </c>
      <c r="I2741" s="0" t="n">
        <v>6727</v>
      </c>
      <c r="J2741" s="0" t="n">
        <v>77.23553</v>
      </c>
      <c r="K2741" s="0" t="n">
        <v>660.6959</v>
      </c>
      <c r="L2741" s="0" t="n">
        <v>49.93769</v>
      </c>
      <c r="M2741" s="0" t="n">
        <v>13.50076</v>
      </c>
      <c r="N2741" s="0" t="n">
        <v>20.40137</v>
      </c>
      <c r="O2741" s="0" t="n">
        <v>6.600144</v>
      </c>
      <c r="P2741" s="0" t="n">
        <v>0.173065</v>
      </c>
      <c r="Q2741" s="0" t="n">
        <v>0.035945</v>
      </c>
      <c r="R2741" s="0" t="n">
        <v>1.002029</v>
      </c>
      <c r="S2741" s="0" t="n">
        <v>1.671741</v>
      </c>
      <c r="T2741" s="0" t="n">
        <v>1.00112</v>
      </c>
      <c r="U2741" s="0" t="n">
        <v>8.5543</v>
      </c>
    </row>
    <row r="2742" customFormat="false" ht="15" hidden="false" customHeight="false" outlineLevel="0" collapsed="false">
      <c r="A2742" s="0" t="s">
        <v>39</v>
      </c>
      <c r="B2742" s="0" t="n">
        <v>0.181738</v>
      </c>
      <c r="C2742" s="0" t="n">
        <v>0.046539</v>
      </c>
      <c r="D2742" s="0" t="n">
        <v>370</v>
      </c>
      <c r="E2742" s="0" t="n">
        <v>0.214889</v>
      </c>
      <c r="F2742" s="0" t="n">
        <v>0.167764</v>
      </c>
      <c r="G2742" s="0" t="n">
        <v>33.40368</v>
      </c>
      <c r="H2742" s="0" t="n">
        <v>10</v>
      </c>
      <c r="I2742" s="0" t="n">
        <v>334</v>
      </c>
      <c r="J2742" s="0" t="n">
        <v>2.829384</v>
      </c>
      <c r="K2742" s="0" t="n">
        <v>24.2034</v>
      </c>
      <c r="L2742" s="0" t="n">
        <v>3.630724</v>
      </c>
      <c r="M2742" s="0" t="n">
        <v>9.20028</v>
      </c>
      <c r="N2742" s="0" t="n">
        <v>8.800256</v>
      </c>
      <c r="O2742" s="0" t="n">
        <v>9.600305</v>
      </c>
      <c r="P2742" s="0" t="n">
        <v>0.00822</v>
      </c>
      <c r="Q2742" s="0" t="n">
        <v>0.001191</v>
      </c>
      <c r="R2742" s="0" t="n">
        <v>1.039311</v>
      </c>
      <c r="S2742" s="0" t="n">
        <v>1.476325</v>
      </c>
      <c r="T2742" s="0" t="n">
        <v>1.004045</v>
      </c>
      <c r="U2742" s="0" t="n">
        <v>8.5543</v>
      </c>
    </row>
    <row r="2743" customFormat="false" ht="15" hidden="false" customHeight="false" outlineLevel="0" collapsed="false">
      <c r="A2743" s="0" t="s">
        <v>40</v>
      </c>
    </row>
    <row r="2744" customFormat="false" ht="15" hidden="false" customHeight="false" outlineLevel="0" collapsed="false">
      <c r="A2744" s="0" t="s">
        <v>225</v>
      </c>
    </row>
    <row r="2745" customFormat="false" ht="15" hidden="false" customHeight="false" outlineLevel="0" collapsed="false">
      <c r="A2745" s="0" t="s">
        <v>226</v>
      </c>
    </row>
    <row r="2746" customFormat="false" ht="15" hidden="false" customHeight="false" outlineLevel="0" collapsed="false">
      <c r="A2746" s="0" t="s">
        <v>41</v>
      </c>
      <c r="B2746" s="0" t="n">
        <v>17.39348</v>
      </c>
      <c r="C2746" s="0" t="n">
        <v>0.535229</v>
      </c>
      <c r="D2746" s="0" t="n">
        <v>576</v>
      </c>
      <c r="E2746" s="0" t="n">
        <v>20.56622</v>
      </c>
      <c r="F2746" s="0" t="n">
        <v>13.98656</v>
      </c>
      <c r="G2746" s="0" t="n">
        <v>893.4766</v>
      </c>
      <c r="H2746" s="0" t="n">
        <v>20</v>
      </c>
      <c r="I2746" s="0" t="n">
        <v>17817</v>
      </c>
      <c r="J2746" s="0" t="n">
        <v>103.6819</v>
      </c>
      <c r="K2746" s="0" t="n">
        <v>886.9265</v>
      </c>
      <c r="L2746" s="0" t="n">
        <v>136.4051</v>
      </c>
      <c r="M2746" s="0" t="n">
        <v>6.550172</v>
      </c>
      <c r="N2746" s="0" t="n">
        <v>9.600305</v>
      </c>
      <c r="O2746" s="0" t="n">
        <v>3.500041</v>
      </c>
      <c r="P2746" s="0" t="n">
        <v>0.880078</v>
      </c>
      <c r="Q2746" s="0" t="n">
        <v>0.140807</v>
      </c>
      <c r="R2746" s="0" t="n">
        <v>1.055678</v>
      </c>
      <c r="S2746" s="0" t="n">
        <v>1.163965</v>
      </c>
      <c r="T2746" s="0" t="n">
        <v>1.009462</v>
      </c>
      <c r="U2746" s="0" t="n">
        <v>8.5543</v>
      </c>
    </row>
    <row r="2747" customFormat="false" ht="15" hidden="false" customHeight="false" outlineLevel="0" collapsed="false">
      <c r="A2747" s="0" t="s">
        <v>42</v>
      </c>
      <c r="B2747" s="0" t="n">
        <v>38.88606</v>
      </c>
      <c r="E2747" s="0" t="n">
        <v>45.97928</v>
      </c>
      <c r="F2747" s="0" t="n">
        <v>60.53325</v>
      </c>
    </row>
    <row r="2748" customFormat="false" ht="15" hidden="false" customHeight="false" outlineLevel="0" collapsed="false">
      <c r="A2748" s="0" t="s">
        <v>43</v>
      </c>
    </row>
    <row r="2749" customFormat="false" ht="15" hidden="false" customHeight="false" outlineLevel="0" collapsed="false">
      <c r="A2749" s="0" t="s">
        <v>44</v>
      </c>
      <c r="B2749" s="0" t="n">
        <v>7.339077</v>
      </c>
      <c r="C2749" s="0" t="n">
        <v>0.144075</v>
      </c>
      <c r="D2749" s="0" t="n">
        <v>285</v>
      </c>
      <c r="E2749" s="0" t="n">
        <v>8.677799</v>
      </c>
      <c r="F2749" s="0" t="n">
        <v>4.560706</v>
      </c>
      <c r="G2749" s="0" t="n">
        <v>1440.566</v>
      </c>
      <c r="H2749" s="0" t="n">
        <v>20</v>
      </c>
      <c r="I2749" s="0" t="n">
        <v>28675</v>
      </c>
      <c r="J2749" s="0" t="n">
        <v>165.6844</v>
      </c>
      <c r="K2749" s="0" t="n">
        <v>1417.314</v>
      </c>
      <c r="L2749" s="0" t="n">
        <v>61.95506</v>
      </c>
      <c r="M2749" s="0" t="n">
        <v>23.25179</v>
      </c>
      <c r="N2749" s="0" t="n">
        <v>22.10161</v>
      </c>
      <c r="O2749" s="0" t="n">
        <v>24.40196</v>
      </c>
      <c r="P2749" s="0" t="n">
        <v>0.182091</v>
      </c>
      <c r="Q2749" s="0" t="n">
        <v>0.066566</v>
      </c>
      <c r="R2749" s="0" t="n">
        <v>1.068215</v>
      </c>
      <c r="S2749" s="0" t="n">
        <v>1.036541</v>
      </c>
      <c r="T2749" s="0" t="n">
        <v>0.994372</v>
      </c>
      <c r="U2749" s="0" t="n">
        <v>8.5543</v>
      </c>
    </row>
    <row r="2750" customFormat="false" ht="15" hidden="false" customHeight="false" outlineLevel="0" collapsed="false">
      <c r="A2750" s="0" t="s">
        <v>45</v>
      </c>
      <c r="B2750" s="0" t="n">
        <v>0.005028</v>
      </c>
      <c r="C2750" s="0" t="n">
        <v>0.027844</v>
      </c>
      <c r="D2750" s="0" t="n">
        <v>331</v>
      </c>
      <c r="E2750" s="0" t="n">
        <v>0.005945</v>
      </c>
      <c r="F2750" s="0" t="n">
        <v>0.003203</v>
      </c>
      <c r="G2750" s="0" t="n">
        <v>8.70025</v>
      </c>
      <c r="H2750" s="0" t="n">
        <v>10</v>
      </c>
      <c r="I2750" s="0" t="n">
        <v>87</v>
      </c>
      <c r="J2750" s="0" t="n">
        <v>0.081835</v>
      </c>
      <c r="K2750" s="0" t="n">
        <v>0.700037</v>
      </c>
      <c r="L2750" s="0" t="n">
        <v>1.087502</v>
      </c>
      <c r="M2750" s="0" t="n">
        <v>8.000213</v>
      </c>
      <c r="N2750" s="0" t="n">
        <v>8.600245</v>
      </c>
      <c r="O2750" s="0" t="n">
        <v>7.400181</v>
      </c>
      <c r="P2750" s="0" t="n">
        <v>0.000421</v>
      </c>
      <c r="Q2750" s="0" t="n">
        <v>4.4E-005</v>
      </c>
      <c r="R2750" s="0" t="n">
        <v>1.088331</v>
      </c>
      <c r="S2750" s="0" t="n">
        <v>1.058948</v>
      </c>
      <c r="T2750" s="0" t="n">
        <v>0.98448</v>
      </c>
      <c r="U2750" s="0" t="n">
        <v>8.5543</v>
      </c>
    </row>
    <row r="2751" customFormat="false" ht="15" hidden="false" customHeight="false" outlineLevel="0" collapsed="false">
      <c r="A2751" s="0" t="s">
        <v>46</v>
      </c>
      <c r="B2751" s="0" t="n">
        <v>0.715588</v>
      </c>
      <c r="C2751" s="0" t="n">
        <v>0.153666</v>
      </c>
      <c r="D2751" s="0" t="n">
        <v>1038</v>
      </c>
      <c r="E2751" s="0" t="n">
        <v>0.846119</v>
      </c>
      <c r="F2751" s="0" t="n">
        <v>0.324421</v>
      </c>
      <c r="G2751" s="0" t="n">
        <v>35.20409</v>
      </c>
      <c r="H2751" s="0" t="n">
        <v>10</v>
      </c>
      <c r="I2751" s="0" t="n">
        <v>352</v>
      </c>
      <c r="J2751" s="0" t="n">
        <v>3.3555</v>
      </c>
      <c r="K2751" s="0" t="n">
        <v>28.70395</v>
      </c>
      <c r="L2751" s="0" t="n">
        <v>5.415897</v>
      </c>
      <c r="M2751" s="0" t="n">
        <v>6.50014</v>
      </c>
      <c r="N2751" s="0" t="n">
        <v>6.200127</v>
      </c>
      <c r="O2751" s="0" t="n">
        <v>6.800153</v>
      </c>
      <c r="P2751" s="0" t="n">
        <v>0.019049</v>
      </c>
      <c r="Q2751" s="0" t="n">
        <v>0.005868</v>
      </c>
      <c r="R2751" s="0" t="n">
        <v>1.219913</v>
      </c>
      <c r="S2751" s="0" t="n">
        <v>1.00526</v>
      </c>
      <c r="T2751" s="0" t="n">
        <v>0.994741</v>
      </c>
      <c r="U2751" s="0" t="n">
        <v>8.5543</v>
      </c>
    </row>
    <row r="2752" customFormat="false" ht="15" hidden="false" customHeight="false" outlineLevel="0" collapsed="false">
      <c r="A2752" s="0" t="s">
        <v>47</v>
      </c>
      <c r="B2752" s="0" t="n">
        <v>1E-005</v>
      </c>
      <c r="C2752" s="0" t="n">
        <v>-5E-005</v>
      </c>
      <c r="E2752" s="0" t="n">
        <v>1.2E-005</v>
      </c>
      <c r="F2752" s="0" t="n">
        <v>4E-006</v>
      </c>
      <c r="G2752" s="0" t="n">
        <v>10.90039</v>
      </c>
      <c r="H2752" s="0" t="n">
        <v>10</v>
      </c>
      <c r="I2752" s="0" t="n">
        <v>109</v>
      </c>
      <c r="J2752" s="0" t="n">
        <v>-0.105218</v>
      </c>
      <c r="K2752" s="0" t="n">
        <v>-0.900069</v>
      </c>
      <c r="L2752" s="0" t="n">
        <v>0.923726</v>
      </c>
      <c r="M2752" s="0" t="n">
        <v>11.80046</v>
      </c>
      <c r="N2752" s="0" t="n">
        <v>11.0004</v>
      </c>
      <c r="O2752" s="0" t="n">
        <v>12.60052</v>
      </c>
      <c r="P2752" s="0" t="n">
        <v>-0.000495</v>
      </c>
      <c r="Q2752" s="0" t="n">
        <v>-0.00031</v>
      </c>
      <c r="R2752" s="0" t="n">
        <v>1.272176</v>
      </c>
      <c r="S2752" s="0" t="n">
        <v>1.002537</v>
      </c>
      <c r="T2752" s="0" t="n">
        <v>0.999942</v>
      </c>
      <c r="U2752" s="0" t="n">
        <v>8.5543</v>
      </c>
    </row>
    <row r="2753" customFormat="false" ht="15" hidden="false" customHeight="false" outlineLevel="0" collapsed="false">
      <c r="A2753" s="0" t="s">
        <v>48</v>
      </c>
      <c r="B2753" s="0" t="n">
        <v>0.026377</v>
      </c>
      <c r="C2753" s="0" t="n">
        <v>0.114123</v>
      </c>
      <c r="D2753" s="0" t="n">
        <v>1349</v>
      </c>
      <c r="E2753" s="0" t="n">
        <v>0.031189</v>
      </c>
      <c r="F2753" s="0" t="n">
        <v>0.008769</v>
      </c>
      <c r="G2753" s="0" t="n">
        <v>7.600191</v>
      </c>
      <c r="H2753" s="0" t="n">
        <v>10</v>
      </c>
      <c r="I2753" s="0" t="n">
        <v>76</v>
      </c>
      <c r="J2753" s="0" t="n">
        <v>0.116906</v>
      </c>
      <c r="K2753" s="0" t="n">
        <v>1.000047</v>
      </c>
      <c r="L2753" s="0" t="n">
        <v>1.151519</v>
      </c>
      <c r="M2753" s="0" t="n">
        <v>6.600144</v>
      </c>
      <c r="N2753" s="0" t="n">
        <v>6.600144</v>
      </c>
      <c r="O2753" s="0" t="n">
        <v>0</v>
      </c>
      <c r="P2753" s="0" t="n">
        <v>0.000482</v>
      </c>
      <c r="Q2753" s="0" t="n">
        <v>0.000155</v>
      </c>
      <c r="R2753" s="0" t="n">
        <v>1.273381</v>
      </c>
      <c r="S2753" s="0" t="n">
        <v>1.338013</v>
      </c>
      <c r="T2753" s="0" t="n">
        <v>0.997005</v>
      </c>
      <c r="U2753" s="0" t="n">
        <v>8.5543</v>
      </c>
    </row>
    <row r="2754" customFormat="false" ht="15" hidden="false" customHeight="false" outlineLevel="0" collapsed="false">
      <c r="A2754" s="0" t="s">
        <v>49</v>
      </c>
      <c r="B2754" s="0" t="n">
        <v>0.017157</v>
      </c>
      <c r="C2754" s="0" t="n">
        <v>0.09629</v>
      </c>
      <c r="D2754" s="0" t="n">
        <v>1149</v>
      </c>
      <c r="E2754" s="0" t="n">
        <v>0.020286</v>
      </c>
      <c r="F2754" s="0" t="n">
        <v>0.004877</v>
      </c>
      <c r="G2754" s="0" t="n">
        <v>1.500007</v>
      </c>
      <c r="H2754" s="0" t="n">
        <v>20</v>
      </c>
      <c r="I2754" s="0" t="n">
        <v>30</v>
      </c>
      <c r="J2754" s="0" t="n">
        <v>0.02338</v>
      </c>
      <c r="K2754" s="0" t="n">
        <v>0.200002</v>
      </c>
      <c r="L2754" s="0" t="n">
        <v>1.153847</v>
      </c>
      <c r="M2754" s="0" t="n">
        <v>1.300006</v>
      </c>
      <c r="N2754" s="0" t="n">
        <v>1.200005</v>
      </c>
      <c r="O2754" s="0" t="n">
        <v>1.400006</v>
      </c>
      <c r="P2754" s="0" t="n">
        <v>0.000303</v>
      </c>
      <c r="Q2754" s="0" t="n">
        <v>0.000122</v>
      </c>
      <c r="R2754" s="0" t="n">
        <v>1.316742</v>
      </c>
      <c r="S2754" s="0" t="n">
        <v>1.075004</v>
      </c>
      <c r="T2754" s="0" t="n">
        <v>0.99076</v>
      </c>
      <c r="U2754" s="0" t="n">
        <v>8.5543</v>
      </c>
    </row>
    <row r="2755" customFormat="false" ht="15" hidden="false" customHeight="false" outlineLevel="0" collapsed="false">
      <c r="A2755" s="0" t="s">
        <v>50</v>
      </c>
      <c r="B2755" s="0" t="n">
        <v>1E-005</v>
      </c>
      <c r="C2755" s="0" t="n">
        <v>-0.000125</v>
      </c>
      <c r="E2755" s="0" t="n">
        <v>1.2E-005</v>
      </c>
      <c r="F2755" s="0" t="n">
        <v>2E-006</v>
      </c>
      <c r="G2755" s="0" t="n">
        <v>21.40151</v>
      </c>
      <c r="H2755" s="0" t="n">
        <v>10</v>
      </c>
      <c r="I2755" s="0" t="n">
        <v>214</v>
      </c>
      <c r="J2755" s="0" t="n">
        <v>-0.05846</v>
      </c>
      <c r="K2755" s="0" t="n">
        <v>-0.500088</v>
      </c>
      <c r="L2755" s="0" t="n">
        <v>0.977167</v>
      </c>
      <c r="M2755" s="0" t="n">
        <v>21.9016</v>
      </c>
      <c r="N2755" s="0" t="n">
        <v>24.20193</v>
      </c>
      <c r="O2755" s="0" t="n">
        <v>19.60127</v>
      </c>
      <c r="P2755" s="0" t="n">
        <v>-9.8E-005</v>
      </c>
      <c r="Q2755" s="0" t="n">
        <v>-4.7E-005</v>
      </c>
      <c r="R2755" s="0" t="n">
        <v>1.512144</v>
      </c>
      <c r="S2755" s="0" t="n">
        <v>0.968479</v>
      </c>
      <c r="T2755" s="0" t="n">
        <v>0.985929</v>
      </c>
      <c r="U2755" s="0" t="n">
        <v>8.5543</v>
      </c>
    </row>
    <row r="2756" customFormat="false" ht="15" hidden="false" customHeight="false" outlineLevel="0" collapsed="false">
      <c r="A2756" s="0" t="s">
        <v>51</v>
      </c>
      <c r="B2756" s="0" t="n">
        <v>3.35</v>
      </c>
      <c r="E2756" s="0" t="n">
        <v>3.35</v>
      </c>
      <c r="F2756" s="0" t="n">
        <v>9.258344</v>
      </c>
    </row>
    <row r="2757" customFormat="false" ht="15" hidden="false" customHeight="false" outlineLevel="0" collapsed="false">
      <c r="A2757" s="0" t="s">
        <v>52</v>
      </c>
    </row>
    <row r="2758" customFormat="false" ht="15" hidden="false" customHeight="false" outlineLevel="0" collapsed="false">
      <c r="A2758" s="0" t="s">
        <v>17</v>
      </c>
      <c r="B2758" s="0" t="n">
        <v>85.08982</v>
      </c>
      <c r="E2758" s="0" t="n">
        <v>99.99999</v>
      </c>
      <c r="F2758" s="0" t="n">
        <v>99.99999</v>
      </c>
    </row>
    <row r="2759" customFormat="false" ht="15" hidden="false" customHeight="false" outlineLevel="0" collapsed="false">
      <c r="A2759" s="0" t="s">
        <v>227</v>
      </c>
      <c r="B2759" s="0" t="s">
        <v>2</v>
      </c>
    </row>
    <row r="2760" customFormat="false" ht="15" hidden="false" customHeight="false" outlineLevel="0" collapsed="false">
      <c r="A2760" s="0" t="s">
        <v>5</v>
      </c>
      <c r="B2760" s="0" t="n">
        <v>14.33353</v>
      </c>
    </row>
    <row r="2761" customFormat="false" ht="15" hidden="false" customHeight="false" outlineLevel="0" collapsed="false">
      <c r="A2761" s="0" t="s">
        <v>6</v>
      </c>
      <c r="B2761" s="0" t="n">
        <v>10.00579</v>
      </c>
    </row>
    <row r="2762" customFormat="false" ht="15" hidden="false" customHeight="false" outlineLevel="0" collapsed="false">
      <c r="A2762" s="0" t="s">
        <v>7</v>
      </c>
      <c r="B2762" s="0" t="n">
        <v>0.343393</v>
      </c>
    </row>
    <row r="2763" customFormat="false" ht="15" hidden="false" customHeight="false" outlineLevel="0" collapsed="false">
      <c r="A2763" s="0" t="s">
        <v>228</v>
      </c>
    </row>
    <row r="2764" customFormat="false" ht="15" hidden="false" customHeight="false" outlineLevel="0" collapsed="false">
      <c r="A2764" s="0" t="s">
        <v>8</v>
      </c>
      <c r="B2764" s="0" t="n">
        <v>39.8556</v>
      </c>
    </row>
    <row r="2765" customFormat="false" ht="15" hidden="false" customHeight="false" outlineLevel="0" collapsed="false">
      <c r="A2765" s="0" t="s">
        <v>229</v>
      </c>
    </row>
    <row r="2766" customFormat="false" ht="15" hidden="false" customHeight="false" outlineLevel="0" collapsed="false">
      <c r="A2766" s="0" t="s">
        <v>9</v>
      </c>
      <c r="B2766" s="0" t="n">
        <v>10.26884</v>
      </c>
    </row>
    <row r="2767" customFormat="false" ht="15" hidden="false" customHeight="false" outlineLevel="0" collapsed="false">
      <c r="A2767" s="0" t="s">
        <v>10</v>
      </c>
      <c r="B2767" s="0" t="n">
        <v>0.006056</v>
      </c>
    </row>
    <row r="2768" customFormat="false" ht="15" hidden="false" customHeight="false" outlineLevel="0" collapsed="false">
      <c r="A2768" s="0" t="s">
        <v>11</v>
      </c>
      <c r="B2768" s="0" t="n">
        <v>0.923993</v>
      </c>
    </row>
    <row r="2769" customFormat="false" ht="15" hidden="false" customHeight="false" outlineLevel="0" collapsed="false">
      <c r="A2769" s="0" t="s">
        <v>12</v>
      </c>
      <c r="B2769" s="0" t="n">
        <v>1.2E-005</v>
      </c>
    </row>
    <row r="2770" customFormat="false" ht="15" hidden="false" customHeight="false" outlineLevel="0" collapsed="false">
      <c r="A2770" s="0" t="s">
        <v>13</v>
      </c>
      <c r="B2770" s="0" t="n">
        <v>0.034827</v>
      </c>
    </row>
    <row r="2771" customFormat="false" ht="15" hidden="false" customHeight="false" outlineLevel="0" collapsed="false">
      <c r="A2771" s="0" t="s">
        <v>14</v>
      </c>
      <c r="B2771" s="0" t="n">
        <v>0.020289</v>
      </c>
    </row>
    <row r="2772" customFormat="false" ht="15" hidden="false" customHeight="false" outlineLevel="0" collapsed="false">
      <c r="A2772" s="0" t="s">
        <v>15</v>
      </c>
      <c r="B2772" s="0" t="n">
        <v>1.1E-005</v>
      </c>
    </row>
    <row r="2773" customFormat="false" ht="15" hidden="false" customHeight="false" outlineLevel="0" collapsed="false">
      <c r="A2773" s="0" t="s">
        <v>16</v>
      </c>
      <c r="B2773" s="0" t="n">
        <v>9.297484</v>
      </c>
    </row>
    <row r="2774" customFormat="false" ht="15" hidden="false" customHeight="false" outlineLevel="0" collapsed="false">
      <c r="A2774" s="0" t="s">
        <v>230</v>
      </c>
    </row>
    <row r="2775" customFormat="false" ht="15" hidden="false" customHeight="false" outlineLevel="0" collapsed="false">
      <c r="A2775" s="0" t="s">
        <v>17</v>
      </c>
      <c r="B2775" s="0" t="n">
        <v>85.08982</v>
      </c>
    </row>
    <row r="2777" customFormat="false" ht="15" hidden="false" customHeight="false" outlineLevel="0" collapsed="false">
      <c r="B2777" s="0" t="s">
        <v>303</v>
      </c>
    </row>
    <row r="2778" customFormat="false" ht="15" hidden="false" customHeight="false" outlineLevel="0" collapsed="false">
      <c r="A2778" s="0" t="s">
        <v>37</v>
      </c>
      <c r="B2778" s="0" t="n">
        <v>10.50322</v>
      </c>
      <c r="C2778" s="0" t="n">
        <v>0.640188</v>
      </c>
      <c r="D2778" s="0" t="n">
        <v>1588</v>
      </c>
      <c r="E2778" s="0" t="n">
        <v>12.73326</v>
      </c>
      <c r="F2778" s="0" t="n">
        <v>4.780554</v>
      </c>
      <c r="G2778" s="0" t="n">
        <v>398.7239</v>
      </c>
      <c r="H2778" s="0" t="n">
        <v>10</v>
      </c>
      <c r="I2778" s="0" t="n">
        <v>3982</v>
      </c>
      <c r="J2778" s="0" t="n">
        <v>51.09665</v>
      </c>
      <c r="K2778" s="0" t="n">
        <v>389.9237</v>
      </c>
      <c r="L2778" s="0" t="n">
        <v>45.30822</v>
      </c>
      <c r="M2778" s="0" t="n">
        <v>8.800256</v>
      </c>
      <c r="N2778" s="0" t="n">
        <v>0</v>
      </c>
      <c r="O2778" s="0" t="n">
        <v>8.800256</v>
      </c>
      <c r="P2778" s="0" t="n">
        <v>1.008362</v>
      </c>
      <c r="Q2778" s="0" t="n">
        <v>0.086724</v>
      </c>
      <c r="R2778" s="0" t="n">
        <v>1.203766</v>
      </c>
      <c r="S2778" s="0" t="n">
        <v>1.001786</v>
      </c>
      <c r="T2778" s="0" t="n">
        <v>0.999857</v>
      </c>
      <c r="U2778" s="0" t="n">
        <v>7.6311</v>
      </c>
    </row>
    <row r="2779" customFormat="false" ht="15" hidden="false" customHeight="false" outlineLevel="0" collapsed="false">
      <c r="A2779" s="0" t="s">
        <v>38</v>
      </c>
      <c r="B2779" s="0" t="n">
        <v>5.979787</v>
      </c>
      <c r="C2779" s="0" t="n">
        <v>0.25457</v>
      </c>
      <c r="D2779" s="0" t="n">
        <v>582</v>
      </c>
      <c r="E2779" s="0" t="n">
        <v>7.249413</v>
      </c>
      <c r="F2779" s="0" t="n">
        <v>6.253823</v>
      </c>
      <c r="G2779" s="0" t="n">
        <v>597.2749</v>
      </c>
      <c r="H2779" s="0" t="n">
        <v>10</v>
      </c>
      <c r="I2779" s="0" t="n">
        <v>5961</v>
      </c>
      <c r="J2779" s="0" t="n">
        <v>76.65662</v>
      </c>
      <c r="K2779" s="0" t="n">
        <v>584.9743</v>
      </c>
      <c r="L2779" s="0" t="n">
        <v>48.55651</v>
      </c>
      <c r="M2779" s="0" t="n">
        <v>12.30061</v>
      </c>
      <c r="N2779" s="0" t="n">
        <v>18.20109</v>
      </c>
      <c r="O2779" s="0" t="n">
        <v>6.400135</v>
      </c>
      <c r="P2779" s="0" t="n">
        <v>0.171768</v>
      </c>
      <c r="Q2779" s="0" t="n">
        <v>0.035676</v>
      </c>
      <c r="R2779" s="0" t="n">
        <v>1.002493</v>
      </c>
      <c r="S2779" s="0" t="n">
        <v>1.66735</v>
      </c>
      <c r="T2779" s="0" t="n">
        <v>1.001103</v>
      </c>
      <c r="U2779" s="0" t="n">
        <v>7.6311</v>
      </c>
    </row>
    <row r="2780" customFormat="false" ht="15" hidden="false" customHeight="false" outlineLevel="0" collapsed="false">
      <c r="A2780" s="0" t="s">
        <v>39</v>
      </c>
      <c r="B2780" s="0" t="n">
        <v>0.194422</v>
      </c>
      <c r="C2780" s="0" t="n">
        <v>0.04735</v>
      </c>
      <c r="D2780" s="0" t="n">
        <v>337</v>
      </c>
      <c r="E2780" s="0" t="n">
        <v>0.235702</v>
      </c>
      <c r="F2780" s="0" t="n">
        <v>0.183161</v>
      </c>
      <c r="G2780" s="0" t="n">
        <v>29.10279</v>
      </c>
      <c r="H2780" s="0" t="n">
        <v>10</v>
      </c>
      <c r="I2780" s="0" t="n">
        <v>291</v>
      </c>
      <c r="J2780" s="0" t="n">
        <v>3.027437</v>
      </c>
      <c r="K2780" s="0" t="n">
        <v>23.10268</v>
      </c>
      <c r="L2780" s="0" t="n">
        <v>4.850369</v>
      </c>
      <c r="M2780" s="0" t="n">
        <v>6.000119</v>
      </c>
      <c r="N2780" s="0" t="n">
        <v>6.400135</v>
      </c>
      <c r="O2780" s="0" t="n">
        <v>5.600103</v>
      </c>
      <c r="P2780" s="0" t="n">
        <v>0.008796</v>
      </c>
      <c r="Q2780" s="0" t="n">
        <v>0.001274</v>
      </c>
      <c r="R2780" s="0" t="n">
        <v>1.039792</v>
      </c>
      <c r="S2780" s="0" t="n">
        <v>1.475347</v>
      </c>
      <c r="T2780" s="0" t="n">
        <v>1.004022</v>
      </c>
      <c r="U2780" s="0" t="n">
        <v>7.6311</v>
      </c>
    </row>
    <row r="2781" customFormat="false" ht="15" hidden="false" customHeight="false" outlineLevel="0" collapsed="false">
      <c r="A2781" s="0" t="s">
        <v>40</v>
      </c>
    </row>
    <row r="2782" customFormat="false" ht="15" hidden="false" customHeight="false" outlineLevel="0" collapsed="false">
      <c r="A2782" s="0" t="s">
        <v>225</v>
      </c>
    </row>
    <row r="2783" customFormat="false" ht="15" hidden="false" customHeight="false" outlineLevel="0" collapsed="false">
      <c r="A2783" s="0" t="s">
        <v>226</v>
      </c>
    </row>
    <row r="2784" customFormat="false" ht="15" hidden="false" customHeight="false" outlineLevel="0" collapsed="false">
      <c r="A2784" s="0" t="s">
        <v>41</v>
      </c>
      <c r="B2784" s="0" t="n">
        <v>17.02312</v>
      </c>
      <c r="C2784" s="0" t="n">
        <v>0.544865</v>
      </c>
      <c r="D2784" s="0" t="n">
        <v>659</v>
      </c>
      <c r="E2784" s="0" t="n">
        <v>20.63746</v>
      </c>
      <c r="F2784" s="0" t="n">
        <v>13.97014</v>
      </c>
      <c r="G2784" s="0" t="n">
        <v>779.7513</v>
      </c>
      <c r="H2784" s="0" t="n">
        <v>20</v>
      </c>
      <c r="I2784" s="0" t="n">
        <v>15555</v>
      </c>
      <c r="J2784" s="0" t="n">
        <v>101.2896</v>
      </c>
      <c r="K2784" s="0" t="n">
        <v>772.9511</v>
      </c>
      <c r="L2784" s="0" t="n">
        <v>114.6661</v>
      </c>
      <c r="M2784" s="0" t="n">
        <v>6.800189</v>
      </c>
      <c r="N2784" s="0" t="n">
        <v>10.10034</v>
      </c>
      <c r="O2784" s="0" t="n">
        <v>3.500041</v>
      </c>
      <c r="P2784" s="0" t="n">
        <v>0.859772</v>
      </c>
      <c r="Q2784" s="0" t="n">
        <v>0.137558</v>
      </c>
      <c r="R2784" s="0" t="n">
        <v>1.056168</v>
      </c>
      <c r="S2784" s="0" t="n">
        <v>1.164291</v>
      </c>
      <c r="T2784" s="0" t="n">
        <v>1.009491</v>
      </c>
      <c r="U2784" s="0" t="n">
        <v>7.6311</v>
      </c>
    </row>
    <row r="2785" customFormat="false" ht="15" hidden="false" customHeight="false" outlineLevel="0" collapsed="false">
      <c r="A2785" s="0" t="s">
        <v>42</v>
      </c>
      <c r="B2785" s="0" t="n">
        <v>38.09573</v>
      </c>
      <c r="E2785" s="0" t="n">
        <v>46.18419</v>
      </c>
      <c r="F2785" s="0" t="n">
        <v>60.52201</v>
      </c>
    </row>
    <row r="2786" customFormat="false" ht="15" hidden="false" customHeight="false" outlineLevel="0" collapsed="false">
      <c r="A2786" s="0" t="s">
        <v>43</v>
      </c>
    </row>
    <row r="2787" customFormat="false" ht="15" hidden="false" customHeight="false" outlineLevel="0" collapsed="false">
      <c r="A2787" s="0" t="s">
        <v>44</v>
      </c>
      <c r="B2787" s="0" t="n">
        <v>7.061489</v>
      </c>
      <c r="C2787" s="0" t="n">
        <v>0.148073</v>
      </c>
      <c r="D2787" s="0" t="n">
        <v>294</v>
      </c>
      <c r="E2787" s="0" t="n">
        <v>8.560781</v>
      </c>
      <c r="F2787" s="0" t="n">
        <v>4.478412</v>
      </c>
      <c r="G2787" s="0" t="n">
        <v>1234.862</v>
      </c>
      <c r="H2787" s="0" t="n">
        <v>20</v>
      </c>
      <c r="I2787" s="0" t="n">
        <v>24597</v>
      </c>
      <c r="J2787" s="0" t="n">
        <v>159.251</v>
      </c>
      <c r="K2787" s="0" t="n">
        <v>1215.26</v>
      </c>
      <c r="L2787" s="0" t="n">
        <v>62.99907</v>
      </c>
      <c r="M2787" s="0" t="n">
        <v>19.60127</v>
      </c>
      <c r="N2787" s="0" t="n">
        <v>19.20122</v>
      </c>
      <c r="O2787" s="0" t="n">
        <v>20.00132</v>
      </c>
      <c r="P2787" s="0" t="n">
        <v>0.175021</v>
      </c>
      <c r="Q2787" s="0" t="n">
        <v>0.063982</v>
      </c>
      <c r="R2787" s="0" t="n">
        <v>1.068724</v>
      </c>
      <c r="S2787" s="0" t="n">
        <v>1.036793</v>
      </c>
      <c r="T2787" s="0" t="n">
        <v>0.994526</v>
      </c>
      <c r="U2787" s="0" t="n">
        <v>7.6311</v>
      </c>
    </row>
    <row r="2788" customFormat="false" ht="15" hidden="false" customHeight="false" outlineLevel="0" collapsed="false">
      <c r="A2788" s="0" t="s">
        <v>45</v>
      </c>
      <c r="B2788" s="0" t="n">
        <v>0.017731</v>
      </c>
      <c r="C2788" s="0" t="n">
        <v>0.031339</v>
      </c>
      <c r="D2788" s="0" t="n">
        <v>355</v>
      </c>
      <c r="E2788" s="0" t="n">
        <v>0.021496</v>
      </c>
      <c r="F2788" s="0" t="n">
        <v>0.011527</v>
      </c>
      <c r="G2788" s="0" t="n">
        <v>9.500298</v>
      </c>
      <c r="H2788" s="0" t="n">
        <v>10</v>
      </c>
      <c r="I2788" s="0" t="n">
        <v>95</v>
      </c>
      <c r="J2788" s="0" t="n">
        <v>0.288309</v>
      </c>
      <c r="K2788" s="0" t="n">
        <v>2.200118</v>
      </c>
      <c r="L2788" s="0" t="n">
        <v>1.301378</v>
      </c>
      <c r="M2788" s="0" t="n">
        <v>7.30018</v>
      </c>
      <c r="N2788" s="0" t="n">
        <v>6.200127</v>
      </c>
      <c r="O2788" s="0" t="n">
        <v>8.400233</v>
      </c>
      <c r="P2788" s="0" t="n">
        <v>0.001485</v>
      </c>
      <c r="Q2788" s="0" t="n">
        <v>0.000156</v>
      </c>
      <c r="R2788" s="0" t="n">
        <v>1.088845</v>
      </c>
      <c r="S2788" s="0" t="n">
        <v>1.059233</v>
      </c>
      <c r="T2788" s="0" t="n">
        <v>0.984767</v>
      </c>
      <c r="U2788" s="0" t="n">
        <v>7.6311</v>
      </c>
    </row>
    <row r="2789" customFormat="false" ht="15" hidden="false" customHeight="false" outlineLevel="0" collapsed="false">
      <c r="A2789" s="0" t="s">
        <v>46</v>
      </c>
      <c r="B2789" s="0" t="n">
        <v>0.6069</v>
      </c>
      <c r="C2789" s="0" t="n">
        <v>0.151463</v>
      </c>
      <c r="D2789" s="0" t="n">
        <v>1054</v>
      </c>
      <c r="E2789" s="0" t="n">
        <v>0.735756</v>
      </c>
      <c r="F2789" s="0" t="n">
        <v>0.280802</v>
      </c>
      <c r="G2789" s="0" t="n">
        <v>27.00241</v>
      </c>
      <c r="H2789" s="0" t="n">
        <v>10</v>
      </c>
      <c r="I2789" s="0" t="n">
        <v>270</v>
      </c>
      <c r="J2789" s="0" t="n">
        <v>2.84393</v>
      </c>
      <c r="K2789" s="0" t="n">
        <v>21.70231</v>
      </c>
      <c r="L2789" s="0" t="n">
        <v>5.094704</v>
      </c>
      <c r="M2789" s="0" t="n">
        <v>5.300093</v>
      </c>
      <c r="N2789" s="0" t="n">
        <v>5.800111</v>
      </c>
      <c r="O2789" s="0" t="n">
        <v>4.800076</v>
      </c>
      <c r="P2789" s="0" t="n">
        <v>0.016145</v>
      </c>
      <c r="Q2789" s="0" t="n">
        <v>0.004973</v>
      </c>
      <c r="R2789" s="0" t="n">
        <v>1.22052</v>
      </c>
      <c r="S2789" s="0" t="n">
        <v>1.005325</v>
      </c>
      <c r="T2789" s="0" t="n">
        <v>0.994854</v>
      </c>
      <c r="U2789" s="0" t="n">
        <v>7.6311</v>
      </c>
    </row>
    <row r="2790" customFormat="false" ht="15" hidden="false" customHeight="false" outlineLevel="0" collapsed="false">
      <c r="A2790" s="0" t="s">
        <v>47</v>
      </c>
      <c r="B2790" s="0" t="n">
        <v>0.083638</v>
      </c>
      <c r="C2790" s="0" t="n">
        <v>0.212345</v>
      </c>
      <c r="D2790" s="0" t="n">
        <v>2466</v>
      </c>
      <c r="E2790" s="0" t="n">
        <v>0.101396</v>
      </c>
      <c r="F2790" s="0" t="n">
        <v>0.032517</v>
      </c>
      <c r="G2790" s="0" t="n">
        <v>11.20041</v>
      </c>
      <c r="H2790" s="0" t="n">
        <v>10</v>
      </c>
      <c r="I2790" s="0" t="n">
        <v>112</v>
      </c>
      <c r="J2790" s="0" t="n">
        <v>0.222788</v>
      </c>
      <c r="K2790" s="0" t="n">
        <v>1.700115</v>
      </c>
      <c r="L2790" s="0" t="n">
        <v>1.178954</v>
      </c>
      <c r="M2790" s="0" t="n">
        <v>9.500299</v>
      </c>
      <c r="N2790" s="0" t="n">
        <v>10.00033</v>
      </c>
      <c r="O2790" s="0" t="n">
        <v>9.000267</v>
      </c>
      <c r="P2790" s="0" t="n">
        <v>0.001049</v>
      </c>
      <c r="Q2790" s="0" t="n">
        <v>0.000656</v>
      </c>
      <c r="R2790" s="0" t="n">
        <v>1.272851</v>
      </c>
      <c r="S2790" s="0" t="n">
        <v>1.002339</v>
      </c>
      <c r="T2790" s="0" t="n">
        <v>0.99996</v>
      </c>
      <c r="U2790" s="0" t="n">
        <v>7.6311</v>
      </c>
    </row>
    <row r="2791" customFormat="false" ht="15" hidden="false" customHeight="false" outlineLevel="0" collapsed="false">
      <c r="A2791" s="0" t="s">
        <v>48</v>
      </c>
      <c r="B2791" s="0" t="n">
        <v>0.017704</v>
      </c>
      <c r="C2791" s="0" t="n">
        <v>0.140516</v>
      </c>
      <c r="D2791" s="0" t="n">
        <v>1680</v>
      </c>
      <c r="E2791" s="0" t="n">
        <v>0.021463</v>
      </c>
      <c r="F2791" s="0" t="n">
        <v>0.006006</v>
      </c>
      <c r="G2791" s="0" t="n">
        <v>8.800256</v>
      </c>
      <c r="H2791" s="0" t="n">
        <v>10</v>
      </c>
      <c r="I2791" s="0" t="n">
        <v>88</v>
      </c>
      <c r="J2791" s="0" t="n">
        <v>0.07863</v>
      </c>
      <c r="K2791" s="0" t="n">
        <v>0.600034</v>
      </c>
      <c r="L2791" s="0" t="n">
        <v>1.073173</v>
      </c>
      <c r="M2791" s="0" t="n">
        <v>8.200222</v>
      </c>
      <c r="N2791" s="0" t="n">
        <v>8.200222</v>
      </c>
      <c r="O2791" s="0" t="n">
        <v>0</v>
      </c>
      <c r="P2791" s="0" t="n">
        <v>0.000324</v>
      </c>
      <c r="Q2791" s="0" t="n">
        <v>0.000104</v>
      </c>
      <c r="R2791" s="0" t="n">
        <v>1.273969</v>
      </c>
      <c r="S2791" s="0" t="n">
        <v>1.334624</v>
      </c>
      <c r="T2791" s="0" t="n">
        <v>0.996986</v>
      </c>
      <c r="U2791" s="0" t="n">
        <v>7.6311</v>
      </c>
    </row>
    <row r="2792" customFormat="false" ht="15" hidden="false" customHeight="false" outlineLevel="0" collapsed="false">
      <c r="A2792" s="0" t="s">
        <v>49</v>
      </c>
      <c r="B2792" s="0" t="n">
        <v>0.062519</v>
      </c>
      <c r="C2792" s="0" t="n">
        <v>0.100992</v>
      </c>
      <c r="D2792" s="0" t="n">
        <v>1086</v>
      </c>
      <c r="E2792" s="0" t="n">
        <v>0.075793</v>
      </c>
      <c r="F2792" s="0" t="n">
        <v>0.018137</v>
      </c>
      <c r="G2792" s="0" t="n">
        <v>1.550008</v>
      </c>
      <c r="H2792" s="0" t="n">
        <v>20</v>
      </c>
      <c r="I2792" s="0" t="n">
        <v>31</v>
      </c>
      <c r="J2792" s="0" t="n">
        <v>0.085178</v>
      </c>
      <c r="K2792" s="0" t="n">
        <v>0.650005</v>
      </c>
      <c r="L2792" s="0" t="n">
        <v>1.722226</v>
      </c>
      <c r="M2792" s="0" t="n">
        <v>0.900003</v>
      </c>
      <c r="N2792" s="0" t="n">
        <v>0.800002</v>
      </c>
      <c r="O2792" s="0" t="n">
        <v>1.000003</v>
      </c>
      <c r="P2792" s="0" t="n">
        <v>0.001105</v>
      </c>
      <c r="Q2792" s="0" t="n">
        <v>0.000446</v>
      </c>
      <c r="R2792" s="0" t="n">
        <v>1.317352</v>
      </c>
      <c r="S2792" s="0" t="n">
        <v>1.074736</v>
      </c>
      <c r="T2792" s="0" t="n">
        <v>0.990749</v>
      </c>
      <c r="U2792" s="0" t="n">
        <v>7.6311</v>
      </c>
    </row>
    <row r="2793" customFormat="false" ht="15" hidden="false" customHeight="false" outlineLevel="0" collapsed="false">
      <c r="A2793" s="0" t="s">
        <v>50</v>
      </c>
      <c r="B2793" s="0" t="n">
        <v>0.076948</v>
      </c>
      <c r="C2793" s="0" t="n">
        <v>0.090705</v>
      </c>
      <c r="D2793" s="0" t="n">
        <v>1022</v>
      </c>
      <c r="E2793" s="0" t="n">
        <v>0.093286</v>
      </c>
      <c r="F2793" s="0" t="n">
        <v>0.014243</v>
      </c>
      <c r="G2793" s="0" t="n">
        <v>21.80157</v>
      </c>
      <c r="H2793" s="0" t="n">
        <v>10</v>
      </c>
      <c r="I2793" s="0" t="n">
        <v>218</v>
      </c>
      <c r="J2793" s="0" t="n">
        <v>0.655297</v>
      </c>
      <c r="K2793" s="0" t="n">
        <v>5.000637</v>
      </c>
      <c r="L2793" s="0" t="n">
        <v>1.29764</v>
      </c>
      <c r="M2793" s="0" t="n">
        <v>16.80093</v>
      </c>
      <c r="N2793" s="0" t="n">
        <v>17.20098</v>
      </c>
      <c r="O2793" s="0" t="n">
        <v>16.40089</v>
      </c>
      <c r="P2793" s="0" t="n">
        <v>0.001102</v>
      </c>
      <c r="Q2793" s="0" t="n">
        <v>0.000532</v>
      </c>
      <c r="R2793" s="0" t="n">
        <v>1.512878</v>
      </c>
      <c r="S2793" s="0" t="n">
        <v>0.968402</v>
      </c>
      <c r="T2793" s="0" t="n">
        <v>0.98648</v>
      </c>
      <c r="U2793" s="0" t="n">
        <v>7.6311</v>
      </c>
    </row>
    <row r="2794" customFormat="false" ht="15" hidden="false" customHeight="false" outlineLevel="0" collapsed="false">
      <c r="A2794" s="0" t="s">
        <v>51</v>
      </c>
      <c r="B2794" s="0" t="n">
        <v>3.35</v>
      </c>
      <c r="E2794" s="0" t="n">
        <v>3.35</v>
      </c>
      <c r="F2794" s="0" t="n">
        <v>9.448664</v>
      </c>
    </row>
    <row r="2795" customFormat="false" ht="15" hidden="false" customHeight="false" outlineLevel="0" collapsed="false">
      <c r="A2795" s="0" t="s">
        <v>52</v>
      </c>
    </row>
    <row r="2796" customFormat="false" ht="15" hidden="false" customHeight="false" outlineLevel="0" collapsed="false">
      <c r="A2796" s="0" t="s">
        <v>17</v>
      </c>
      <c r="B2796" s="0" t="n">
        <v>83.0732</v>
      </c>
      <c r="E2796" s="0" t="n">
        <v>100</v>
      </c>
      <c r="F2796" s="0" t="n">
        <v>100</v>
      </c>
    </row>
    <row r="2797" customFormat="false" ht="15" hidden="false" customHeight="false" outlineLevel="0" collapsed="false">
      <c r="A2797" s="0" t="s">
        <v>227</v>
      </c>
      <c r="B2797" s="0" t="s">
        <v>2</v>
      </c>
    </row>
    <row r="2798" customFormat="false" ht="15" hidden="false" customHeight="false" outlineLevel="0" collapsed="false">
      <c r="A2798" s="0" t="s">
        <v>5</v>
      </c>
      <c r="B2798" s="0" t="n">
        <v>13.51235</v>
      </c>
    </row>
    <row r="2799" customFormat="false" ht="15" hidden="false" customHeight="false" outlineLevel="0" collapsed="false">
      <c r="A2799" s="0" t="s">
        <v>6</v>
      </c>
      <c r="B2799" s="0" t="n">
        <v>9.916271</v>
      </c>
    </row>
    <row r="2800" customFormat="false" ht="15" hidden="false" customHeight="false" outlineLevel="0" collapsed="false">
      <c r="A2800" s="0" t="s">
        <v>7</v>
      </c>
      <c r="B2800" s="0" t="n">
        <v>0.367359</v>
      </c>
    </row>
    <row r="2801" customFormat="false" ht="15" hidden="false" customHeight="false" outlineLevel="0" collapsed="false">
      <c r="A2801" s="0" t="s">
        <v>228</v>
      </c>
    </row>
    <row r="2802" customFormat="false" ht="15" hidden="false" customHeight="false" outlineLevel="0" collapsed="false">
      <c r="A2802" s="0" t="s">
        <v>8</v>
      </c>
      <c r="B2802" s="0" t="n">
        <v>39.00696</v>
      </c>
    </row>
    <row r="2803" customFormat="false" ht="15" hidden="false" customHeight="false" outlineLevel="0" collapsed="false">
      <c r="A2803" s="0" t="s">
        <v>229</v>
      </c>
    </row>
    <row r="2804" customFormat="false" ht="15" hidden="false" customHeight="false" outlineLevel="0" collapsed="false">
      <c r="A2804" s="0" t="s">
        <v>9</v>
      </c>
      <c r="B2804" s="0" t="n">
        <v>9.880436</v>
      </c>
    </row>
    <row r="2805" customFormat="false" ht="15" hidden="false" customHeight="false" outlineLevel="0" collapsed="false">
      <c r="A2805" s="0" t="s">
        <v>10</v>
      </c>
      <c r="B2805" s="0" t="n">
        <v>0.021359</v>
      </c>
    </row>
    <row r="2806" customFormat="false" ht="15" hidden="false" customHeight="false" outlineLevel="0" collapsed="false">
      <c r="A2806" s="0" t="s">
        <v>11</v>
      </c>
      <c r="B2806" s="0" t="n">
        <v>0.783651</v>
      </c>
    </row>
    <row r="2807" customFormat="false" ht="15" hidden="false" customHeight="false" outlineLevel="0" collapsed="false">
      <c r="A2807" s="0" t="s">
        <v>12</v>
      </c>
      <c r="B2807" s="0" t="n">
        <v>0.104106</v>
      </c>
    </row>
    <row r="2808" customFormat="false" ht="15" hidden="false" customHeight="false" outlineLevel="0" collapsed="false">
      <c r="A2808" s="0" t="s">
        <v>13</v>
      </c>
      <c r="B2808" s="0" t="n">
        <v>0.023375</v>
      </c>
    </row>
    <row r="2809" customFormat="false" ht="15" hidden="false" customHeight="false" outlineLevel="0" collapsed="false">
      <c r="A2809" s="0" t="s">
        <v>14</v>
      </c>
      <c r="B2809" s="0" t="n">
        <v>0.073935</v>
      </c>
    </row>
    <row r="2810" customFormat="false" ht="15" hidden="false" customHeight="false" outlineLevel="0" collapsed="false">
      <c r="A2810" s="0" t="s">
        <v>15</v>
      </c>
      <c r="B2810" s="0" t="n">
        <v>0.085913</v>
      </c>
    </row>
    <row r="2811" customFormat="false" ht="15" hidden="false" customHeight="false" outlineLevel="0" collapsed="false">
      <c r="A2811" s="0" t="s">
        <v>16</v>
      </c>
      <c r="B2811" s="0" t="n">
        <v>9.297484</v>
      </c>
    </row>
    <row r="2812" customFormat="false" ht="15" hidden="false" customHeight="false" outlineLevel="0" collapsed="false">
      <c r="A2812" s="0" t="s">
        <v>230</v>
      </c>
    </row>
    <row r="2813" customFormat="false" ht="15" hidden="false" customHeight="false" outlineLevel="0" collapsed="false">
      <c r="A2813" s="0" t="s">
        <v>17</v>
      </c>
      <c r="B2813" s="0" t="n">
        <v>83.0732</v>
      </c>
    </row>
    <row r="2815" customFormat="false" ht="15" hidden="false" customHeight="false" outlineLevel="0" collapsed="false">
      <c r="B2815" s="0" t="s">
        <v>304</v>
      </c>
    </row>
    <row r="2816" customFormat="false" ht="15" hidden="false" customHeight="false" outlineLevel="0" collapsed="false">
      <c r="A2816" s="0" t="s">
        <v>37</v>
      </c>
      <c r="B2816" s="0" t="n">
        <v>11.27867</v>
      </c>
      <c r="C2816" s="0" t="n">
        <v>0.644849</v>
      </c>
      <c r="D2816" s="0" t="n">
        <v>1383</v>
      </c>
      <c r="E2816" s="0" t="n">
        <v>13.24758</v>
      </c>
      <c r="F2816" s="0" t="n">
        <v>5.012269</v>
      </c>
      <c r="G2816" s="0" t="n">
        <v>478.2536</v>
      </c>
      <c r="H2816" s="0" t="n">
        <v>10</v>
      </c>
      <c r="I2816" s="0" t="n">
        <v>4775</v>
      </c>
      <c r="J2816" s="0" t="n">
        <v>54.97483</v>
      </c>
      <c r="K2816" s="0" t="n">
        <v>469.8534</v>
      </c>
      <c r="L2816" s="0" t="n">
        <v>56.93337</v>
      </c>
      <c r="M2816" s="0" t="n">
        <v>8.400233</v>
      </c>
      <c r="N2816" s="0" t="n">
        <v>0</v>
      </c>
      <c r="O2816" s="0" t="n">
        <v>8.400233</v>
      </c>
      <c r="P2816" s="0" t="n">
        <v>1.084895</v>
      </c>
      <c r="Q2816" s="0" t="n">
        <v>0.093306</v>
      </c>
      <c r="R2816" s="0" t="n">
        <v>1.202011</v>
      </c>
      <c r="S2816" s="0" t="n">
        <v>1.001782</v>
      </c>
      <c r="T2816" s="0" t="n">
        <v>0.999905</v>
      </c>
      <c r="U2816" s="0" t="n">
        <v>8.5467</v>
      </c>
    </row>
    <row r="2817" customFormat="false" ht="15" hidden="false" customHeight="false" outlineLevel="0" collapsed="false">
      <c r="A2817" s="0" t="s">
        <v>38</v>
      </c>
      <c r="B2817" s="0" t="n">
        <v>6.032961</v>
      </c>
      <c r="C2817" s="0" t="n">
        <v>0.243718</v>
      </c>
      <c r="D2817" s="0" t="n">
        <v>555</v>
      </c>
      <c r="E2817" s="0" t="n">
        <v>7.086135</v>
      </c>
      <c r="F2817" s="0" t="n">
        <v>6.160436</v>
      </c>
      <c r="G2817" s="0" t="n">
        <v>673.3931</v>
      </c>
      <c r="H2817" s="0" t="n">
        <v>10</v>
      </c>
      <c r="I2817" s="0" t="n">
        <v>6719</v>
      </c>
      <c r="J2817" s="0" t="n">
        <v>77.1517</v>
      </c>
      <c r="K2817" s="0" t="n">
        <v>659.3923</v>
      </c>
      <c r="L2817" s="0" t="n">
        <v>48.0969</v>
      </c>
      <c r="M2817" s="0" t="n">
        <v>14.00076</v>
      </c>
      <c r="N2817" s="0" t="n">
        <v>19.80129</v>
      </c>
      <c r="O2817" s="0" t="n">
        <v>8.200222</v>
      </c>
      <c r="P2817" s="0" t="n">
        <v>0.172877</v>
      </c>
      <c r="Q2817" s="0" t="n">
        <v>0.035906</v>
      </c>
      <c r="R2817" s="0" t="n">
        <v>1.001197</v>
      </c>
      <c r="S2817" s="0" t="n">
        <v>1.675033</v>
      </c>
      <c r="T2817" s="0" t="n">
        <v>1.001131</v>
      </c>
      <c r="U2817" s="0" t="n">
        <v>8.5467</v>
      </c>
    </row>
    <row r="2818" customFormat="false" ht="15" hidden="false" customHeight="false" outlineLevel="0" collapsed="false">
      <c r="A2818" s="0" t="s">
        <v>39</v>
      </c>
      <c r="B2818" s="0" t="n">
        <v>0.155758</v>
      </c>
      <c r="C2818" s="0" t="n">
        <v>0.04292</v>
      </c>
      <c r="D2818" s="0" t="n">
        <v>340</v>
      </c>
      <c r="E2818" s="0" t="n">
        <v>0.182949</v>
      </c>
      <c r="F2818" s="0" t="n">
        <v>0.143272</v>
      </c>
      <c r="G2818" s="0" t="n">
        <v>28.40266</v>
      </c>
      <c r="H2818" s="0" t="n">
        <v>10</v>
      </c>
      <c r="I2818" s="0" t="n">
        <v>284</v>
      </c>
      <c r="J2818" s="0" t="n">
        <v>2.422276</v>
      </c>
      <c r="K2818" s="0" t="n">
        <v>20.70247</v>
      </c>
      <c r="L2818" s="0" t="n">
        <v>3.688563</v>
      </c>
      <c r="M2818" s="0" t="n">
        <v>7.700196</v>
      </c>
      <c r="N2818" s="0" t="n">
        <v>8.200222</v>
      </c>
      <c r="O2818" s="0" t="n">
        <v>7.200171</v>
      </c>
      <c r="P2818" s="0" t="n">
        <v>0.007037</v>
      </c>
      <c r="Q2818" s="0" t="n">
        <v>0.001019</v>
      </c>
      <c r="R2818" s="0" t="n">
        <v>1.038444</v>
      </c>
      <c r="S2818" s="0" t="n">
        <v>1.47914</v>
      </c>
      <c r="T2818" s="0" t="n">
        <v>1.00408</v>
      </c>
      <c r="U2818" s="0" t="n">
        <v>8.5467</v>
      </c>
    </row>
    <row r="2819" customFormat="false" ht="15" hidden="false" customHeight="false" outlineLevel="0" collapsed="false">
      <c r="A2819" s="0" t="s">
        <v>40</v>
      </c>
    </row>
    <row r="2820" customFormat="false" ht="15" hidden="false" customHeight="false" outlineLevel="0" collapsed="false">
      <c r="A2820" s="0" t="s">
        <v>225</v>
      </c>
    </row>
    <row r="2821" customFormat="false" ht="15" hidden="false" customHeight="false" outlineLevel="0" collapsed="false">
      <c r="A2821" s="0" t="s">
        <v>226</v>
      </c>
    </row>
    <row r="2822" customFormat="false" ht="15" hidden="false" customHeight="false" outlineLevel="0" collapsed="false">
      <c r="A2822" s="0" t="s">
        <v>41</v>
      </c>
      <c r="B2822" s="0" t="n">
        <v>17.4259</v>
      </c>
      <c r="C2822" s="0" t="n">
        <v>0.536175</v>
      </c>
      <c r="D2822" s="0" t="n">
        <v>581</v>
      </c>
      <c r="E2822" s="0" t="n">
        <v>20.46794</v>
      </c>
      <c r="F2822" s="0" t="n">
        <v>13.96297</v>
      </c>
      <c r="G2822" s="0" t="n">
        <v>894.0802</v>
      </c>
      <c r="H2822" s="0" t="n">
        <v>20</v>
      </c>
      <c r="I2822" s="0" t="n">
        <v>17829</v>
      </c>
      <c r="J2822" s="0" t="n">
        <v>103.8331</v>
      </c>
      <c r="K2822" s="0" t="n">
        <v>887.4301</v>
      </c>
      <c r="L2822" s="0" t="n">
        <v>134.4451</v>
      </c>
      <c r="M2822" s="0" t="n">
        <v>6.650151</v>
      </c>
      <c r="N2822" s="0" t="n">
        <v>7.900206</v>
      </c>
      <c r="O2822" s="0" t="n">
        <v>5.400096</v>
      </c>
      <c r="P2822" s="0" t="n">
        <v>0.881361</v>
      </c>
      <c r="Q2822" s="0" t="n">
        <v>0.141013</v>
      </c>
      <c r="R2822" s="0" t="n">
        <v>1.054788</v>
      </c>
      <c r="S2822" s="0" t="n">
        <v>1.165751</v>
      </c>
      <c r="T2822" s="0" t="n">
        <v>1.009471</v>
      </c>
      <c r="U2822" s="0" t="n">
        <v>8.5467</v>
      </c>
    </row>
    <row r="2823" customFormat="false" ht="15" hidden="false" customHeight="false" outlineLevel="0" collapsed="false">
      <c r="A2823" s="0" t="s">
        <v>42</v>
      </c>
      <c r="B2823" s="0" t="n">
        <v>39.01166</v>
      </c>
      <c r="E2823" s="0" t="n">
        <v>45.82192</v>
      </c>
      <c r="F2823" s="0" t="n">
        <v>60.51355</v>
      </c>
    </row>
    <row r="2824" customFormat="false" ht="15" hidden="false" customHeight="false" outlineLevel="0" collapsed="false">
      <c r="A2824" s="0" t="s">
        <v>43</v>
      </c>
    </row>
    <row r="2825" customFormat="false" ht="15" hidden="false" customHeight="false" outlineLevel="0" collapsed="false">
      <c r="A2825" s="0" t="s">
        <v>44</v>
      </c>
      <c r="B2825" s="0" t="n">
        <v>7.343492</v>
      </c>
      <c r="C2825" s="0" t="n">
        <v>0.144049</v>
      </c>
      <c r="D2825" s="0" t="n">
        <v>279</v>
      </c>
      <c r="E2825" s="0" t="n">
        <v>8.625445</v>
      </c>
      <c r="F2825" s="0" t="n">
        <v>4.547277</v>
      </c>
      <c r="G2825" s="0" t="n">
        <v>1440.364</v>
      </c>
      <c r="H2825" s="0" t="n">
        <v>20</v>
      </c>
      <c r="I2825" s="0" t="n">
        <v>28671</v>
      </c>
      <c r="J2825" s="0" t="n">
        <v>165.9193</v>
      </c>
      <c r="K2825" s="0" t="n">
        <v>1418.062</v>
      </c>
      <c r="L2825" s="0" t="n">
        <v>64.58553</v>
      </c>
      <c r="M2825" s="0" t="n">
        <v>22.30165</v>
      </c>
      <c r="N2825" s="0" t="n">
        <v>20.50139</v>
      </c>
      <c r="O2825" s="0" t="n">
        <v>24.10192</v>
      </c>
      <c r="P2825" s="0" t="n">
        <v>0.182349</v>
      </c>
      <c r="Q2825" s="0" t="n">
        <v>0.066661</v>
      </c>
      <c r="R2825" s="0" t="n">
        <v>1.067274</v>
      </c>
      <c r="S2825" s="0" t="n">
        <v>1.036782</v>
      </c>
      <c r="T2825" s="0" t="n">
        <v>0.994274</v>
      </c>
      <c r="U2825" s="0" t="n">
        <v>8.5467</v>
      </c>
    </row>
    <row r="2826" customFormat="false" ht="15" hidden="false" customHeight="false" outlineLevel="0" collapsed="false">
      <c r="A2826" s="0" t="s">
        <v>45</v>
      </c>
      <c r="B2826" s="0" t="n">
        <v>0.012214</v>
      </c>
      <c r="C2826" s="0" t="n">
        <v>0.027854</v>
      </c>
      <c r="D2826" s="0" t="n">
        <v>321</v>
      </c>
      <c r="E2826" s="0" t="n">
        <v>0.014346</v>
      </c>
      <c r="F2826" s="0" t="n">
        <v>0.007753</v>
      </c>
      <c r="G2826" s="0" t="n">
        <v>9.200279</v>
      </c>
      <c r="H2826" s="0" t="n">
        <v>10</v>
      </c>
      <c r="I2826" s="0" t="n">
        <v>92</v>
      </c>
      <c r="J2826" s="0" t="n">
        <v>0.198918</v>
      </c>
      <c r="K2826" s="0" t="n">
        <v>1.700094</v>
      </c>
      <c r="L2826" s="0" t="n">
        <v>1.226674</v>
      </c>
      <c r="M2826" s="0" t="n">
        <v>7.500185</v>
      </c>
      <c r="N2826" s="0" t="n">
        <v>7.600191</v>
      </c>
      <c r="O2826" s="0" t="n">
        <v>7.400181</v>
      </c>
      <c r="P2826" s="0" t="n">
        <v>0.001024</v>
      </c>
      <c r="Q2826" s="0" t="n">
        <v>0.000108</v>
      </c>
      <c r="R2826" s="0" t="n">
        <v>1.087382</v>
      </c>
      <c r="S2826" s="0" t="n">
        <v>1.059235</v>
      </c>
      <c r="T2826" s="0" t="n">
        <v>0.984532</v>
      </c>
      <c r="U2826" s="0" t="n">
        <v>8.5467</v>
      </c>
    </row>
    <row r="2827" customFormat="false" ht="15" hidden="false" customHeight="false" outlineLevel="0" collapsed="false">
      <c r="A2827" s="0" t="s">
        <v>46</v>
      </c>
      <c r="B2827" s="0" t="n">
        <v>0.785388</v>
      </c>
      <c r="C2827" s="0" t="n">
        <v>0.158862</v>
      </c>
      <c r="D2827" s="0" t="n">
        <v>1038</v>
      </c>
      <c r="E2827" s="0" t="n">
        <v>0.922494</v>
      </c>
      <c r="F2827" s="0" t="n">
        <v>0.354804</v>
      </c>
      <c r="G2827" s="0" t="n">
        <v>38.00476</v>
      </c>
      <c r="H2827" s="0" t="n">
        <v>10</v>
      </c>
      <c r="I2827" s="0" t="n">
        <v>380</v>
      </c>
      <c r="J2827" s="0" t="n">
        <v>3.686174</v>
      </c>
      <c r="K2827" s="0" t="n">
        <v>31.50463</v>
      </c>
      <c r="L2827" s="0" t="n">
        <v>5.846761</v>
      </c>
      <c r="M2827" s="0" t="n">
        <v>6.50014</v>
      </c>
      <c r="N2827" s="0" t="n">
        <v>6.800153</v>
      </c>
      <c r="O2827" s="0" t="n">
        <v>6.200127</v>
      </c>
      <c r="P2827" s="0" t="n">
        <v>0.020926</v>
      </c>
      <c r="Q2827" s="0" t="n">
        <v>0.006446</v>
      </c>
      <c r="R2827" s="0" t="n">
        <v>1.218765</v>
      </c>
      <c r="S2827" s="0" t="n">
        <v>1.005331</v>
      </c>
      <c r="T2827" s="0" t="n">
        <v>0.994685</v>
      </c>
      <c r="U2827" s="0" t="n">
        <v>8.5467</v>
      </c>
    </row>
    <row r="2828" customFormat="false" ht="15" hidden="false" customHeight="false" outlineLevel="0" collapsed="false">
      <c r="A2828" s="0" t="s">
        <v>47</v>
      </c>
      <c r="B2828" s="0" t="n">
        <v>0.039478</v>
      </c>
      <c r="C2828" s="0" t="n">
        <v>0.188405</v>
      </c>
      <c r="D2828" s="0" t="n">
        <v>2232</v>
      </c>
      <c r="E2828" s="0" t="n">
        <v>0.04637</v>
      </c>
      <c r="F2828" s="0" t="n">
        <v>0.014986</v>
      </c>
      <c r="G2828" s="0" t="n">
        <v>10.70038</v>
      </c>
      <c r="H2828" s="0" t="n">
        <v>10</v>
      </c>
      <c r="I2828" s="0" t="n">
        <v>107</v>
      </c>
      <c r="J2828" s="0" t="n">
        <v>0.105311</v>
      </c>
      <c r="K2828" s="0" t="n">
        <v>0.900059</v>
      </c>
      <c r="L2828" s="0" t="n">
        <v>1.09184</v>
      </c>
      <c r="M2828" s="0" t="n">
        <v>9.800319</v>
      </c>
      <c r="N2828" s="0" t="n">
        <v>9.000267</v>
      </c>
      <c r="O2828" s="0" t="n">
        <v>10.60037</v>
      </c>
      <c r="P2828" s="0" t="n">
        <v>0.000496</v>
      </c>
      <c r="Q2828" s="0" t="n">
        <v>0.00031</v>
      </c>
      <c r="R2828" s="0" t="n">
        <v>1.270875</v>
      </c>
      <c r="S2828" s="0" t="n">
        <v>1.002623</v>
      </c>
      <c r="T2828" s="0" t="n">
        <v>0.999805</v>
      </c>
      <c r="U2828" s="0" t="n">
        <v>8.5467</v>
      </c>
    </row>
    <row r="2829" customFormat="false" ht="15" hidden="false" customHeight="false" outlineLevel="0" collapsed="false">
      <c r="A2829" s="0" t="s">
        <v>48</v>
      </c>
      <c r="B2829" s="0" t="n">
        <v>0.089866</v>
      </c>
      <c r="C2829" s="0" t="n">
        <v>0.128351</v>
      </c>
      <c r="D2829" s="0" t="n">
        <v>1449</v>
      </c>
      <c r="E2829" s="0" t="n">
        <v>0.105554</v>
      </c>
      <c r="F2829" s="0" t="n">
        <v>0.029769</v>
      </c>
      <c r="G2829" s="0" t="n">
        <v>11.0004</v>
      </c>
      <c r="H2829" s="0" t="n">
        <v>10</v>
      </c>
      <c r="I2829" s="0" t="n">
        <v>110</v>
      </c>
      <c r="J2829" s="0" t="n">
        <v>0.397839</v>
      </c>
      <c r="K2829" s="0" t="n">
        <v>3.400209</v>
      </c>
      <c r="L2829" s="0" t="n">
        <v>1.447385</v>
      </c>
      <c r="M2829" s="0" t="n">
        <v>7.600191</v>
      </c>
      <c r="N2829" s="0" t="n">
        <v>7.600191</v>
      </c>
      <c r="O2829" s="0" t="n">
        <v>0</v>
      </c>
      <c r="P2829" s="0" t="n">
        <v>0.00164</v>
      </c>
      <c r="Q2829" s="0" t="n">
        <v>0.000528</v>
      </c>
      <c r="R2829" s="0" t="n">
        <v>1.272325</v>
      </c>
      <c r="S2829" s="0" t="n">
        <v>1.340552</v>
      </c>
      <c r="T2829" s="0" t="n">
        <v>0.99703</v>
      </c>
      <c r="U2829" s="0" t="n">
        <v>8.5467</v>
      </c>
    </row>
    <row r="2830" customFormat="false" ht="15" hidden="false" customHeight="false" outlineLevel="0" collapsed="false">
      <c r="A2830" s="0" t="s">
        <v>49</v>
      </c>
      <c r="B2830" s="0" t="n">
        <v>0.073018</v>
      </c>
      <c r="C2830" s="0" t="n">
        <v>0.102276</v>
      </c>
      <c r="D2830" s="0" t="n">
        <v>1087</v>
      </c>
      <c r="E2830" s="0" t="n">
        <v>0.085764</v>
      </c>
      <c r="F2830" s="0" t="n">
        <v>0.020682</v>
      </c>
      <c r="G2830" s="0" t="n">
        <v>2.000013</v>
      </c>
      <c r="H2830" s="0" t="n">
        <v>20</v>
      </c>
      <c r="I2830" s="0" t="n">
        <v>40</v>
      </c>
      <c r="J2830" s="0" t="n">
        <v>0.099454</v>
      </c>
      <c r="K2830" s="0" t="n">
        <v>0.850006</v>
      </c>
      <c r="L2830" s="0" t="n">
        <v>1.739132</v>
      </c>
      <c r="M2830" s="0" t="n">
        <v>1.150007</v>
      </c>
      <c r="N2830" s="0" t="n">
        <v>2.000013</v>
      </c>
      <c r="O2830" s="0" t="n">
        <v>0.3</v>
      </c>
      <c r="P2830" s="0" t="n">
        <v>0.001291</v>
      </c>
      <c r="Q2830" s="0" t="n">
        <v>0.000521</v>
      </c>
      <c r="R2830" s="0" t="n">
        <v>1.315638</v>
      </c>
      <c r="S2830" s="0" t="n">
        <v>1.07633</v>
      </c>
      <c r="T2830" s="0" t="n">
        <v>0.990854</v>
      </c>
      <c r="U2830" s="0" t="n">
        <v>8.5467</v>
      </c>
    </row>
    <row r="2831" customFormat="false" ht="15" hidden="false" customHeight="false" outlineLevel="0" collapsed="false">
      <c r="A2831" s="0" t="s">
        <v>50</v>
      </c>
      <c r="B2831" s="0" t="n">
        <v>0.037027</v>
      </c>
      <c r="C2831" s="0" t="n">
        <v>0.086974</v>
      </c>
      <c r="D2831" s="0" t="n">
        <v>1017</v>
      </c>
      <c r="E2831" s="0" t="n">
        <v>0.043491</v>
      </c>
      <c r="F2831" s="0" t="n">
        <v>0.006692</v>
      </c>
      <c r="G2831" s="0" t="n">
        <v>23.70185</v>
      </c>
      <c r="H2831" s="0" t="n">
        <v>10</v>
      </c>
      <c r="I2831" s="0" t="n">
        <v>237</v>
      </c>
      <c r="J2831" s="0" t="n">
        <v>0.315958</v>
      </c>
      <c r="K2831" s="0" t="n">
        <v>2.700394</v>
      </c>
      <c r="L2831" s="0" t="n">
        <v>1.128581</v>
      </c>
      <c r="M2831" s="0" t="n">
        <v>21.00146</v>
      </c>
      <c r="N2831" s="0" t="n">
        <v>21.80157</v>
      </c>
      <c r="O2831" s="0" t="n">
        <v>20.20135</v>
      </c>
      <c r="P2831" s="0" t="n">
        <v>0.000531</v>
      </c>
      <c r="Q2831" s="0" t="n">
        <v>0.000257</v>
      </c>
      <c r="R2831" s="0" t="n">
        <v>1.51077</v>
      </c>
      <c r="S2831" s="0" t="n">
        <v>0.968524</v>
      </c>
      <c r="T2831" s="0" t="n">
        <v>0.985785</v>
      </c>
      <c r="U2831" s="0" t="n">
        <v>8.5467</v>
      </c>
    </row>
    <row r="2832" customFormat="false" ht="15" hidden="false" customHeight="false" outlineLevel="0" collapsed="false">
      <c r="A2832" s="0" t="s">
        <v>51</v>
      </c>
      <c r="B2832" s="0" t="n">
        <v>3.35</v>
      </c>
      <c r="E2832" s="0" t="n">
        <v>3.35</v>
      </c>
      <c r="F2832" s="0" t="n">
        <v>9.225533</v>
      </c>
    </row>
    <row r="2833" customFormat="false" ht="15" hidden="false" customHeight="false" outlineLevel="0" collapsed="false">
      <c r="A2833" s="0" t="s">
        <v>52</v>
      </c>
    </row>
    <row r="2834" customFormat="false" ht="15" hidden="false" customHeight="false" outlineLevel="0" collapsed="false">
      <c r="A2834" s="0" t="s">
        <v>17</v>
      </c>
      <c r="B2834" s="0" t="n">
        <v>85.63542</v>
      </c>
      <c r="E2834" s="0" t="n">
        <v>100</v>
      </c>
      <c r="F2834" s="0" t="n">
        <v>100</v>
      </c>
    </row>
    <row r="2835" customFormat="false" ht="15" hidden="false" customHeight="false" outlineLevel="0" collapsed="false">
      <c r="A2835" s="0" t="s">
        <v>227</v>
      </c>
      <c r="B2835" s="0" t="s">
        <v>2</v>
      </c>
    </row>
    <row r="2836" customFormat="false" ht="15" hidden="false" customHeight="false" outlineLevel="0" collapsed="false">
      <c r="A2836" s="0" t="s">
        <v>5</v>
      </c>
      <c r="B2836" s="0" t="n">
        <v>14.50996</v>
      </c>
    </row>
    <row r="2837" customFormat="false" ht="15" hidden="false" customHeight="false" outlineLevel="0" collapsed="false">
      <c r="A2837" s="0" t="s">
        <v>6</v>
      </c>
      <c r="B2837" s="0" t="n">
        <v>10.00445</v>
      </c>
    </row>
    <row r="2838" customFormat="false" ht="15" hidden="false" customHeight="false" outlineLevel="0" collapsed="false">
      <c r="A2838" s="0" t="s">
        <v>7</v>
      </c>
      <c r="B2838" s="0" t="n">
        <v>0.294304</v>
      </c>
    </row>
    <row r="2839" customFormat="false" ht="15" hidden="false" customHeight="false" outlineLevel="0" collapsed="false">
      <c r="A2839" s="0" t="s">
        <v>228</v>
      </c>
    </row>
    <row r="2840" customFormat="false" ht="15" hidden="false" customHeight="false" outlineLevel="0" collapsed="false">
      <c r="A2840" s="0" t="s">
        <v>8</v>
      </c>
      <c r="B2840" s="0" t="n">
        <v>39.9299</v>
      </c>
    </row>
    <row r="2841" customFormat="false" ht="15" hidden="false" customHeight="false" outlineLevel="0" collapsed="false">
      <c r="A2841" s="0" t="s">
        <v>229</v>
      </c>
    </row>
    <row r="2842" customFormat="false" ht="15" hidden="false" customHeight="false" outlineLevel="0" collapsed="false">
      <c r="A2842" s="0" t="s">
        <v>9</v>
      </c>
      <c r="B2842" s="0" t="n">
        <v>10.27501</v>
      </c>
    </row>
    <row r="2843" customFormat="false" ht="15" hidden="false" customHeight="false" outlineLevel="0" collapsed="false">
      <c r="A2843" s="0" t="s">
        <v>10</v>
      </c>
      <c r="B2843" s="0" t="n">
        <v>0.014713</v>
      </c>
    </row>
    <row r="2844" customFormat="false" ht="15" hidden="false" customHeight="false" outlineLevel="0" collapsed="false">
      <c r="A2844" s="0" t="s">
        <v>11</v>
      </c>
      <c r="B2844" s="0" t="n">
        <v>1.014122</v>
      </c>
    </row>
    <row r="2845" customFormat="false" ht="15" hidden="false" customHeight="false" outlineLevel="0" collapsed="false">
      <c r="A2845" s="0" t="s">
        <v>12</v>
      </c>
      <c r="B2845" s="0" t="n">
        <v>0.049139</v>
      </c>
    </row>
    <row r="2846" customFormat="false" ht="15" hidden="false" customHeight="false" outlineLevel="0" collapsed="false">
      <c r="A2846" s="0" t="s">
        <v>13</v>
      </c>
      <c r="B2846" s="0" t="n">
        <v>0.118654</v>
      </c>
    </row>
    <row r="2847" customFormat="false" ht="15" hidden="false" customHeight="false" outlineLevel="0" collapsed="false">
      <c r="A2847" s="0" t="s">
        <v>14</v>
      </c>
      <c r="B2847" s="0" t="n">
        <v>0.086351</v>
      </c>
    </row>
    <row r="2848" customFormat="false" ht="15" hidden="false" customHeight="false" outlineLevel="0" collapsed="false">
      <c r="A2848" s="0" t="s">
        <v>15</v>
      </c>
      <c r="B2848" s="0" t="n">
        <v>0.041341</v>
      </c>
    </row>
    <row r="2849" customFormat="false" ht="15" hidden="false" customHeight="false" outlineLevel="0" collapsed="false">
      <c r="A2849" s="0" t="s">
        <v>16</v>
      </c>
      <c r="B2849" s="0" t="n">
        <v>9.297484</v>
      </c>
    </row>
    <row r="2850" customFormat="false" ht="15" hidden="false" customHeight="false" outlineLevel="0" collapsed="false">
      <c r="A2850" s="0" t="s">
        <v>230</v>
      </c>
    </row>
    <row r="2851" customFormat="false" ht="15" hidden="false" customHeight="false" outlineLevel="0" collapsed="false">
      <c r="A2851" s="0" t="s">
        <v>17</v>
      </c>
      <c r="B2851" s="0" t="n">
        <v>85.63541</v>
      </c>
    </row>
    <row r="2853" customFormat="false" ht="15" hidden="false" customHeight="false" outlineLevel="0" collapsed="false">
      <c r="B2853" s="0" t="s">
        <v>305</v>
      </c>
    </row>
    <row r="2854" customFormat="false" ht="15" hidden="false" customHeight="false" outlineLevel="0" collapsed="false">
      <c r="A2854" s="0" t="s">
        <v>37</v>
      </c>
      <c r="B2854" s="0" t="n">
        <v>12.53631</v>
      </c>
      <c r="C2854" s="0" t="n">
        <v>0.690899</v>
      </c>
      <c r="D2854" s="0" t="n">
        <v>1260</v>
      </c>
      <c r="E2854" s="0" t="n">
        <v>14.65176</v>
      </c>
      <c r="F2854" s="0" t="n">
        <v>5.597554</v>
      </c>
      <c r="G2854" s="0" t="n">
        <v>530.9286</v>
      </c>
      <c r="H2854" s="0" t="n">
        <v>10</v>
      </c>
      <c r="I2854" s="0" t="n">
        <v>5300</v>
      </c>
      <c r="J2854" s="0" t="n">
        <v>61.28033</v>
      </c>
      <c r="K2854" s="0" t="n">
        <v>523.9284</v>
      </c>
      <c r="L2854" s="0" t="n">
        <v>75.84519</v>
      </c>
      <c r="M2854" s="0" t="n">
        <v>7.000162</v>
      </c>
      <c r="N2854" s="0" t="n">
        <v>0</v>
      </c>
      <c r="O2854" s="0" t="n">
        <v>7.000162</v>
      </c>
      <c r="P2854" s="0" t="n">
        <v>1.20933</v>
      </c>
      <c r="Q2854" s="0" t="n">
        <v>0.104008</v>
      </c>
      <c r="R2854" s="0" t="n">
        <v>1.198301</v>
      </c>
      <c r="S2854" s="0" t="n">
        <v>1.001655</v>
      </c>
      <c r="T2854" s="0" t="n">
        <v>0.999966</v>
      </c>
      <c r="U2854" s="0" t="n">
        <v>8.5497</v>
      </c>
    </row>
    <row r="2855" customFormat="false" ht="15" hidden="false" customHeight="false" outlineLevel="0" collapsed="false">
      <c r="A2855" s="0" t="s">
        <v>38</v>
      </c>
      <c r="B2855" s="0" t="n">
        <v>5.529611</v>
      </c>
      <c r="C2855" s="0" t="n">
        <v>0.233616</v>
      </c>
      <c r="D2855" s="0" t="n">
        <v>558</v>
      </c>
      <c r="E2855" s="0" t="n">
        <v>6.46271</v>
      </c>
      <c r="F2855" s="0" t="n">
        <v>5.67319</v>
      </c>
      <c r="G2855" s="0" t="n">
        <v>611.3308</v>
      </c>
      <c r="H2855" s="0" t="n">
        <v>10</v>
      </c>
      <c r="I2855" s="0" t="n">
        <v>6101</v>
      </c>
      <c r="J2855" s="0" t="n">
        <v>69.88902</v>
      </c>
      <c r="K2855" s="0" t="n">
        <v>597.5302</v>
      </c>
      <c r="L2855" s="0" t="n">
        <v>44.29721</v>
      </c>
      <c r="M2855" s="0" t="n">
        <v>13.80066</v>
      </c>
      <c r="N2855" s="0" t="n">
        <v>17.00095</v>
      </c>
      <c r="O2855" s="0" t="n">
        <v>10.60037</v>
      </c>
      <c r="P2855" s="0" t="n">
        <v>0.156603</v>
      </c>
      <c r="Q2855" s="0" t="n">
        <v>0.032526</v>
      </c>
      <c r="R2855" s="0" t="n">
        <v>0.998469</v>
      </c>
      <c r="S2855" s="0" t="n">
        <v>1.700137</v>
      </c>
      <c r="T2855" s="0" t="n">
        <v>1.001218</v>
      </c>
      <c r="U2855" s="0" t="n">
        <v>8.5497</v>
      </c>
    </row>
    <row r="2856" customFormat="false" ht="15" hidden="false" customHeight="false" outlineLevel="0" collapsed="false">
      <c r="A2856" s="0" t="s">
        <v>39</v>
      </c>
      <c r="B2856" s="0" t="n">
        <v>0.125101</v>
      </c>
      <c r="C2856" s="0" t="n">
        <v>0.040841</v>
      </c>
      <c r="D2856" s="0" t="n">
        <v>347</v>
      </c>
      <c r="E2856" s="0" t="n">
        <v>0.146212</v>
      </c>
      <c r="F2856" s="0" t="n">
        <v>0.115618</v>
      </c>
      <c r="G2856" s="0" t="n">
        <v>24.602</v>
      </c>
      <c r="H2856" s="0" t="n">
        <v>10</v>
      </c>
      <c r="I2856" s="0" t="n">
        <v>246</v>
      </c>
      <c r="J2856" s="0" t="n">
        <v>1.941797</v>
      </c>
      <c r="K2856" s="0" t="n">
        <v>16.60178</v>
      </c>
      <c r="L2856" s="0" t="n">
        <v>3.075168</v>
      </c>
      <c r="M2856" s="0" t="n">
        <v>8.000214</v>
      </c>
      <c r="N2856" s="0" t="n">
        <v>8.800256</v>
      </c>
      <c r="O2856" s="0" t="n">
        <v>7.200171</v>
      </c>
      <c r="P2856" s="0" t="n">
        <v>0.005642</v>
      </c>
      <c r="Q2856" s="0" t="n">
        <v>0.000817</v>
      </c>
      <c r="R2856" s="0" t="n">
        <v>1.035606</v>
      </c>
      <c r="S2856" s="0" t="n">
        <v>1.485874</v>
      </c>
      <c r="T2856" s="0" t="n">
        <v>1.00421</v>
      </c>
      <c r="U2856" s="0" t="n">
        <v>8.5497</v>
      </c>
    </row>
    <row r="2857" customFormat="false" ht="15" hidden="false" customHeight="false" outlineLevel="0" collapsed="false">
      <c r="A2857" s="0" t="s">
        <v>40</v>
      </c>
    </row>
    <row r="2858" customFormat="false" ht="15" hidden="false" customHeight="false" outlineLevel="0" collapsed="false">
      <c r="A2858" s="0" t="s">
        <v>225</v>
      </c>
    </row>
    <row r="2859" customFormat="false" ht="15" hidden="false" customHeight="false" outlineLevel="0" collapsed="false">
      <c r="A2859" s="0" t="s">
        <v>226</v>
      </c>
    </row>
    <row r="2860" customFormat="false" ht="15" hidden="false" customHeight="false" outlineLevel="0" collapsed="false">
      <c r="A2860" s="0" t="s">
        <v>41</v>
      </c>
      <c r="B2860" s="0" t="n">
        <v>17.21453</v>
      </c>
      <c r="C2860" s="0" t="n">
        <v>0.531023</v>
      </c>
      <c r="D2860" s="0" t="n">
        <v>553</v>
      </c>
      <c r="E2860" s="0" t="n">
        <v>20.11942</v>
      </c>
      <c r="F2860" s="0" t="n">
        <v>13.85893</v>
      </c>
      <c r="G2860" s="0" t="n">
        <v>884.1723</v>
      </c>
      <c r="H2860" s="0" t="n">
        <v>20</v>
      </c>
      <c r="I2860" s="0" t="n">
        <v>17632</v>
      </c>
      <c r="J2860" s="0" t="n">
        <v>102.708</v>
      </c>
      <c r="K2860" s="0" t="n">
        <v>878.1222</v>
      </c>
      <c r="L2860" s="0" t="n">
        <v>146.1412</v>
      </c>
      <c r="M2860" s="0" t="n">
        <v>6.050122</v>
      </c>
      <c r="N2860" s="0" t="n">
        <v>6.600144</v>
      </c>
      <c r="O2860" s="0" t="n">
        <v>5.5001</v>
      </c>
      <c r="P2860" s="0" t="n">
        <v>0.871811</v>
      </c>
      <c r="Q2860" s="0" t="n">
        <v>0.139485</v>
      </c>
      <c r="R2860" s="0" t="n">
        <v>1.051878</v>
      </c>
      <c r="S2860" s="0" t="n">
        <v>1.167877</v>
      </c>
      <c r="T2860" s="0" t="n">
        <v>1.009465</v>
      </c>
      <c r="U2860" s="0" t="n">
        <v>8.5497</v>
      </c>
    </row>
    <row r="2861" customFormat="false" ht="15" hidden="false" customHeight="false" outlineLevel="0" collapsed="false">
      <c r="A2861" s="0" t="s">
        <v>42</v>
      </c>
      <c r="B2861" s="0" t="n">
        <v>38.77233</v>
      </c>
      <c r="E2861" s="0" t="n">
        <v>45.315</v>
      </c>
      <c r="F2861" s="0" t="n">
        <v>60.42712</v>
      </c>
    </row>
    <row r="2862" customFormat="false" ht="15" hidden="false" customHeight="false" outlineLevel="0" collapsed="false">
      <c r="A2862" s="0" t="s">
        <v>43</v>
      </c>
    </row>
    <row r="2863" customFormat="false" ht="15" hidden="false" customHeight="false" outlineLevel="0" collapsed="false">
      <c r="A2863" s="0" t="s">
        <v>44</v>
      </c>
      <c r="B2863" s="0" t="n">
        <v>7.214893</v>
      </c>
      <c r="C2863" s="0" t="n">
        <v>0.142472</v>
      </c>
      <c r="D2863" s="0" t="n">
        <v>286</v>
      </c>
      <c r="E2863" s="0" t="n">
        <v>8.432377</v>
      </c>
      <c r="F2863" s="0" t="n">
        <v>4.488803</v>
      </c>
      <c r="G2863" s="0" t="n">
        <v>1422.749</v>
      </c>
      <c r="H2863" s="0" t="n">
        <v>20</v>
      </c>
      <c r="I2863" s="0" t="n">
        <v>28322</v>
      </c>
      <c r="J2863" s="0" t="n">
        <v>163.6487</v>
      </c>
      <c r="K2863" s="0" t="n">
        <v>1399.147</v>
      </c>
      <c r="L2863" s="0" t="n">
        <v>60.28125</v>
      </c>
      <c r="M2863" s="0" t="n">
        <v>23.60184</v>
      </c>
      <c r="N2863" s="0" t="n">
        <v>24.90205</v>
      </c>
      <c r="O2863" s="0" t="n">
        <v>22.30164</v>
      </c>
      <c r="P2863" s="0" t="n">
        <v>0.179854</v>
      </c>
      <c r="Q2863" s="0" t="n">
        <v>0.065748</v>
      </c>
      <c r="R2863" s="0" t="n">
        <v>1.064213</v>
      </c>
      <c r="S2863" s="0" t="n">
        <v>1.036652</v>
      </c>
      <c r="T2863" s="0" t="n">
        <v>0.993505</v>
      </c>
      <c r="U2863" s="0" t="n">
        <v>8.5497</v>
      </c>
    </row>
    <row r="2864" customFormat="false" ht="15" hidden="false" customHeight="false" outlineLevel="0" collapsed="false">
      <c r="A2864" s="0" t="s">
        <v>45</v>
      </c>
      <c r="B2864" s="0" t="n">
        <v>0.023625</v>
      </c>
      <c r="C2864" s="0" t="n">
        <v>0.031197</v>
      </c>
      <c r="D2864" s="0" t="n">
        <v>347</v>
      </c>
      <c r="E2864" s="0" t="n">
        <v>0.027611</v>
      </c>
      <c r="F2864" s="0" t="n">
        <v>0.015067</v>
      </c>
      <c r="G2864" s="0" t="n">
        <v>12.20049</v>
      </c>
      <c r="H2864" s="0" t="n">
        <v>10</v>
      </c>
      <c r="I2864" s="0" t="n">
        <v>122</v>
      </c>
      <c r="J2864" s="0" t="n">
        <v>0.386005</v>
      </c>
      <c r="K2864" s="0" t="n">
        <v>3.30023</v>
      </c>
      <c r="L2864" s="0" t="n">
        <v>1.370801</v>
      </c>
      <c r="M2864" s="0" t="n">
        <v>8.900261</v>
      </c>
      <c r="N2864" s="0" t="n">
        <v>9.000267</v>
      </c>
      <c r="O2864" s="0" t="n">
        <v>8.800256</v>
      </c>
      <c r="P2864" s="0" t="n">
        <v>0.001988</v>
      </c>
      <c r="Q2864" s="0" t="n">
        <v>0.000209</v>
      </c>
      <c r="R2864" s="0" t="n">
        <v>1.084293</v>
      </c>
      <c r="S2864" s="0" t="n">
        <v>1.05898</v>
      </c>
      <c r="T2864" s="0" t="n">
        <v>0.984364</v>
      </c>
      <c r="U2864" s="0" t="n">
        <v>8.5497</v>
      </c>
    </row>
    <row r="2865" customFormat="false" ht="15" hidden="false" customHeight="false" outlineLevel="0" collapsed="false">
      <c r="A2865" s="0" t="s">
        <v>46</v>
      </c>
      <c r="B2865" s="0" t="n">
        <v>1.119981</v>
      </c>
      <c r="C2865" s="0" t="n">
        <v>0.172402</v>
      </c>
      <c r="D2865" s="0" t="n">
        <v>777</v>
      </c>
      <c r="E2865" s="0" t="n">
        <v>1.308973</v>
      </c>
      <c r="F2865" s="0" t="n">
        <v>0.508354</v>
      </c>
      <c r="G2865" s="0" t="n">
        <v>48.70783</v>
      </c>
      <c r="H2865" s="0" t="n">
        <v>10</v>
      </c>
      <c r="I2865" s="0" t="n">
        <v>487</v>
      </c>
      <c r="J2865" s="0" t="n">
        <v>5.275949</v>
      </c>
      <c r="K2865" s="0" t="n">
        <v>45.10778</v>
      </c>
      <c r="L2865" s="0" t="n">
        <v>13.52979</v>
      </c>
      <c r="M2865" s="0" t="n">
        <v>3.600043</v>
      </c>
      <c r="N2865" s="0" t="n">
        <v>3.600043</v>
      </c>
      <c r="O2865" s="0" t="n">
        <v>3.600043</v>
      </c>
      <c r="P2865" s="0" t="n">
        <v>0.029951</v>
      </c>
      <c r="Q2865" s="0" t="n">
        <v>0.009226</v>
      </c>
      <c r="R2865" s="0" t="n">
        <v>1.215056</v>
      </c>
      <c r="S2865" s="0" t="n">
        <v>1.00516</v>
      </c>
      <c r="T2865" s="0" t="n">
        <v>0.994134</v>
      </c>
      <c r="U2865" s="0" t="n">
        <v>8.5497</v>
      </c>
    </row>
    <row r="2866" customFormat="false" ht="15" hidden="false" customHeight="false" outlineLevel="0" collapsed="false">
      <c r="A2866" s="0" t="s">
        <v>47</v>
      </c>
      <c r="B2866" s="0" t="n">
        <v>1E-005</v>
      </c>
      <c r="C2866" s="0" t="n">
        <v>-4.8E-005</v>
      </c>
      <c r="E2866" s="0" t="n">
        <v>1.2E-005</v>
      </c>
      <c r="F2866" s="0" t="n">
        <v>4E-006</v>
      </c>
      <c r="G2866" s="0" t="n">
        <v>10.00033</v>
      </c>
      <c r="H2866" s="0" t="n">
        <v>10</v>
      </c>
      <c r="I2866" s="0" t="n">
        <v>100</v>
      </c>
      <c r="J2866" s="0" t="n">
        <v>-0.105274</v>
      </c>
      <c r="K2866" s="0" t="n">
        <v>-0.900062</v>
      </c>
      <c r="L2866" s="0" t="n">
        <v>0.917429</v>
      </c>
      <c r="M2866" s="0" t="n">
        <v>10.90039</v>
      </c>
      <c r="N2866" s="0" t="n">
        <v>11.0004</v>
      </c>
      <c r="O2866" s="0" t="n">
        <v>10.80038</v>
      </c>
      <c r="P2866" s="0" t="n">
        <v>-0.000496</v>
      </c>
      <c r="Q2866" s="0" t="n">
        <v>-0.00031</v>
      </c>
      <c r="R2866" s="0" t="n">
        <v>1.266693</v>
      </c>
      <c r="S2866" s="0" t="n">
        <v>1.003309</v>
      </c>
      <c r="T2866" s="0" t="n">
        <v>0.999808</v>
      </c>
      <c r="U2866" s="0" t="n">
        <v>8.5497</v>
      </c>
    </row>
    <row r="2867" customFormat="false" ht="15" hidden="false" customHeight="false" outlineLevel="0" collapsed="false">
      <c r="A2867" s="0" t="s">
        <v>48</v>
      </c>
      <c r="B2867" s="0" t="n">
        <v>0.093563</v>
      </c>
      <c r="C2867" s="0" t="n">
        <v>0.114269</v>
      </c>
      <c r="D2867" s="0" t="n">
        <v>1261</v>
      </c>
      <c r="E2867" s="0" t="n">
        <v>0.109352</v>
      </c>
      <c r="F2867" s="0" t="n">
        <v>0.031141</v>
      </c>
      <c r="G2867" s="0" t="n">
        <v>9.100273</v>
      </c>
      <c r="H2867" s="0" t="n">
        <v>10</v>
      </c>
      <c r="I2867" s="0" t="n">
        <v>91</v>
      </c>
      <c r="J2867" s="0" t="n">
        <v>0.409391</v>
      </c>
      <c r="K2867" s="0" t="n">
        <v>3.50017</v>
      </c>
      <c r="L2867" s="0" t="n">
        <v>1.625019</v>
      </c>
      <c r="M2867" s="0" t="n">
        <v>5.600103</v>
      </c>
      <c r="N2867" s="0" t="n">
        <v>5.600103</v>
      </c>
      <c r="O2867" s="0" t="n">
        <v>0</v>
      </c>
      <c r="P2867" s="0" t="n">
        <v>0.001688</v>
      </c>
      <c r="Q2867" s="0" t="n">
        <v>0.000544</v>
      </c>
      <c r="R2867" s="0" t="n">
        <v>1.268866</v>
      </c>
      <c r="S2867" s="0" t="n">
        <v>1.359882</v>
      </c>
      <c r="T2867" s="0" t="n">
        <v>0.997123</v>
      </c>
      <c r="U2867" s="0" t="n">
        <v>8.5497</v>
      </c>
    </row>
    <row r="2868" customFormat="false" ht="15" hidden="false" customHeight="false" outlineLevel="0" collapsed="false">
      <c r="A2868" s="0" t="s">
        <v>49</v>
      </c>
      <c r="B2868" s="0" t="n">
        <v>0.030064</v>
      </c>
      <c r="C2868" s="0" t="n">
        <v>0.097275</v>
      </c>
      <c r="D2868" s="0" t="n">
        <v>1130</v>
      </c>
      <c r="E2868" s="0" t="n">
        <v>0.035137</v>
      </c>
      <c r="F2868" s="0" t="n">
        <v>0.008556</v>
      </c>
      <c r="G2868" s="0" t="n">
        <v>1.600008</v>
      </c>
      <c r="H2868" s="0" t="n">
        <v>20</v>
      </c>
      <c r="I2868" s="0" t="n">
        <v>32</v>
      </c>
      <c r="J2868" s="0" t="n">
        <v>0.040937</v>
      </c>
      <c r="K2868" s="0" t="n">
        <v>0.350003</v>
      </c>
      <c r="L2868" s="0" t="n">
        <v>1.280001</v>
      </c>
      <c r="M2868" s="0" t="n">
        <v>1.250005</v>
      </c>
      <c r="N2868" s="0" t="n">
        <v>1.400006</v>
      </c>
      <c r="O2868" s="0" t="n">
        <v>1.100004</v>
      </c>
      <c r="P2868" s="0" t="n">
        <v>0.000531</v>
      </c>
      <c r="Q2868" s="0" t="n">
        <v>0.000214</v>
      </c>
      <c r="R2868" s="0" t="n">
        <v>1.312027</v>
      </c>
      <c r="S2868" s="0" t="n">
        <v>1.079372</v>
      </c>
      <c r="T2868" s="0" t="n">
        <v>0.991072</v>
      </c>
      <c r="U2868" s="0" t="n">
        <v>8.5497</v>
      </c>
    </row>
    <row r="2869" customFormat="false" ht="15" hidden="false" customHeight="false" outlineLevel="0" collapsed="false">
      <c r="A2869" s="0" t="s">
        <v>50</v>
      </c>
      <c r="B2869" s="0" t="n">
        <v>0.035456</v>
      </c>
      <c r="C2869" s="0" t="n">
        <v>0.089622</v>
      </c>
      <c r="D2869" s="0" t="n">
        <v>1051</v>
      </c>
      <c r="E2869" s="0" t="n">
        <v>0.041439</v>
      </c>
      <c r="F2869" s="0" t="n">
        <v>0.006438</v>
      </c>
      <c r="G2869" s="0" t="n">
        <v>25.30211</v>
      </c>
      <c r="H2869" s="0" t="n">
        <v>10</v>
      </c>
      <c r="I2869" s="0" t="n">
        <v>253</v>
      </c>
      <c r="J2869" s="0" t="n">
        <v>0.304152</v>
      </c>
      <c r="K2869" s="0" t="n">
        <v>2.60041</v>
      </c>
      <c r="L2869" s="0" t="n">
        <v>1.114547</v>
      </c>
      <c r="M2869" s="0" t="n">
        <v>22.7017</v>
      </c>
      <c r="N2869" s="0" t="n">
        <v>23.40181</v>
      </c>
      <c r="O2869" s="0" t="n">
        <v>22.0016</v>
      </c>
      <c r="P2869" s="0" t="n">
        <v>0.000512</v>
      </c>
      <c r="Q2869" s="0" t="n">
        <v>0.000247</v>
      </c>
      <c r="R2869" s="0" t="n">
        <v>1.506315</v>
      </c>
      <c r="S2869" s="0" t="n">
        <v>0.968142</v>
      </c>
      <c r="T2869" s="0" t="n">
        <v>0.983889</v>
      </c>
      <c r="U2869" s="0" t="n">
        <v>8.5497</v>
      </c>
    </row>
    <row r="2870" customFormat="false" ht="15" hidden="false" customHeight="false" outlineLevel="0" collapsed="false">
      <c r="A2870" s="0" t="s">
        <v>51</v>
      </c>
      <c r="B2870" s="0" t="n">
        <v>3.35</v>
      </c>
      <c r="E2870" s="0" t="n">
        <v>3.35</v>
      </c>
      <c r="F2870" s="0" t="n">
        <v>9.269222</v>
      </c>
    </row>
    <row r="2871" customFormat="false" ht="15" hidden="false" customHeight="false" outlineLevel="0" collapsed="false">
      <c r="A2871" s="0" t="s">
        <v>52</v>
      </c>
    </row>
    <row r="2872" customFormat="false" ht="15" hidden="false" customHeight="false" outlineLevel="0" collapsed="false">
      <c r="A2872" s="0" t="s">
        <v>17</v>
      </c>
      <c r="B2872" s="0" t="n">
        <v>86.04549</v>
      </c>
      <c r="E2872" s="0" t="n">
        <v>99.99999</v>
      </c>
      <c r="F2872" s="0" t="n">
        <v>100</v>
      </c>
    </row>
    <row r="2873" customFormat="false" ht="15" hidden="false" customHeight="false" outlineLevel="0" collapsed="false">
      <c r="A2873" s="0" t="s">
        <v>227</v>
      </c>
      <c r="B2873" s="0" t="s">
        <v>2</v>
      </c>
    </row>
    <row r="2874" customFormat="false" ht="15" hidden="false" customHeight="false" outlineLevel="0" collapsed="false">
      <c r="A2874" s="0" t="s">
        <v>5</v>
      </c>
      <c r="B2874" s="0" t="n">
        <v>16.12791</v>
      </c>
    </row>
    <row r="2875" customFormat="false" ht="15" hidden="false" customHeight="false" outlineLevel="0" collapsed="false">
      <c r="A2875" s="0" t="s">
        <v>6</v>
      </c>
      <c r="B2875" s="0" t="n">
        <v>9.169744</v>
      </c>
    </row>
    <row r="2876" customFormat="false" ht="15" hidden="false" customHeight="false" outlineLevel="0" collapsed="false">
      <c r="A2876" s="0" t="s">
        <v>7</v>
      </c>
      <c r="B2876" s="0" t="n">
        <v>0.236378</v>
      </c>
    </row>
    <row r="2877" customFormat="false" ht="15" hidden="false" customHeight="false" outlineLevel="0" collapsed="false">
      <c r="A2877" s="0" t="s">
        <v>228</v>
      </c>
    </row>
    <row r="2878" customFormat="false" ht="15" hidden="false" customHeight="false" outlineLevel="0" collapsed="false">
      <c r="A2878" s="0" t="s">
        <v>8</v>
      </c>
      <c r="B2878" s="0" t="n">
        <v>39.44557</v>
      </c>
    </row>
    <row r="2879" customFormat="false" ht="15" hidden="false" customHeight="false" outlineLevel="0" collapsed="false">
      <c r="A2879" s="0" t="s">
        <v>229</v>
      </c>
    </row>
    <row r="2880" customFormat="false" ht="15" hidden="false" customHeight="false" outlineLevel="0" collapsed="false">
      <c r="A2880" s="0" t="s">
        <v>9</v>
      </c>
      <c r="B2880" s="0" t="n">
        <v>10.09508</v>
      </c>
    </row>
    <row r="2881" customFormat="false" ht="15" hidden="false" customHeight="false" outlineLevel="0" collapsed="false">
      <c r="A2881" s="0" t="s">
        <v>10</v>
      </c>
      <c r="B2881" s="0" t="n">
        <v>0.028459</v>
      </c>
    </row>
    <row r="2882" customFormat="false" ht="15" hidden="false" customHeight="false" outlineLevel="0" collapsed="false">
      <c r="A2882" s="0" t="s">
        <v>11</v>
      </c>
      <c r="B2882" s="0" t="n">
        <v>1.44616</v>
      </c>
    </row>
    <row r="2883" customFormat="false" ht="15" hidden="false" customHeight="false" outlineLevel="0" collapsed="false">
      <c r="A2883" s="0" t="s">
        <v>12</v>
      </c>
      <c r="B2883" s="0" t="n">
        <v>1.2E-005</v>
      </c>
    </row>
    <row r="2884" customFormat="false" ht="15" hidden="false" customHeight="false" outlineLevel="0" collapsed="false">
      <c r="A2884" s="0" t="s">
        <v>13</v>
      </c>
      <c r="B2884" s="0" t="n">
        <v>0.123535</v>
      </c>
    </row>
    <row r="2885" customFormat="false" ht="15" hidden="false" customHeight="false" outlineLevel="0" collapsed="false">
      <c r="A2885" s="0" t="s">
        <v>14</v>
      </c>
      <c r="B2885" s="0" t="n">
        <v>0.035554</v>
      </c>
    </row>
    <row r="2886" customFormat="false" ht="15" hidden="false" customHeight="false" outlineLevel="0" collapsed="false">
      <c r="A2886" s="0" t="s">
        <v>15</v>
      </c>
      <c r="B2886" s="0" t="n">
        <v>0.039587</v>
      </c>
    </row>
    <row r="2887" customFormat="false" ht="15" hidden="false" customHeight="false" outlineLevel="0" collapsed="false">
      <c r="A2887" s="0" t="s">
        <v>16</v>
      </c>
      <c r="B2887" s="0" t="n">
        <v>9.297484</v>
      </c>
    </row>
    <row r="2888" customFormat="false" ht="15" hidden="false" customHeight="false" outlineLevel="0" collapsed="false">
      <c r="A2888" s="0" t="s">
        <v>230</v>
      </c>
    </row>
    <row r="2889" customFormat="false" ht="15" hidden="false" customHeight="false" outlineLevel="0" collapsed="false">
      <c r="A2889" s="0" t="s">
        <v>17</v>
      </c>
      <c r="B2889" s="0" t="n">
        <v>86.04548</v>
      </c>
    </row>
    <row r="2891" customFormat="false" ht="15" hidden="false" customHeight="false" outlineLevel="0" collapsed="false">
      <c r="B2891" s="0" t="s">
        <v>306</v>
      </c>
    </row>
    <row r="2892" customFormat="false" ht="15" hidden="false" customHeight="false" outlineLevel="0" collapsed="false">
      <c r="A2892" s="0" t="s">
        <v>37</v>
      </c>
      <c r="B2892" s="0" t="n">
        <v>11.05579</v>
      </c>
      <c r="C2892" s="0" t="n">
        <v>0.637228</v>
      </c>
      <c r="D2892" s="0" t="n">
        <v>1446</v>
      </c>
      <c r="E2892" s="0" t="n">
        <v>12.95937</v>
      </c>
      <c r="F2892" s="0" t="n">
        <v>4.904739</v>
      </c>
      <c r="G2892" s="0" t="n">
        <v>469.727</v>
      </c>
      <c r="H2892" s="0" t="n">
        <v>10</v>
      </c>
      <c r="I2892" s="0" t="n">
        <v>4690</v>
      </c>
      <c r="J2892" s="0" t="n">
        <v>53.89366</v>
      </c>
      <c r="K2892" s="0" t="n">
        <v>460.5267</v>
      </c>
      <c r="L2892" s="0" t="n">
        <v>51.05573</v>
      </c>
      <c r="M2892" s="0" t="n">
        <v>9.200279</v>
      </c>
      <c r="N2892" s="0" t="n">
        <v>0</v>
      </c>
      <c r="O2892" s="0" t="n">
        <v>9.200279</v>
      </c>
      <c r="P2892" s="0" t="n">
        <v>1.063559</v>
      </c>
      <c r="Q2892" s="0" t="n">
        <v>0.091471</v>
      </c>
      <c r="R2892" s="0" t="n">
        <v>1.202033</v>
      </c>
      <c r="S2892" s="0" t="n">
        <v>1.001731</v>
      </c>
      <c r="T2892" s="0" t="n">
        <v>0.999987</v>
      </c>
      <c r="U2892" s="0" t="n">
        <v>8.5451</v>
      </c>
    </row>
    <row r="2893" customFormat="false" ht="15" hidden="false" customHeight="false" outlineLevel="0" collapsed="false">
      <c r="A2893" s="0" t="s">
        <v>38</v>
      </c>
      <c r="B2893" s="0" t="n">
        <v>5.996667</v>
      </c>
      <c r="C2893" s="0" t="n">
        <v>0.24315</v>
      </c>
      <c r="D2893" s="0" t="n">
        <v>564</v>
      </c>
      <c r="E2893" s="0" t="n">
        <v>7.029168</v>
      </c>
      <c r="F2893" s="0" t="n">
        <v>6.112801</v>
      </c>
      <c r="G2893" s="0" t="n">
        <v>669.1744</v>
      </c>
      <c r="H2893" s="0" t="n">
        <v>10</v>
      </c>
      <c r="I2893" s="0" t="n">
        <v>6677</v>
      </c>
      <c r="J2893" s="0" t="n">
        <v>76.62563</v>
      </c>
      <c r="K2893" s="0" t="n">
        <v>654.7737</v>
      </c>
      <c r="L2893" s="0" t="n">
        <v>46.46807</v>
      </c>
      <c r="M2893" s="0" t="n">
        <v>14.40074</v>
      </c>
      <c r="N2893" s="0" t="n">
        <v>18.40112</v>
      </c>
      <c r="O2893" s="0" t="n">
        <v>10.40036</v>
      </c>
      <c r="P2893" s="0" t="n">
        <v>0.171698</v>
      </c>
      <c r="Q2893" s="0" t="n">
        <v>0.035661</v>
      </c>
      <c r="R2893" s="0" t="n">
        <v>1.001194</v>
      </c>
      <c r="S2893" s="0" t="n">
        <v>1.676515</v>
      </c>
      <c r="T2893" s="0" t="n">
        <v>1.001157</v>
      </c>
      <c r="U2893" s="0" t="n">
        <v>8.5451</v>
      </c>
    </row>
    <row r="2894" customFormat="false" ht="15" hidden="false" customHeight="false" outlineLevel="0" collapsed="false">
      <c r="A2894" s="0" t="s">
        <v>39</v>
      </c>
      <c r="B2894" s="0" t="n">
        <v>0.014285</v>
      </c>
      <c r="C2894" s="0" t="n">
        <v>0.029666</v>
      </c>
      <c r="D2894" s="0" t="n">
        <v>340</v>
      </c>
      <c r="E2894" s="0" t="n">
        <v>0.016744</v>
      </c>
      <c r="F2894" s="0" t="n">
        <v>0.013117</v>
      </c>
      <c r="G2894" s="0" t="n">
        <v>9.600305</v>
      </c>
      <c r="H2894" s="0" t="n">
        <v>10</v>
      </c>
      <c r="I2894" s="0" t="n">
        <v>96</v>
      </c>
      <c r="J2894" s="0" t="n">
        <v>0.222362</v>
      </c>
      <c r="K2894" s="0" t="n">
        <v>1.900104</v>
      </c>
      <c r="L2894" s="0" t="n">
        <v>1.24676</v>
      </c>
      <c r="M2894" s="0" t="n">
        <v>7.700201</v>
      </c>
      <c r="N2894" s="0" t="n">
        <v>6.400135</v>
      </c>
      <c r="O2894" s="0" t="n">
        <v>9.000267</v>
      </c>
      <c r="P2894" s="0" t="n">
        <v>0.000646</v>
      </c>
      <c r="Q2894" s="0" t="n">
        <v>9.4E-005</v>
      </c>
      <c r="R2894" s="0" t="n">
        <v>1.038442</v>
      </c>
      <c r="S2894" s="0" t="n">
        <v>1.477937</v>
      </c>
      <c r="T2894" s="0" t="n">
        <v>1.004029</v>
      </c>
      <c r="U2894" s="0" t="n">
        <v>8.5451</v>
      </c>
    </row>
    <row r="2895" customFormat="false" ht="15" hidden="false" customHeight="false" outlineLevel="0" collapsed="false">
      <c r="A2895" s="0" t="s">
        <v>40</v>
      </c>
    </row>
    <row r="2896" customFormat="false" ht="15" hidden="false" customHeight="false" outlineLevel="0" collapsed="false">
      <c r="A2896" s="0" t="s">
        <v>225</v>
      </c>
    </row>
    <row r="2897" customFormat="false" ht="15" hidden="false" customHeight="false" outlineLevel="0" collapsed="false">
      <c r="A2897" s="0" t="s">
        <v>226</v>
      </c>
    </row>
    <row r="2898" customFormat="false" ht="15" hidden="false" customHeight="false" outlineLevel="0" collapsed="false">
      <c r="A2898" s="0" t="s">
        <v>41</v>
      </c>
      <c r="B2898" s="0" t="n">
        <v>17.57554</v>
      </c>
      <c r="C2898" s="0" t="n">
        <v>0.539358</v>
      </c>
      <c r="D2898" s="0" t="n">
        <v>595</v>
      </c>
      <c r="E2898" s="0" t="n">
        <v>20.60168</v>
      </c>
      <c r="F2898" s="0" t="n">
        <v>14.05855</v>
      </c>
      <c r="G2898" s="0" t="n">
        <v>903.6367</v>
      </c>
      <c r="H2898" s="0" t="n">
        <v>20</v>
      </c>
      <c r="I2898" s="0" t="n">
        <v>18019</v>
      </c>
      <c r="J2898" s="0" t="n">
        <v>104.9299</v>
      </c>
      <c r="K2898" s="0" t="n">
        <v>896.6365</v>
      </c>
      <c r="L2898" s="0" t="n">
        <v>129.0871</v>
      </c>
      <c r="M2898" s="0" t="n">
        <v>7.000206</v>
      </c>
      <c r="N2898" s="0" t="n">
        <v>10.70038</v>
      </c>
      <c r="O2898" s="0" t="n">
        <v>3.300036</v>
      </c>
      <c r="P2898" s="0" t="n">
        <v>0.890671</v>
      </c>
      <c r="Q2898" s="0" t="n">
        <v>0.142502</v>
      </c>
      <c r="R2898" s="0" t="n">
        <v>1.054788</v>
      </c>
      <c r="S2898" s="0" t="n">
        <v>1.163582</v>
      </c>
      <c r="T2898" s="0" t="n">
        <v>1.00945</v>
      </c>
      <c r="U2898" s="0" t="n">
        <v>8.5451</v>
      </c>
    </row>
    <row r="2899" customFormat="false" ht="15" hidden="false" customHeight="false" outlineLevel="0" collapsed="false">
      <c r="A2899" s="0" t="s">
        <v>42</v>
      </c>
      <c r="B2899" s="0" t="n">
        <v>39.10264</v>
      </c>
      <c r="E2899" s="0" t="n">
        <v>45.83529</v>
      </c>
      <c r="F2899" s="0" t="n">
        <v>60.54993</v>
      </c>
    </row>
    <row r="2900" customFormat="false" ht="15" hidden="false" customHeight="false" outlineLevel="0" collapsed="false">
      <c r="A2900" s="0" t="s">
        <v>43</v>
      </c>
    </row>
    <row r="2901" customFormat="false" ht="15" hidden="false" customHeight="false" outlineLevel="0" collapsed="false">
      <c r="A2901" s="0" t="s">
        <v>44</v>
      </c>
      <c r="B2901" s="0" t="n">
        <v>7.395375</v>
      </c>
      <c r="C2901" s="0" t="n">
        <v>0.144759</v>
      </c>
      <c r="D2901" s="0" t="n">
        <v>290</v>
      </c>
      <c r="E2901" s="0" t="n">
        <v>8.668703</v>
      </c>
      <c r="F2901" s="0" t="n">
        <v>4.571496</v>
      </c>
      <c r="G2901" s="0" t="n">
        <v>1452.428</v>
      </c>
      <c r="H2901" s="0" t="n">
        <v>20</v>
      </c>
      <c r="I2901" s="0" t="n">
        <v>28910</v>
      </c>
      <c r="J2901" s="0" t="n">
        <v>167.1515</v>
      </c>
      <c r="K2901" s="0" t="n">
        <v>1428.326</v>
      </c>
      <c r="L2901" s="0" t="n">
        <v>60.26194</v>
      </c>
      <c r="M2901" s="0" t="n">
        <v>24.10192</v>
      </c>
      <c r="N2901" s="0" t="n">
        <v>24.80203</v>
      </c>
      <c r="O2901" s="0" t="n">
        <v>23.40181</v>
      </c>
      <c r="P2901" s="0" t="n">
        <v>0.183704</v>
      </c>
      <c r="Q2901" s="0" t="n">
        <v>0.067156</v>
      </c>
      <c r="R2901" s="0" t="n">
        <v>1.067281</v>
      </c>
      <c r="S2901" s="0" t="n">
        <v>1.036557</v>
      </c>
      <c r="T2901" s="0" t="n">
        <v>0.994139</v>
      </c>
      <c r="U2901" s="0" t="n">
        <v>8.5451</v>
      </c>
    </row>
    <row r="2902" customFormat="false" ht="15" hidden="false" customHeight="false" outlineLevel="0" collapsed="false">
      <c r="A2902" s="0" t="s">
        <v>45</v>
      </c>
      <c r="B2902" s="0" t="n">
        <v>0.000718</v>
      </c>
      <c r="C2902" s="0" t="n">
        <v>0.027172</v>
      </c>
      <c r="D2902" s="0" t="n">
        <v>329</v>
      </c>
      <c r="E2902" s="0" t="n">
        <v>0.000842</v>
      </c>
      <c r="F2902" s="0" t="n">
        <v>0.000455</v>
      </c>
      <c r="G2902" s="0" t="n">
        <v>8.000211</v>
      </c>
      <c r="H2902" s="0" t="n">
        <v>10</v>
      </c>
      <c r="I2902" s="0" t="n">
        <v>80</v>
      </c>
      <c r="J2902" s="0" t="n">
        <v>0.011703</v>
      </c>
      <c r="K2902" s="0" t="n">
        <v>0.100005</v>
      </c>
      <c r="L2902" s="0" t="n">
        <v>1.012658</v>
      </c>
      <c r="M2902" s="0" t="n">
        <v>7.900206</v>
      </c>
      <c r="N2902" s="0" t="n">
        <v>8.000211</v>
      </c>
      <c r="O2902" s="0" t="n">
        <v>7.800201</v>
      </c>
      <c r="P2902" s="0" t="n">
        <v>6E-005</v>
      </c>
      <c r="Q2902" s="0" t="n">
        <v>6E-006</v>
      </c>
      <c r="R2902" s="0" t="n">
        <v>1.087388</v>
      </c>
      <c r="S2902" s="0" t="n">
        <v>1.058979</v>
      </c>
      <c r="T2902" s="0" t="n">
        <v>0.984364</v>
      </c>
      <c r="U2902" s="0" t="n">
        <v>8.5451</v>
      </c>
    </row>
    <row r="2903" customFormat="false" ht="15" hidden="false" customHeight="false" outlineLevel="0" collapsed="false">
      <c r="A2903" s="0" t="s">
        <v>46</v>
      </c>
      <c r="B2903" s="0" t="n">
        <v>1.232419</v>
      </c>
      <c r="C2903" s="0" t="n">
        <v>0.190664</v>
      </c>
      <c r="D2903" s="0" t="n">
        <v>1076</v>
      </c>
      <c r="E2903" s="0" t="n">
        <v>1.444616</v>
      </c>
      <c r="F2903" s="0" t="n">
        <v>0.555791</v>
      </c>
      <c r="G2903" s="0" t="n">
        <v>56.4105</v>
      </c>
      <c r="H2903" s="0" t="n">
        <v>10</v>
      </c>
      <c r="I2903" s="0" t="n">
        <v>564</v>
      </c>
      <c r="J2903" s="0" t="n">
        <v>5.782301</v>
      </c>
      <c r="K2903" s="0" t="n">
        <v>49.41034</v>
      </c>
      <c r="L2903" s="0" t="n">
        <v>8.058456</v>
      </c>
      <c r="M2903" s="0" t="n">
        <v>7.000162</v>
      </c>
      <c r="N2903" s="0" t="n">
        <v>7.000162</v>
      </c>
      <c r="O2903" s="0" t="n">
        <v>7.000162</v>
      </c>
      <c r="P2903" s="0" t="n">
        <v>0.032826</v>
      </c>
      <c r="Q2903" s="0" t="n">
        <v>0.010112</v>
      </c>
      <c r="R2903" s="0" t="n">
        <v>1.218785</v>
      </c>
      <c r="S2903" s="0" t="n">
        <v>1.005273</v>
      </c>
      <c r="T2903" s="0" t="n">
        <v>0.994928</v>
      </c>
      <c r="U2903" s="0" t="n">
        <v>8.5451</v>
      </c>
    </row>
    <row r="2904" customFormat="false" ht="15" hidden="false" customHeight="false" outlineLevel="0" collapsed="false">
      <c r="A2904" s="0" t="s">
        <v>47</v>
      </c>
      <c r="B2904" s="0" t="n">
        <v>1E-005</v>
      </c>
      <c r="C2904" s="0" t="n">
        <v>-2.7E-005</v>
      </c>
      <c r="E2904" s="0" t="n">
        <v>1.2E-005</v>
      </c>
      <c r="F2904" s="0" t="n">
        <v>4E-006</v>
      </c>
      <c r="G2904" s="0" t="n">
        <v>10.70038</v>
      </c>
      <c r="H2904" s="0" t="n">
        <v>10</v>
      </c>
      <c r="I2904" s="0" t="n">
        <v>107</v>
      </c>
      <c r="J2904" s="0" t="n">
        <v>-0.19896</v>
      </c>
      <c r="K2904" s="0" t="n">
        <v>-1.70013</v>
      </c>
      <c r="L2904" s="0" t="n">
        <v>0.862898</v>
      </c>
      <c r="M2904" s="0" t="n">
        <v>12.40051</v>
      </c>
      <c r="N2904" s="0" t="n">
        <v>12.00047</v>
      </c>
      <c r="O2904" s="0" t="n">
        <v>12.80054</v>
      </c>
      <c r="P2904" s="0" t="n">
        <v>-0.000936</v>
      </c>
      <c r="Q2904" s="0" t="n">
        <v>-0.000585</v>
      </c>
      <c r="R2904" s="0" t="n">
        <v>1.27091</v>
      </c>
      <c r="S2904" s="0" t="n">
        <v>1.002676</v>
      </c>
      <c r="T2904" s="0" t="n">
        <v>0.999926</v>
      </c>
      <c r="U2904" s="0" t="n">
        <v>8.5451</v>
      </c>
    </row>
    <row r="2905" customFormat="false" ht="15" hidden="false" customHeight="false" outlineLevel="0" collapsed="false">
      <c r="A2905" s="0" t="s">
        <v>48</v>
      </c>
      <c r="B2905" s="0" t="n">
        <v>0.034395</v>
      </c>
      <c r="C2905" s="0" t="n">
        <v>0.120108</v>
      </c>
      <c r="D2905" s="0" t="n">
        <v>1412</v>
      </c>
      <c r="E2905" s="0" t="n">
        <v>0.040317</v>
      </c>
      <c r="F2905" s="0" t="n">
        <v>0.011374</v>
      </c>
      <c r="G2905" s="0" t="n">
        <v>8.500238</v>
      </c>
      <c r="H2905" s="0" t="n">
        <v>10</v>
      </c>
      <c r="I2905" s="0" t="n">
        <v>85</v>
      </c>
      <c r="J2905" s="0" t="n">
        <v>0.152142</v>
      </c>
      <c r="K2905" s="0" t="n">
        <v>1.300067</v>
      </c>
      <c r="L2905" s="0" t="n">
        <v>1.180561</v>
      </c>
      <c r="M2905" s="0" t="n">
        <v>7.200171</v>
      </c>
      <c r="N2905" s="0" t="n">
        <v>7.200171</v>
      </c>
      <c r="O2905" s="0" t="n">
        <v>0</v>
      </c>
      <c r="P2905" s="0" t="n">
        <v>0.000627</v>
      </c>
      <c r="Q2905" s="0" t="n">
        <v>0.000202</v>
      </c>
      <c r="R2905" s="0" t="n">
        <v>1.272322</v>
      </c>
      <c r="S2905" s="0" t="n">
        <v>1.341686</v>
      </c>
      <c r="T2905" s="0" t="n">
        <v>0.997038</v>
      </c>
      <c r="U2905" s="0" t="n">
        <v>8.5451</v>
      </c>
    </row>
    <row r="2906" customFormat="false" ht="15" hidden="false" customHeight="false" outlineLevel="0" collapsed="false">
      <c r="A2906" s="0" t="s">
        <v>49</v>
      </c>
      <c r="B2906" s="0" t="n">
        <v>0.038584</v>
      </c>
      <c r="C2906" s="0" t="n">
        <v>0.102083</v>
      </c>
      <c r="D2906" s="0" t="n">
        <v>1170</v>
      </c>
      <c r="E2906" s="0" t="n">
        <v>0.045227</v>
      </c>
      <c r="F2906" s="0" t="n">
        <v>0.01091</v>
      </c>
      <c r="G2906" s="0" t="n">
        <v>1.800011</v>
      </c>
      <c r="H2906" s="0" t="n">
        <v>20</v>
      </c>
      <c r="I2906" s="0" t="n">
        <v>36</v>
      </c>
      <c r="J2906" s="0" t="n">
        <v>0.052662</v>
      </c>
      <c r="K2906" s="0" t="n">
        <v>0.450005</v>
      </c>
      <c r="L2906" s="0" t="n">
        <v>1.333335</v>
      </c>
      <c r="M2906" s="0" t="n">
        <v>1.350006</v>
      </c>
      <c r="N2906" s="0" t="n">
        <v>1.600008</v>
      </c>
      <c r="O2906" s="0" t="n">
        <v>1.100004</v>
      </c>
      <c r="P2906" s="0" t="n">
        <v>0.000683</v>
      </c>
      <c r="Q2906" s="0" t="n">
        <v>0.000276</v>
      </c>
      <c r="R2906" s="0" t="n">
        <v>1.315638</v>
      </c>
      <c r="S2906" s="0" t="n">
        <v>1.074262</v>
      </c>
      <c r="T2906" s="0" t="n">
        <v>0.990724</v>
      </c>
      <c r="U2906" s="0" t="n">
        <v>8.5451</v>
      </c>
    </row>
    <row r="2907" customFormat="false" ht="15" hidden="false" customHeight="false" outlineLevel="0" collapsed="false">
      <c r="A2907" s="0" t="s">
        <v>50</v>
      </c>
      <c r="B2907" s="0" t="n">
        <v>0.006856</v>
      </c>
      <c r="C2907" s="0" t="n">
        <v>0.090579</v>
      </c>
      <c r="D2907" s="0" t="n">
        <v>1087</v>
      </c>
      <c r="E2907" s="0" t="n">
        <v>0.008036</v>
      </c>
      <c r="F2907" s="0" t="n">
        <v>0.001237</v>
      </c>
      <c r="G2907" s="0" t="n">
        <v>24.50198</v>
      </c>
      <c r="H2907" s="0" t="n">
        <v>10</v>
      </c>
      <c r="I2907" s="0" t="n">
        <v>245</v>
      </c>
      <c r="J2907" s="0" t="n">
        <v>0.058522</v>
      </c>
      <c r="K2907" s="0" t="n">
        <v>0.50008</v>
      </c>
      <c r="L2907" s="0" t="n">
        <v>1.020835</v>
      </c>
      <c r="M2907" s="0" t="n">
        <v>24.0019</v>
      </c>
      <c r="N2907" s="0" t="n">
        <v>24.40196</v>
      </c>
      <c r="O2907" s="0" t="n">
        <v>23.60184</v>
      </c>
      <c r="P2907" s="0" t="n">
        <v>9.8E-005</v>
      </c>
      <c r="Q2907" s="0" t="n">
        <v>4.8E-005</v>
      </c>
      <c r="R2907" s="0" t="n">
        <v>1.510786</v>
      </c>
      <c r="S2907" s="0" t="n">
        <v>0.968483</v>
      </c>
      <c r="T2907" s="0" t="n">
        <v>0.985486</v>
      </c>
      <c r="U2907" s="0" t="n">
        <v>8.5451</v>
      </c>
    </row>
    <row r="2908" customFormat="false" ht="15" hidden="false" customHeight="false" outlineLevel="0" collapsed="false">
      <c r="A2908" s="0" t="s">
        <v>51</v>
      </c>
      <c r="B2908" s="0" t="n">
        <v>3.35</v>
      </c>
      <c r="E2908" s="0" t="n">
        <v>3.35</v>
      </c>
      <c r="F2908" s="0" t="n">
        <v>9.209601</v>
      </c>
    </row>
    <row r="2909" customFormat="false" ht="15" hidden="false" customHeight="false" outlineLevel="0" collapsed="false">
      <c r="A2909" s="0" t="s">
        <v>52</v>
      </c>
    </row>
    <row r="2910" customFormat="false" ht="15" hidden="false" customHeight="false" outlineLevel="0" collapsed="false">
      <c r="A2910" s="0" t="s">
        <v>17</v>
      </c>
      <c r="B2910" s="0" t="n">
        <v>85.80328</v>
      </c>
      <c r="E2910" s="0" t="n">
        <v>99.99999</v>
      </c>
      <c r="F2910" s="0" t="n">
        <v>100</v>
      </c>
    </row>
    <row r="2911" customFormat="false" ht="15" hidden="false" customHeight="false" outlineLevel="0" collapsed="false">
      <c r="A2911" s="0" t="s">
        <v>227</v>
      </c>
      <c r="B2911" s="0" t="s">
        <v>2</v>
      </c>
    </row>
    <row r="2912" customFormat="false" ht="15" hidden="false" customHeight="false" outlineLevel="0" collapsed="false">
      <c r="A2912" s="0" t="s">
        <v>5</v>
      </c>
      <c r="B2912" s="0" t="n">
        <v>14.22323</v>
      </c>
    </row>
    <row r="2913" customFormat="false" ht="15" hidden="false" customHeight="false" outlineLevel="0" collapsed="false">
      <c r="A2913" s="0" t="s">
        <v>6</v>
      </c>
      <c r="B2913" s="0" t="n">
        <v>9.944263</v>
      </c>
    </row>
    <row r="2914" customFormat="false" ht="15" hidden="false" customHeight="false" outlineLevel="0" collapsed="false">
      <c r="A2914" s="0" t="s">
        <v>7</v>
      </c>
      <c r="B2914" s="0" t="n">
        <v>0.026991</v>
      </c>
    </row>
    <row r="2915" customFormat="false" ht="15" hidden="false" customHeight="false" outlineLevel="0" collapsed="false">
      <c r="A2915" s="0" t="s">
        <v>228</v>
      </c>
    </row>
    <row r="2916" customFormat="false" ht="15" hidden="false" customHeight="false" outlineLevel="0" collapsed="false">
      <c r="A2916" s="0" t="s">
        <v>8</v>
      </c>
      <c r="B2916" s="0" t="n">
        <v>40.27278</v>
      </c>
    </row>
    <row r="2917" customFormat="false" ht="15" hidden="false" customHeight="false" outlineLevel="0" collapsed="false">
      <c r="A2917" s="0" t="s">
        <v>229</v>
      </c>
    </row>
    <row r="2918" customFormat="false" ht="15" hidden="false" customHeight="false" outlineLevel="0" collapsed="false">
      <c r="A2918" s="0" t="s">
        <v>9</v>
      </c>
      <c r="B2918" s="0" t="n">
        <v>10.34761</v>
      </c>
    </row>
    <row r="2919" customFormat="false" ht="15" hidden="false" customHeight="false" outlineLevel="0" collapsed="false">
      <c r="A2919" s="0" t="s">
        <v>10</v>
      </c>
      <c r="B2919" s="0" t="n">
        <v>0.000865</v>
      </c>
    </row>
    <row r="2920" customFormat="false" ht="15" hidden="false" customHeight="false" outlineLevel="0" collapsed="false">
      <c r="A2920" s="0" t="s">
        <v>11</v>
      </c>
      <c r="B2920" s="0" t="n">
        <v>1.591345</v>
      </c>
    </row>
    <row r="2921" customFormat="false" ht="15" hidden="false" customHeight="false" outlineLevel="0" collapsed="false">
      <c r="A2921" s="0" t="s">
        <v>12</v>
      </c>
      <c r="B2921" s="0" t="n">
        <v>1.2E-005</v>
      </c>
    </row>
    <row r="2922" customFormat="false" ht="15" hidden="false" customHeight="false" outlineLevel="0" collapsed="false">
      <c r="A2922" s="0" t="s">
        <v>13</v>
      </c>
      <c r="B2922" s="0" t="n">
        <v>0.045412</v>
      </c>
    </row>
    <row r="2923" customFormat="false" ht="15" hidden="false" customHeight="false" outlineLevel="0" collapsed="false">
      <c r="A2923" s="0" t="s">
        <v>14</v>
      </c>
      <c r="B2923" s="0" t="n">
        <v>0.045629</v>
      </c>
    </row>
    <row r="2924" customFormat="false" ht="15" hidden="false" customHeight="false" outlineLevel="0" collapsed="false">
      <c r="A2924" s="0" t="s">
        <v>15</v>
      </c>
      <c r="B2924" s="0" t="n">
        <v>0.007655</v>
      </c>
    </row>
    <row r="2925" customFormat="false" ht="15" hidden="false" customHeight="false" outlineLevel="0" collapsed="false">
      <c r="A2925" s="0" t="s">
        <v>16</v>
      </c>
      <c r="B2925" s="0" t="n">
        <v>9.297484</v>
      </c>
    </row>
    <row r="2926" customFormat="false" ht="15" hidden="false" customHeight="false" outlineLevel="0" collapsed="false">
      <c r="A2926" s="0" t="s">
        <v>230</v>
      </c>
    </row>
    <row r="2927" customFormat="false" ht="15" hidden="false" customHeight="false" outlineLevel="0" collapsed="false">
      <c r="A2927" s="0" t="s">
        <v>17</v>
      </c>
      <c r="B2927" s="0" t="n">
        <v>85.80327</v>
      </c>
    </row>
    <row r="2929" customFormat="false" ht="15" hidden="false" customHeight="false" outlineLevel="0" collapsed="false">
      <c r="B2929" s="0" t="s">
        <v>307</v>
      </c>
    </row>
    <row r="2930" customFormat="false" ht="15" hidden="false" customHeight="false" outlineLevel="0" collapsed="false">
      <c r="A2930" s="0" t="s">
        <v>37</v>
      </c>
      <c r="B2930" s="0" t="n">
        <v>12.27515</v>
      </c>
      <c r="C2930" s="0" t="n">
        <v>0.686135</v>
      </c>
      <c r="D2930" s="0" t="n">
        <v>1567</v>
      </c>
      <c r="E2930" s="0" t="n">
        <v>14.50141</v>
      </c>
      <c r="F2930" s="0" t="n">
        <v>5.53058</v>
      </c>
      <c r="G2930" s="0" t="n">
        <v>521.5963</v>
      </c>
      <c r="H2930" s="0" t="n">
        <v>10</v>
      </c>
      <c r="I2930" s="0" t="n">
        <v>5207</v>
      </c>
      <c r="J2930" s="0" t="n">
        <v>59.96875</v>
      </c>
      <c r="K2930" s="0" t="n">
        <v>510.7959</v>
      </c>
      <c r="L2930" s="0" t="n">
        <v>48.29423</v>
      </c>
      <c r="M2930" s="0" t="n">
        <v>10.80038</v>
      </c>
      <c r="N2930" s="0" t="n">
        <v>0</v>
      </c>
      <c r="O2930" s="0" t="n">
        <v>10.80038</v>
      </c>
      <c r="P2930" s="0" t="n">
        <v>1.183447</v>
      </c>
      <c r="Q2930" s="0" t="n">
        <v>0.101782</v>
      </c>
      <c r="R2930" s="0" t="n">
        <v>1.198597</v>
      </c>
      <c r="S2930" s="0" t="n">
        <v>1.001808</v>
      </c>
      <c r="T2930" s="0" t="n">
        <v>0.999936</v>
      </c>
      <c r="U2930" s="0" t="n">
        <v>8.5177</v>
      </c>
    </row>
    <row r="2931" customFormat="false" ht="15" hidden="false" customHeight="false" outlineLevel="0" collapsed="false">
      <c r="A2931" s="0" t="s">
        <v>38</v>
      </c>
      <c r="B2931" s="0" t="n">
        <v>4.970908</v>
      </c>
      <c r="C2931" s="0" t="n">
        <v>0.221055</v>
      </c>
      <c r="D2931" s="0" t="n">
        <v>558</v>
      </c>
      <c r="E2931" s="0" t="n">
        <v>5.872448</v>
      </c>
      <c r="F2931" s="0" t="n">
        <v>5.146166</v>
      </c>
      <c r="G2931" s="0" t="n">
        <v>548.6917</v>
      </c>
      <c r="H2931" s="0" t="n">
        <v>10</v>
      </c>
      <c r="I2931" s="0" t="n">
        <v>5477</v>
      </c>
      <c r="J2931" s="0" t="n">
        <v>62.80932</v>
      </c>
      <c r="K2931" s="0" t="n">
        <v>534.991</v>
      </c>
      <c r="L2931" s="0" t="n">
        <v>40.04839</v>
      </c>
      <c r="M2931" s="0" t="n">
        <v>13.70072</v>
      </c>
      <c r="N2931" s="0" t="n">
        <v>19.20122</v>
      </c>
      <c r="O2931" s="0" t="n">
        <v>8.200222</v>
      </c>
      <c r="P2931" s="0" t="n">
        <v>0.14074</v>
      </c>
      <c r="Q2931" s="0" t="n">
        <v>0.029231</v>
      </c>
      <c r="R2931" s="0" t="n">
        <v>0.998696</v>
      </c>
      <c r="S2931" s="0" t="n">
        <v>1.700667</v>
      </c>
      <c r="T2931" s="0" t="n">
        <v>1.001151</v>
      </c>
      <c r="U2931" s="0" t="n">
        <v>8.5177</v>
      </c>
    </row>
    <row r="2932" customFormat="false" ht="15" hidden="false" customHeight="false" outlineLevel="0" collapsed="false">
      <c r="A2932" s="0" t="s">
        <v>39</v>
      </c>
      <c r="B2932" s="0" t="n">
        <v>0.141385</v>
      </c>
      <c r="C2932" s="0" t="n">
        <v>0.040887</v>
      </c>
      <c r="D2932" s="0" t="n">
        <v>325</v>
      </c>
      <c r="E2932" s="0" t="n">
        <v>0.167027</v>
      </c>
      <c r="F2932" s="0" t="n">
        <v>0.13185</v>
      </c>
      <c r="G2932" s="0" t="n">
        <v>25.8022</v>
      </c>
      <c r="H2932" s="0" t="n">
        <v>10</v>
      </c>
      <c r="I2932" s="0" t="n">
        <v>258</v>
      </c>
      <c r="J2932" s="0" t="n">
        <v>2.207407</v>
      </c>
      <c r="K2932" s="0" t="n">
        <v>18.80203</v>
      </c>
      <c r="L2932" s="0" t="n">
        <v>3.685943</v>
      </c>
      <c r="M2932" s="0" t="n">
        <v>7.000162</v>
      </c>
      <c r="N2932" s="0" t="n">
        <v>6.800153</v>
      </c>
      <c r="O2932" s="0" t="n">
        <v>7.200171</v>
      </c>
      <c r="P2932" s="0" t="n">
        <v>0.006413</v>
      </c>
      <c r="Q2932" s="0" t="n">
        <v>0.000929</v>
      </c>
      <c r="R2932" s="0" t="n">
        <v>1.035842</v>
      </c>
      <c r="S2932" s="0" t="n">
        <v>1.477087</v>
      </c>
      <c r="T2932" s="0" t="n">
        <v>1.004052</v>
      </c>
      <c r="U2932" s="0" t="n">
        <v>8.5177</v>
      </c>
    </row>
    <row r="2933" customFormat="false" ht="15" hidden="false" customHeight="false" outlineLevel="0" collapsed="false">
      <c r="A2933" s="0" t="s">
        <v>40</v>
      </c>
    </row>
    <row r="2934" customFormat="false" ht="15" hidden="false" customHeight="false" outlineLevel="0" collapsed="false">
      <c r="A2934" s="0" t="s">
        <v>225</v>
      </c>
    </row>
    <row r="2935" customFormat="false" ht="15" hidden="false" customHeight="false" outlineLevel="0" collapsed="false">
      <c r="A2935" s="0" t="s">
        <v>226</v>
      </c>
    </row>
    <row r="2936" customFormat="false" ht="15" hidden="false" customHeight="false" outlineLevel="0" collapsed="false">
      <c r="A2936" s="0" t="s">
        <v>41</v>
      </c>
      <c r="B2936" s="0" t="n">
        <v>17.36329</v>
      </c>
      <c r="C2936" s="0" t="n">
        <v>0.534526</v>
      </c>
      <c r="D2936" s="0" t="n">
        <v>548</v>
      </c>
      <c r="E2936" s="0" t="n">
        <v>20.51235</v>
      </c>
      <c r="F2936" s="0" t="n">
        <v>14.10528</v>
      </c>
      <c r="G2936" s="0" t="n">
        <v>890.2075</v>
      </c>
      <c r="H2936" s="0" t="n">
        <v>20</v>
      </c>
      <c r="I2936" s="0" t="n">
        <v>17752</v>
      </c>
      <c r="J2936" s="0" t="n">
        <v>103.82</v>
      </c>
      <c r="K2936" s="0" t="n">
        <v>884.3074</v>
      </c>
      <c r="L2936" s="0" t="n">
        <v>150.8792</v>
      </c>
      <c r="M2936" s="0" t="n">
        <v>5.900134</v>
      </c>
      <c r="N2936" s="0" t="n">
        <v>8.300227</v>
      </c>
      <c r="O2936" s="0" t="n">
        <v>3.500041</v>
      </c>
      <c r="P2936" s="0" t="n">
        <v>0.88125</v>
      </c>
      <c r="Q2936" s="0" t="n">
        <v>0.140995</v>
      </c>
      <c r="R2936" s="0" t="n">
        <v>1.052119</v>
      </c>
      <c r="S2936" s="0" t="n">
        <v>1.164519</v>
      </c>
      <c r="T2936" s="0" t="n">
        <v>1.009428</v>
      </c>
      <c r="U2936" s="0" t="n">
        <v>8.5177</v>
      </c>
    </row>
    <row r="2937" customFormat="false" ht="15" hidden="false" customHeight="false" outlineLevel="0" collapsed="false">
      <c r="A2937" s="0" t="s">
        <v>42</v>
      </c>
      <c r="B2937" s="0" t="n">
        <v>38.54443</v>
      </c>
      <c r="E2937" s="0" t="n">
        <v>45.53497</v>
      </c>
      <c r="F2937" s="0" t="n">
        <v>60.61594</v>
      </c>
    </row>
    <row r="2938" customFormat="false" ht="15" hidden="false" customHeight="false" outlineLevel="0" collapsed="false">
      <c r="A2938" s="0" t="s">
        <v>43</v>
      </c>
    </row>
    <row r="2939" customFormat="false" ht="15" hidden="false" customHeight="false" outlineLevel="0" collapsed="false">
      <c r="A2939" s="0" t="s">
        <v>44</v>
      </c>
      <c r="B2939" s="0" t="n">
        <v>7.318447</v>
      </c>
      <c r="C2939" s="0" t="n">
        <v>0.143746</v>
      </c>
      <c r="D2939" s="0" t="n">
        <v>277</v>
      </c>
      <c r="E2939" s="0" t="n">
        <v>8.645744</v>
      </c>
      <c r="F2939" s="0" t="n">
        <v>4.594463</v>
      </c>
      <c r="G2939" s="0" t="n">
        <v>1435.115</v>
      </c>
      <c r="H2939" s="0" t="n">
        <v>20</v>
      </c>
      <c r="I2939" s="0" t="n">
        <v>28567</v>
      </c>
      <c r="J2939" s="0" t="n">
        <v>165.909</v>
      </c>
      <c r="K2939" s="0" t="n">
        <v>1413.163</v>
      </c>
      <c r="L2939" s="0" t="n">
        <v>65.37633</v>
      </c>
      <c r="M2939" s="0" t="n">
        <v>21.95159</v>
      </c>
      <c r="N2939" s="0" t="n">
        <v>21.00146</v>
      </c>
      <c r="O2939" s="0" t="n">
        <v>22.90173</v>
      </c>
      <c r="P2939" s="0" t="n">
        <v>0.182338</v>
      </c>
      <c r="Q2939" s="0" t="n">
        <v>0.066656</v>
      </c>
      <c r="R2939" s="0" t="n">
        <v>1.064463</v>
      </c>
      <c r="S2939" s="0" t="n">
        <v>1.036699</v>
      </c>
      <c r="T2939" s="0" t="n">
        <v>0.993643</v>
      </c>
      <c r="U2939" s="0" t="n">
        <v>8.5177</v>
      </c>
    </row>
    <row r="2940" customFormat="false" ht="15" hidden="false" customHeight="false" outlineLevel="0" collapsed="false">
      <c r="A2940" s="0" t="s">
        <v>45</v>
      </c>
      <c r="B2940" s="0" t="n">
        <v>0.008624</v>
      </c>
      <c r="C2940" s="0" t="n">
        <v>0.030029</v>
      </c>
      <c r="D2940" s="0" t="n">
        <v>353</v>
      </c>
      <c r="E2940" s="0" t="n">
        <v>0.010188</v>
      </c>
      <c r="F2940" s="0" t="n">
        <v>0.00555</v>
      </c>
      <c r="G2940" s="0" t="n">
        <v>10.30035</v>
      </c>
      <c r="H2940" s="0" t="n">
        <v>10</v>
      </c>
      <c r="I2940" s="0" t="n">
        <v>103</v>
      </c>
      <c r="J2940" s="0" t="n">
        <v>0.140891</v>
      </c>
      <c r="K2940" s="0" t="n">
        <v>1.200065</v>
      </c>
      <c r="L2940" s="0" t="n">
        <v>1.131871</v>
      </c>
      <c r="M2940" s="0" t="n">
        <v>9.100286</v>
      </c>
      <c r="N2940" s="0" t="n">
        <v>11.0004</v>
      </c>
      <c r="O2940" s="0" t="n">
        <v>7.200171</v>
      </c>
      <c r="P2940" s="0" t="n">
        <v>0.000726</v>
      </c>
      <c r="Q2940" s="0" t="n">
        <v>7.6E-005</v>
      </c>
      <c r="R2940" s="0" t="n">
        <v>1.084546</v>
      </c>
      <c r="S2940" s="0" t="n">
        <v>1.059101</v>
      </c>
      <c r="T2940" s="0" t="n">
        <v>0.984139</v>
      </c>
      <c r="U2940" s="0" t="n">
        <v>8.5177</v>
      </c>
    </row>
    <row r="2941" customFormat="false" ht="15" hidden="false" customHeight="false" outlineLevel="0" collapsed="false">
      <c r="A2941" s="0" t="s">
        <v>46</v>
      </c>
      <c r="B2941" s="0" t="n">
        <v>1.015028</v>
      </c>
      <c r="C2941" s="0" t="n">
        <v>0.173727</v>
      </c>
      <c r="D2941" s="0" t="n">
        <v>1006</v>
      </c>
      <c r="E2941" s="0" t="n">
        <v>1.199117</v>
      </c>
      <c r="F2941" s="0" t="n">
        <v>0.464889</v>
      </c>
      <c r="G2941" s="0" t="n">
        <v>46.80723</v>
      </c>
      <c r="H2941" s="0" t="n">
        <v>10</v>
      </c>
      <c r="I2941" s="0" t="n">
        <v>468</v>
      </c>
      <c r="J2941" s="0" t="n">
        <v>4.779119</v>
      </c>
      <c r="K2941" s="0" t="n">
        <v>40.7071</v>
      </c>
      <c r="L2941" s="0" t="n">
        <v>7.673162</v>
      </c>
      <c r="M2941" s="0" t="n">
        <v>6.100123</v>
      </c>
      <c r="N2941" s="0" t="n">
        <v>6.400135</v>
      </c>
      <c r="O2941" s="0" t="n">
        <v>5.800111</v>
      </c>
      <c r="P2941" s="0" t="n">
        <v>0.027131</v>
      </c>
      <c r="Q2941" s="0" t="n">
        <v>0.008357</v>
      </c>
      <c r="R2941" s="0" t="n">
        <v>1.215353</v>
      </c>
      <c r="S2941" s="0" t="n">
        <v>1.005357</v>
      </c>
      <c r="T2941" s="0" t="n">
        <v>0.99421</v>
      </c>
      <c r="U2941" s="0" t="n">
        <v>8.5177</v>
      </c>
    </row>
    <row r="2942" customFormat="false" ht="15" hidden="false" customHeight="false" outlineLevel="0" collapsed="false">
      <c r="A2942" s="0" t="s">
        <v>47</v>
      </c>
      <c r="B2942" s="0" t="n">
        <v>0.026346</v>
      </c>
      <c r="C2942" s="0" t="n">
        <v>0.198902</v>
      </c>
      <c r="D2942" s="0" t="n">
        <v>2376</v>
      </c>
      <c r="E2942" s="0" t="n">
        <v>0.031125</v>
      </c>
      <c r="F2942" s="0" t="n">
        <v>0.01014</v>
      </c>
      <c r="G2942" s="0" t="n">
        <v>11.70045</v>
      </c>
      <c r="H2942" s="0" t="n">
        <v>10</v>
      </c>
      <c r="I2942" s="0" t="n">
        <v>117</v>
      </c>
      <c r="J2942" s="0" t="n">
        <v>0.070446</v>
      </c>
      <c r="K2942" s="0" t="n">
        <v>0.600036</v>
      </c>
      <c r="L2942" s="0" t="n">
        <v>1.054055</v>
      </c>
      <c r="M2942" s="0" t="n">
        <v>11.10042</v>
      </c>
      <c r="N2942" s="0" t="n">
        <v>9.400291</v>
      </c>
      <c r="O2942" s="0" t="n">
        <v>12.80054</v>
      </c>
      <c r="P2942" s="0" t="n">
        <v>0.000332</v>
      </c>
      <c r="Q2942" s="0" t="n">
        <v>0.000207</v>
      </c>
      <c r="R2942" s="0" t="n">
        <v>1.26702</v>
      </c>
      <c r="S2942" s="0" t="n">
        <v>1.00326</v>
      </c>
      <c r="T2942" s="0" t="n">
        <v>0.999866</v>
      </c>
      <c r="U2942" s="0" t="n">
        <v>8.5177</v>
      </c>
    </row>
    <row r="2943" customFormat="false" ht="15" hidden="false" customHeight="false" outlineLevel="0" collapsed="false">
      <c r="A2943" s="0" t="s">
        <v>48</v>
      </c>
      <c r="B2943" s="0" t="n">
        <v>0.064426</v>
      </c>
      <c r="C2943" s="0" t="n">
        <v>0.115023</v>
      </c>
      <c r="D2943" s="0" t="n">
        <v>1310</v>
      </c>
      <c r="E2943" s="0" t="n">
        <v>0.07611</v>
      </c>
      <c r="F2943" s="0" t="n">
        <v>0.021637</v>
      </c>
      <c r="G2943" s="0" t="n">
        <v>8.400233</v>
      </c>
      <c r="H2943" s="0" t="n">
        <v>10</v>
      </c>
      <c r="I2943" s="0" t="n">
        <v>84</v>
      </c>
      <c r="J2943" s="0" t="n">
        <v>0.28178</v>
      </c>
      <c r="K2943" s="0" t="n">
        <v>2.400115</v>
      </c>
      <c r="L2943" s="0" t="n">
        <v>1.400011</v>
      </c>
      <c r="M2943" s="0" t="n">
        <v>6.000119</v>
      </c>
      <c r="N2943" s="0" t="n">
        <v>6.000119</v>
      </c>
      <c r="O2943" s="0" t="n">
        <v>0</v>
      </c>
      <c r="P2943" s="0" t="n">
        <v>0.001162</v>
      </c>
      <c r="Q2943" s="0" t="n">
        <v>0.000374</v>
      </c>
      <c r="R2943" s="0" t="n">
        <v>1.269154</v>
      </c>
      <c r="S2943" s="0" t="n">
        <v>1.360276</v>
      </c>
      <c r="T2943" s="0" t="n">
        <v>0.997045</v>
      </c>
      <c r="U2943" s="0" t="n">
        <v>8.5177</v>
      </c>
    </row>
    <row r="2944" customFormat="false" ht="15" hidden="false" customHeight="false" outlineLevel="0" collapsed="false">
      <c r="A2944" s="0" t="s">
        <v>49</v>
      </c>
      <c r="B2944" s="0" t="n">
        <v>0.047234</v>
      </c>
      <c r="C2944" s="0" t="n">
        <v>0.095535</v>
      </c>
      <c r="D2944" s="0" t="n">
        <v>1064</v>
      </c>
      <c r="E2944" s="0" t="n">
        <v>0.0558</v>
      </c>
      <c r="F2944" s="0" t="n">
        <v>0.013564</v>
      </c>
      <c r="G2944" s="0" t="n">
        <v>1.650009</v>
      </c>
      <c r="H2944" s="0" t="n">
        <v>20</v>
      </c>
      <c r="I2944" s="0" t="n">
        <v>33</v>
      </c>
      <c r="J2944" s="0" t="n">
        <v>0.064572</v>
      </c>
      <c r="K2944" s="0" t="n">
        <v>0.550004</v>
      </c>
      <c r="L2944" s="0" t="n">
        <v>1.500002</v>
      </c>
      <c r="M2944" s="0" t="n">
        <v>1.100005</v>
      </c>
      <c r="N2944" s="0" t="n">
        <v>1.600008</v>
      </c>
      <c r="O2944" s="0" t="n">
        <v>0.600001</v>
      </c>
      <c r="P2944" s="0" t="n">
        <v>0.000838</v>
      </c>
      <c r="Q2944" s="0" t="n">
        <v>0.000338</v>
      </c>
      <c r="R2944" s="0" t="n">
        <v>1.312327</v>
      </c>
      <c r="S2944" s="0" t="n">
        <v>1.075184</v>
      </c>
      <c r="T2944" s="0" t="n">
        <v>0.990779</v>
      </c>
      <c r="U2944" s="0" t="n">
        <v>8.5177</v>
      </c>
    </row>
    <row r="2945" customFormat="false" ht="15" hidden="false" customHeight="false" outlineLevel="0" collapsed="false">
      <c r="A2945" s="0" t="s">
        <v>50</v>
      </c>
      <c r="B2945" s="0" t="n">
        <v>0.036996</v>
      </c>
      <c r="C2945" s="0" t="n">
        <v>0.087676</v>
      </c>
      <c r="D2945" s="0" t="n">
        <v>1026</v>
      </c>
      <c r="E2945" s="0" t="n">
        <v>0.043706</v>
      </c>
      <c r="F2945" s="0" t="n">
        <v>0.006778</v>
      </c>
      <c r="G2945" s="0" t="n">
        <v>24.10192</v>
      </c>
      <c r="H2945" s="0" t="n">
        <v>10</v>
      </c>
      <c r="I2945" s="0" t="n">
        <v>241</v>
      </c>
      <c r="J2945" s="0" t="n">
        <v>0.317032</v>
      </c>
      <c r="K2945" s="0" t="n">
        <v>2.70038</v>
      </c>
      <c r="L2945" s="0" t="n">
        <v>1.126177</v>
      </c>
      <c r="M2945" s="0" t="n">
        <v>21.40154</v>
      </c>
      <c r="N2945" s="0" t="n">
        <v>24.20193</v>
      </c>
      <c r="O2945" s="0" t="n">
        <v>18.60114</v>
      </c>
      <c r="P2945" s="0" t="n">
        <v>0.000533</v>
      </c>
      <c r="Q2945" s="0" t="n">
        <v>0.000258</v>
      </c>
      <c r="R2945" s="0" t="n">
        <v>1.506676</v>
      </c>
      <c r="S2945" s="0" t="n">
        <v>0.968546</v>
      </c>
      <c r="T2945" s="0" t="n">
        <v>0.984266</v>
      </c>
      <c r="U2945" s="0" t="n">
        <v>8.5177</v>
      </c>
    </row>
    <row r="2946" customFormat="false" ht="15" hidden="false" customHeight="false" outlineLevel="0" collapsed="false">
      <c r="A2946" s="0" t="s">
        <v>51</v>
      </c>
      <c r="B2946" s="0" t="n">
        <v>3.35</v>
      </c>
      <c r="E2946" s="0" t="n">
        <v>3.35</v>
      </c>
      <c r="F2946" s="0" t="n">
        <v>9.353165</v>
      </c>
    </row>
    <row r="2947" customFormat="false" ht="15" hidden="false" customHeight="false" outlineLevel="0" collapsed="false">
      <c r="A2947" s="0" t="s">
        <v>52</v>
      </c>
    </row>
    <row r="2948" customFormat="false" ht="15" hidden="false" customHeight="false" outlineLevel="0" collapsed="false">
      <c r="A2948" s="0" t="s">
        <v>17</v>
      </c>
      <c r="B2948" s="0" t="n">
        <v>85.16226</v>
      </c>
      <c r="E2948" s="0" t="n">
        <v>99.99999</v>
      </c>
      <c r="F2948" s="0" t="n">
        <v>100</v>
      </c>
    </row>
    <row r="2949" customFormat="false" ht="15" hidden="false" customHeight="false" outlineLevel="0" collapsed="false">
      <c r="A2949" s="0" t="s">
        <v>227</v>
      </c>
      <c r="B2949" s="0" t="s">
        <v>2</v>
      </c>
    </row>
    <row r="2950" customFormat="false" ht="15" hidden="false" customHeight="false" outlineLevel="0" collapsed="false">
      <c r="A2950" s="0" t="s">
        <v>5</v>
      </c>
      <c r="B2950" s="0" t="n">
        <v>15.79193</v>
      </c>
    </row>
    <row r="2951" customFormat="false" ht="15" hidden="false" customHeight="false" outlineLevel="0" collapsed="false">
      <c r="A2951" s="0" t="s">
        <v>6</v>
      </c>
      <c r="B2951" s="0" t="n">
        <v>8.243249</v>
      </c>
    </row>
    <row r="2952" customFormat="false" ht="15" hidden="false" customHeight="false" outlineLevel="0" collapsed="false">
      <c r="A2952" s="0" t="s">
        <v>7</v>
      </c>
      <c r="B2952" s="0" t="n">
        <v>0.267145</v>
      </c>
    </row>
    <row r="2953" customFormat="false" ht="15" hidden="false" customHeight="false" outlineLevel="0" collapsed="false">
      <c r="A2953" s="0" t="s">
        <v>228</v>
      </c>
    </row>
    <row r="2954" customFormat="false" ht="15" hidden="false" customHeight="false" outlineLevel="0" collapsed="false">
      <c r="A2954" s="0" t="s">
        <v>8</v>
      </c>
      <c r="B2954" s="0" t="n">
        <v>39.78642</v>
      </c>
    </row>
    <row r="2955" customFormat="false" ht="15" hidden="false" customHeight="false" outlineLevel="0" collapsed="false">
      <c r="A2955" s="0" t="s">
        <v>229</v>
      </c>
    </row>
    <row r="2956" customFormat="false" ht="15" hidden="false" customHeight="false" outlineLevel="0" collapsed="false">
      <c r="A2956" s="0" t="s">
        <v>9</v>
      </c>
      <c r="B2956" s="0" t="n">
        <v>10.23997</v>
      </c>
    </row>
    <row r="2957" customFormat="false" ht="15" hidden="false" customHeight="false" outlineLevel="0" collapsed="false">
      <c r="A2957" s="0" t="s">
        <v>10</v>
      </c>
      <c r="B2957" s="0" t="n">
        <v>0.010389</v>
      </c>
    </row>
    <row r="2958" customFormat="false" ht="15" hidden="false" customHeight="false" outlineLevel="0" collapsed="false">
      <c r="A2958" s="0" t="s">
        <v>11</v>
      </c>
      <c r="B2958" s="0" t="n">
        <v>1.310641</v>
      </c>
    </row>
    <row r="2959" customFormat="false" ht="15" hidden="false" customHeight="false" outlineLevel="0" collapsed="false">
      <c r="A2959" s="0" t="s">
        <v>12</v>
      </c>
      <c r="B2959" s="0" t="n">
        <v>0.032794</v>
      </c>
    </row>
    <row r="2960" customFormat="false" ht="15" hidden="false" customHeight="false" outlineLevel="0" collapsed="false">
      <c r="A2960" s="0" t="s">
        <v>13</v>
      </c>
      <c r="B2960" s="0" t="n">
        <v>0.085063</v>
      </c>
    </row>
    <row r="2961" customFormat="false" ht="15" hidden="false" customHeight="false" outlineLevel="0" collapsed="false">
      <c r="A2961" s="0" t="s">
        <v>14</v>
      </c>
      <c r="B2961" s="0" t="n">
        <v>0.055859</v>
      </c>
    </row>
    <row r="2962" customFormat="false" ht="15" hidden="false" customHeight="false" outlineLevel="0" collapsed="false">
      <c r="A2962" s="0" t="s">
        <v>15</v>
      </c>
      <c r="B2962" s="0" t="n">
        <v>0.041306</v>
      </c>
    </row>
    <row r="2963" customFormat="false" ht="15" hidden="false" customHeight="false" outlineLevel="0" collapsed="false">
      <c r="A2963" s="0" t="s">
        <v>16</v>
      </c>
      <c r="B2963" s="0" t="n">
        <v>9.297484</v>
      </c>
    </row>
    <row r="2964" customFormat="false" ht="15" hidden="false" customHeight="false" outlineLevel="0" collapsed="false">
      <c r="A2964" s="0" t="s">
        <v>230</v>
      </c>
    </row>
    <row r="2965" customFormat="false" ht="15" hidden="false" customHeight="false" outlineLevel="0" collapsed="false">
      <c r="A2965" s="0" t="s">
        <v>17</v>
      </c>
      <c r="B2965" s="0" t="n">
        <v>85.16225</v>
      </c>
    </row>
    <row r="2967" customFormat="false" ht="15" hidden="false" customHeight="false" outlineLevel="0" collapsed="false">
      <c r="B2967" s="0" t="s">
        <v>308</v>
      </c>
    </row>
    <row r="2968" customFormat="false" ht="15" hidden="false" customHeight="false" outlineLevel="0" collapsed="false">
      <c r="A2968" s="0" t="s">
        <v>37</v>
      </c>
      <c r="B2968" s="0" t="n">
        <v>12.40877</v>
      </c>
      <c r="C2968" s="0" t="n">
        <v>0.686616</v>
      </c>
      <c r="D2968" s="0" t="n">
        <v>1571</v>
      </c>
      <c r="E2968" s="0" t="n">
        <v>14.37336</v>
      </c>
      <c r="F2968" s="0" t="n">
        <v>5.859494</v>
      </c>
      <c r="G2968" s="0" t="n">
        <v>540.4622</v>
      </c>
      <c r="H2968" s="0" t="n">
        <v>10</v>
      </c>
      <c r="I2968" s="0" t="n">
        <v>5395</v>
      </c>
      <c r="J2968" s="0" t="n">
        <v>62.08043</v>
      </c>
      <c r="K2968" s="0" t="n">
        <v>529.0618</v>
      </c>
      <c r="L2968" s="0" t="n">
        <v>47.40718</v>
      </c>
      <c r="M2968" s="0" t="n">
        <v>11.40043</v>
      </c>
      <c r="N2968" s="0" t="n">
        <v>0</v>
      </c>
      <c r="O2968" s="0" t="n">
        <v>11.40043</v>
      </c>
      <c r="P2968" s="0" t="n">
        <v>1.22512</v>
      </c>
      <c r="Q2968" s="0" t="n">
        <v>0.105366</v>
      </c>
      <c r="R2968" s="0" t="n">
        <v>1.175939</v>
      </c>
      <c r="S2968" s="0" t="n">
        <v>0.998091</v>
      </c>
      <c r="T2968" s="0" t="n">
        <v>0.999993</v>
      </c>
      <c r="U2968" s="0" t="n">
        <v>8.5222</v>
      </c>
    </row>
    <row r="2969" customFormat="false" ht="15" hidden="false" customHeight="false" outlineLevel="0" collapsed="false">
      <c r="A2969" s="0" t="s">
        <v>38</v>
      </c>
      <c r="B2969" s="0" t="n">
        <v>0.092598</v>
      </c>
      <c r="C2969" s="0" t="n">
        <v>0.043008</v>
      </c>
      <c r="D2969" s="0" t="n">
        <v>396</v>
      </c>
      <c r="E2969" s="0" t="n">
        <v>0.107258</v>
      </c>
      <c r="F2969" s="0" t="n">
        <v>0.10047</v>
      </c>
      <c r="G2969" s="0" t="n">
        <v>16.40089</v>
      </c>
      <c r="H2969" s="0" t="n">
        <v>10</v>
      </c>
      <c r="I2969" s="0" t="n">
        <v>164</v>
      </c>
      <c r="J2969" s="0" t="n">
        <v>1.150025</v>
      </c>
      <c r="K2969" s="0" t="n">
        <v>9.800741</v>
      </c>
      <c r="L2969" s="0" t="n">
        <v>2.484928</v>
      </c>
      <c r="M2969" s="0" t="n">
        <v>6.600147</v>
      </c>
      <c r="N2969" s="0" t="n">
        <v>7.600191</v>
      </c>
      <c r="O2969" s="0" t="n">
        <v>5.600103</v>
      </c>
      <c r="P2969" s="0" t="n">
        <v>0.002577</v>
      </c>
      <c r="Q2969" s="0" t="n">
        <v>0.000535</v>
      </c>
      <c r="R2969" s="0" t="n">
        <v>0.981344</v>
      </c>
      <c r="S2969" s="0" t="n">
        <v>1.77146</v>
      </c>
      <c r="T2969" s="0" t="n">
        <v>0.99909</v>
      </c>
      <c r="U2969" s="0" t="n">
        <v>8.5222</v>
      </c>
    </row>
    <row r="2970" customFormat="false" ht="15" hidden="false" customHeight="false" outlineLevel="0" collapsed="false">
      <c r="A2970" s="0" t="s">
        <v>39</v>
      </c>
      <c r="B2970" s="0" t="n">
        <v>11.73901</v>
      </c>
      <c r="C2970" s="0" t="n">
        <v>0.307827</v>
      </c>
      <c r="D2970" s="0" t="n">
        <v>473</v>
      </c>
      <c r="E2970" s="0" t="n">
        <v>13.59757</v>
      </c>
      <c r="F2970" s="0" t="n">
        <v>11.47351</v>
      </c>
      <c r="G2970" s="0" t="n">
        <v>1633.559</v>
      </c>
      <c r="H2970" s="0" t="n">
        <v>10</v>
      </c>
      <c r="I2970" s="0" t="n">
        <v>16248</v>
      </c>
      <c r="J2970" s="0" t="n">
        <v>189.7817</v>
      </c>
      <c r="K2970" s="0" t="n">
        <v>1617.358</v>
      </c>
      <c r="L2970" s="0" t="n">
        <v>100.8315</v>
      </c>
      <c r="M2970" s="0" t="n">
        <v>16.20088</v>
      </c>
      <c r="N2970" s="0" t="n">
        <v>18.20109</v>
      </c>
      <c r="O2970" s="0" t="n">
        <v>14.20067</v>
      </c>
      <c r="P2970" s="0" t="n">
        <v>0.551375</v>
      </c>
      <c r="Q2970" s="0" t="n">
        <v>0.079873</v>
      </c>
      <c r="R2970" s="0" t="n">
        <v>1.01781</v>
      </c>
      <c r="S2970" s="0" t="n">
        <v>1.439038</v>
      </c>
      <c r="T2970" s="0" t="n">
        <v>1.005872</v>
      </c>
      <c r="U2970" s="0" t="n">
        <v>8.5222</v>
      </c>
    </row>
    <row r="2971" customFormat="false" ht="15" hidden="false" customHeight="false" outlineLevel="0" collapsed="false">
      <c r="A2971" s="0" t="s">
        <v>40</v>
      </c>
    </row>
    <row r="2972" customFormat="false" ht="15" hidden="false" customHeight="false" outlineLevel="0" collapsed="false">
      <c r="A2972" s="0" t="s">
        <v>225</v>
      </c>
    </row>
    <row r="2973" customFormat="false" ht="15" hidden="false" customHeight="false" outlineLevel="0" collapsed="false">
      <c r="A2973" s="0" t="s">
        <v>226</v>
      </c>
    </row>
    <row r="2974" customFormat="false" ht="15" hidden="false" customHeight="false" outlineLevel="0" collapsed="false">
      <c r="A2974" s="0" t="s">
        <v>41</v>
      </c>
      <c r="B2974" s="0" t="n">
        <v>13.58048</v>
      </c>
      <c r="C2974" s="0" t="n">
        <v>0.455332</v>
      </c>
      <c r="D2974" s="0" t="n">
        <v>549</v>
      </c>
      <c r="E2974" s="0" t="n">
        <v>15.73059</v>
      </c>
      <c r="F2974" s="0" t="n">
        <v>11.56252</v>
      </c>
      <c r="G2974" s="0" t="n">
        <v>666.2114</v>
      </c>
      <c r="H2974" s="0" t="n">
        <v>20</v>
      </c>
      <c r="I2974" s="0" t="n">
        <v>13295</v>
      </c>
      <c r="J2974" s="0" t="n">
        <v>77.54</v>
      </c>
      <c r="K2974" s="0" t="n">
        <v>660.8113</v>
      </c>
      <c r="L2974" s="0" t="n">
        <v>123.3702</v>
      </c>
      <c r="M2974" s="0" t="n">
        <v>5.4001</v>
      </c>
      <c r="N2974" s="0" t="n">
        <v>6.400135</v>
      </c>
      <c r="O2974" s="0" t="n">
        <v>4.400064</v>
      </c>
      <c r="P2974" s="0" t="n">
        <v>0.658179</v>
      </c>
      <c r="Q2974" s="0" t="n">
        <v>0.105305</v>
      </c>
      <c r="R2974" s="0" t="n">
        <v>1.033696</v>
      </c>
      <c r="S2974" s="0" t="n">
        <v>1.241894</v>
      </c>
      <c r="T2974" s="0" t="n">
        <v>1.010533</v>
      </c>
      <c r="U2974" s="0" t="n">
        <v>8.5222</v>
      </c>
    </row>
    <row r="2975" customFormat="false" ht="15" hidden="false" customHeight="false" outlineLevel="0" collapsed="false">
      <c r="A2975" s="0" t="s">
        <v>42</v>
      </c>
      <c r="B2975" s="0" t="n">
        <v>36.5032</v>
      </c>
      <c r="E2975" s="0" t="n">
        <v>42.2825</v>
      </c>
      <c r="F2975" s="0" t="n">
        <v>60.165</v>
      </c>
    </row>
    <row r="2976" customFormat="false" ht="15" hidden="false" customHeight="false" outlineLevel="0" collapsed="false">
      <c r="A2976" s="0" t="s">
        <v>43</v>
      </c>
    </row>
    <row r="2977" customFormat="false" ht="15" hidden="false" customHeight="false" outlineLevel="0" collapsed="false">
      <c r="A2977" s="0" t="s">
        <v>44</v>
      </c>
      <c r="B2977" s="0" t="n">
        <v>1.082648</v>
      </c>
      <c r="C2977" s="0" t="n">
        <v>0.05402</v>
      </c>
      <c r="D2977" s="0" t="n">
        <v>234</v>
      </c>
      <c r="E2977" s="0" t="n">
        <v>1.254057</v>
      </c>
      <c r="F2977" s="0" t="n">
        <v>0.712346</v>
      </c>
      <c r="G2977" s="0" t="n">
        <v>229.4736</v>
      </c>
      <c r="H2977" s="0" t="n">
        <v>20</v>
      </c>
      <c r="I2977" s="0" t="n">
        <v>4586</v>
      </c>
      <c r="J2977" s="0" t="n">
        <v>25.01968</v>
      </c>
      <c r="K2977" s="0" t="n">
        <v>213.2227</v>
      </c>
      <c r="L2977" s="0" t="n">
        <v>14.12068</v>
      </c>
      <c r="M2977" s="0" t="n">
        <v>16.25089</v>
      </c>
      <c r="N2977" s="0" t="n">
        <v>14.00065</v>
      </c>
      <c r="O2977" s="0" t="n">
        <v>18.50113</v>
      </c>
      <c r="P2977" s="0" t="n">
        <v>0.027497</v>
      </c>
      <c r="Q2977" s="0" t="n">
        <v>0.010052</v>
      </c>
      <c r="R2977" s="0" t="n">
        <v>1.045335</v>
      </c>
      <c r="S2977" s="0" t="n">
        <v>1.042818</v>
      </c>
      <c r="T2977" s="0" t="n">
        <v>0.987907</v>
      </c>
      <c r="U2977" s="0" t="n">
        <v>8.5222</v>
      </c>
    </row>
    <row r="2978" customFormat="false" ht="15" hidden="false" customHeight="false" outlineLevel="0" collapsed="false">
      <c r="A2978" s="0" t="s">
        <v>45</v>
      </c>
      <c r="B2978" s="0" t="n">
        <v>0.054459</v>
      </c>
      <c r="C2978" s="0" t="n">
        <v>0.03386</v>
      </c>
      <c r="D2978" s="0" t="n">
        <v>342</v>
      </c>
      <c r="E2978" s="0" t="n">
        <v>0.063081</v>
      </c>
      <c r="F2978" s="0" t="n">
        <v>0.036732</v>
      </c>
      <c r="G2978" s="0" t="n">
        <v>16.20087</v>
      </c>
      <c r="H2978" s="0" t="n">
        <v>10</v>
      </c>
      <c r="I2978" s="0" t="n">
        <v>162</v>
      </c>
      <c r="J2978" s="0" t="n">
        <v>0.891862</v>
      </c>
      <c r="K2978" s="0" t="n">
        <v>7.600622</v>
      </c>
      <c r="L2978" s="0" t="n">
        <v>1.883768</v>
      </c>
      <c r="M2978" s="0" t="n">
        <v>8.600245</v>
      </c>
      <c r="N2978" s="0" t="n">
        <v>9.200279</v>
      </c>
      <c r="O2978" s="0" t="n">
        <v>8.000211</v>
      </c>
      <c r="P2978" s="0" t="n">
        <v>0.004593</v>
      </c>
      <c r="Q2978" s="0" t="n">
        <v>0.000483</v>
      </c>
      <c r="R2978" s="0" t="n">
        <v>1.065183</v>
      </c>
      <c r="S2978" s="0" t="n">
        <v>1.067343</v>
      </c>
      <c r="T2978" s="0" t="n">
        <v>0.99187</v>
      </c>
      <c r="U2978" s="0" t="n">
        <v>8.5222</v>
      </c>
    </row>
    <row r="2979" customFormat="false" ht="15" hidden="false" customHeight="false" outlineLevel="0" collapsed="false">
      <c r="A2979" s="0" t="s">
        <v>46</v>
      </c>
      <c r="B2979" s="0" t="n">
        <v>9.608166</v>
      </c>
      <c r="C2979" s="0" t="n">
        <v>0.524356</v>
      </c>
      <c r="D2979" s="0" t="n">
        <v>1344</v>
      </c>
      <c r="E2979" s="0" t="n">
        <v>11.12936</v>
      </c>
      <c r="F2979" s="0" t="n">
        <v>4.612103</v>
      </c>
      <c r="G2979" s="0" t="n">
        <v>405.1409</v>
      </c>
      <c r="H2979" s="0" t="n">
        <v>10</v>
      </c>
      <c r="I2979" s="0" t="n">
        <v>4046</v>
      </c>
      <c r="J2979" s="0" t="n">
        <v>46.19001</v>
      </c>
      <c r="K2979" s="0" t="n">
        <v>393.6405</v>
      </c>
      <c r="L2979" s="0" t="n">
        <v>35.22829</v>
      </c>
      <c r="M2979" s="0" t="n">
        <v>11.50044</v>
      </c>
      <c r="N2979" s="0" t="n">
        <v>12.80054</v>
      </c>
      <c r="O2979" s="0" t="n">
        <v>10.20034</v>
      </c>
      <c r="P2979" s="0" t="n">
        <v>0.262217</v>
      </c>
      <c r="Q2979" s="0" t="n">
        <v>0.080774</v>
      </c>
      <c r="R2979" s="0" t="n">
        <v>1.192605</v>
      </c>
      <c r="S2979" s="0" t="n">
        <v>1.000553</v>
      </c>
      <c r="T2979" s="0" t="n">
        <v>0.994742</v>
      </c>
      <c r="U2979" s="0" t="n">
        <v>8.5222</v>
      </c>
    </row>
    <row r="2980" customFormat="false" ht="15" hidden="false" customHeight="false" outlineLevel="0" collapsed="false">
      <c r="A2980" s="0" t="s">
        <v>47</v>
      </c>
      <c r="B2980" s="0" t="n">
        <v>1E-005</v>
      </c>
      <c r="C2980" s="0" t="n">
        <v>-5.8E-005</v>
      </c>
      <c r="E2980" s="0" t="n">
        <v>1.2E-005</v>
      </c>
      <c r="F2980" s="0" t="n">
        <v>4E-006</v>
      </c>
      <c r="G2980" s="0" t="n">
        <v>11.50044</v>
      </c>
      <c r="H2980" s="0" t="n">
        <v>10</v>
      </c>
      <c r="I2980" s="0" t="n">
        <v>115</v>
      </c>
      <c r="J2980" s="0" t="n">
        <v>-0.09388</v>
      </c>
      <c r="K2980" s="0" t="n">
        <v>-0.800068</v>
      </c>
      <c r="L2980" s="0" t="n">
        <v>0.934957</v>
      </c>
      <c r="M2980" s="0" t="n">
        <v>12.3005</v>
      </c>
      <c r="N2980" s="0" t="n">
        <v>13.60061</v>
      </c>
      <c r="O2980" s="0" t="n">
        <v>11.0004</v>
      </c>
      <c r="P2980" s="0" t="n">
        <v>-0.000442</v>
      </c>
      <c r="Q2980" s="0" t="n">
        <v>-0.000276</v>
      </c>
      <c r="R2980" s="0" t="n">
        <v>1.241957</v>
      </c>
      <c r="S2980" s="0" t="n">
        <v>1.005583</v>
      </c>
      <c r="T2980" s="0" t="n">
        <v>0.999966</v>
      </c>
      <c r="U2980" s="0" t="n">
        <v>8.5222</v>
      </c>
    </row>
    <row r="2981" customFormat="false" ht="15" hidden="false" customHeight="false" outlineLevel="0" collapsed="false">
      <c r="A2981" s="0" t="s">
        <v>48</v>
      </c>
      <c r="B2981" s="0" t="n">
        <v>0.019164</v>
      </c>
      <c r="C2981" s="0" t="n">
        <v>0.110495</v>
      </c>
      <c r="D2981" s="0" t="n">
        <v>1314</v>
      </c>
      <c r="E2981" s="0" t="n">
        <v>0.022198</v>
      </c>
      <c r="F2981" s="0" t="n">
        <v>0.006746</v>
      </c>
      <c r="G2981" s="0" t="n">
        <v>6.500139</v>
      </c>
      <c r="H2981" s="0" t="n">
        <v>10</v>
      </c>
      <c r="I2981" s="0" t="n">
        <v>65</v>
      </c>
      <c r="J2981" s="0" t="n">
        <v>0.082142</v>
      </c>
      <c r="K2981" s="0" t="n">
        <v>0.700028</v>
      </c>
      <c r="L2981" s="0" t="n">
        <v>1.120692</v>
      </c>
      <c r="M2981" s="0" t="n">
        <v>5.800111</v>
      </c>
      <c r="N2981" s="0" t="n">
        <v>5.800111</v>
      </c>
      <c r="O2981" s="0" t="n">
        <v>0</v>
      </c>
      <c r="P2981" s="0" t="n">
        <v>0.000339</v>
      </c>
      <c r="Q2981" s="0" t="n">
        <v>0.000109</v>
      </c>
      <c r="R2981" s="0" t="n">
        <v>1.247133</v>
      </c>
      <c r="S2981" s="0" t="n">
        <v>1.414971</v>
      </c>
      <c r="T2981" s="0" t="n">
        <v>0.995382</v>
      </c>
      <c r="U2981" s="0" t="n">
        <v>8.5222</v>
      </c>
    </row>
    <row r="2982" customFormat="false" ht="15" hidden="false" customHeight="false" outlineLevel="0" collapsed="false">
      <c r="A2982" s="0" t="s">
        <v>49</v>
      </c>
      <c r="B2982" s="0" t="n">
        <v>1E-005</v>
      </c>
      <c r="C2982" s="0" t="n">
        <v>-2.4E-005</v>
      </c>
      <c r="E2982" s="0" t="n">
        <v>1.2E-005</v>
      </c>
      <c r="F2982" s="0" t="n">
        <v>3E-006</v>
      </c>
      <c r="G2982" s="0" t="n">
        <v>0.850002</v>
      </c>
      <c r="H2982" s="0" t="n">
        <v>20</v>
      </c>
      <c r="I2982" s="0" t="n">
        <v>17</v>
      </c>
      <c r="J2982" s="0" t="n">
        <v>-0.046937</v>
      </c>
      <c r="K2982" s="0" t="n">
        <v>-0.400003</v>
      </c>
      <c r="L2982" s="0" t="n">
        <v>0.679999</v>
      </c>
      <c r="M2982" s="0" t="n">
        <v>1.250005</v>
      </c>
      <c r="N2982" s="0" t="n">
        <v>1.300006</v>
      </c>
      <c r="O2982" s="0" t="n">
        <v>1.200005</v>
      </c>
      <c r="P2982" s="0" t="n">
        <v>-0.000609</v>
      </c>
      <c r="Q2982" s="0" t="n">
        <v>-0.000246</v>
      </c>
      <c r="R2982" s="0" t="n">
        <v>1.289423</v>
      </c>
      <c r="S2982" s="0" t="n">
        <v>1.166616</v>
      </c>
      <c r="T2982" s="0" t="n">
        <v>0.994879</v>
      </c>
      <c r="U2982" s="0" t="n">
        <v>8.5222</v>
      </c>
    </row>
    <row r="2983" customFormat="false" ht="15" hidden="false" customHeight="false" outlineLevel="0" collapsed="false">
      <c r="A2983" s="0" t="s">
        <v>50</v>
      </c>
      <c r="B2983" s="0" t="n">
        <v>1E-005</v>
      </c>
      <c r="C2983" s="0" t="n">
        <v>-1.9E-005</v>
      </c>
      <c r="E2983" s="0" t="n">
        <v>1.2E-005</v>
      </c>
      <c r="F2983" s="0" t="n">
        <v>2E-006</v>
      </c>
      <c r="G2983" s="0" t="n">
        <v>23.10176</v>
      </c>
      <c r="H2983" s="0" t="n">
        <v>10</v>
      </c>
      <c r="I2983" s="0" t="n">
        <v>231</v>
      </c>
      <c r="J2983" s="0" t="n">
        <v>-0.410763</v>
      </c>
      <c r="K2983" s="0" t="n">
        <v>-3.500601</v>
      </c>
      <c r="L2983" s="0" t="n">
        <v>0.86841</v>
      </c>
      <c r="M2983" s="0" t="n">
        <v>26.60236</v>
      </c>
      <c r="N2983" s="0" t="n">
        <v>29.40285</v>
      </c>
      <c r="O2983" s="0" t="n">
        <v>23.80187</v>
      </c>
      <c r="P2983" s="0" t="n">
        <v>-0.000691</v>
      </c>
      <c r="Q2983" s="0" t="n">
        <v>-0.000334</v>
      </c>
      <c r="R2983" s="0" t="n">
        <v>1.479086</v>
      </c>
      <c r="S2983" s="0" t="n">
        <v>0.958766</v>
      </c>
      <c r="T2983" s="0" t="n">
        <v>0.968211</v>
      </c>
      <c r="U2983" s="0" t="n">
        <v>8.5222</v>
      </c>
    </row>
    <row r="2984" customFormat="false" ht="15" hidden="false" customHeight="false" outlineLevel="0" collapsed="false">
      <c r="A2984" s="0" t="s">
        <v>51</v>
      </c>
    </row>
    <row r="2985" customFormat="false" ht="15" hidden="false" customHeight="false" outlineLevel="0" collapsed="false">
      <c r="A2985" s="0" t="s">
        <v>52</v>
      </c>
      <c r="B2985" s="0" t="n">
        <v>1.44</v>
      </c>
      <c r="E2985" s="0" t="n">
        <v>1.44</v>
      </c>
      <c r="F2985" s="0" t="n">
        <v>5.471065</v>
      </c>
    </row>
    <row r="2986" customFormat="false" ht="15" hidden="false" customHeight="false" outlineLevel="0" collapsed="false">
      <c r="A2986" s="0" t="s">
        <v>17</v>
      </c>
      <c r="B2986" s="0" t="n">
        <v>86.52853</v>
      </c>
      <c r="E2986" s="0" t="n">
        <v>100</v>
      </c>
      <c r="F2986" s="0" t="n">
        <v>100</v>
      </c>
    </row>
    <row r="2987" customFormat="false" ht="15" hidden="false" customHeight="false" outlineLevel="0" collapsed="false">
      <c r="A2987" s="0" t="s">
        <v>227</v>
      </c>
      <c r="B2987" s="0" t="s">
        <v>2</v>
      </c>
    </row>
    <row r="2988" customFormat="false" ht="15" hidden="false" customHeight="false" outlineLevel="0" collapsed="false">
      <c r="A2988" s="0" t="s">
        <v>5</v>
      </c>
      <c r="B2988" s="0" t="n">
        <v>15.96383</v>
      </c>
    </row>
    <row r="2989" customFormat="false" ht="15" hidden="false" customHeight="false" outlineLevel="0" collapsed="false">
      <c r="A2989" s="0" t="s">
        <v>6</v>
      </c>
      <c r="B2989" s="0" t="n">
        <v>0.153555</v>
      </c>
    </row>
    <row r="2990" customFormat="false" ht="15" hidden="false" customHeight="false" outlineLevel="0" collapsed="false">
      <c r="A2990" s="0" t="s">
        <v>7</v>
      </c>
      <c r="B2990" s="0" t="n">
        <v>22.18079</v>
      </c>
    </row>
    <row r="2991" customFormat="false" ht="15" hidden="false" customHeight="false" outlineLevel="0" collapsed="false">
      <c r="A2991" s="0" t="s">
        <v>228</v>
      </c>
    </row>
    <row r="2992" customFormat="false" ht="15" hidden="false" customHeight="false" outlineLevel="0" collapsed="false">
      <c r="A2992" s="0" t="s">
        <v>8</v>
      </c>
      <c r="B2992" s="0" t="n">
        <v>31.11846</v>
      </c>
    </row>
    <row r="2993" customFormat="false" ht="15" hidden="false" customHeight="false" outlineLevel="0" collapsed="false">
      <c r="A2993" s="0" t="s">
        <v>229</v>
      </c>
    </row>
    <row r="2994" customFormat="false" ht="15" hidden="false" customHeight="false" outlineLevel="0" collapsed="false">
      <c r="A2994" s="0" t="s">
        <v>9</v>
      </c>
      <c r="B2994" s="0" t="n">
        <v>1.514842</v>
      </c>
    </row>
    <row r="2995" customFormat="false" ht="15" hidden="false" customHeight="false" outlineLevel="0" collapsed="false">
      <c r="A2995" s="0" t="s">
        <v>10</v>
      </c>
      <c r="B2995" s="0" t="n">
        <v>0.065602</v>
      </c>
    </row>
    <row r="2996" customFormat="false" ht="15" hidden="false" customHeight="false" outlineLevel="0" collapsed="false">
      <c r="A2996" s="0" t="s">
        <v>11</v>
      </c>
      <c r="B2996" s="0" t="n">
        <v>12.40641</v>
      </c>
    </row>
    <row r="2997" customFormat="false" ht="15" hidden="false" customHeight="false" outlineLevel="0" collapsed="false">
      <c r="A2997" s="0" t="s">
        <v>12</v>
      </c>
      <c r="B2997" s="0" t="n">
        <v>1.2E-005</v>
      </c>
    </row>
    <row r="2998" customFormat="false" ht="15" hidden="false" customHeight="false" outlineLevel="0" collapsed="false">
      <c r="A2998" s="0" t="s">
        <v>13</v>
      </c>
      <c r="B2998" s="0" t="n">
        <v>0.025303</v>
      </c>
    </row>
    <row r="2999" customFormat="false" ht="15" hidden="false" customHeight="false" outlineLevel="0" collapsed="false">
      <c r="A2999" s="0" t="s">
        <v>14</v>
      </c>
      <c r="B2999" s="0" t="n">
        <v>1.2E-005</v>
      </c>
    </row>
    <row r="3000" customFormat="false" ht="15" hidden="false" customHeight="false" outlineLevel="0" collapsed="false">
      <c r="A3000" s="0" t="s">
        <v>15</v>
      </c>
      <c r="B3000" s="0" t="n">
        <v>1.1E-005</v>
      </c>
    </row>
    <row r="3001" customFormat="false" ht="15" hidden="false" customHeight="false" outlineLevel="0" collapsed="false">
      <c r="A3001" s="0" t="s">
        <v>16</v>
      </c>
    </row>
    <row r="3002" customFormat="false" ht="15" hidden="false" customHeight="false" outlineLevel="0" collapsed="false">
      <c r="A3002" s="0" t="s">
        <v>230</v>
      </c>
      <c r="B3002" s="0" t="n">
        <v>3.099697</v>
      </c>
    </row>
    <row r="3003" customFormat="false" ht="15" hidden="false" customHeight="false" outlineLevel="0" collapsed="false">
      <c r="A3003" s="0" t="s">
        <v>17</v>
      </c>
      <c r="B3003" s="0" t="n">
        <v>86.52853</v>
      </c>
    </row>
    <row r="3005" customFormat="false" ht="15" hidden="false" customHeight="false" outlineLevel="0" collapsed="false">
      <c r="B3005" s="0" t="s">
        <v>309</v>
      </c>
    </row>
    <row r="3006" customFormat="false" ht="15" hidden="false" customHeight="false" outlineLevel="0" collapsed="false">
      <c r="A3006" s="0" t="s">
        <v>37</v>
      </c>
      <c r="B3006" s="0" t="n">
        <v>12.68976</v>
      </c>
      <c r="C3006" s="0" t="n">
        <v>0.696196</v>
      </c>
      <c r="D3006" s="0" t="n">
        <v>1587</v>
      </c>
      <c r="E3006" s="0" t="n">
        <v>14.66916</v>
      </c>
      <c r="F3006" s="0" t="n">
        <v>5.987919</v>
      </c>
      <c r="G3006" s="0" t="n">
        <v>556.6205</v>
      </c>
      <c r="H3006" s="0" t="n">
        <v>10</v>
      </c>
      <c r="I3006" s="0" t="n">
        <v>5556</v>
      </c>
      <c r="J3006" s="0" t="n">
        <v>63.51957</v>
      </c>
      <c r="K3006" s="0" t="n">
        <v>544.8201</v>
      </c>
      <c r="L3006" s="0" t="n">
        <v>47.1694</v>
      </c>
      <c r="M3006" s="0" t="n">
        <v>11.80046</v>
      </c>
      <c r="N3006" s="0" t="n">
        <v>0</v>
      </c>
      <c r="O3006" s="0" t="n">
        <v>11.80046</v>
      </c>
      <c r="P3006" s="0" t="n">
        <v>1.25352</v>
      </c>
      <c r="Q3006" s="0" t="n">
        <v>0.107809</v>
      </c>
      <c r="R3006" s="0" t="n">
        <v>1.175482</v>
      </c>
      <c r="S3006" s="0" t="n">
        <v>0.998064</v>
      </c>
      <c r="T3006" s="0" t="n">
        <v>0.999857</v>
      </c>
      <c r="U3006" s="0" t="n">
        <v>8.5772</v>
      </c>
    </row>
    <row r="3007" customFormat="false" ht="15" hidden="false" customHeight="false" outlineLevel="0" collapsed="false">
      <c r="A3007" s="0" t="s">
        <v>38</v>
      </c>
      <c r="B3007" s="0" t="n">
        <v>0.137406</v>
      </c>
      <c r="C3007" s="0" t="n">
        <v>0.045741</v>
      </c>
      <c r="D3007" s="0" t="n">
        <v>371</v>
      </c>
      <c r="E3007" s="0" t="n">
        <v>0.158839</v>
      </c>
      <c r="F3007" s="0" t="n">
        <v>0.148981</v>
      </c>
      <c r="G3007" s="0" t="n">
        <v>20.40137</v>
      </c>
      <c r="H3007" s="0" t="n">
        <v>10</v>
      </c>
      <c r="I3007" s="0" t="n">
        <v>204</v>
      </c>
      <c r="J3007" s="0" t="n">
        <v>1.702334</v>
      </c>
      <c r="K3007" s="0" t="n">
        <v>14.60126</v>
      </c>
      <c r="L3007" s="0" t="n">
        <v>3.517409</v>
      </c>
      <c r="M3007" s="0" t="n">
        <v>5.800113</v>
      </c>
      <c r="N3007" s="0" t="n">
        <v>5.000082</v>
      </c>
      <c r="O3007" s="0" t="n">
        <v>6.600144</v>
      </c>
      <c r="P3007" s="0" t="n">
        <v>0.003814</v>
      </c>
      <c r="Q3007" s="0" t="n">
        <v>0.000792</v>
      </c>
      <c r="R3007" s="0" t="n">
        <v>0.981019</v>
      </c>
      <c r="S3007" s="0" t="n">
        <v>1.776268</v>
      </c>
      <c r="T3007" s="0" t="n">
        <v>0.999131</v>
      </c>
      <c r="U3007" s="0" t="n">
        <v>8.5772</v>
      </c>
    </row>
    <row r="3008" customFormat="false" ht="15" hidden="false" customHeight="false" outlineLevel="0" collapsed="false">
      <c r="A3008" s="0" t="s">
        <v>39</v>
      </c>
      <c r="B3008" s="0" t="n">
        <v>11.7278</v>
      </c>
      <c r="C3008" s="0" t="n">
        <v>0.306975</v>
      </c>
      <c r="D3008" s="0" t="n">
        <v>461</v>
      </c>
      <c r="E3008" s="0" t="n">
        <v>13.55715</v>
      </c>
      <c r="F3008" s="0" t="n">
        <v>11.45439</v>
      </c>
      <c r="G3008" s="0" t="n">
        <v>1638.512</v>
      </c>
      <c r="H3008" s="0" t="n">
        <v>10</v>
      </c>
      <c r="I3008" s="0" t="n">
        <v>16297</v>
      </c>
      <c r="J3008" s="0" t="n">
        <v>189.2239</v>
      </c>
      <c r="K3008" s="0" t="n">
        <v>1623.011</v>
      </c>
      <c r="L3008" s="0" t="n">
        <v>105.705</v>
      </c>
      <c r="M3008" s="0" t="n">
        <v>15.50081</v>
      </c>
      <c r="N3008" s="0" t="n">
        <v>17.401</v>
      </c>
      <c r="O3008" s="0" t="n">
        <v>13.60061</v>
      </c>
      <c r="P3008" s="0" t="n">
        <v>0.549754</v>
      </c>
      <c r="Q3008" s="0" t="n">
        <v>0.079639</v>
      </c>
      <c r="R3008" s="0" t="n">
        <v>1.017472</v>
      </c>
      <c r="S3008" s="0" t="n">
        <v>1.442443</v>
      </c>
      <c r="T3008" s="0" t="n">
        <v>1.005905</v>
      </c>
      <c r="U3008" s="0" t="n">
        <v>8.5772</v>
      </c>
    </row>
    <row r="3009" customFormat="false" ht="15" hidden="false" customHeight="false" outlineLevel="0" collapsed="false">
      <c r="A3009" s="0" t="s">
        <v>40</v>
      </c>
    </row>
    <row r="3010" customFormat="false" ht="15" hidden="false" customHeight="false" outlineLevel="0" collapsed="false">
      <c r="A3010" s="0" t="s">
        <v>225</v>
      </c>
    </row>
    <row r="3011" customFormat="false" ht="15" hidden="false" customHeight="false" outlineLevel="0" collapsed="false">
      <c r="A3011" s="0" t="s">
        <v>226</v>
      </c>
    </row>
    <row r="3012" customFormat="false" ht="15" hidden="false" customHeight="false" outlineLevel="0" collapsed="false">
      <c r="A3012" s="0" t="s">
        <v>41</v>
      </c>
      <c r="B3012" s="0" t="n">
        <v>13.53973</v>
      </c>
      <c r="C3012" s="0" t="n">
        <v>0.453659</v>
      </c>
      <c r="D3012" s="0" t="n">
        <v>558</v>
      </c>
      <c r="E3012" s="0" t="n">
        <v>15.65171</v>
      </c>
      <c r="F3012" s="0" t="n">
        <v>11.51963</v>
      </c>
      <c r="G3012" s="0" t="n">
        <v>668.3709</v>
      </c>
      <c r="H3012" s="0" t="n">
        <v>20</v>
      </c>
      <c r="I3012" s="0" t="n">
        <v>13338</v>
      </c>
      <c r="J3012" s="0" t="n">
        <v>77.2654</v>
      </c>
      <c r="K3012" s="0" t="n">
        <v>662.7208</v>
      </c>
      <c r="L3012" s="0" t="n">
        <v>118.2935</v>
      </c>
      <c r="M3012" s="0" t="n">
        <v>5.650107</v>
      </c>
      <c r="N3012" s="0" t="n">
        <v>6.500139</v>
      </c>
      <c r="O3012" s="0" t="n">
        <v>4.800076</v>
      </c>
      <c r="P3012" s="0" t="n">
        <v>0.655848</v>
      </c>
      <c r="Q3012" s="0" t="n">
        <v>0.104932</v>
      </c>
      <c r="R3012" s="0" t="n">
        <v>1.033348</v>
      </c>
      <c r="S3012" s="0" t="n">
        <v>1.243081</v>
      </c>
      <c r="T3012" s="0" t="n">
        <v>1.01055</v>
      </c>
      <c r="U3012" s="0" t="n">
        <v>8.5772</v>
      </c>
    </row>
    <row r="3013" customFormat="false" ht="15" hidden="false" customHeight="false" outlineLevel="0" collapsed="false">
      <c r="A3013" s="0" t="s">
        <v>42</v>
      </c>
      <c r="B3013" s="0" t="n">
        <v>36.51072</v>
      </c>
      <c r="E3013" s="0" t="n">
        <v>42.20581</v>
      </c>
      <c r="F3013" s="0" t="n">
        <v>60.1346</v>
      </c>
    </row>
    <row r="3014" customFormat="false" ht="15" hidden="false" customHeight="false" outlineLevel="0" collapsed="false">
      <c r="A3014" s="0" t="s">
        <v>43</v>
      </c>
    </row>
    <row r="3015" customFormat="false" ht="15" hidden="false" customHeight="false" outlineLevel="0" collapsed="false">
      <c r="A3015" s="0" t="s">
        <v>44</v>
      </c>
      <c r="B3015" s="0" t="n">
        <v>1.04235</v>
      </c>
      <c r="C3015" s="0" t="n">
        <v>0.052553</v>
      </c>
      <c r="D3015" s="0" t="n">
        <v>220</v>
      </c>
      <c r="E3015" s="0" t="n">
        <v>1.20494</v>
      </c>
      <c r="F3015" s="0" t="n">
        <v>0.685344</v>
      </c>
      <c r="G3015" s="0" t="n">
        <v>221.3115</v>
      </c>
      <c r="H3015" s="0" t="n">
        <v>20</v>
      </c>
      <c r="I3015" s="0" t="n">
        <v>4423</v>
      </c>
      <c r="J3015" s="0" t="n">
        <v>24.10003</v>
      </c>
      <c r="K3015" s="0" t="n">
        <v>206.7108</v>
      </c>
      <c r="L3015" s="0" t="n">
        <v>15.15758</v>
      </c>
      <c r="M3015" s="0" t="n">
        <v>14.60071</v>
      </c>
      <c r="N3015" s="0" t="n">
        <v>12.90055</v>
      </c>
      <c r="O3015" s="0" t="n">
        <v>16.30088</v>
      </c>
      <c r="P3015" s="0" t="n">
        <v>0.026487</v>
      </c>
      <c r="Q3015" s="0" t="n">
        <v>0.009683</v>
      </c>
      <c r="R3015" s="0" t="n">
        <v>1.044965</v>
      </c>
      <c r="S3015" s="0" t="n">
        <v>1.042761</v>
      </c>
      <c r="T3015" s="0" t="n">
        <v>0.987842</v>
      </c>
      <c r="U3015" s="0" t="n">
        <v>8.5772</v>
      </c>
    </row>
    <row r="3016" customFormat="false" ht="15" hidden="false" customHeight="false" outlineLevel="0" collapsed="false">
      <c r="A3016" s="0" t="s">
        <v>45</v>
      </c>
      <c r="B3016" s="0" t="n">
        <v>0.012812</v>
      </c>
      <c r="C3016" s="0" t="n">
        <v>0.030499</v>
      </c>
      <c r="D3016" s="0" t="n">
        <v>353</v>
      </c>
      <c r="E3016" s="0" t="n">
        <v>0.014811</v>
      </c>
      <c r="F3016" s="0" t="n">
        <v>0.008636</v>
      </c>
      <c r="G3016" s="0" t="n">
        <v>11.10041</v>
      </c>
      <c r="H3016" s="0" t="n">
        <v>10</v>
      </c>
      <c r="I3016" s="0" t="n">
        <v>111</v>
      </c>
      <c r="J3016" s="0" t="n">
        <v>0.20987</v>
      </c>
      <c r="K3016" s="0" t="n">
        <v>1.8001</v>
      </c>
      <c r="L3016" s="0" t="n">
        <v>1.193553</v>
      </c>
      <c r="M3016" s="0" t="n">
        <v>9.300306</v>
      </c>
      <c r="N3016" s="0" t="n">
        <v>11.80046</v>
      </c>
      <c r="O3016" s="0" t="n">
        <v>6.800153</v>
      </c>
      <c r="P3016" s="0" t="n">
        <v>0.001081</v>
      </c>
      <c r="Q3016" s="0" t="n">
        <v>0.000114</v>
      </c>
      <c r="R3016" s="0" t="n">
        <v>1.06481</v>
      </c>
      <c r="S3016" s="0" t="n">
        <v>1.067451</v>
      </c>
      <c r="T3016" s="0" t="n">
        <v>0.991908</v>
      </c>
      <c r="U3016" s="0" t="n">
        <v>8.5772</v>
      </c>
    </row>
    <row r="3017" customFormat="false" ht="15" hidden="false" customHeight="false" outlineLevel="0" collapsed="false">
      <c r="A3017" s="0" t="s">
        <v>46</v>
      </c>
      <c r="B3017" s="0" t="n">
        <v>9.48586</v>
      </c>
      <c r="C3017" s="0" t="n">
        <v>0.516791</v>
      </c>
      <c r="D3017" s="0" t="n">
        <v>1208</v>
      </c>
      <c r="E3017" s="0" t="n">
        <v>10.9655</v>
      </c>
      <c r="F3017" s="0" t="n">
        <v>4.550156</v>
      </c>
      <c r="G3017" s="0" t="n">
        <v>400.8295</v>
      </c>
      <c r="H3017" s="0" t="n">
        <v>10</v>
      </c>
      <c r="I3017" s="0" t="n">
        <v>4003</v>
      </c>
      <c r="J3017" s="0" t="n">
        <v>45.63601</v>
      </c>
      <c r="K3017" s="0" t="n">
        <v>391.4292</v>
      </c>
      <c r="L3017" s="0" t="n">
        <v>42.64009</v>
      </c>
      <c r="M3017" s="0" t="n">
        <v>9.400295</v>
      </c>
      <c r="N3017" s="0" t="n">
        <v>10.40036</v>
      </c>
      <c r="O3017" s="0" t="n">
        <v>8.400233</v>
      </c>
      <c r="P3017" s="0" t="n">
        <v>0.259072</v>
      </c>
      <c r="Q3017" s="0" t="n">
        <v>0.079805</v>
      </c>
      <c r="R3017" s="0" t="n">
        <v>1.192149</v>
      </c>
      <c r="S3017" s="0" t="n">
        <v>1.000515</v>
      </c>
      <c r="T3017" s="0" t="n">
        <v>0.994507</v>
      </c>
      <c r="U3017" s="0" t="n">
        <v>8.5772</v>
      </c>
    </row>
    <row r="3018" customFormat="false" ht="15" hidden="false" customHeight="false" outlineLevel="0" collapsed="false">
      <c r="A3018" s="0" t="s">
        <v>47</v>
      </c>
      <c r="B3018" s="0" t="n">
        <v>0.098517</v>
      </c>
      <c r="C3018" s="0" t="n">
        <v>0.199478</v>
      </c>
      <c r="D3018" s="0" t="n">
        <v>2297</v>
      </c>
      <c r="E3018" s="0" t="n">
        <v>0.113885</v>
      </c>
      <c r="F3018" s="0" t="n">
        <v>0.039709</v>
      </c>
      <c r="G3018" s="0" t="n">
        <v>13.20057</v>
      </c>
      <c r="H3018" s="0" t="n">
        <v>10</v>
      </c>
      <c r="I3018" s="0" t="n">
        <v>132</v>
      </c>
      <c r="J3018" s="0" t="n">
        <v>0.268174</v>
      </c>
      <c r="K3018" s="0" t="n">
        <v>2.300179</v>
      </c>
      <c r="L3018" s="0" t="n">
        <v>1.211018</v>
      </c>
      <c r="M3018" s="0" t="n">
        <v>10.9004</v>
      </c>
      <c r="N3018" s="0" t="n">
        <v>12.00047</v>
      </c>
      <c r="O3018" s="0" t="n">
        <v>9.800317</v>
      </c>
      <c r="P3018" s="0" t="n">
        <v>0.001262</v>
      </c>
      <c r="Q3018" s="0" t="n">
        <v>0.000789</v>
      </c>
      <c r="R3018" s="0" t="n">
        <v>1.241435</v>
      </c>
      <c r="S3018" s="0" t="n">
        <v>1.005637</v>
      </c>
      <c r="T3018" s="0" t="n">
        <v>0.999995</v>
      </c>
      <c r="U3018" s="0" t="n">
        <v>8.5772</v>
      </c>
    </row>
    <row r="3019" customFormat="false" ht="15" hidden="false" customHeight="false" outlineLevel="0" collapsed="false">
      <c r="A3019" s="0" t="s">
        <v>48</v>
      </c>
      <c r="B3019" s="0" t="n">
        <v>0.002726</v>
      </c>
      <c r="C3019" s="0" t="n">
        <v>0.115382</v>
      </c>
      <c r="D3019" s="0" t="n">
        <v>1395</v>
      </c>
      <c r="E3019" s="0" t="n">
        <v>0.003152</v>
      </c>
      <c r="F3019" s="0" t="n">
        <v>0.000959</v>
      </c>
      <c r="G3019" s="0" t="n">
        <v>6.700148</v>
      </c>
      <c r="H3019" s="0" t="n">
        <v>10</v>
      </c>
      <c r="I3019" s="0" t="n">
        <v>67</v>
      </c>
      <c r="J3019" s="0" t="n">
        <v>0.011659</v>
      </c>
      <c r="K3019" s="0" t="n">
        <v>0.100004</v>
      </c>
      <c r="L3019" s="0" t="n">
        <v>1.015152</v>
      </c>
      <c r="M3019" s="0" t="n">
        <v>6.600144</v>
      </c>
      <c r="N3019" s="0" t="n">
        <v>6.600144</v>
      </c>
      <c r="O3019" s="0" t="n">
        <v>0</v>
      </c>
      <c r="P3019" s="0" t="n">
        <v>4.8E-005</v>
      </c>
      <c r="Q3019" s="0" t="n">
        <v>1.5E-005</v>
      </c>
      <c r="R3019" s="0" t="n">
        <v>1.246721</v>
      </c>
      <c r="S3019" s="0" t="n">
        <v>1.418678</v>
      </c>
      <c r="T3019" s="0" t="n">
        <v>0.995419</v>
      </c>
      <c r="U3019" s="0" t="n">
        <v>8.5772</v>
      </c>
    </row>
    <row r="3020" customFormat="false" ht="15" hidden="false" customHeight="false" outlineLevel="0" collapsed="false">
      <c r="A3020" s="0" t="s">
        <v>49</v>
      </c>
      <c r="B3020" s="0" t="n">
        <v>1E-005</v>
      </c>
      <c r="C3020" s="0" t="n">
        <v>-9.2E-005</v>
      </c>
      <c r="E3020" s="0" t="n">
        <v>1.2E-005</v>
      </c>
      <c r="F3020" s="0" t="n">
        <v>3E-006</v>
      </c>
      <c r="G3020" s="0" t="n">
        <v>0.900003</v>
      </c>
      <c r="H3020" s="0" t="n">
        <v>20</v>
      </c>
      <c r="I3020" s="0" t="n">
        <v>18</v>
      </c>
      <c r="J3020" s="0" t="n">
        <v>-0.011659</v>
      </c>
      <c r="K3020" s="0" t="n">
        <v>-0.100001</v>
      </c>
      <c r="L3020" s="0" t="n">
        <v>0.899999</v>
      </c>
      <c r="M3020" s="0" t="n">
        <v>1.000004</v>
      </c>
      <c r="N3020" s="0" t="n">
        <v>1.400006</v>
      </c>
      <c r="O3020" s="0" t="n">
        <v>0.600001</v>
      </c>
      <c r="P3020" s="0" t="n">
        <v>-0.000151</v>
      </c>
      <c r="Q3020" s="0" t="n">
        <v>-6.1E-005</v>
      </c>
      <c r="R3020" s="0" t="n">
        <v>1.288991</v>
      </c>
      <c r="S3020" s="0" t="n">
        <v>1.168009</v>
      </c>
      <c r="T3020" s="0" t="n">
        <v>0.994934</v>
      </c>
      <c r="U3020" s="0" t="n">
        <v>8.5772</v>
      </c>
    </row>
    <row r="3021" customFormat="false" ht="15" hidden="false" customHeight="false" outlineLevel="0" collapsed="false">
      <c r="A3021" s="0" t="s">
        <v>50</v>
      </c>
      <c r="B3021" s="0" t="n">
        <v>0.012998</v>
      </c>
      <c r="C3021" s="0" t="n">
        <v>0.08874</v>
      </c>
      <c r="D3021" s="0" t="n">
        <v>1060</v>
      </c>
      <c r="E3021" s="0" t="n">
        <v>0.015026</v>
      </c>
      <c r="F3021" s="0" t="n">
        <v>0.002494</v>
      </c>
      <c r="G3021" s="0" t="n">
        <v>26.4023</v>
      </c>
      <c r="H3021" s="0" t="n">
        <v>10</v>
      </c>
      <c r="I3021" s="0" t="n">
        <v>264</v>
      </c>
      <c r="J3021" s="0" t="n">
        <v>0.116608</v>
      </c>
      <c r="K3021" s="0" t="n">
        <v>1.000172</v>
      </c>
      <c r="L3021" s="0" t="n">
        <v>1.039374</v>
      </c>
      <c r="M3021" s="0" t="n">
        <v>25.40213</v>
      </c>
      <c r="N3021" s="0" t="n">
        <v>25.2021</v>
      </c>
      <c r="O3021" s="0" t="n">
        <v>25.60216</v>
      </c>
      <c r="P3021" s="0" t="n">
        <v>0.000196</v>
      </c>
      <c r="Q3021" s="0" t="n">
        <v>9.5E-005</v>
      </c>
      <c r="R3021" s="0" t="n">
        <v>1.478543</v>
      </c>
      <c r="S3021" s="0" t="n">
        <v>0.958648</v>
      </c>
      <c r="T3021" s="0" t="n">
        <v>0.967999</v>
      </c>
      <c r="U3021" s="0" t="n">
        <v>8.5772</v>
      </c>
    </row>
    <row r="3022" customFormat="false" ht="15" hidden="false" customHeight="false" outlineLevel="0" collapsed="false">
      <c r="A3022" s="0" t="s">
        <v>51</v>
      </c>
    </row>
    <row r="3023" customFormat="false" ht="15" hidden="false" customHeight="false" outlineLevel="0" collapsed="false">
      <c r="A3023" s="0" t="s">
        <v>52</v>
      </c>
      <c r="B3023" s="0" t="n">
        <v>1.44</v>
      </c>
      <c r="E3023" s="0" t="n">
        <v>1.44</v>
      </c>
      <c r="F3023" s="0" t="n">
        <v>5.467174</v>
      </c>
    </row>
    <row r="3024" customFormat="false" ht="15" hidden="false" customHeight="false" outlineLevel="0" collapsed="false">
      <c r="A3024" s="0" t="s">
        <v>17</v>
      </c>
      <c r="B3024" s="0" t="n">
        <v>86.70068</v>
      </c>
      <c r="E3024" s="0" t="n">
        <v>100</v>
      </c>
      <c r="F3024" s="0" t="n">
        <v>100</v>
      </c>
    </row>
    <row r="3025" customFormat="false" ht="15" hidden="false" customHeight="false" outlineLevel="0" collapsed="false">
      <c r="A3025" s="0" t="s">
        <v>227</v>
      </c>
      <c r="B3025" s="0" t="s">
        <v>2</v>
      </c>
    </row>
    <row r="3026" customFormat="false" ht="15" hidden="false" customHeight="false" outlineLevel="0" collapsed="false">
      <c r="A3026" s="0" t="s">
        <v>5</v>
      </c>
      <c r="B3026" s="0" t="n">
        <v>16.32532</v>
      </c>
    </row>
    <row r="3027" customFormat="false" ht="15" hidden="false" customHeight="false" outlineLevel="0" collapsed="false">
      <c r="A3027" s="0" t="s">
        <v>6</v>
      </c>
      <c r="B3027" s="0" t="n">
        <v>0.227859</v>
      </c>
    </row>
    <row r="3028" customFormat="false" ht="15" hidden="false" customHeight="false" outlineLevel="0" collapsed="false">
      <c r="A3028" s="0" t="s">
        <v>7</v>
      </c>
      <c r="B3028" s="0" t="n">
        <v>22.1596</v>
      </c>
    </row>
    <row r="3029" customFormat="false" ht="15" hidden="false" customHeight="false" outlineLevel="0" collapsed="false">
      <c r="A3029" s="0" t="s">
        <v>228</v>
      </c>
    </row>
    <row r="3030" customFormat="false" ht="15" hidden="false" customHeight="false" outlineLevel="0" collapsed="false">
      <c r="A3030" s="0" t="s">
        <v>8</v>
      </c>
      <c r="B3030" s="0" t="n">
        <v>31.02508</v>
      </c>
    </row>
    <row r="3031" customFormat="false" ht="15" hidden="false" customHeight="false" outlineLevel="0" collapsed="false">
      <c r="A3031" s="0" t="s">
        <v>229</v>
      </c>
    </row>
    <row r="3032" customFormat="false" ht="15" hidden="false" customHeight="false" outlineLevel="0" collapsed="false">
      <c r="A3032" s="0" t="s">
        <v>9</v>
      </c>
      <c r="B3032" s="0" t="n">
        <v>1.458457</v>
      </c>
    </row>
    <row r="3033" customFormat="false" ht="15" hidden="false" customHeight="false" outlineLevel="0" collapsed="false">
      <c r="A3033" s="0" t="s">
        <v>10</v>
      </c>
      <c r="B3033" s="0" t="n">
        <v>0.015434</v>
      </c>
    </row>
    <row r="3034" customFormat="false" ht="15" hidden="false" customHeight="false" outlineLevel="0" collapsed="false">
      <c r="A3034" s="0" t="s">
        <v>11</v>
      </c>
      <c r="B3034" s="0" t="n">
        <v>12.24849</v>
      </c>
    </row>
    <row r="3035" customFormat="false" ht="15" hidden="false" customHeight="false" outlineLevel="0" collapsed="false">
      <c r="A3035" s="0" t="s">
        <v>12</v>
      </c>
      <c r="B3035" s="0" t="n">
        <v>0.122627</v>
      </c>
    </row>
    <row r="3036" customFormat="false" ht="15" hidden="false" customHeight="false" outlineLevel="0" collapsed="false">
      <c r="A3036" s="0" t="s">
        <v>13</v>
      </c>
      <c r="B3036" s="0" t="n">
        <v>0.0036</v>
      </c>
    </row>
    <row r="3037" customFormat="false" ht="15" hidden="false" customHeight="false" outlineLevel="0" collapsed="false">
      <c r="A3037" s="0" t="s">
        <v>14</v>
      </c>
      <c r="B3037" s="0" t="n">
        <v>1.2E-005</v>
      </c>
    </row>
    <row r="3038" customFormat="false" ht="15" hidden="false" customHeight="false" outlineLevel="0" collapsed="false">
      <c r="A3038" s="0" t="s">
        <v>15</v>
      </c>
      <c r="B3038" s="0" t="n">
        <v>0.014513</v>
      </c>
    </row>
    <row r="3039" customFormat="false" ht="15" hidden="false" customHeight="false" outlineLevel="0" collapsed="false">
      <c r="A3039" s="0" t="s">
        <v>16</v>
      </c>
    </row>
    <row r="3040" customFormat="false" ht="15" hidden="false" customHeight="false" outlineLevel="0" collapsed="false">
      <c r="A3040" s="0" t="s">
        <v>230</v>
      </c>
      <c r="B3040" s="0" t="n">
        <v>3.099697</v>
      </c>
    </row>
    <row r="3041" customFormat="false" ht="15" hidden="false" customHeight="false" outlineLevel="0" collapsed="false">
      <c r="A3041" s="0" t="s">
        <v>17</v>
      </c>
      <c r="B3041" s="0" t="n">
        <v>86.70068</v>
      </c>
    </row>
    <row r="3043" customFormat="false" ht="15" hidden="false" customHeight="false" outlineLevel="0" collapsed="false">
      <c r="B3043" s="0" t="s">
        <v>310</v>
      </c>
    </row>
    <row r="3044" customFormat="false" ht="15" hidden="false" customHeight="false" outlineLevel="0" collapsed="false">
      <c r="A3044" s="0" t="s">
        <v>37</v>
      </c>
      <c r="B3044" s="0" t="n">
        <v>12.38247</v>
      </c>
      <c r="C3044" s="0" t="n">
        <v>0.686801</v>
      </c>
      <c r="D3044" s="0" t="n">
        <v>1673</v>
      </c>
      <c r="E3044" s="0" t="n">
        <v>14.36257</v>
      </c>
      <c r="F3044" s="0" t="n">
        <v>5.853086</v>
      </c>
      <c r="G3044" s="0" t="n">
        <v>542.2687</v>
      </c>
      <c r="H3044" s="0" t="n">
        <v>10</v>
      </c>
      <c r="I3044" s="0" t="n">
        <v>5413</v>
      </c>
      <c r="J3044" s="0" t="n">
        <v>61.94907</v>
      </c>
      <c r="K3044" s="0" t="n">
        <v>529.2681</v>
      </c>
      <c r="L3044" s="0" t="n">
        <v>41.71119</v>
      </c>
      <c r="M3044" s="0" t="n">
        <v>13.00056</v>
      </c>
      <c r="N3044" s="0" t="n">
        <v>0</v>
      </c>
      <c r="O3044" s="0" t="n">
        <v>13.00056</v>
      </c>
      <c r="P3044" s="0" t="n">
        <v>1.222528</v>
      </c>
      <c r="Q3044" s="0" t="n">
        <v>0.105143</v>
      </c>
      <c r="R3044" s="0" t="n">
        <v>1.17601</v>
      </c>
      <c r="S3044" s="0" t="n">
        <v>0.998051</v>
      </c>
      <c r="T3044" s="0" t="n">
        <v>0.999944</v>
      </c>
      <c r="U3044" s="0" t="n">
        <v>8.5436</v>
      </c>
    </row>
    <row r="3045" customFormat="false" ht="15" hidden="false" customHeight="false" outlineLevel="0" collapsed="false">
      <c r="A3045" s="0" t="s">
        <v>38</v>
      </c>
      <c r="B3045" s="0" t="n">
        <v>0.121606</v>
      </c>
      <c r="C3045" s="0" t="n">
        <v>0.045015</v>
      </c>
      <c r="D3045" s="0" t="n">
        <v>383</v>
      </c>
      <c r="E3045" s="0" t="n">
        <v>0.141053</v>
      </c>
      <c r="F3045" s="0" t="n">
        <v>0.13208</v>
      </c>
      <c r="G3045" s="0" t="n">
        <v>19.1012</v>
      </c>
      <c r="H3045" s="0" t="n">
        <v>10</v>
      </c>
      <c r="I3045" s="0" t="n">
        <v>191</v>
      </c>
      <c r="J3045" s="0" t="n">
        <v>1.510028</v>
      </c>
      <c r="K3045" s="0" t="n">
        <v>12.90108</v>
      </c>
      <c r="L3045" s="0" t="n">
        <v>3.080776</v>
      </c>
      <c r="M3045" s="0" t="n">
        <v>6.200127</v>
      </c>
      <c r="N3045" s="0" t="n">
        <v>6.000119</v>
      </c>
      <c r="O3045" s="0" t="n">
        <v>6.400135</v>
      </c>
      <c r="P3045" s="0" t="n">
        <v>0.003384</v>
      </c>
      <c r="Q3045" s="0" t="n">
        <v>0.000703</v>
      </c>
      <c r="R3045" s="0" t="n">
        <v>0.981393</v>
      </c>
      <c r="S3045" s="0" t="n">
        <v>1.771662</v>
      </c>
      <c r="T3045" s="0" t="n">
        <v>0.99908</v>
      </c>
      <c r="U3045" s="0" t="n">
        <v>8.5436</v>
      </c>
    </row>
    <row r="3046" customFormat="false" ht="15" hidden="false" customHeight="false" outlineLevel="0" collapsed="false">
      <c r="A3046" s="0" t="s">
        <v>39</v>
      </c>
      <c r="B3046" s="0" t="n">
        <v>11.83439</v>
      </c>
      <c r="C3046" s="0" t="n">
        <v>0.309243</v>
      </c>
      <c r="D3046" s="0" t="n">
        <v>495</v>
      </c>
      <c r="E3046" s="0" t="n">
        <v>13.72685</v>
      </c>
      <c r="F3046" s="0" t="n">
        <v>11.57861</v>
      </c>
      <c r="G3046" s="0" t="n">
        <v>1651.755</v>
      </c>
      <c r="H3046" s="0" t="n">
        <v>10</v>
      </c>
      <c r="I3046" s="0" t="n">
        <v>16428</v>
      </c>
      <c r="J3046" s="0" t="n">
        <v>191.2488</v>
      </c>
      <c r="K3046" s="0" t="n">
        <v>1633.953</v>
      </c>
      <c r="L3046" s="0" t="n">
        <v>92.78971</v>
      </c>
      <c r="M3046" s="0" t="n">
        <v>17.80105</v>
      </c>
      <c r="N3046" s="0" t="n">
        <v>19.20122</v>
      </c>
      <c r="O3046" s="0" t="n">
        <v>16.40089</v>
      </c>
      <c r="P3046" s="0" t="n">
        <v>0.555637</v>
      </c>
      <c r="Q3046" s="0" t="n">
        <v>0.080491</v>
      </c>
      <c r="R3046" s="0" t="n">
        <v>1.017862</v>
      </c>
      <c r="S3046" s="0" t="n">
        <v>1.439281</v>
      </c>
      <c r="T3046" s="0" t="n">
        <v>1.005901</v>
      </c>
      <c r="U3046" s="0" t="n">
        <v>8.5436</v>
      </c>
    </row>
    <row r="3047" customFormat="false" ht="15" hidden="false" customHeight="false" outlineLevel="0" collapsed="false">
      <c r="A3047" s="0" t="s">
        <v>40</v>
      </c>
    </row>
    <row r="3048" customFormat="false" ht="15" hidden="false" customHeight="false" outlineLevel="0" collapsed="false">
      <c r="A3048" s="0" t="s">
        <v>225</v>
      </c>
    </row>
    <row r="3049" customFormat="false" ht="15" hidden="false" customHeight="false" outlineLevel="0" collapsed="false">
      <c r="A3049" s="0" t="s">
        <v>226</v>
      </c>
    </row>
    <row r="3050" customFormat="false" ht="15" hidden="false" customHeight="false" outlineLevel="0" collapsed="false">
      <c r="A3050" s="0" t="s">
        <v>41</v>
      </c>
      <c r="B3050" s="0" t="n">
        <v>13.47908</v>
      </c>
      <c r="C3050" s="0" t="n">
        <v>0.452325</v>
      </c>
      <c r="D3050" s="0" t="n">
        <v>492</v>
      </c>
      <c r="E3050" s="0" t="n">
        <v>15.63454</v>
      </c>
      <c r="F3050" s="0" t="n">
        <v>11.48798</v>
      </c>
      <c r="G3050" s="0" t="n">
        <v>661.29</v>
      </c>
      <c r="H3050" s="0" t="n">
        <v>20</v>
      </c>
      <c r="I3050" s="0" t="n">
        <v>13197</v>
      </c>
      <c r="J3050" s="0" t="n">
        <v>76.89264</v>
      </c>
      <c r="K3050" s="0" t="n">
        <v>656.9399</v>
      </c>
      <c r="L3050" s="0" t="n">
        <v>152.0184</v>
      </c>
      <c r="M3050" s="0" t="n">
        <v>4.350066</v>
      </c>
      <c r="N3050" s="0" t="n">
        <v>5.400096</v>
      </c>
      <c r="O3050" s="0" t="n">
        <v>3.300036</v>
      </c>
      <c r="P3050" s="0" t="n">
        <v>0.652684</v>
      </c>
      <c r="Q3050" s="0" t="n">
        <v>0.104426</v>
      </c>
      <c r="R3050" s="0" t="n">
        <v>1.03375</v>
      </c>
      <c r="S3050" s="0" t="n">
        <v>1.242889</v>
      </c>
      <c r="T3050" s="0" t="n">
        <v>1.010547</v>
      </c>
      <c r="U3050" s="0" t="n">
        <v>8.5436</v>
      </c>
    </row>
    <row r="3051" customFormat="false" ht="15" hidden="false" customHeight="false" outlineLevel="0" collapsed="false">
      <c r="A3051" s="0" t="s">
        <v>42</v>
      </c>
      <c r="B3051" s="0" t="n">
        <v>36.44919</v>
      </c>
      <c r="E3051" s="0" t="n">
        <v>42.27784</v>
      </c>
      <c r="F3051" s="0" t="n">
        <v>60.13773</v>
      </c>
    </row>
    <row r="3052" customFormat="false" ht="15" hidden="false" customHeight="false" outlineLevel="0" collapsed="false">
      <c r="A3052" s="0" t="s">
        <v>43</v>
      </c>
    </row>
    <row r="3053" customFormat="false" ht="15" hidden="false" customHeight="false" outlineLevel="0" collapsed="false">
      <c r="A3053" s="0" t="s">
        <v>44</v>
      </c>
      <c r="B3053" s="0" t="n">
        <v>1.05805</v>
      </c>
      <c r="C3053" s="0" t="n">
        <v>0.052926</v>
      </c>
      <c r="D3053" s="0" t="n">
        <v>217</v>
      </c>
      <c r="E3053" s="0" t="n">
        <v>1.227244</v>
      </c>
      <c r="F3053" s="0" t="n">
        <v>0.696877</v>
      </c>
      <c r="G3053" s="0" t="n">
        <v>223.014</v>
      </c>
      <c r="H3053" s="0" t="n">
        <v>20</v>
      </c>
      <c r="I3053" s="0" t="n">
        <v>4457</v>
      </c>
      <c r="J3053" s="0" t="n">
        <v>24.45261</v>
      </c>
      <c r="K3053" s="0" t="n">
        <v>208.9133</v>
      </c>
      <c r="L3053" s="0" t="n">
        <v>15.81586</v>
      </c>
      <c r="M3053" s="0" t="n">
        <v>14.10066</v>
      </c>
      <c r="N3053" s="0" t="n">
        <v>14.80072</v>
      </c>
      <c r="O3053" s="0" t="n">
        <v>13.40059</v>
      </c>
      <c r="P3053" s="0" t="n">
        <v>0.026874</v>
      </c>
      <c r="Q3053" s="0" t="n">
        <v>0.009824</v>
      </c>
      <c r="R3053" s="0" t="n">
        <v>1.045393</v>
      </c>
      <c r="S3053" s="0" t="n">
        <v>1.042716</v>
      </c>
      <c r="T3053" s="0" t="n">
        <v>0.987896</v>
      </c>
      <c r="U3053" s="0" t="n">
        <v>8.5436</v>
      </c>
    </row>
    <row r="3054" customFormat="false" ht="15" hidden="false" customHeight="false" outlineLevel="0" collapsed="false">
      <c r="A3054" s="0" t="s">
        <v>45</v>
      </c>
      <c r="B3054" s="0" t="n">
        <v>0.022159</v>
      </c>
      <c r="C3054" s="0" t="n">
        <v>0.030554</v>
      </c>
      <c r="D3054" s="0" t="n">
        <v>341</v>
      </c>
      <c r="E3054" s="0" t="n">
        <v>0.025703</v>
      </c>
      <c r="F3054" s="0" t="n">
        <v>0.014962</v>
      </c>
      <c r="G3054" s="0" t="n">
        <v>11.70045</v>
      </c>
      <c r="H3054" s="0" t="n">
        <v>10</v>
      </c>
      <c r="I3054" s="0" t="n">
        <v>117</v>
      </c>
      <c r="J3054" s="0" t="n">
        <v>0.362869</v>
      </c>
      <c r="K3054" s="0" t="n">
        <v>3.100207</v>
      </c>
      <c r="L3054" s="0" t="n">
        <v>1.360479</v>
      </c>
      <c r="M3054" s="0" t="n">
        <v>8.600245</v>
      </c>
      <c r="N3054" s="0" t="n">
        <v>9.000267</v>
      </c>
      <c r="O3054" s="0" t="n">
        <v>8.200222</v>
      </c>
      <c r="P3054" s="0" t="n">
        <v>0.001869</v>
      </c>
      <c r="Q3054" s="0" t="n">
        <v>0.000197</v>
      </c>
      <c r="R3054" s="0" t="n">
        <v>1.06524</v>
      </c>
      <c r="S3054" s="0" t="n">
        <v>1.067352</v>
      </c>
      <c r="T3054" s="0" t="n">
        <v>0.991905</v>
      </c>
      <c r="U3054" s="0" t="n">
        <v>8.5436</v>
      </c>
    </row>
    <row r="3055" customFormat="false" ht="15" hidden="false" customHeight="false" outlineLevel="0" collapsed="false">
      <c r="A3055" s="0" t="s">
        <v>46</v>
      </c>
      <c r="B3055" s="0" t="n">
        <v>9.586309</v>
      </c>
      <c r="C3055" s="0" t="n">
        <v>0.520963</v>
      </c>
      <c r="D3055" s="0" t="n">
        <v>1214</v>
      </c>
      <c r="E3055" s="0" t="n">
        <v>11.11927</v>
      </c>
      <c r="F3055" s="0" t="n">
        <v>4.606341</v>
      </c>
      <c r="G3055" s="0" t="n">
        <v>403.1356</v>
      </c>
      <c r="H3055" s="0" t="n">
        <v>10</v>
      </c>
      <c r="I3055" s="0" t="n">
        <v>4026</v>
      </c>
      <c r="J3055" s="0" t="n">
        <v>46.08541</v>
      </c>
      <c r="K3055" s="0" t="n">
        <v>393.7353</v>
      </c>
      <c r="L3055" s="0" t="n">
        <v>42.88535</v>
      </c>
      <c r="M3055" s="0" t="n">
        <v>9.400311</v>
      </c>
      <c r="N3055" s="0" t="n">
        <v>11.80046</v>
      </c>
      <c r="O3055" s="0" t="n">
        <v>7.000162</v>
      </c>
      <c r="P3055" s="0" t="n">
        <v>0.261623</v>
      </c>
      <c r="Q3055" s="0" t="n">
        <v>0.080591</v>
      </c>
      <c r="R3055" s="0" t="n">
        <v>1.192676</v>
      </c>
      <c r="S3055" s="0" t="n">
        <v>1.000502</v>
      </c>
      <c r="T3055" s="0" t="n">
        <v>0.994704</v>
      </c>
      <c r="U3055" s="0" t="n">
        <v>8.5436</v>
      </c>
    </row>
    <row r="3056" customFormat="false" ht="15" hidden="false" customHeight="false" outlineLevel="0" collapsed="false">
      <c r="A3056" s="0" t="s">
        <v>47</v>
      </c>
      <c r="B3056" s="0" t="n">
        <v>0.038717</v>
      </c>
      <c r="C3056" s="0" t="n">
        <v>0.20034</v>
      </c>
      <c r="D3056" s="0" t="n">
        <v>2379</v>
      </c>
      <c r="E3056" s="0" t="n">
        <v>0.044909</v>
      </c>
      <c r="F3056" s="0" t="n">
        <v>0.015633</v>
      </c>
      <c r="G3056" s="0" t="n">
        <v>12.50052</v>
      </c>
      <c r="H3056" s="0" t="n">
        <v>10</v>
      </c>
      <c r="I3056" s="0" t="n">
        <v>125</v>
      </c>
      <c r="J3056" s="0" t="n">
        <v>0.10535</v>
      </c>
      <c r="K3056" s="0" t="n">
        <v>0.90007</v>
      </c>
      <c r="L3056" s="0" t="n">
        <v>1.077589</v>
      </c>
      <c r="M3056" s="0" t="n">
        <v>11.60045</v>
      </c>
      <c r="N3056" s="0" t="n">
        <v>12.20049</v>
      </c>
      <c r="O3056" s="0" t="n">
        <v>11.0004</v>
      </c>
      <c r="P3056" s="0" t="n">
        <v>0.000496</v>
      </c>
      <c r="Q3056" s="0" t="n">
        <v>0.00031</v>
      </c>
      <c r="R3056" s="0" t="n">
        <v>1.242041</v>
      </c>
      <c r="S3056" s="0" t="n">
        <v>1.005559</v>
      </c>
      <c r="T3056" s="0" t="n">
        <v>1</v>
      </c>
      <c r="U3056" s="0" t="n">
        <v>8.5436</v>
      </c>
    </row>
    <row r="3057" customFormat="false" ht="15" hidden="false" customHeight="false" outlineLevel="0" collapsed="false">
      <c r="A3057" s="0" t="s">
        <v>48</v>
      </c>
      <c r="B3057" s="0" t="n">
        <v>1E-005</v>
      </c>
      <c r="C3057" s="0" t="n">
        <v>-8.3E-005</v>
      </c>
      <c r="E3057" s="0" t="n">
        <v>1.2E-005</v>
      </c>
      <c r="F3057" s="0" t="n">
        <v>4E-006</v>
      </c>
      <c r="G3057" s="0" t="n">
        <v>6.100123</v>
      </c>
      <c r="H3057" s="0" t="n">
        <v>10</v>
      </c>
      <c r="I3057" s="0" t="n">
        <v>61</v>
      </c>
      <c r="J3057" s="0" t="n">
        <v>-0.058526</v>
      </c>
      <c r="K3057" s="0" t="n">
        <v>-0.500021</v>
      </c>
      <c r="L3057" s="0" t="n">
        <v>0.924241</v>
      </c>
      <c r="M3057" s="0" t="n">
        <v>6.600144</v>
      </c>
      <c r="N3057" s="0" t="n">
        <v>6.600144</v>
      </c>
      <c r="O3057" s="0" t="n">
        <v>0</v>
      </c>
      <c r="P3057" s="0" t="n">
        <v>-0.000241</v>
      </c>
      <c r="Q3057" s="0" t="n">
        <v>-7.8E-005</v>
      </c>
      <c r="R3057" s="0" t="n">
        <v>1.247195</v>
      </c>
      <c r="S3057" s="0" t="n">
        <v>1.41513</v>
      </c>
      <c r="T3057" s="0" t="n">
        <v>0.995372</v>
      </c>
      <c r="U3057" s="0" t="n">
        <v>8.5436</v>
      </c>
    </row>
    <row r="3058" customFormat="false" ht="15" hidden="false" customHeight="false" outlineLevel="0" collapsed="false">
      <c r="A3058" s="0" t="s">
        <v>49</v>
      </c>
      <c r="B3058" s="0" t="n">
        <v>1E-005</v>
      </c>
      <c r="C3058" s="0" t="n">
        <v>-2.8E-005</v>
      </c>
      <c r="E3058" s="0" t="n">
        <v>1.2E-005</v>
      </c>
      <c r="F3058" s="0" t="n">
        <v>3E-006</v>
      </c>
      <c r="G3058" s="0" t="n">
        <v>0.900003</v>
      </c>
      <c r="H3058" s="0" t="n">
        <v>20</v>
      </c>
      <c r="I3058" s="0" t="n">
        <v>18</v>
      </c>
      <c r="J3058" s="0" t="n">
        <v>-0.040967</v>
      </c>
      <c r="K3058" s="0" t="n">
        <v>-0.350003</v>
      </c>
      <c r="L3058" s="0" t="n">
        <v>0.719999</v>
      </c>
      <c r="M3058" s="0" t="n">
        <v>1.250005</v>
      </c>
      <c r="N3058" s="0" t="n">
        <v>1.100004</v>
      </c>
      <c r="O3058" s="0" t="n">
        <v>1.400006</v>
      </c>
      <c r="P3058" s="0" t="n">
        <v>-0.000532</v>
      </c>
      <c r="Q3058" s="0" t="n">
        <v>-0.000215</v>
      </c>
      <c r="R3058" s="0" t="n">
        <v>1.289489</v>
      </c>
      <c r="S3058" s="0" t="n">
        <v>1.167795</v>
      </c>
      <c r="T3058" s="0" t="n">
        <v>0.994935</v>
      </c>
      <c r="U3058" s="0" t="n">
        <v>8.5436</v>
      </c>
    </row>
    <row r="3059" customFormat="false" ht="15" hidden="false" customHeight="false" outlineLevel="0" collapsed="false">
      <c r="A3059" s="0" t="s">
        <v>50</v>
      </c>
      <c r="B3059" s="0" t="n">
        <v>1E-005</v>
      </c>
      <c r="C3059" s="0" t="n">
        <v>-1.9E-005</v>
      </c>
      <c r="E3059" s="0" t="n">
        <v>1.2E-005</v>
      </c>
      <c r="F3059" s="0" t="n">
        <v>2E-006</v>
      </c>
      <c r="G3059" s="0" t="n">
        <v>23.70185</v>
      </c>
      <c r="H3059" s="0" t="n">
        <v>10</v>
      </c>
      <c r="I3059" s="0" t="n">
        <v>237</v>
      </c>
      <c r="J3059" s="0" t="n">
        <v>-0.409735</v>
      </c>
      <c r="K3059" s="0" t="n">
        <v>-3.500614</v>
      </c>
      <c r="L3059" s="0" t="n">
        <v>0.871313</v>
      </c>
      <c r="M3059" s="0" t="n">
        <v>27.20247</v>
      </c>
      <c r="N3059" s="0" t="n">
        <v>30.00297</v>
      </c>
      <c r="O3059" s="0" t="n">
        <v>24.40196</v>
      </c>
      <c r="P3059" s="0" t="n">
        <v>-0.000689</v>
      </c>
      <c r="Q3059" s="0" t="n">
        <v>-0.000333</v>
      </c>
      <c r="R3059" s="0" t="n">
        <v>1.47917</v>
      </c>
      <c r="S3059" s="0" t="n">
        <v>0.95866</v>
      </c>
      <c r="T3059" s="0" t="n">
        <v>0.968161</v>
      </c>
      <c r="U3059" s="0" t="n">
        <v>8.5436</v>
      </c>
    </row>
    <row r="3060" customFormat="false" ht="15" hidden="false" customHeight="false" outlineLevel="0" collapsed="false">
      <c r="A3060" s="0" t="s">
        <v>51</v>
      </c>
    </row>
    <row r="3061" customFormat="false" ht="15" hidden="false" customHeight="false" outlineLevel="0" collapsed="false">
      <c r="A3061" s="0" t="s">
        <v>52</v>
      </c>
      <c r="B3061" s="0" t="n">
        <v>1.44</v>
      </c>
      <c r="E3061" s="0" t="n">
        <v>1.44</v>
      </c>
      <c r="F3061" s="0" t="n">
        <v>5.476688</v>
      </c>
    </row>
    <row r="3062" customFormat="false" ht="15" hidden="false" customHeight="false" outlineLevel="0" collapsed="false">
      <c r="A3062" s="0" t="s">
        <v>17</v>
      </c>
      <c r="B3062" s="0" t="n">
        <v>86.41201</v>
      </c>
      <c r="E3062" s="0" t="n">
        <v>100</v>
      </c>
      <c r="F3062" s="0" t="n">
        <v>100</v>
      </c>
    </row>
    <row r="3063" customFormat="false" ht="15" hidden="false" customHeight="false" outlineLevel="0" collapsed="false">
      <c r="A3063" s="0" t="s">
        <v>227</v>
      </c>
      <c r="B3063" s="0" t="s">
        <v>2</v>
      </c>
    </row>
    <row r="3064" customFormat="false" ht="15" hidden="false" customHeight="false" outlineLevel="0" collapsed="false">
      <c r="A3064" s="0" t="s">
        <v>5</v>
      </c>
      <c r="B3064" s="0" t="n">
        <v>15.93</v>
      </c>
    </row>
    <row r="3065" customFormat="false" ht="15" hidden="false" customHeight="false" outlineLevel="0" collapsed="false">
      <c r="A3065" s="0" t="s">
        <v>6</v>
      </c>
      <c r="B3065" s="0" t="n">
        <v>0.201659</v>
      </c>
    </row>
    <row r="3066" customFormat="false" ht="15" hidden="false" customHeight="false" outlineLevel="0" collapsed="false">
      <c r="A3066" s="0" t="s">
        <v>7</v>
      </c>
      <c r="B3066" s="0" t="n">
        <v>22.361</v>
      </c>
    </row>
    <row r="3067" customFormat="false" ht="15" hidden="false" customHeight="false" outlineLevel="0" collapsed="false">
      <c r="A3067" s="0" t="s">
        <v>228</v>
      </c>
    </row>
    <row r="3068" customFormat="false" ht="15" hidden="false" customHeight="false" outlineLevel="0" collapsed="false">
      <c r="A3068" s="0" t="s">
        <v>8</v>
      </c>
      <c r="B3068" s="0" t="n">
        <v>30.8861</v>
      </c>
    </row>
    <row r="3069" customFormat="false" ht="15" hidden="false" customHeight="false" outlineLevel="0" collapsed="false">
      <c r="A3069" s="0" t="s">
        <v>229</v>
      </c>
    </row>
    <row r="3070" customFormat="false" ht="15" hidden="false" customHeight="false" outlineLevel="0" collapsed="false">
      <c r="A3070" s="0" t="s">
        <v>9</v>
      </c>
      <c r="B3070" s="0" t="n">
        <v>1.480423</v>
      </c>
    </row>
    <row r="3071" customFormat="false" ht="15" hidden="false" customHeight="false" outlineLevel="0" collapsed="false">
      <c r="A3071" s="0" t="s">
        <v>10</v>
      </c>
      <c r="B3071" s="0" t="n">
        <v>0.026694</v>
      </c>
    </row>
    <row r="3072" customFormat="false" ht="15" hidden="false" customHeight="false" outlineLevel="0" collapsed="false">
      <c r="A3072" s="0" t="s">
        <v>11</v>
      </c>
      <c r="B3072" s="0" t="n">
        <v>12.37819</v>
      </c>
    </row>
    <row r="3073" customFormat="false" ht="15" hidden="false" customHeight="false" outlineLevel="0" collapsed="false">
      <c r="A3073" s="0" t="s">
        <v>12</v>
      </c>
      <c r="B3073" s="0" t="n">
        <v>0.048192</v>
      </c>
    </row>
    <row r="3074" customFormat="false" ht="15" hidden="false" customHeight="false" outlineLevel="0" collapsed="false">
      <c r="A3074" s="0" t="s">
        <v>13</v>
      </c>
      <c r="B3074" s="0" t="n">
        <v>1.3E-005</v>
      </c>
    </row>
    <row r="3075" customFormat="false" ht="15" hidden="false" customHeight="false" outlineLevel="0" collapsed="false">
      <c r="A3075" s="0" t="s">
        <v>14</v>
      </c>
      <c r="B3075" s="0" t="n">
        <v>1.2E-005</v>
      </c>
    </row>
    <row r="3076" customFormat="false" ht="15" hidden="false" customHeight="false" outlineLevel="0" collapsed="false">
      <c r="A3076" s="0" t="s">
        <v>15</v>
      </c>
      <c r="B3076" s="0" t="n">
        <v>1.1E-005</v>
      </c>
    </row>
    <row r="3077" customFormat="false" ht="15" hidden="false" customHeight="false" outlineLevel="0" collapsed="false">
      <c r="A3077" s="0" t="s">
        <v>16</v>
      </c>
    </row>
    <row r="3078" customFormat="false" ht="15" hidden="false" customHeight="false" outlineLevel="0" collapsed="false">
      <c r="A3078" s="0" t="s">
        <v>230</v>
      </c>
      <c r="B3078" s="0" t="n">
        <v>3.099697</v>
      </c>
    </row>
    <row r="3079" customFormat="false" ht="15" hidden="false" customHeight="false" outlineLevel="0" collapsed="false">
      <c r="A3079" s="0" t="s">
        <v>17</v>
      </c>
      <c r="B3079" s="0" t="n">
        <v>86.41199</v>
      </c>
    </row>
    <row r="3081" customFormat="false" ht="15" hidden="false" customHeight="false" outlineLevel="0" collapsed="false">
      <c r="B3081" s="0" t="s">
        <v>311</v>
      </c>
    </row>
    <row r="3082" customFormat="false" ht="15" hidden="false" customHeight="false" outlineLevel="0" collapsed="false">
      <c r="A3082" s="0" t="s">
        <v>37</v>
      </c>
      <c r="B3082" s="0" t="n">
        <v>12.64119</v>
      </c>
      <c r="C3082" s="0" t="n">
        <v>0.694358</v>
      </c>
      <c r="D3082" s="0" t="n">
        <v>1539</v>
      </c>
      <c r="E3082" s="0" t="n">
        <v>14.66841</v>
      </c>
      <c r="F3082" s="0" t="n">
        <v>5.995673</v>
      </c>
      <c r="G3082" s="0" t="n">
        <v>551.6022</v>
      </c>
      <c r="H3082" s="0" t="n">
        <v>10</v>
      </c>
      <c r="I3082" s="0" t="n">
        <v>5506</v>
      </c>
      <c r="J3082" s="0" t="n">
        <v>63.26454</v>
      </c>
      <c r="K3082" s="0" t="n">
        <v>540.6018</v>
      </c>
      <c r="L3082" s="0" t="n">
        <v>50.14384</v>
      </c>
      <c r="M3082" s="0" t="n">
        <v>11.0004</v>
      </c>
      <c r="N3082" s="0" t="n">
        <v>0</v>
      </c>
      <c r="O3082" s="0" t="n">
        <v>11.0004</v>
      </c>
      <c r="P3082" s="0" t="n">
        <v>1.248487</v>
      </c>
      <c r="Q3082" s="0" t="n">
        <v>0.107376</v>
      </c>
      <c r="R3082" s="0" t="n">
        <v>1.1752</v>
      </c>
      <c r="S3082" s="0" t="n">
        <v>0.998279</v>
      </c>
      <c r="T3082" s="0" t="n">
        <v>0.999979</v>
      </c>
      <c r="U3082" s="0" t="n">
        <v>8.5451</v>
      </c>
    </row>
    <row r="3083" customFormat="false" ht="15" hidden="false" customHeight="false" outlineLevel="0" collapsed="false">
      <c r="A3083" s="0" t="s">
        <v>38</v>
      </c>
      <c r="B3083" s="0" t="n">
        <v>0.286008</v>
      </c>
      <c r="C3083" s="0" t="n">
        <v>0.058929</v>
      </c>
      <c r="D3083" s="0" t="n">
        <v>390</v>
      </c>
      <c r="E3083" s="0" t="n">
        <v>0.331874</v>
      </c>
      <c r="F3083" s="0" t="n">
        <v>0.311697</v>
      </c>
      <c r="G3083" s="0" t="n">
        <v>36.70444</v>
      </c>
      <c r="H3083" s="0" t="n">
        <v>10</v>
      </c>
      <c r="I3083" s="0" t="n">
        <v>367</v>
      </c>
      <c r="J3083" s="0" t="n">
        <v>3.546396</v>
      </c>
      <c r="K3083" s="0" t="n">
        <v>30.30431</v>
      </c>
      <c r="L3083" s="0" t="n">
        <v>5.734949</v>
      </c>
      <c r="M3083" s="0" t="n">
        <v>6.400135</v>
      </c>
      <c r="N3083" s="0" t="n">
        <v>6.200127</v>
      </c>
      <c r="O3083" s="0" t="n">
        <v>6.600144</v>
      </c>
      <c r="P3083" s="0" t="n">
        <v>0.007947</v>
      </c>
      <c r="Q3083" s="0" t="n">
        <v>0.00165</v>
      </c>
      <c r="R3083" s="0" t="n">
        <v>0.980832</v>
      </c>
      <c r="S3083" s="0" t="n">
        <v>1.774775</v>
      </c>
      <c r="T3083" s="0" t="n">
        <v>0.999196</v>
      </c>
      <c r="U3083" s="0" t="n">
        <v>8.5451</v>
      </c>
    </row>
    <row r="3084" customFormat="false" ht="15" hidden="false" customHeight="false" outlineLevel="0" collapsed="false">
      <c r="A3084" s="0" t="s">
        <v>39</v>
      </c>
      <c r="B3084" s="0" t="n">
        <v>11.4124</v>
      </c>
      <c r="C3084" s="0" t="n">
        <v>0.302711</v>
      </c>
      <c r="D3084" s="0" t="n">
        <v>450</v>
      </c>
      <c r="E3084" s="0" t="n">
        <v>13.24256</v>
      </c>
      <c r="F3084" s="0" t="n">
        <v>11.20367</v>
      </c>
      <c r="G3084" s="0" t="n">
        <v>1585.553</v>
      </c>
      <c r="H3084" s="0" t="n">
        <v>10</v>
      </c>
      <c r="I3084" s="0" t="n">
        <v>15773</v>
      </c>
      <c r="J3084" s="0" t="n">
        <v>183.8425</v>
      </c>
      <c r="K3084" s="0" t="n">
        <v>1570.952</v>
      </c>
      <c r="L3084" s="0" t="n">
        <v>108.5939</v>
      </c>
      <c r="M3084" s="0" t="n">
        <v>14.60075</v>
      </c>
      <c r="N3084" s="0" t="n">
        <v>18.40112</v>
      </c>
      <c r="O3084" s="0" t="n">
        <v>10.80038</v>
      </c>
      <c r="P3084" s="0" t="n">
        <v>0.53412</v>
      </c>
      <c r="Q3084" s="0" t="n">
        <v>0.077374</v>
      </c>
      <c r="R3084" s="0" t="n">
        <v>1.017277</v>
      </c>
      <c r="S3084" s="0" t="n">
        <v>1.445051</v>
      </c>
      <c r="T3084" s="0" t="n">
        <v>1.005905</v>
      </c>
      <c r="U3084" s="0" t="n">
        <v>8.5451</v>
      </c>
    </row>
    <row r="3085" customFormat="false" ht="15" hidden="false" customHeight="false" outlineLevel="0" collapsed="false">
      <c r="A3085" s="0" t="s">
        <v>40</v>
      </c>
    </row>
    <row r="3086" customFormat="false" ht="15" hidden="false" customHeight="false" outlineLevel="0" collapsed="false">
      <c r="A3086" s="0" t="s">
        <v>225</v>
      </c>
    </row>
    <row r="3087" customFormat="false" ht="15" hidden="false" customHeight="false" outlineLevel="0" collapsed="false">
      <c r="A3087" s="0" t="s">
        <v>226</v>
      </c>
    </row>
    <row r="3088" customFormat="false" ht="15" hidden="false" customHeight="false" outlineLevel="0" collapsed="false">
      <c r="A3088" s="0" t="s">
        <v>41</v>
      </c>
      <c r="B3088" s="0" t="n">
        <v>13.39506</v>
      </c>
      <c r="C3088" s="0" t="n">
        <v>0.450582</v>
      </c>
      <c r="D3088" s="0" t="n">
        <v>539</v>
      </c>
      <c r="E3088" s="0" t="n">
        <v>15.54317</v>
      </c>
      <c r="F3088" s="0" t="n">
        <v>11.45515</v>
      </c>
      <c r="G3088" s="0" t="n">
        <v>658.9297</v>
      </c>
      <c r="H3088" s="0" t="n">
        <v>20</v>
      </c>
      <c r="I3088" s="0" t="n">
        <v>13150</v>
      </c>
      <c r="J3088" s="0" t="n">
        <v>76.49759</v>
      </c>
      <c r="K3088" s="0" t="n">
        <v>653.6796</v>
      </c>
      <c r="L3088" s="0" t="n">
        <v>125.5081</v>
      </c>
      <c r="M3088" s="0" t="n">
        <v>5.250099</v>
      </c>
      <c r="N3088" s="0" t="n">
        <v>6.800153</v>
      </c>
      <c r="O3088" s="0" t="n">
        <v>3.700045</v>
      </c>
      <c r="P3088" s="0" t="n">
        <v>0.649331</v>
      </c>
      <c r="Q3088" s="0" t="n">
        <v>0.103889</v>
      </c>
      <c r="R3088" s="0" t="n">
        <v>1.033147</v>
      </c>
      <c r="S3088" s="0" t="n">
        <v>1.242382</v>
      </c>
      <c r="T3088" s="0" t="n">
        <v>1.010482</v>
      </c>
      <c r="U3088" s="0" t="n">
        <v>8.5451</v>
      </c>
    </row>
    <row r="3089" customFormat="false" ht="15" hidden="false" customHeight="false" outlineLevel="0" collapsed="false">
      <c r="A3089" s="0" t="s">
        <v>42</v>
      </c>
      <c r="B3089" s="0" t="n">
        <v>36.25246</v>
      </c>
      <c r="E3089" s="0" t="n">
        <v>42.06613</v>
      </c>
      <c r="F3089" s="0" t="n">
        <v>60.01628</v>
      </c>
    </row>
    <row r="3090" customFormat="false" ht="15" hidden="false" customHeight="false" outlineLevel="0" collapsed="false">
      <c r="A3090" s="0" t="s">
        <v>43</v>
      </c>
    </row>
    <row r="3091" customFormat="false" ht="15" hidden="false" customHeight="false" outlineLevel="0" collapsed="false">
      <c r="A3091" s="0" t="s">
        <v>44</v>
      </c>
      <c r="B3091" s="0" t="n">
        <v>1.38078</v>
      </c>
      <c r="C3091" s="0" t="n">
        <v>0.059985</v>
      </c>
      <c r="D3091" s="0" t="n">
        <v>224</v>
      </c>
      <c r="E3091" s="0" t="n">
        <v>1.60221</v>
      </c>
      <c r="F3091" s="0" t="n">
        <v>0.912529</v>
      </c>
      <c r="G3091" s="0" t="n">
        <v>287.8231</v>
      </c>
      <c r="H3091" s="0" t="n">
        <v>20</v>
      </c>
      <c r="I3091" s="0" t="n">
        <v>5751</v>
      </c>
      <c r="J3091" s="0" t="n">
        <v>31.9332</v>
      </c>
      <c r="K3091" s="0" t="n">
        <v>272.8724</v>
      </c>
      <c r="L3091" s="0" t="n">
        <v>19.25143</v>
      </c>
      <c r="M3091" s="0" t="n">
        <v>14.95074</v>
      </c>
      <c r="N3091" s="0" t="n">
        <v>14.90073</v>
      </c>
      <c r="O3091" s="0" t="n">
        <v>15.00074</v>
      </c>
      <c r="P3091" s="0" t="n">
        <v>0.035095</v>
      </c>
      <c r="Q3091" s="0" t="n">
        <v>0.01283</v>
      </c>
      <c r="R3091" s="0" t="n">
        <v>1.044747</v>
      </c>
      <c r="S3091" s="0" t="n">
        <v>1.042575</v>
      </c>
      <c r="T3091" s="0" t="n">
        <v>0.987924</v>
      </c>
      <c r="U3091" s="0" t="n">
        <v>8.5451</v>
      </c>
    </row>
    <row r="3092" customFormat="false" ht="15" hidden="false" customHeight="false" outlineLevel="0" collapsed="false">
      <c r="A3092" s="0" t="s">
        <v>45</v>
      </c>
      <c r="B3092" s="0" t="n">
        <v>0.042823</v>
      </c>
      <c r="C3092" s="0" t="n">
        <v>0.036339</v>
      </c>
      <c r="D3092" s="0" t="n">
        <v>391</v>
      </c>
      <c r="E3092" s="0" t="n">
        <v>0.04969</v>
      </c>
      <c r="F3092" s="0" t="n">
        <v>0.029011</v>
      </c>
      <c r="G3092" s="0" t="n">
        <v>17.401</v>
      </c>
      <c r="H3092" s="0" t="n">
        <v>10</v>
      </c>
      <c r="I3092" s="0" t="n">
        <v>174</v>
      </c>
      <c r="J3092" s="0" t="n">
        <v>0.702223</v>
      </c>
      <c r="K3092" s="0" t="n">
        <v>6.000569</v>
      </c>
      <c r="L3092" s="0" t="n">
        <v>1.526346</v>
      </c>
      <c r="M3092" s="0" t="n">
        <v>11.40043</v>
      </c>
      <c r="N3092" s="0" t="n">
        <v>12.00047</v>
      </c>
      <c r="O3092" s="0" t="n">
        <v>10.80038</v>
      </c>
      <c r="P3092" s="0" t="n">
        <v>0.003617</v>
      </c>
      <c r="Q3092" s="0" t="n">
        <v>0.00038</v>
      </c>
      <c r="R3092" s="0" t="n">
        <v>1.064592</v>
      </c>
      <c r="S3092" s="0" t="n">
        <v>1.067053</v>
      </c>
      <c r="T3092" s="0" t="n">
        <v>0.991391</v>
      </c>
      <c r="U3092" s="0" t="n">
        <v>8.5451</v>
      </c>
    </row>
    <row r="3093" customFormat="false" ht="15" hidden="false" customHeight="false" outlineLevel="0" collapsed="false">
      <c r="A3093" s="0" t="s">
        <v>46</v>
      </c>
      <c r="B3093" s="0" t="n">
        <v>9.438487</v>
      </c>
      <c r="C3093" s="0" t="n">
        <v>0.517006</v>
      </c>
      <c r="D3093" s="0" t="n">
        <v>1263</v>
      </c>
      <c r="E3093" s="0" t="n">
        <v>10.9521</v>
      </c>
      <c r="F3093" s="0" t="n">
        <v>4.550713</v>
      </c>
      <c r="G3093" s="0" t="n">
        <v>398.1224</v>
      </c>
      <c r="H3093" s="0" t="n">
        <v>10</v>
      </c>
      <c r="I3093" s="0" t="n">
        <v>3976</v>
      </c>
      <c r="J3093" s="0" t="n">
        <v>45.39701</v>
      </c>
      <c r="K3093" s="0" t="n">
        <v>387.922</v>
      </c>
      <c r="L3093" s="0" t="n">
        <v>39.03025</v>
      </c>
      <c r="M3093" s="0" t="n">
        <v>10.20035</v>
      </c>
      <c r="N3093" s="0" t="n">
        <v>11.80046</v>
      </c>
      <c r="O3093" s="0" t="n">
        <v>8.600245</v>
      </c>
      <c r="P3093" s="0" t="n">
        <v>0.257715</v>
      </c>
      <c r="Q3093" s="0" t="n">
        <v>0.079387</v>
      </c>
      <c r="R3093" s="0" t="n">
        <v>1.191871</v>
      </c>
      <c r="S3093" s="0" t="n">
        <v>1.000795</v>
      </c>
      <c r="T3093" s="0" t="n">
        <v>0.994638</v>
      </c>
      <c r="U3093" s="0" t="n">
        <v>8.5451</v>
      </c>
    </row>
    <row r="3094" customFormat="false" ht="15" hidden="false" customHeight="false" outlineLevel="0" collapsed="false">
      <c r="A3094" s="0" t="s">
        <v>47</v>
      </c>
      <c r="B3094" s="0" t="n">
        <v>1E-005</v>
      </c>
      <c r="C3094" s="0" t="n">
        <v>-5.8E-005</v>
      </c>
      <c r="E3094" s="0" t="n">
        <v>1.2E-005</v>
      </c>
      <c r="F3094" s="0" t="n">
        <v>4E-006</v>
      </c>
      <c r="G3094" s="0" t="n">
        <v>11.70045</v>
      </c>
      <c r="H3094" s="0" t="n">
        <v>10</v>
      </c>
      <c r="I3094" s="0" t="n">
        <v>117</v>
      </c>
      <c r="J3094" s="0" t="n">
        <v>-0.09363</v>
      </c>
      <c r="K3094" s="0" t="n">
        <v>-0.800078</v>
      </c>
      <c r="L3094" s="0" t="n">
        <v>0.935997</v>
      </c>
      <c r="M3094" s="0" t="n">
        <v>12.50053</v>
      </c>
      <c r="N3094" s="0" t="n">
        <v>10.40036</v>
      </c>
      <c r="O3094" s="0" t="n">
        <v>14.6007</v>
      </c>
      <c r="P3094" s="0" t="n">
        <v>-0.000441</v>
      </c>
      <c r="Q3094" s="0" t="n">
        <v>-0.000276</v>
      </c>
      <c r="R3094" s="0" t="n">
        <v>1.2411</v>
      </c>
      <c r="S3094" s="0" t="n">
        <v>1.005714</v>
      </c>
      <c r="T3094" s="0" t="n">
        <v>0.999899</v>
      </c>
      <c r="U3094" s="0" t="n">
        <v>8.5451</v>
      </c>
    </row>
    <row r="3095" customFormat="false" ht="15" hidden="false" customHeight="false" outlineLevel="0" collapsed="false">
      <c r="A3095" s="0" t="s">
        <v>48</v>
      </c>
      <c r="B3095" s="0" t="n">
        <v>0.05742</v>
      </c>
      <c r="C3095" s="0" t="n">
        <v>0.103435</v>
      </c>
      <c r="D3095" s="0" t="n">
        <v>1172</v>
      </c>
      <c r="E3095" s="0" t="n">
        <v>0.066628</v>
      </c>
      <c r="F3095" s="0" t="n">
        <v>0.0203</v>
      </c>
      <c r="G3095" s="0" t="n">
        <v>6.700148</v>
      </c>
      <c r="H3095" s="0" t="n">
        <v>10</v>
      </c>
      <c r="I3095" s="0" t="n">
        <v>67</v>
      </c>
      <c r="J3095" s="0" t="n">
        <v>0.245764</v>
      </c>
      <c r="K3095" s="0" t="n">
        <v>2.100078</v>
      </c>
      <c r="L3095" s="0" t="n">
        <v>1.456532</v>
      </c>
      <c r="M3095" s="0" t="n">
        <v>4.60007</v>
      </c>
      <c r="N3095" s="0" t="n">
        <v>4.60007</v>
      </c>
      <c r="O3095" s="0" t="n">
        <v>0</v>
      </c>
      <c r="P3095" s="0" t="n">
        <v>0.001013</v>
      </c>
      <c r="Q3095" s="0" t="n">
        <v>0.000326</v>
      </c>
      <c r="R3095" s="0" t="n">
        <v>1.246484</v>
      </c>
      <c r="S3095" s="0" t="n">
        <v>1.417526</v>
      </c>
      <c r="T3095" s="0" t="n">
        <v>0.995486</v>
      </c>
      <c r="U3095" s="0" t="n">
        <v>8.5451</v>
      </c>
    </row>
    <row r="3096" customFormat="false" ht="15" hidden="false" customHeight="false" outlineLevel="0" collapsed="false">
      <c r="A3096" s="0" t="s">
        <v>49</v>
      </c>
      <c r="B3096" s="0" t="n">
        <v>0.032062</v>
      </c>
      <c r="C3096" s="0" t="n">
        <v>0.078935</v>
      </c>
      <c r="D3096" s="0" t="n">
        <v>893</v>
      </c>
      <c r="E3096" s="0" t="n">
        <v>0.037204</v>
      </c>
      <c r="F3096" s="0" t="n">
        <v>0.009693</v>
      </c>
      <c r="G3096" s="0" t="n">
        <v>1.000003</v>
      </c>
      <c r="H3096" s="0" t="n">
        <v>20</v>
      </c>
      <c r="I3096" s="0" t="n">
        <v>20</v>
      </c>
      <c r="J3096" s="0" t="n">
        <v>0.040959</v>
      </c>
      <c r="K3096" s="0" t="n">
        <v>0.350002</v>
      </c>
      <c r="L3096" s="0" t="n">
        <v>1.538463</v>
      </c>
      <c r="M3096" s="0" t="n">
        <v>0.650001</v>
      </c>
      <c r="N3096" s="0" t="n">
        <v>0.700002</v>
      </c>
      <c r="O3096" s="0" t="n">
        <v>0.600001</v>
      </c>
      <c r="P3096" s="0" t="n">
        <v>0.000531</v>
      </c>
      <c r="Q3096" s="0" t="n">
        <v>0.000215</v>
      </c>
      <c r="R3096" s="0" t="n">
        <v>1.288743</v>
      </c>
      <c r="S3096" s="0" t="n">
        <v>1.166748</v>
      </c>
      <c r="T3096" s="0" t="n">
        <v>0.994924</v>
      </c>
      <c r="U3096" s="0" t="n">
        <v>8.5451</v>
      </c>
    </row>
    <row r="3097" customFormat="false" ht="15" hidden="false" customHeight="false" outlineLevel="0" collapsed="false">
      <c r="A3097" s="0" t="s">
        <v>50</v>
      </c>
      <c r="B3097" s="0" t="n">
        <v>1E-005</v>
      </c>
      <c r="C3097" s="0" t="n">
        <v>-9.7E-005</v>
      </c>
      <c r="E3097" s="0" t="n">
        <v>1.2E-005</v>
      </c>
      <c r="F3097" s="0" t="n">
        <v>2E-006</v>
      </c>
      <c r="G3097" s="0" t="n">
        <v>25.2021</v>
      </c>
      <c r="H3097" s="0" t="n">
        <v>10</v>
      </c>
      <c r="I3097" s="0" t="n">
        <v>252</v>
      </c>
      <c r="J3097" s="0" t="n">
        <v>-0.081934</v>
      </c>
      <c r="K3097" s="0" t="n">
        <v>-0.700132</v>
      </c>
      <c r="L3097" s="0" t="n">
        <v>0.97297</v>
      </c>
      <c r="M3097" s="0" t="n">
        <v>25.90223</v>
      </c>
      <c r="N3097" s="0" t="n">
        <v>27.80255</v>
      </c>
      <c r="O3097" s="0" t="n">
        <v>24.0019</v>
      </c>
      <c r="P3097" s="0" t="n">
        <v>-0.000138</v>
      </c>
      <c r="Q3097" s="0" t="n">
        <v>-6.7E-005</v>
      </c>
      <c r="R3097" s="0" t="n">
        <v>1.478217</v>
      </c>
      <c r="S3097" s="0" t="n">
        <v>0.95926</v>
      </c>
      <c r="T3097" s="0" t="n">
        <v>0.968417</v>
      </c>
      <c r="U3097" s="0" t="n">
        <v>8.5451</v>
      </c>
    </row>
    <row r="3098" customFormat="false" ht="15" hidden="false" customHeight="false" outlineLevel="0" collapsed="false">
      <c r="A3098" s="0" t="s">
        <v>51</v>
      </c>
    </row>
    <row r="3099" customFormat="false" ht="15" hidden="false" customHeight="false" outlineLevel="0" collapsed="false">
      <c r="A3099" s="0" t="s">
        <v>52</v>
      </c>
      <c r="B3099" s="0" t="n">
        <v>1.44</v>
      </c>
      <c r="E3099" s="0" t="n">
        <v>1.44</v>
      </c>
      <c r="F3099" s="0" t="n">
        <v>5.495286</v>
      </c>
    </row>
    <row r="3100" customFormat="false" ht="15" hidden="false" customHeight="false" outlineLevel="0" collapsed="false">
      <c r="A3100" s="0" t="s">
        <v>17</v>
      </c>
      <c r="B3100" s="0" t="n">
        <v>86.37871</v>
      </c>
      <c r="E3100" s="0" t="n">
        <v>100</v>
      </c>
      <c r="F3100" s="0" t="n">
        <v>100</v>
      </c>
    </row>
    <row r="3101" customFormat="false" ht="15" hidden="false" customHeight="false" outlineLevel="0" collapsed="false">
      <c r="A3101" s="0" t="s">
        <v>227</v>
      </c>
      <c r="B3101" s="0" t="s">
        <v>2</v>
      </c>
    </row>
    <row r="3102" customFormat="false" ht="15" hidden="false" customHeight="false" outlineLevel="0" collapsed="false">
      <c r="A3102" s="0" t="s">
        <v>5</v>
      </c>
      <c r="B3102" s="0" t="n">
        <v>16.26284</v>
      </c>
    </row>
    <row r="3103" customFormat="false" ht="15" hidden="false" customHeight="false" outlineLevel="0" collapsed="false">
      <c r="A3103" s="0" t="s">
        <v>6</v>
      </c>
      <c r="B3103" s="0" t="n">
        <v>0.474286</v>
      </c>
    </row>
    <row r="3104" customFormat="false" ht="15" hidden="false" customHeight="false" outlineLevel="0" collapsed="false">
      <c r="A3104" s="0" t="s">
        <v>7</v>
      </c>
      <c r="B3104" s="0" t="n">
        <v>21.56366</v>
      </c>
    </row>
    <row r="3105" customFormat="false" ht="15" hidden="false" customHeight="false" outlineLevel="0" collapsed="false">
      <c r="A3105" s="0" t="s">
        <v>228</v>
      </c>
    </row>
    <row r="3106" customFormat="false" ht="15" hidden="false" customHeight="false" outlineLevel="0" collapsed="false">
      <c r="A3106" s="0" t="s">
        <v>8</v>
      </c>
      <c r="B3106" s="0" t="n">
        <v>30.69359</v>
      </c>
    </row>
    <row r="3107" customFormat="false" ht="15" hidden="false" customHeight="false" outlineLevel="0" collapsed="false">
      <c r="A3107" s="0" t="s">
        <v>229</v>
      </c>
    </row>
    <row r="3108" customFormat="false" ht="15" hidden="false" customHeight="false" outlineLevel="0" collapsed="false">
      <c r="A3108" s="0" t="s">
        <v>9</v>
      </c>
      <c r="B3108" s="0" t="n">
        <v>1.931988</v>
      </c>
    </row>
    <row r="3109" customFormat="false" ht="15" hidden="false" customHeight="false" outlineLevel="0" collapsed="false">
      <c r="A3109" s="0" t="s">
        <v>10</v>
      </c>
      <c r="B3109" s="0" t="n">
        <v>0.051585</v>
      </c>
    </row>
    <row r="3110" customFormat="false" ht="15" hidden="false" customHeight="false" outlineLevel="0" collapsed="false">
      <c r="A3110" s="0" t="s">
        <v>11</v>
      </c>
      <c r="B3110" s="0" t="n">
        <v>12.18732</v>
      </c>
    </row>
    <row r="3111" customFormat="false" ht="15" hidden="false" customHeight="false" outlineLevel="0" collapsed="false">
      <c r="A3111" s="0" t="s">
        <v>12</v>
      </c>
      <c r="B3111" s="0" t="n">
        <v>1.2E-005</v>
      </c>
    </row>
    <row r="3112" customFormat="false" ht="15" hidden="false" customHeight="false" outlineLevel="0" collapsed="false">
      <c r="A3112" s="0" t="s">
        <v>13</v>
      </c>
      <c r="B3112" s="0" t="n">
        <v>0.075813</v>
      </c>
    </row>
    <row r="3113" customFormat="false" ht="15" hidden="false" customHeight="false" outlineLevel="0" collapsed="false">
      <c r="A3113" s="0" t="s">
        <v>14</v>
      </c>
      <c r="B3113" s="0" t="n">
        <v>0.037917</v>
      </c>
    </row>
    <row r="3114" customFormat="false" ht="15" hidden="false" customHeight="false" outlineLevel="0" collapsed="false">
      <c r="A3114" s="0" t="s">
        <v>15</v>
      </c>
      <c r="B3114" s="0" t="n">
        <v>1.1E-005</v>
      </c>
    </row>
    <row r="3115" customFormat="false" ht="15" hidden="false" customHeight="false" outlineLevel="0" collapsed="false">
      <c r="A3115" s="0" t="s">
        <v>16</v>
      </c>
    </row>
    <row r="3116" customFormat="false" ht="15" hidden="false" customHeight="false" outlineLevel="0" collapsed="false">
      <c r="A3116" s="0" t="s">
        <v>230</v>
      </c>
      <c r="B3116" s="0" t="n">
        <v>3.099697</v>
      </c>
    </row>
    <row r="3117" customFormat="false" ht="15" hidden="false" customHeight="false" outlineLevel="0" collapsed="false">
      <c r="A3117" s="0" t="s">
        <v>17</v>
      </c>
      <c r="B3117" s="0" t="n">
        <v>86.37871</v>
      </c>
    </row>
    <row r="3119" customFormat="false" ht="15" hidden="false" customHeight="false" outlineLevel="0" collapsed="false">
      <c r="B3119" s="0" t="s">
        <v>312</v>
      </c>
    </row>
    <row r="3120" customFormat="false" ht="15" hidden="false" customHeight="false" outlineLevel="0" collapsed="false">
      <c r="A3120" s="0" t="s">
        <v>37</v>
      </c>
      <c r="B3120" s="0" t="n">
        <v>12.55465</v>
      </c>
      <c r="C3120" s="0" t="n">
        <v>0.69116</v>
      </c>
      <c r="D3120" s="0" t="n">
        <v>1540</v>
      </c>
      <c r="E3120" s="0" t="n">
        <v>14.6073</v>
      </c>
      <c r="F3120" s="0" t="n">
        <v>5.95496</v>
      </c>
      <c r="G3120" s="0" t="n">
        <v>547.6881</v>
      </c>
      <c r="H3120" s="0" t="n">
        <v>10</v>
      </c>
      <c r="I3120" s="0" t="n">
        <v>5467</v>
      </c>
      <c r="J3120" s="0" t="n">
        <v>62.78371</v>
      </c>
      <c r="K3120" s="0" t="n">
        <v>536.6877</v>
      </c>
      <c r="L3120" s="0" t="n">
        <v>49.78802</v>
      </c>
      <c r="M3120" s="0" t="n">
        <v>11.0004</v>
      </c>
      <c r="N3120" s="0" t="n">
        <v>0</v>
      </c>
      <c r="O3120" s="0" t="n">
        <v>11.0004</v>
      </c>
      <c r="P3120" s="0" t="n">
        <v>1.238999</v>
      </c>
      <c r="Q3120" s="0" t="n">
        <v>0.10656</v>
      </c>
      <c r="R3120" s="0" t="n">
        <v>1.17606</v>
      </c>
      <c r="S3120" s="0" t="n">
        <v>0.998232</v>
      </c>
      <c r="T3120" s="0" t="n">
        <v>1</v>
      </c>
      <c r="U3120" s="0" t="n">
        <v>8.5482</v>
      </c>
    </row>
    <row r="3121" customFormat="false" ht="15" hidden="false" customHeight="false" outlineLevel="0" collapsed="false">
      <c r="A3121" s="0" t="s">
        <v>38</v>
      </c>
      <c r="B3121" s="0" t="n">
        <v>0.303422</v>
      </c>
      <c r="C3121" s="0" t="n">
        <v>0.05932</v>
      </c>
      <c r="D3121" s="0" t="n">
        <v>371</v>
      </c>
      <c r="E3121" s="0" t="n">
        <v>0.353031</v>
      </c>
      <c r="F3121" s="0" t="n">
        <v>0.330693</v>
      </c>
      <c r="G3121" s="0" t="n">
        <v>38.00476</v>
      </c>
      <c r="H3121" s="0" t="n">
        <v>10</v>
      </c>
      <c r="I3121" s="0" t="n">
        <v>380</v>
      </c>
      <c r="J3121" s="0" t="n">
        <v>3.76742</v>
      </c>
      <c r="K3121" s="0" t="n">
        <v>32.20465</v>
      </c>
      <c r="L3121" s="0" t="n">
        <v>6.55242</v>
      </c>
      <c r="M3121" s="0" t="n">
        <v>5.800111</v>
      </c>
      <c r="N3121" s="0" t="n">
        <v>5.400096</v>
      </c>
      <c r="O3121" s="0" t="n">
        <v>6.200127</v>
      </c>
      <c r="P3121" s="0" t="n">
        <v>0.008442</v>
      </c>
      <c r="Q3121" s="0" t="n">
        <v>0.001753</v>
      </c>
      <c r="R3121" s="0" t="n">
        <v>0.98146</v>
      </c>
      <c r="S3121" s="0" t="n">
        <v>1.771278</v>
      </c>
      <c r="T3121" s="0" t="n">
        <v>0.999158</v>
      </c>
      <c r="U3121" s="0" t="n">
        <v>8.5482</v>
      </c>
    </row>
    <row r="3122" customFormat="false" ht="15" hidden="false" customHeight="false" outlineLevel="0" collapsed="false">
      <c r="A3122" s="0" t="s">
        <v>39</v>
      </c>
      <c r="B3122" s="0" t="n">
        <v>11.47464</v>
      </c>
      <c r="C3122" s="0" t="n">
        <v>0.303814</v>
      </c>
      <c r="D3122" s="0" t="n">
        <v>483</v>
      </c>
      <c r="E3122" s="0" t="n">
        <v>13.35071</v>
      </c>
      <c r="F3122" s="0" t="n">
        <v>11.26539</v>
      </c>
      <c r="G3122" s="0" t="n">
        <v>1598.993</v>
      </c>
      <c r="H3122" s="0" t="n">
        <v>10</v>
      </c>
      <c r="I3122" s="0" t="n">
        <v>15906</v>
      </c>
      <c r="J3122" s="0" t="n">
        <v>185.079</v>
      </c>
      <c r="K3122" s="0" t="n">
        <v>1582.092</v>
      </c>
      <c r="L3122" s="0" t="n">
        <v>94.60949</v>
      </c>
      <c r="M3122" s="0" t="n">
        <v>16.90098</v>
      </c>
      <c r="N3122" s="0" t="n">
        <v>20.20135</v>
      </c>
      <c r="O3122" s="0" t="n">
        <v>13.60061</v>
      </c>
      <c r="P3122" s="0" t="n">
        <v>0.537712</v>
      </c>
      <c r="Q3122" s="0" t="n">
        <v>0.077894</v>
      </c>
      <c r="R3122" s="0" t="n">
        <v>1.01793</v>
      </c>
      <c r="S3122" s="0" t="n">
        <v>1.442113</v>
      </c>
      <c r="T3122" s="0" t="n">
        <v>1.005874</v>
      </c>
      <c r="U3122" s="0" t="n">
        <v>8.5482</v>
      </c>
    </row>
    <row r="3123" customFormat="false" ht="15" hidden="false" customHeight="false" outlineLevel="0" collapsed="false">
      <c r="A3123" s="0" t="s">
        <v>40</v>
      </c>
    </row>
    <row r="3124" customFormat="false" ht="15" hidden="false" customHeight="false" outlineLevel="0" collapsed="false">
      <c r="A3124" s="0" t="s">
        <v>225</v>
      </c>
    </row>
    <row r="3125" customFormat="false" ht="15" hidden="false" customHeight="false" outlineLevel="0" collapsed="false">
      <c r="A3125" s="0" t="s">
        <v>226</v>
      </c>
    </row>
    <row r="3126" customFormat="false" ht="15" hidden="false" customHeight="false" outlineLevel="0" collapsed="false">
      <c r="A3126" s="0" t="s">
        <v>41</v>
      </c>
      <c r="B3126" s="0" t="n">
        <v>13.47761</v>
      </c>
      <c r="C3126" s="0" t="n">
        <v>0.452603</v>
      </c>
      <c r="D3126" s="0" t="n">
        <v>554</v>
      </c>
      <c r="E3126" s="0" t="n">
        <v>15.68116</v>
      </c>
      <c r="F3126" s="0" t="n">
        <v>11.52638</v>
      </c>
      <c r="G3126" s="0" t="n">
        <v>663.2987</v>
      </c>
      <c r="H3126" s="0" t="n">
        <v>20</v>
      </c>
      <c r="I3126" s="0" t="n">
        <v>13237</v>
      </c>
      <c r="J3126" s="0" t="n">
        <v>76.94586</v>
      </c>
      <c r="K3126" s="0" t="n">
        <v>657.7486</v>
      </c>
      <c r="L3126" s="0" t="n">
        <v>119.5109</v>
      </c>
      <c r="M3126" s="0" t="n">
        <v>5.550111</v>
      </c>
      <c r="N3126" s="0" t="n">
        <v>7.200171</v>
      </c>
      <c r="O3126" s="0" t="n">
        <v>3.90005</v>
      </c>
      <c r="P3126" s="0" t="n">
        <v>0.653136</v>
      </c>
      <c r="Q3126" s="0" t="n">
        <v>0.104498</v>
      </c>
      <c r="R3126" s="0" t="n">
        <v>1.033818</v>
      </c>
      <c r="S3126" s="0" t="n">
        <v>1.241724</v>
      </c>
      <c r="T3126" s="0" t="n">
        <v>1.010507</v>
      </c>
      <c r="U3126" s="0" t="n">
        <v>8.5482</v>
      </c>
    </row>
    <row r="3127" customFormat="false" ht="15" hidden="false" customHeight="false" outlineLevel="0" collapsed="false">
      <c r="A3127" s="0" t="s">
        <v>42</v>
      </c>
      <c r="B3127" s="0" t="n">
        <v>36.2917</v>
      </c>
      <c r="E3127" s="0" t="n">
        <v>42.2253</v>
      </c>
      <c r="F3127" s="0" t="n">
        <v>60.08457</v>
      </c>
    </row>
    <row r="3128" customFormat="false" ht="15" hidden="false" customHeight="false" outlineLevel="0" collapsed="false">
      <c r="A3128" s="0" t="s">
        <v>43</v>
      </c>
    </row>
    <row r="3129" customFormat="false" ht="15" hidden="false" customHeight="false" outlineLevel="0" collapsed="false">
      <c r="A3129" s="0" t="s">
        <v>44</v>
      </c>
      <c r="B3129" s="0" t="n">
        <v>1.302242</v>
      </c>
      <c r="C3129" s="0" t="n">
        <v>0.058237</v>
      </c>
      <c r="D3129" s="0" t="n">
        <v>218</v>
      </c>
      <c r="E3129" s="0" t="n">
        <v>1.515155</v>
      </c>
      <c r="F3129" s="0" t="n">
        <v>0.860673</v>
      </c>
      <c r="G3129" s="0" t="n">
        <v>271.4429</v>
      </c>
      <c r="H3129" s="0" t="n">
        <v>20</v>
      </c>
      <c r="I3129" s="0" t="n">
        <v>5424</v>
      </c>
      <c r="J3129" s="0" t="n">
        <v>30.09315</v>
      </c>
      <c r="K3129" s="0" t="n">
        <v>257.2423</v>
      </c>
      <c r="L3129" s="0" t="n">
        <v>19.1148</v>
      </c>
      <c r="M3129" s="0" t="n">
        <v>14.20067</v>
      </c>
      <c r="N3129" s="0" t="n">
        <v>14.40068</v>
      </c>
      <c r="O3129" s="0" t="n">
        <v>14.00065</v>
      </c>
      <c r="P3129" s="0" t="n">
        <v>0.033073</v>
      </c>
      <c r="Q3129" s="0" t="n">
        <v>0.01209</v>
      </c>
      <c r="R3129" s="0" t="n">
        <v>1.045453</v>
      </c>
      <c r="S3129" s="0" t="n">
        <v>1.042587</v>
      </c>
      <c r="T3129" s="0" t="n">
        <v>0.988028</v>
      </c>
      <c r="U3129" s="0" t="n">
        <v>8.5482</v>
      </c>
    </row>
    <row r="3130" customFormat="false" ht="15" hidden="false" customHeight="false" outlineLevel="0" collapsed="false">
      <c r="A3130" s="0" t="s">
        <v>45</v>
      </c>
      <c r="B3130" s="0" t="n">
        <v>0.015711</v>
      </c>
      <c r="C3130" s="0" t="n">
        <v>0.031046</v>
      </c>
      <c r="D3130" s="0" t="n">
        <v>356</v>
      </c>
      <c r="E3130" s="0" t="n">
        <v>0.01828</v>
      </c>
      <c r="F3130" s="0" t="n">
        <v>0.010644</v>
      </c>
      <c r="G3130" s="0" t="n">
        <v>11.60044</v>
      </c>
      <c r="H3130" s="0" t="n">
        <v>10</v>
      </c>
      <c r="I3130" s="0" t="n">
        <v>116</v>
      </c>
      <c r="J3130" s="0" t="n">
        <v>0.257382</v>
      </c>
      <c r="K3130" s="0" t="n">
        <v>2.20015</v>
      </c>
      <c r="L3130" s="0" t="n">
        <v>1.234051</v>
      </c>
      <c r="M3130" s="0" t="n">
        <v>9.400293</v>
      </c>
      <c r="N3130" s="0" t="n">
        <v>10.00033</v>
      </c>
      <c r="O3130" s="0" t="n">
        <v>8.800256</v>
      </c>
      <c r="P3130" s="0" t="n">
        <v>0.001326</v>
      </c>
      <c r="Q3130" s="0" t="n">
        <v>0.000139</v>
      </c>
      <c r="R3130" s="0" t="n">
        <v>1.065304</v>
      </c>
      <c r="S3130" s="0" t="n">
        <v>1.067198</v>
      </c>
      <c r="T3130" s="0" t="n">
        <v>0.991576</v>
      </c>
      <c r="U3130" s="0" t="n">
        <v>8.5482</v>
      </c>
    </row>
    <row r="3131" customFormat="false" ht="15" hidden="false" customHeight="false" outlineLevel="0" collapsed="false">
      <c r="A3131" s="0" t="s">
        <v>46</v>
      </c>
      <c r="B3131" s="0" t="n">
        <v>9.250899</v>
      </c>
      <c r="C3131" s="0" t="n">
        <v>0.510336</v>
      </c>
      <c r="D3131" s="0" t="n">
        <v>1214</v>
      </c>
      <c r="E3131" s="0" t="n">
        <v>10.7634</v>
      </c>
      <c r="F3131" s="0" t="n">
        <v>4.460516</v>
      </c>
      <c r="G3131" s="0" t="n">
        <v>389.5</v>
      </c>
      <c r="H3131" s="0" t="n">
        <v>10</v>
      </c>
      <c r="I3131" s="0" t="n">
        <v>3890</v>
      </c>
      <c r="J3131" s="0" t="n">
        <v>44.46547</v>
      </c>
      <c r="K3131" s="0" t="n">
        <v>380.0997</v>
      </c>
      <c r="L3131" s="0" t="n">
        <v>41.43489</v>
      </c>
      <c r="M3131" s="0" t="n">
        <v>9.400291</v>
      </c>
      <c r="N3131" s="0" t="n">
        <v>9.400291</v>
      </c>
      <c r="O3131" s="0" t="n">
        <v>9.400291</v>
      </c>
      <c r="P3131" s="0" t="n">
        <v>0.252427</v>
      </c>
      <c r="Q3131" s="0" t="n">
        <v>0.077758</v>
      </c>
      <c r="R3131" s="0" t="n">
        <v>1.19273</v>
      </c>
      <c r="S3131" s="0" t="n">
        <v>1.000732</v>
      </c>
      <c r="T3131" s="0" t="n">
        <v>0.994638</v>
      </c>
      <c r="U3131" s="0" t="n">
        <v>8.5482</v>
      </c>
    </row>
    <row r="3132" customFormat="false" ht="15" hidden="false" customHeight="false" outlineLevel="0" collapsed="false">
      <c r="A3132" s="0" t="s">
        <v>47</v>
      </c>
      <c r="B3132" s="0" t="n">
        <v>1E-005</v>
      </c>
      <c r="C3132" s="0" t="n">
        <v>-1.4E-005</v>
      </c>
      <c r="E3132" s="0" t="n">
        <v>1.2E-005</v>
      </c>
      <c r="F3132" s="0" t="n">
        <v>4E-006</v>
      </c>
      <c r="G3132" s="0" t="n">
        <v>10.30035</v>
      </c>
      <c r="H3132" s="0" t="n">
        <v>10</v>
      </c>
      <c r="I3132" s="0" t="n">
        <v>103</v>
      </c>
      <c r="J3132" s="0" t="n">
        <v>-0.386078</v>
      </c>
      <c r="K3132" s="0" t="n">
        <v>-3.300269</v>
      </c>
      <c r="L3132" s="0" t="n">
        <v>0.757344</v>
      </c>
      <c r="M3132" s="0" t="n">
        <v>13.60062</v>
      </c>
      <c r="N3132" s="0" t="n">
        <v>15.20076</v>
      </c>
      <c r="O3132" s="0" t="n">
        <v>12.00047</v>
      </c>
      <c r="P3132" s="0" t="n">
        <v>-0.001817</v>
      </c>
      <c r="Q3132" s="0" t="n">
        <v>-0.001136</v>
      </c>
      <c r="R3132" s="0" t="n">
        <v>1.242074</v>
      </c>
      <c r="S3132" s="0" t="n">
        <v>1.005597</v>
      </c>
      <c r="T3132" s="0" t="n">
        <v>1</v>
      </c>
      <c r="U3132" s="0" t="n">
        <v>8.5482</v>
      </c>
    </row>
    <row r="3133" customFormat="false" ht="15" hidden="false" customHeight="false" outlineLevel="0" collapsed="false">
      <c r="A3133" s="0" t="s">
        <v>48</v>
      </c>
      <c r="B3133" s="0" t="n">
        <v>1E-005</v>
      </c>
      <c r="C3133" s="0" t="n">
        <v>-8.5E-005</v>
      </c>
      <c r="E3133" s="0" t="n">
        <v>1.2E-005</v>
      </c>
      <c r="F3133" s="0" t="n">
        <v>4E-006</v>
      </c>
      <c r="G3133" s="0" t="n">
        <v>6.300131</v>
      </c>
      <c r="H3133" s="0" t="n">
        <v>10</v>
      </c>
      <c r="I3133" s="0" t="n">
        <v>63</v>
      </c>
      <c r="J3133" s="0" t="n">
        <v>-0.058494</v>
      </c>
      <c r="K3133" s="0" t="n">
        <v>-0.500022</v>
      </c>
      <c r="L3133" s="0" t="n">
        <v>0.926469</v>
      </c>
      <c r="M3133" s="0" t="n">
        <v>6.800153</v>
      </c>
      <c r="N3133" s="0" t="n">
        <v>6.800153</v>
      </c>
      <c r="O3133" s="0" t="n">
        <v>0</v>
      </c>
      <c r="P3133" s="0" t="n">
        <v>-0.000241</v>
      </c>
      <c r="Q3133" s="0" t="n">
        <v>-7.8E-005</v>
      </c>
      <c r="R3133" s="0" t="n">
        <v>1.247281</v>
      </c>
      <c r="S3133" s="0" t="n">
        <v>1.41483</v>
      </c>
      <c r="T3133" s="0" t="n">
        <v>0.995439</v>
      </c>
      <c r="U3133" s="0" t="n">
        <v>8.5482</v>
      </c>
    </row>
    <row r="3134" customFormat="false" ht="15" hidden="false" customHeight="false" outlineLevel="0" collapsed="false">
      <c r="A3134" s="0" t="s">
        <v>49</v>
      </c>
      <c r="B3134" s="0" t="n">
        <v>0.027472</v>
      </c>
      <c r="C3134" s="0" t="n">
        <v>0.091113</v>
      </c>
      <c r="D3134" s="0" t="n">
        <v>1060</v>
      </c>
      <c r="E3134" s="0" t="n">
        <v>0.031963</v>
      </c>
      <c r="F3134" s="0" t="n">
        <v>0.008305</v>
      </c>
      <c r="G3134" s="0" t="n">
        <v>1.250005</v>
      </c>
      <c r="H3134" s="0" t="n">
        <v>20</v>
      </c>
      <c r="I3134" s="0" t="n">
        <v>25</v>
      </c>
      <c r="J3134" s="0" t="n">
        <v>0.035095</v>
      </c>
      <c r="K3134" s="0" t="n">
        <v>0.300002</v>
      </c>
      <c r="L3134" s="0" t="n">
        <v>1.315791</v>
      </c>
      <c r="M3134" s="0" t="n">
        <v>0.950003</v>
      </c>
      <c r="N3134" s="0" t="n">
        <v>1.100004</v>
      </c>
      <c r="O3134" s="0" t="n">
        <v>0.800002</v>
      </c>
      <c r="P3134" s="0" t="n">
        <v>0.000455</v>
      </c>
      <c r="Q3134" s="0" t="n">
        <v>0.000184</v>
      </c>
      <c r="R3134" s="0" t="n">
        <v>1.289575</v>
      </c>
      <c r="S3134" s="0" t="n">
        <v>1.166043</v>
      </c>
      <c r="T3134" s="0" t="n">
        <v>0.994879</v>
      </c>
      <c r="U3134" s="0" t="n">
        <v>8.5482</v>
      </c>
    </row>
    <row r="3135" customFormat="false" ht="15" hidden="false" customHeight="false" outlineLevel="0" collapsed="false">
      <c r="A3135" s="0" t="s">
        <v>50</v>
      </c>
      <c r="B3135" s="0" t="n">
        <v>0.011757</v>
      </c>
      <c r="C3135" s="0" t="n">
        <v>0.087183</v>
      </c>
      <c r="D3135" s="0" t="n">
        <v>1042</v>
      </c>
      <c r="E3135" s="0" t="n">
        <v>0.013679</v>
      </c>
      <c r="F3135" s="0" t="n">
        <v>0.002268</v>
      </c>
      <c r="G3135" s="0" t="n">
        <v>25.2021</v>
      </c>
      <c r="H3135" s="0" t="n">
        <v>10</v>
      </c>
      <c r="I3135" s="0" t="n">
        <v>252</v>
      </c>
      <c r="J3135" s="0" t="n">
        <v>0.105301</v>
      </c>
      <c r="K3135" s="0" t="n">
        <v>0.900129</v>
      </c>
      <c r="L3135" s="0" t="n">
        <v>1.037039</v>
      </c>
      <c r="M3135" s="0" t="n">
        <v>24.30197</v>
      </c>
      <c r="N3135" s="0" t="n">
        <v>22.0016</v>
      </c>
      <c r="O3135" s="0" t="n">
        <v>26.60233</v>
      </c>
      <c r="P3135" s="0" t="n">
        <v>0.000177</v>
      </c>
      <c r="Q3135" s="0" t="n">
        <v>8.6E-005</v>
      </c>
      <c r="R3135" s="0" t="n">
        <v>1.479247</v>
      </c>
      <c r="S3135" s="0" t="n">
        <v>0.959103</v>
      </c>
      <c r="T3135" s="0" t="n">
        <v>0.968646</v>
      </c>
      <c r="U3135" s="0" t="n">
        <v>8.5482</v>
      </c>
    </row>
    <row r="3136" customFormat="false" ht="15" hidden="false" customHeight="false" outlineLevel="0" collapsed="false">
      <c r="A3136" s="0" t="s">
        <v>51</v>
      </c>
    </row>
    <row r="3137" customFormat="false" ht="15" hidden="false" customHeight="false" outlineLevel="0" collapsed="false">
      <c r="A3137" s="0" t="s">
        <v>52</v>
      </c>
      <c r="B3137" s="0" t="n">
        <v>1.44</v>
      </c>
      <c r="E3137" s="0" t="n">
        <v>1.44</v>
      </c>
      <c r="F3137" s="0" t="n">
        <v>5.495592</v>
      </c>
    </row>
    <row r="3138" customFormat="false" ht="15" hidden="false" customHeight="false" outlineLevel="0" collapsed="false">
      <c r="A3138" s="0" t="s">
        <v>17</v>
      </c>
      <c r="B3138" s="0" t="n">
        <v>86.15012</v>
      </c>
      <c r="E3138" s="0" t="n">
        <v>100</v>
      </c>
      <c r="F3138" s="0" t="n">
        <v>99.99999</v>
      </c>
    </row>
    <row r="3139" customFormat="false" ht="15" hidden="false" customHeight="false" outlineLevel="0" collapsed="false">
      <c r="A3139" s="0" t="s">
        <v>227</v>
      </c>
      <c r="B3139" s="0" t="s">
        <v>2</v>
      </c>
    </row>
    <row r="3140" customFormat="false" ht="15" hidden="false" customHeight="false" outlineLevel="0" collapsed="false">
      <c r="A3140" s="0" t="s">
        <v>5</v>
      </c>
      <c r="B3140" s="0" t="n">
        <v>16.15151</v>
      </c>
    </row>
    <row r="3141" customFormat="false" ht="15" hidden="false" customHeight="false" outlineLevel="0" collapsed="false">
      <c r="A3141" s="0" t="s">
        <v>6</v>
      </c>
      <c r="B3141" s="0" t="n">
        <v>0.503164</v>
      </c>
    </row>
    <row r="3142" customFormat="false" ht="15" hidden="false" customHeight="false" outlineLevel="0" collapsed="false">
      <c r="A3142" s="0" t="s">
        <v>7</v>
      </c>
      <c r="B3142" s="0" t="n">
        <v>21.68126</v>
      </c>
    </row>
    <row r="3143" customFormat="false" ht="15" hidden="false" customHeight="false" outlineLevel="0" collapsed="false">
      <c r="A3143" s="0" t="s">
        <v>228</v>
      </c>
    </row>
    <row r="3144" customFormat="false" ht="15" hidden="false" customHeight="false" outlineLevel="0" collapsed="false">
      <c r="A3144" s="0" t="s">
        <v>8</v>
      </c>
      <c r="B3144" s="0" t="n">
        <v>30.88273</v>
      </c>
    </row>
    <row r="3145" customFormat="false" ht="15" hidden="false" customHeight="false" outlineLevel="0" collapsed="false">
      <c r="A3145" s="0" t="s">
        <v>229</v>
      </c>
    </row>
    <row r="3146" customFormat="false" ht="15" hidden="false" customHeight="false" outlineLevel="0" collapsed="false">
      <c r="A3146" s="0" t="s">
        <v>9</v>
      </c>
      <c r="B3146" s="0" t="n">
        <v>1.822097</v>
      </c>
    </row>
    <row r="3147" customFormat="false" ht="15" hidden="false" customHeight="false" outlineLevel="0" collapsed="false">
      <c r="A3147" s="0" t="s">
        <v>10</v>
      </c>
      <c r="B3147" s="0" t="n">
        <v>0.018926</v>
      </c>
    </row>
    <row r="3148" customFormat="false" ht="15" hidden="false" customHeight="false" outlineLevel="0" collapsed="false">
      <c r="A3148" s="0" t="s">
        <v>11</v>
      </c>
      <c r="B3148" s="0" t="n">
        <v>11.9451</v>
      </c>
    </row>
    <row r="3149" customFormat="false" ht="15" hidden="false" customHeight="false" outlineLevel="0" collapsed="false">
      <c r="A3149" s="0" t="s">
        <v>12</v>
      </c>
      <c r="B3149" s="0" t="n">
        <v>1.2E-005</v>
      </c>
    </row>
    <row r="3150" customFormat="false" ht="15" hidden="false" customHeight="false" outlineLevel="0" collapsed="false">
      <c r="A3150" s="0" t="s">
        <v>13</v>
      </c>
      <c r="B3150" s="0" t="n">
        <v>1.3E-005</v>
      </c>
    </row>
    <row r="3151" customFormat="false" ht="15" hidden="false" customHeight="false" outlineLevel="0" collapsed="false">
      <c r="A3151" s="0" t="s">
        <v>14</v>
      </c>
      <c r="B3151" s="0" t="n">
        <v>0.032488</v>
      </c>
    </row>
    <row r="3152" customFormat="false" ht="15" hidden="false" customHeight="false" outlineLevel="0" collapsed="false">
      <c r="A3152" s="0" t="s">
        <v>15</v>
      </c>
      <c r="B3152" s="0" t="n">
        <v>0.013127</v>
      </c>
    </row>
    <row r="3153" customFormat="false" ht="15" hidden="false" customHeight="false" outlineLevel="0" collapsed="false">
      <c r="A3153" s="0" t="s">
        <v>16</v>
      </c>
    </row>
    <row r="3154" customFormat="false" ht="15" hidden="false" customHeight="false" outlineLevel="0" collapsed="false">
      <c r="A3154" s="0" t="s">
        <v>230</v>
      </c>
      <c r="B3154" s="0" t="n">
        <v>3.099697</v>
      </c>
    </row>
    <row r="3155" customFormat="false" ht="15" hidden="false" customHeight="false" outlineLevel="0" collapsed="false">
      <c r="A3155" s="0" t="s">
        <v>17</v>
      </c>
      <c r="B3155" s="0" t="n">
        <v>86.15012</v>
      </c>
    </row>
    <row r="3157" customFormat="false" ht="15" hidden="false" customHeight="false" outlineLevel="0" collapsed="false">
      <c r="B3157" s="0" t="s">
        <v>313</v>
      </c>
    </row>
    <row r="3158" customFormat="false" ht="15" hidden="false" customHeight="false" outlineLevel="0" collapsed="false">
      <c r="A3158" s="0" t="s">
        <v>37</v>
      </c>
      <c r="B3158" s="0" t="n">
        <v>12.4412</v>
      </c>
      <c r="C3158" s="0" t="n">
        <v>0.688648</v>
      </c>
      <c r="D3158" s="0" t="n">
        <v>1659</v>
      </c>
      <c r="E3158" s="0" t="n">
        <v>14.49083</v>
      </c>
      <c r="F3158" s="0" t="n">
        <v>5.915263</v>
      </c>
      <c r="G3158" s="0" t="n">
        <v>544.9783</v>
      </c>
      <c r="H3158" s="0" t="n">
        <v>10</v>
      </c>
      <c r="I3158" s="0" t="n">
        <v>5440</v>
      </c>
      <c r="J3158" s="0" t="n">
        <v>62.27871</v>
      </c>
      <c r="K3158" s="0" t="n">
        <v>532.1778</v>
      </c>
      <c r="L3158" s="0" t="n">
        <v>42.57463</v>
      </c>
      <c r="M3158" s="0" t="n">
        <v>12.80054</v>
      </c>
      <c r="N3158" s="0" t="n">
        <v>0</v>
      </c>
      <c r="O3158" s="0" t="n">
        <v>12.80054</v>
      </c>
      <c r="P3158" s="0" t="n">
        <v>1.229033</v>
      </c>
      <c r="Q3158" s="0" t="n">
        <v>0.105702</v>
      </c>
      <c r="R3158" s="0" t="n">
        <v>1.175225</v>
      </c>
      <c r="S3158" s="0" t="n">
        <v>0.997976</v>
      </c>
      <c r="T3158" s="0" t="n">
        <v>1</v>
      </c>
      <c r="U3158" s="0" t="n">
        <v>8.5451</v>
      </c>
    </row>
    <row r="3159" customFormat="false" ht="15" hidden="false" customHeight="false" outlineLevel="0" collapsed="false">
      <c r="A3159" s="0" t="s">
        <v>38</v>
      </c>
      <c r="B3159" s="0" t="n">
        <v>0.261651</v>
      </c>
      <c r="C3159" s="0" t="n">
        <v>0.057289</v>
      </c>
      <c r="D3159" s="0" t="n">
        <v>393</v>
      </c>
      <c r="E3159" s="0" t="n">
        <v>0.304757</v>
      </c>
      <c r="F3159" s="0" t="n">
        <v>0.285851</v>
      </c>
      <c r="G3159" s="0" t="n">
        <v>34.20386</v>
      </c>
      <c r="H3159" s="0" t="n">
        <v>10</v>
      </c>
      <c r="I3159" s="0" t="n">
        <v>342</v>
      </c>
      <c r="J3159" s="0" t="n">
        <v>3.242059</v>
      </c>
      <c r="K3159" s="0" t="n">
        <v>27.70372</v>
      </c>
      <c r="L3159" s="0" t="n">
        <v>5.262019</v>
      </c>
      <c r="M3159" s="0" t="n">
        <v>6.50014</v>
      </c>
      <c r="N3159" s="0" t="n">
        <v>6.400135</v>
      </c>
      <c r="O3159" s="0" t="n">
        <v>6.600144</v>
      </c>
      <c r="P3159" s="0" t="n">
        <v>0.007265</v>
      </c>
      <c r="Q3159" s="0" t="n">
        <v>0.001509</v>
      </c>
      <c r="R3159" s="0" t="n">
        <v>0.98082</v>
      </c>
      <c r="S3159" s="0" t="n">
        <v>1.776109</v>
      </c>
      <c r="T3159" s="0" t="n">
        <v>0.999188</v>
      </c>
      <c r="U3159" s="0" t="n">
        <v>8.5451</v>
      </c>
    </row>
    <row r="3160" customFormat="false" ht="15" hidden="false" customHeight="false" outlineLevel="0" collapsed="false">
      <c r="A3160" s="0" t="s">
        <v>39</v>
      </c>
      <c r="B3160" s="0" t="n">
        <v>11.38625</v>
      </c>
      <c r="C3160" s="0" t="n">
        <v>0.302607</v>
      </c>
      <c r="D3160" s="0" t="n">
        <v>482</v>
      </c>
      <c r="E3160" s="0" t="n">
        <v>13.26208</v>
      </c>
      <c r="F3160" s="0" t="n">
        <v>11.20535</v>
      </c>
      <c r="G3160" s="0" t="n">
        <v>1584.745</v>
      </c>
      <c r="H3160" s="0" t="n">
        <v>10</v>
      </c>
      <c r="I3160" s="0" t="n">
        <v>15765</v>
      </c>
      <c r="J3160" s="0" t="n">
        <v>183.4904</v>
      </c>
      <c r="K3160" s="0" t="n">
        <v>1567.944</v>
      </c>
      <c r="L3160" s="0" t="n">
        <v>94.32475</v>
      </c>
      <c r="M3160" s="0" t="n">
        <v>16.80094</v>
      </c>
      <c r="N3160" s="0" t="n">
        <v>18.60114</v>
      </c>
      <c r="O3160" s="0" t="n">
        <v>15.00074</v>
      </c>
      <c r="P3160" s="0" t="n">
        <v>0.533097</v>
      </c>
      <c r="Q3160" s="0" t="n">
        <v>0.077225</v>
      </c>
      <c r="R3160" s="0" t="n">
        <v>1.017265</v>
      </c>
      <c r="S3160" s="0" t="n">
        <v>1.444316</v>
      </c>
      <c r="T3160" s="0" t="n">
        <v>1.005877</v>
      </c>
      <c r="U3160" s="0" t="n">
        <v>8.5451</v>
      </c>
    </row>
    <row r="3161" customFormat="false" ht="15" hidden="false" customHeight="false" outlineLevel="0" collapsed="false">
      <c r="A3161" s="0" t="s">
        <v>40</v>
      </c>
    </row>
    <row r="3162" customFormat="false" ht="15" hidden="false" customHeight="false" outlineLevel="0" collapsed="false">
      <c r="A3162" s="0" t="s">
        <v>225</v>
      </c>
    </row>
    <row r="3163" customFormat="false" ht="15" hidden="false" customHeight="false" outlineLevel="0" collapsed="false">
      <c r="A3163" s="0" t="s">
        <v>226</v>
      </c>
    </row>
    <row r="3164" customFormat="false" ht="15" hidden="false" customHeight="false" outlineLevel="0" collapsed="false">
      <c r="A3164" s="0" t="s">
        <v>41</v>
      </c>
      <c r="B3164" s="0" t="n">
        <v>13.5228</v>
      </c>
      <c r="C3164" s="0" t="n">
        <v>0.453332</v>
      </c>
      <c r="D3164" s="0" t="n">
        <v>514</v>
      </c>
      <c r="E3164" s="0" t="n">
        <v>15.75062</v>
      </c>
      <c r="F3164" s="0" t="n">
        <v>11.59269</v>
      </c>
      <c r="G3164" s="0" t="n">
        <v>664.6044</v>
      </c>
      <c r="H3164" s="0" t="n">
        <v>20</v>
      </c>
      <c r="I3164" s="0" t="n">
        <v>13263</v>
      </c>
      <c r="J3164" s="0" t="n">
        <v>77.2202</v>
      </c>
      <c r="K3164" s="0" t="n">
        <v>659.8544</v>
      </c>
      <c r="L3164" s="0" t="n">
        <v>139.9143</v>
      </c>
      <c r="M3164" s="0" t="n">
        <v>4.750082</v>
      </c>
      <c r="N3164" s="0" t="n">
        <v>6.300131</v>
      </c>
      <c r="O3164" s="0" t="n">
        <v>3.200034</v>
      </c>
      <c r="P3164" s="0" t="n">
        <v>0.655465</v>
      </c>
      <c r="Q3164" s="0" t="n">
        <v>0.10487</v>
      </c>
      <c r="R3164" s="0" t="n">
        <v>1.033137</v>
      </c>
      <c r="S3164" s="0" t="n">
        <v>1.242138</v>
      </c>
      <c r="T3164" s="0" t="n">
        <v>1.010558</v>
      </c>
      <c r="U3164" s="0" t="n">
        <v>8.5451</v>
      </c>
    </row>
    <row r="3165" customFormat="false" ht="15" hidden="false" customHeight="false" outlineLevel="0" collapsed="false">
      <c r="A3165" s="0" t="s">
        <v>42</v>
      </c>
      <c r="B3165" s="0" t="n">
        <v>36.22441</v>
      </c>
      <c r="E3165" s="0" t="n">
        <v>42.19221</v>
      </c>
      <c r="F3165" s="0" t="n">
        <v>60.11661</v>
      </c>
    </row>
    <row r="3166" customFormat="false" ht="15" hidden="false" customHeight="false" outlineLevel="0" collapsed="false">
      <c r="A3166" s="0" t="s">
        <v>43</v>
      </c>
    </row>
    <row r="3167" customFormat="false" ht="15" hidden="false" customHeight="false" outlineLevel="0" collapsed="false">
      <c r="A3167" s="0" t="s">
        <v>44</v>
      </c>
      <c r="B3167" s="0" t="n">
        <v>0.933136</v>
      </c>
      <c r="C3167" s="0" t="n">
        <v>0.05019</v>
      </c>
      <c r="D3167" s="0" t="n">
        <v>224</v>
      </c>
      <c r="E3167" s="0" t="n">
        <v>1.086866</v>
      </c>
      <c r="F3167" s="0" t="n">
        <v>0.6182</v>
      </c>
      <c r="G3167" s="0" t="n">
        <v>199.3811</v>
      </c>
      <c r="H3167" s="0" t="n">
        <v>20</v>
      </c>
      <c r="I3167" s="0" t="n">
        <v>3985</v>
      </c>
      <c r="J3167" s="0" t="n">
        <v>21.58317</v>
      </c>
      <c r="K3167" s="0" t="n">
        <v>184.4304</v>
      </c>
      <c r="L3167" s="0" t="n">
        <v>13.33587</v>
      </c>
      <c r="M3167" s="0" t="n">
        <v>14.95074</v>
      </c>
      <c r="N3167" s="0" t="n">
        <v>15.90083</v>
      </c>
      <c r="O3167" s="0" t="n">
        <v>14.00065</v>
      </c>
      <c r="P3167" s="0" t="n">
        <v>0.02372</v>
      </c>
      <c r="Q3167" s="0" t="n">
        <v>0.008671</v>
      </c>
      <c r="R3167" s="0" t="n">
        <v>1.044746</v>
      </c>
      <c r="S3167" s="0" t="n">
        <v>1.04278</v>
      </c>
      <c r="T3167" s="0" t="n">
        <v>0.987659</v>
      </c>
      <c r="U3167" s="0" t="n">
        <v>8.5451</v>
      </c>
    </row>
    <row r="3168" customFormat="false" ht="15" hidden="false" customHeight="false" outlineLevel="0" collapsed="false">
      <c r="A3168" s="0" t="s">
        <v>45</v>
      </c>
      <c r="B3168" s="0" t="n">
        <v>0.012144</v>
      </c>
      <c r="C3168" s="0" t="n">
        <v>0.028991</v>
      </c>
      <c r="D3168" s="0" t="n">
        <v>335</v>
      </c>
      <c r="E3168" s="0" t="n">
        <v>0.014145</v>
      </c>
      <c r="F3168" s="0" t="n">
        <v>0.008248</v>
      </c>
      <c r="G3168" s="0" t="n">
        <v>10.00033</v>
      </c>
      <c r="H3168" s="0" t="n">
        <v>10</v>
      </c>
      <c r="I3168" s="0" t="n">
        <v>100</v>
      </c>
      <c r="J3168" s="0" t="n">
        <v>0.198956</v>
      </c>
      <c r="K3168" s="0" t="n">
        <v>1.700102</v>
      </c>
      <c r="L3168" s="0" t="n">
        <v>1.204826</v>
      </c>
      <c r="M3168" s="0" t="n">
        <v>8.300228</v>
      </c>
      <c r="N3168" s="0" t="n">
        <v>8.400233</v>
      </c>
      <c r="O3168" s="0" t="n">
        <v>8.200222</v>
      </c>
      <c r="P3168" s="0" t="n">
        <v>0.001025</v>
      </c>
      <c r="Q3168" s="0" t="n">
        <v>0.000108</v>
      </c>
      <c r="R3168" s="0" t="n">
        <v>1.064588</v>
      </c>
      <c r="S3168" s="0" t="n">
        <v>1.067477</v>
      </c>
      <c r="T3168" s="0" t="n">
        <v>0.991968</v>
      </c>
      <c r="U3168" s="0" t="n">
        <v>8.5451</v>
      </c>
    </row>
    <row r="3169" customFormat="false" ht="15" hidden="false" customHeight="false" outlineLevel="0" collapsed="false">
      <c r="A3169" s="0" t="s">
        <v>46</v>
      </c>
      <c r="B3169" s="0" t="n">
        <v>9.805679</v>
      </c>
      <c r="C3169" s="0" t="n">
        <v>0.527638</v>
      </c>
      <c r="D3169" s="0" t="n">
        <v>1213</v>
      </c>
      <c r="E3169" s="0" t="n">
        <v>11.42112</v>
      </c>
      <c r="F3169" s="0" t="n">
        <v>4.739324</v>
      </c>
      <c r="G3169" s="0" t="n">
        <v>412.4606</v>
      </c>
      <c r="H3169" s="0" t="n">
        <v>10</v>
      </c>
      <c r="I3169" s="0" t="n">
        <v>4119</v>
      </c>
      <c r="J3169" s="0" t="n">
        <v>47.16859</v>
      </c>
      <c r="K3169" s="0" t="n">
        <v>403.0603</v>
      </c>
      <c r="L3169" s="0" t="n">
        <v>43.87737</v>
      </c>
      <c r="M3169" s="0" t="n">
        <v>9.400305</v>
      </c>
      <c r="N3169" s="0" t="n">
        <v>11.40043</v>
      </c>
      <c r="O3169" s="0" t="n">
        <v>7.400181</v>
      </c>
      <c r="P3169" s="0" t="n">
        <v>0.267772</v>
      </c>
      <c r="Q3169" s="0" t="n">
        <v>0.082486</v>
      </c>
      <c r="R3169" s="0" t="n">
        <v>1.191891</v>
      </c>
      <c r="S3169" s="0" t="n">
        <v>1.000405</v>
      </c>
      <c r="T3169" s="0" t="n">
        <v>0.994709</v>
      </c>
      <c r="U3169" s="0" t="n">
        <v>8.5451</v>
      </c>
    </row>
    <row r="3170" customFormat="false" ht="15" hidden="false" customHeight="false" outlineLevel="0" collapsed="false">
      <c r="A3170" s="0" t="s">
        <v>47</v>
      </c>
      <c r="B3170" s="0" t="n">
        <v>1E-005</v>
      </c>
      <c r="C3170" s="0" t="n">
        <v>-14.84386</v>
      </c>
      <c r="E3170" s="0" t="n">
        <v>1.2E-005</v>
      </c>
      <c r="F3170" s="0" t="n">
        <v>4E-006</v>
      </c>
      <c r="G3170" s="0" t="n">
        <v>11.40043</v>
      </c>
      <c r="H3170" s="0" t="n">
        <v>10</v>
      </c>
      <c r="I3170" s="0" t="n">
        <v>114</v>
      </c>
      <c r="J3170" s="0" t="n">
        <v>0</v>
      </c>
      <c r="K3170" s="0" t="n">
        <v>-3E-006</v>
      </c>
      <c r="L3170" s="0" t="n">
        <v>1</v>
      </c>
      <c r="M3170" s="0" t="n">
        <v>11.40043</v>
      </c>
      <c r="N3170" s="0" t="n">
        <v>10.40036</v>
      </c>
      <c r="O3170" s="0" t="n">
        <v>12.40051</v>
      </c>
      <c r="P3170" s="0" t="n">
        <v>0</v>
      </c>
      <c r="Q3170" s="0" t="n">
        <v>0</v>
      </c>
      <c r="R3170" s="0" t="n">
        <v>1.241153</v>
      </c>
      <c r="S3170" s="0" t="n">
        <v>1.005701</v>
      </c>
      <c r="T3170" s="0" t="n">
        <v>1</v>
      </c>
      <c r="U3170" s="0" t="n">
        <v>8.5451</v>
      </c>
    </row>
    <row r="3171" customFormat="false" ht="15" hidden="false" customHeight="false" outlineLevel="0" collapsed="false">
      <c r="A3171" s="0" t="s">
        <v>48</v>
      </c>
      <c r="B3171" s="0" t="n">
        <v>1E-005</v>
      </c>
      <c r="C3171" s="0" t="n">
        <v>-5.3E-005</v>
      </c>
      <c r="E3171" s="0" t="n">
        <v>1.2E-005</v>
      </c>
      <c r="F3171" s="0" t="n">
        <v>4E-006</v>
      </c>
      <c r="G3171" s="0" t="n">
        <v>6.200127</v>
      </c>
      <c r="H3171" s="0" t="n">
        <v>10</v>
      </c>
      <c r="I3171" s="0" t="n">
        <v>62</v>
      </c>
      <c r="J3171" s="0" t="n">
        <v>-0.093625</v>
      </c>
      <c r="K3171" s="0" t="n">
        <v>-0.800035</v>
      </c>
      <c r="L3171" s="0" t="n">
        <v>0.885712</v>
      </c>
      <c r="M3171" s="0" t="n">
        <v>7.000162</v>
      </c>
      <c r="N3171" s="0" t="n">
        <v>7.000162</v>
      </c>
      <c r="O3171" s="0" t="n">
        <v>0</v>
      </c>
      <c r="P3171" s="0" t="n">
        <v>-0.000386</v>
      </c>
      <c r="Q3171" s="0" t="n">
        <v>-0.000124</v>
      </c>
      <c r="R3171" s="0" t="n">
        <v>1.246468</v>
      </c>
      <c r="S3171" s="0" t="n">
        <v>1.418552</v>
      </c>
      <c r="T3171" s="0" t="n">
        <v>0.995466</v>
      </c>
      <c r="U3171" s="0" t="n">
        <v>8.5451</v>
      </c>
    </row>
    <row r="3172" customFormat="false" ht="15" hidden="false" customHeight="false" outlineLevel="0" collapsed="false">
      <c r="A3172" s="0" t="s">
        <v>49</v>
      </c>
      <c r="B3172" s="0" t="n">
        <v>0.032053</v>
      </c>
      <c r="C3172" s="0" t="n">
        <v>0.094176</v>
      </c>
      <c r="D3172" s="0" t="n">
        <v>1086</v>
      </c>
      <c r="E3172" s="0" t="n">
        <v>0.037334</v>
      </c>
      <c r="F3172" s="0" t="n">
        <v>0.009714</v>
      </c>
      <c r="G3172" s="0" t="n">
        <v>1.350006</v>
      </c>
      <c r="H3172" s="0" t="n">
        <v>20</v>
      </c>
      <c r="I3172" s="0" t="n">
        <v>27</v>
      </c>
      <c r="J3172" s="0" t="n">
        <v>0.040959</v>
      </c>
      <c r="K3172" s="0" t="n">
        <v>0.350003</v>
      </c>
      <c r="L3172" s="0" t="n">
        <v>1.350001</v>
      </c>
      <c r="M3172" s="0" t="n">
        <v>1.000003</v>
      </c>
      <c r="N3172" s="0" t="n">
        <v>0.900003</v>
      </c>
      <c r="O3172" s="0" t="n">
        <v>1.100004</v>
      </c>
      <c r="P3172" s="0" t="n">
        <v>0.000531</v>
      </c>
      <c r="Q3172" s="0" t="n">
        <v>0.000215</v>
      </c>
      <c r="R3172" s="0" t="n">
        <v>1.288729</v>
      </c>
      <c r="S3172" s="0" t="n">
        <v>1.16647</v>
      </c>
      <c r="T3172" s="0" t="n">
        <v>0.994888</v>
      </c>
      <c r="U3172" s="0" t="n">
        <v>8.5451</v>
      </c>
    </row>
    <row r="3173" customFormat="false" ht="15" hidden="false" customHeight="false" outlineLevel="0" collapsed="false">
      <c r="A3173" s="0" t="s">
        <v>50</v>
      </c>
      <c r="B3173" s="0" t="n">
        <v>1E-005</v>
      </c>
      <c r="C3173" s="0" t="n">
        <v>-1.4E-005</v>
      </c>
      <c r="E3173" s="0" t="n">
        <v>1.2E-005</v>
      </c>
      <c r="F3173" s="0" t="n">
        <v>2E-006</v>
      </c>
      <c r="G3173" s="0" t="n">
        <v>21.70155</v>
      </c>
      <c r="H3173" s="0" t="n">
        <v>10</v>
      </c>
      <c r="I3173" s="0" t="n">
        <v>217</v>
      </c>
      <c r="J3173" s="0" t="n">
        <v>-0.550111</v>
      </c>
      <c r="K3173" s="0" t="n">
        <v>-4.700752</v>
      </c>
      <c r="L3173" s="0" t="n">
        <v>0.821957</v>
      </c>
      <c r="M3173" s="0" t="n">
        <v>26.40231</v>
      </c>
      <c r="N3173" s="0" t="n">
        <v>25.00206</v>
      </c>
      <c r="O3173" s="0" t="n">
        <v>27.80255</v>
      </c>
      <c r="P3173" s="0" t="n">
        <v>-0.000925</v>
      </c>
      <c r="Q3173" s="0" t="n">
        <v>-0.000447</v>
      </c>
      <c r="R3173" s="0" t="n">
        <v>1.478228</v>
      </c>
      <c r="S3173" s="0" t="n">
        <v>0.958453</v>
      </c>
      <c r="T3173" s="0" t="n">
        <v>0.96749</v>
      </c>
      <c r="U3173" s="0" t="n">
        <v>8.5451</v>
      </c>
    </row>
    <row r="3174" customFormat="false" ht="15" hidden="false" customHeight="false" outlineLevel="0" collapsed="false">
      <c r="A3174" s="0" t="s">
        <v>51</v>
      </c>
    </row>
    <row r="3175" customFormat="false" ht="15" hidden="false" customHeight="false" outlineLevel="0" collapsed="false">
      <c r="A3175" s="0" t="s">
        <v>52</v>
      </c>
      <c r="B3175" s="0" t="n">
        <v>1.44</v>
      </c>
      <c r="E3175" s="0" t="n">
        <v>1.44</v>
      </c>
      <c r="F3175" s="0" t="n">
        <v>5.508737</v>
      </c>
    </row>
    <row r="3176" customFormat="false" ht="15" hidden="false" customHeight="false" outlineLevel="0" collapsed="false">
      <c r="A3176" s="0" t="s">
        <v>17</v>
      </c>
      <c r="B3176" s="0" t="n">
        <v>86.05936</v>
      </c>
      <c r="E3176" s="0" t="n">
        <v>100</v>
      </c>
      <c r="F3176" s="0" t="n">
        <v>100</v>
      </c>
    </row>
    <row r="3177" customFormat="false" ht="15" hidden="false" customHeight="false" outlineLevel="0" collapsed="false">
      <c r="A3177" s="0" t="s">
        <v>227</v>
      </c>
      <c r="B3177" s="0" t="s">
        <v>2</v>
      </c>
    </row>
    <row r="3178" customFormat="false" ht="15" hidden="false" customHeight="false" outlineLevel="0" collapsed="false">
      <c r="A3178" s="0" t="s">
        <v>5</v>
      </c>
      <c r="B3178" s="0" t="n">
        <v>16.00556</v>
      </c>
    </row>
    <row r="3179" customFormat="false" ht="15" hidden="false" customHeight="false" outlineLevel="0" collapsed="false">
      <c r="A3179" s="0" t="s">
        <v>6</v>
      </c>
      <c r="B3179" s="0" t="n">
        <v>0.433896</v>
      </c>
    </row>
    <row r="3180" customFormat="false" ht="15" hidden="false" customHeight="false" outlineLevel="0" collapsed="false">
      <c r="A3180" s="0" t="s">
        <v>7</v>
      </c>
      <c r="B3180" s="0" t="n">
        <v>21.51425</v>
      </c>
    </row>
    <row r="3181" customFormat="false" ht="15" hidden="false" customHeight="false" outlineLevel="0" collapsed="false">
      <c r="A3181" s="0" t="s">
        <v>228</v>
      </c>
    </row>
    <row r="3182" customFormat="false" ht="15" hidden="false" customHeight="false" outlineLevel="0" collapsed="false">
      <c r="A3182" s="0" t="s">
        <v>8</v>
      </c>
      <c r="B3182" s="0" t="n">
        <v>30.98629</v>
      </c>
    </row>
    <row r="3183" customFormat="false" ht="15" hidden="false" customHeight="false" outlineLevel="0" collapsed="false">
      <c r="A3183" s="0" t="s">
        <v>229</v>
      </c>
    </row>
    <row r="3184" customFormat="false" ht="15" hidden="false" customHeight="false" outlineLevel="0" collapsed="false">
      <c r="A3184" s="0" t="s">
        <v>9</v>
      </c>
      <c r="B3184" s="0" t="n">
        <v>1.305644</v>
      </c>
    </row>
    <row r="3185" customFormat="false" ht="15" hidden="false" customHeight="false" outlineLevel="0" collapsed="false">
      <c r="A3185" s="0" t="s">
        <v>10</v>
      </c>
      <c r="B3185" s="0" t="n">
        <v>0.014629</v>
      </c>
    </row>
    <row r="3186" customFormat="false" ht="15" hidden="false" customHeight="false" outlineLevel="0" collapsed="false">
      <c r="A3186" s="0" t="s">
        <v>11</v>
      </c>
      <c r="B3186" s="0" t="n">
        <v>12.66145</v>
      </c>
    </row>
    <row r="3187" customFormat="false" ht="15" hidden="false" customHeight="false" outlineLevel="0" collapsed="false">
      <c r="A3187" s="0" t="s">
        <v>12</v>
      </c>
      <c r="B3187" s="0" t="n">
        <v>1.2E-005</v>
      </c>
    </row>
    <row r="3188" customFormat="false" ht="15" hidden="false" customHeight="false" outlineLevel="0" collapsed="false">
      <c r="A3188" s="0" t="s">
        <v>13</v>
      </c>
      <c r="B3188" s="0" t="n">
        <v>1.3E-005</v>
      </c>
    </row>
    <row r="3189" customFormat="false" ht="15" hidden="false" customHeight="false" outlineLevel="0" collapsed="false">
      <c r="A3189" s="0" t="s">
        <v>14</v>
      </c>
      <c r="B3189" s="0" t="n">
        <v>0.037906</v>
      </c>
    </row>
    <row r="3190" customFormat="false" ht="15" hidden="false" customHeight="false" outlineLevel="0" collapsed="false">
      <c r="A3190" s="0" t="s">
        <v>15</v>
      </c>
      <c r="B3190" s="0" t="n">
        <v>1.1E-005</v>
      </c>
    </row>
    <row r="3191" customFormat="false" ht="15" hidden="false" customHeight="false" outlineLevel="0" collapsed="false">
      <c r="A3191" s="0" t="s">
        <v>16</v>
      </c>
    </row>
    <row r="3192" customFormat="false" ht="15" hidden="false" customHeight="false" outlineLevel="0" collapsed="false">
      <c r="A3192" s="0" t="s">
        <v>230</v>
      </c>
      <c r="B3192" s="0" t="n">
        <v>3.099697</v>
      </c>
    </row>
    <row r="3193" customFormat="false" ht="15" hidden="false" customHeight="false" outlineLevel="0" collapsed="false">
      <c r="A3193" s="0" t="s">
        <v>17</v>
      </c>
      <c r="B3193" s="0" t="n">
        <v>86.05936</v>
      </c>
    </row>
    <row r="3195" customFormat="false" ht="15" hidden="false" customHeight="false" outlineLevel="0" collapsed="false">
      <c r="B3195" s="0" t="s">
        <v>314</v>
      </c>
    </row>
    <row r="3196" customFormat="false" ht="15" hidden="false" customHeight="false" outlineLevel="0" collapsed="false">
      <c r="A3196" s="0" t="s">
        <v>37</v>
      </c>
      <c r="B3196" s="0" t="n">
        <v>12.53297</v>
      </c>
      <c r="C3196" s="0" t="n">
        <v>0.691466</v>
      </c>
      <c r="D3196" s="0" t="n">
        <v>1596</v>
      </c>
      <c r="E3196" s="0" t="n">
        <v>14.76778</v>
      </c>
      <c r="F3196" s="0" t="n">
        <v>6.012694</v>
      </c>
      <c r="G3196" s="0" t="n">
        <v>546.8852</v>
      </c>
      <c r="H3196" s="0" t="n">
        <v>10</v>
      </c>
      <c r="I3196" s="0" t="n">
        <v>5459</v>
      </c>
      <c r="J3196" s="0" t="n">
        <v>62.62989</v>
      </c>
      <c r="K3196" s="0" t="n">
        <v>535.0847</v>
      </c>
      <c r="L3196" s="0" t="n">
        <v>46.3444</v>
      </c>
      <c r="M3196" s="0" t="n">
        <v>11.80046</v>
      </c>
      <c r="N3196" s="0" t="n">
        <v>0</v>
      </c>
      <c r="O3196" s="0" t="n">
        <v>11.80046</v>
      </c>
      <c r="P3196" s="0" t="n">
        <v>1.235963</v>
      </c>
      <c r="Q3196" s="0" t="n">
        <v>0.106299</v>
      </c>
      <c r="R3196" s="0" t="n">
        <v>1.176437</v>
      </c>
      <c r="S3196" s="0" t="n">
        <v>0.998305</v>
      </c>
      <c r="T3196" s="0" t="n">
        <v>0.999997</v>
      </c>
      <c r="U3196" s="0" t="n">
        <v>8.5436</v>
      </c>
    </row>
    <row r="3197" customFormat="false" ht="15" hidden="false" customHeight="false" outlineLevel="0" collapsed="false">
      <c r="A3197" s="0" t="s">
        <v>38</v>
      </c>
      <c r="B3197" s="0" t="n">
        <v>0.351568</v>
      </c>
      <c r="C3197" s="0" t="n">
        <v>0.063614</v>
      </c>
      <c r="D3197" s="0" t="n">
        <v>392</v>
      </c>
      <c r="E3197" s="0" t="n">
        <v>0.414258</v>
      </c>
      <c r="F3197" s="0" t="n">
        <v>0.387551</v>
      </c>
      <c r="G3197" s="0" t="n">
        <v>43.80633</v>
      </c>
      <c r="H3197" s="0" t="n">
        <v>10</v>
      </c>
      <c r="I3197" s="0" t="n">
        <v>438</v>
      </c>
      <c r="J3197" s="0" t="n">
        <v>4.366565</v>
      </c>
      <c r="K3197" s="0" t="n">
        <v>37.30619</v>
      </c>
      <c r="L3197" s="0" t="n">
        <v>6.739287</v>
      </c>
      <c r="M3197" s="0" t="n">
        <v>6.500144</v>
      </c>
      <c r="N3197" s="0" t="n">
        <v>7.600191</v>
      </c>
      <c r="O3197" s="0" t="n">
        <v>5.400096</v>
      </c>
      <c r="P3197" s="0" t="n">
        <v>0.009784</v>
      </c>
      <c r="Q3197" s="0" t="n">
        <v>0.002032</v>
      </c>
      <c r="R3197" s="0" t="n">
        <v>0.981749</v>
      </c>
      <c r="S3197" s="0" t="n">
        <v>1.770082</v>
      </c>
      <c r="T3197" s="0" t="n">
        <v>0.999171</v>
      </c>
      <c r="U3197" s="0" t="n">
        <v>8.5436</v>
      </c>
    </row>
    <row r="3198" customFormat="false" ht="15" hidden="false" customHeight="false" outlineLevel="0" collapsed="false">
      <c r="A3198" s="0" t="s">
        <v>39</v>
      </c>
      <c r="B3198" s="0" t="n">
        <v>11.25455</v>
      </c>
      <c r="C3198" s="0" t="n">
        <v>0.30071</v>
      </c>
      <c r="D3198" s="0" t="n">
        <v>491</v>
      </c>
      <c r="E3198" s="0" t="n">
        <v>13.2614</v>
      </c>
      <c r="F3198" s="0" t="n">
        <v>11.17574</v>
      </c>
      <c r="G3198" s="0" t="n">
        <v>1566.86</v>
      </c>
      <c r="H3198" s="0" t="n">
        <v>10</v>
      </c>
      <c r="I3198" s="0" t="n">
        <v>15588</v>
      </c>
      <c r="J3198" s="0" t="n">
        <v>181.359</v>
      </c>
      <c r="K3198" s="0" t="n">
        <v>1549.459</v>
      </c>
      <c r="L3198" s="0" t="n">
        <v>90.04423</v>
      </c>
      <c r="M3198" s="0" t="n">
        <v>17.401</v>
      </c>
      <c r="N3198" s="0" t="n">
        <v>18.60114</v>
      </c>
      <c r="O3198" s="0" t="n">
        <v>16.20087</v>
      </c>
      <c r="P3198" s="0" t="n">
        <v>0.526904</v>
      </c>
      <c r="Q3198" s="0" t="n">
        <v>0.076328</v>
      </c>
      <c r="R3198" s="0" t="n">
        <v>1.018232</v>
      </c>
      <c r="S3198" s="0" t="n">
        <v>1.442382</v>
      </c>
      <c r="T3198" s="0" t="n">
        <v>1.005863</v>
      </c>
      <c r="U3198" s="0" t="n">
        <v>8.5436</v>
      </c>
    </row>
    <row r="3199" customFormat="false" ht="15" hidden="false" customHeight="false" outlineLevel="0" collapsed="false">
      <c r="A3199" s="0" t="s">
        <v>40</v>
      </c>
    </row>
    <row r="3200" customFormat="false" ht="15" hidden="false" customHeight="false" outlineLevel="0" collapsed="false">
      <c r="A3200" s="0" t="s">
        <v>225</v>
      </c>
    </row>
    <row r="3201" customFormat="false" ht="15" hidden="false" customHeight="false" outlineLevel="0" collapsed="false">
      <c r="A3201" s="0" t="s">
        <v>226</v>
      </c>
    </row>
    <row r="3202" customFormat="false" ht="15" hidden="false" customHeight="false" outlineLevel="0" collapsed="false">
      <c r="A3202" s="0" t="s">
        <v>41</v>
      </c>
      <c r="B3202" s="0" t="n">
        <v>13.328</v>
      </c>
      <c r="C3202" s="0" t="n">
        <v>0.448773</v>
      </c>
      <c r="D3202" s="0" t="n">
        <v>495</v>
      </c>
      <c r="E3202" s="0" t="n">
        <v>15.70457</v>
      </c>
      <c r="F3202" s="0" t="n">
        <v>11.52885</v>
      </c>
      <c r="G3202" s="0" t="n">
        <v>654.36</v>
      </c>
      <c r="H3202" s="0" t="n">
        <v>20</v>
      </c>
      <c r="I3202" s="0" t="n">
        <v>13059</v>
      </c>
      <c r="J3202" s="0" t="n">
        <v>76.07565</v>
      </c>
      <c r="K3202" s="0" t="n">
        <v>649.9599</v>
      </c>
      <c r="L3202" s="0" t="n">
        <v>148.7158</v>
      </c>
      <c r="M3202" s="0" t="n">
        <v>4.400069</v>
      </c>
      <c r="N3202" s="0" t="n">
        <v>5.700107</v>
      </c>
      <c r="O3202" s="0" t="n">
        <v>3.100032</v>
      </c>
      <c r="P3202" s="0" t="n">
        <v>0.645749</v>
      </c>
      <c r="Q3202" s="0" t="n">
        <v>0.103316</v>
      </c>
      <c r="R3202" s="0" t="n">
        <v>1.034126</v>
      </c>
      <c r="S3202" s="0" t="n">
        <v>1.241088</v>
      </c>
      <c r="T3202" s="0" t="n">
        <v>1.010489</v>
      </c>
      <c r="U3202" s="0" t="n">
        <v>8.5436</v>
      </c>
    </row>
    <row r="3203" customFormat="false" ht="15" hidden="false" customHeight="false" outlineLevel="0" collapsed="false">
      <c r="A3203" s="0" t="s">
        <v>42</v>
      </c>
      <c r="B3203" s="0" t="n">
        <v>35.86005</v>
      </c>
      <c r="E3203" s="0" t="n">
        <v>42.25441</v>
      </c>
      <c r="F3203" s="0" t="n">
        <v>60.04924</v>
      </c>
    </row>
    <row r="3204" customFormat="false" ht="15" hidden="false" customHeight="false" outlineLevel="0" collapsed="false">
      <c r="A3204" s="0" t="s">
        <v>43</v>
      </c>
    </row>
    <row r="3205" customFormat="false" ht="15" hidden="false" customHeight="false" outlineLevel="0" collapsed="false">
      <c r="A3205" s="0" t="s">
        <v>44</v>
      </c>
      <c r="B3205" s="0" t="n">
        <v>1.422525</v>
      </c>
      <c r="C3205" s="0" t="n">
        <v>0.061156</v>
      </c>
      <c r="D3205" s="0" t="n">
        <v>235</v>
      </c>
      <c r="E3205" s="0" t="n">
        <v>1.676182</v>
      </c>
      <c r="F3205" s="0" t="n">
        <v>0.950927</v>
      </c>
      <c r="G3205" s="0" t="n">
        <v>297.1912</v>
      </c>
      <c r="H3205" s="0" t="n">
        <v>20</v>
      </c>
      <c r="I3205" s="0" t="n">
        <v>5938</v>
      </c>
      <c r="J3205" s="0" t="n">
        <v>32.85972</v>
      </c>
      <c r="K3205" s="0" t="n">
        <v>280.7403</v>
      </c>
      <c r="L3205" s="0" t="n">
        <v>18.06535</v>
      </c>
      <c r="M3205" s="0" t="n">
        <v>16.4509</v>
      </c>
      <c r="N3205" s="0" t="n">
        <v>17.50101</v>
      </c>
      <c r="O3205" s="0" t="n">
        <v>15.40078</v>
      </c>
      <c r="P3205" s="0" t="n">
        <v>0.036114</v>
      </c>
      <c r="Q3205" s="0" t="n">
        <v>0.013202</v>
      </c>
      <c r="R3205" s="0" t="n">
        <v>1.045773</v>
      </c>
      <c r="S3205" s="0" t="n">
        <v>1.042496</v>
      </c>
      <c r="T3205" s="0" t="n">
        <v>0.988173</v>
      </c>
      <c r="U3205" s="0" t="n">
        <v>8.5436</v>
      </c>
    </row>
    <row r="3206" customFormat="false" ht="15" hidden="false" customHeight="false" outlineLevel="0" collapsed="false">
      <c r="A3206" s="0" t="s">
        <v>45</v>
      </c>
      <c r="B3206" s="0" t="n">
        <v>0.014291</v>
      </c>
      <c r="C3206" s="0" t="n">
        <v>0.031505</v>
      </c>
      <c r="D3206" s="0" t="n">
        <v>364</v>
      </c>
      <c r="E3206" s="0" t="n">
        <v>0.01684</v>
      </c>
      <c r="F3206" s="0" t="n">
        <v>0.009793</v>
      </c>
      <c r="G3206" s="0" t="n">
        <v>11.80046</v>
      </c>
      <c r="H3206" s="0" t="n">
        <v>10</v>
      </c>
      <c r="I3206" s="0" t="n">
        <v>118</v>
      </c>
      <c r="J3206" s="0" t="n">
        <v>0.23411</v>
      </c>
      <c r="K3206" s="0" t="n">
        <v>2.000142</v>
      </c>
      <c r="L3206" s="0" t="n">
        <v>1.20409</v>
      </c>
      <c r="M3206" s="0" t="n">
        <v>9.800318</v>
      </c>
      <c r="N3206" s="0" t="n">
        <v>10.00033</v>
      </c>
      <c r="O3206" s="0" t="n">
        <v>9.600305</v>
      </c>
      <c r="P3206" s="0" t="n">
        <v>0.001206</v>
      </c>
      <c r="Q3206" s="0" t="n">
        <v>0.000127</v>
      </c>
      <c r="R3206" s="0" t="n">
        <v>1.065628</v>
      </c>
      <c r="S3206" s="0" t="n">
        <v>1.067081</v>
      </c>
      <c r="T3206" s="0" t="n">
        <v>0.991434</v>
      </c>
      <c r="U3206" s="0" t="n">
        <v>8.5436</v>
      </c>
    </row>
    <row r="3207" customFormat="false" ht="15" hidden="false" customHeight="false" outlineLevel="0" collapsed="false">
      <c r="A3207" s="0" t="s">
        <v>46</v>
      </c>
      <c r="B3207" s="0" t="n">
        <v>8.854428</v>
      </c>
      <c r="C3207" s="0" t="n">
        <v>0.497203</v>
      </c>
      <c r="D3207" s="0" t="n">
        <v>1169</v>
      </c>
      <c r="E3207" s="0" t="n">
        <v>10.4333</v>
      </c>
      <c r="F3207" s="0" t="n">
        <v>4.318199</v>
      </c>
      <c r="G3207" s="0" t="n">
        <v>372.1565</v>
      </c>
      <c r="H3207" s="0" t="n">
        <v>10</v>
      </c>
      <c r="I3207" s="0" t="n">
        <v>3717</v>
      </c>
      <c r="J3207" s="0" t="n">
        <v>42.54134</v>
      </c>
      <c r="K3207" s="0" t="n">
        <v>363.4562</v>
      </c>
      <c r="L3207" s="0" t="n">
        <v>42.77535</v>
      </c>
      <c r="M3207" s="0" t="n">
        <v>8.700255</v>
      </c>
      <c r="N3207" s="0" t="n">
        <v>10.00033</v>
      </c>
      <c r="O3207" s="0" t="n">
        <v>7.400181</v>
      </c>
      <c r="P3207" s="0" t="n">
        <v>0.241504</v>
      </c>
      <c r="Q3207" s="0" t="n">
        <v>0.074394</v>
      </c>
      <c r="R3207" s="0" t="n">
        <v>1.193109</v>
      </c>
      <c r="S3207" s="0" t="n">
        <v>1.00083</v>
      </c>
      <c r="T3207" s="0" t="n">
        <v>0.994544</v>
      </c>
      <c r="U3207" s="0" t="n">
        <v>8.5436</v>
      </c>
    </row>
    <row r="3208" customFormat="false" ht="15" hidden="false" customHeight="false" outlineLevel="0" collapsed="false">
      <c r="A3208" s="0" t="s">
        <v>47</v>
      </c>
      <c r="B3208" s="0" t="n">
        <v>1E-005</v>
      </c>
      <c r="C3208" s="0" t="n">
        <v>-6.5E-005</v>
      </c>
      <c r="E3208" s="0" t="n">
        <v>1.2E-005</v>
      </c>
      <c r="F3208" s="0" t="n">
        <v>4E-006</v>
      </c>
      <c r="G3208" s="0" t="n">
        <v>11.10041</v>
      </c>
      <c r="H3208" s="0" t="n">
        <v>10</v>
      </c>
      <c r="I3208" s="0" t="n">
        <v>111</v>
      </c>
      <c r="J3208" s="0" t="n">
        <v>-0.081939</v>
      </c>
      <c r="K3208" s="0" t="n">
        <v>-0.700053</v>
      </c>
      <c r="L3208" s="0" t="n">
        <v>0.940676</v>
      </c>
      <c r="M3208" s="0" t="n">
        <v>11.80046</v>
      </c>
      <c r="N3208" s="0" t="n">
        <v>12.40051</v>
      </c>
      <c r="O3208" s="0" t="n">
        <v>11.20041</v>
      </c>
      <c r="P3208" s="0" t="n">
        <v>-0.000386</v>
      </c>
      <c r="Q3208" s="0" t="n">
        <v>-0.000241</v>
      </c>
      <c r="R3208" s="0" t="n">
        <v>1.242489</v>
      </c>
      <c r="S3208" s="0" t="n">
        <v>1.005566</v>
      </c>
      <c r="T3208" s="0" t="n">
        <v>0.999985</v>
      </c>
      <c r="U3208" s="0" t="n">
        <v>8.5436</v>
      </c>
    </row>
    <row r="3209" customFormat="false" ht="15" hidden="false" customHeight="false" outlineLevel="0" collapsed="false">
      <c r="A3209" s="0" t="s">
        <v>48</v>
      </c>
      <c r="B3209" s="0" t="n">
        <v>0.00819</v>
      </c>
      <c r="C3209" s="0" t="n">
        <v>0.108963</v>
      </c>
      <c r="D3209" s="0" t="n">
        <v>1310</v>
      </c>
      <c r="E3209" s="0" t="n">
        <v>0.009651</v>
      </c>
      <c r="F3209" s="0" t="n">
        <v>0.002929</v>
      </c>
      <c r="G3209" s="0" t="n">
        <v>6.100123</v>
      </c>
      <c r="H3209" s="0" t="n">
        <v>10</v>
      </c>
      <c r="I3209" s="0" t="n">
        <v>61</v>
      </c>
      <c r="J3209" s="0" t="n">
        <v>0.035115</v>
      </c>
      <c r="K3209" s="0" t="n">
        <v>0.300012</v>
      </c>
      <c r="L3209" s="0" t="n">
        <v>1.051725</v>
      </c>
      <c r="M3209" s="0" t="n">
        <v>5.800111</v>
      </c>
      <c r="N3209" s="0" t="n">
        <v>5.800111</v>
      </c>
      <c r="O3209" s="0" t="n">
        <v>0</v>
      </c>
      <c r="P3209" s="0" t="n">
        <v>0.000145</v>
      </c>
      <c r="Q3209" s="0" t="n">
        <v>4.7E-005</v>
      </c>
      <c r="R3209" s="0" t="n">
        <v>1.247648</v>
      </c>
      <c r="S3209" s="0" t="n">
        <v>1.41391</v>
      </c>
      <c r="T3209" s="0" t="n">
        <v>0.995451</v>
      </c>
      <c r="U3209" s="0" t="n">
        <v>8.5436</v>
      </c>
    </row>
    <row r="3210" customFormat="false" ht="15" hidden="false" customHeight="false" outlineLevel="0" collapsed="false">
      <c r="A3210" s="0" t="s">
        <v>49</v>
      </c>
      <c r="B3210" s="0" t="n">
        <v>0.018319</v>
      </c>
      <c r="C3210" s="0" t="n">
        <v>0.086896</v>
      </c>
      <c r="D3210" s="0" t="n">
        <v>1035</v>
      </c>
      <c r="E3210" s="0" t="n">
        <v>0.021586</v>
      </c>
      <c r="F3210" s="0" t="n">
        <v>0.005602</v>
      </c>
      <c r="G3210" s="0" t="n">
        <v>1.100004</v>
      </c>
      <c r="H3210" s="0" t="n">
        <v>20</v>
      </c>
      <c r="I3210" s="0" t="n">
        <v>22</v>
      </c>
      <c r="J3210" s="0" t="n">
        <v>0.023409</v>
      </c>
      <c r="K3210" s="0" t="n">
        <v>0.200001</v>
      </c>
      <c r="L3210" s="0" t="n">
        <v>1.222223</v>
      </c>
      <c r="M3210" s="0" t="n">
        <v>0.900003</v>
      </c>
      <c r="N3210" s="0" t="n">
        <v>0.800002</v>
      </c>
      <c r="O3210" s="0" t="n">
        <v>1.000003</v>
      </c>
      <c r="P3210" s="0" t="n">
        <v>0.000304</v>
      </c>
      <c r="Q3210" s="0" t="n">
        <v>0.000123</v>
      </c>
      <c r="R3210" s="0" t="n">
        <v>1.289958</v>
      </c>
      <c r="S3210" s="0" t="n">
        <v>1.16542</v>
      </c>
      <c r="T3210" s="0" t="n">
        <v>0.994852</v>
      </c>
      <c r="U3210" s="0" t="n">
        <v>8.5436</v>
      </c>
    </row>
    <row r="3211" customFormat="false" ht="15" hidden="false" customHeight="false" outlineLevel="0" collapsed="false">
      <c r="A3211" s="0" t="s">
        <v>50</v>
      </c>
      <c r="B3211" s="0" t="n">
        <v>1E-005</v>
      </c>
      <c r="C3211" s="0" t="n">
        <v>-3.4E-005</v>
      </c>
      <c r="E3211" s="0" t="n">
        <v>1.2E-005</v>
      </c>
      <c r="F3211" s="0" t="n">
        <v>2E-006</v>
      </c>
      <c r="G3211" s="0" t="n">
        <v>24.40196</v>
      </c>
      <c r="H3211" s="0" t="n">
        <v>10</v>
      </c>
      <c r="I3211" s="0" t="n">
        <v>244</v>
      </c>
      <c r="J3211" s="0" t="n">
        <v>-0.234133</v>
      </c>
      <c r="K3211" s="0" t="n">
        <v>-2.000338</v>
      </c>
      <c r="L3211" s="0" t="n">
        <v>0.924236</v>
      </c>
      <c r="M3211" s="0" t="n">
        <v>26.4023</v>
      </c>
      <c r="N3211" s="0" t="n">
        <v>27.00241</v>
      </c>
      <c r="O3211" s="0" t="n">
        <v>25.8022</v>
      </c>
      <c r="P3211" s="0" t="n">
        <v>-0.000394</v>
      </c>
      <c r="Q3211" s="0" t="n">
        <v>-0.00019</v>
      </c>
      <c r="R3211" s="0" t="n">
        <v>1.479708</v>
      </c>
      <c r="S3211" s="0" t="n">
        <v>0.959339</v>
      </c>
      <c r="T3211" s="0" t="n">
        <v>0.969022</v>
      </c>
      <c r="U3211" s="0" t="n">
        <v>8.5436</v>
      </c>
    </row>
    <row r="3212" customFormat="false" ht="15" hidden="false" customHeight="false" outlineLevel="0" collapsed="false">
      <c r="A3212" s="0" t="s">
        <v>51</v>
      </c>
    </row>
    <row r="3213" customFormat="false" ht="15" hidden="false" customHeight="false" outlineLevel="0" collapsed="false">
      <c r="A3213" s="0" t="s">
        <v>52</v>
      </c>
      <c r="B3213" s="0" t="n">
        <v>1.44</v>
      </c>
      <c r="E3213" s="0" t="n">
        <v>1.44</v>
      </c>
      <c r="F3213" s="0" t="n">
        <v>5.558472</v>
      </c>
    </row>
    <row r="3214" customFormat="false" ht="15" hidden="false" customHeight="false" outlineLevel="0" collapsed="false">
      <c r="A3214" s="0" t="s">
        <v>17</v>
      </c>
      <c r="B3214" s="0" t="n">
        <v>85.08491</v>
      </c>
      <c r="E3214" s="0" t="n">
        <v>100</v>
      </c>
      <c r="F3214" s="0" t="n">
        <v>100</v>
      </c>
    </row>
    <row r="3215" customFormat="false" ht="15" hidden="false" customHeight="false" outlineLevel="0" collapsed="false">
      <c r="A3215" s="0" t="s">
        <v>227</v>
      </c>
      <c r="B3215" s="0" t="s">
        <v>2</v>
      </c>
    </row>
    <row r="3216" customFormat="false" ht="15" hidden="false" customHeight="false" outlineLevel="0" collapsed="false">
      <c r="A3216" s="0" t="s">
        <v>5</v>
      </c>
      <c r="B3216" s="0" t="n">
        <v>16.12362</v>
      </c>
    </row>
    <row r="3217" customFormat="false" ht="15" hidden="false" customHeight="false" outlineLevel="0" collapsed="false">
      <c r="A3217" s="0" t="s">
        <v>6</v>
      </c>
      <c r="B3217" s="0" t="n">
        <v>0.583005</v>
      </c>
    </row>
    <row r="3218" customFormat="false" ht="15" hidden="false" customHeight="false" outlineLevel="0" collapsed="false">
      <c r="A3218" s="0" t="s">
        <v>7</v>
      </c>
      <c r="B3218" s="0" t="n">
        <v>21.2654</v>
      </c>
    </row>
    <row r="3219" customFormat="false" ht="15" hidden="false" customHeight="false" outlineLevel="0" collapsed="false">
      <c r="A3219" s="0" t="s">
        <v>228</v>
      </c>
    </row>
    <row r="3220" customFormat="false" ht="15" hidden="false" customHeight="false" outlineLevel="0" collapsed="false">
      <c r="A3220" s="0" t="s">
        <v>8</v>
      </c>
      <c r="B3220" s="0" t="n">
        <v>30.53992</v>
      </c>
    </row>
    <row r="3221" customFormat="false" ht="15" hidden="false" customHeight="false" outlineLevel="0" collapsed="false">
      <c r="A3221" s="0" t="s">
        <v>229</v>
      </c>
    </row>
    <row r="3222" customFormat="false" ht="15" hidden="false" customHeight="false" outlineLevel="0" collapsed="false">
      <c r="A3222" s="0" t="s">
        <v>9</v>
      </c>
      <c r="B3222" s="0" t="n">
        <v>1.990397</v>
      </c>
    </row>
    <row r="3223" customFormat="false" ht="15" hidden="false" customHeight="false" outlineLevel="0" collapsed="false">
      <c r="A3223" s="0" t="s">
        <v>10</v>
      </c>
      <c r="B3223" s="0" t="n">
        <v>0.017215</v>
      </c>
    </row>
    <row r="3224" customFormat="false" ht="15" hidden="false" customHeight="false" outlineLevel="0" collapsed="false">
      <c r="A3224" s="0" t="s">
        <v>11</v>
      </c>
      <c r="B3224" s="0" t="n">
        <v>11.43316</v>
      </c>
    </row>
    <row r="3225" customFormat="false" ht="15" hidden="false" customHeight="false" outlineLevel="0" collapsed="false">
      <c r="A3225" s="0" t="s">
        <v>12</v>
      </c>
      <c r="B3225" s="0" t="n">
        <v>1.2E-005</v>
      </c>
    </row>
    <row r="3226" customFormat="false" ht="15" hidden="false" customHeight="false" outlineLevel="0" collapsed="false">
      <c r="A3226" s="0" t="s">
        <v>13</v>
      </c>
      <c r="B3226" s="0" t="n">
        <v>0.010814</v>
      </c>
    </row>
    <row r="3227" customFormat="false" ht="15" hidden="false" customHeight="false" outlineLevel="0" collapsed="false">
      <c r="A3227" s="0" t="s">
        <v>14</v>
      </c>
      <c r="B3227" s="0" t="n">
        <v>0.021665</v>
      </c>
    </row>
    <row r="3228" customFormat="false" ht="15" hidden="false" customHeight="false" outlineLevel="0" collapsed="false">
      <c r="A3228" s="0" t="s">
        <v>15</v>
      </c>
      <c r="B3228" s="0" t="n">
        <v>1.1E-005</v>
      </c>
    </row>
    <row r="3229" customFormat="false" ht="15" hidden="false" customHeight="false" outlineLevel="0" collapsed="false">
      <c r="A3229" s="0" t="s">
        <v>16</v>
      </c>
    </row>
    <row r="3230" customFormat="false" ht="15" hidden="false" customHeight="false" outlineLevel="0" collapsed="false">
      <c r="A3230" s="0" t="s">
        <v>230</v>
      </c>
      <c r="B3230" s="0" t="n">
        <v>3.099697</v>
      </c>
    </row>
    <row r="3231" customFormat="false" ht="15" hidden="false" customHeight="false" outlineLevel="0" collapsed="false">
      <c r="A3231" s="0" t="s">
        <v>17</v>
      </c>
      <c r="B3231" s="0" t="n">
        <v>85.08491</v>
      </c>
    </row>
    <row r="3233" customFormat="false" ht="15" hidden="false" customHeight="false" outlineLevel="0" collapsed="false">
      <c r="B3233" s="0" t="s">
        <v>315</v>
      </c>
    </row>
    <row r="3234" customFormat="false" ht="15" hidden="false" customHeight="false" outlineLevel="0" collapsed="false">
      <c r="A3234" s="0" t="s">
        <v>37</v>
      </c>
      <c r="B3234" s="0" t="n">
        <v>11.62854</v>
      </c>
      <c r="C3234" s="0" t="n">
        <v>0.65485</v>
      </c>
      <c r="D3234" s="0" t="n">
        <v>1532</v>
      </c>
      <c r="E3234" s="0" t="n">
        <v>13.4964</v>
      </c>
      <c r="F3234" s="0" t="n">
        <v>5.508415</v>
      </c>
      <c r="G3234" s="0" t="n">
        <v>510.5588</v>
      </c>
      <c r="H3234" s="0" t="n">
        <v>10</v>
      </c>
      <c r="I3234" s="0" t="n">
        <v>5097</v>
      </c>
      <c r="J3234" s="0" t="n">
        <v>58.2426</v>
      </c>
      <c r="K3234" s="0" t="n">
        <v>499.5584</v>
      </c>
      <c r="L3234" s="0" t="n">
        <v>46.41275</v>
      </c>
      <c r="M3234" s="0" t="n">
        <v>11.0004</v>
      </c>
      <c r="N3234" s="0" t="n">
        <v>0</v>
      </c>
      <c r="O3234" s="0" t="n">
        <v>11.0004</v>
      </c>
      <c r="P3234" s="0" t="n">
        <v>1.149382</v>
      </c>
      <c r="Q3234" s="0" t="n">
        <v>0.098852</v>
      </c>
      <c r="R3234" s="0" t="n">
        <v>1.17511</v>
      </c>
      <c r="S3234" s="0" t="n">
        <v>0.997885</v>
      </c>
      <c r="T3234" s="0" t="n">
        <v>1</v>
      </c>
      <c r="U3234" s="0" t="n">
        <v>8.5772</v>
      </c>
    </row>
    <row r="3235" customFormat="false" ht="15" hidden="false" customHeight="false" outlineLevel="0" collapsed="false">
      <c r="A3235" s="0" t="s">
        <v>38</v>
      </c>
      <c r="B3235" s="0" t="n">
        <v>0.151221</v>
      </c>
      <c r="C3235" s="0" t="n">
        <v>0.045398</v>
      </c>
      <c r="D3235" s="0" t="n">
        <v>341</v>
      </c>
      <c r="E3235" s="0" t="n">
        <v>0.175511</v>
      </c>
      <c r="F3235" s="0" t="n">
        <v>0.164596</v>
      </c>
      <c r="G3235" s="0" t="n">
        <v>21.00146</v>
      </c>
      <c r="H3235" s="0" t="n">
        <v>10</v>
      </c>
      <c r="I3235" s="0" t="n">
        <v>210</v>
      </c>
      <c r="J3235" s="0" t="n">
        <v>1.87723</v>
      </c>
      <c r="K3235" s="0" t="n">
        <v>16.10138</v>
      </c>
      <c r="L3235" s="0" t="n">
        <v>4.285942</v>
      </c>
      <c r="M3235" s="0" t="n">
        <v>4.900079</v>
      </c>
      <c r="N3235" s="0" t="n">
        <v>4.800076</v>
      </c>
      <c r="O3235" s="0" t="n">
        <v>5.000082</v>
      </c>
      <c r="P3235" s="0" t="n">
        <v>0.004206</v>
      </c>
      <c r="Q3235" s="0" t="n">
        <v>0.000874</v>
      </c>
      <c r="R3235" s="0" t="n">
        <v>0.980693</v>
      </c>
      <c r="S3235" s="0" t="n">
        <v>1.773351</v>
      </c>
      <c r="T3235" s="0" t="n">
        <v>0.999103</v>
      </c>
      <c r="U3235" s="0" t="n">
        <v>8.5772</v>
      </c>
    </row>
    <row r="3236" customFormat="false" ht="15" hidden="false" customHeight="false" outlineLevel="0" collapsed="false">
      <c r="A3236" s="0" t="s">
        <v>39</v>
      </c>
      <c r="B3236" s="0" t="n">
        <v>11.82177</v>
      </c>
      <c r="C3236" s="0" t="n">
        <v>0.30832</v>
      </c>
      <c r="D3236" s="0" t="n">
        <v>468</v>
      </c>
      <c r="E3236" s="0" t="n">
        <v>13.72066</v>
      </c>
      <c r="F3236" s="0" t="n">
        <v>11.5909</v>
      </c>
      <c r="G3236" s="0" t="n">
        <v>1653.979</v>
      </c>
      <c r="H3236" s="0" t="n">
        <v>10</v>
      </c>
      <c r="I3236" s="0" t="n">
        <v>16450</v>
      </c>
      <c r="J3236" s="0" t="n">
        <v>190.9688</v>
      </c>
      <c r="K3236" s="0" t="n">
        <v>1637.978</v>
      </c>
      <c r="L3236" s="0" t="n">
        <v>103.368</v>
      </c>
      <c r="M3236" s="0" t="n">
        <v>16.00088</v>
      </c>
      <c r="N3236" s="0" t="n">
        <v>19.20122</v>
      </c>
      <c r="O3236" s="0" t="n">
        <v>12.80054</v>
      </c>
      <c r="P3236" s="0" t="n">
        <v>0.554824</v>
      </c>
      <c r="Q3236" s="0" t="n">
        <v>0.080373</v>
      </c>
      <c r="R3236" s="0" t="n">
        <v>1.017134</v>
      </c>
      <c r="S3236" s="0" t="n">
        <v>1.440793</v>
      </c>
      <c r="T3236" s="0" t="n">
        <v>1.005937</v>
      </c>
      <c r="U3236" s="0" t="n">
        <v>8.5772</v>
      </c>
    </row>
    <row r="3237" customFormat="false" ht="15" hidden="false" customHeight="false" outlineLevel="0" collapsed="false">
      <c r="A3237" s="0" t="s">
        <v>40</v>
      </c>
    </row>
    <row r="3238" customFormat="false" ht="15" hidden="false" customHeight="false" outlineLevel="0" collapsed="false">
      <c r="A3238" s="0" t="s">
        <v>225</v>
      </c>
    </row>
    <row r="3239" customFormat="false" ht="15" hidden="false" customHeight="false" outlineLevel="0" collapsed="false">
      <c r="A3239" s="0" t="s">
        <v>226</v>
      </c>
    </row>
    <row r="3240" customFormat="false" ht="15" hidden="false" customHeight="false" outlineLevel="0" collapsed="false">
      <c r="A3240" s="0" t="s">
        <v>41</v>
      </c>
      <c r="B3240" s="0" t="n">
        <v>13.36689</v>
      </c>
      <c r="C3240" s="0" t="n">
        <v>0.449693</v>
      </c>
      <c r="D3240" s="0" t="n">
        <v>558</v>
      </c>
      <c r="E3240" s="0" t="n">
        <v>15.51397</v>
      </c>
      <c r="F3240" s="0" t="n">
        <v>11.41663</v>
      </c>
      <c r="G3240" s="0" t="n">
        <v>659.8336</v>
      </c>
      <c r="H3240" s="0" t="n">
        <v>20</v>
      </c>
      <c r="I3240" s="0" t="n">
        <v>13168</v>
      </c>
      <c r="J3240" s="0" t="n">
        <v>76.27006</v>
      </c>
      <c r="K3240" s="0" t="n">
        <v>654.1835</v>
      </c>
      <c r="L3240" s="0" t="n">
        <v>116.7824</v>
      </c>
      <c r="M3240" s="0" t="n">
        <v>5.650112</v>
      </c>
      <c r="N3240" s="0" t="n">
        <v>7.100166</v>
      </c>
      <c r="O3240" s="0" t="n">
        <v>4.200058</v>
      </c>
      <c r="P3240" s="0" t="n">
        <v>0.647399</v>
      </c>
      <c r="Q3240" s="0" t="n">
        <v>0.10358</v>
      </c>
      <c r="R3240" s="0" t="n">
        <v>1.033006</v>
      </c>
      <c r="S3240" s="0" t="n">
        <v>1.24352</v>
      </c>
      <c r="T3240" s="0" t="n">
        <v>1.010563</v>
      </c>
      <c r="U3240" s="0" t="n">
        <v>8.5772</v>
      </c>
    </row>
    <row r="3241" customFormat="false" ht="15" hidden="false" customHeight="false" outlineLevel="0" collapsed="false">
      <c r="A3241" s="0" t="s">
        <v>42</v>
      </c>
      <c r="B3241" s="0" t="n">
        <v>36.3402</v>
      </c>
      <c r="E3241" s="0" t="n">
        <v>42.17741</v>
      </c>
      <c r="F3241" s="0" t="n">
        <v>60.08558</v>
      </c>
    </row>
    <row r="3242" customFormat="false" ht="15" hidden="false" customHeight="false" outlineLevel="0" collapsed="false">
      <c r="A3242" s="0" t="s">
        <v>43</v>
      </c>
    </row>
    <row r="3243" customFormat="false" ht="15" hidden="false" customHeight="false" outlineLevel="0" collapsed="false">
      <c r="A3243" s="0" t="s">
        <v>44</v>
      </c>
      <c r="B3243" s="0" t="n">
        <v>0.855014</v>
      </c>
      <c r="C3243" s="0" t="n">
        <v>0.048068</v>
      </c>
      <c r="D3243" s="0" t="n">
        <v>219</v>
      </c>
      <c r="E3243" s="0" t="n">
        <v>0.992352</v>
      </c>
      <c r="F3243" s="0" t="n">
        <v>0.564348</v>
      </c>
      <c r="G3243" s="0" t="n">
        <v>184.1618</v>
      </c>
      <c r="H3243" s="0" t="n">
        <v>20</v>
      </c>
      <c r="I3243" s="0" t="n">
        <v>3681</v>
      </c>
      <c r="J3243" s="0" t="n">
        <v>19.78631</v>
      </c>
      <c r="K3243" s="0" t="n">
        <v>169.7112</v>
      </c>
      <c r="L3243" s="0" t="n">
        <v>12.74415</v>
      </c>
      <c r="M3243" s="0" t="n">
        <v>14.45069</v>
      </c>
      <c r="N3243" s="0" t="n">
        <v>15.50079</v>
      </c>
      <c r="O3243" s="0" t="n">
        <v>13.40059</v>
      </c>
      <c r="P3243" s="0" t="n">
        <v>0.021746</v>
      </c>
      <c r="Q3243" s="0" t="n">
        <v>0.007949</v>
      </c>
      <c r="R3243" s="0" t="n">
        <v>1.044624</v>
      </c>
      <c r="S3243" s="0" t="n">
        <v>1.042607</v>
      </c>
      <c r="T3243" s="0" t="n">
        <v>0.987447</v>
      </c>
      <c r="U3243" s="0" t="n">
        <v>8.5772</v>
      </c>
    </row>
    <row r="3244" customFormat="false" ht="15" hidden="false" customHeight="false" outlineLevel="0" collapsed="false">
      <c r="A3244" s="0" t="s">
        <v>45</v>
      </c>
      <c r="B3244" s="0" t="n">
        <v>0.014941</v>
      </c>
      <c r="C3244" s="0" t="n">
        <v>0.029957</v>
      </c>
      <c r="D3244" s="0" t="n">
        <v>343</v>
      </c>
      <c r="E3244" s="0" t="n">
        <v>0.017341</v>
      </c>
      <c r="F3244" s="0" t="n">
        <v>0.010109</v>
      </c>
      <c r="G3244" s="0" t="n">
        <v>10.90039</v>
      </c>
      <c r="H3244" s="0" t="n">
        <v>10</v>
      </c>
      <c r="I3244" s="0" t="n">
        <v>109</v>
      </c>
      <c r="J3244" s="0" t="n">
        <v>0.244851</v>
      </c>
      <c r="K3244" s="0" t="n">
        <v>2.100136</v>
      </c>
      <c r="L3244" s="0" t="n">
        <v>1.238645</v>
      </c>
      <c r="M3244" s="0" t="n">
        <v>8.800257</v>
      </c>
      <c r="N3244" s="0" t="n">
        <v>9.200279</v>
      </c>
      <c r="O3244" s="0" t="n">
        <v>8.400233</v>
      </c>
      <c r="P3244" s="0" t="n">
        <v>0.001261</v>
      </c>
      <c r="Q3244" s="0" t="n">
        <v>0.000133</v>
      </c>
      <c r="R3244" s="0" t="n">
        <v>1.064461</v>
      </c>
      <c r="S3244" s="0" t="n">
        <v>1.067235</v>
      </c>
      <c r="T3244" s="0" t="n">
        <v>0.991972</v>
      </c>
      <c r="U3244" s="0" t="n">
        <v>8.5772</v>
      </c>
    </row>
    <row r="3245" customFormat="false" ht="15" hidden="false" customHeight="false" outlineLevel="0" collapsed="false">
      <c r="A3245" s="0" t="s">
        <v>46</v>
      </c>
      <c r="B3245" s="0" t="n">
        <v>10.73714</v>
      </c>
      <c r="C3245" s="0" t="n">
        <v>0.555952</v>
      </c>
      <c r="D3245" s="0" t="n">
        <v>1234</v>
      </c>
      <c r="E3245" s="0" t="n">
        <v>12.46181</v>
      </c>
      <c r="F3245" s="0" t="n">
        <v>5.170316</v>
      </c>
      <c r="G3245" s="0" t="n">
        <v>452.5749</v>
      </c>
      <c r="H3245" s="0" t="n">
        <v>10</v>
      </c>
      <c r="I3245" s="0" t="n">
        <v>4519</v>
      </c>
      <c r="J3245" s="0" t="n">
        <v>51.62228</v>
      </c>
      <c r="K3245" s="0" t="n">
        <v>442.7746</v>
      </c>
      <c r="L3245" s="0" t="n">
        <v>46.17962</v>
      </c>
      <c r="M3245" s="0" t="n">
        <v>9.800318</v>
      </c>
      <c r="N3245" s="0" t="n">
        <v>9.600305</v>
      </c>
      <c r="O3245" s="0" t="n">
        <v>10.00033</v>
      </c>
      <c r="P3245" s="0" t="n">
        <v>0.293055</v>
      </c>
      <c r="Q3245" s="0" t="n">
        <v>0.090274</v>
      </c>
      <c r="R3245" s="0" t="n">
        <v>1.19177</v>
      </c>
      <c r="S3245" s="0" t="n">
        <v>1.000284</v>
      </c>
      <c r="T3245" s="0" t="n">
        <v>0.995217</v>
      </c>
      <c r="U3245" s="0" t="n">
        <v>8.5772</v>
      </c>
    </row>
    <row r="3246" customFormat="false" ht="15" hidden="false" customHeight="false" outlineLevel="0" collapsed="false">
      <c r="A3246" s="0" t="s">
        <v>47</v>
      </c>
      <c r="B3246" s="0" t="n">
        <v>1E-005</v>
      </c>
      <c r="C3246" s="0" t="n">
        <v>-2.5E-005</v>
      </c>
      <c r="E3246" s="0" t="n">
        <v>1.2E-005</v>
      </c>
      <c r="F3246" s="0" t="n">
        <v>4E-006</v>
      </c>
      <c r="G3246" s="0" t="n">
        <v>10.50036</v>
      </c>
      <c r="H3246" s="0" t="n">
        <v>10</v>
      </c>
      <c r="I3246" s="0" t="n">
        <v>105</v>
      </c>
      <c r="J3246" s="0" t="n">
        <v>-0.209875</v>
      </c>
      <c r="K3246" s="0" t="n">
        <v>-1.800137</v>
      </c>
      <c r="L3246" s="0" t="n">
        <v>0.853653</v>
      </c>
      <c r="M3246" s="0" t="n">
        <v>12.3005</v>
      </c>
      <c r="N3246" s="0" t="n">
        <v>11.60044</v>
      </c>
      <c r="O3246" s="0" t="n">
        <v>13.00056</v>
      </c>
      <c r="P3246" s="0" t="n">
        <v>-0.000988</v>
      </c>
      <c r="Q3246" s="0" t="n">
        <v>-0.000618</v>
      </c>
      <c r="R3246" s="0" t="n">
        <v>1.241055</v>
      </c>
      <c r="S3246" s="0" t="n">
        <v>1.005641</v>
      </c>
      <c r="T3246" s="0" t="n">
        <v>1</v>
      </c>
      <c r="U3246" s="0" t="n">
        <v>8.5772</v>
      </c>
    </row>
    <row r="3247" customFormat="false" ht="15" hidden="false" customHeight="false" outlineLevel="0" collapsed="false">
      <c r="A3247" s="0" t="s">
        <v>48</v>
      </c>
      <c r="B3247" s="0" t="n">
        <v>1E-005</v>
      </c>
      <c r="C3247" s="0" t="n">
        <v>-2.7E-005</v>
      </c>
      <c r="E3247" s="0" t="n">
        <v>1.2E-005</v>
      </c>
      <c r="F3247" s="0" t="n">
        <v>4E-006</v>
      </c>
      <c r="G3247" s="0" t="n">
        <v>5.800111</v>
      </c>
      <c r="H3247" s="0" t="n">
        <v>10</v>
      </c>
      <c r="I3247" s="0" t="n">
        <v>58</v>
      </c>
      <c r="J3247" s="0" t="n">
        <v>-0.186549</v>
      </c>
      <c r="K3247" s="0" t="n">
        <v>-1.60007</v>
      </c>
      <c r="L3247" s="0" t="n">
        <v>0.78378</v>
      </c>
      <c r="M3247" s="0" t="n">
        <v>7.400181</v>
      </c>
      <c r="N3247" s="0" t="n">
        <v>7.400181</v>
      </c>
      <c r="O3247" s="0" t="n">
        <v>0</v>
      </c>
      <c r="P3247" s="0" t="n">
        <v>-0.000769</v>
      </c>
      <c r="Q3247" s="0" t="n">
        <v>-0.000248</v>
      </c>
      <c r="R3247" s="0" t="n">
        <v>1.246306</v>
      </c>
      <c r="S3247" s="0" t="n">
        <v>1.416426</v>
      </c>
      <c r="T3247" s="0" t="n">
        <v>0.995396</v>
      </c>
      <c r="U3247" s="0" t="n">
        <v>8.5772</v>
      </c>
    </row>
    <row r="3248" customFormat="false" ht="15" hidden="false" customHeight="false" outlineLevel="0" collapsed="false">
      <c r="A3248" s="0" t="s">
        <v>49</v>
      </c>
      <c r="B3248" s="0" t="n">
        <v>1E-005</v>
      </c>
      <c r="C3248" s="0" t="n">
        <v>-1.3E-005</v>
      </c>
      <c r="E3248" s="0" t="n">
        <v>1.2E-005</v>
      </c>
      <c r="F3248" s="0" t="n">
        <v>3E-006</v>
      </c>
      <c r="G3248" s="0" t="n">
        <v>0.400001</v>
      </c>
      <c r="H3248" s="0" t="n">
        <v>20</v>
      </c>
      <c r="I3248" s="0" t="n">
        <v>8</v>
      </c>
      <c r="J3248" s="0" t="n">
        <v>-0.069953</v>
      </c>
      <c r="K3248" s="0" t="n">
        <v>-0.600003</v>
      </c>
      <c r="L3248" s="0" t="n">
        <v>0.399999</v>
      </c>
      <c r="M3248" s="0" t="n">
        <v>1.000004</v>
      </c>
      <c r="N3248" s="0" t="n">
        <v>1.400006</v>
      </c>
      <c r="O3248" s="0" t="n">
        <v>0.600001</v>
      </c>
      <c r="P3248" s="0" t="n">
        <v>-0.000908</v>
      </c>
      <c r="Q3248" s="0" t="n">
        <v>-0.000366</v>
      </c>
      <c r="R3248" s="0" t="n">
        <v>1.288564</v>
      </c>
      <c r="S3248" s="0" t="n">
        <v>1.168542</v>
      </c>
      <c r="T3248" s="0" t="n">
        <v>0.994997</v>
      </c>
      <c r="U3248" s="0" t="n">
        <v>8.5772</v>
      </c>
    </row>
    <row r="3249" customFormat="false" ht="15" hidden="false" customHeight="false" outlineLevel="0" collapsed="false">
      <c r="A3249" s="0" t="s">
        <v>50</v>
      </c>
      <c r="B3249" s="0" t="n">
        <v>0.003893</v>
      </c>
      <c r="C3249" s="0" t="n">
        <v>0.091532</v>
      </c>
      <c r="D3249" s="0" t="n">
        <v>1100</v>
      </c>
      <c r="E3249" s="0" t="n">
        <v>0.004518</v>
      </c>
      <c r="F3249" s="0" t="n">
        <v>0.00075</v>
      </c>
      <c r="G3249" s="0" t="n">
        <v>27.80255</v>
      </c>
      <c r="H3249" s="0" t="n">
        <v>10</v>
      </c>
      <c r="I3249" s="0" t="n">
        <v>278</v>
      </c>
      <c r="J3249" s="0" t="n">
        <v>0.034982</v>
      </c>
      <c r="K3249" s="0" t="n">
        <v>0.300045</v>
      </c>
      <c r="L3249" s="0" t="n">
        <v>1.01091</v>
      </c>
      <c r="M3249" s="0" t="n">
        <v>27.50251</v>
      </c>
      <c r="N3249" s="0" t="n">
        <v>29.20281</v>
      </c>
      <c r="O3249" s="0" t="n">
        <v>25.8022</v>
      </c>
      <c r="P3249" s="0" t="n">
        <v>5.9E-005</v>
      </c>
      <c r="Q3249" s="0" t="n">
        <v>2.8E-005</v>
      </c>
      <c r="R3249" s="0" t="n">
        <v>1.478066</v>
      </c>
      <c r="S3249" s="0" t="n">
        <v>0.958194</v>
      </c>
      <c r="T3249" s="0" t="n">
        <v>0.967119</v>
      </c>
      <c r="U3249" s="0" t="n">
        <v>8.5772</v>
      </c>
    </row>
    <row r="3250" customFormat="false" ht="15" hidden="false" customHeight="false" outlineLevel="0" collapsed="false">
      <c r="A3250" s="0" t="s">
        <v>51</v>
      </c>
    </row>
    <row r="3251" customFormat="false" ht="15" hidden="false" customHeight="false" outlineLevel="0" collapsed="false">
      <c r="A3251" s="0" t="s">
        <v>52</v>
      </c>
      <c r="B3251" s="0" t="n">
        <v>1.44</v>
      </c>
      <c r="E3251" s="0" t="n">
        <v>1.44</v>
      </c>
      <c r="F3251" s="0" t="n">
        <v>5.48835</v>
      </c>
    </row>
    <row r="3252" customFormat="false" ht="15" hidden="false" customHeight="false" outlineLevel="0" collapsed="false">
      <c r="A3252" s="0" t="s">
        <v>17</v>
      </c>
      <c r="B3252" s="0" t="n">
        <v>86.35964</v>
      </c>
      <c r="E3252" s="0" t="n">
        <v>100</v>
      </c>
      <c r="F3252" s="0" t="n">
        <v>100</v>
      </c>
    </row>
    <row r="3253" customFormat="false" ht="15" hidden="false" customHeight="false" outlineLevel="0" collapsed="false">
      <c r="A3253" s="0" t="s">
        <v>227</v>
      </c>
      <c r="B3253" s="0" t="s">
        <v>2</v>
      </c>
    </row>
    <row r="3254" customFormat="false" ht="15" hidden="false" customHeight="false" outlineLevel="0" collapsed="false">
      <c r="A3254" s="0" t="s">
        <v>5</v>
      </c>
      <c r="B3254" s="0" t="n">
        <v>14.96007</v>
      </c>
    </row>
    <row r="3255" customFormat="false" ht="15" hidden="false" customHeight="false" outlineLevel="0" collapsed="false">
      <c r="A3255" s="0" t="s">
        <v>6</v>
      </c>
      <c r="B3255" s="0" t="n">
        <v>0.25077</v>
      </c>
    </row>
    <row r="3256" customFormat="false" ht="15" hidden="false" customHeight="false" outlineLevel="0" collapsed="false">
      <c r="A3256" s="0" t="s">
        <v>7</v>
      </c>
      <c r="B3256" s="0" t="n">
        <v>22.33716</v>
      </c>
    </row>
    <row r="3257" customFormat="false" ht="15" hidden="false" customHeight="false" outlineLevel="0" collapsed="false">
      <c r="A3257" s="0" t="s">
        <v>228</v>
      </c>
    </row>
    <row r="3258" customFormat="false" ht="15" hidden="false" customHeight="false" outlineLevel="0" collapsed="false">
      <c r="A3258" s="0" t="s">
        <v>8</v>
      </c>
      <c r="B3258" s="0" t="n">
        <v>30.62904</v>
      </c>
    </row>
    <row r="3259" customFormat="false" ht="15" hidden="false" customHeight="false" outlineLevel="0" collapsed="false">
      <c r="A3259" s="0" t="s">
        <v>229</v>
      </c>
    </row>
    <row r="3260" customFormat="false" ht="15" hidden="false" customHeight="false" outlineLevel="0" collapsed="false">
      <c r="A3260" s="0" t="s">
        <v>9</v>
      </c>
      <c r="B3260" s="0" t="n">
        <v>1.196335</v>
      </c>
    </row>
    <row r="3261" customFormat="false" ht="15" hidden="false" customHeight="false" outlineLevel="0" collapsed="false">
      <c r="A3261" s="0" t="s">
        <v>10</v>
      </c>
      <c r="B3261" s="0" t="n">
        <v>0.017998</v>
      </c>
    </row>
    <row r="3262" customFormat="false" ht="15" hidden="false" customHeight="false" outlineLevel="0" collapsed="false">
      <c r="A3262" s="0" t="s">
        <v>11</v>
      </c>
      <c r="B3262" s="0" t="n">
        <v>13.86419</v>
      </c>
    </row>
    <row r="3263" customFormat="false" ht="15" hidden="false" customHeight="false" outlineLevel="0" collapsed="false">
      <c r="A3263" s="0" t="s">
        <v>12</v>
      </c>
      <c r="B3263" s="0" t="n">
        <v>1.2E-005</v>
      </c>
    </row>
    <row r="3264" customFormat="false" ht="15" hidden="false" customHeight="false" outlineLevel="0" collapsed="false">
      <c r="A3264" s="0" t="s">
        <v>13</v>
      </c>
      <c r="B3264" s="0" t="n">
        <v>1.3E-005</v>
      </c>
    </row>
    <row r="3265" customFormat="false" ht="15" hidden="false" customHeight="false" outlineLevel="0" collapsed="false">
      <c r="A3265" s="0" t="s">
        <v>14</v>
      </c>
      <c r="B3265" s="0" t="n">
        <v>1.2E-005</v>
      </c>
    </row>
    <row r="3266" customFormat="false" ht="15" hidden="false" customHeight="false" outlineLevel="0" collapsed="false">
      <c r="A3266" s="0" t="s">
        <v>15</v>
      </c>
      <c r="B3266" s="0" t="n">
        <v>0.004346</v>
      </c>
    </row>
    <row r="3267" customFormat="false" ht="15" hidden="false" customHeight="false" outlineLevel="0" collapsed="false">
      <c r="A3267" s="0" t="s">
        <v>16</v>
      </c>
    </row>
    <row r="3268" customFormat="false" ht="15" hidden="false" customHeight="false" outlineLevel="0" collapsed="false">
      <c r="A3268" s="0" t="s">
        <v>230</v>
      </c>
      <c r="B3268" s="0" t="n">
        <v>3.099697</v>
      </c>
    </row>
    <row r="3269" customFormat="false" ht="15" hidden="false" customHeight="false" outlineLevel="0" collapsed="false">
      <c r="A3269" s="0" t="s">
        <v>17</v>
      </c>
      <c r="B3269" s="0" t="n">
        <v>86.35963</v>
      </c>
    </row>
    <row r="3271" customFormat="false" ht="15" hidden="false" customHeight="false" outlineLevel="0" collapsed="false">
      <c r="B3271" s="0" t="s">
        <v>316</v>
      </c>
    </row>
    <row r="3272" customFormat="false" ht="15" hidden="false" customHeight="false" outlineLevel="0" collapsed="false">
      <c r="A3272" s="0" t="s">
        <v>37</v>
      </c>
      <c r="B3272" s="0" t="n">
        <v>12.41212</v>
      </c>
      <c r="C3272" s="0" t="n">
        <v>0.687409</v>
      </c>
      <c r="D3272" s="0" t="n">
        <v>1612</v>
      </c>
      <c r="E3272" s="0" t="n">
        <v>14.2954</v>
      </c>
      <c r="F3272" s="0" t="n">
        <v>5.833288</v>
      </c>
      <c r="G3272" s="0" t="n">
        <v>541.1647</v>
      </c>
      <c r="H3272" s="0" t="n">
        <v>10</v>
      </c>
      <c r="I3272" s="0" t="n">
        <v>5402</v>
      </c>
      <c r="J3272" s="0" t="n">
        <v>62.12525</v>
      </c>
      <c r="K3272" s="0" t="n">
        <v>529.1642</v>
      </c>
      <c r="L3272" s="0" t="n">
        <v>45.09528</v>
      </c>
      <c r="M3272" s="0" t="n">
        <v>12.00047</v>
      </c>
      <c r="N3272" s="0" t="n">
        <v>0</v>
      </c>
      <c r="O3272" s="0" t="n">
        <v>12.00047</v>
      </c>
      <c r="P3272" s="0" t="n">
        <v>1.226004</v>
      </c>
      <c r="Q3272" s="0" t="n">
        <v>0.105442</v>
      </c>
      <c r="R3272" s="0" t="n">
        <v>1.175629</v>
      </c>
      <c r="S3272" s="0" t="n">
        <v>0.998098</v>
      </c>
      <c r="T3272" s="0" t="n">
        <v>0.999947</v>
      </c>
      <c r="U3272" s="0" t="n">
        <v>8.5177</v>
      </c>
    </row>
    <row r="3273" customFormat="false" ht="15" hidden="false" customHeight="false" outlineLevel="0" collapsed="false">
      <c r="A3273" s="0" t="s">
        <v>38</v>
      </c>
      <c r="B3273" s="0" t="n">
        <v>0.117174</v>
      </c>
      <c r="C3273" s="0" t="n">
        <v>0.044852</v>
      </c>
      <c r="D3273" s="0" t="n">
        <v>387</v>
      </c>
      <c r="E3273" s="0" t="n">
        <v>0.134952</v>
      </c>
      <c r="F3273" s="0" t="n">
        <v>0.126532</v>
      </c>
      <c r="G3273" s="0" t="n">
        <v>18.70115</v>
      </c>
      <c r="H3273" s="0" t="n">
        <v>10</v>
      </c>
      <c r="I3273" s="0" t="n">
        <v>187</v>
      </c>
      <c r="J3273" s="0" t="n">
        <v>1.455912</v>
      </c>
      <c r="K3273" s="0" t="n">
        <v>12.40102</v>
      </c>
      <c r="L3273" s="0" t="n">
        <v>2.968373</v>
      </c>
      <c r="M3273" s="0" t="n">
        <v>6.300137</v>
      </c>
      <c r="N3273" s="0" t="n">
        <v>7.600191</v>
      </c>
      <c r="O3273" s="0" t="n">
        <v>5.000082</v>
      </c>
      <c r="P3273" s="0" t="n">
        <v>0.003262</v>
      </c>
      <c r="Q3273" s="0" t="n">
        <v>0.000678</v>
      </c>
      <c r="R3273" s="0" t="n">
        <v>0.981118</v>
      </c>
      <c r="S3273" s="0" t="n">
        <v>1.771058</v>
      </c>
      <c r="T3273" s="0" t="n">
        <v>0.999073</v>
      </c>
      <c r="U3273" s="0" t="n">
        <v>8.5177</v>
      </c>
    </row>
    <row r="3274" customFormat="false" ht="15" hidden="false" customHeight="false" outlineLevel="0" collapsed="false">
      <c r="A3274" s="0" t="s">
        <v>39</v>
      </c>
      <c r="B3274" s="0" t="n">
        <v>11.92648</v>
      </c>
      <c r="C3274" s="0" t="n">
        <v>0.311023</v>
      </c>
      <c r="D3274" s="0" t="n">
        <v>502</v>
      </c>
      <c r="E3274" s="0" t="n">
        <v>13.73607</v>
      </c>
      <c r="F3274" s="0" t="n">
        <v>11.60146</v>
      </c>
      <c r="G3274" s="0" t="n">
        <v>1660.752</v>
      </c>
      <c r="H3274" s="0" t="n">
        <v>10</v>
      </c>
      <c r="I3274" s="0" t="n">
        <v>16517</v>
      </c>
      <c r="J3274" s="0" t="n">
        <v>192.8397</v>
      </c>
      <c r="K3274" s="0" t="n">
        <v>1642.551</v>
      </c>
      <c r="L3274" s="0" t="n">
        <v>91.24418</v>
      </c>
      <c r="M3274" s="0" t="n">
        <v>18.20118</v>
      </c>
      <c r="N3274" s="0" t="n">
        <v>23.40181</v>
      </c>
      <c r="O3274" s="0" t="n">
        <v>13.00056</v>
      </c>
      <c r="P3274" s="0" t="n">
        <v>0.560259</v>
      </c>
      <c r="Q3274" s="0" t="n">
        <v>0.08116</v>
      </c>
      <c r="R3274" s="0" t="n">
        <v>1.017575</v>
      </c>
      <c r="S3274" s="0" t="n">
        <v>1.439352</v>
      </c>
      <c r="T3274" s="0" t="n">
        <v>1.005904</v>
      </c>
      <c r="U3274" s="0" t="n">
        <v>8.5177</v>
      </c>
    </row>
    <row r="3275" customFormat="false" ht="15" hidden="false" customHeight="false" outlineLevel="0" collapsed="false">
      <c r="A3275" s="0" t="s">
        <v>40</v>
      </c>
    </row>
    <row r="3276" customFormat="false" ht="15" hidden="false" customHeight="false" outlineLevel="0" collapsed="false">
      <c r="A3276" s="0" t="s">
        <v>225</v>
      </c>
    </row>
    <row r="3277" customFormat="false" ht="15" hidden="false" customHeight="false" outlineLevel="0" collapsed="false">
      <c r="A3277" s="0" t="s">
        <v>226</v>
      </c>
    </row>
    <row r="3278" customFormat="false" ht="15" hidden="false" customHeight="false" outlineLevel="0" collapsed="false">
      <c r="A3278" s="0" t="s">
        <v>41</v>
      </c>
      <c r="B3278" s="0" t="n">
        <v>13.51829</v>
      </c>
      <c r="C3278" s="0" t="n">
        <v>0.454009</v>
      </c>
      <c r="D3278" s="0" t="n">
        <v>534</v>
      </c>
      <c r="E3278" s="0" t="n">
        <v>15.5694</v>
      </c>
      <c r="F3278" s="0" t="n">
        <v>11.45499</v>
      </c>
      <c r="G3278" s="0" t="n">
        <v>661.7922</v>
      </c>
      <c r="H3278" s="0" t="n">
        <v>20</v>
      </c>
      <c r="I3278" s="0" t="n">
        <v>13207</v>
      </c>
      <c r="J3278" s="0" t="n">
        <v>77.09734</v>
      </c>
      <c r="K3278" s="0" t="n">
        <v>656.6921</v>
      </c>
      <c r="L3278" s="0" t="n">
        <v>129.7606</v>
      </c>
      <c r="M3278" s="0" t="n">
        <v>5.100102</v>
      </c>
      <c r="N3278" s="0" t="n">
        <v>7.300176</v>
      </c>
      <c r="O3278" s="0" t="n">
        <v>2.900028</v>
      </c>
      <c r="P3278" s="0" t="n">
        <v>0.654422</v>
      </c>
      <c r="Q3278" s="0" t="n">
        <v>0.104704</v>
      </c>
      <c r="R3278" s="0" t="n">
        <v>1.033455</v>
      </c>
      <c r="S3278" s="0" t="n">
        <v>1.243888</v>
      </c>
      <c r="T3278" s="0" t="n">
        <v>1.010543</v>
      </c>
      <c r="U3278" s="0" t="n">
        <v>8.5177</v>
      </c>
    </row>
    <row r="3279" customFormat="false" ht="15" hidden="false" customHeight="false" outlineLevel="0" collapsed="false">
      <c r="A3279" s="0" t="s">
        <v>42</v>
      </c>
      <c r="B3279" s="0" t="n">
        <v>36.65553</v>
      </c>
      <c r="E3279" s="0" t="n">
        <v>42.21723</v>
      </c>
      <c r="F3279" s="0" t="n">
        <v>60.1296</v>
      </c>
    </row>
    <row r="3280" customFormat="false" ht="15" hidden="false" customHeight="false" outlineLevel="0" collapsed="false">
      <c r="A3280" s="0" t="s">
        <v>43</v>
      </c>
    </row>
    <row r="3281" customFormat="false" ht="15" hidden="false" customHeight="false" outlineLevel="0" collapsed="false">
      <c r="A3281" s="0" t="s">
        <v>44</v>
      </c>
      <c r="B3281" s="0" t="n">
        <v>1.099994</v>
      </c>
      <c r="C3281" s="0" t="n">
        <v>0.054233</v>
      </c>
      <c r="D3281" s="0" t="n">
        <v>228</v>
      </c>
      <c r="E3281" s="0" t="n">
        <v>1.266895</v>
      </c>
      <c r="F3281" s="0" t="n">
        <v>0.720327</v>
      </c>
      <c r="G3281" s="0" t="n">
        <v>231.9774</v>
      </c>
      <c r="H3281" s="0" t="n">
        <v>20</v>
      </c>
      <c r="I3281" s="0" t="n">
        <v>4636</v>
      </c>
      <c r="J3281" s="0" t="n">
        <v>25.42666</v>
      </c>
      <c r="K3281" s="0" t="n">
        <v>216.5767</v>
      </c>
      <c r="L3281" s="0" t="n">
        <v>15.06271</v>
      </c>
      <c r="M3281" s="0" t="n">
        <v>15.40078</v>
      </c>
      <c r="N3281" s="0" t="n">
        <v>15.80082</v>
      </c>
      <c r="O3281" s="0" t="n">
        <v>15.00074</v>
      </c>
      <c r="P3281" s="0" t="n">
        <v>0.027945</v>
      </c>
      <c r="Q3281" s="0" t="n">
        <v>0.010216</v>
      </c>
      <c r="R3281" s="0" t="n">
        <v>1.04508</v>
      </c>
      <c r="S3281" s="0" t="n">
        <v>1.042817</v>
      </c>
      <c r="T3281" s="0" t="n">
        <v>0.987916</v>
      </c>
      <c r="U3281" s="0" t="n">
        <v>8.5177</v>
      </c>
    </row>
    <row r="3282" customFormat="false" ht="15" hidden="false" customHeight="false" outlineLevel="0" collapsed="false">
      <c r="A3282" s="0" t="s">
        <v>45</v>
      </c>
      <c r="B3282" s="0" t="n">
        <v>0.017204</v>
      </c>
      <c r="C3282" s="0" t="n">
        <v>0.029643</v>
      </c>
      <c r="D3282" s="0" t="n">
        <v>336</v>
      </c>
      <c r="E3282" s="0" t="n">
        <v>0.019815</v>
      </c>
      <c r="F3282" s="0" t="n">
        <v>0.011549</v>
      </c>
      <c r="G3282" s="0" t="n">
        <v>10.70038</v>
      </c>
      <c r="H3282" s="0" t="n">
        <v>10</v>
      </c>
      <c r="I3282" s="0" t="n">
        <v>107</v>
      </c>
      <c r="J3282" s="0" t="n">
        <v>0.281784</v>
      </c>
      <c r="K3282" s="0" t="n">
        <v>2.400147</v>
      </c>
      <c r="L3282" s="0" t="n">
        <v>1.289166</v>
      </c>
      <c r="M3282" s="0" t="n">
        <v>8.30023</v>
      </c>
      <c r="N3282" s="0" t="n">
        <v>9.200279</v>
      </c>
      <c r="O3282" s="0" t="n">
        <v>7.400181</v>
      </c>
      <c r="P3282" s="0" t="n">
        <v>0.001451</v>
      </c>
      <c r="Q3282" s="0" t="n">
        <v>0.000153</v>
      </c>
      <c r="R3282" s="0" t="n">
        <v>1.064925</v>
      </c>
      <c r="S3282" s="0" t="n">
        <v>1.06751</v>
      </c>
      <c r="T3282" s="0" t="n">
        <v>0.991863</v>
      </c>
      <c r="U3282" s="0" t="n">
        <v>8.5177</v>
      </c>
    </row>
    <row r="3283" customFormat="false" ht="15" hidden="false" customHeight="false" outlineLevel="0" collapsed="false">
      <c r="A3283" s="0" t="s">
        <v>46</v>
      </c>
      <c r="B3283" s="0" t="n">
        <v>9.700443</v>
      </c>
      <c r="C3283" s="0" t="n">
        <v>0.524009</v>
      </c>
      <c r="D3283" s="0" t="n">
        <v>1145</v>
      </c>
      <c r="E3283" s="0" t="n">
        <v>11.17228</v>
      </c>
      <c r="F3283" s="0" t="n">
        <v>4.634319</v>
      </c>
      <c r="G3283" s="0" t="n">
        <v>405.6423</v>
      </c>
      <c r="H3283" s="0" t="n">
        <v>10</v>
      </c>
      <c r="I3283" s="0" t="n">
        <v>4051</v>
      </c>
      <c r="J3283" s="0" t="n">
        <v>46.64898</v>
      </c>
      <c r="K3283" s="0" t="n">
        <v>397.342</v>
      </c>
      <c r="L3283" s="0" t="n">
        <v>48.87122</v>
      </c>
      <c r="M3283" s="0" t="n">
        <v>8.300228</v>
      </c>
      <c r="N3283" s="0" t="n">
        <v>7.800201</v>
      </c>
      <c r="O3283" s="0" t="n">
        <v>8.800256</v>
      </c>
      <c r="P3283" s="0" t="n">
        <v>0.264822</v>
      </c>
      <c r="Q3283" s="0" t="n">
        <v>0.081577</v>
      </c>
      <c r="R3283" s="0" t="n">
        <v>1.192295</v>
      </c>
      <c r="S3283" s="0" t="n">
        <v>1.000562</v>
      </c>
      <c r="T3283" s="0" t="n">
        <v>0.994752</v>
      </c>
      <c r="U3283" s="0" t="n">
        <v>8.5177</v>
      </c>
    </row>
    <row r="3284" customFormat="false" ht="15" hidden="false" customHeight="false" outlineLevel="0" collapsed="false">
      <c r="A3284" s="0" t="s">
        <v>47</v>
      </c>
      <c r="B3284" s="0" t="n">
        <v>0.030193</v>
      </c>
      <c r="C3284" s="0" t="n">
        <v>0.215353</v>
      </c>
      <c r="D3284" s="0" t="n">
        <v>2571</v>
      </c>
      <c r="E3284" s="0" t="n">
        <v>0.034775</v>
      </c>
      <c r="F3284" s="0" t="n">
        <v>0.012121</v>
      </c>
      <c r="G3284" s="0" t="n">
        <v>14.20067</v>
      </c>
      <c r="H3284" s="0" t="n">
        <v>10</v>
      </c>
      <c r="I3284" s="0" t="n">
        <v>142</v>
      </c>
      <c r="J3284" s="0" t="n">
        <v>0.082188</v>
      </c>
      <c r="K3284" s="0" t="n">
        <v>0.700054</v>
      </c>
      <c r="L3284" s="0" t="n">
        <v>1.051854</v>
      </c>
      <c r="M3284" s="0" t="n">
        <v>13.50061</v>
      </c>
      <c r="N3284" s="0" t="n">
        <v>15.20076</v>
      </c>
      <c r="O3284" s="0" t="n">
        <v>11.80046</v>
      </c>
      <c r="P3284" s="0" t="n">
        <v>0.000387</v>
      </c>
      <c r="Q3284" s="0" t="n">
        <v>0.000242</v>
      </c>
      <c r="R3284" s="0" t="n">
        <v>1.241607</v>
      </c>
      <c r="S3284" s="0" t="n">
        <v>1.00557</v>
      </c>
      <c r="T3284" s="0" t="n">
        <v>0.999957</v>
      </c>
      <c r="U3284" s="0" t="n">
        <v>8.5177</v>
      </c>
    </row>
    <row r="3285" customFormat="false" ht="15" hidden="false" customHeight="false" outlineLevel="0" collapsed="false">
      <c r="A3285" s="0" t="s">
        <v>48</v>
      </c>
      <c r="B3285" s="0" t="n">
        <v>0.024642</v>
      </c>
      <c r="C3285" s="0" t="n">
        <v>0.109276</v>
      </c>
      <c r="D3285" s="0" t="n">
        <v>1292</v>
      </c>
      <c r="E3285" s="0" t="n">
        <v>0.02838</v>
      </c>
      <c r="F3285" s="0" t="n">
        <v>0.008632</v>
      </c>
      <c r="G3285" s="0" t="n">
        <v>6.500139</v>
      </c>
      <c r="H3285" s="0" t="n">
        <v>10</v>
      </c>
      <c r="I3285" s="0" t="n">
        <v>65</v>
      </c>
      <c r="J3285" s="0" t="n">
        <v>0.105667</v>
      </c>
      <c r="K3285" s="0" t="n">
        <v>0.900036</v>
      </c>
      <c r="L3285" s="0" t="n">
        <v>1.160718</v>
      </c>
      <c r="M3285" s="0" t="n">
        <v>5.600103</v>
      </c>
      <c r="N3285" s="0" t="n">
        <v>5.600103</v>
      </c>
      <c r="O3285" s="0" t="n">
        <v>0</v>
      </c>
      <c r="P3285" s="0" t="n">
        <v>0.000436</v>
      </c>
      <c r="Q3285" s="0" t="n">
        <v>0.00014</v>
      </c>
      <c r="R3285" s="0" t="n">
        <v>1.246846</v>
      </c>
      <c r="S3285" s="0" t="n">
        <v>1.414669</v>
      </c>
      <c r="T3285" s="0" t="n">
        <v>0.995371</v>
      </c>
      <c r="U3285" s="0" t="n">
        <v>8.5177</v>
      </c>
    </row>
    <row r="3286" customFormat="false" ht="15" hidden="false" customHeight="false" outlineLevel="0" collapsed="false">
      <c r="A3286" s="0" t="s">
        <v>49</v>
      </c>
      <c r="B3286" s="0" t="n">
        <v>0.073624</v>
      </c>
      <c r="C3286" s="0" t="n">
        <v>0.085097</v>
      </c>
      <c r="D3286" s="0" t="n">
        <v>834</v>
      </c>
      <c r="E3286" s="0" t="n">
        <v>0.084795</v>
      </c>
      <c r="F3286" s="0" t="n">
        <v>0.022054</v>
      </c>
      <c r="G3286" s="0" t="n">
        <v>1.350006</v>
      </c>
      <c r="H3286" s="0" t="n">
        <v>20</v>
      </c>
      <c r="I3286" s="0" t="n">
        <v>27</v>
      </c>
      <c r="J3286" s="0" t="n">
        <v>0.093923</v>
      </c>
      <c r="K3286" s="0" t="n">
        <v>0.800005</v>
      </c>
      <c r="L3286" s="0" t="n">
        <v>2.454552</v>
      </c>
      <c r="M3286" s="0" t="n">
        <v>0.550001</v>
      </c>
      <c r="N3286" s="0" t="n">
        <v>0.500001</v>
      </c>
      <c r="O3286" s="0" t="n">
        <v>0.600001</v>
      </c>
      <c r="P3286" s="0" t="n">
        <v>0.001219</v>
      </c>
      <c r="Q3286" s="0" t="n">
        <v>0.000492</v>
      </c>
      <c r="R3286" s="0" t="n">
        <v>1.289123</v>
      </c>
      <c r="S3286" s="0" t="n">
        <v>1.167969</v>
      </c>
      <c r="T3286" s="0" t="n">
        <v>0.994967</v>
      </c>
      <c r="U3286" s="0" t="n">
        <v>8.5177</v>
      </c>
    </row>
    <row r="3287" customFormat="false" ht="15" hidden="false" customHeight="false" outlineLevel="0" collapsed="false">
      <c r="A3287" s="0" t="s">
        <v>50</v>
      </c>
      <c r="B3287" s="0" t="n">
        <v>1E-005</v>
      </c>
      <c r="C3287" s="0" t="n">
        <v>-0.000161</v>
      </c>
      <c r="E3287" s="0" t="n">
        <v>1.2E-005</v>
      </c>
      <c r="F3287" s="0" t="n">
        <v>2E-006</v>
      </c>
      <c r="G3287" s="0" t="n">
        <v>22.80172</v>
      </c>
      <c r="H3287" s="0" t="n">
        <v>10</v>
      </c>
      <c r="I3287" s="0" t="n">
        <v>228</v>
      </c>
      <c r="J3287" s="0" t="n">
        <v>-0.046971</v>
      </c>
      <c r="K3287" s="0" t="n">
        <v>-0.400084</v>
      </c>
      <c r="L3287" s="0" t="n">
        <v>0.982756</v>
      </c>
      <c r="M3287" s="0" t="n">
        <v>23.2018</v>
      </c>
      <c r="N3287" s="0" t="n">
        <v>25.8022</v>
      </c>
      <c r="O3287" s="0" t="n">
        <v>20.6014</v>
      </c>
      <c r="P3287" s="0" t="n">
        <v>-7.9E-005</v>
      </c>
      <c r="Q3287" s="0" t="n">
        <v>-3.8E-005</v>
      </c>
      <c r="R3287" s="0" t="n">
        <v>1.478714</v>
      </c>
      <c r="S3287" s="0" t="n">
        <v>0.958787</v>
      </c>
      <c r="T3287" s="0" t="n">
        <v>0.968251</v>
      </c>
      <c r="U3287" s="0" t="n">
        <v>8.5177</v>
      </c>
    </row>
    <row r="3288" customFormat="false" ht="15" hidden="false" customHeight="false" outlineLevel="0" collapsed="false">
      <c r="A3288" s="0" t="s">
        <v>51</v>
      </c>
    </row>
    <row r="3289" customFormat="false" ht="15" hidden="false" customHeight="false" outlineLevel="0" collapsed="false">
      <c r="A3289" s="0" t="s">
        <v>52</v>
      </c>
      <c r="B3289" s="0" t="n">
        <v>1.44</v>
      </c>
      <c r="E3289" s="0" t="n">
        <v>1.44</v>
      </c>
      <c r="F3289" s="0" t="n">
        <v>5.445122</v>
      </c>
    </row>
    <row r="3290" customFormat="false" ht="15" hidden="false" customHeight="false" outlineLevel="0" collapsed="false">
      <c r="A3290" s="0" t="s">
        <v>17</v>
      </c>
      <c r="B3290" s="0" t="n">
        <v>87.0157</v>
      </c>
      <c r="E3290" s="0" t="n">
        <v>100</v>
      </c>
      <c r="F3290" s="0" t="n">
        <v>100</v>
      </c>
    </row>
    <row r="3291" customFormat="false" ht="15" hidden="false" customHeight="false" outlineLevel="0" collapsed="false">
      <c r="A3291" s="0" t="s">
        <v>227</v>
      </c>
      <c r="B3291" s="0" t="s">
        <v>2</v>
      </c>
    </row>
    <row r="3292" customFormat="false" ht="15" hidden="false" customHeight="false" outlineLevel="0" collapsed="false">
      <c r="A3292" s="0" t="s">
        <v>5</v>
      </c>
      <c r="B3292" s="0" t="n">
        <v>15.96815</v>
      </c>
    </row>
    <row r="3293" customFormat="false" ht="15" hidden="false" customHeight="false" outlineLevel="0" collapsed="false">
      <c r="A3293" s="0" t="s">
        <v>6</v>
      </c>
      <c r="B3293" s="0" t="n">
        <v>0.194309</v>
      </c>
    </row>
    <row r="3294" customFormat="false" ht="15" hidden="false" customHeight="false" outlineLevel="0" collapsed="false">
      <c r="A3294" s="0" t="s">
        <v>7</v>
      </c>
      <c r="B3294" s="0" t="n">
        <v>22.53501</v>
      </c>
    </row>
    <row r="3295" customFormat="false" ht="15" hidden="false" customHeight="false" outlineLevel="0" collapsed="false">
      <c r="A3295" s="0" t="s">
        <v>228</v>
      </c>
    </row>
    <row r="3296" customFormat="false" ht="15" hidden="false" customHeight="false" outlineLevel="0" collapsed="false">
      <c r="A3296" s="0" t="s">
        <v>8</v>
      </c>
      <c r="B3296" s="0" t="n">
        <v>30.97595</v>
      </c>
    </row>
    <row r="3297" customFormat="false" ht="15" hidden="false" customHeight="false" outlineLevel="0" collapsed="false">
      <c r="A3297" s="0" t="s">
        <v>229</v>
      </c>
    </row>
    <row r="3298" customFormat="false" ht="15" hidden="false" customHeight="false" outlineLevel="0" collapsed="false">
      <c r="A3298" s="0" t="s">
        <v>9</v>
      </c>
      <c r="B3298" s="0" t="n">
        <v>1.539112</v>
      </c>
    </row>
    <row r="3299" customFormat="false" ht="15" hidden="false" customHeight="false" outlineLevel="0" collapsed="false">
      <c r="A3299" s="0" t="s">
        <v>10</v>
      </c>
      <c r="B3299" s="0" t="n">
        <v>0.020725</v>
      </c>
    </row>
    <row r="3300" customFormat="false" ht="15" hidden="false" customHeight="false" outlineLevel="0" collapsed="false">
      <c r="A3300" s="0" t="s">
        <v>11</v>
      </c>
      <c r="B3300" s="0" t="n">
        <v>12.52556</v>
      </c>
    </row>
    <row r="3301" customFormat="false" ht="15" hidden="false" customHeight="false" outlineLevel="0" collapsed="false">
      <c r="A3301" s="0" t="s">
        <v>12</v>
      </c>
      <c r="B3301" s="0" t="n">
        <v>0.037582</v>
      </c>
    </row>
    <row r="3302" customFormat="false" ht="15" hidden="false" customHeight="false" outlineLevel="0" collapsed="false">
      <c r="A3302" s="0" t="s">
        <v>13</v>
      </c>
      <c r="B3302" s="0" t="n">
        <v>0.032535</v>
      </c>
    </row>
    <row r="3303" customFormat="false" ht="15" hidden="false" customHeight="false" outlineLevel="0" collapsed="false">
      <c r="A3303" s="0" t="s">
        <v>14</v>
      </c>
      <c r="B3303" s="0" t="n">
        <v>0.087068</v>
      </c>
    </row>
    <row r="3304" customFormat="false" ht="15" hidden="false" customHeight="false" outlineLevel="0" collapsed="false">
      <c r="A3304" s="0" t="s">
        <v>15</v>
      </c>
      <c r="B3304" s="0" t="n">
        <v>1.1E-005</v>
      </c>
    </row>
    <row r="3305" customFormat="false" ht="15" hidden="false" customHeight="false" outlineLevel="0" collapsed="false">
      <c r="A3305" s="0" t="s">
        <v>16</v>
      </c>
    </row>
    <row r="3306" customFormat="false" ht="15" hidden="false" customHeight="false" outlineLevel="0" collapsed="false">
      <c r="A3306" s="0" t="s">
        <v>230</v>
      </c>
      <c r="B3306" s="0" t="n">
        <v>3.099697</v>
      </c>
    </row>
    <row r="3307" customFormat="false" ht="15" hidden="false" customHeight="false" outlineLevel="0" collapsed="false">
      <c r="A3307" s="0" t="s">
        <v>17</v>
      </c>
      <c r="B3307" s="0" t="n">
        <v>87.01571</v>
      </c>
    </row>
    <row r="3309" customFormat="false" ht="15" hidden="false" customHeight="false" outlineLevel="0" collapsed="false">
      <c r="B3309" s="0" t="s">
        <v>317</v>
      </c>
    </row>
    <row r="3310" customFormat="false" ht="15" hidden="false" customHeight="false" outlineLevel="0" collapsed="false">
      <c r="A3310" s="0" t="s">
        <v>37</v>
      </c>
      <c r="B3310" s="0" t="n">
        <v>11.98203</v>
      </c>
      <c r="C3310" s="0" t="n">
        <v>0.672753</v>
      </c>
      <c r="D3310" s="0" t="n">
        <v>1704</v>
      </c>
      <c r="E3310" s="0" t="n">
        <v>13.8711</v>
      </c>
      <c r="F3310" s="0" t="n">
        <v>5.655022</v>
      </c>
      <c r="G3310" s="0" t="n">
        <v>523.9042</v>
      </c>
      <c r="H3310" s="0" t="n">
        <v>10</v>
      </c>
      <c r="I3310" s="0" t="n">
        <v>5230</v>
      </c>
      <c r="J3310" s="0" t="n">
        <v>59.96684</v>
      </c>
      <c r="K3310" s="0" t="n">
        <v>510.5036</v>
      </c>
      <c r="L3310" s="0" t="n">
        <v>39.0956</v>
      </c>
      <c r="M3310" s="0" t="n">
        <v>13.40059</v>
      </c>
      <c r="N3310" s="0" t="n">
        <v>0</v>
      </c>
      <c r="O3310" s="0" t="n">
        <v>13.40059</v>
      </c>
      <c r="P3310" s="0" t="n">
        <v>1.183409</v>
      </c>
      <c r="Q3310" s="0" t="n">
        <v>0.101779</v>
      </c>
      <c r="R3310" s="0" t="n">
        <v>1.175833</v>
      </c>
      <c r="S3310" s="0" t="n">
        <v>0.998043</v>
      </c>
      <c r="T3310" s="0" t="n">
        <v>0.999931</v>
      </c>
      <c r="U3310" s="0" t="n">
        <v>8.5131</v>
      </c>
    </row>
    <row r="3311" customFormat="false" ht="15" hidden="false" customHeight="false" outlineLevel="0" collapsed="false">
      <c r="A3311" s="0" t="s">
        <v>38</v>
      </c>
      <c r="B3311" s="0" t="n">
        <v>0.143735</v>
      </c>
      <c r="C3311" s="0" t="n">
        <v>0.044541</v>
      </c>
      <c r="D3311" s="0" t="n">
        <v>336</v>
      </c>
      <c r="E3311" s="0" t="n">
        <v>0.166396</v>
      </c>
      <c r="F3311" s="0" t="n">
        <v>0.155873</v>
      </c>
      <c r="G3311" s="0" t="n">
        <v>19.90131</v>
      </c>
      <c r="H3311" s="0" t="n">
        <v>10</v>
      </c>
      <c r="I3311" s="0" t="n">
        <v>199</v>
      </c>
      <c r="J3311" s="0" t="n">
        <v>1.785628</v>
      </c>
      <c r="K3311" s="0" t="n">
        <v>15.20123</v>
      </c>
      <c r="L3311" s="0" t="n">
        <v>4.234254</v>
      </c>
      <c r="M3311" s="0" t="n">
        <v>4.700073</v>
      </c>
      <c r="N3311" s="0" t="n">
        <v>5.000082</v>
      </c>
      <c r="O3311" s="0" t="n">
        <v>4.400064</v>
      </c>
      <c r="P3311" s="0" t="n">
        <v>0.004001</v>
      </c>
      <c r="Q3311" s="0" t="n">
        <v>0.000831</v>
      </c>
      <c r="R3311" s="0" t="n">
        <v>0.98125</v>
      </c>
      <c r="S3311" s="0" t="n">
        <v>1.771076</v>
      </c>
      <c r="T3311" s="0" t="n">
        <v>0.999083</v>
      </c>
      <c r="U3311" s="0" t="n">
        <v>8.5131</v>
      </c>
    </row>
    <row r="3312" customFormat="false" ht="15" hidden="false" customHeight="false" outlineLevel="0" collapsed="false">
      <c r="A3312" s="0" t="s">
        <v>39</v>
      </c>
      <c r="B3312" s="0" t="n">
        <v>11.86306</v>
      </c>
      <c r="C3312" s="0" t="n">
        <v>0.309946</v>
      </c>
      <c r="D3312" s="0" t="n">
        <v>481</v>
      </c>
      <c r="E3312" s="0" t="n">
        <v>13.73337</v>
      </c>
      <c r="F3312" s="0" t="n">
        <v>11.58868</v>
      </c>
      <c r="G3312" s="0" t="n">
        <v>1649.126</v>
      </c>
      <c r="H3312" s="0" t="n">
        <v>10</v>
      </c>
      <c r="I3312" s="0" t="n">
        <v>16402</v>
      </c>
      <c r="J3312" s="0" t="n">
        <v>191.7545</v>
      </c>
      <c r="K3312" s="0" t="n">
        <v>1632.425</v>
      </c>
      <c r="L3312" s="0" t="n">
        <v>98.74435</v>
      </c>
      <c r="M3312" s="0" t="n">
        <v>16.70097</v>
      </c>
      <c r="N3312" s="0" t="n">
        <v>20.40137</v>
      </c>
      <c r="O3312" s="0" t="n">
        <v>13.00056</v>
      </c>
      <c r="P3312" s="0" t="n">
        <v>0.557106</v>
      </c>
      <c r="Q3312" s="0" t="n">
        <v>0.080704</v>
      </c>
      <c r="R3312" s="0" t="n">
        <v>1.017713</v>
      </c>
      <c r="S3312" s="0" t="n">
        <v>1.439282</v>
      </c>
      <c r="T3312" s="0" t="n">
        <v>1.005912</v>
      </c>
      <c r="U3312" s="0" t="n">
        <v>8.5131</v>
      </c>
    </row>
    <row r="3313" customFormat="false" ht="15" hidden="false" customHeight="false" outlineLevel="0" collapsed="false">
      <c r="A3313" s="0" t="s">
        <v>40</v>
      </c>
    </row>
    <row r="3314" customFormat="false" ht="15" hidden="false" customHeight="false" outlineLevel="0" collapsed="false">
      <c r="A3314" s="0" t="s">
        <v>225</v>
      </c>
    </row>
    <row r="3315" customFormat="false" ht="15" hidden="false" customHeight="false" outlineLevel="0" collapsed="false">
      <c r="A3315" s="0" t="s">
        <v>226</v>
      </c>
    </row>
    <row r="3316" customFormat="false" ht="15" hidden="false" customHeight="false" outlineLevel="0" collapsed="false">
      <c r="A3316" s="0" t="s">
        <v>41</v>
      </c>
      <c r="B3316" s="0" t="n">
        <v>13.45844</v>
      </c>
      <c r="C3316" s="0" t="n">
        <v>0.452598</v>
      </c>
      <c r="D3316" s="0" t="n">
        <v>529</v>
      </c>
      <c r="E3316" s="0" t="n">
        <v>15.58027</v>
      </c>
      <c r="F3316" s="0" t="n">
        <v>11.45261</v>
      </c>
      <c r="G3316" s="0" t="n">
        <v>658.7288</v>
      </c>
      <c r="H3316" s="0" t="n">
        <v>20</v>
      </c>
      <c r="I3316" s="0" t="n">
        <v>13146</v>
      </c>
      <c r="J3316" s="0" t="n">
        <v>76.79092</v>
      </c>
      <c r="K3316" s="0" t="n">
        <v>653.7287</v>
      </c>
      <c r="L3316" s="0" t="n">
        <v>131.7432</v>
      </c>
      <c r="M3316" s="0" t="n">
        <v>5.000097</v>
      </c>
      <c r="N3316" s="0" t="n">
        <v>7.100166</v>
      </c>
      <c r="O3316" s="0" t="n">
        <v>2.900028</v>
      </c>
      <c r="P3316" s="0" t="n">
        <v>0.651821</v>
      </c>
      <c r="Q3316" s="0" t="n">
        <v>0.104287</v>
      </c>
      <c r="R3316" s="0" t="n">
        <v>1.033598</v>
      </c>
      <c r="S3316" s="0" t="n">
        <v>1.242936</v>
      </c>
      <c r="T3316" s="0" t="n">
        <v>1.01054</v>
      </c>
      <c r="U3316" s="0" t="n">
        <v>8.5131</v>
      </c>
    </row>
    <row r="3317" customFormat="false" ht="15" hidden="false" customHeight="false" outlineLevel="0" collapsed="false">
      <c r="A3317" s="0" t="s">
        <v>42</v>
      </c>
      <c r="B3317" s="0" t="n">
        <v>36.49338</v>
      </c>
      <c r="E3317" s="0" t="n">
        <v>42.24685</v>
      </c>
      <c r="F3317" s="0" t="n">
        <v>60.11728</v>
      </c>
    </row>
    <row r="3318" customFormat="false" ht="15" hidden="false" customHeight="false" outlineLevel="0" collapsed="false">
      <c r="A3318" s="0" t="s">
        <v>43</v>
      </c>
    </row>
    <row r="3319" customFormat="false" ht="15" hidden="false" customHeight="false" outlineLevel="0" collapsed="false">
      <c r="A3319" s="0" t="s">
        <v>44</v>
      </c>
      <c r="B3319" s="0" t="n">
        <v>1.076733</v>
      </c>
      <c r="C3319" s="0" t="n">
        <v>0.05354</v>
      </c>
      <c r="D3319" s="0" t="n">
        <v>222</v>
      </c>
      <c r="E3319" s="0" t="n">
        <v>1.246488</v>
      </c>
      <c r="F3319" s="0" t="n">
        <v>0.708082</v>
      </c>
      <c r="G3319" s="0" t="n">
        <v>226.4691</v>
      </c>
      <c r="H3319" s="0" t="n">
        <v>20</v>
      </c>
      <c r="I3319" s="0" t="n">
        <v>4526</v>
      </c>
      <c r="J3319" s="0" t="n">
        <v>24.89322</v>
      </c>
      <c r="K3319" s="0" t="n">
        <v>211.9184</v>
      </c>
      <c r="L3319" s="0" t="n">
        <v>15.56414</v>
      </c>
      <c r="M3319" s="0" t="n">
        <v>14.5507</v>
      </c>
      <c r="N3319" s="0" t="n">
        <v>14.70071</v>
      </c>
      <c r="O3319" s="0" t="n">
        <v>14.40068</v>
      </c>
      <c r="P3319" s="0" t="n">
        <v>0.027358</v>
      </c>
      <c r="Q3319" s="0" t="n">
        <v>0.010001</v>
      </c>
      <c r="R3319" s="0" t="n">
        <v>1.045237</v>
      </c>
      <c r="S3319" s="0" t="n">
        <v>1.042605</v>
      </c>
      <c r="T3319" s="0" t="n">
        <v>0.987797</v>
      </c>
      <c r="U3319" s="0" t="n">
        <v>8.5131</v>
      </c>
    </row>
    <row r="3320" customFormat="false" ht="15" hidden="false" customHeight="false" outlineLevel="0" collapsed="false">
      <c r="A3320" s="0" t="s">
        <v>45</v>
      </c>
      <c r="B3320" s="0" t="n">
        <v>0.013626</v>
      </c>
      <c r="C3320" s="0" t="n">
        <v>0.030952</v>
      </c>
      <c r="D3320" s="0" t="n">
        <v>358</v>
      </c>
      <c r="E3320" s="0" t="n">
        <v>0.015774</v>
      </c>
      <c r="F3320" s="0" t="n">
        <v>0.009185</v>
      </c>
      <c r="G3320" s="0" t="n">
        <v>11.30042</v>
      </c>
      <c r="H3320" s="0" t="n">
        <v>10</v>
      </c>
      <c r="I3320" s="0" t="n">
        <v>113</v>
      </c>
      <c r="J3320" s="0" t="n">
        <v>0.2232</v>
      </c>
      <c r="K3320" s="0" t="n">
        <v>1.900126</v>
      </c>
      <c r="L3320" s="0" t="n">
        <v>1.202135</v>
      </c>
      <c r="M3320" s="0" t="n">
        <v>9.400296</v>
      </c>
      <c r="N3320" s="0" t="n">
        <v>8.200222</v>
      </c>
      <c r="O3320" s="0" t="n">
        <v>10.60037</v>
      </c>
      <c r="P3320" s="0" t="n">
        <v>0.00115</v>
      </c>
      <c r="Q3320" s="0" t="n">
        <v>0.000121</v>
      </c>
      <c r="R3320" s="0" t="n">
        <v>1.065083</v>
      </c>
      <c r="S3320" s="0" t="n">
        <v>1.06724</v>
      </c>
      <c r="T3320" s="0" t="n">
        <v>0.991819</v>
      </c>
      <c r="U3320" s="0" t="n">
        <v>8.5131</v>
      </c>
    </row>
    <row r="3321" customFormat="false" ht="15" hidden="false" customHeight="false" outlineLevel="0" collapsed="false">
      <c r="A3321" s="0" t="s">
        <v>46</v>
      </c>
      <c r="B3321" s="0" t="n">
        <v>10.05889</v>
      </c>
      <c r="C3321" s="0" t="n">
        <v>0.536721</v>
      </c>
      <c r="D3321" s="0" t="n">
        <v>1231</v>
      </c>
      <c r="E3321" s="0" t="n">
        <v>11.64475</v>
      </c>
      <c r="F3321" s="0" t="n">
        <v>4.825928</v>
      </c>
      <c r="G3321" s="0" t="n">
        <v>421.1846</v>
      </c>
      <c r="H3321" s="0" t="n">
        <v>10</v>
      </c>
      <c r="I3321" s="0" t="n">
        <v>4206</v>
      </c>
      <c r="J3321" s="0" t="n">
        <v>48.34717</v>
      </c>
      <c r="K3321" s="0" t="n">
        <v>411.5843</v>
      </c>
      <c r="L3321" s="0" t="n">
        <v>43.87201</v>
      </c>
      <c r="M3321" s="0" t="n">
        <v>9.600305</v>
      </c>
      <c r="N3321" s="0" t="n">
        <v>9.600305</v>
      </c>
      <c r="O3321" s="0" t="n">
        <v>9.600305</v>
      </c>
      <c r="P3321" s="0" t="n">
        <v>0.274463</v>
      </c>
      <c r="Q3321" s="0" t="n">
        <v>0.084547</v>
      </c>
      <c r="R3321" s="0" t="n">
        <v>1.192496</v>
      </c>
      <c r="S3321" s="0" t="n">
        <v>1.000491</v>
      </c>
      <c r="T3321" s="0" t="n">
        <v>0.994961</v>
      </c>
      <c r="U3321" s="0" t="n">
        <v>8.5131</v>
      </c>
    </row>
    <row r="3322" customFormat="false" ht="15" hidden="false" customHeight="false" outlineLevel="0" collapsed="false">
      <c r="A3322" s="0" t="s">
        <v>47</v>
      </c>
      <c r="B3322" s="0" t="n">
        <v>0.047483</v>
      </c>
      <c r="C3322" s="0" t="n">
        <v>0.19681</v>
      </c>
      <c r="D3322" s="0" t="n">
        <v>2325</v>
      </c>
      <c r="E3322" s="0" t="n">
        <v>0.054969</v>
      </c>
      <c r="F3322" s="0" t="n">
        <v>0.019142</v>
      </c>
      <c r="G3322" s="0" t="n">
        <v>12.10048</v>
      </c>
      <c r="H3322" s="0" t="n">
        <v>10</v>
      </c>
      <c r="I3322" s="0" t="n">
        <v>121</v>
      </c>
      <c r="J3322" s="0" t="n">
        <v>0.129222</v>
      </c>
      <c r="K3322" s="0" t="n">
        <v>1.100083</v>
      </c>
      <c r="L3322" s="0" t="n">
        <v>1.100004</v>
      </c>
      <c r="M3322" s="0" t="n">
        <v>11.0004</v>
      </c>
      <c r="N3322" s="0" t="n">
        <v>10.80038</v>
      </c>
      <c r="O3322" s="0" t="n">
        <v>11.20041</v>
      </c>
      <c r="P3322" s="0" t="n">
        <v>0.000608</v>
      </c>
      <c r="Q3322" s="0" t="n">
        <v>0.00038</v>
      </c>
      <c r="R3322" s="0" t="n">
        <v>1.241849</v>
      </c>
      <c r="S3322" s="0" t="n">
        <v>1.005548</v>
      </c>
      <c r="T3322" s="0" t="n">
        <v>1</v>
      </c>
      <c r="U3322" s="0" t="n">
        <v>8.5131</v>
      </c>
    </row>
    <row r="3323" customFormat="false" ht="15" hidden="false" customHeight="false" outlineLevel="0" collapsed="false">
      <c r="A3323" s="0" t="s">
        <v>48</v>
      </c>
      <c r="B3323" s="0" t="n">
        <v>1E-005</v>
      </c>
      <c r="C3323" s="0" t="n">
        <v>-2.7E-005</v>
      </c>
      <c r="E3323" s="0" t="n">
        <v>1.2E-005</v>
      </c>
      <c r="F3323" s="0" t="n">
        <v>4E-006</v>
      </c>
      <c r="G3323" s="0" t="n">
        <v>5.100086</v>
      </c>
      <c r="H3323" s="0" t="n">
        <v>10</v>
      </c>
      <c r="I3323" s="0" t="n">
        <v>51</v>
      </c>
      <c r="J3323" s="0" t="n">
        <v>-0.176206</v>
      </c>
      <c r="K3323" s="0" t="n">
        <v>-1.500058</v>
      </c>
      <c r="L3323" s="0" t="n">
        <v>0.772723</v>
      </c>
      <c r="M3323" s="0" t="n">
        <v>6.600144</v>
      </c>
      <c r="N3323" s="0" t="n">
        <v>6.600144</v>
      </c>
      <c r="O3323" s="0" t="n">
        <v>0</v>
      </c>
      <c r="P3323" s="0" t="n">
        <v>-0.000727</v>
      </c>
      <c r="Q3323" s="0" t="n">
        <v>-0.000234</v>
      </c>
      <c r="R3323" s="0" t="n">
        <v>1.247013</v>
      </c>
      <c r="S3323" s="0" t="n">
        <v>1.414678</v>
      </c>
      <c r="T3323" s="0" t="n">
        <v>0.995376</v>
      </c>
      <c r="U3323" s="0" t="n">
        <v>8.5131</v>
      </c>
    </row>
    <row r="3324" customFormat="false" ht="15" hidden="false" customHeight="false" outlineLevel="0" collapsed="false">
      <c r="A3324" s="0" t="s">
        <v>49</v>
      </c>
      <c r="B3324" s="0" t="n">
        <v>1E-005</v>
      </c>
      <c r="C3324" s="0" t="n">
        <v>-4.4E-005</v>
      </c>
      <c r="E3324" s="0" t="n">
        <v>1.2E-005</v>
      </c>
      <c r="F3324" s="0" t="n">
        <v>3E-006</v>
      </c>
      <c r="G3324" s="0" t="n">
        <v>0.750002</v>
      </c>
      <c r="H3324" s="0" t="n">
        <v>20</v>
      </c>
      <c r="I3324" s="0" t="n">
        <v>15</v>
      </c>
      <c r="J3324" s="0" t="n">
        <v>-0.023493</v>
      </c>
      <c r="K3324" s="0" t="n">
        <v>-0.200001</v>
      </c>
      <c r="L3324" s="0" t="n">
        <v>0.789473</v>
      </c>
      <c r="M3324" s="0" t="n">
        <v>0.950003</v>
      </c>
      <c r="N3324" s="0" t="n">
        <v>0.900003</v>
      </c>
      <c r="O3324" s="0" t="n">
        <v>1.000003</v>
      </c>
      <c r="P3324" s="0" t="n">
        <v>-0.000305</v>
      </c>
      <c r="Q3324" s="0" t="n">
        <v>-0.000123</v>
      </c>
      <c r="R3324" s="0" t="n">
        <v>1.2893</v>
      </c>
      <c r="S3324" s="0" t="n">
        <v>1.167851</v>
      </c>
      <c r="T3324" s="0" t="n">
        <v>0.994952</v>
      </c>
      <c r="U3324" s="0" t="n">
        <v>8.5131</v>
      </c>
    </row>
    <row r="3325" customFormat="false" ht="15" hidden="false" customHeight="false" outlineLevel="0" collapsed="false">
      <c r="A3325" s="0" t="s">
        <v>50</v>
      </c>
      <c r="B3325" s="0" t="n">
        <v>1E-005</v>
      </c>
      <c r="C3325" s="0" t="n">
        <v>-3.9E-005</v>
      </c>
      <c r="E3325" s="0" t="n">
        <v>1.2E-005</v>
      </c>
      <c r="F3325" s="0" t="n">
        <v>2E-006</v>
      </c>
      <c r="G3325" s="0" t="n">
        <v>24.0019</v>
      </c>
      <c r="H3325" s="0" t="n">
        <v>10</v>
      </c>
      <c r="I3325" s="0" t="n">
        <v>240</v>
      </c>
      <c r="J3325" s="0" t="n">
        <v>-0.19973</v>
      </c>
      <c r="K3325" s="0" t="n">
        <v>-1.700323</v>
      </c>
      <c r="L3325" s="0" t="n">
        <v>0.933845</v>
      </c>
      <c r="M3325" s="0" t="n">
        <v>25.70222</v>
      </c>
      <c r="N3325" s="0" t="n">
        <v>29.40285</v>
      </c>
      <c r="O3325" s="0" t="n">
        <v>22.0016</v>
      </c>
      <c r="P3325" s="0" t="n">
        <v>-0.000336</v>
      </c>
      <c r="Q3325" s="0" t="n">
        <v>-0.000162</v>
      </c>
      <c r="R3325" s="0" t="n">
        <v>1.478949</v>
      </c>
      <c r="S3325" s="0" t="n">
        <v>0.958638</v>
      </c>
      <c r="T3325" s="0" t="n">
        <v>0.968032</v>
      </c>
      <c r="U3325" s="0" t="n">
        <v>8.5131</v>
      </c>
    </row>
    <row r="3326" customFormat="false" ht="15" hidden="false" customHeight="false" outlineLevel="0" collapsed="false">
      <c r="A3326" s="0" t="s">
        <v>51</v>
      </c>
    </row>
    <row r="3327" customFormat="false" ht="15" hidden="false" customHeight="false" outlineLevel="0" collapsed="false">
      <c r="A3327" s="0" t="s">
        <v>52</v>
      </c>
      <c r="B3327" s="0" t="n">
        <v>1.44</v>
      </c>
      <c r="E3327" s="0" t="n">
        <v>1.44</v>
      </c>
      <c r="F3327" s="0" t="n">
        <v>5.468196</v>
      </c>
    </row>
    <row r="3328" customFormat="false" ht="15" hidden="false" customHeight="false" outlineLevel="0" collapsed="false">
      <c r="A3328" s="0" t="s">
        <v>17</v>
      </c>
      <c r="B3328" s="0" t="n">
        <v>86.57742</v>
      </c>
      <c r="E3328" s="0" t="n">
        <v>100</v>
      </c>
      <c r="F3328" s="0" t="n">
        <v>100</v>
      </c>
    </row>
    <row r="3329" customFormat="false" ht="15" hidden="false" customHeight="false" outlineLevel="0" collapsed="false">
      <c r="A3329" s="0" t="s">
        <v>227</v>
      </c>
      <c r="B3329" s="0" t="s">
        <v>2</v>
      </c>
    </row>
    <row r="3330" customFormat="false" ht="15" hidden="false" customHeight="false" outlineLevel="0" collapsed="false">
      <c r="A3330" s="0" t="s">
        <v>5</v>
      </c>
      <c r="B3330" s="0" t="n">
        <v>15.41484</v>
      </c>
    </row>
    <row r="3331" customFormat="false" ht="15" hidden="false" customHeight="false" outlineLevel="0" collapsed="false">
      <c r="A3331" s="0" t="s">
        <v>6</v>
      </c>
      <c r="B3331" s="0" t="n">
        <v>0.238356</v>
      </c>
    </row>
    <row r="3332" customFormat="false" ht="15" hidden="false" customHeight="false" outlineLevel="0" collapsed="false">
      <c r="A3332" s="0" t="s">
        <v>7</v>
      </c>
      <c r="B3332" s="0" t="n">
        <v>22.41519</v>
      </c>
    </row>
    <row r="3333" customFormat="false" ht="15" hidden="false" customHeight="false" outlineLevel="0" collapsed="false">
      <c r="A3333" s="0" t="s">
        <v>228</v>
      </c>
    </row>
    <row r="3334" customFormat="false" ht="15" hidden="false" customHeight="false" outlineLevel="0" collapsed="false">
      <c r="A3334" s="0" t="s">
        <v>8</v>
      </c>
      <c r="B3334" s="0" t="n">
        <v>30.83881</v>
      </c>
    </row>
    <row r="3335" customFormat="false" ht="15" hidden="false" customHeight="false" outlineLevel="0" collapsed="false">
      <c r="A3335" s="0" t="s">
        <v>229</v>
      </c>
    </row>
    <row r="3336" customFormat="false" ht="15" hidden="false" customHeight="false" outlineLevel="0" collapsed="false">
      <c r="A3336" s="0" t="s">
        <v>9</v>
      </c>
      <c r="B3336" s="0" t="n">
        <v>1.506564</v>
      </c>
    </row>
    <row r="3337" customFormat="false" ht="15" hidden="false" customHeight="false" outlineLevel="0" collapsed="false">
      <c r="A3337" s="0" t="s">
        <v>10</v>
      </c>
      <c r="B3337" s="0" t="n">
        <v>0.016414</v>
      </c>
    </row>
    <row r="3338" customFormat="false" ht="15" hidden="false" customHeight="false" outlineLevel="0" collapsed="false">
      <c r="A3338" s="0" t="s">
        <v>11</v>
      </c>
      <c r="B3338" s="0" t="n">
        <v>12.9884</v>
      </c>
    </row>
    <row r="3339" customFormat="false" ht="15" hidden="false" customHeight="false" outlineLevel="0" collapsed="false">
      <c r="A3339" s="0" t="s">
        <v>12</v>
      </c>
      <c r="B3339" s="0" t="n">
        <v>0.059103</v>
      </c>
    </row>
    <row r="3340" customFormat="false" ht="15" hidden="false" customHeight="false" outlineLevel="0" collapsed="false">
      <c r="A3340" s="0" t="s">
        <v>13</v>
      </c>
      <c r="B3340" s="0" t="n">
        <v>1.3E-005</v>
      </c>
    </row>
    <row r="3341" customFormat="false" ht="15" hidden="false" customHeight="false" outlineLevel="0" collapsed="false">
      <c r="A3341" s="0" t="s">
        <v>14</v>
      </c>
      <c r="B3341" s="0" t="n">
        <v>1.2E-005</v>
      </c>
    </row>
    <row r="3342" customFormat="false" ht="15" hidden="false" customHeight="false" outlineLevel="0" collapsed="false">
      <c r="A3342" s="0" t="s">
        <v>15</v>
      </c>
      <c r="B3342" s="0" t="n">
        <v>1.1E-005</v>
      </c>
    </row>
    <row r="3343" customFormat="false" ht="15" hidden="false" customHeight="false" outlineLevel="0" collapsed="false">
      <c r="A3343" s="0" t="s">
        <v>16</v>
      </c>
    </row>
    <row r="3344" customFormat="false" ht="15" hidden="false" customHeight="false" outlineLevel="0" collapsed="false">
      <c r="A3344" s="0" t="s">
        <v>230</v>
      </c>
      <c r="B3344" s="0" t="n">
        <v>3.099697</v>
      </c>
    </row>
    <row r="3345" customFormat="false" ht="15" hidden="false" customHeight="false" outlineLevel="0" collapsed="false">
      <c r="A3345" s="0" t="s">
        <v>17</v>
      </c>
      <c r="B3345" s="0" t="n">
        <v>86.57742</v>
      </c>
    </row>
    <row r="3347" customFormat="false" ht="15" hidden="false" customHeight="false" outlineLevel="0" collapsed="false">
      <c r="B3347" s="0" t="s">
        <v>318</v>
      </c>
    </row>
    <row r="3348" customFormat="false" ht="15" hidden="false" customHeight="false" outlineLevel="0" collapsed="false">
      <c r="A3348" s="0" t="s">
        <v>37</v>
      </c>
      <c r="B3348" s="0" t="n">
        <v>18.87118</v>
      </c>
      <c r="C3348" s="0" t="n">
        <v>0.958212</v>
      </c>
      <c r="D3348" s="0" t="n">
        <v>1900</v>
      </c>
      <c r="E3348" s="0" t="n">
        <v>22.56984</v>
      </c>
      <c r="F3348" s="0" t="n">
        <v>9.224136</v>
      </c>
      <c r="G3348" s="0" t="n">
        <v>728.6479</v>
      </c>
      <c r="H3348" s="0" t="n">
        <v>10</v>
      </c>
      <c r="I3348" s="0" t="n">
        <v>7269</v>
      </c>
      <c r="J3348" s="0" t="n">
        <v>94.20598</v>
      </c>
      <c r="K3348" s="0" t="n">
        <v>715.4473</v>
      </c>
      <c r="L3348" s="0" t="n">
        <v>55.19819</v>
      </c>
      <c r="M3348" s="0" t="n">
        <v>13.20057</v>
      </c>
      <c r="N3348" s="0" t="n">
        <v>0</v>
      </c>
      <c r="O3348" s="0" t="n">
        <v>13.20057</v>
      </c>
      <c r="P3348" s="0" t="n">
        <v>1.859098</v>
      </c>
      <c r="Q3348" s="0" t="n">
        <v>0.159891</v>
      </c>
      <c r="R3348" s="0" t="n">
        <v>1.174939</v>
      </c>
      <c r="S3348" s="0" t="n">
        <v>0.997599</v>
      </c>
      <c r="T3348" s="0" t="n">
        <v>0.999894</v>
      </c>
      <c r="U3348" s="0" t="n">
        <v>7.5945</v>
      </c>
    </row>
    <row r="3349" customFormat="false" ht="15" hidden="false" customHeight="false" outlineLevel="0" collapsed="false">
      <c r="A3349" s="0" t="s">
        <v>38</v>
      </c>
      <c r="B3349" s="0" t="n">
        <v>0.369221</v>
      </c>
      <c r="C3349" s="0" t="n">
        <v>0.068754</v>
      </c>
      <c r="D3349" s="0" t="n">
        <v>407</v>
      </c>
      <c r="E3349" s="0" t="n">
        <v>0.441587</v>
      </c>
      <c r="F3349" s="0" t="n">
        <v>0.414684</v>
      </c>
      <c r="G3349" s="0" t="n">
        <v>39.50515</v>
      </c>
      <c r="H3349" s="0" t="n">
        <v>10</v>
      </c>
      <c r="I3349" s="0" t="n">
        <v>395</v>
      </c>
      <c r="J3349" s="0" t="n">
        <v>4.503924</v>
      </c>
      <c r="K3349" s="0" t="n">
        <v>34.20506</v>
      </c>
      <c r="L3349" s="0" t="n">
        <v>7.45367</v>
      </c>
      <c r="M3349" s="0" t="n">
        <v>5.300094</v>
      </c>
      <c r="N3349" s="0" t="n">
        <v>4.800076</v>
      </c>
      <c r="O3349" s="0" t="n">
        <v>5.800111</v>
      </c>
      <c r="P3349" s="0" t="n">
        <v>0.010092</v>
      </c>
      <c r="Q3349" s="0" t="n">
        <v>0.002096</v>
      </c>
      <c r="R3349" s="0" t="n">
        <v>0.980776</v>
      </c>
      <c r="S3349" s="0" t="n">
        <v>1.803747</v>
      </c>
      <c r="T3349" s="0" t="n">
        <v>0.999287</v>
      </c>
      <c r="U3349" s="0" t="n">
        <v>7.5945</v>
      </c>
    </row>
    <row r="3350" customFormat="false" ht="15" hidden="false" customHeight="false" outlineLevel="0" collapsed="false">
      <c r="A3350" s="0" t="s">
        <v>39</v>
      </c>
      <c r="B3350" s="0" t="n">
        <v>11.3601</v>
      </c>
      <c r="C3350" s="0" t="n">
        <v>0.319287</v>
      </c>
      <c r="D3350" s="0" t="n">
        <v>494</v>
      </c>
      <c r="E3350" s="0" t="n">
        <v>13.58662</v>
      </c>
      <c r="F3350" s="0" t="n">
        <v>11.49322</v>
      </c>
      <c r="G3350" s="0" t="n">
        <v>1383.387</v>
      </c>
      <c r="H3350" s="0" t="n">
        <v>10</v>
      </c>
      <c r="I3350" s="0" t="n">
        <v>13771</v>
      </c>
      <c r="J3350" s="0" t="n">
        <v>180.3787</v>
      </c>
      <c r="K3350" s="0" t="n">
        <v>1369.886</v>
      </c>
      <c r="L3350" s="0" t="n">
        <v>102.4685</v>
      </c>
      <c r="M3350" s="0" t="n">
        <v>13.50061</v>
      </c>
      <c r="N3350" s="0" t="n">
        <v>15.00074</v>
      </c>
      <c r="O3350" s="0" t="n">
        <v>12.00047</v>
      </c>
      <c r="P3350" s="0" t="n">
        <v>0.524056</v>
      </c>
      <c r="Q3350" s="0" t="n">
        <v>0.075916</v>
      </c>
      <c r="R3350" s="0" t="n">
        <v>1.017215</v>
      </c>
      <c r="S3350" s="0" t="n">
        <v>1.463324</v>
      </c>
      <c r="T3350" s="0" t="n">
        <v>1.006095</v>
      </c>
      <c r="U3350" s="0" t="n">
        <v>7.5945</v>
      </c>
    </row>
    <row r="3351" customFormat="false" ht="15" hidden="false" customHeight="false" outlineLevel="0" collapsed="false">
      <c r="A3351" s="0" t="s">
        <v>40</v>
      </c>
    </row>
    <row r="3352" customFormat="false" ht="15" hidden="false" customHeight="false" outlineLevel="0" collapsed="false">
      <c r="A3352" s="0" t="s">
        <v>225</v>
      </c>
    </row>
    <row r="3353" customFormat="false" ht="15" hidden="false" customHeight="false" outlineLevel="0" collapsed="false">
      <c r="A3353" s="0" t="s">
        <v>226</v>
      </c>
    </row>
    <row r="3354" customFormat="false" ht="15" hidden="false" customHeight="false" outlineLevel="0" collapsed="false">
      <c r="A3354" s="0" t="s">
        <v>41</v>
      </c>
      <c r="B3354" s="0" t="n">
        <v>12.85912</v>
      </c>
      <c r="C3354" s="0" t="n">
        <v>0.456249</v>
      </c>
      <c r="D3354" s="0" t="n">
        <v>549</v>
      </c>
      <c r="E3354" s="0" t="n">
        <v>15.37944</v>
      </c>
      <c r="F3354" s="0" t="n">
        <v>11.33297</v>
      </c>
      <c r="G3354" s="0" t="n">
        <v>556.7209</v>
      </c>
      <c r="H3354" s="0" t="n">
        <v>20</v>
      </c>
      <c r="I3354" s="0" t="n">
        <v>11114</v>
      </c>
      <c r="J3354" s="0" t="n">
        <v>72.75276</v>
      </c>
      <c r="K3354" s="0" t="n">
        <v>552.5209</v>
      </c>
      <c r="L3354" s="0" t="n">
        <v>132.5505</v>
      </c>
      <c r="M3354" s="0" t="n">
        <v>4.200066</v>
      </c>
      <c r="N3354" s="0" t="n">
        <v>5.700107</v>
      </c>
      <c r="O3354" s="0" t="n">
        <v>2.700024</v>
      </c>
      <c r="P3354" s="0" t="n">
        <v>0.617544</v>
      </c>
      <c r="Q3354" s="0" t="n">
        <v>0.098803</v>
      </c>
      <c r="R3354" s="0" t="n">
        <v>1.033072</v>
      </c>
      <c r="S3354" s="0" t="n">
        <v>1.252429</v>
      </c>
      <c r="T3354" s="0" t="n">
        <v>1.01075</v>
      </c>
      <c r="U3354" s="0" t="n">
        <v>7.5945</v>
      </c>
    </row>
    <row r="3355" customFormat="false" ht="15" hidden="false" customHeight="false" outlineLevel="0" collapsed="false">
      <c r="A3355" s="0" t="s">
        <v>42</v>
      </c>
      <c r="B3355" s="0" t="n">
        <v>35.14173</v>
      </c>
      <c r="E3355" s="0" t="n">
        <v>42.02934</v>
      </c>
      <c r="F3355" s="0" t="n">
        <v>59.95581</v>
      </c>
    </row>
    <row r="3356" customFormat="false" ht="15" hidden="false" customHeight="false" outlineLevel="0" collapsed="false">
      <c r="A3356" s="0" t="s">
        <v>43</v>
      </c>
    </row>
    <row r="3357" customFormat="false" ht="15" hidden="false" customHeight="false" outlineLevel="0" collapsed="false">
      <c r="A3357" s="0" t="s">
        <v>44</v>
      </c>
      <c r="B3357" s="0" t="n">
        <v>0.164788</v>
      </c>
      <c r="C3357" s="0" t="n">
        <v>0.026719</v>
      </c>
      <c r="D3357" s="0" t="n">
        <v>205</v>
      </c>
      <c r="E3357" s="0" t="n">
        <v>0.197086</v>
      </c>
      <c r="F3357" s="0" t="n">
        <v>0.112234</v>
      </c>
      <c r="G3357" s="0" t="n">
        <v>38.80497</v>
      </c>
      <c r="H3357" s="0" t="n">
        <v>20</v>
      </c>
      <c r="I3357" s="0" t="n">
        <v>776</v>
      </c>
      <c r="J3357" s="0" t="n">
        <v>3.805997</v>
      </c>
      <c r="K3357" s="0" t="n">
        <v>28.90464</v>
      </c>
      <c r="L3357" s="0" t="n">
        <v>3.919565</v>
      </c>
      <c r="M3357" s="0" t="n">
        <v>9.900326</v>
      </c>
      <c r="N3357" s="0" t="n">
        <v>10.70038</v>
      </c>
      <c r="O3357" s="0" t="n">
        <v>9.100273</v>
      </c>
      <c r="P3357" s="0" t="n">
        <v>0.004183</v>
      </c>
      <c r="Q3357" s="0" t="n">
        <v>0.001529</v>
      </c>
      <c r="R3357" s="0" t="n">
        <v>1.044618</v>
      </c>
      <c r="S3357" s="0" t="n">
        <v>1.043886</v>
      </c>
      <c r="T3357" s="0" t="n">
        <v>0.988244</v>
      </c>
      <c r="U3357" s="0" t="n">
        <v>7.5945</v>
      </c>
    </row>
    <row r="3358" customFormat="false" ht="15" hidden="false" customHeight="false" outlineLevel="0" collapsed="false">
      <c r="A3358" s="0" t="s">
        <v>45</v>
      </c>
      <c r="B3358" s="0" t="n">
        <v>0.008062</v>
      </c>
      <c r="C3358" s="0" t="n">
        <v>0.02962</v>
      </c>
      <c r="D3358" s="0" t="n">
        <v>348</v>
      </c>
      <c r="E3358" s="0" t="n">
        <v>0.009642</v>
      </c>
      <c r="F3358" s="0" t="n">
        <v>0.005629</v>
      </c>
      <c r="G3358" s="0" t="n">
        <v>8.000211</v>
      </c>
      <c r="H3358" s="0" t="n">
        <v>10</v>
      </c>
      <c r="I3358" s="0" t="n">
        <v>80</v>
      </c>
      <c r="J3358" s="0" t="n">
        <v>0.131681</v>
      </c>
      <c r="K3358" s="0" t="n">
        <v>1.000049</v>
      </c>
      <c r="L3358" s="0" t="n">
        <v>1.142861</v>
      </c>
      <c r="M3358" s="0" t="n">
        <v>7.000162</v>
      </c>
      <c r="N3358" s="0" t="n">
        <v>6.800153</v>
      </c>
      <c r="O3358" s="0" t="n">
        <v>7.200171</v>
      </c>
      <c r="P3358" s="0" t="n">
        <v>0.000678</v>
      </c>
      <c r="Q3358" s="0" t="n">
        <v>7.1E-005</v>
      </c>
      <c r="R3358" s="0" t="n">
        <v>1.064474</v>
      </c>
      <c r="S3358" s="0" t="n">
        <v>1.069018</v>
      </c>
      <c r="T3358" s="0" t="n">
        <v>0.993578</v>
      </c>
      <c r="U3358" s="0" t="n">
        <v>7.5945</v>
      </c>
    </row>
    <row r="3359" customFormat="false" ht="15" hidden="false" customHeight="false" outlineLevel="0" collapsed="false">
      <c r="A3359" s="0" t="s">
        <v>46</v>
      </c>
      <c r="B3359" s="0" t="n">
        <v>3.551157</v>
      </c>
      <c r="C3359" s="0" t="n">
        <v>0.318859</v>
      </c>
      <c r="D3359" s="0" t="n">
        <v>1078</v>
      </c>
      <c r="E3359" s="0" t="n">
        <v>4.247167</v>
      </c>
      <c r="F3359" s="0" t="n">
        <v>1.764507</v>
      </c>
      <c r="G3359" s="0" t="n">
        <v>136.6616</v>
      </c>
      <c r="H3359" s="0" t="n">
        <v>10</v>
      </c>
      <c r="I3359" s="0" t="n">
        <v>1366</v>
      </c>
      <c r="J3359" s="0" t="n">
        <v>17.21792</v>
      </c>
      <c r="K3359" s="0" t="n">
        <v>130.7615</v>
      </c>
      <c r="L3359" s="0" t="n">
        <v>23.16251</v>
      </c>
      <c r="M3359" s="0" t="n">
        <v>5.900121</v>
      </c>
      <c r="N3359" s="0" t="n">
        <v>7.200171</v>
      </c>
      <c r="O3359" s="0" t="n">
        <v>4.60007</v>
      </c>
      <c r="P3359" s="0" t="n">
        <v>0.097745</v>
      </c>
      <c r="Q3359" s="0" t="n">
        <v>0.03011</v>
      </c>
      <c r="R3359" s="0" t="n">
        <v>1.191629</v>
      </c>
      <c r="S3359" s="0" t="n">
        <v>0.999928</v>
      </c>
      <c r="T3359" s="0" t="n">
        <v>0.989301</v>
      </c>
      <c r="U3359" s="0" t="n">
        <v>7.5945</v>
      </c>
    </row>
    <row r="3360" customFormat="false" ht="15" hidden="false" customHeight="false" outlineLevel="0" collapsed="false">
      <c r="A3360" s="0" t="s">
        <v>47</v>
      </c>
      <c r="B3360" s="0" t="n">
        <v>0.072566</v>
      </c>
      <c r="C3360" s="0" t="n">
        <v>0.196324</v>
      </c>
      <c r="D3360" s="0" t="n">
        <v>2282</v>
      </c>
      <c r="E3360" s="0" t="n">
        <v>0.086789</v>
      </c>
      <c r="F3360" s="0" t="n">
        <v>0.030298</v>
      </c>
      <c r="G3360" s="0" t="n">
        <v>9.900324</v>
      </c>
      <c r="H3360" s="0" t="n">
        <v>10</v>
      </c>
      <c r="I3360" s="0" t="n">
        <v>99</v>
      </c>
      <c r="J3360" s="0" t="n">
        <v>0.197523</v>
      </c>
      <c r="K3360" s="0" t="n">
        <v>1.500091</v>
      </c>
      <c r="L3360" s="0" t="n">
        <v>1.178577</v>
      </c>
      <c r="M3360" s="0" t="n">
        <v>8.400233</v>
      </c>
      <c r="N3360" s="0" t="n">
        <v>8.000211</v>
      </c>
      <c r="O3360" s="0" t="n">
        <v>8.800256</v>
      </c>
      <c r="P3360" s="0" t="n">
        <v>0.00093</v>
      </c>
      <c r="Q3360" s="0" t="n">
        <v>0.000581</v>
      </c>
      <c r="R3360" s="0" t="n">
        <v>1.240711</v>
      </c>
      <c r="S3360" s="0" t="n">
        <v>1.006264</v>
      </c>
      <c r="T3360" s="0" t="n">
        <v>1</v>
      </c>
      <c r="U3360" s="0" t="n">
        <v>7.5945</v>
      </c>
    </row>
    <row r="3361" customFormat="false" ht="15" hidden="false" customHeight="false" outlineLevel="0" collapsed="false">
      <c r="A3361" s="0" t="s">
        <v>48</v>
      </c>
      <c r="B3361" s="0" t="n">
        <v>1E-005</v>
      </c>
      <c r="C3361" s="0" t="n">
        <v>-3.4E-005</v>
      </c>
      <c r="E3361" s="0" t="n">
        <v>1.2E-005</v>
      </c>
      <c r="F3361" s="0" t="n">
        <v>4E-006</v>
      </c>
      <c r="G3361" s="0" t="n">
        <v>5.400096</v>
      </c>
      <c r="H3361" s="0" t="n">
        <v>10</v>
      </c>
      <c r="I3361" s="0" t="n">
        <v>54</v>
      </c>
      <c r="J3361" s="0" t="n">
        <v>-0.158015</v>
      </c>
      <c r="K3361" s="0" t="n">
        <v>-1.200047</v>
      </c>
      <c r="L3361" s="0" t="n">
        <v>0.818179</v>
      </c>
      <c r="M3361" s="0" t="n">
        <v>6.600144</v>
      </c>
      <c r="N3361" s="0" t="n">
        <v>6.600144</v>
      </c>
      <c r="O3361" s="0" t="n">
        <v>0</v>
      </c>
      <c r="P3361" s="0" t="n">
        <v>-0.000652</v>
      </c>
      <c r="Q3361" s="0" t="n">
        <v>-0.00021</v>
      </c>
      <c r="R3361" s="0" t="n">
        <v>1.246416</v>
      </c>
      <c r="S3361" s="0" t="n">
        <v>1.439881</v>
      </c>
      <c r="T3361" s="0" t="n">
        <v>0.995576</v>
      </c>
      <c r="U3361" s="0" t="n">
        <v>7.5945</v>
      </c>
    </row>
    <row r="3362" customFormat="false" ht="15" hidden="false" customHeight="false" outlineLevel="0" collapsed="false">
      <c r="A3362" s="0" t="s">
        <v>49</v>
      </c>
      <c r="B3362" s="0" t="n">
        <v>0.010418</v>
      </c>
      <c r="C3362" s="0" t="n">
        <v>0.088396</v>
      </c>
      <c r="D3362" s="0" t="n">
        <v>1083</v>
      </c>
      <c r="E3362" s="0" t="n">
        <v>0.012459</v>
      </c>
      <c r="F3362" s="0" t="n">
        <v>0.003246</v>
      </c>
      <c r="G3362" s="0" t="n">
        <v>0.850002</v>
      </c>
      <c r="H3362" s="0" t="n">
        <v>20</v>
      </c>
      <c r="I3362" s="0" t="n">
        <v>17</v>
      </c>
      <c r="J3362" s="0" t="n">
        <v>0.013167</v>
      </c>
      <c r="K3362" s="0" t="n">
        <v>0.100001</v>
      </c>
      <c r="L3362" s="0" t="n">
        <v>1.133334</v>
      </c>
      <c r="M3362" s="0" t="n">
        <v>0.750002</v>
      </c>
      <c r="N3362" s="0" t="n">
        <v>0.600001</v>
      </c>
      <c r="O3362" s="0" t="n">
        <v>0.900003</v>
      </c>
      <c r="P3362" s="0" t="n">
        <v>0.000171</v>
      </c>
      <c r="Q3362" s="0" t="n">
        <v>6.9E-005</v>
      </c>
      <c r="R3362" s="0" t="n">
        <v>1.288657</v>
      </c>
      <c r="S3362" s="0" t="n">
        <v>1.178916</v>
      </c>
      <c r="T3362" s="0" t="n">
        <v>0.995282</v>
      </c>
      <c r="U3362" s="0" t="n">
        <v>7.5945</v>
      </c>
    </row>
    <row r="3363" customFormat="false" ht="15" hidden="false" customHeight="false" outlineLevel="0" collapsed="false">
      <c r="A3363" s="0" t="s">
        <v>50</v>
      </c>
      <c r="B3363" s="0" t="n">
        <v>1E-005</v>
      </c>
      <c r="C3363" s="0" t="n">
        <v>-5.4E-005</v>
      </c>
      <c r="E3363" s="0" t="n">
        <v>1.2E-005</v>
      </c>
      <c r="F3363" s="0" t="n">
        <v>2E-006</v>
      </c>
      <c r="G3363" s="0" t="n">
        <v>22.60169</v>
      </c>
      <c r="H3363" s="0" t="n">
        <v>10</v>
      </c>
      <c r="I3363" s="0" t="n">
        <v>226</v>
      </c>
      <c r="J3363" s="0" t="n">
        <v>-0.158034</v>
      </c>
      <c r="K3363" s="0" t="n">
        <v>-1.200188</v>
      </c>
      <c r="L3363" s="0" t="n">
        <v>0.949576</v>
      </c>
      <c r="M3363" s="0" t="n">
        <v>23.80187</v>
      </c>
      <c r="N3363" s="0" t="n">
        <v>24.80203</v>
      </c>
      <c r="O3363" s="0" t="n">
        <v>22.80172</v>
      </c>
      <c r="P3363" s="0" t="n">
        <v>-0.000266</v>
      </c>
      <c r="Q3363" s="0" t="n">
        <v>-0.000128</v>
      </c>
      <c r="R3363" s="0" t="n">
        <v>1.477981</v>
      </c>
      <c r="S3363" s="0" t="n">
        <v>0.957445</v>
      </c>
      <c r="T3363" s="0" t="n">
        <v>0.966706</v>
      </c>
      <c r="U3363" s="0" t="n">
        <v>7.5945</v>
      </c>
    </row>
    <row r="3364" customFormat="false" ht="15" hidden="false" customHeight="false" outlineLevel="0" collapsed="false">
      <c r="A3364" s="0" t="s">
        <v>51</v>
      </c>
    </row>
    <row r="3365" customFormat="false" ht="15" hidden="false" customHeight="false" outlineLevel="0" collapsed="false">
      <c r="A3365" s="0" t="s">
        <v>52</v>
      </c>
      <c r="B3365" s="0" t="n">
        <v>1.44</v>
      </c>
      <c r="E3365" s="0" t="n">
        <v>1.44</v>
      </c>
      <c r="F3365" s="0" t="n">
        <v>5.663266</v>
      </c>
    </row>
    <row r="3366" customFormat="false" ht="15" hidden="false" customHeight="false" outlineLevel="0" collapsed="false">
      <c r="A3366" s="0" t="s">
        <v>17</v>
      </c>
      <c r="B3366" s="0" t="n">
        <v>83.84837</v>
      </c>
      <c r="E3366" s="0" t="n">
        <v>100</v>
      </c>
      <c r="F3366" s="0" t="n">
        <v>100</v>
      </c>
    </row>
    <row r="3367" customFormat="false" ht="15" hidden="false" customHeight="false" outlineLevel="0" collapsed="false">
      <c r="A3367" s="0" t="s">
        <v>227</v>
      </c>
      <c r="B3367" s="0" t="s">
        <v>2</v>
      </c>
    </row>
    <row r="3368" customFormat="false" ht="15" hidden="false" customHeight="false" outlineLevel="0" collapsed="false">
      <c r="A3368" s="0" t="s">
        <v>5</v>
      </c>
      <c r="B3368" s="0" t="n">
        <v>24.2777</v>
      </c>
    </row>
    <row r="3369" customFormat="false" ht="15" hidden="false" customHeight="false" outlineLevel="0" collapsed="false">
      <c r="A3369" s="0" t="s">
        <v>6</v>
      </c>
      <c r="B3369" s="0" t="n">
        <v>0.612279</v>
      </c>
    </row>
    <row r="3370" customFormat="false" ht="15" hidden="false" customHeight="false" outlineLevel="0" collapsed="false">
      <c r="A3370" s="0" t="s">
        <v>7</v>
      </c>
      <c r="B3370" s="0" t="n">
        <v>21.46483</v>
      </c>
    </row>
    <row r="3371" customFormat="false" ht="15" hidden="false" customHeight="false" outlineLevel="0" collapsed="false">
      <c r="A3371" s="0" t="s">
        <v>228</v>
      </c>
    </row>
    <row r="3372" customFormat="false" ht="15" hidden="false" customHeight="false" outlineLevel="0" collapsed="false">
      <c r="A3372" s="0" t="s">
        <v>8</v>
      </c>
      <c r="B3372" s="0" t="n">
        <v>29.46552</v>
      </c>
    </row>
    <row r="3373" customFormat="false" ht="15" hidden="false" customHeight="false" outlineLevel="0" collapsed="false">
      <c r="A3373" s="0" t="s">
        <v>229</v>
      </c>
    </row>
    <row r="3374" customFormat="false" ht="15" hidden="false" customHeight="false" outlineLevel="0" collapsed="false">
      <c r="A3374" s="0" t="s">
        <v>9</v>
      </c>
      <c r="B3374" s="0" t="n">
        <v>0.230572</v>
      </c>
    </row>
    <row r="3375" customFormat="false" ht="15" hidden="false" customHeight="false" outlineLevel="0" collapsed="false">
      <c r="A3375" s="0" t="s">
        <v>10</v>
      </c>
      <c r="B3375" s="0" t="n">
        <v>0.009711</v>
      </c>
    </row>
    <row r="3376" customFormat="false" ht="15" hidden="false" customHeight="false" outlineLevel="0" collapsed="false">
      <c r="A3376" s="0" t="s">
        <v>11</v>
      </c>
      <c r="B3376" s="0" t="n">
        <v>4.585383</v>
      </c>
    </row>
    <row r="3377" customFormat="false" ht="15" hidden="false" customHeight="false" outlineLevel="0" collapsed="false">
      <c r="A3377" s="0" t="s">
        <v>12</v>
      </c>
      <c r="B3377" s="0" t="n">
        <v>0.090325</v>
      </c>
    </row>
    <row r="3378" customFormat="false" ht="15" hidden="false" customHeight="false" outlineLevel="0" collapsed="false">
      <c r="A3378" s="0" t="s">
        <v>13</v>
      </c>
      <c r="B3378" s="0" t="n">
        <v>1.3E-005</v>
      </c>
    </row>
    <row r="3379" customFormat="false" ht="15" hidden="false" customHeight="false" outlineLevel="0" collapsed="false">
      <c r="A3379" s="0" t="s">
        <v>14</v>
      </c>
      <c r="B3379" s="0" t="n">
        <v>0.01232</v>
      </c>
    </row>
    <row r="3380" customFormat="false" ht="15" hidden="false" customHeight="false" outlineLevel="0" collapsed="false">
      <c r="A3380" s="0" t="s">
        <v>15</v>
      </c>
      <c r="B3380" s="0" t="n">
        <v>1.1E-005</v>
      </c>
    </row>
    <row r="3381" customFormat="false" ht="15" hidden="false" customHeight="false" outlineLevel="0" collapsed="false">
      <c r="A3381" s="0" t="s">
        <v>16</v>
      </c>
    </row>
    <row r="3382" customFormat="false" ht="15" hidden="false" customHeight="false" outlineLevel="0" collapsed="false">
      <c r="A3382" s="0" t="s">
        <v>230</v>
      </c>
      <c r="B3382" s="0" t="n">
        <v>3.099697</v>
      </c>
    </row>
    <row r="3383" customFormat="false" ht="15" hidden="false" customHeight="false" outlineLevel="0" collapsed="false">
      <c r="A3383" s="0" t="s">
        <v>17</v>
      </c>
      <c r="B3383" s="0" t="n">
        <v>83.84836</v>
      </c>
    </row>
    <row r="3385" customFormat="false" ht="15" hidden="false" customHeight="false" outlineLevel="0" collapsed="false">
      <c r="B3385" s="0" t="s">
        <v>319</v>
      </c>
    </row>
    <row r="3386" customFormat="false" ht="15" hidden="false" customHeight="false" outlineLevel="0" collapsed="false">
      <c r="A3386" s="0" t="s">
        <v>37</v>
      </c>
      <c r="B3386" s="0" t="n">
        <v>18.87026</v>
      </c>
      <c r="C3386" s="0" t="n">
        <v>0.930127</v>
      </c>
      <c r="D3386" s="0" t="n">
        <v>1731</v>
      </c>
      <c r="E3386" s="0" t="n">
        <v>21.99526</v>
      </c>
      <c r="F3386" s="0" t="n">
        <v>9.007854</v>
      </c>
      <c r="G3386" s="0" t="n">
        <v>816.5946</v>
      </c>
      <c r="H3386" s="0" t="n">
        <v>10</v>
      </c>
      <c r="I3386" s="0" t="n">
        <v>8144</v>
      </c>
      <c r="J3386" s="0" t="n">
        <v>94.33536</v>
      </c>
      <c r="K3386" s="0" t="n">
        <v>802.7939</v>
      </c>
      <c r="L3386" s="0" t="n">
        <v>59.17083</v>
      </c>
      <c r="M3386" s="0" t="n">
        <v>13.80063</v>
      </c>
      <c r="N3386" s="0" t="n">
        <v>0</v>
      </c>
      <c r="O3386" s="0" t="n">
        <v>13.80063</v>
      </c>
      <c r="P3386" s="0" t="n">
        <v>1.861651</v>
      </c>
      <c r="Q3386" s="0" t="n">
        <v>0.160111</v>
      </c>
      <c r="R3386" s="0" t="n">
        <v>1.174598</v>
      </c>
      <c r="S3386" s="0" t="n">
        <v>0.99757</v>
      </c>
      <c r="T3386" s="0" t="n">
        <v>0.999928</v>
      </c>
      <c r="U3386" s="0" t="n">
        <v>8.51</v>
      </c>
    </row>
    <row r="3387" customFormat="false" ht="15" hidden="false" customHeight="false" outlineLevel="0" collapsed="false">
      <c r="A3387" s="0" t="s">
        <v>38</v>
      </c>
      <c r="B3387" s="0" t="n">
        <v>0.41198</v>
      </c>
      <c r="C3387" s="0" t="n">
        <v>0.067361</v>
      </c>
      <c r="D3387" s="0" t="n">
        <v>373</v>
      </c>
      <c r="E3387" s="0" t="n">
        <v>0.480206</v>
      </c>
      <c r="F3387" s="0" t="n">
        <v>0.451881</v>
      </c>
      <c r="G3387" s="0" t="n">
        <v>48.40773</v>
      </c>
      <c r="H3387" s="0" t="n">
        <v>10</v>
      </c>
      <c r="I3387" s="0" t="n">
        <v>484</v>
      </c>
      <c r="J3387" s="0" t="n">
        <v>5.030271</v>
      </c>
      <c r="K3387" s="0" t="n">
        <v>42.80761</v>
      </c>
      <c r="L3387" s="0" t="n">
        <v>8.644053</v>
      </c>
      <c r="M3387" s="0" t="n">
        <v>5.60012</v>
      </c>
      <c r="N3387" s="0" t="n">
        <v>7.800201</v>
      </c>
      <c r="O3387" s="0" t="n">
        <v>3.400038</v>
      </c>
      <c r="P3387" s="0" t="n">
        <v>0.011272</v>
      </c>
      <c r="Q3387" s="0" t="n">
        <v>0.002341</v>
      </c>
      <c r="R3387" s="0" t="n">
        <v>0.980508</v>
      </c>
      <c r="S3387" s="0" t="n">
        <v>1.802549</v>
      </c>
      <c r="T3387" s="0" t="n">
        <v>0.999294</v>
      </c>
      <c r="U3387" s="0" t="n">
        <v>8.51</v>
      </c>
    </row>
    <row r="3388" customFormat="false" ht="15" hidden="false" customHeight="false" outlineLevel="0" collapsed="false">
      <c r="A3388" s="0" t="s">
        <v>39</v>
      </c>
      <c r="B3388" s="0" t="n">
        <v>11.5998</v>
      </c>
      <c r="C3388" s="0" t="n">
        <v>0.30803</v>
      </c>
      <c r="D3388" s="0" t="n">
        <v>478</v>
      </c>
      <c r="E3388" s="0" t="n">
        <v>13.52077</v>
      </c>
      <c r="F3388" s="0" t="n">
        <v>11.46112</v>
      </c>
      <c r="G3388" s="0" t="n">
        <v>1585.149</v>
      </c>
      <c r="H3388" s="0" t="n">
        <v>10</v>
      </c>
      <c r="I3388" s="0" t="n">
        <v>15769</v>
      </c>
      <c r="J3388" s="0" t="n">
        <v>184.4005</v>
      </c>
      <c r="K3388" s="0" t="n">
        <v>1569.248</v>
      </c>
      <c r="L3388" s="0" t="n">
        <v>99.68958</v>
      </c>
      <c r="M3388" s="0" t="n">
        <v>15.90085</v>
      </c>
      <c r="N3388" s="0" t="n">
        <v>17.80105</v>
      </c>
      <c r="O3388" s="0" t="n">
        <v>14.00065</v>
      </c>
      <c r="P3388" s="0" t="n">
        <v>0.535741</v>
      </c>
      <c r="Q3388" s="0" t="n">
        <v>0.077608</v>
      </c>
      <c r="R3388" s="0" t="n">
        <v>1.016936</v>
      </c>
      <c r="S3388" s="0" t="n">
        <v>1.463708</v>
      </c>
      <c r="T3388" s="0" t="n">
        <v>1.006092</v>
      </c>
      <c r="U3388" s="0" t="n">
        <v>8.51</v>
      </c>
    </row>
    <row r="3389" customFormat="false" ht="15" hidden="false" customHeight="false" outlineLevel="0" collapsed="false">
      <c r="A3389" s="0" t="s">
        <v>40</v>
      </c>
    </row>
    <row r="3390" customFormat="false" ht="15" hidden="false" customHeight="false" outlineLevel="0" collapsed="false">
      <c r="A3390" s="0" t="s">
        <v>225</v>
      </c>
    </row>
    <row r="3391" customFormat="false" ht="15" hidden="false" customHeight="false" outlineLevel="0" collapsed="false">
      <c r="A3391" s="0" t="s">
        <v>226</v>
      </c>
    </row>
    <row r="3392" customFormat="false" ht="15" hidden="false" customHeight="false" outlineLevel="0" collapsed="false">
      <c r="A3392" s="0" t="s">
        <v>41</v>
      </c>
      <c r="B3392" s="0" t="n">
        <v>13.20073</v>
      </c>
      <c r="C3392" s="0" t="n">
        <v>0.447307</v>
      </c>
      <c r="D3392" s="0" t="n">
        <v>484</v>
      </c>
      <c r="E3392" s="0" t="n">
        <v>15.38682</v>
      </c>
      <c r="F3392" s="0" t="n">
        <v>11.3618</v>
      </c>
      <c r="G3392" s="0" t="n">
        <v>640.5511</v>
      </c>
      <c r="H3392" s="0" t="n">
        <v>20</v>
      </c>
      <c r="I3392" s="0" t="n">
        <v>12784</v>
      </c>
      <c r="J3392" s="0" t="n">
        <v>74.78861</v>
      </c>
      <c r="K3392" s="0" t="n">
        <v>636.4511</v>
      </c>
      <c r="L3392" s="0" t="n">
        <v>156.2296</v>
      </c>
      <c r="M3392" s="0" t="n">
        <v>4.100063</v>
      </c>
      <c r="N3392" s="0" t="n">
        <v>5.600103</v>
      </c>
      <c r="O3392" s="0" t="n">
        <v>2.600022</v>
      </c>
      <c r="P3392" s="0" t="n">
        <v>0.634825</v>
      </c>
      <c r="Q3392" s="0" t="n">
        <v>0.101568</v>
      </c>
      <c r="R3392" s="0" t="n">
        <v>1.032788</v>
      </c>
      <c r="S3392" s="0" t="n">
        <v>1.252169</v>
      </c>
      <c r="T3392" s="0" t="n">
        <v>1.010747</v>
      </c>
      <c r="U3392" s="0" t="n">
        <v>8.51</v>
      </c>
    </row>
    <row r="3393" customFormat="false" ht="15" hidden="false" customHeight="false" outlineLevel="0" collapsed="false">
      <c r="A3393" s="0" t="s">
        <v>42</v>
      </c>
      <c r="B3393" s="0" t="n">
        <v>36.01287</v>
      </c>
      <c r="E3393" s="0" t="n">
        <v>41.97676</v>
      </c>
      <c r="F3393" s="0" t="n">
        <v>60.00434</v>
      </c>
    </row>
    <row r="3394" customFormat="false" ht="15" hidden="false" customHeight="false" outlineLevel="0" collapsed="false">
      <c r="A3394" s="0" t="s">
        <v>43</v>
      </c>
    </row>
    <row r="3395" customFormat="false" ht="15" hidden="false" customHeight="false" outlineLevel="0" collapsed="false">
      <c r="A3395" s="0" t="s">
        <v>44</v>
      </c>
      <c r="B3395" s="0" t="n">
        <v>0.131228</v>
      </c>
      <c r="C3395" s="0" t="n">
        <v>0.024927</v>
      </c>
      <c r="D3395" s="0" t="n">
        <v>216</v>
      </c>
      <c r="E3395" s="0" t="n">
        <v>0.15296</v>
      </c>
      <c r="F3395" s="0" t="n">
        <v>0.087286</v>
      </c>
      <c r="G3395" s="0" t="n">
        <v>39.55516</v>
      </c>
      <c r="H3395" s="0" t="n">
        <v>20</v>
      </c>
      <c r="I3395" s="0" t="n">
        <v>791</v>
      </c>
      <c r="J3395" s="0" t="n">
        <v>3.03226</v>
      </c>
      <c r="K3395" s="0" t="n">
        <v>25.80453</v>
      </c>
      <c r="L3395" s="0" t="n">
        <v>2.876607</v>
      </c>
      <c r="M3395" s="0" t="n">
        <v>13.75063</v>
      </c>
      <c r="N3395" s="0" t="n">
        <v>15.50079</v>
      </c>
      <c r="O3395" s="0" t="n">
        <v>12.00047</v>
      </c>
      <c r="P3395" s="0" t="n">
        <v>0.003333</v>
      </c>
      <c r="Q3395" s="0" t="n">
        <v>0.001218</v>
      </c>
      <c r="R3395" s="0" t="n">
        <v>1.044325</v>
      </c>
      <c r="S3395" s="0" t="n">
        <v>1.043875</v>
      </c>
      <c r="T3395" s="0" t="n">
        <v>0.988091</v>
      </c>
      <c r="U3395" s="0" t="n">
        <v>8.51</v>
      </c>
    </row>
    <row r="3396" customFormat="false" ht="15" hidden="false" customHeight="false" outlineLevel="0" collapsed="false">
      <c r="A3396" s="0" t="s">
        <v>45</v>
      </c>
      <c r="B3396" s="0" t="n">
        <v>0.012226</v>
      </c>
      <c r="C3396" s="0" t="n">
        <v>0.028704</v>
      </c>
      <c r="D3396" s="0" t="n">
        <v>331</v>
      </c>
      <c r="E3396" s="0" t="n">
        <v>0.014251</v>
      </c>
      <c r="F3396" s="0" t="n">
        <v>0.008337</v>
      </c>
      <c r="G3396" s="0" t="n">
        <v>9.700311</v>
      </c>
      <c r="H3396" s="0" t="n">
        <v>10</v>
      </c>
      <c r="I3396" s="0" t="n">
        <v>97</v>
      </c>
      <c r="J3396" s="0" t="n">
        <v>0.199776</v>
      </c>
      <c r="K3396" s="0" t="n">
        <v>1.700095</v>
      </c>
      <c r="L3396" s="0" t="n">
        <v>1.212506</v>
      </c>
      <c r="M3396" s="0" t="n">
        <v>8.000216</v>
      </c>
      <c r="N3396" s="0" t="n">
        <v>9.200279</v>
      </c>
      <c r="O3396" s="0" t="n">
        <v>6.800153</v>
      </c>
      <c r="P3396" s="0" t="n">
        <v>0.001029</v>
      </c>
      <c r="Q3396" s="0" t="n">
        <v>0.000108</v>
      </c>
      <c r="R3396" s="0" t="n">
        <v>1.064177</v>
      </c>
      <c r="S3396" s="0" t="n">
        <v>1.068983</v>
      </c>
      <c r="T3396" s="0" t="n">
        <v>0.993548</v>
      </c>
      <c r="U3396" s="0" t="n">
        <v>8.51</v>
      </c>
    </row>
    <row r="3397" customFormat="false" ht="15" hidden="false" customHeight="false" outlineLevel="0" collapsed="false">
      <c r="A3397" s="0" t="s">
        <v>46</v>
      </c>
      <c r="B3397" s="0" t="n">
        <v>4.237573</v>
      </c>
      <c r="C3397" s="0" t="n">
        <v>0.334659</v>
      </c>
      <c r="D3397" s="0" t="n">
        <v>1183</v>
      </c>
      <c r="E3397" s="0" t="n">
        <v>4.939332</v>
      </c>
      <c r="F3397" s="0" t="n">
        <v>2.056305</v>
      </c>
      <c r="G3397" s="0" t="n">
        <v>183.8114</v>
      </c>
      <c r="H3397" s="0" t="n">
        <v>10</v>
      </c>
      <c r="I3397" s="0" t="n">
        <v>1837</v>
      </c>
      <c r="J3397" s="0" t="n">
        <v>20.54185</v>
      </c>
      <c r="K3397" s="0" t="n">
        <v>174.8112</v>
      </c>
      <c r="L3397" s="0" t="n">
        <v>20.42287</v>
      </c>
      <c r="M3397" s="0" t="n">
        <v>9.000275</v>
      </c>
      <c r="N3397" s="0" t="n">
        <v>10.40036</v>
      </c>
      <c r="O3397" s="0" t="n">
        <v>7.600191</v>
      </c>
      <c r="P3397" s="0" t="n">
        <v>0.116614</v>
      </c>
      <c r="Q3397" s="0" t="n">
        <v>0.035922</v>
      </c>
      <c r="R3397" s="0" t="n">
        <v>1.191286</v>
      </c>
      <c r="S3397" s="0" t="n">
        <v>0.999889</v>
      </c>
      <c r="T3397" s="0" t="n">
        <v>0.98981</v>
      </c>
      <c r="U3397" s="0" t="n">
        <v>8.51</v>
      </c>
    </row>
    <row r="3398" customFormat="false" ht="15" hidden="false" customHeight="false" outlineLevel="0" collapsed="false">
      <c r="A3398" s="0" t="s">
        <v>47</v>
      </c>
      <c r="B3398" s="0" t="n">
        <v>0.043159</v>
      </c>
      <c r="C3398" s="0" t="n">
        <v>0.203887</v>
      </c>
      <c r="D3398" s="0" t="n">
        <v>2417</v>
      </c>
      <c r="E3398" s="0" t="n">
        <v>0.050306</v>
      </c>
      <c r="F3398" s="0" t="n">
        <v>0.017598</v>
      </c>
      <c r="G3398" s="0" t="n">
        <v>12.90055</v>
      </c>
      <c r="H3398" s="0" t="n">
        <v>10</v>
      </c>
      <c r="I3398" s="0" t="n">
        <v>129</v>
      </c>
      <c r="J3398" s="0" t="n">
        <v>0.117518</v>
      </c>
      <c r="K3398" s="0" t="n">
        <v>1.00008</v>
      </c>
      <c r="L3398" s="0" t="n">
        <v>1.084037</v>
      </c>
      <c r="M3398" s="0" t="n">
        <v>11.90047</v>
      </c>
      <c r="N3398" s="0" t="n">
        <v>11.20041</v>
      </c>
      <c r="O3398" s="0" t="n">
        <v>12.60052</v>
      </c>
      <c r="P3398" s="0" t="n">
        <v>0.000553</v>
      </c>
      <c r="Q3398" s="0" t="n">
        <v>0.000346</v>
      </c>
      <c r="R3398" s="0" t="n">
        <v>1.240341</v>
      </c>
      <c r="S3398" s="0" t="n">
        <v>1.006272</v>
      </c>
      <c r="T3398" s="0" t="n">
        <v>0.999952</v>
      </c>
      <c r="U3398" s="0" t="n">
        <v>8.51</v>
      </c>
    </row>
    <row r="3399" customFormat="false" ht="15" hidden="false" customHeight="false" outlineLevel="0" collapsed="false">
      <c r="A3399" s="0" t="s">
        <v>48</v>
      </c>
      <c r="B3399" s="0" t="n">
        <v>0.027864</v>
      </c>
      <c r="C3399" s="0" t="n">
        <v>0.113386</v>
      </c>
      <c r="D3399" s="0" t="n">
        <v>1337</v>
      </c>
      <c r="E3399" s="0" t="n">
        <v>0.032478</v>
      </c>
      <c r="F3399" s="0" t="n">
        <v>0.009915</v>
      </c>
      <c r="G3399" s="0" t="n">
        <v>6.800153</v>
      </c>
      <c r="H3399" s="0" t="n">
        <v>10</v>
      </c>
      <c r="I3399" s="0" t="n">
        <v>68</v>
      </c>
      <c r="J3399" s="0" t="n">
        <v>0.117514</v>
      </c>
      <c r="K3399" s="0" t="n">
        <v>1.000042</v>
      </c>
      <c r="L3399" s="0" t="n">
        <v>1.172418</v>
      </c>
      <c r="M3399" s="0" t="n">
        <v>5.800111</v>
      </c>
      <c r="N3399" s="0" t="n">
        <v>5.800111</v>
      </c>
      <c r="O3399" s="0" t="n">
        <v>0</v>
      </c>
      <c r="P3399" s="0" t="n">
        <v>0.000485</v>
      </c>
      <c r="Q3399" s="0" t="n">
        <v>0.000156</v>
      </c>
      <c r="R3399" s="0" t="n">
        <v>1.246076</v>
      </c>
      <c r="S3399" s="0" t="n">
        <v>1.438958</v>
      </c>
      <c r="T3399" s="0" t="n">
        <v>0.995587</v>
      </c>
      <c r="U3399" s="0" t="n">
        <v>8.51</v>
      </c>
    </row>
    <row r="3400" customFormat="false" ht="15" hidden="false" customHeight="false" outlineLevel="0" collapsed="false">
      <c r="A3400" s="0" t="s">
        <v>49</v>
      </c>
      <c r="B3400" s="0" t="n">
        <v>0.009292</v>
      </c>
      <c r="C3400" s="0" t="n">
        <v>0.090328</v>
      </c>
      <c r="D3400" s="0" t="n">
        <v>1102</v>
      </c>
      <c r="E3400" s="0" t="n">
        <v>0.010831</v>
      </c>
      <c r="F3400" s="0" t="n">
        <v>0.002827</v>
      </c>
      <c r="G3400" s="0" t="n">
        <v>1.100004</v>
      </c>
      <c r="H3400" s="0" t="n">
        <v>20</v>
      </c>
      <c r="I3400" s="0" t="n">
        <v>22</v>
      </c>
      <c r="J3400" s="0" t="n">
        <v>0.011751</v>
      </c>
      <c r="K3400" s="0" t="n">
        <v>0.100001</v>
      </c>
      <c r="L3400" s="0" t="n">
        <v>1.1</v>
      </c>
      <c r="M3400" s="0" t="n">
        <v>1.000003</v>
      </c>
      <c r="N3400" s="0" t="n">
        <v>0.800002</v>
      </c>
      <c r="O3400" s="0" t="n">
        <v>1.200005</v>
      </c>
      <c r="P3400" s="0" t="n">
        <v>0.000152</v>
      </c>
      <c r="Q3400" s="0" t="n">
        <v>6.2E-005</v>
      </c>
      <c r="R3400" s="0" t="n">
        <v>1.288303</v>
      </c>
      <c r="S3400" s="0" t="n">
        <v>1.178624</v>
      </c>
      <c r="T3400" s="0" t="n">
        <v>0.995273</v>
      </c>
      <c r="U3400" s="0" t="n">
        <v>8.51</v>
      </c>
    </row>
    <row r="3401" customFormat="false" ht="15" hidden="false" customHeight="false" outlineLevel="0" collapsed="false">
      <c r="A3401" s="0" t="s">
        <v>50</v>
      </c>
      <c r="B3401" s="0" t="n">
        <v>1E-005</v>
      </c>
      <c r="C3401" s="0" t="n">
        <v>-0.000656</v>
      </c>
      <c r="E3401" s="0" t="n">
        <v>1.2E-005</v>
      </c>
      <c r="F3401" s="0" t="n">
        <v>2E-006</v>
      </c>
      <c r="G3401" s="0" t="n">
        <v>23.90189</v>
      </c>
      <c r="H3401" s="0" t="n">
        <v>10</v>
      </c>
      <c r="I3401" s="0" t="n">
        <v>239</v>
      </c>
      <c r="J3401" s="0" t="n">
        <v>-0.011755</v>
      </c>
      <c r="K3401" s="0" t="n">
        <v>-0.100031</v>
      </c>
      <c r="L3401" s="0" t="n">
        <v>0.995832</v>
      </c>
      <c r="M3401" s="0" t="n">
        <v>24.00192</v>
      </c>
      <c r="N3401" s="0" t="n">
        <v>26.20226</v>
      </c>
      <c r="O3401" s="0" t="n">
        <v>21.80157</v>
      </c>
      <c r="P3401" s="0" t="n">
        <v>-2E-005</v>
      </c>
      <c r="Q3401" s="0" t="n">
        <v>-1E-005</v>
      </c>
      <c r="R3401" s="0" t="n">
        <v>1.477562</v>
      </c>
      <c r="S3401" s="0" t="n">
        <v>0.957364</v>
      </c>
      <c r="T3401" s="0" t="n">
        <v>0.966419</v>
      </c>
      <c r="U3401" s="0" t="n">
        <v>8.51</v>
      </c>
    </row>
    <row r="3402" customFormat="false" ht="15" hidden="false" customHeight="false" outlineLevel="0" collapsed="false">
      <c r="A3402" s="0" t="s">
        <v>51</v>
      </c>
    </row>
    <row r="3403" customFormat="false" ht="15" hidden="false" customHeight="false" outlineLevel="0" collapsed="false">
      <c r="A3403" s="0" t="s">
        <v>52</v>
      </c>
      <c r="B3403" s="0" t="n">
        <v>1.44</v>
      </c>
      <c r="E3403" s="0" t="n">
        <v>1.44</v>
      </c>
      <c r="F3403" s="0" t="n">
        <v>5.530746</v>
      </c>
    </row>
    <row r="3404" customFormat="false" ht="15" hidden="false" customHeight="false" outlineLevel="0" collapsed="false">
      <c r="A3404" s="0" t="s">
        <v>17</v>
      </c>
      <c r="B3404" s="0" t="n">
        <v>85.99699</v>
      </c>
      <c r="E3404" s="0" t="n">
        <v>100</v>
      </c>
      <c r="F3404" s="0" t="n">
        <v>99.99998</v>
      </c>
    </row>
    <row r="3405" customFormat="false" ht="15" hidden="false" customHeight="false" outlineLevel="0" collapsed="false">
      <c r="A3405" s="0" t="s">
        <v>227</v>
      </c>
      <c r="B3405" s="0" t="s">
        <v>2</v>
      </c>
    </row>
    <row r="3406" customFormat="false" ht="15" hidden="false" customHeight="false" outlineLevel="0" collapsed="false">
      <c r="A3406" s="0" t="s">
        <v>5</v>
      </c>
      <c r="B3406" s="0" t="n">
        <v>24.27651</v>
      </c>
    </row>
    <row r="3407" customFormat="false" ht="15" hidden="false" customHeight="false" outlineLevel="0" collapsed="false">
      <c r="A3407" s="0" t="s">
        <v>6</v>
      </c>
      <c r="B3407" s="0" t="n">
        <v>0.683186</v>
      </c>
    </row>
    <row r="3408" customFormat="false" ht="15" hidden="false" customHeight="false" outlineLevel="0" collapsed="false">
      <c r="A3408" s="0" t="s">
        <v>7</v>
      </c>
      <c r="B3408" s="0" t="n">
        <v>21.91774</v>
      </c>
    </row>
    <row r="3409" customFormat="false" ht="15" hidden="false" customHeight="false" outlineLevel="0" collapsed="false">
      <c r="A3409" s="0" t="s">
        <v>228</v>
      </c>
    </row>
    <row r="3410" customFormat="false" ht="15" hidden="false" customHeight="false" outlineLevel="0" collapsed="false">
      <c r="A3410" s="0" t="s">
        <v>8</v>
      </c>
      <c r="B3410" s="0" t="n">
        <v>30.24829</v>
      </c>
    </row>
    <row r="3411" customFormat="false" ht="15" hidden="false" customHeight="false" outlineLevel="0" collapsed="false">
      <c r="A3411" s="0" t="s">
        <v>229</v>
      </c>
    </row>
    <row r="3412" customFormat="false" ht="15" hidden="false" customHeight="false" outlineLevel="0" collapsed="false">
      <c r="A3412" s="0" t="s">
        <v>9</v>
      </c>
      <c r="B3412" s="0" t="n">
        <v>0.183614</v>
      </c>
    </row>
    <row r="3413" customFormat="false" ht="15" hidden="false" customHeight="false" outlineLevel="0" collapsed="false">
      <c r="A3413" s="0" t="s">
        <v>10</v>
      </c>
      <c r="B3413" s="0" t="n">
        <v>0.014728</v>
      </c>
    </row>
    <row r="3414" customFormat="false" ht="15" hidden="false" customHeight="false" outlineLevel="0" collapsed="false">
      <c r="A3414" s="0" t="s">
        <v>11</v>
      </c>
      <c r="B3414" s="0" t="n">
        <v>5.471707</v>
      </c>
    </row>
    <row r="3415" customFormat="false" ht="15" hidden="false" customHeight="false" outlineLevel="0" collapsed="false">
      <c r="A3415" s="0" t="s">
        <v>12</v>
      </c>
      <c r="B3415" s="0" t="n">
        <v>0.053721</v>
      </c>
    </row>
    <row r="3416" customFormat="false" ht="15" hidden="false" customHeight="false" outlineLevel="0" collapsed="false">
      <c r="A3416" s="0" t="s">
        <v>13</v>
      </c>
      <c r="B3416" s="0" t="n">
        <v>0.036789</v>
      </c>
    </row>
    <row r="3417" customFormat="false" ht="15" hidden="false" customHeight="false" outlineLevel="0" collapsed="false">
      <c r="A3417" s="0" t="s">
        <v>14</v>
      </c>
      <c r="B3417" s="0" t="n">
        <v>0.010989</v>
      </c>
    </row>
    <row r="3418" customFormat="false" ht="15" hidden="false" customHeight="false" outlineLevel="0" collapsed="false">
      <c r="A3418" s="0" t="s">
        <v>15</v>
      </c>
      <c r="B3418" s="0" t="n">
        <v>1.1E-005</v>
      </c>
    </row>
    <row r="3419" customFormat="false" ht="15" hidden="false" customHeight="false" outlineLevel="0" collapsed="false">
      <c r="A3419" s="0" t="s">
        <v>16</v>
      </c>
    </row>
    <row r="3420" customFormat="false" ht="15" hidden="false" customHeight="false" outlineLevel="0" collapsed="false">
      <c r="A3420" s="0" t="s">
        <v>230</v>
      </c>
      <c r="B3420" s="0" t="n">
        <v>3.099697</v>
      </c>
    </row>
    <row r="3421" customFormat="false" ht="15" hidden="false" customHeight="false" outlineLevel="0" collapsed="false">
      <c r="A3421" s="0" t="s">
        <v>17</v>
      </c>
      <c r="B3421" s="0" t="n">
        <v>85.99699</v>
      </c>
    </row>
    <row r="3423" customFormat="false" ht="15" hidden="false" customHeight="false" outlineLevel="0" collapsed="false">
      <c r="B3423" s="0" t="s">
        <v>320</v>
      </c>
    </row>
    <row r="3424" customFormat="false" ht="15" hidden="false" customHeight="false" outlineLevel="0" collapsed="false">
      <c r="A3424" s="0" t="s">
        <v>37</v>
      </c>
      <c r="B3424" s="0" t="n">
        <v>18.35762</v>
      </c>
      <c r="C3424" s="0" t="n">
        <v>0.912216</v>
      </c>
      <c r="D3424" s="0" t="n">
        <v>1793</v>
      </c>
      <c r="E3424" s="0" t="n">
        <v>21.46253</v>
      </c>
      <c r="F3424" s="0" t="n">
        <v>8.7713</v>
      </c>
      <c r="G3424" s="0" t="n">
        <v>795.3822</v>
      </c>
      <c r="H3424" s="0" t="n">
        <v>10</v>
      </c>
      <c r="I3424" s="0" t="n">
        <v>7933</v>
      </c>
      <c r="J3424" s="0" t="n">
        <v>91.70797</v>
      </c>
      <c r="K3424" s="0" t="n">
        <v>780.5815</v>
      </c>
      <c r="L3424" s="0" t="n">
        <v>53.73941</v>
      </c>
      <c r="M3424" s="0" t="n">
        <v>14.80072</v>
      </c>
      <c r="N3424" s="0" t="n">
        <v>0</v>
      </c>
      <c r="O3424" s="0" t="n">
        <v>14.80072</v>
      </c>
      <c r="P3424" s="0" t="n">
        <v>1.809801</v>
      </c>
      <c r="Q3424" s="0" t="n">
        <v>0.155651</v>
      </c>
      <c r="R3424" s="0" t="n">
        <v>1.175367</v>
      </c>
      <c r="S3424" s="0" t="n">
        <v>0.997712</v>
      </c>
      <c r="T3424" s="0" t="n">
        <v>0.999888</v>
      </c>
      <c r="U3424" s="0" t="n">
        <v>8.5116</v>
      </c>
    </row>
    <row r="3425" customFormat="false" ht="15" hidden="false" customHeight="false" outlineLevel="0" collapsed="false">
      <c r="A3425" s="0" t="s">
        <v>38</v>
      </c>
      <c r="B3425" s="0" t="n">
        <v>0.284257</v>
      </c>
      <c r="C3425" s="0" t="n">
        <v>0.058617</v>
      </c>
      <c r="D3425" s="0" t="n">
        <v>378</v>
      </c>
      <c r="E3425" s="0" t="n">
        <v>0.332335</v>
      </c>
      <c r="F3425" s="0" t="n">
        <v>0.312078</v>
      </c>
      <c r="G3425" s="0" t="n">
        <v>35.40414</v>
      </c>
      <c r="H3425" s="0" t="n">
        <v>10</v>
      </c>
      <c r="I3425" s="0" t="n">
        <v>354</v>
      </c>
      <c r="J3425" s="0" t="n">
        <v>3.47808</v>
      </c>
      <c r="K3425" s="0" t="n">
        <v>29.60402</v>
      </c>
      <c r="L3425" s="0" t="n">
        <v>6.104043</v>
      </c>
      <c r="M3425" s="0" t="n">
        <v>5.800113</v>
      </c>
      <c r="N3425" s="0" t="n">
        <v>6.600144</v>
      </c>
      <c r="O3425" s="0" t="n">
        <v>5.000082</v>
      </c>
      <c r="P3425" s="0" t="n">
        <v>0.007793</v>
      </c>
      <c r="Q3425" s="0" t="n">
        <v>0.001619</v>
      </c>
      <c r="R3425" s="0" t="n">
        <v>0.981073</v>
      </c>
      <c r="S3425" s="0" t="n">
        <v>1.798013</v>
      </c>
      <c r="T3425" s="0" t="n">
        <v>0.999237</v>
      </c>
      <c r="U3425" s="0" t="n">
        <v>8.5116</v>
      </c>
    </row>
    <row r="3426" customFormat="false" ht="15" hidden="false" customHeight="false" outlineLevel="0" collapsed="false">
      <c r="A3426" s="0" t="s">
        <v>39</v>
      </c>
      <c r="B3426" s="0" t="n">
        <v>11.64546</v>
      </c>
      <c r="C3426" s="0" t="n">
        <v>0.307894</v>
      </c>
      <c r="D3426" s="0" t="n">
        <v>436</v>
      </c>
      <c r="E3426" s="0" t="n">
        <v>13.61511</v>
      </c>
      <c r="F3426" s="0" t="n">
        <v>11.51694</v>
      </c>
      <c r="G3426" s="0" t="n">
        <v>1593.839</v>
      </c>
      <c r="H3426" s="0" t="n">
        <v>10</v>
      </c>
      <c r="I3426" s="0" t="n">
        <v>15855</v>
      </c>
      <c r="J3426" s="0" t="n">
        <v>185.6923</v>
      </c>
      <c r="K3426" s="0" t="n">
        <v>1580.539</v>
      </c>
      <c r="L3426" s="0" t="n">
        <v>119.8322</v>
      </c>
      <c r="M3426" s="0" t="n">
        <v>13.30059</v>
      </c>
      <c r="N3426" s="0" t="n">
        <v>15.00074</v>
      </c>
      <c r="O3426" s="0" t="n">
        <v>11.60044</v>
      </c>
      <c r="P3426" s="0" t="n">
        <v>0.539494</v>
      </c>
      <c r="Q3426" s="0" t="n">
        <v>0.078152</v>
      </c>
      <c r="R3426" s="0" t="n">
        <v>1.017524</v>
      </c>
      <c r="S3426" s="0" t="n">
        <v>1.458264</v>
      </c>
      <c r="T3426" s="0" t="n">
        <v>1.006038</v>
      </c>
      <c r="U3426" s="0" t="n">
        <v>8.5116</v>
      </c>
    </row>
    <row r="3427" customFormat="false" ht="15" hidden="false" customHeight="false" outlineLevel="0" collapsed="false">
      <c r="A3427" s="0" t="s">
        <v>40</v>
      </c>
    </row>
    <row r="3428" customFormat="false" ht="15" hidden="false" customHeight="false" outlineLevel="0" collapsed="false">
      <c r="A3428" s="0" t="s">
        <v>225</v>
      </c>
    </row>
    <row r="3429" customFormat="false" ht="15" hidden="false" customHeight="false" outlineLevel="0" collapsed="false">
      <c r="A3429" s="0" t="s">
        <v>226</v>
      </c>
    </row>
    <row r="3430" customFormat="false" ht="15" hidden="false" customHeight="false" outlineLevel="0" collapsed="false">
      <c r="A3430" s="0" t="s">
        <v>41</v>
      </c>
      <c r="B3430" s="0" t="n">
        <v>13.29033</v>
      </c>
      <c r="C3430" s="0" t="n">
        <v>0.449251</v>
      </c>
      <c r="D3430" s="0" t="n">
        <v>483</v>
      </c>
      <c r="E3430" s="0" t="n">
        <v>15.53818</v>
      </c>
      <c r="F3430" s="0" t="n">
        <v>11.44957</v>
      </c>
      <c r="G3430" s="0" t="n">
        <v>645.472</v>
      </c>
      <c r="H3430" s="0" t="n">
        <v>20</v>
      </c>
      <c r="I3430" s="0" t="n">
        <v>12882</v>
      </c>
      <c r="J3430" s="0" t="n">
        <v>75.35269</v>
      </c>
      <c r="K3430" s="0" t="n">
        <v>641.3719</v>
      </c>
      <c r="L3430" s="0" t="n">
        <v>157.4299</v>
      </c>
      <c r="M3430" s="0" t="n">
        <v>4.100061</v>
      </c>
      <c r="N3430" s="0" t="n">
        <v>5.400096</v>
      </c>
      <c r="O3430" s="0" t="n">
        <v>2.800026</v>
      </c>
      <c r="P3430" s="0" t="n">
        <v>0.639613</v>
      </c>
      <c r="Q3430" s="0" t="n">
        <v>0.102334</v>
      </c>
      <c r="R3430" s="0" t="n">
        <v>1.033391</v>
      </c>
      <c r="S3430" s="0" t="n">
        <v>1.250335</v>
      </c>
      <c r="T3430" s="0" t="n">
        <v>1.010721</v>
      </c>
      <c r="U3430" s="0" t="n">
        <v>8.5116</v>
      </c>
    </row>
    <row r="3431" customFormat="false" ht="15" hidden="false" customHeight="false" outlineLevel="0" collapsed="false">
      <c r="A3431" s="0" t="s">
        <v>42</v>
      </c>
      <c r="B3431" s="0" t="n">
        <v>36.02554</v>
      </c>
      <c r="E3431" s="0" t="n">
        <v>42.11871</v>
      </c>
      <c r="F3431" s="0" t="n">
        <v>60.08133</v>
      </c>
    </row>
    <row r="3432" customFormat="false" ht="15" hidden="false" customHeight="false" outlineLevel="0" collapsed="false">
      <c r="A3432" s="0" t="s">
        <v>43</v>
      </c>
    </row>
    <row r="3433" customFormat="false" ht="15" hidden="false" customHeight="false" outlineLevel="0" collapsed="false">
      <c r="A3433" s="0" t="s">
        <v>44</v>
      </c>
      <c r="B3433" s="0" t="n">
        <v>0.325503</v>
      </c>
      <c r="C3433" s="0" t="n">
        <v>0.033356</v>
      </c>
      <c r="D3433" s="0" t="n">
        <v>229</v>
      </c>
      <c r="E3433" s="0" t="n">
        <v>0.380556</v>
      </c>
      <c r="F3433" s="0" t="n">
        <v>0.216708</v>
      </c>
      <c r="G3433" s="0" t="n">
        <v>79.47083</v>
      </c>
      <c r="H3433" s="0" t="n">
        <v>20</v>
      </c>
      <c r="I3433" s="0" t="n">
        <v>1589</v>
      </c>
      <c r="J3433" s="0" t="n">
        <v>7.515631</v>
      </c>
      <c r="K3433" s="0" t="n">
        <v>63.97004</v>
      </c>
      <c r="L3433" s="0" t="n">
        <v>5.126888</v>
      </c>
      <c r="M3433" s="0" t="n">
        <v>15.50079</v>
      </c>
      <c r="N3433" s="0" t="n">
        <v>15.20076</v>
      </c>
      <c r="O3433" s="0" t="n">
        <v>15.80082</v>
      </c>
      <c r="P3433" s="0" t="n">
        <v>0.00826</v>
      </c>
      <c r="Q3433" s="0" t="n">
        <v>0.00302</v>
      </c>
      <c r="R3433" s="0" t="n">
        <v>1.04496</v>
      </c>
      <c r="S3433" s="0" t="n">
        <v>1.043785</v>
      </c>
      <c r="T3433" s="0" t="n">
        <v>0.9883</v>
      </c>
      <c r="U3433" s="0" t="n">
        <v>8.5116</v>
      </c>
    </row>
    <row r="3434" customFormat="false" ht="15" hidden="false" customHeight="false" outlineLevel="0" collapsed="false">
      <c r="A3434" s="0" t="s">
        <v>45</v>
      </c>
      <c r="B3434" s="0" t="n">
        <v>0.006474</v>
      </c>
      <c r="C3434" s="0" t="n">
        <v>0.031492</v>
      </c>
      <c r="D3434" s="0" t="n">
        <v>373</v>
      </c>
      <c r="E3434" s="0" t="n">
        <v>0.007569</v>
      </c>
      <c r="F3434" s="0" t="n">
        <v>0.004418</v>
      </c>
      <c r="G3434" s="0" t="n">
        <v>11.10041</v>
      </c>
      <c r="H3434" s="0" t="n">
        <v>10</v>
      </c>
      <c r="I3434" s="0" t="n">
        <v>111</v>
      </c>
      <c r="J3434" s="0" t="n">
        <v>0.105745</v>
      </c>
      <c r="K3434" s="0" t="n">
        <v>0.90006</v>
      </c>
      <c r="L3434" s="0" t="n">
        <v>1.088238</v>
      </c>
      <c r="M3434" s="0" t="n">
        <v>10.20035</v>
      </c>
      <c r="N3434" s="0" t="n">
        <v>11.20041</v>
      </c>
      <c r="O3434" s="0" t="n">
        <v>9.200279</v>
      </c>
      <c r="P3434" s="0" t="n">
        <v>0.000545</v>
      </c>
      <c r="Q3434" s="0" t="n">
        <v>5.7E-005</v>
      </c>
      <c r="R3434" s="0" t="n">
        <v>1.064817</v>
      </c>
      <c r="S3434" s="0" t="n">
        <v>1.068888</v>
      </c>
      <c r="T3434" s="0" t="n">
        <v>0.993352</v>
      </c>
      <c r="U3434" s="0" t="n">
        <v>8.5116</v>
      </c>
    </row>
    <row r="3435" customFormat="false" ht="15" hidden="false" customHeight="false" outlineLevel="0" collapsed="false">
      <c r="A3435" s="0" t="s">
        <v>46</v>
      </c>
      <c r="B3435" s="0" t="n">
        <v>4.278294</v>
      </c>
      <c r="C3435" s="0" t="n">
        <v>0.334546</v>
      </c>
      <c r="D3435" s="0" t="n">
        <v>1104</v>
      </c>
      <c r="E3435" s="0" t="n">
        <v>5.001902</v>
      </c>
      <c r="F3435" s="0" t="n">
        <v>2.077998</v>
      </c>
      <c r="G3435" s="0" t="n">
        <v>184.1118</v>
      </c>
      <c r="H3435" s="0" t="n">
        <v>10</v>
      </c>
      <c r="I3435" s="0" t="n">
        <v>1840</v>
      </c>
      <c r="J3435" s="0" t="n">
        <v>20.71427</v>
      </c>
      <c r="K3435" s="0" t="n">
        <v>176.3116</v>
      </c>
      <c r="L3435" s="0" t="n">
        <v>23.60346</v>
      </c>
      <c r="M3435" s="0" t="n">
        <v>7.800203</v>
      </c>
      <c r="N3435" s="0" t="n">
        <v>8.600245</v>
      </c>
      <c r="O3435" s="0" t="n">
        <v>7.000162</v>
      </c>
      <c r="P3435" s="0" t="n">
        <v>0.117593</v>
      </c>
      <c r="Q3435" s="0" t="n">
        <v>0.036224</v>
      </c>
      <c r="R3435" s="0" t="n">
        <v>1.192055</v>
      </c>
      <c r="S3435" s="0" t="n">
        <v>1.000069</v>
      </c>
      <c r="T3435" s="0" t="n">
        <v>0.990141</v>
      </c>
      <c r="U3435" s="0" t="n">
        <v>8.5116</v>
      </c>
    </row>
    <row r="3436" customFormat="false" ht="15" hidden="false" customHeight="false" outlineLevel="0" collapsed="false">
      <c r="A3436" s="0" t="s">
        <v>47</v>
      </c>
      <c r="B3436" s="0" t="n">
        <v>0.077719</v>
      </c>
      <c r="C3436" s="0" t="n">
        <v>0.210451</v>
      </c>
      <c r="D3436" s="0" t="n">
        <v>2458</v>
      </c>
      <c r="E3436" s="0" t="n">
        <v>0.090864</v>
      </c>
      <c r="F3436" s="0" t="n">
        <v>0.03172</v>
      </c>
      <c r="G3436" s="0" t="n">
        <v>14.10066</v>
      </c>
      <c r="H3436" s="0" t="n">
        <v>10</v>
      </c>
      <c r="I3436" s="0" t="n">
        <v>141</v>
      </c>
      <c r="J3436" s="0" t="n">
        <v>0.211495</v>
      </c>
      <c r="K3436" s="0" t="n">
        <v>1.800158</v>
      </c>
      <c r="L3436" s="0" t="n">
        <v>1.146348</v>
      </c>
      <c r="M3436" s="0" t="n">
        <v>12.3005</v>
      </c>
      <c r="N3436" s="0" t="n">
        <v>12.20049</v>
      </c>
      <c r="O3436" s="0" t="n">
        <v>12.40051</v>
      </c>
      <c r="P3436" s="0" t="n">
        <v>0.000995</v>
      </c>
      <c r="Q3436" s="0" t="n">
        <v>0.000622</v>
      </c>
      <c r="R3436" s="0" t="n">
        <v>1.241207</v>
      </c>
      <c r="S3436" s="0" t="n">
        <v>1.006122</v>
      </c>
      <c r="T3436" s="0" t="n">
        <v>1</v>
      </c>
      <c r="U3436" s="0" t="n">
        <v>8.5116</v>
      </c>
    </row>
    <row r="3437" customFormat="false" ht="15" hidden="false" customHeight="false" outlineLevel="0" collapsed="false">
      <c r="A3437" s="0" t="s">
        <v>48</v>
      </c>
      <c r="B3437" s="0" t="n">
        <v>1E-005</v>
      </c>
      <c r="C3437" s="0" t="n">
        <v>-0.000142</v>
      </c>
      <c r="E3437" s="0" t="n">
        <v>1.2E-005</v>
      </c>
      <c r="F3437" s="0" t="n">
        <v>4E-006</v>
      </c>
      <c r="G3437" s="0" t="n">
        <v>6.500139</v>
      </c>
      <c r="H3437" s="0" t="n">
        <v>10</v>
      </c>
      <c r="I3437" s="0" t="n">
        <v>65</v>
      </c>
      <c r="J3437" s="0" t="n">
        <v>-0.035248</v>
      </c>
      <c r="K3437" s="0" t="n">
        <v>-0.300014</v>
      </c>
      <c r="L3437" s="0" t="n">
        <v>0.955881</v>
      </c>
      <c r="M3437" s="0" t="n">
        <v>6.800153</v>
      </c>
      <c r="N3437" s="0" t="n">
        <v>6.800153</v>
      </c>
      <c r="O3437" s="0" t="n">
        <v>0</v>
      </c>
      <c r="P3437" s="0" t="n">
        <v>-0.000145</v>
      </c>
      <c r="Q3437" s="0" t="n">
        <v>-4.7E-005</v>
      </c>
      <c r="R3437" s="0" t="n">
        <v>1.246792</v>
      </c>
      <c r="S3437" s="0" t="n">
        <v>1.435459</v>
      </c>
      <c r="T3437" s="0" t="n">
        <v>0.995526</v>
      </c>
      <c r="U3437" s="0" t="n">
        <v>8.5116</v>
      </c>
    </row>
    <row r="3438" customFormat="false" ht="15" hidden="false" customHeight="false" outlineLevel="0" collapsed="false">
      <c r="A3438" s="0" t="s">
        <v>49</v>
      </c>
      <c r="B3438" s="0" t="n">
        <v>1E-005</v>
      </c>
      <c r="C3438" s="0" t="n">
        <v>-2E-005</v>
      </c>
      <c r="E3438" s="0" t="n">
        <v>1.2E-005</v>
      </c>
      <c r="F3438" s="0" t="n">
        <v>3E-006</v>
      </c>
      <c r="G3438" s="0" t="n">
        <v>0.650001</v>
      </c>
      <c r="H3438" s="0" t="n">
        <v>20</v>
      </c>
      <c r="I3438" s="0" t="n">
        <v>13</v>
      </c>
      <c r="J3438" s="0" t="n">
        <v>-0.052869</v>
      </c>
      <c r="K3438" s="0" t="n">
        <v>-0.450003</v>
      </c>
      <c r="L3438" s="0" t="n">
        <v>0.590908</v>
      </c>
      <c r="M3438" s="0" t="n">
        <v>1.100004</v>
      </c>
      <c r="N3438" s="0" t="n">
        <v>1.100004</v>
      </c>
      <c r="O3438" s="0" t="n">
        <v>1.100004</v>
      </c>
      <c r="P3438" s="0" t="n">
        <v>-0.000686</v>
      </c>
      <c r="Q3438" s="0" t="n">
        <v>-0.000277</v>
      </c>
      <c r="R3438" s="0" t="n">
        <v>1.289051</v>
      </c>
      <c r="S3438" s="0" t="n">
        <v>1.176581</v>
      </c>
      <c r="T3438" s="0" t="n">
        <v>0.995179</v>
      </c>
      <c r="U3438" s="0" t="n">
        <v>8.5116</v>
      </c>
    </row>
    <row r="3439" customFormat="false" ht="15" hidden="false" customHeight="false" outlineLevel="0" collapsed="false">
      <c r="A3439" s="0" t="s">
        <v>50</v>
      </c>
      <c r="B3439" s="0" t="n">
        <v>0.01046</v>
      </c>
      <c r="C3439" s="0" t="n">
        <v>0.088047</v>
      </c>
      <c r="D3439" s="0" t="n">
        <v>1053</v>
      </c>
      <c r="E3439" s="0" t="n">
        <v>0.012229</v>
      </c>
      <c r="F3439" s="0" t="n">
        <v>0.002032</v>
      </c>
      <c r="G3439" s="0" t="n">
        <v>25.60216</v>
      </c>
      <c r="H3439" s="0" t="n">
        <v>10</v>
      </c>
      <c r="I3439" s="0" t="n">
        <v>256</v>
      </c>
      <c r="J3439" s="0" t="n">
        <v>0.094005</v>
      </c>
      <c r="K3439" s="0" t="n">
        <v>0.800131</v>
      </c>
      <c r="L3439" s="0" t="n">
        <v>1.032261</v>
      </c>
      <c r="M3439" s="0" t="n">
        <v>24.80203</v>
      </c>
      <c r="N3439" s="0" t="n">
        <v>25.60216</v>
      </c>
      <c r="O3439" s="0" t="n">
        <v>24.0019</v>
      </c>
      <c r="P3439" s="0" t="n">
        <v>0.000158</v>
      </c>
      <c r="Q3439" s="0" t="n">
        <v>7.6E-005</v>
      </c>
      <c r="R3439" s="0" t="n">
        <v>1.478485</v>
      </c>
      <c r="S3439" s="0" t="n">
        <v>0.957715</v>
      </c>
      <c r="T3439" s="0" t="n">
        <v>0.967223</v>
      </c>
      <c r="U3439" s="0" t="n">
        <v>8.5116</v>
      </c>
    </row>
    <row r="3440" customFormat="false" ht="15" hidden="false" customHeight="false" outlineLevel="0" collapsed="false">
      <c r="A3440" s="0" t="s">
        <v>51</v>
      </c>
    </row>
    <row r="3441" customFormat="false" ht="15" hidden="false" customHeight="false" outlineLevel="0" collapsed="false">
      <c r="A3441" s="0" t="s">
        <v>52</v>
      </c>
      <c r="B3441" s="0" t="n">
        <v>1.44</v>
      </c>
      <c r="E3441" s="0" t="n">
        <v>1.44</v>
      </c>
      <c r="F3441" s="0" t="n">
        <v>5.535895</v>
      </c>
    </row>
    <row r="3442" customFormat="false" ht="15" hidden="false" customHeight="false" outlineLevel="0" collapsed="false">
      <c r="A3442" s="0" t="s">
        <v>17</v>
      </c>
      <c r="B3442" s="0" t="n">
        <v>85.74167</v>
      </c>
      <c r="E3442" s="0" t="n">
        <v>100</v>
      </c>
      <c r="F3442" s="0" t="n">
        <v>100</v>
      </c>
    </row>
    <row r="3443" customFormat="false" ht="15" hidden="false" customHeight="false" outlineLevel="0" collapsed="false">
      <c r="A3443" s="0" t="s">
        <v>227</v>
      </c>
      <c r="B3443" s="0" t="s">
        <v>2</v>
      </c>
    </row>
    <row r="3444" customFormat="false" ht="15" hidden="false" customHeight="false" outlineLevel="0" collapsed="false">
      <c r="A3444" s="0" t="s">
        <v>5</v>
      </c>
      <c r="B3444" s="0" t="n">
        <v>23.617</v>
      </c>
    </row>
    <row r="3445" customFormat="false" ht="15" hidden="false" customHeight="false" outlineLevel="0" collapsed="false">
      <c r="A3445" s="0" t="s">
        <v>6</v>
      </c>
      <c r="B3445" s="0" t="n">
        <v>0.471383</v>
      </c>
    </row>
    <row r="3446" customFormat="false" ht="15" hidden="false" customHeight="false" outlineLevel="0" collapsed="false">
      <c r="A3446" s="0" t="s">
        <v>7</v>
      </c>
      <c r="B3446" s="0" t="n">
        <v>22.00401</v>
      </c>
    </row>
    <row r="3447" customFormat="false" ht="15" hidden="false" customHeight="false" outlineLevel="0" collapsed="false">
      <c r="A3447" s="0" t="s">
        <v>228</v>
      </c>
    </row>
    <row r="3448" customFormat="false" ht="15" hidden="false" customHeight="false" outlineLevel="0" collapsed="false">
      <c r="A3448" s="0" t="s">
        <v>8</v>
      </c>
      <c r="B3448" s="0" t="n">
        <v>30.4536</v>
      </c>
    </row>
    <row r="3449" customFormat="false" ht="15" hidden="false" customHeight="false" outlineLevel="0" collapsed="false">
      <c r="A3449" s="0" t="s">
        <v>229</v>
      </c>
    </row>
    <row r="3450" customFormat="false" ht="15" hidden="false" customHeight="false" outlineLevel="0" collapsed="false">
      <c r="A3450" s="0" t="s">
        <v>9</v>
      </c>
      <c r="B3450" s="0" t="n">
        <v>0.455443</v>
      </c>
    </row>
    <row r="3451" customFormat="false" ht="15" hidden="false" customHeight="false" outlineLevel="0" collapsed="false">
      <c r="A3451" s="0" t="s">
        <v>10</v>
      </c>
      <c r="B3451" s="0" t="n">
        <v>0.007798</v>
      </c>
    </row>
    <row r="3452" customFormat="false" ht="15" hidden="false" customHeight="false" outlineLevel="0" collapsed="false">
      <c r="A3452" s="0" t="s">
        <v>11</v>
      </c>
      <c r="B3452" s="0" t="n">
        <v>5.524288</v>
      </c>
    </row>
    <row r="3453" customFormat="false" ht="15" hidden="false" customHeight="false" outlineLevel="0" collapsed="false">
      <c r="A3453" s="0" t="s">
        <v>12</v>
      </c>
      <c r="B3453" s="0" t="n">
        <v>0.096738</v>
      </c>
    </row>
    <row r="3454" customFormat="false" ht="15" hidden="false" customHeight="false" outlineLevel="0" collapsed="false">
      <c r="A3454" s="0" t="s">
        <v>13</v>
      </c>
      <c r="B3454" s="0" t="n">
        <v>1.3E-005</v>
      </c>
    </row>
    <row r="3455" customFormat="false" ht="15" hidden="false" customHeight="false" outlineLevel="0" collapsed="false">
      <c r="A3455" s="0" t="s">
        <v>14</v>
      </c>
      <c r="B3455" s="0" t="n">
        <v>1.2E-005</v>
      </c>
    </row>
    <row r="3456" customFormat="false" ht="15" hidden="false" customHeight="false" outlineLevel="0" collapsed="false">
      <c r="A3456" s="0" t="s">
        <v>15</v>
      </c>
      <c r="B3456" s="0" t="n">
        <v>0.011678</v>
      </c>
    </row>
    <row r="3457" customFormat="false" ht="15" hidden="false" customHeight="false" outlineLevel="0" collapsed="false">
      <c r="A3457" s="0" t="s">
        <v>16</v>
      </c>
    </row>
    <row r="3458" customFormat="false" ht="15" hidden="false" customHeight="false" outlineLevel="0" collapsed="false">
      <c r="A3458" s="0" t="s">
        <v>230</v>
      </c>
      <c r="B3458" s="0" t="n">
        <v>3.099697</v>
      </c>
    </row>
    <row r="3459" customFormat="false" ht="15" hidden="false" customHeight="false" outlineLevel="0" collapsed="false">
      <c r="A3459" s="0" t="s">
        <v>17</v>
      </c>
      <c r="B3459" s="0" t="n">
        <v>85.74167</v>
      </c>
    </row>
    <row r="3461" customFormat="false" ht="15" hidden="false" customHeight="false" outlineLevel="0" collapsed="false">
      <c r="B3461" s="0" t="s">
        <v>321</v>
      </c>
    </row>
    <row r="3462" customFormat="false" ht="15" hidden="false" customHeight="false" outlineLevel="0" collapsed="false">
      <c r="A3462" s="0" t="s">
        <v>37</v>
      </c>
      <c r="B3462" s="0" t="n">
        <v>17.04301</v>
      </c>
      <c r="C3462" s="0" t="n">
        <v>0.861193</v>
      </c>
      <c r="D3462" s="0" t="n">
        <v>1674</v>
      </c>
      <c r="E3462" s="0" t="n">
        <v>19.82847</v>
      </c>
      <c r="F3462" s="0" t="n">
        <v>8.11497</v>
      </c>
      <c r="G3462" s="0" t="n">
        <v>740.9071</v>
      </c>
      <c r="H3462" s="0" t="n">
        <v>10</v>
      </c>
      <c r="I3462" s="0" t="n">
        <v>7391</v>
      </c>
      <c r="J3462" s="0" t="n">
        <v>85.19904</v>
      </c>
      <c r="K3462" s="0" t="n">
        <v>727.9066</v>
      </c>
      <c r="L3462" s="0" t="n">
        <v>56.99041</v>
      </c>
      <c r="M3462" s="0" t="n">
        <v>13.00056</v>
      </c>
      <c r="N3462" s="0" t="n">
        <v>0</v>
      </c>
      <c r="O3462" s="0" t="n">
        <v>13.00056</v>
      </c>
      <c r="P3462" s="0" t="n">
        <v>1.681352</v>
      </c>
      <c r="Q3462" s="0" t="n">
        <v>0.144604</v>
      </c>
      <c r="R3462" s="0" t="n">
        <v>1.17504</v>
      </c>
      <c r="S3462" s="0" t="n">
        <v>0.997951</v>
      </c>
      <c r="T3462" s="0" t="n">
        <v>0.999944</v>
      </c>
      <c r="U3462" s="0" t="n">
        <v>8.5436</v>
      </c>
    </row>
    <row r="3463" customFormat="false" ht="15" hidden="false" customHeight="false" outlineLevel="0" collapsed="false">
      <c r="A3463" s="0" t="s">
        <v>38</v>
      </c>
      <c r="B3463" s="0" t="n">
        <v>0.268137</v>
      </c>
      <c r="C3463" s="0" t="n">
        <v>0.055567</v>
      </c>
      <c r="D3463" s="0" t="n">
        <v>339</v>
      </c>
      <c r="E3463" s="0" t="n">
        <v>0.311961</v>
      </c>
      <c r="F3463" s="0" t="n">
        <v>0.293361</v>
      </c>
      <c r="G3463" s="0" t="n">
        <v>32.80355</v>
      </c>
      <c r="H3463" s="0" t="n">
        <v>10</v>
      </c>
      <c r="I3463" s="0" t="n">
        <v>328</v>
      </c>
      <c r="J3463" s="0" t="n">
        <v>3.289419</v>
      </c>
      <c r="K3463" s="0" t="n">
        <v>28.10348</v>
      </c>
      <c r="L3463" s="0" t="n">
        <v>6.97937</v>
      </c>
      <c r="M3463" s="0" t="n">
        <v>4.700073</v>
      </c>
      <c r="N3463" s="0" t="n">
        <v>4.400064</v>
      </c>
      <c r="O3463" s="0" t="n">
        <v>5.000082</v>
      </c>
      <c r="P3463" s="0" t="n">
        <v>0.007371</v>
      </c>
      <c r="Q3463" s="0" t="n">
        <v>0.001531</v>
      </c>
      <c r="R3463" s="0" t="n">
        <v>0.980813</v>
      </c>
      <c r="S3463" s="0" t="n">
        <v>1.793794</v>
      </c>
      <c r="T3463" s="0" t="n">
        <v>0.999263</v>
      </c>
      <c r="U3463" s="0" t="n">
        <v>8.5436</v>
      </c>
    </row>
    <row r="3464" customFormat="false" ht="15" hidden="false" customHeight="false" outlineLevel="0" collapsed="false">
      <c r="A3464" s="0" t="s">
        <v>39</v>
      </c>
      <c r="B3464" s="0" t="n">
        <v>11.45949</v>
      </c>
      <c r="C3464" s="0" t="n">
        <v>0.304678</v>
      </c>
      <c r="D3464" s="0" t="n">
        <v>473</v>
      </c>
      <c r="E3464" s="0" t="n">
        <v>13.33239</v>
      </c>
      <c r="F3464" s="0" t="n">
        <v>11.29377</v>
      </c>
      <c r="G3464" s="0" t="n">
        <v>1580.602</v>
      </c>
      <c r="H3464" s="0" t="n">
        <v>10</v>
      </c>
      <c r="I3464" s="0" t="n">
        <v>15724</v>
      </c>
      <c r="J3464" s="0" t="n">
        <v>183.143</v>
      </c>
      <c r="K3464" s="0" t="n">
        <v>1564.701</v>
      </c>
      <c r="L3464" s="0" t="n">
        <v>99.40361</v>
      </c>
      <c r="M3464" s="0" t="n">
        <v>15.90085</v>
      </c>
      <c r="N3464" s="0" t="n">
        <v>17.80105</v>
      </c>
      <c r="O3464" s="0" t="n">
        <v>14.00065</v>
      </c>
      <c r="P3464" s="0" t="n">
        <v>0.532087</v>
      </c>
      <c r="Q3464" s="0" t="n">
        <v>0.077079</v>
      </c>
      <c r="R3464" s="0" t="n">
        <v>1.017254</v>
      </c>
      <c r="S3464" s="0" t="n">
        <v>1.456021</v>
      </c>
      <c r="T3464" s="0" t="n">
        <v>1.005993</v>
      </c>
      <c r="U3464" s="0" t="n">
        <v>8.5436</v>
      </c>
    </row>
    <row r="3465" customFormat="false" ht="15" hidden="false" customHeight="false" outlineLevel="0" collapsed="false">
      <c r="A3465" s="0" t="s">
        <v>40</v>
      </c>
    </row>
    <row r="3466" customFormat="false" ht="15" hidden="false" customHeight="false" outlineLevel="0" collapsed="false">
      <c r="A3466" s="0" t="s">
        <v>225</v>
      </c>
    </row>
    <row r="3467" customFormat="false" ht="15" hidden="false" customHeight="false" outlineLevel="0" collapsed="false">
      <c r="A3467" s="0" t="s">
        <v>226</v>
      </c>
    </row>
    <row r="3468" customFormat="false" ht="15" hidden="false" customHeight="false" outlineLevel="0" collapsed="false">
      <c r="A3468" s="0" t="s">
        <v>41</v>
      </c>
      <c r="B3468" s="0" t="n">
        <v>13.36828</v>
      </c>
      <c r="C3468" s="0" t="n">
        <v>0.450238</v>
      </c>
      <c r="D3468" s="0" t="n">
        <v>497</v>
      </c>
      <c r="E3468" s="0" t="n">
        <v>15.55315</v>
      </c>
      <c r="F3468" s="0" t="n">
        <v>11.47683</v>
      </c>
      <c r="G3468" s="0" t="n">
        <v>653.8578</v>
      </c>
      <c r="H3468" s="0" t="n">
        <v>20</v>
      </c>
      <c r="I3468" s="0" t="n">
        <v>13049</v>
      </c>
      <c r="J3468" s="0" t="n">
        <v>76.01687</v>
      </c>
      <c r="K3468" s="0" t="n">
        <v>649.4577</v>
      </c>
      <c r="L3468" s="0" t="n">
        <v>148.6018</v>
      </c>
      <c r="M3468" s="0" t="n">
        <v>4.400066</v>
      </c>
      <c r="N3468" s="0" t="n">
        <v>5.200089</v>
      </c>
      <c r="O3468" s="0" t="n">
        <v>3.600043</v>
      </c>
      <c r="P3468" s="0" t="n">
        <v>0.64525</v>
      </c>
      <c r="Q3468" s="0" t="n">
        <v>0.103236</v>
      </c>
      <c r="R3468" s="0" t="n">
        <v>1.033116</v>
      </c>
      <c r="S3468" s="0" t="n">
        <v>1.247387</v>
      </c>
      <c r="T3468" s="0" t="n">
        <v>1.01063</v>
      </c>
      <c r="U3468" s="0" t="n">
        <v>8.5436</v>
      </c>
    </row>
    <row r="3469" customFormat="false" ht="15" hidden="false" customHeight="false" outlineLevel="0" collapsed="false">
      <c r="A3469" s="0" t="s">
        <v>42</v>
      </c>
      <c r="B3469" s="0" t="n">
        <v>36.13497</v>
      </c>
      <c r="E3469" s="0" t="n">
        <v>42.04075</v>
      </c>
      <c r="F3469" s="0" t="n">
        <v>60.05507</v>
      </c>
    </row>
    <row r="3470" customFormat="false" ht="15" hidden="false" customHeight="false" outlineLevel="0" collapsed="false">
      <c r="A3470" s="0" t="s">
        <v>43</v>
      </c>
    </row>
    <row r="3471" customFormat="false" ht="15" hidden="false" customHeight="false" outlineLevel="0" collapsed="false">
      <c r="A3471" s="0" t="s">
        <v>44</v>
      </c>
      <c r="B3471" s="0" t="n">
        <v>0.773674</v>
      </c>
      <c r="C3471" s="0" t="n">
        <v>0.046281</v>
      </c>
      <c r="D3471" s="0" t="n">
        <v>224</v>
      </c>
      <c r="E3471" s="0" t="n">
        <v>0.900121</v>
      </c>
      <c r="F3471" s="0" t="n">
        <v>0.513299</v>
      </c>
      <c r="G3471" s="0" t="n">
        <v>167.6427</v>
      </c>
      <c r="H3471" s="0" t="n">
        <v>20</v>
      </c>
      <c r="I3471" s="0" t="n">
        <v>3351</v>
      </c>
      <c r="J3471" s="0" t="n">
        <v>17.87794</v>
      </c>
      <c r="K3471" s="0" t="n">
        <v>152.7419</v>
      </c>
      <c r="L3471" s="0" t="n">
        <v>11.25063</v>
      </c>
      <c r="M3471" s="0" t="n">
        <v>14.90074</v>
      </c>
      <c r="N3471" s="0" t="n">
        <v>15.70081</v>
      </c>
      <c r="O3471" s="0" t="n">
        <v>14.10066</v>
      </c>
      <c r="P3471" s="0" t="n">
        <v>0.019648</v>
      </c>
      <c r="Q3471" s="0" t="n">
        <v>0.007183</v>
      </c>
      <c r="R3471" s="0" t="n">
        <v>1.044678</v>
      </c>
      <c r="S3471" s="0" t="n">
        <v>1.043291</v>
      </c>
      <c r="T3471" s="0" t="n">
        <v>0.988192</v>
      </c>
      <c r="U3471" s="0" t="n">
        <v>8.5436</v>
      </c>
    </row>
    <row r="3472" customFormat="false" ht="15" hidden="false" customHeight="false" outlineLevel="0" collapsed="false">
      <c r="A3472" s="0" t="s">
        <v>45</v>
      </c>
      <c r="B3472" s="0" t="n">
        <v>1E-005</v>
      </c>
      <c r="C3472" s="0" t="n">
        <v>-7.6E-005</v>
      </c>
      <c r="E3472" s="0" t="n">
        <v>1.2E-005</v>
      </c>
      <c r="F3472" s="0" t="n">
        <v>7E-006</v>
      </c>
      <c r="G3472" s="0" t="n">
        <v>7.700196</v>
      </c>
      <c r="H3472" s="0" t="n">
        <v>10</v>
      </c>
      <c r="I3472" s="0" t="n">
        <v>77</v>
      </c>
      <c r="J3472" s="0" t="n">
        <v>-0.058527</v>
      </c>
      <c r="K3472" s="0" t="n">
        <v>-0.500027</v>
      </c>
      <c r="L3472" s="0" t="n">
        <v>0.939023</v>
      </c>
      <c r="M3472" s="0" t="n">
        <v>8.200223</v>
      </c>
      <c r="N3472" s="0" t="n">
        <v>8.800256</v>
      </c>
      <c r="O3472" s="0" t="n">
        <v>7.600191</v>
      </c>
      <c r="P3472" s="0" t="n">
        <v>-0.000301</v>
      </c>
      <c r="Q3472" s="0" t="n">
        <v>-3.2E-005</v>
      </c>
      <c r="R3472" s="0" t="n">
        <v>1.064531</v>
      </c>
      <c r="S3472" s="0" t="n">
        <v>1.068231</v>
      </c>
      <c r="T3472" s="0" t="n">
        <v>0.992562</v>
      </c>
      <c r="U3472" s="0" t="n">
        <v>8.5436</v>
      </c>
    </row>
    <row r="3473" customFormat="false" ht="15" hidden="false" customHeight="false" outlineLevel="0" collapsed="false">
      <c r="A3473" s="0" t="s">
        <v>46</v>
      </c>
      <c r="B3473" s="0" t="n">
        <v>5.60091</v>
      </c>
      <c r="C3473" s="0" t="n">
        <v>0.384336</v>
      </c>
      <c r="D3473" s="0" t="n">
        <v>1095</v>
      </c>
      <c r="E3473" s="0" t="n">
        <v>6.516304</v>
      </c>
      <c r="F3473" s="0" t="n">
        <v>2.710979</v>
      </c>
      <c r="G3473" s="0" t="n">
        <v>238.9883</v>
      </c>
      <c r="H3473" s="0" t="n">
        <v>10</v>
      </c>
      <c r="I3473" s="0" t="n">
        <v>2388</v>
      </c>
      <c r="J3473" s="0" t="n">
        <v>27.07151</v>
      </c>
      <c r="K3473" s="0" t="n">
        <v>231.2881</v>
      </c>
      <c r="L3473" s="0" t="n">
        <v>31.03666</v>
      </c>
      <c r="M3473" s="0" t="n">
        <v>7.700196</v>
      </c>
      <c r="N3473" s="0" t="n">
        <v>8.000211</v>
      </c>
      <c r="O3473" s="0" t="n">
        <v>7.400181</v>
      </c>
      <c r="P3473" s="0" t="n">
        <v>0.153683</v>
      </c>
      <c r="Q3473" s="0" t="n">
        <v>0.047341</v>
      </c>
      <c r="R3473" s="0" t="n">
        <v>1.191725</v>
      </c>
      <c r="S3473" s="0" t="n">
        <v>1.000377</v>
      </c>
      <c r="T3473" s="0" t="n">
        <v>0.99147</v>
      </c>
      <c r="U3473" s="0" t="n">
        <v>8.5436</v>
      </c>
    </row>
    <row r="3474" customFormat="false" ht="15" hidden="false" customHeight="false" outlineLevel="0" collapsed="false">
      <c r="A3474" s="0" t="s">
        <v>47</v>
      </c>
      <c r="B3474" s="0" t="n">
        <v>0.030098</v>
      </c>
      <c r="C3474" s="0" t="n">
        <v>0.209976</v>
      </c>
      <c r="D3474" s="0" t="n">
        <v>2506</v>
      </c>
      <c r="E3474" s="0" t="n">
        <v>0.035018</v>
      </c>
      <c r="F3474" s="0" t="n">
        <v>0.012242</v>
      </c>
      <c r="G3474" s="0" t="n">
        <v>13.60061</v>
      </c>
      <c r="H3474" s="0" t="n">
        <v>10</v>
      </c>
      <c r="I3474" s="0" t="n">
        <v>136</v>
      </c>
      <c r="J3474" s="0" t="n">
        <v>0.081938</v>
      </c>
      <c r="K3474" s="0" t="n">
        <v>0.700049</v>
      </c>
      <c r="L3474" s="0" t="n">
        <v>1.054265</v>
      </c>
      <c r="M3474" s="0" t="n">
        <v>12.90056</v>
      </c>
      <c r="N3474" s="0" t="n">
        <v>11.0004</v>
      </c>
      <c r="O3474" s="0" t="n">
        <v>14.80072</v>
      </c>
      <c r="P3474" s="0" t="n">
        <v>0.000386</v>
      </c>
      <c r="Q3474" s="0" t="n">
        <v>0.000241</v>
      </c>
      <c r="R3474" s="0" t="n">
        <v>1.24085</v>
      </c>
      <c r="S3474" s="0" t="n">
        <v>1.006094</v>
      </c>
      <c r="T3474" s="0" t="n">
        <v>0.999938</v>
      </c>
      <c r="U3474" s="0" t="n">
        <v>8.5436</v>
      </c>
    </row>
    <row r="3475" customFormat="false" ht="15" hidden="false" customHeight="false" outlineLevel="0" collapsed="false">
      <c r="A3475" s="0" t="s">
        <v>48</v>
      </c>
      <c r="B3475" s="0" t="n">
        <v>0.035921</v>
      </c>
      <c r="C3475" s="0" t="n">
        <v>0.116935</v>
      </c>
      <c r="D3475" s="0" t="n">
        <v>1371</v>
      </c>
      <c r="E3475" s="0" t="n">
        <v>0.041792</v>
      </c>
      <c r="F3475" s="0" t="n">
        <v>0.012749</v>
      </c>
      <c r="G3475" s="0" t="n">
        <v>7.500185</v>
      </c>
      <c r="H3475" s="0" t="n">
        <v>10</v>
      </c>
      <c r="I3475" s="0" t="n">
        <v>75</v>
      </c>
      <c r="J3475" s="0" t="n">
        <v>0.152168</v>
      </c>
      <c r="K3475" s="0" t="n">
        <v>1.300059</v>
      </c>
      <c r="L3475" s="0" t="n">
        <v>1.209683</v>
      </c>
      <c r="M3475" s="0" t="n">
        <v>6.200127</v>
      </c>
      <c r="N3475" s="0" t="n">
        <v>6.200127</v>
      </c>
      <c r="O3475" s="0" t="n">
        <v>0</v>
      </c>
      <c r="P3475" s="0" t="n">
        <v>0.000627</v>
      </c>
      <c r="Q3475" s="0" t="n">
        <v>0.000202</v>
      </c>
      <c r="R3475" s="0" t="n">
        <v>1.246462</v>
      </c>
      <c r="S3475" s="0" t="n">
        <v>1.432196</v>
      </c>
      <c r="T3475" s="0" t="n">
        <v>0.995551</v>
      </c>
      <c r="U3475" s="0" t="n">
        <v>8.5436</v>
      </c>
    </row>
    <row r="3476" customFormat="false" ht="15" hidden="false" customHeight="false" outlineLevel="0" collapsed="false">
      <c r="A3476" s="0" t="s">
        <v>49</v>
      </c>
      <c r="B3476" s="0" t="n">
        <v>1E-005</v>
      </c>
      <c r="C3476" s="0" t="n">
        <v>-2E-005</v>
      </c>
      <c r="E3476" s="0" t="n">
        <v>1.2E-005</v>
      </c>
      <c r="F3476" s="0" t="n">
        <v>3E-006</v>
      </c>
      <c r="G3476" s="0" t="n">
        <v>0.900003</v>
      </c>
      <c r="H3476" s="0" t="n">
        <v>20</v>
      </c>
      <c r="I3476" s="0" t="n">
        <v>18</v>
      </c>
      <c r="J3476" s="0" t="n">
        <v>-0.058524</v>
      </c>
      <c r="K3476" s="0" t="n">
        <v>-0.500004</v>
      </c>
      <c r="L3476" s="0" t="n">
        <v>0.642856</v>
      </c>
      <c r="M3476" s="0" t="n">
        <v>1.400007</v>
      </c>
      <c r="N3476" s="0" t="n">
        <v>1.70001</v>
      </c>
      <c r="O3476" s="0" t="n">
        <v>1.100004</v>
      </c>
      <c r="P3476" s="0" t="n">
        <v>-0.000759</v>
      </c>
      <c r="Q3476" s="0" t="n">
        <v>-0.000307</v>
      </c>
      <c r="R3476" s="0" t="n">
        <v>1.28871</v>
      </c>
      <c r="S3476" s="0" t="n">
        <v>1.173094</v>
      </c>
      <c r="T3476" s="0" t="n">
        <v>0.995081</v>
      </c>
      <c r="U3476" s="0" t="n">
        <v>8.5436</v>
      </c>
    </row>
    <row r="3477" customFormat="false" ht="15" hidden="false" customHeight="false" outlineLevel="0" collapsed="false">
      <c r="A3477" s="0" t="s">
        <v>50</v>
      </c>
      <c r="B3477" s="0" t="n">
        <v>1E-005</v>
      </c>
      <c r="C3477" s="0" t="n">
        <v>-0.000333</v>
      </c>
      <c r="E3477" s="0" t="n">
        <v>1.2E-005</v>
      </c>
      <c r="F3477" s="0" t="n">
        <v>2E-006</v>
      </c>
      <c r="G3477" s="0" t="n">
        <v>24.50198</v>
      </c>
      <c r="H3477" s="0" t="n">
        <v>10</v>
      </c>
      <c r="I3477" s="0" t="n">
        <v>245</v>
      </c>
      <c r="J3477" s="0" t="n">
        <v>-0.023413</v>
      </c>
      <c r="K3477" s="0" t="n">
        <v>-0.200035</v>
      </c>
      <c r="L3477" s="0" t="n">
        <v>0.991902</v>
      </c>
      <c r="M3477" s="0" t="n">
        <v>24.70202</v>
      </c>
      <c r="N3477" s="0" t="n">
        <v>23.80187</v>
      </c>
      <c r="O3477" s="0" t="n">
        <v>25.60216</v>
      </c>
      <c r="P3477" s="0" t="n">
        <v>-3.9E-005</v>
      </c>
      <c r="Q3477" s="0" t="n">
        <v>-1.9E-005</v>
      </c>
      <c r="R3477" s="0" t="n">
        <v>1.478082</v>
      </c>
      <c r="S3477" s="0" t="n">
        <v>0.958381</v>
      </c>
      <c r="T3477" s="0" t="n">
        <v>0.967608</v>
      </c>
      <c r="U3477" s="0" t="n">
        <v>8.5436</v>
      </c>
    </row>
    <row r="3478" customFormat="false" ht="15" hidden="false" customHeight="false" outlineLevel="0" collapsed="false">
      <c r="A3478" s="0" t="s">
        <v>51</v>
      </c>
    </row>
    <row r="3479" customFormat="false" ht="15" hidden="false" customHeight="false" outlineLevel="0" collapsed="false">
      <c r="A3479" s="0" t="s">
        <v>52</v>
      </c>
      <c r="B3479" s="0" t="n">
        <v>1.44</v>
      </c>
      <c r="E3479" s="0" t="n">
        <v>1.44</v>
      </c>
      <c r="F3479" s="0" t="n">
        <v>5.516718</v>
      </c>
    </row>
    <row r="3480" customFormat="false" ht="15" hidden="false" customHeight="false" outlineLevel="0" collapsed="false">
      <c r="A3480" s="0" t="s">
        <v>17</v>
      </c>
      <c r="B3480" s="0" t="n">
        <v>86.15454</v>
      </c>
      <c r="E3480" s="0" t="n">
        <v>100</v>
      </c>
      <c r="F3480" s="0" t="n">
        <v>100</v>
      </c>
    </row>
    <row r="3481" customFormat="false" ht="15" hidden="false" customHeight="false" outlineLevel="0" collapsed="false">
      <c r="A3481" s="0" t="s">
        <v>227</v>
      </c>
      <c r="B3481" s="0" t="s">
        <v>2</v>
      </c>
    </row>
    <row r="3482" customFormat="false" ht="15" hidden="false" customHeight="false" outlineLevel="0" collapsed="false">
      <c r="A3482" s="0" t="s">
        <v>5</v>
      </c>
      <c r="B3482" s="0" t="n">
        <v>21.92577</v>
      </c>
    </row>
    <row r="3483" customFormat="false" ht="15" hidden="false" customHeight="false" outlineLevel="0" collapsed="false">
      <c r="A3483" s="0" t="s">
        <v>6</v>
      </c>
      <c r="B3483" s="0" t="n">
        <v>0.444652</v>
      </c>
    </row>
    <row r="3484" customFormat="false" ht="15" hidden="false" customHeight="false" outlineLevel="0" collapsed="false">
      <c r="A3484" s="0" t="s">
        <v>7</v>
      </c>
      <c r="B3484" s="0" t="n">
        <v>21.65263</v>
      </c>
    </row>
    <row r="3485" customFormat="false" ht="15" hidden="false" customHeight="false" outlineLevel="0" collapsed="false">
      <c r="A3485" s="0" t="s">
        <v>228</v>
      </c>
    </row>
    <row r="3486" customFormat="false" ht="15" hidden="false" customHeight="false" outlineLevel="0" collapsed="false">
      <c r="A3486" s="0" t="s">
        <v>8</v>
      </c>
      <c r="B3486" s="0" t="n">
        <v>30.63223</v>
      </c>
    </row>
    <row r="3487" customFormat="false" ht="15" hidden="false" customHeight="false" outlineLevel="0" collapsed="false">
      <c r="A3487" s="0" t="s">
        <v>229</v>
      </c>
    </row>
    <row r="3488" customFormat="false" ht="15" hidden="false" customHeight="false" outlineLevel="0" collapsed="false">
      <c r="A3488" s="0" t="s">
        <v>9</v>
      </c>
      <c r="B3488" s="0" t="n">
        <v>1.082525</v>
      </c>
    </row>
    <row r="3489" customFormat="false" ht="15" hidden="false" customHeight="false" outlineLevel="0" collapsed="false">
      <c r="A3489" s="0" t="s">
        <v>10</v>
      </c>
      <c r="B3489" s="0" t="n">
        <v>1.2E-005</v>
      </c>
    </row>
    <row r="3490" customFormat="false" ht="15" hidden="false" customHeight="false" outlineLevel="0" collapsed="false">
      <c r="A3490" s="0" t="s">
        <v>11</v>
      </c>
      <c r="B3490" s="0" t="n">
        <v>7.232098</v>
      </c>
    </row>
    <row r="3491" customFormat="false" ht="15" hidden="false" customHeight="false" outlineLevel="0" collapsed="false">
      <c r="A3491" s="0" t="s">
        <v>12</v>
      </c>
      <c r="B3491" s="0" t="n">
        <v>0.037464</v>
      </c>
    </row>
    <row r="3492" customFormat="false" ht="15" hidden="false" customHeight="false" outlineLevel="0" collapsed="false">
      <c r="A3492" s="0" t="s">
        <v>13</v>
      </c>
      <c r="B3492" s="0" t="n">
        <v>0.047428</v>
      </c>
    </row>
    <row r="3493" customFormat="false" ht="15" hidden="false" customHeight="false" outlineLevel="0" collapsed="false">
      <c r="A3493" s="0" t="s">
        <v>14</v>
      </c>
      <c r="B3493" s="0" t="n">
        <v>1.2E-005</v>
      </c>
    </row>
    <row r="3494" customFormat="false" ht="15" hidden="false" customHeight="false" outlineLevel="0" collapsed="false">
      <c r="A3494" s="0" t="s">
        <v>15</v>
      </c>
      <c r="B3494" s="0" t="n">
        <v>1.1E-005</v>
      </c>
    </row>
    <row r="3495" customFormat="false" ht="15" hidden="false" customHeight="false" outlineLevel="0" collapsed="false">
      <c r="A3495" s="0" t="s">
        <v>16</v>
      </c>
    </row>
    <row r="3496" customFormat="false" ht="15" hidden="false" customHeight="false" outlineLevel="0" collapsed="false">
      <c r="A3496" s="0" t="s">
        <v>230</v>
      </c>
      <c r="B3496" s="0" t="n">
        <v>3.099697</v>
      </c>
    </row>
    <row r="3497" customFormat="false" ht="15" hidden="false" customHeight="false" outlineLevel="0" collapsed="false">
      <c r="A3497" s="0" t="s">
        <v>17</v>
      </c>
      <c r="B3497" s="0" t="n">
        <v>86.15452</v>
      </c>
    </row>
    <row r="3499" customFormat="false" ht="15" hidden="false" customHeight="false" outlineLevel="0" collapsed="false">
      <c r="B3499" s="0" t="s">
        <v>322</v>
      </c>
    </row>
    <row r="3500" customFormat="false" ht="15" hidden="false" customHeight="false" outlineLevel="0" collapsed="false">
      <c r="A3500" s="0" t="s">
        <v>37</v>
      </c>
      <c r="B3500" s="0" t="n">
        <v>19.42671</v>
      </c>
      <c r="C3500" s="0" t="n">
        <v>0.947255</v>
      </c>
      <c r="D3500" s="0" t="n">
        <v>1602</v>
      </c>
      <c r="E3500" s="0" t="n">
        <v>22.266</v>
      </c>
      <c r="F3500" s="0" t="n">
        <v>9.131786</v>
      </c>
      <c r="G3500" s="0" t="n">
        <v>845.1506</v>
      </c>
      <c r="H3500" s="0" t="n">
        <v>10</v>
      </c>
      <c r="I3500" s="0" t="n">
        <v>8428</v>
      </c>
      <c r="J3500" s="0" t="n">
        <v>97.17056</v>
      </c>
      <c r="K3500" s="0" t="n">
        <v>833.1501</v>
      </c>
      <c r="L3500" s="0" t="n">
        <v>70.42643</v>
      </c>
      <c r="M3500" s="0" t="n">
        <v>12.00047</v>
      </c>
      <c r="N3500" s="0" t="n">
        <v>0</v>
      </c>
      <c r="O3500" s="0" t="n">
        <v>12.00047</v>
      </c>
      <c r="P3500" s="0" t="n">
        <v>1.917602</v>
      </c>
      <c r="Q3500" s="0" t="n">
        <v>0.164923</v>
      </c>
      <c r="R3500" s="0" t="n">
        <v>1.174462</v>
      </c>
      <c r="S3500" s="0" t="n">
        <v>0.997581</v>
      </c>
      <c r="T3500" s="0" t="n">
        <v>1</v>
      </c>
      <c r="U3500" s="0" t="n">
        <v>8.5741</v>
      </c>
    </row>
    <row r="3501" customFormat="false" ht="15" hidden="false" customHeight="false" outlineLevel="0" collapsed="false">
      <c r="A3501" s="0" t="s">
        <v>38</v>
      </c>
      <c r="B3501" s="0" t="n">
        <v>0.330757</v>
      </c>
      <c r="C3501" s="0" t="n">
        <v>0.060748</v>
      </c>
      <c r="D3501" s="0" t="n">
        <v>350</v>
      </c>
      <c r="E3501" s="0" t="n">
        <v>0.379099</v>
      </c>
      <c r="F3501" s="0" t="n">
        <v>0.357248</v>
      </c>
      <c r="G3501" s="0" t="n">
        <v>39.60518</v>
      </c>
      <c r="H3501" s="0" t="n">
        <v>10</v>
      </c>
      <c r="I3501" s="0" t="n">
        <v>396</v>
      </c>
      <c r="J3501" s="0" t="n">
        <v>4.036003</v>
      </c>
      <c r="K3501" s="0" t="n">
        <v>34.60509</v>
      </c>
      <c r="L3501" s="0" t="n">
        <v>7.920904</v>
      </c>
      <c r="M3501" s="0" t="n">
        <v>5.000082</v>
      </c>
      <c r="N3501" s="0" t="n">
        <v>5.200089</v>
      </c>
      <c r="O3501" s="0" t="n">
        <v>4.800076</v>
      </c>
      <c r="P3501" s="0" t="n">
        <v>0.009044</v>
      </c>
      <c r="Q3501" s="0" t="n">
        <v>0.001878</v>
      </c>
      <c r="R3501" s="0" t="n">
        <v>0.980411</v>
      </c>
      <c r="S3501" s="0" t="n">
        <v>1.804038</v>
      </c>
      <c r="T3501" s="0" t="n">
        <v>0.999291</v>
      </c>
      <c r="U3501" s="0" t="n">
        <v>8.5741</v>
      </c>
    </row>
    <row r="3502" customFormat="false" ht="15" hidden="false" customHeight="false" outlineLevel="0" collapsed="false">
      <c r="A3502" s="0" t="s">
        <v>39</v>
      </c>
      <c r="B3502" s="0" t="n">
        <v>11.79184</v>
      </c>
      <c r="C3502" s="0" t="n">
        <v>0.309677</v>
      </c>
      <c r="D3502" s="0" t="n">
        <v>464</v>
      </c>
      <c r="E3502" s="0" t="n">
        <v>13.51526</v>
      </c>
      <c r="F3502" s="0" t="n">
        <v>11.47285</v>
      </c>
      <c r="G3502" s="0" t="n">
        <v>1625.169</v>
      </c>
      <c r="H3502" s="0" t="n">
        <v>10</v>
      </c>
      <c r="I3502" s="0" t="n">
        <v>16165</v>
      </c>
      <c r="J3502" s="0" t="n">
        <v>187.7595</v>
      </c>
      <c r="K3502" s="0" t="n">
        <v>1609.869</v>
      </c>
      <c r="L3502" s="0" t="n">
        <v>106.2147</v>
      </c>
      <c r="M3502" s="0" t="n">
        <v>15.3008</v>
      </c>
      <c r="N3502" s="0" t="n">
        <v>18.20109</v>
      </c>
      <c r="O3502" s="0" t="n">
        <v>12.40051</v>
      </c>
      <c r="P3502" s="0" t="n">
        <v>0.5455</v>
      </c>
      <c r="Q3502" s="0" t="n">
        <v>0.079022</v>
      </c>
      <c r="R3502" s="0" t="n">
        <v>1.016835</v>
      </c>
      <c r="S3502" s="0" t="n">
        <v>1.46258</v>
      </c>
      <c r="T3502" s="0" t="n">
        <v>1.006074</v>
      </c>
      <c r="U3502" s="0" t="n">
        <v>8.5741</v>
      </c>
    </row>
    <row r="3503" customFormat="false" ht="15" hidden="false" customHeight="false" outlineLevel="0" collapsed="false">
      <c r="A3503" s="0" t="s">
        <v>40</v>
      </c>
    </row>
    <row r="3504" customFormat="false" ht="15" hidden="false" customHeight="false" outlineLevel="0" collapsed="false">
      <c r="A3504" s="0" t="s">
        <v>225</v>
      </c>
    </row>
    <row r="3505" customFormat="false" ht="15" hidden="false" customHeight="false" outlineLevel="0" collapsed="false">
      <c r="A3505" s="0" t="s">
        <v>226</v>
      </c>
    </row>
    <row r="3506" customFormat="false" ht="15" hidden="false" customHeight="false" outlineLevel="0" collapsed="false">
      <c r="A3506" s="0" t="s">
        <v>41</v>
      </c>
      <c r="B3506" s="0" t="n">
        <v>13.47084</v>
      </c>
      <c r="C3506" s="0" t="n">
        <v>0.452627</v>
      </c>
      <c r="D3506" s="0" t="n">
        <v>515</v>
      </c>
      <c r="E3506" s="0" t="n">
        <v>15.43966</v>
      </c>
      <c r="F3506" s="0" t="n">
        <v>11.41713</v>
      </c>
      <c r="G3506" s="0" t="n">
        <v>659.7834</v>
      </c>
      <c r="H3506" s="0" t="n">
        <v>20</v>
      </c>
      <c r="I3506" s="0" t="n">
        <v>13167</v>
      </c>
      <c r="J3506" s="0" t="n">
        <v>76.39675</v>
      </c>
      <c r="K3506" s="0" t="n">
        <v>655.0333</v>
      </c>
      <c r="L3506" s="0" t="n">
        <v>138.8993</v>
      </c>
      <c r="M3506" s="0" t="n">
        <v>4.750083</v>
      </c>
      <c r="N3506" s="0" t="n">
        <v>6.400135</v>
      </c>
      <c r="O3506" s="0" t="n">
        <v>3.100032</v>
      </c>
      <c r="P3506" s="0" t="n">
        <v>0.648475</v>
      </c>
      <c r="Q3506" s="0" t="n">
        <v>0.103752</v>
      </c>
      <c r="R3506" s="0" t="n">
        <v>1.032684</v>
      </c>
      <c r="S3506" s="0" t="n">
        <v>1.251748</v>
      </c>
      <c r="T3506" s="0" t="n">
        <v>1.010745</v>
      </c>
      <c r="U3506" s="0" t="n">
        <v>8.5741</v>
      </c>
    </row>
    <row r="3507" customFormat="false" ht="15" hidden="false" customHeight="false" outlineLevel="0" collapsed="false">
      <c r="A3507" s="0" t="s">
        <v>42</v>
      </c>
      <c r="B3507" s="0" t="n">
        <v>36.61043</v>
      </c>
      <c r="E3507" s="0" t="n">
        <v>41.96119</v>
      </c>
      <c r="F3507" s="0" t="n">
        <v>60.06795</v>
      </c>
    </row>
    <row r="3508" customFormat="false" ht="15" hidden="false" customHeight="false" outlineLevel="0" collapsed="false">
      <c r="A3508" s="0" t="s">
        <v>43</v>
      </c>
    </row>
    <row r="3509" customFormat="false" ht="15" hidden="false" customHeight="false" outlineLevel="0" collapsed="false">
      <c r="A3509" s="0" t="s">
        <v>44</v>
      </c>
      <c r="B3509" s="0" t="n">
        <v>0.141589</v>
      </c>
      <c r="C3509" s="0" t="n">
        <v>0.024544</v>
      </c>
      <c r="D3509" s="0" t="n">
        <v>202</v>
      </c>
      <c r="E3509" s="0" t="n">
        <v>0.162283</v>
      </c>
      <c r="F3509" s="0" t="n">
        <v>0.092738</v>
      </c>
      <c r="G3509" s="0" t="n">
        <v>40.25535</v>
      </c>
      <c r="H3509" s="0" t="n">
        <v>20</v>
      </c>
      <c r="I3509" s="0" t="n">
        <v>805</v>
      </c>
      <c r="J3509" s="0" t="n">
        <v>3.272047</v>
      </c>
      <c r="K3509" s="0" t="n">
        <v>28.05486</v>
      </c>
      <c r="L3509" s="0" t="n">
        <v>3.299486</v>
      </c>
      <c r="M3509" s="0" t="n">
        <v>12.20049</v>
      </c>
      <c r="N3509" s="0" t="n">
        <v>12.50052</v>
      </c>
      <c r="O3509" s="0" t="n">
        <v>11.90047</v>
      </c>
      <c r="P3509" s="0" t="n">
        <v>0.003596</v>
      </c>
      <c r="Q3509" s="0" t="n">
        <v>0.001315</v>
      </c>
      <c r="R3509" s="0" t="n">
        <v>1.044215</v>
      </c>
      <c r="S3509" s="0" t="n">
        <v>1.043894</v>
      </c>
      <c r="T3509" s="0" t="n">
        <v>0.988065</v>
      </c>
      <c r="U3509" s="0" t="n">
        <v>8.5741</v>
      </c>
    </row>
    <row r="3510" customFormat="false" ht="15" hidden="false" customHeight="false" outlineLevel="0" collapsed="false">
      <c r="A3510" s="0" t="s">
        <v>45</v>
      </c>
      <c r="B3510" s="0" t="n">
        <v>0.009279</v>
      </c>
      <c r="C3510" s="0" t="n">
        <v>0.030508</v>
      </c>
      <c r="D3510" s="0" t="n">
        <v>358</v>
      </c>
      <c r="E3510" s="0" t="n">
        <v>0.010635</v>
      </c>
      <c r="F3510" s="0" t="n">
        <v>0.00623</v>
      </c>
      <c r="G3510" s="0" t="n">
        <v>10.80038</v>
      </c>
      <c r="H3510" s="0" t="n">
        <v>10</v>
      </c>
      <c r="I3510" s="0" t="n">
        <v>108</v>
      </c>
      <c r="J3510" s="0" t="n">
        <v>0.151627</v>
      </c>
      <c r="K3510" s="0" t="n">
        <v>1.300062</v>
      </c>
      <c r="L3510" s="0" t="n">
        <v>1.136844</v>
      </c>
      <c r="M3510" s="0" t="n">
        <v>9.500322</v>
      </c>
      <c r="N3510" s="0" t="n">
        <v>6.800153</v>
      </c>
      <c r="O3510" s="0" t="n">
        <v>12.20049</v>
      </c>
      <c r="P3510" s="0" t="n">
        <v>0.000781</v>
      </c>
      <c r="Q3510" s="0" t="n">
        <v>8.2E-005</v>
      </c>
      <c r="R3510" s="0" t="n">
        <v>1.064066</v>
      </c>
      <c r="S3510" s="0" t="n">
        <v>1.06902</v>
      </c>
      <c r="T3510" s="0" t="n">
        <v>0.993521</v>
      </c>
      <c r="U3510" s="0" t="n">
        <v>8.5741</v>
      </c>
    </row>
    <row r="3511" customFormat="false" ht="15" hidden="false" customHeight="false" outlineLevel="0" collapsed="false">
      <c r="A3511" s="0" t="s">
        <v>46</v>
      </c>
      <c r="B3511" s="0" t="n">
        <v>4.187423</v>
      </c>
      <c r="C3511" s="0" t="n">
        <v>0.328206</v>
      </c>
      <c r="D3511" s="0" t="n">
        <v>1038</v>
      </c>
      <c r="E3511" s="0" t="n">
        <v>4.799431</v>
      </c>
      <c r="F3511" s="0" t="n">
        <v>2.000922</v>
      </c>
      <c r="G3511" s="0" t="n">
        <v>181.1082</v>
      </c>
      <c r="H3511" s="0" t="n">
        <v>10</v>
      </c>
      <c r="I3511" s="0" t="n">
        <v>1810</v>
      </c>
      <c r="J3511" s="0" t="n">
        <v>20.30627</v>
      </c>
      <c r="K3511" s="0" t="n">
        <v>174.108</v>
      </c>
      <c r="L3511" s="0" t="n">
        <v>25.87199</v>
      </c>
      <c r="M3511" s="0" t="n">
        <v>7.000163</v>
      </c>
      <c r="N3511" s="0" t="n">
        <v>6.600144</v>
      </c>
      <c r="O3511" s="0" t="n">
        <v>7.400181</v>
      </c>
      <c r="P3511" s="0" t="n">
        <v>0.115277</v>
      </c>
      <c r="Q3511" s="0" t="n">
        <v>0.03551</v>
      </c>
      <c r="R3511" s="0" t="n">
        <v>1.191151</v>
      </c>
      <c r="S3511" s="0" t="n">
        <v>0.999903</v>
      </c>
      <c r="T3511" s="0" t="n">
        <v>0.989685</v>
      </c>
      <c r="U3511" s="0" t="n">
        <v>8.5741</v>
      </c>
    </row>
    <row r="3512" customFormat="false" ht="15" hidden="false" customHeight="false" outlineLevel="0" collapsed="false">
      <c r="A3512" s="0" t="s">
        <v>47</v>
      </c>
      <c r="B3512" s="0" t="n">
        <v>1E-005</v>
      </c>
      <c r="C3512" s="0" t="n">
        <v>-1.7E-005</v>
      </c>
      <c r="E3512" s="0" t="n">
        <v>1.1E-005</v>
      </c>
      <c r="F3512" s="0" t="n">
        <v>4E-006</v>
      </c>
      <c r="G3512" s="0" t="n">
        <v>10.20034</v>
      </c>
      <c r="H3512" s="0" t="n">
        <v>10</v>
      </c>
      <c r="I3512" s="0" t="n">
        <v>102</v>
      </c>
      <c r="J3512" s="0" t="n">
        <v>-0.303262</v>
      </c>
      <c r="K3512" s="0" t="n">
        <v>-2.600201</v>
      </c>
      <c r="L3512" s="0" t="n">
        <v>0.796868</v>
      </c>
      <c r="M3512" s="0" t="n">
        <v>12.80054</v>
      </c>
      <c r="N3512" s="0" t="n">
        <v>13.80063</v>
      </c>
      <c r="O3512" s="0" t="n">
        <v>11.80046</v>
      </c>
      <c r="P3512" s="0" t="n">
        <v>-0.001427</v>
      </c>
      <c r="Q3512" s="0" t="n">
        <v>-0.000892</v>
      </c>
      <c r="R3512" s="0" t="n">
        <v>1.240184</v>
      </c>
      <c r="S3512" s="0" t="n">
        <v>1.006338</v>
      </c>
      <c r="T3512" s="0" t="n">
        <v>1</v>
      </c>
      <c r="U3512" s="0" t="n">
        <v>8.5741</v>
      </c>
    </row>
    <row r="3513" customFormat="false" ht="15" hidden="false" customHeight="false" outlineLevel="0" collapsed="false">
      <c r="A3513" s="0" t="s">
        <v>48</v>
      </c>
      <c r="B3513" s="0" t="n">
        <v>1E-005</v>
      </c>
      <c r="C3513" s="0" t="n">
        <v>-3.8E-005</v>
      </c>
      <c r="E3513" s="0" t="n">
        <v>1.1E-005</v>
      </c>
      <c r="F3513" s="0" t="n">
        <v>4E-006</v>
      </c>
      <c r="G3513" s="0" t="n">
        <v>5.900115</v>
      </c>
      <c r="H3513" s="0" t="n">
        <v>10</v>
      </c>
      <c r="I3513" s="0" t="n">
        <v>59</v>
      </c>
      <c r="J3513" s="0" t="n">
        <v>-0.128299</v>
      </c>
      <c r="K3513" s="0" t="n">
        <v>-1.100047</v>
      </c>
      <c r="L3513" s="0" t="n">
        <v>0.842854</v>
      </c>
      <c r="M3513" s="0" t="n">
        <v>7.000162</v>
      </c>
      <c r="N3513" s="0" t="n">
        <v>7.000162</v>
      </c>
      <c r="O3513" s="0" t="n">
        <v>0</v>
      </c>
      <c r="P3513" s="0" t="n">
        <v>-0.000529</v>
      </c>
      <c r="Q3513" s="0" t="n">
        <v>-0.00017</v>
      </c>
      <c r="R3513" s="0" t="n">
        <v>1.245953</v>
      </c>
      <c r="S3513" s="0" t="n">
        <v>1.440101</v>
      </c>
      <c r="T3513" s="0" t="n">
        <v>0.995578</v>
      </c>
      <c r="U3513" s="0" t="n">
        <v>8.5741</v>
      </c>
    </row>
    <row r="3514" customFormat="false" ht="15" hidden="false" customHeight="false" outlineLevel="0" collapsed="false">
      <c r="A3514" s="0" t="s">
        <v>49</v>
      </c>
      <c r="B3514" s="0" t="n">
        <v>0.02304</v>
      </c>
      <c r="C3514" s="0" t="n">
        <v>0.092735</v>
      </c>
      <c r="D3514" s="0" t="n">
        <v>1093</v>
      </c>
      <c r="E3514" s="0" t="n">
        <v>0.026408</v>
      </c>
      <c r="F3514" s="0" t="n">
        <v>0.006903</v>
      </c>
      <c r="G3514" s="0" t="n">
        <v>1.250005</v>
      </c>
      <c r="H3514" s="0" t="n">
        <v>20</v>
      </c>
      <c r="I3514" s="0" t="n">
        <v>25</v>
      </c>
      <c r="J3514" s="0" t="n">
        <v>0.029158</v>
      </c>
      <c r="K3514" s="0" t="n">
        <v>0.250002</v>
      </c>
      <c r="L3514" s="0" t="n">
        <v>1.250001</v>
      </c>
      <c r="M3514" s="0" t="n">
        <v>1.000003</v>
      </c>
      <c r="N3514" s="0" t="n">
        <v>0.900003</v>
      </c>
      <c r="O3514" s="0" t="n">
        <v>1.100004</v>
      </c>
      <c r="P3514" s="0" t="n">
        <v>0.000378</v>
      </c>
      <c r="Q3514" s="0" t="n">
        <v>0.000153</v>
      </c>
      <c r="R3514" s="0" t="n">
        <v>1.288175</v>
      </c>
      <c r="S3514" s="0" t="n">
        <v>1.177943</v>
      </c>
      <c r="T3514" s="0" t="n">
        <v>0.995247</v>
      </c>
      <c r="U3514" s="0" t="n">
        <v>8.5741</v>
      </c>
    </row>
    <row r="3515" customFormat="false" ht="15" hidden="false" customHeight="false" outlineLevel="0" collapsed="false">
      <c r="A3515" s="0" t="s">
        <v>50</v>
      </c>
      <c r="B3515" s="0" t="n">
        <v>1E-005</v>
      </c>
      <c r="C3515" s="0" t="n">
        <v>-4.5E-005</v>
      </c>
      <c r="E3515" s="0" t="n">
        <v>1.1E-005</v>
      </c>
      <c r="F3515" s="0" t="n">
        <v>2E-006</v>
      </c>
      <c r="G3515" s="0" t="n">
        <v>24.20193</v>
      </c>
      <c r="H3515" s="0" t="n">
        <v>10</v>
      </c>
      <c r="I3515" s="0" t="n">
        <v>242</v>
      </c>
      <c r="J3515" s="0" t="n">
        <v>-0.174976</v>
      </c>
      <c r="K3515" s="0" t="n">
        <v>-1.500265</v>
      </c>
      <c r="L3515" s="0" t="n">
        <v>0.941629</v>
      </c>
      <c r="M3515" s="0" t="n">
        <v>25.7022</v>
      </c>
      <c r="N3515" s="0" t="n">
        <v>28.00259</v>
      </c>
      <c r="O3515" s="0" t="n">
        <v>23.40181</v>
      </c>
      <c r="P3515" s="0" t="n">
        <v>-0.000294</v>
      </c>
      <c r="Q3515" s="0" t="n">
        <v>-0.000142</v>
      </c>
      <c r="R3515" s="0" t="n">
        <v>1.4774</v>
      </c>
      <c r="S3515" s="0" t="n">
        <v>0.957392</v>
      </c>
      <c r="T3515" s="0" t="n">
        <v>0.966315</v>
      </c>
      <c r="U3515" s="0" t="n">
        <v>8.5741</v>
      </c>
    </row>
    <row r="3516" customFormat="false" ht="15" hidden="false" customHeight="false" outlineLevel="0" collapsed="false">
      <c r="A3516" s="0" t="s">
        <v>51</v>
      </c>
    </row>
    <row r="3517" customFormat="false" ht="15" hidden="false" customHeight="false" outlineLevel="0" collapsed="false">
      <c r="A3517" s="0" t="s">
        <v>52</v>
      </c>
      <c r="B3517" s="0" t="n">
        <v>1.44</v>
      </c>
      <c r="E3517" s="0" t="n">
        <v>1.44</v>
      </c>
      <c r="F3517" s="0" t="n">
        <v>5.44624</v>
      </c>
    </row>
    <row r="3518" customFormat="false" ht="15" hidden="false" customHeight="false" outlineLevel="0" collapsed="false">
      <c r="A3518" s="0" t="s">
        <v>17</v>
      </c>
      <c r="B3518" s="0" t="n">
        <v>87.43195</v>
      </c>
      <c r="E3518" s="0" t="n">
        <v>100</v>
      </c>
      <c r="F3518" s="0" t="n">
        <v>100</v>
      </c>
    </row>
    <row r="3519" customFormat="false" ht="15" hidden="false" customHeight="false" outlineLevel="0" collapsed="false">
      <c r="A3519" s="0" t="s">
        <v>227</v>
      </c>
      <c r="B3519" s="0" t="s">
        <v>2</v>
      </c>
    </row>
    <row r="3520" customFormat="false" ht="15" hidden="false" customHeight="false" outlineLevel="0" collapsed="false">
      <c r="A3520" s="0" t="s">
        <v>5</v>
      </c>
      <c r="B3520" s="0" t="n">
        <v>24.99238</v>
      </c>
    </row>
    <row r="3521" customFormat="false" ht="15" hidden="false" customHeight="false" outlineLevel="0" collapsed="false">
      <c r="A3521" s="0" t="s">
        <v>6</v>
      </c>
      <c r="B3521" s="0" t="n">
        <v>0.548494</v>
      </c>
    </row>
    <row r="3522" customFormat="false" ht="15" hidden="false" customHeight="false" outlineLevel="0" collapsed="false">
      <c r="A3522" s="0" t="s">
        <v>7</v>
      </c>
      <c r="B3522" s="0" t="n">
        <v>22.2806</v>
      </c>
    </row>
    <row r="3523" customFormat="false" ht="15" hidden="false" customHeight="false" outlineLevel="0" collapsed="false">
      <c r="A3523" s="0" t="s">
        <v>228</v>
      </c>
    </row>
    <row r="3524" customFormat="false" ht="15" hidden="false" customHeight="false" outlineLevel="0" collapsed="false">
      <c r="A3524" s="0" t="s">
        <v>8</v>
      </c>
      <c r="B3524" s="0" t="n">
        <v>30.86723</v>
      </c>
    </row>
    <row r="3525" customFormat="false" ht="15" hidden="false" customHeight="false" outlineLevel="0" collapsed="false">
      <c r="A3525" s="0" t="s">
        <v>229</v>
      </c>
    </row>
    <row r="3526" customFormat="false" ht="15" hidden="false" customHeight="false" outlineLevel="0" collapsed="false">
      <c r="A3526" s="0" t="s">
        <v>9</v>
      </c>
      <c r="B3526" s="0" t="n">
        <v>0.198112</v>
      </c>
    </row>
    <row r="3527" customFormat="false" ht="15" hidden="false" customHeight="false" outlineLevel="0" collapsed="false">
      <c r="A3527" s="0" t="s">
        <v>10</v>
      </c>
      <c r="B3527" s="0" t="n">
        <v>0.011177</v>
      </c>
    </row>
    <row r="3528" customFormat="false" ht="15" hidden="false" customHeight="false" outlineLevel="0" collapsed="false">
      <c r="A3528" s="0" t="s">
        <v>11</v>
      </c>
      <c r="B3528" s="0" t="n">
        <v>5.406952</v>
      </c>
    </row>
    <row r="3529" customFormat="false" ht="15" hidden="false" customHeight="false" outlineLevel="0" collapsed="false">
      <c r="A3529" s="0" t="s">
        <v>12</v>
      </c>
      <c r="B3529" s="0" t="n">
        <v>1.2E-005</v>
      </c>
    </row>
    <row r="3530" customFormat="false" ht="15" hidden="false" customHeight="false" outlineLevel="0" collapsed="false">
      <c r="A3530" s="0" t="s">
        <v>13</v>
      </c>
      <c r="B3530" s="0" t="n">
        <v>1.3E-005</v>
      </c>
    </row>
    <row r="3531" customFormat="false" ht="15" hidden="false" customHeight="false" outlineLevel="0" collapsed="false">
      <c r="A3531" s="0" t="s">
        <v>14</v>
      </c>
      <c r="B3531" s="0" t="n">
        <v>0.027248</v>
      </c>
    </row>
    <row r="3532" customFormat="false" ht="15" hidden="false" customHeight="false" outlineLevel="0" collapsed="false">
      <c r="A3532" s="0" t="s">
        <v>15</v>
      </c>
      <c r="B3532" s="0" t="n">
        <v>1.1E-005</v>
      </c>
    </row>
    <row r="3533" customFormat="false" ht="15" hidden="false" customHeight="false" outlineLevel="0" collapsed="false">
      <c r="A3533" s="0" t="s">
        <v>16</v>
      </c>
    </row>
    <row r="3534" customFormat="false" ht="15" hidden="false" customHeight="false" outlineLevel="0" collapsed="false">
      <c r="A3534" s="0" t="s">
        <v>230</v>
      </c>
      <c r="B3534" s="0" t="n">
        <v>3.099697</v>
      </c>
    </row>
    <row r="3535" customFormat="false" ht="15" hidden="false" customHeight="false" outlineLevel="0" collapsed="false">
      <c r="A3535" s="0" t="s">
        <v>17</v>
      </c>
      <c r="B3535" s="0" t="n">
        <v>87.43193</v>
      </c>
    </row>
    <row r="3537" customFormat="false" ht="15" hidden="false" customHeight="false" outlineLevel="0" collapsed="false">
      <c r="B3537" s="0" t="s">
        <v>323</v>
      </c>
    </row>
    <row r="3538" customFormat="false" ht="15" hidden="false" customHeight="false" outlineLevel="0" collapsed="false">
      <c r="A3538" s="0" t="s">
        <v>37</v>
      </c>
      <c r="B3538" s="0" t="n">
        <v>18.4745</v>
      </c>
      <c r="C3538" s="0" t="n">
        <v>0.915639</v>
      </c>
      <c r="D3538" s="0" t="n">
        <v>1808</v>
      </c>
      <c r="E3538" s="0" t="n">
        <v>21.18876</v>
      </c>
      <c r="F3538" s="0" t="n">
        <v>8.683751</v>
      </c>
      <c r="G3538" s="0" t="n">
        <v>804.7314</v>
      </c>
      <c r="H3538" s="0" t="n">
        <v>10</v>
      </c>
      <c r="I3538" s="0" t="n">
        <v>8026</v>
      </c>
      <c r="J3538" s="0" t="n">
        <v>92.41194</v>
      </c>
      <c r="K3538" s="0" t="n">
        <v>789.5306</v>
      </c>
      <c r="L3538" s="0" t="n">
        <v>52.9402</v>
      </c>
      <c r="M3538" s="0" t="n">
        <v>15.20076</v>
      </c>
      <c r="N3538" s="0" t="n">
        <v>0</v>
      </c>
      <c r="O3538" s="0" t="n">
        <v>15.20076</v>
      </c>
      <c r="P3538" s="0" t="n">
        <v>1.823694</v>
      </c>
      <c r="Q3538" s="0" t="n">
        <v>0.156846</v>
      </c>
      <c r="R3538" s="0" t="n">
        <v>1.174662</v>
      </c>
      <c r="S3538" s="0" t="n">
        <v>0.997666</v>
      </c>
      <c r="T3538" s="0" t="n">
        <v>1</v>
      </c>
      <c r="U3538" s="0" t="n">
        <v>8.5436</v>
      </c>
    </row>
    <row r="3539" customFormat="false" ht="15" hidden="false" customHeight="false" outlineLevel="0" collapsed="false">
      <c r="A3539" s="0" t="s">
        <v>38</v>
      </c>
      <c r="B3539" s="0" t="n">
        <v>0.277422</v>
      </c>
      <c r="C3539" s="0" t="n">
        <v>0.056813</v>
      </c>
      <c r="D3539" s="0" t="n">
        <v>350</v>
      </c>
      <c r="E3539" s="0" t="n">
        <v>0.31818</v>
      </c>
      <c r="F3539" s="0" t="n">
        <v>0.299626</v>
      </c>
      <c r="G3539" s="0" t="n">
        <v>34.00381</v>
      </c>
      <c r="H3539" s="0" t="n">
        <v>10</v>
      </c>
      <c r="I3539" s="0" t="n">
        <v>340</v>
      </c>
      <c r="J3539" s="0" t="n">
        <v>3.39479</v>
      </c>
      <c r="K3539" s="0" t="n">
        <v>29.00373</v>
      </c>
      <c r="L3539" s="0" t="n">
        <v>6.80065</v>
      </c>
      <c r="M3539" s="0" t="n">
        <v>5.000083</v>
      </c>
      <c r="N3539" s="0" t="n">
        <v>4.60007</v>
      </c>
      <c r="O3539" s="0" t="n">
        <v>5.400096</v>
      </c>
      <c r="P3539" s="0" t="n">
        <v>0.007607</v>
      </c>
      <c r="Q3539" s="0" t="n">
        <v>0.00158</v>
      </c>
      <c r="R3539" s="0" t="n">
        <v>0.980535</v>
      </c>
      <c r="S3539" s="0" t="n">
        <v>1.798874</v>
      </c>
      <c r="T3539" s="0" t="n">
        <v>0.999237</v>
      </c>
      <c r="U3539" s="0" t="n">
        <v>8.5436</v>
      </c>
    </row>
    <row r="3540" customFormat="false" ht="15" hidden="false" customHeight="false" outlineLevel="0" collapsed="false">
      <c r="A3540" s="0" t="s">
        <v>39</v>
      </c>
      <c r="B3540" s="0" t="n">
        <v>11.9517</v>
      </c>
      <c r="C3540" s="0" t="n">
        <v>0.312365</v>
      </c>
      <c r="D3540" s="0" t="n">
        <v>477</v>
      </c>
      <c r="E3540" s="0" t="n">
        <v>13.70764</v>
      </c>
      <c r="F3540" s="0" t="n">
        <v>11.6278</v>
      </c>
      <c r="G3540" s="0" t="n">
        <v>1646.094</v>
      </c>
      <c r="H3540" s="0" t="n">
        <v>10</v>
      </c>
      <c r="I3540" s="0" t="n">
        <v>16372</v>
      </c>
      <c r="J3540" s="0" t="n">
        <v>190.7852</v>
      </c>
      <c r="K3540" s="0" t="n">
        <v>1629.993</v>
      </c>
      <c r="L3540" s="0" t="n">
        <v>102.2362</v>
      </c>
      <c r="M3540" s="0" t="n">
        <v>16.10088</v>
      </c>
      <c r="N3540" s="0" t="n">
        <v>19.00119</v>
      </c>
      <c r="O3540" s="0" t="n">
        <v>13.20057</v>
      </c>
      <c r="P3540" s="0" t="n">
        <v>0.55429</v>
      </c>
      <c r="Q3540" s="0" t="n">
        <v>0.080296</v>
      </c>
      <c r="R3540" s="0" t="n">
        <v>1.016965</v>
      </c>
      <c r="S3540" s="0" t="n">
        <v>1.458552</v>
      </c>
      <c r="T3540" s="0" t="n">
        <v>1.006077</v>
      </c>
      <c r="U3540" s="0" t="n">
        <v>8.5436</v>
      </c>
    </row>
    <row r="3541" customFormat="false" ht="15" hidden="false" customHeight="false" outlineLevel="0" collapsed="false">
      <c r="A3541" s="0" t="s">
        <v>40</v>
      </c>
    </row>
    <row r="3542" customFormat="false" ht="15" hidden="false" customHeight="false" outlineLevel="0" collapsed="false">
      <c r="A3542" s="0" t="s">
        <v>225</v>
      </c>
    </row>
    <row r="3543" customFormat="false" ht="15" hidden="false" customHeight="false" outlineLevel="0" collapsed="false">
      <c r="A3543" s="0" t="s">
        <v>226</v>
      </c>
    </row>
    <row r="3544" customFormat="false" ht="15" hidden="false" customHeight="false" outlineLevel="0" collapsed="false">
      <c r="A3544" s="0" t="s">
        <v>41</v>
      </c>
      <c r="B3544" s="0" t="n">
        <v>13.37473</v>
      </c>
      <c r="C3544" s="0" t="n">
        <v>0.451101</v>
      </c>
      <c r="D3544" s="0" t="n">
        <v>543</v>
      </c>
      <c r="E3544" s="0" t="n">
        <v>15.33973</v>
      </c>
      <c r="F3544" s="0" t="n">
        <v>11.3351</v>
      </c>
      <c r="G3544" s="0" t="n">
        <v>653.4059</v>
      </c>
      <c r="H3544" s="0" t="n">
        <v>20</v>
      </c>
      <c r="I3544" s="0" t="n">
        <v>13040</v>
      </c>
      <c r="J3544" s="0" t="n">
        <v>75.86448</v>
      </c>
      <c r="K3544" s="0" t="n">
        <v>648.1558</v>
      </c>
      <c r="L3544" s="0" t="n">
        <v>124.4559</v>
      </c>
      <c r="M3544" s="0" t="n">
        <v>5.2501</v>
      </c>
      <c r="N3544" s="0" t="n">
        <v>6.900157</v>
      </c>
      <c r="O3544" s="0" t="n">
        <v>3.600043</v>
      </c>
      <c r="P3544" s="0" t="n">
        <v>0.643957</v>
      </c>
      <c r="Q3544" s="0" t="n">
        <v>0.103029</v>
      </c>
      <c r="R3544" s="0" t="n">
        <v>1.032819</v>
      </c>
      <c r="S3544" s="0" t="n">
        <v>1.251436</v>
      </c>
      <c r="T3544" s="0" t="n">
        <v>1.010711</v>
      </c>
      <c r="U3544" s="0" t="n">
        <v>8.5436</v>
      </c>
    </row>
    <row r="3545" customFormat="false" ht="15" hidden="false" customHeight="false" outlineLevel="0" collapsed="false">
      <c r="A3545" s="0" t="s">
        <v>42</v>
      </c>
      <c r="B3545" s="0" t="n">
        <v>36.59586</v>
      </c>
      <c r="E3545" s="0" t="n">
        <v>41.9725</v>
      </c>
      <c r="F3545" s="0" t="n">
        <v>60.04102</v>
      </c>
    </row>
    <row r="3546" customFormat="false" ht="15" hidden="false" customHeight="false" outlineLevel="0" collapsed="false">
      <c r="A3546" s="0" t="s">
        <v>43</v>
      </c>
    </row>
    <row r="3547" customFormat="false" ht="15" hidden="false" customHeight="false" outlineLevel="0" collapsed="false">
      <c r="A3547" s="0" t="s">
        <v>44</v>
      </c>
      <c r="B3547" s="0" t="n">
        <v>0.29107</v>
      </c>
      <c r="C3547" s="0" t="n">
        <v>0.03169</v>
      </c>
      <c r="D3547" s="0" t="n">
        <v>221</v>
      </c>
      <c r="E3547" s="0" t="n">
        <v>0.333833</v>
      </c>
      <c r="F3547" s="0" t="n">
        <v>0.190636</v>
      </c>
      <c r="G3547" s="0" t="n">
        <v>72.01711</v>
      </c>
      <c r="H3547" s="0" t="n">
        <v>20</v>
      </c>
      <c r="I3547" s="0" t="n">
        <v>1440</v>
      </c>
      <c r="J3547" s="0" t="n">
        <v>6.726253</v>
      </c>
      <c r="K3547" s="0" t="n">
        <v>57.46641</v>
      </c>
      <c r="L3547" s="0" t="n">
        <v>4.949391</v>
      </c>
      <c r="M3547" s="0" t="n">
        <v>14.5507</v>
      </c>
      <c r="N3547" s="0" t="n">
        <v>14.90073</v>
      </c>
      <c r="O3547" s="0" t="n">
        <v>14.20067</v>
      </c>
      <c r="P3547" s="0" t="n">
        <v>0.007392</v>
      </c>
      <c r="Q3547" s="0" t="n">
        <v>0.002702</v>
      </c>
      <c r="R3547" s="0" t="n">
        <v>1.044365</v>
      </c>
      <c r="S3547" s="0" t="n">
        <v>1.043755</v>
      </c>
      <c r="T3547" s="0" t="n">
        <v>0.988069</v>
      </c>
      <c r="U3547" s="0" t="n">
        <v>8.5436</v>
      </c>
    </row>
    <row r="3548" customFormat="false" ht="15" hidden="false" customHeight="false" outlineLevel="0" collapsed="false">
      <c r="A3548" s="0" t="s">
        <v>45</v>
      </c>
      <c r="B3548" s="0" t="n">
        <v>0.03437</v>
      </c>
      <c r="C3548" s="0" t="n">
        <v>0.031426</v>
      </c>
      <c r="D3548" s="0" t="n">
        <v>336</v>
      </c>
      <c r="E3548" s="0" t="n">
        <v>0.03942</v>
      </c>
      <c r="F3548" s="0" t="n">
        <v>0.023076</v>
      </c>
      <c r="G3548" s="0" t="n">
        <v>13.10057</v>
      </c>
      <c r="H3548" s="0" t="n">
        <v>10</v>
      </c>
      <c r="I3548" s="0" t="n">
        <v>131</v>
      </c>
      <c r="J3548" s="0" t="n">
        <v>0.561862</v>
      </c>
      <c r="K3548" s="0" t="n">
        <v>4.800324</v>
      </c>
      <c r="L3548" s="0" t="n">
        <v>1.578336</v>
      </c>
      <c r="M3548" s="0" t="n">
        <v>8.300241</v>
      </c>
      <c r="N3548" s="0" t="n">
        <v>10.40036</v>
      </c>
      <c r="O3548" s="0" t="n">
        <v>6.200127</v>
      </c>
      <c r="P3548" s="0" t="n">
        <v>0.002894</v>
      </c>
      <c r="Q3548" s="0" t="n">
        <v>0.000304</v>
      </c>
      <c r="R3548" s="0" t="n">
        <v>1.064215</v>
      </c>
      <c r="S3548" s="0" t="n">
        <v>1.068719</v>
      </c>
      <c r="T3548" s="0" t="n">
        <v>0.993279</v>
      </c>
      <c r="U3548" s="0" t="n">
        <v>8.5436</v>
      </c>
    </row>
    <row r="3549" customFormat="false" ht="15" hidden="false" customHeight="false" outlineLevel="0" collapsed="false">
      <c r="A3549" s="0" t="s">
        <v>46</v>
      </c>
      <c r="B3549" s="0" t="n">
        <v>4.907134</v>
      </c>
      <c r="C3549" s="0" t="n">
        <v>0.357568</v>
      </c>
      <c r="D3549" s="0" t="n">
        <v>1065</v>
      </c>
      <c r="E3549" s="0" t="n">
        <v>5.628086</v>
      </c>
      <c r="F3549" s="0" t="n">
        <v>2.344712</v>
      </c>
      <c r="G3549" s="0" t="n">
        <v>210.3459</v>
      </c>
      <c r="H3549" s="0" t="n">
        <v>10</v>
      </c>
      <c r="I3549" s="0" t="n">
        <v>2102</v>
      </c>
      <c r="J3549" s="0" t="n">
        <v>23.76583</v>
      </c>
      <c r="K3549" s="0" t="n">
        <v>203.0457</v>
      </c>
      <c r="L3549" s="0" t="n">
        <v>28.81381</v>
      </c>
      <c r="M3549" s="0" t="n">
        <v>7.300176</v>
      </c>
      <c r="N3549" s="0" t="n">
        <v>7.200171</v>
      </c>
      <c r="O3549" s="0" t="n">
        <v>7.400181</v>
      </c>
      <c r="P3549" s="0" t="n">
        <v>0.134917</v>
      </c>
      <c r="Q3549" s="0" t="n">
        <v>0.04156</v>
      </c>
      <c r="R3549" s="0" t="n">
        <v>1.191347</v>
      </c>
      <c r="S3549" s="0" t="n">
        <v>1.000012</v>
      </c>
      <c r="T3549" s="0" t="n">
        <v>0.9905</v>
      </c>
      <c r="U3549" s="0" t="n">
        <v>8.5436</v>
      </c>
    </row>
    <row r="3550" customFormat="false" ht="15" hidden="false" customHeight="false" outlineLevel="0" collapsed="false">
      <c r="A3550" s="0" t="s">
        <v>47</v>
      </c>
      <c r="B3550" s="0" t="n">
        <v>1E-005</v>
      </c>
      <c r="C3550" s="0" t="n">
        <v>-0.000483</v>
      </c>
      <c r="E3550" s="0" t="n">
        <v>1.1E-005</v>
      </c>
      <c r="F3550" s="0" t="n">
        <v>4E-006</v>
      </c>
      <c r="G3550" s="0" t="n">
        <v>12.90055</v>
      </c>
      <c r="H3550" s="0" t="n">
        <v>10</v>
      </c>
      <c r="I3550" s="0" t="n">
        <v>129</v>
      </c>
      <c r="J3550" s="0" t="n">
        <v>-0.011706</v>
      </c>
      <c r="K3550" s="0" t="n">
        <v>-0.100009</v>
      </c>
      <c r="L3550" s="0" t="n">
        <v>0.992307</v>
      </c>
      <c r="M3550" s="0" t="n">
        <v>13.00056</v>
      </c>
      <c r="N3550" s="0" t="n">
        <v>13.00056</v>
      </c>
      <c r="O3550" s="0" t="n">
        <v>13.00056</v>
      </c>
      <c r="P3550" s="0" t="n">
        <v>-5.5E-005</v>
      </c>
      <c r="Q3550" s="0" t="n">
        <v>-3.4E-005</v>
      </c>
      <c r="R3550" s="0" t="n">
        <v>1.240425</v>
      </c>
      <c r="S3550" s="0" t="n">
        <v>1.006226</v>
      </c>
      <c r="T3550" s="0" t="n">
        <v>1</v>
      </c>
      <c r="U3550" s="0" t="n">
        <v>8.5436</v>
      </c>
    </row>
    <row r="3551" customFormat="false" ht="15" hidden="false" customHeight="false" outlineLevel="0" collapsed="false">
      <c r="A3551" s="0" t="s">
        <v>48</v>
      </c>
      <c r="B3551" s="0" t="n">
        <v>1E-005</v>
      </c>
      <c r="C3551" s="0" t="n">
        <v>-3.9E-005</v>
      </c>
      <c r="E3551" s="0" t="n">
        <v>1.1E-005</v>
      </c>
      <c r="F3551" s="0" t="n">
        <v>4E-006</v>
      </c>
      <c r="G3551" s="0" t="n">
        <v>5.000082</v>
      </c>
      <c r="H3551" s="0" t="n">
        <v>10</v>
      </c>
      <c r="I3551" s="0" t="n">
        <v>50</v>
      </c>
      <c r="J3551" s="0" t="n">
        <v>-0.117051</v>
      </c>
      <c r="K3551" s="0" t="n">
        <v>-1.000036</v>
      </c>
      <c r="L3551" s="0" t="n">
        <v>0.833331</v>
      </c>
      <c r="M3551" s="0" t="n">
        <v>6.000119</v>
      </c>
      <c r="N3551" s="0" t="n">
        <v>6.000119</v>
      </c>
      <c r="O3551" s="0" t="n">
        <v>0</v>
      </c>
      <c r="P3551" s="0" t="n">
        <v>-0.000483</v>
      </c>
      <c r="Q3551" s="0" t="n">
        <v>-0.000155</v>
      </c>
      <c r="R3551" s="0" t="n">
        <v>1.246109</v>
      </c>
      <c r="S3551" s="0" t="n">
        <v>1.436121</v>
      </c>
      <c r="T3551" s="0" t="n">
        <v>0.99553</v>
      </c>
      <c r="U3551" s="0" t="n">
        <v>8.5436</v>
      </c>
    </row>
    <row r="3552" customFormat="false" ht="15" hidden="false" customHeight="false" outlineLevel="0" collapsed="false">
      <c r="A3552" s="0" t="s">
        <v>49</v>
      </c>
      <c r="B3552" s="0" t="n">
        <v>0.027741</v>
      </c>
      <c r="C3552" s="0" t="n">
        <v>0.085502</v>
      </c>
      <c r="D3552" s="0" t="n">
        <v>990</v>
      </c>
      <c r="E3552" s="0" t="n">
        <v>0.031816</v>
      </c>
      <c r="F3552" s="0" t="n">
        <v>0.008311</v>
      </c>
      <c r="G3552" s="0" t="n">
        <v>1.100004</v>
      </c>
      <c r="H3552" s="0" t="n">
        <v>20</v>
      </c>
      <c r="I3552" s="0" t="n">
        <v>22</v>
      </c>
      <c r="J3552" s="0" t="n">
        <v>0.035114</v>
      </c>
      <c r="K3552" s="0" t="n">
        <v>0.300002</v>
      </c>
      <c r="L3552" s="0" t="n">
        <v>1.375001</v>
      </c>
      <c r="M3552" s="0" t="n">
        <v>0.800002</v>
      </c>
      <c r="N3552" s="0" t="n">
        <v>0.800002</v>
      </c>
      <c r="O3552" s="0" t="n">
        <v>0.800002</v>
      </c>
      <c r="P3552" s="0" t="n">
        <v>0.000456</v>
      </c>
      <c r="Q3552" s="0" t="n">
        <v>0.000184</v>
      </c>
      <c r="R3552" s="0" t="n">
        <v>1.288341</v>
      </c>
      <c r="S3552" s="0" t="n">
        <v>1.177511</v>
      </c>
      <c r="T3552" s="0" t="n">
        <v>0.995257</v>
      </c>
      <c r="U3552" s="0" t="n">
        <v>8.5436</v>
      </c>
    </row>
    <row r="3553" customFormat="false" ht="15" hidden="false" customHeight="false" outlineLevel="0" collapsed="false">
      <c r="A3553" s="0" t="s">
        <v>50</v>
      </c>
      <c r="B3553" s="0" t="n">
        <v>1E-005</v>
      </c>
      <c r="C3553" s="0" t="n">
        <v>-1.5E-005</v>
      </c>
      <c r="E3553" s="0" t="n">
        <v>1.1E-005</v>
      </c>
      <c r="F3553" s="0" t="n">
        <v>2E-006</v>
      </c>
      <c r="G3553" s="0" t="n">
        <v>23.50182</v>
      </c>
      <c r="H3553" s="0" t="n">
        <v>10</v>
      </c>
      <c r="I3553" s="0" t="n">
        <v>235</v>
      </c>
      <c r="J3553" s="0" t="n">
        <v>-0.515093</v>
      </c>
      <c r="K3553" s="0" t="n">
        <v>-4.400751</v>
      </c>
      <c r="L3553" s="0" t="n">
        <v>0.842282</v>
      </c>
      <c r="M3553" s="0" t="n">
        <v>27.90257</v>
      </c>
      <c r="N3553" s="0" t="n">
        <v>29.40285</v>
      </c>
      <c r="O3553" s="0" t="n">
        <v>26.4023</v>
      </c>
      <c r="P3553" s="0" t="n">
        <v>-0.000866</v>
      </c>
      <c r="Q3553" s="0" t="n">
        <v>-0.000418</v>
      </c>
      <c r="R3553" s="0" t="n">
        <v>1.477627</v>
      </c>
      <c r="S3553" s="0" t="n">
        <v>0.957623</v>
      </c>
      <c r="T3553" s="0" t="n">
        <v>0.966661</v>
      </c>
      <c r="U3553" s="0" t="n">
        <v>8.5436</v>
      </c>
    </row>
    <row r="3554" customFormat="false" ht="15" hidden="false" customHeight="false" outlineLevel="0" collapsed="false">
      <c r="A3554" s="0" t="s">
        <v>51</v>
      </c>
    </row>
    <row r="3555" customFormat="false" ht="15" hidden="false" customHeight="false" outlineLevel="0" collapsed="false">
      <c r="A3555" s="0" t="s">
        <v>52</v>
      </c>
      <c r="B3555" s="0" t="n">
        <v>1.44</v>
      </c>
      <c r="E3555" s="0" t="n">
        <v>1.44</v>
      </c>
      <c r="F3555" s="0" t="n">
        <v>5.445966</v>
      </c>
    </row>
    <row r="3556" customFormat="false" ht="15" hidden="false" customHeight="false" outlineLevel="0" collapsed="false">
      <c r="A3556" s="0" t="s">
        <v>17</v>
      </c>
      <c r="B3556" s="0" t="n">
        <v>87.37456</v>
      </c>
      <c r="E3556" s="0" t="n">
        <v>100</v>
      </c>
      <c r="F3556" s="0" t="n">
        <v>100</v>
      </c>
    </row>
    <row r="3557" customFormat="false" ht="15" hidden="false" customHeight="false" outlineLevel="0" collapsed="false">
      <c r="A3557" s="0" t="s">
        <v>227</v>
      </c>
      <c r="B3557" s="0" t="s">
        <v>2</v>
      </c>
    </row>
    <row r="3558" customFormat="false" ht="15" hidden="false" customHeight="false" outlineLevel="0" collapsed="false">
      <c r="A3558" s="0" t="s">
        <v>5</v>
      </c>
      <c r="B3558" s="0" t="n">
        <v>23.76737</v>
      </c>
    </row>
    <row r="3559" customFormat="false" ht="15" hidden="false" customHeight="false" outlineLevel="0" collapsed="false">
      <c r="A3559" s="0" t="s">
        <v>6</v>
      </c>
      <c r="B3559" s="0" t="n">
        <v>0.460048</v>
      </c>
    </row>
    <row r="3560" customFormat="false" ht="15" hidden="false" customHeight="false" outlineLevel="0" collapsed="false">
      <c r="A3560" s="0" t="s">
        <v>7</v>
      </c>
      <c r="B3560" s="0" t="n">
        <v>22.58267</v>
      </c>
    </row>
    <row r="3561" customFormat="false" ht="15" hidden="false" customHeight="false" outlineLevel="0" collapsed="false">
      <c r="A3561" s="0" t="s">
        <v>228</v>
      </c>
    </row>
    <row r="3562" customFormat="false" ht="15" hidden="false" customHeight="false" outlineLevel="0" collapsed="false">
      <c r="A3562" s="0" t="s">
        <v>8</v>
      </c>
      <c r="B3562" s="0" t="n">
        <v>30.64699</v>
      </c>
    </row>
    <row r="3563" customFormat="false" ht="15" hidden="false" customHeight="false" outlineLevel="0" collapsed="false">
      <c r="A3563" s="0" t="s">
        <v>229</v>
      </c>
    </row>
    <row r="3564" customFormat="false" ht="15" hidden="false" customHeight="false" outlineLevel="0" collapsed="false">
      <c r="A3564" s="0" t="s">
        <v>9</v>
      </c>
      <c r="B3564" s="0" t="n">
        <v>0.407265</v>
      </c>
    </row>
    <row r="3565" customFormat="false" ht="15" hidden="false" customHeight="false" outlineLevel="0" collapsed="false">
      <c r="A3565" s="0" t="s">
        <v>10</v>
      </c>
      <c r="B3565" s="0" t="n">
        <v>0.041402</v>
      </c>
    </row>
    <row r="3566" customFormat="false" ht="15" hidden="false" customHeight="false" outlineLevel="0" collapsed="false">
      <c r="A3566" s="0" t="s">
        <v>11</v>
      </c>
      <c r="B3566" s="0" t="n">
        <v>6.336269</v>
      </c>
    </row>
    <row r="3567" customFormat="false" ht="15" hidden="false" customHeight="false" outlineLevel="0" collapsed="false">
      <c r="A3567" s="0" t="s">
        <v>12</v>
      </c>
      <c r="B3567" s="0" t="n">
        <v>1.2E-005</v>
      </c>
    </row>
    <row r="3568" customFormat="false" ht="15" hidden="false" customHeight="false" outlineLevel="0" collapsed="false">
      <c r="A3568" s="0" t="s">
        <v>13</v>
      </c>
      <c r="B3568" s="0" t="n">
        <v>1.3E-005</v>
      </c>
    </row>
    <row r="3569" customFormat="false" ht="15" hidden="false" customHeight="false" outlineLevel="0" collapsed="false">
      <c r="A3569" s="0" t="s">
        <v>14</v>
      </c>
      <c r="B3569" s="0" t="n">
        <v>0.032806</v>
      </c>
    </row>
    <row r="3570" customFormat="false" ht="15" hidden="false" customHeight="false" outlineLevel="0" collapsed="false">
      <c r="A3570" s="0" t="s">
        <v>15</v>
      </c>
      <c r="B3570" s="0" t="n">
        <v>1.1E-005</v>
      </c>
    </row>
    <row r="3571" customFormat="false" ht="15" hidden="false" customHeight="false" outlineLevel="0" collapsed="false">
      <c r="A3571" s="0" t="s">
        <v>16</v>
      </c>
    </row>
    <row r="3572" customFormat="false" ht="15" hidden="false" customHeight="false" outlineLevel="0" collapsed="false">
      <c r="A3572" s="0" t="s">
        <v>230</v>
      </c>
      <c r="B3572" s="0" t="n">
        <v>3.099697</v>
      </c>
    </row>
    <row r="3573" customFormat="false" ht="15" hidden="false" customHeight="false" outlineLevel="0" collapsed="false">
      <c r="A3573" s="0" t="s">
        <v>17</v>
      </c>
      <c r="B3573" s="0" t="n">
        <v>87.37457</v>
      </c>
    </row>
    <row r="3575" customFormat="false" ht="15" hidden="false" customHeight="false" outlineLevel="0" collapsed="false">
      <c r="B3575" s="0" t="s">
        <v>324</v>
      </c>
    </row>
    <row r="3576" customFormat="false" ht="15" hidden="false" customHeight="false" outlineLevel="0" collapsed="false">
      <c r="A3576" s="0" t="s">
        <v>37</v>
      </c>
      <c r="B3576" s="0" t="n">
        <v>18.88269</v>
      </c>
      <c r="C3576" s="0" t="n">
        <v>0.929556</v>
      </c>
      <c r="D3576" s="0" t="n">
        <v>1666</v>
      </c>
      <c r="E3576" s="0" t="n">
        <v>21.74549</v>
      </c>
      <c r="F3576" s="0" t="n">
        <v>8.928195</v>
      </c>
      <c r="G3576" s="0" t="n">
        <v>816.8962</v>
      </c>
      <c r="H3576" s="0" t="n">
        <v>10</v>
      </c>
      <c r="I3576" s="0" t="n">
        <v>8147</v>
      </c>
      <c r="J3576" s="0" t="n">
        <v>94.48833</v>
      </c>
      <c r="K3576" s="0" t="n">
        <v>804.0957</v>
      </c>
      <c r="L3576" s="0" t="n">
        <v>63.81732</v>
      </c>
      <c r="M3576" s="0" t="n">
        <v>12.80054</v>
      </c>
      <c r="N3576" s="0" t="n">
        <v>0</v>
      </c>
      <c r="O3576" s="0" t="n">
        <v>12.80054</v>
      </c>
      <c r="P3576" s="0" t="n">
        <v>1.86467</v>
      </c>
      <c r="Q3576" s="0" t="n">
        <v>0.16037</v>
      </c>
      <c r="R3576" s="0" t="n">
        <v>1.173832</v>
      </c>
      <c r="S3576" s="0" t="n">
        <v>0.997718</v>
      </c>
      <c r="T3576" s="0" t="n">
        <v>0.999994</v>
      </c>
      <c r="U3576" s="0" t="n">
        <v>8.51</v>
      </c>
    </row>
    <row r="3577" customFormat="false" ht="15" hidden="false" customHeight="false" outlineLevel="0" collapsed="false">
      <c r="A3577" s="0" t="s">
        <v>38</v>
      </c>
      <c r="B3577" s="0" t="n">
        <v>0.29182</v>
      </c>
      <c r="C3577" s="0" t="n">
        <v>0.062308</v>
      </c>
      <c r="D3577" s="0" t="n">
        <v>444</v>
      </c>
      <c r="E3577" s="0" t="n">
        <v>0.336063</v>
      </c>
      <c r="F3577" s="0" t="n">
        <v>0.317044</v>
      </c>
      <c r="G3577" s="0" t="n">
        <v>38.30484</v>
      </c>
      <c r="H3577" s="0" t="n">
        <v>10</v>
      </c>
      <c r="I3577" s="0" t="n">
        <v>383</v>
      </c>
      <c r="J3577" s="0" t="n">
        <v>3.561061</v>
      </c>
      <c r="K3577" s="0" t="n">
        <v>30.30463</v>
      </c>
      <c r="L3577" s="0" t="n">
        <v>4.787977</v>
      </c>
      <c r="M3577" s="0" t="n">
        <v>8.000214</v>
      </c>
      <c r="N3577" s="0" t="n">
        <v>9.000267</v>
      </c>
      <c r="O3577" s="0" t="n">
        <v>7.000162</v>
      </c>
      <c r="P3577" s="0" t="n">
        <v>0.007979</v>
      </c>
      <c r="Q3577" s="0" t="n">
        <v>0.001657</v>
      </c>
      <c r="R3577" s="0" t="n">
        <v>0.979953</v>
      </c>
      <c r="S3577" s="0" t="n">
        <v>1.804829</v>
      </c>
      <c r="T3577" s="0" t="n">
        <v>0.999292</v>
      </c>
      <c r="U3577" s="0" t="n">
        <v>8.51</v>
      </c>
    </row>
    <row r="3578" customFormat="false" ht="15" hidden="false" customHeight="false" outlineLevel="0" collapsed="false">
      <c r="A3578" s="0" t="s">
        <v>39</v>
      </c>
      <c r="B3578" s="0" t="n">
        <v>11.79475</v>
      </c>
      <c r="C3578" s="0" t="n">
        <v>0.310826</v>
      </c>
      <c r="D3578" s="0" t="n">
        <v>478</v>
      </c>
      <c r="E3578" s="0" t="n">
        <v>13.58295</v>
      </c>
      <c r="F3578" s="0" t="n">
        <v>11.54307</v>
      </c>
      <c r="G3578" s="0" t="n">
        <v>1614.052</v>
      </c>
      <c r="H3578" s="0" t="n">
        <v>10</v>
      </c>
      <c r="I3578" s="0" t="n">
        <v>16055</v>
      </c>
      <c r="J3578" s="0" t="n">
        <v>187.785</v>
      </c>
      <c r="K3578" s="0" t="n">
        <v>1598.051</v>
      </c>
      <c r="L3578" s="0" t="n">
        <v>100.8725</v>
      </c>
      <c r="M3578" s="0" t="n">
        <v>16.00091</v>
      </c>
      <c r="N3578" s="0" t="n">
        <v>20.40137</v>
      </c>
      <c r="O3578" s="0" t="n">
        <v>11.60044</v>
      </c>
      <c r="P3578" s="0" t="n">
        <v>0.545574</v>
      </c>
      <c r="Q3578" s="0" t="n">
        <v>0.079033</v>
      </c>
      <c r="R3578" s="0" t="n">
        <v>1.016358</v>
      </c>
      <c r="S3578" s="0" t="n">
        <v>1.463014</v>
      </c>
      <c r="T3578" s="0" t="n">
        <v>1.006109</v>
      </c>
      <c r="U3578" s="0" t="n">
        <v>8.51</v>
      </c>
    </row>
    <row r="3579" customFormat="false" ht="15" hidden="false" customHeight="false" outlineLevel="0" collapsed="false">
      <c r="A3579" s="0" t="s">
        <v>40</v>
      </c>
    </row>
    <row r="3580" customFormat="false" ht="15" hidden="false" customHeight="false" outlineLevel="0" collapsed="false">
      <c r="A3580" s="0" t="s">
        <v>225</v>
      </c>
    </row>
    <row r="3581" customFormat="false" ht="15" hidden="false" customHeight="false" outlineLevel="0" collapsed="false">
      <c r="A3581" s="0" t="s">
        <v>226</v>
      </c>
    </row>
    <row r="3582" customFormat="false" ht="15" hidden="false" customHeight="false" outlineLevel="0" collapsed="false">
      <c r="A3582" s="0" t="s">
        <v>41</v>
      </c>
      <c r="B3582" s="0" t="n">
        <v>13.27276</v>
      </c>
      <c r="C3582" s="0" t="n">
        <v>0.449435</v>
      </c>
      <c r="D3582" s="0" t="n">
        <v>558</v>
      </c>
      <c r="E3582" s="0" t="n">
        <v>15.28505</v>
      </c>
      <c r="F3582" s="0" t="n">
        <v>11.31532</v>
      </c>
      <c r="G3582" s="0" t="n">
        <v>646.0745</v>
      </c>
      <c r="H3582" s="0" t="n">
        <v>20</v>
      </c>
      <c r="I3582" s="0" t="n">
        <v>12894</v>
      </c>
      <c r="J3582" s="0" t="n">
        <v>75.27313</v>
      </c>
      <c r="K3582" s="0" t="n">
        <v>640.5744</v>
      </c>
      <c r="L3582" s="0" t="n">
        <v>117.4658</v>
      </c>
      <c r="M3582" s="0" t="n">
        <v>5.50011</v>
      </c>
      <c r="N3582" s="0" t="n">
        <v>7.200171</v>
      </c>
      <c r="O3582" s="0" t="n">
        <v>3.800048</v>
      </c>
      <c r="P3582" s="0" t="n">
        <v>0.638937</v>
      </c>
      <c r="Q3582" s="0" t="n">
        <v>0.102226</v>
      </c>
      <c r="R3582" s="0" t="n">
        <v>1.032194</v>
      </c>
      <c r="S3582" s="0" t="n">
        <v>1.252245</v>
      </c>
      <c r="T3582" s="0" t="n">
        <v>1.01072</v>
      </c>
      <c r="U3582" s="0" t="n">
        <v>8.51</v>
      </c>
    </row>
    <row r="3583" customFormat="false" ht="15" hidden="false" customHeight="false" outlineLevel="0" collapsed="false">
      <c r="A3583" s="0" t="s">
        <v>42</v>
      </c>
      <c r="B3583" s="0" t="n">
        <v>36.35802</v>
      </c>
      <c r="E3583" s="0" t="n">
        <v>41.87026</v>
      </c>
      <c r="F3583" s="0" t="n">
        <v>60.00417</v>
      </c>
    </row>
    <row r="3584" customFormat="false" ht="15" hidden="false" customHeight="false" outlineLevel="0" collapsed="false">
      <c r="A3584" s="0" t="s">
        <v>43</v>
      </c>
    </row>
    <row r="3585" customFormat="false" ht="15" hidden="false" customHeight="false" outlineLevel="0" collapsed="false">
      <c r="A3585" s="0" t="s">
        <v>44</v>
      </c>
      <c r="B3585" s="0" t="n">
        <v>0.238595</v>
      </c>
      <c r="C3585" s="0" t="n">
        <v>0.029069</v>
      </c>
      <c r="D3585" s="0" t="n">
        <v>208</v>
      </c>
      <c r="E3585" s="0" t="n">
        <v>0.274768</v>
      </c>
      <c r="F3585" s="0" t="n">
        <v>0.157193</v>
      </c>
      <c r="G3585" s="0" t="n">
        <v>59.71177</v>
      </c>
      <c r="H3585" s="0" t="n">
        <v>20</v>
      </c>
      <c r="I3585" s="0" t="n">
        <v>1194</v>
      </c>
      <c r="J3585" s="0" t="n">
        <v>5.518357</v>
      </c>
      <c r="K3585" s="0" t="n">
        <v>46.96122</v>
      </c>
      <c r="L3585" s="0" t="n">
        <v>4.683075</v>
      </c>
      <c r="M3585" s="0" t="n">
        <v>12.75055</v>
      </c>
      <c r="N3585" s="0" t="n">
        <v>14.50069</v>
      </c>
      <c r="O3585" s="0" t="n">
        <v>11.0004</v>
      </c>
      <c r="P3585" s="0" t="n">
        <v>0.006065</v>
      </c>
      <c r="Q3585" s="0" t="n">
        <v>0.002217</v>
      </c>
      <c r="R3585" s="0" t="n">
        <v>1.043697</v>
      </c>
      <c r="S3585" s="0" t="n">
        <v>1.043699</v>
      </c>
      <c r="T3585" s="0" t="n">
        <v>0.987912</v>
      </c>
      <c r="U3585" s="0" t="n">
        <v>8.51</v>
      </c>
    </row>
    <row r="3586" customFormat="false" ht="15" hidden="false" customHeight="false" outlineLevel="0" collapsed="false">
      <c r="A3586" s="0" t="s">
        <v>45</v>
      </c>
      <c r="B3586" s="0" t="n">
        <v>1E-005</v>
      </c>
      <c r="C3586" s="0" t="n">
        <v>-25.33152</v>
      </c>
      <c r="E3586" s="0" t="n">
        <v>1.2E-005</v>
      </c>
      <c r="F3586" s="0" t="n">
        <v>7E-006</v>
      </c>
      <c r="G3586" s="0" t="n">
        <v>8.300227</v>
      </c>
      <c r="H3586" s="0" t="n">
        <v>10</v>
      </c>
      <c r="I3586" s="0" t="n">
        <v>83</v>
      </c>
      <c r="J3586" s="0" t="n">
        <v>0</v>
      </c>
      <c r="K3586" s="0" t="n">
        <v>-2E-006</v>
      </c>
      <c r="L3586" s="0" t="n">
        <v>1</v>
      </c>
      <c r="M3586" s="0" t="n">
        <v>8.300229</v>
      </c>
      <c r="N3586" s="0" t="n">
        <v>7.600191</v>
      </c>
      <c r="O3586" s="0" t="n">
        <v>9.000267</v>
      </c>
      <c r="P3586" s="0" t="n">
        <v>0</v>
      </c>
      <c r="Q3586" s="0" t="n">
        <v>0</v>
      </c>
      <c r="R3586" s="0" t="n">
        <v>1.063543</v>
      </c>
      <c r="S3586" s="0" t="n">
        <v>1.068789</v>
      </c>
      <c r="T3586" s="0" t="n">
        <v>0.993274</v>
      </c>
      <c r="U3586" s="0" t="n">
        <v>8.51</v>
      </c>
    </row>
    <row r="3587" customFormat="false" ht="15" hidden="false" customHeight="false" outlineLevel="0" collapsed="false">
      <c r="A3587" s="0" t="s">
        <v>46</v>
      </c>
      <c r="B3587" s="0" t="n">
        <v>4.652169</v>
      </c>
      <c r="C3587" s="0" t="n">
        <v>0.351141</v>
      </c>
      <c r="D3587" s="0" t="n">
        <v>1196</v>
      </c>
      <c r="E3587" s="0" t="n">
        <v>5.357484</v>
      </c>
      <c r="F3587" s="0" t="n">
        <v>2.236054</v>
      </c>
      <c r="G3587" s="0" t="n">
        <v>201.1334</v>
      </c>
      <c r="H3587" s="0" t="n">
        <v>10</v>
      </c>
      <c r="I3587" s="0" t="n">
        <v>2010</v>
      </c>
      <c r="J3587" s="0" t="n">
        <v>22.55383</v>
      </c>
      <c r="K3587" s="0" t="n">
        <v>191.9331</v>
      </c>
      <c r="L3587" s="0" t="n">
        <v>21.86166</v>
      </c>
      <c r="M3587" s="0" t="n">
        <v>9.20028</v>
      </c>
      <c r="N3587" s="0" t="n">
        <v>8.800256</v>
      </c>
      <c r="O3587" s="0" t="n">
        <v>9.600305</v>
      </c>
      <c r="P3587" s="0" t="n">
        <v>0.128036</v>
      </c>
      <c r="Q3587" s="0" t="n">
        <v>0.039441</v>
      </c>
      <c r="R3587" s="0" t="n">
        <v>1.190521</v>
      </c>
      <c r="S3587" s="0" t="n">
        <v>1.000054</v>
      </c>
      <c r="T3587" s="0" t="n">
        <v>0.990177</v>
      </c>
      <c r="U3587" s="0" t="n">
        <v>8.51</v>
      </c>
    </row>
    <row r="3588" customFormat="false" ht="15" hidden="false" customHeight="false" outlineLevel="0" collapsed="false">
      <c r="A3588" s="0" t="s">
        <v>47</v>
      </c>
      <c r="B3588" s="0" t="n">
        <v>1E-005</v>
      </c>
      <c r="C3588" s="0" t="n">
        <v>-2.1E-005</v>
      </c>
      <c r="E3588" s="0" t="n">
        <v>1.2E-005</v>
      </c>
      <c r="F3588" s="0" t="n">
        <v>4E-006</v>
      </c>
      <c r="G3588" s="0" t="n">
        <v>10.50036</v>
      </c>
      <c r="H3588" s="0" t="n">
        <v>10</v>
      </c>
      <c r="I3588" s="0" t="n">
        <v>105</v>
      </c>
      <c r="J3588" s="0" t="n">
        <v>-0.25854</v>
      </c>
      <c r="K3588" s="0" t="n">
        <v>-2.200178</v>
      </c>
      <c r="L3588" s="0" t="n">
        <v>0.826765</v>
      </c>
      <c r="M3588" s="0" t="n">
        <v>12.70054</v>
      </c>
      <c r="N3588" s="0" t="n">
        <v>14.40068</v>
      </c>
      <c r="O3588" s="0" t="n">
        <v>11.0004</v>
      </c>
      <c r="P3588" s="0" t="n">
        <v>-0.001217</v>
      </c>
      <c r="Q3588" s="0" t="n">
        <v>-0.000761</v>
      </c>
      <c r="R3588" s="0" t="n">
        <v>1.239473</v>
      </c>
      <c r="S3588" s="0" t="n">
        <v>1.006382</v>
      </c>
      <c r="T3588" s="0" t="n">
        <v>0.999972</v>
      </c>
      <c r="U3588" s="0" t="n">
        <v>8.51</v>
      </c>
    </row>
    <row r="3589" customFormat="false" ht="15" hidden="false" customHeight="false" outlineLevel="0" collapsed="false">
      <c r="A3589" s="0" t="s">
        <v>48</v>
      </c>
      <c r="B3589" s="0" t="n">
        <v>0.016729</v>
      </c>
      <c r="C3589" s="0" t="n">
        <v>0.114072</v>
      </c>
      <c r="D3589" s="0" t="n">
        <v>1361</v>
      </c>
      <c r="E3589" s="0" t="n">
        <v>0.019265</v>
      </c>
      <c r="F3589" s="0" t="n">
        <v>0.005896</v>
      </c>
      <c r="G3589" s="0" t="n">
        <v>6.600144</v>
      </c>
      <c r="H3589" s="0" t="n">
        <v>10</v>
      </c>
      <c r="I3589" s="0" t="n">
        <v>66</v>
      </c>
      <c r="J3589" s="0" t="n">
        <v>0.070508</v>
      </c>
      <c r="K3589" s="0" t="n">
        <v>0.600025</v>
      </c>
      <c r="L3589" s="0" t="n">
        <v>1.100002</v>
      </c>
      <c r="M3589" s="0" t="n">
        <v>6.000119</v>
      </c>
      <c r="N3589" s="0" t="n">
        <v>6.000119</v>
      </c>
      <c r="O3589" s="0" t="n">
        <v>0</v>
      </c>
      <c r="P3589" s="0" t="n">
        <v>0.000291</v>
      </c>
      <c r="Q3589" s="0" t="n">
        <v>9.4E-005</v>
      </c>
      <c r="R3589" s="0" t="n">
        <v>1.245371</v>
      </c>
      <c r="S3589" s="0" t="n">
        <v>1.440697</v>
      </c>
      <c r="T3589" s="0" t="n">
        <v>0.995585</v>
      </c>
      <c r="U3589" s="0" t="n">
        <v>8.51</v>
      </c>
    </row>
    <row r="3590" customFormat="false" ht="15" hidden="false" customHeight="false" outlineLevel="0" collapsed="false">
      <c r="A3590" s="0" t="s">
        <v>49</v>
      </c>
      <c r="B3590" s="0" t="n">
        <v>1E-005</v>
      </c>
      <c r="C3590" s="0" t="n">
        <v>-9.2E-005</v>
      </c>
      <c r="E3590" s="0" t="n">
        <v>1.2E-005</v>
      </c>
      <c r="F3590" s="0" t="n">
        <v>3E-006</v>
      </c>
      <c r="G3590" s="0" t="n">
        <v>0.900003</v>
      </c>
      <c r="H3590" s="0" t="n">
        <v>20</v>
      </c>
      <c r="I3590" s="0" t="n">
        <v>18</v>
      </c>
      <c r="J3590" s="0" t="n">
        <v>-0.011751</v>
      </c>
      <c r="K3590" s="0" t="n">
        <v>-0.100001</v>
      </c>
      <c r="L3590" s="0" t="n">
        <v>0.899999</v>
      </c>
      <c r="M3590" s="0" t="n">
        <v>1.000004</v>
      </c>
      <c r="N3590" s="0" t="n">
        <v>0.700002</v>
      </c>
      <c r="O3590" s="0" t="n">
        <v>1.300006</v>
      </c>
      <c r="P3590" s="0" t="n">
        <v>-0.000152</v>
      </c>
      <c r="Q3590" s="0" t="n">
        <v>-6.2E-005</v>
      </c>
      <c r="R3590" s="0" t="n">
        <v>1.287567</v>
      </c>
      <c r="S3590" s="0" t="n">
        <v>1.178806</v>
      </c>
      <c r="T3590" s="0" t="n">
        <v>0.995296</v>
      </c>
      <c r="U3590" s="0" t="n">
        <v>8.51</v>
      </c>
    </row>
    <row r="3591" customFormat="false" ht="15" hidden="false" customHeight="false" outlineLevel="0" collapsed="false">
      <c r="A3591" s="0" t="s">
        <v>50</v>
      </c>
      <c r="B3591" s="0" t="n">
        <v>0.076976</v>
      </c>
      <c r="C3591" s="0" t="n">
        <v>0.091703</v>
      </c>
      <c r="D3591" s="0" t="n">
        <v>1045</v>
      </c>
      <c r="E3591" s="0" t="n">
        <v>0.088646</v>
      </c>
      <c r="F3591" s="0" t="n">
        <v>0.014801</v>
      </c>
      <c r="G3591" s="0" t="n">
        <v>30.40305</v>
      </c>
      <c r="H3591" s="0" t="n">
        <v>10</v>
      </c>
      <c r="I3591" s="0" t="n">
        <v>304</v>
      </c>
      <c r="J3591" s="0" t="n">
        <v>0.693426</v>
      </c>
      <c r="K3591" s="0" t="n">
        <v>5.901058</v>
      </c>
      <c r="L3591" s="0" t="n">
        <v>1.24084</v>
      </c>
      <c r="M3591" s="0" t="n">
        <v>24.50199</v>
      </c>
      <c r="N3591" s="0" t="n">
        <v>26.20226</v>
      </c>
      <c r="O3591" s="0" t="n">
        <v>22.80172</v>
      </c>
      <c r="P3591" s="0" t="n">
        <v>0.001166</v>
      </c>
      <c r="Q3591" s="0" t="n">
        <v>0.000563</v>
      </c>
      <c r="R3591" s="0" t="n">
        <v>1.476645</v>
      </c>
      <c r="S3591" s="0" t="n">
        <v>0.957493</v>
      </c>
      <c r="T3591" s="0" t="n">
        <v>0.966362</v>
      </c>
      <c r="U3591" s="0" t="n">
        <v>8.51</v>
      </c>
    </row>
    <row r="3592" customFormat="false" ht="15" hidden="false" customHeight="false" outlineLevel="0" collapsed="false">
      <c r="A3592" s="0" t="s">
        <v>51</v>
      </c>
    </row>
    <row r="3593" customFormat="false" ht="15" hidden="false" customHeight="false" outlineLevel="0" collapsed="false">
      <c r="A3593" s="0" t="s">
        <v>52</v>
      </c>
      <c r="B3593" s="0" t="n">
        <v>1.44</v>
      </c>
      <c r="E3593" s="0" t="n">
        <v>1.44</v>
      </c>
      <c r="F3593" s="0" t="n">
        <v>5.478228</v>
      </c>
    </row>
    <row r="3594" customFormat="false" ht="15" hidden="false" customHeight="false" outlineLevel="0" collapsed="false">
      <c r="A3594" s="0" t="s">
        <v>17</v>
      </c>
      <c r="B3594" s="0" t="n">
        <v>87.02455</v>
      </c>
      <c r="E3594" s="0" t="n">
        <v>100</v>
      </c>
      <c r="F3594" s="0" t="n">
        <v>100</v>
      </c>
    </row>
    <row r="3595" customFormat="false" ht="15" hidden="false" customHeight="false" outlineLevel="0" collapsed="false">
      <c r="A3595" s="0" t="s">
        <v>227</v>
      </c>
      <c r="B3595" s="0" t="s">
        <v>2</v>
      </c>
    </row>
    <row r="3596" customFormat="false" ht="15" hidden="false" customHeight="false" outlineLevel="0" collapsed="false">
      <c r="A3596" s="0" t="s">
        <v>5</v>
      </c>
      <c r="B3596" s="0" t="n">
        <v>24.29251</v>
      </c>
    </row>
    <row r="3597" customFormat="false" ht="15" hidden="false" customHeight="false" outlineLevel="0" collapsed="false">
      <c r="A3597" s="0" t="s">
        <v>6</v>
      </c>
      <c r="B3597" s="0" t="n">
        <v>0.483925</v>
      </c>
    </row>
    <row r="3598" customFormat="false" ht="15" hidden="false" customHeight="false" outlineLevel="0" collapsed="false">
      <c r="A3598" s="0" t="s">
        <v>7</v>
      </c>
      <c r="B3598" s="0" t="n">
        <v>22.2861</v>
      </c>
    </row>
    <row r="3599" customFormat="false" ht="15" hidden="false" customHeight="false" outlineLevel="0" collapsed="false">
      <c r="A3599" s="0" t="s">
        <v>228</v>
      </c>
    </row>
    <row r="3600" customFormat="false" ht="15" hidden="false" customHeight="false" outlineLevel="0" collapsed="false">
      <c r="A3600" s="0" t="s">
        <v>8</v>
      </c>
      <c r="B3600" s="0" t="n">
        <v>30.41335</v>
      </c>
    </row>
    <row r="3601" customFormat="false" ht="15" hidden="false" customHeight="false" outlineLevel="0" collapsed="false">
      <c r="A3601" s="0" t="s">
        <v>229</v>
      </c>
    </row>
    <row r="3602" customFormat="false" ht="15" hidden="false" customHeight="false" outlineLevel="0" collapsed="false">
      <c r="A3602" s="0" t="s">
        <v>9</v>
      </c>
      <c r="B3602" s="0" t="n">
        <v>0.333842</v>
      </c>
    </row>
    <row r="3603" customFormat="false" ht="15" hidden="false" customHeight="false" outlineLevel="0" collapsed="false">
      <c r="A3603" s="0" t="s">
        <v>10</v>
      </c>
      <c r="B3603" s="0" t="n">
        <v>1.2E-005</v>
      </c>
    </row>
    <row r="3604" customFormat="false" ht="15" hidden="false" customHeight="false" outlineLevel="0" collapsed="false">
      <c r="A3604" s="0" t="s">
        <v>11</v>
      </c>
      <c r="B3604" s="0" t="n">
        <v>6.00705</v>
      </c>
    </row>
    <row r="3605" customFormat="false" ht="15" hidden="false" customHeight="false" outlineLevel="0" collapsed="false">
      <c r="A3605" s="0" t="s">
        <v>12</v>
      </c>
      <c r="B3605" s="0" t="n">
        <v>1.2E-005</v>
      </c>
    </row>
    <row r="3606" customFormat="false" ht="15" hidden="false" customHeight="false" outlineLevel="0" collapsed="false">
      <c r="A3606" s="0" t="s">
        <v>13</v>
      </c>
      <c r="B3606" s="0" t="n">
        <v>0.022088</v>
      </c>
    </row>
    <row r="3607" customFormat="false" ht="15" hidden="false" customHeight="false" outlineLevel="0" collapsed="false">
      <c r="A3607" s="0" t="s">
        <v>14</v>
      </c>
      <c r="B3607" s="0" t="n">
        <v>1.2E-005</v>
      </c>
    </row>
    <row r="3608" customFormat="false" ht="15" hidden="false" customHeight="false" outlineLevel="0" collapsed="false">
      <c r="A3608" s="0" t="s">
        <v>15</v>
      </c>
      <c r="B3608" s="0" t="n">
        <v>0.085944</v>
      </c>
    </row>
    <row r="3609" customFormat="false" ht="15" hidden="false" customHeight="false" outlineLevel="0" collapsed="false">
      <c r="A3609" s="0" t="s">
        <v>16</v>
      </c>
    </row>
    <row r="3610" customFormat="false" ht="15" hidden="false" customHeight="false" outlineLevel="0" collapsed="false">
      <c r="A3610" s="0" t="s">
        <v>230</v>
      </c>
      <c r="B3610" s="0" t="n">
        <v>3.099697</v>
      </c>
    </row>
    <row r="3611" customFormat="false" ht="15" hidden="false" customHeight="false" outlineLevel="0" collapsed="false">
      <c r="A3611" s="0" t="s">
        <v>17</v>
      </c>
      <c r="B3611" s="0" t="n">
        <v>87.02454</v>
      </c>
    </row>
    <row r="3613" customFormat="false" ht="15" hidden="false" customHeight="false" outlineLevel="0" collapsed="false">
      <c r="B3613" s="0" t="s">
        <v>325</v>
      </c>
    </row>
    <row r="3614" customFormat="false" ht="15" hidden="false" customHeight="false" outlineLevel="0" collapsed="false">
      <c r="A3614" s="0" t="s">
        <v>37</v>
      </c>
      <c r="B3614" s="0" t="n">
        <v>18.25632</v>
      </c>
      <c r="C3614" s="0" t="n">
        <v>0.90544</v>
      </c>
      <c r="D3614" s="0" t="n">
        <v>1635</v>
      </c>
      <c r="E3614" s="0" t="n">
        <v>21.08031</v>
      </c>
      <c r="F3614" s="0" t="n">
        <v>8.628952</v>
      </c>
      <c r="G3614" s="0" t="n">
        <v>792.2659</v>
      </c>
      <c r="H3614" s="0" t="n">
        <v>10</v>
      </c>
      <c r="I3614" s="0" t="n">
        <v>7902</v>
      </c>
      <c r="J3614" s="0" t="n">
        <v>91.28065</v>
      </c>
      <c r="K3614" s="0" t="n">
        <v>779.8654</v>
      </c>
      <c r="L3614" s="0" t="n">
        <v>63.8898</v>
      </c>
      <c r="M3614" s="0" t="n">
        <v>12.40051</v>
      </c>
      <c r="N3614" s="0" t="n">
        <v>0</v>
      </c>
      <c r="O3614" s="0" t="n">
        <v>12.40051</v>
      </c>
      <c r="P3614" s="0" t="n">
        <v>1.801369</v>
      </c>
      <c r="Q3614" s="0" t="n">
        <v>0.154926</v>
      </c>
      <c r="R3614" s="0" t="n">
        <v>1.174945</v>
      </c>
      <c r="S3614" s="0" t="n">
        <v>0.997659</v>
      </c>
      <c r="T3614" s="0" t="n">
        <v>0.999998</v>
      </c>
      <c r="U3614" s="0" t="n">
        <v>8.5436</v>
      </c>
    </row>
    <row r="3615" customFormat="false" ht="15" hidden="false" customHeight="false" outlineLevel="0" collapsed="false">
      <c r="A3615" s="0" t="s">
        <v>38</v>
      </c>
      <c r="B3615" s="0" t="n">
        <v>0.276448</v>
      </c>
      <c r="C3615" s="0" t="n">
        <v>0.058169</v>
      </c>
      <c r="D3615" s="0" t="n">
        <v>383</v>
      </c>
      <c r="E3615" s="0" t="n">
        <v>0.319211</v>
      </c>
      <c r="F3615" s="0" t="n">
        <v>0.300236</v>
      </c>
      <c r="G3615" s="0" t="n">
        <v>34.90402</v>
      </c>
      <c r="H3615" s="0" t="n">
        <v>10</v>
      </c>
      <c r="I3615" s="0" t="n">
        <v>349</v>
      </c>
      <c r="J3615" s="0" t="n">
        <v>3.383106</v>
      </c>
      <c r="K3615" s="0" t="n">
        <v>28.9039</v>
      </c>
      <c r="L3615" s="0" t="n">
        <v>5.817221</v>
      </c>
      <c r="M3615" s="0" t="n">
        <v>6.000119</v>
      </c>
      <c r="N3615" s="0" t="n">
        <v>5.800111</v>
      </c>
      <c r="O3615" s="0" t="n">
        <v>6.200127</v>
      </c>
      <c r="P3615" s="0" t="n">
        <v>0.007581</v>
      </c>
      <c r="Q3615" s="0" t="n">
        <v>0.001574</v>
      </c>
      <c r="R3615" s="0" t="n">
        <v>0.980744</v>
      </c>
      <c r="S3615" s="0" t="n">
        <v>1.798318</v>
      </c>
      <c r="T3615" s="0" t="n">
        <v>0.999258</v>
      </c>
      <c r="U3615" s="0" t="n">
        <v>8.5436</v>
      </c>
    </row>
    <row r="3616" customFormat="false" ht="15" hidden="false" customHeight="false" outlineLevel="0" collapsed="false">
      <c r="A3616" s="0" t="s">
        <v>39</v>
      </c>
      <c r="B3616" s="0" t="n">
        <v>11.67031</v>
      </c>
      <c r="C3616" s="0" t="n">
        <v>0.308199</v>
      </c>
      <c r="D3616" s="0" t="n">
        <v>486</v>
      </c>
      <c r="E3616" s="0" t="n">
        <v>13.47554</v>
      </c>
      <c r="F3616" s="0" t="n">
        <v>11.41722</v>
      </c>
      <c r="G3616" s="0" t="n">
        <v>1608.089</v>
      </c>
      <c r="H3616" s="0" t="n">
        <v>10</v>
      </c>
      <c r="I3616" s="0" t="n">
        <v>15996</v>
      </c>
      <c r="J3616" s="0" t="n">
        <v>186.2666</v>
      </c>
      <c r="K3616" s="0" t="n">
        <v>1591.388</v>
      </c>
      <c r="L3616" s="0" t="n">
        <v>96.28739</v>
      </c>
      <c r="M3616" s="0" t="n">
        <v>16.70093</v>
      </c>
      <c r="N3616" s="0" t="n">
        <v>18.00107</v>
      </c>
      <c r="O3616" s="0" t="n">
        <v>15.40078</v>
      </c>
      <c r="P3616" s="0" t="n">
        <v>0.541163</v>
      </c>
      <c r="Q3616" s="0" t="n">
        <v>0.078394</v>
      </c>
      <c r="R3616" s="0" t="n">
        <v>1.017183</v>
      </c>
      <c r="S3616" s="0" t="n">
        <v>1.458304</v>
      </c>
      <c r="T3616" s="0" t="n">
        <v>1.00602</v>
      </c>
      <c r="U3616" s="0" t="n">
        <v>8.5436</v>
      </c>
    </row>
    <row r="3617" customFormat="false" ht="15" hidden="false" customHeight="false" outlineLevel="0" collapsed="false">
      <c r="A3617" s="0" t="s">
        <v>40</v>
      </c>
    </row>
    <row r="3618" customFormat="false" ht="15" hidden="false" customHeight="false" outlineLevel="0" collapsed="false">
      <c r="A3618" s="0" t="s">
        <v>225</v>
      </c>
    </row>
    <row r="3619" customFormat="false" ht="15" hidden="false" customHeight="false" outlineLevel="0" collapsed="false">
      <c r="A3619" s="0" t="s">
        <v>226</v>
      </c>
    </row>
    <row r="3620" customFormat="false" ht="15" hidden="false" customHeight="false" outlineLevel="0" collapsed="false">
      <c r="A3620" s="0" t="s">
        <v>41</v>
      </c>
      <c r="B3620" s="0" t="n">
        <v>13.50312</v>
      </c>
      <c r="C3620" s="0" t="n">
        <v>0.453427</v>
      </c>
      <c r="D3620" s="0" t="n">
        <v>481</v>
      </c>
      <c r="E3620" s="0" t="n">
        <v>15.59186</v>
      </c>
      <c r="F3620" s="0" t="n">
        <v>11.5076</v>
      </c>
      <c r="G3620" s="0" t="n">
        <v>659.1808</v>
      </c>
      <c r="H3620" s="0" t="n">
        <v>20</v>
      </c>
      <c r="I3620" s="0" t="n">
        <v>13155</v>
      </c>
      <c r="J3620" s="0" t="n">
        <v>76.67503</v>
      </c>
      <c r="K3620" s="0" t="n">
        <v>655.0807</v>
      </c>
      <c r="L3620" s="0" t="n">
        <v>160.7735</v>
      </c>
      <c r="M3620" s="0" t="n">
        <v>4.10006</v>
      </c>
      <c r="N3620" s="0" t="n">
        <v>5.300093</v>
      </c>
      <c r="O3620" s="0" t="n">
        <v>2.900028</v>
      </c>
      <c r="P3620" s="0" t="n">
        <v>0.650837</v>
      </c>
      <c r="Q3620" s="0" t="n">
        <v>0.10413</v>
      </c>
      <c r="R3620" s="0" t="n">
        <v>1.033042</v>
      </c>
      <c r="S3620" s="0" t="n">
        <v>1.249416</v>
      </c>
      <c r="T3620" s="0" t="n">
        <v>1.010715</v>
      </c>
      <c r="U3620" s="0" t="n">
        <v>8.5436</v>
      </c>
    </row>
    <row r="3621" customFormat="false" ht="15" hidden="false" customHeight="false" outlineLevel="0" collapsed="false">
      <c r="A3621" s="0" t="s">
        <v>42</v>
      </c>
      <c r="B3621" s="0" t="n">
        <v>36.43712</v>
      </c>
      <c r="E3621" s="0" t="n">
        <v>42.07343</v>
      </c>
      <c r="F3621" s="0" t="n">
        <v>60.11328</v>
      </c>
    </row>
    <row r="3622" customFormat="false" ht="15" hidden="false" customHeight="false" outlineLevel="0" collapsed="false">
      <c r="A3622" s="0" t="s">
        <v>43</v>
      </c>
    </row>
    <row r="3623" customFormat="false" ht="15" hidden="false" customHeight="false" outlineLevel="0" collapsed="false">
      <c r="A3623" s="0" t="s">
        <v>44</v>
      </c>
      <c r="B3623" s="0" t="n">
        <v>0.277962</v>
      </c>
      <c r="C3623" s="0" t="n">
        <v>0.03037</v>
      </c>
      <c r="D3623" s="0" t="n">
        <v>203</v>
      </c>
      <c r="E3623" s="0" t="n">
        <v>0.320959</v>
      </c>
      <c r="F3623" s="0" t="n">
        <v>0.183064</v>
      </c>
      <c r="G3623" s="0" t="n">
        <v>67.16489</v>
      </c>
      <c r="H3623" s="0" t="n">
        <v>20</v>
      </c>
      <c r="I3623" s="0" t="n">
        <v>1343</v>
      </c>
      <c r="J3623" s="0" t="n">
        <v>6.421694</v>
      </c>
      <c r="K3623" s="0" t="n">
        <v>54.86439</v>
      </c>
      <c r="L3623" s="0" t="n">
        <v>5.460338</v>
      </c>
      <c r="M3623" s="0" t="n">
        <v>12.3005</v>
      </c>
      <c r="N3623" s="0" t="n">
        <v>12.00047</v>
      </c>
      <c r="O3623" s="0" t="n">
        <v>12.60052</v>
      </c>
      <c r="P3623" s="0" t="n">
        <v>0.007058</v>
      </c>
      <c r="Q3623" s="0" t="n">
        <v>0.00258</v>
      </c>
      <c r="R3623" s="0" t="n">
        <v>1.0446</v>
      </c>
      <c r="S3623" s="0" t="n">
        <v>1.043767</v>
      </c>
      <c r="T3623" s="0" t="n">
        <v>0.988092</v>
      </c>
      <c r="U3623" s="0" t="n">
        <v>8.5436</v>
      </c>
    </row>
    <row r="3624" customFormat="false" ht="15" hidden="false" customHeight="false" outlineLevel="0" collapsed="false">
      <c r="A3624" s="0" t="s">
        <v>45</v>
      </c>
      <c r="B3624" s="0" t="n">
        <v>0.018623</v>
      </c>
      <c r="C3624" s="0" t="n">
        <v>0.029306</v>
      </c>
      <c r="D3624" s="0" t="n">
        <v>330</v>
      </c>
      <c r="E3624" s="0" t="n">
        <v>0.021504</v>
      </c>
      <c r="F3624" s="0" t="n">
        <v>0.012573</v>
      </c>
      <c r="G3624" s="0" t="n">
        <v>10.60037</v>
      </c>
      <c r="H3624" s="0" t="n">
        <v>10</v>
      </c>
      <c r="I3624" s="0" t="n">
        <v>106</v>
      </c>
      <c r="J3624" s="0" t="n">
        <v>0.30434</v>
      </c>
      <c r="K3624" s="0" t="n">
        <v>2.600159</v>
      </c>
      <c r="L3624" s="0" t="n">
        <v>1.325011</v>
      </c>
      <c r="M3624" s="0" t="n">
        <v>8.000212</v>
      </c>
      <c r="N3624" s="0" t="n">
        <v>8.200222</v>
      </c>
      <c r="O3624" s="0" t="n">
        <v>7.800201</v>
      </c>
      <c r="P3624" s="0" t="n">
        <v>0.001567</v>
      </c>
      <c r="Q3624" s="0" t="n">
        <v>0.000165</v>
      </c>
      <c r="R3624" s="0" t="n">
        <v>1.064452</v>
      </c>
      <c r="S3624" s="0" t="n">
        <v>1.068804</v>
      </c>
      <c r="T3624" s="0" t="n">
        <v>0.993312</v>
      </c>
      <c r="U3624" s="0" t="n">
        <v>8.5436</v>
      </c>
    </row>
    <row r="3625" customFormat="false" ht="15" hidden="false" customHeight="false" outlineLevel="0" collapsed="false">
      <c r="A3625" s="0" t="s">
        <v>46</v>
      </c>
      <c r="B3625" s="0" t="n">
        <v>4.906484</v>
      </c>
      <c r="C3625" s="0" t="n">
        <v>0.359657</v>
      </c>
      <c r="D3625" s="0" t="n">
        <v>1161</v>
      </c>
      <c r="E3625" s="0" t="n">
        <v>5.665446</v>
      </c>
      <c r="F3625" s="0" t="n">
        <v>2.357448</v>
      </c>
      <c r="G3625" s="0" t="n">
        <v>211.6477</v>
      </c>
      <c r="H3625" s="0" t="n">
        <v>10</v>
      </c>
      <c r="I3625" s="0" t="n">
        <v>2115</v>
      </c>
      <c r="J3625" s="0" t="n">
        <v>23.75433</v>
      </c>
      <c r="K3625" s="0" t="n">
        <v>202.9475</v>
      </c>
      <c r="L3625" s="0" t="n">
        <v>24.32661</v>
      </c>
      <c r="M3625" s="0" t="n">
        <v>8.700255</v>
      </c>
      <c r="N3625" s="0" t="n">
        <v>10.00033</v>
      </c>
      <c r="O3625" s="0" t="n">
        <v>7.400181</v>
      </c>
      <c r="P3625" s="0" t="n">
        <v>0.134851</v>
      </c>
      <c r="Q3625" s="0" t="n">
        <v>0.04154</v>
      </c>
      <c r="R3625" s="0" t="n">
        <v>1.19163</v>
      </c>
      <c r="S3625" s="0" t="n">
        <v>1.000004</v>
      </c>
      <c r="T3625" s="0" t="n">
        <v>0.990557</v>
      </c>
      <c r="U3625" s="0" t="n">
        <v>8.5436</v>
      </c>
    </row>
    <row r="3626" customFormat="false" ht="15" hidden="false" customHeight="false" outlineLevel="0" collapsed="false">
      <c r="A3626" s="0" t="s">
        <v>47</v>
      </c>
      <c r="B3626" s="0" t="n">
        <v>1E-005</v>
      </c>
      <c r="C3626" s="0" t="n">
        <v>-8.9E-005</v>
      </c>
      <c r="E3626" s="0" t="n">
        <v>1.2E-005</v>
      </c>
      <c r="F3626" s="0" t="n">
        <v>4E-006</v>
      </c>
      <c r="G3626" s="0" t="n">
        <v>10.80038</v>
      </c>
      <c r="H3626" s="0" t="n">
        <v>10</v>
      </c>
      <c r="I3626" s="0" t="n">
        <v>108</v>
      </c>
      <c r="J3626" s="0" t="n">
        <v>-0.058528</v>
      </c>
      <c r="K3626" s="0" t="n">
        <v>-0.50004</v>
      </c>
      <c r="L3626" s="0" t="n">
        <v>0.95575</v>
      </c>
      <c r="M3626" s="0" t="n">
        <v>11.30042</v>
      </c>
      <c r="N3626" s="0" t="n">
        <v>12.40051</v>
      </c>
      <c r="O3626" s="0" t="n">
        <v>10.20034</v>
      </c>
      <c r="P3626" s="0" t="n">
        <v>-0.000275</v>
      </c>
      <c r="Q3626" s="0" t="n">
        <v>-0.000172</v>
      </c>
      <c r="R3626" s="0" t="n">
        <v>1.240744</v>
      </c>
      <c r="S3626" s="0" t="n">
        <v>1.006192</v>
      </c>
      <c r="T3626" s="0" t="n">
        <v>0.999991</v>
      </c>
      <c r="U3626" s="0" t="n">
        <v>8.5436</v>
      </c>
    </row>
    <row r="3627" customFormat="false" ht="15" hidden="false" customHeight="false" outlineLevel="0" collapsed="false">
      <c r="A3627" s="0" t="s">
        <v>48</v>
      </c>
      <c r="B3627" s="0" t="n">
        <v>0.005539</v>
      </c>
      <c r="C3627" s="0" t="n">
        <v>0.104437</v>
      </c>
      <c r="D3627" s="0" t="n">
        <v>1260</v>
      </c>
      <c r="E3627" s="0" t="n">
        <v>0.006396</v>
      </c>
      <c r="F3627" s="0" t="n">
        <v>0.001952</v>
      </c>
      <c r="G3627" s="0" t="n">
        <v>5.400096</v>
      </c>
      <c r="H3627" s="0" t="n">
        <v>10</v>
      </c>
      <c r="I3627" s="0" t="n">
        <v>54</v>
      </c>
      <c r="J3627" s="0" t="n">
        <v>0.02341</v>
      </c>
      <c r="K3627" s="0" t="n">
        <v>0.200007</v>
      </c>
      <c r="L3627" s="0" t="n">
        <v>1.038462</v>
      </c>
      <c r="M3627" s="0" t="n">
        <v>5.200089</v>
      </c>
      <c r="N3627" s="0" t="n">
        <v>5.200089</v>
      </c>
      <c r="O3627" s="0" t="n">
        <v>0</v>
      </c>
      <c r="P3627" s="0" t="n">
        <v>9.7E-005</v>
      </c>
      <c r="Q3627" s="0" t="n">
        <v>3.1E-005</v>
      </c>
      <c r="R3627" s="0" t="n">
        <v>1.246375</v>
      </c>
      <c r="S3627" s="0" t="n">
        <v>1.435688</v>
      </c>
      <c r="T3627" s="0" t="n">
        <v>0.995544</v>
      </c>
      <c r="U3627" s="0" t="n">
        <v>8.5436</v>
      </c>
    </row>
    <row r="3628" customFormat="false" ht="15" hidden="false" customHeight="false" outlineLevel="0" collapsed="false">
      <c r="A3628" s="0" t="s">
        <v>49</v>
      </c>
      <c r="B3628" s="0" t="n">
        <v>0.004616</v>
      </c>
      <c r="C3628" s="0" t="n">
        <v>0.079546</v>
      </c>
      <c r="D3628" s="0" t="n">
        <v>988</v>
      </c>
      <c r="E3628" s="0" t="n">
        <v>0.00533</v>
      </c>
      <c r="F3628" s="0" t="n">
        <v>0.001391</v>
      </c>
      <c r="G3628" s="0" t="n">
        <v>0.850002</v>
      </c>
      <c r="H3628" s="0" t="n">
        <v>20</v>
      </c>
      <c r="I3628" s="0" t="n">
        <v>17</v>
      </c>
      <c r="J3628" s="0" t="n">
        <v>0.005852</v>
      </c>
      <c r="K3628" s="0" t="n">
        <v>0.05</v>
      </c>
      <c r="L3628" s="0" t="n">
        <v>1.0625</v>
      </c>
      <c r="M3628" s="0" t="n">
        <v>0.800002</v>
      </c>
      <c r="N3628" s="0" t="n">
        <v>0.600001</v>
      </c>
      <c r="O3628" s="0" t="n">
        <v>1.000003</v>
      </c>
      <c r="P3628" s="0" t="n">
        <v>7.6E-005</v>
      </c>
      <c r="Q3628" s="0" t="n">
        <v>3.1E-005</v>
      </c>
      <c r="R3628" s="0" t="n">
        <v>1.288618</v>
      </c>
      <c r="S3628" s="0" t="n">
        <v>1.175437</v>
      </c>
      <c r="T3628" s="0" t="n">
        <v>0.995144</v>
      </c>
      <c r="U3628" s="0" t="n">
        <v>8.5436</v>
      </c>
    </row>
    <row r="3629" customFormat="false" ht="15" hidden="false" customHeight="false" outlineLevel="0" collapsed="false">
      <c r="A3629" s="0" t="s">
        <v>50</v>
      </c>
      <c r="B3629" s="0" t="n">
        <v>1E-005</v>
      </c>
      <c r="C3629" s="0" t="n">
        <v>-4.7E-005</v>
      </c>
      <c r="E3629" s="0" t="n">
        <v>1.2E-005</v>
      </c>
      <c r="F3629" s="0" t="n">
        <v>2E-006</v>
      </c>
      <c r="G3629" s="0" t="n">
        <v>23.20178</v>
      </c>
      <c r="H3629" s="0" t="n">
        <v>10</v>
      </c>
      <c r="I3629" s="0" t="n">
        <v>232</v>
      </c>
      <c r="J3629" s="0" t="n">
        <v>-0.163901</v>
      </c>
      <c r="K3629" s="0" t="n">
        <v>-1.400303</v>
      </c>
      <c r="L3629" s="0" t="n">
        <v>0.943082</v>
      </c>
      <c r="M3629" s="0" t="n">
        <v>24.60208</v>
      </c>
      <c r="N3629" s="0" t="n">
        <v>29.60289</v>
      </c>
      <c r="O3629" s="0" t="n">
        <v>19.60127</v>
      </c>
      <c r="P3629" s="0" t="n">
        <v>-0.000276</v>
      </c>
      <c r="Q3629" s="0" t="n">
        <v>-0.000133</v>
      </c>
      <c r="R3629" s="0" t="n">
        <v>1.477968</v>
      </c>
      <c r="S3629" s="0" t="n">
        <v>0.957606</v>
      </c>
      <c r="T3629" s="0" t="n">
        <v>0.966727</v>
      </c>
      <c r="U3629" s="0" t="n">
        <v>8.5436</v>
      </c>
    </row>
    <row r="3630" customFormat="false" ht="15" hidden="false" customHeight="false" outlineLevel="0" collapsed="false">
      <c r="A3630" s="0" t="s">
        <v>51</v>
      </c>
    </row>
    <row r="3631" customFormat="false" ht="15" hidden="false" customHeight="false" outlineLevel="0" collapsed="false">
      <c r="A3631" s="0" t="s">
        <v>52</v>
      </c>
      <c r="B3631" s="0" t="n">
        <v>1.44</v>
      </c>
      <c r="E3631" s="0" t="n">
        <v>1.44</v>
      </c>
      <c r="F3631" s="0" t="n">
        <v>5.476274</v>
      </c>
    </row>
    <row r="3632" customFormat="false" ht="15" hidden="false" customHeight="false" outlineLevel="0" collapsed="false">
      <c r="A3632" s="0" t="s">
        <v>17</v>
      </c>
      <c r="B3632" s="0" t="n">
        <v>86.79655</v>
      </c>
      <c r="E3632" s="0" t="n">
        <v>100</v>
      </c>
      <c r="F3632" s="0" t="n">
        <v>99.99998</v>
      </c>
    </row>
    <row r="3633" customFormat="false" ht="15" hidden="false" customHeight="false" outlineLevel="0" collapsed="false">
      <c r="A3633" s="0" t="s">
        <v>227</v>
      </c>
      <c r="B3633" s="0" t="s">
        <v>2</v>
      </c>
    </row>
    <row r="3634" customFormat="false" ht="15" hidden="false" customHeight="false" outlineLevel="0" collapsed="false">
      <c r="A3634" s="0" t="s">
        <v>5</v>
      </c>
      <c r="B3634" s="0" t="n">
        <v>23.48668</v>
      </c>
    </row>
    <row r="3635" customFormat="false" ht="15" hidden="false" customHeight="false" outlineLevel="0" collapsed="false">
      <c r="A3635" s="0" t="s">
        <v>6</v>
      </c>
      <c r="B3635" s="0" t="n">
        <v>0.458434</v>
      </c>
    </row>
    <row r="3636" customFormat="false" ht="15" hidden="false" customHeight="false" outlineLevel="0" collapsed="false">
      <c r="A3636" s="0" t="s">
        <v>7</v>
      </c>
      <c r="B3636" s="0" t="n">
        <v>22.05097</v>
      </c>
    </row>
    <row r="3637" customFormat="false" ht="15" hidden="false" customHeight="false" outlineLevel="0" collapsed="false">
      <c r="A3637" s="0" t="s">
        <v>228</v>
      </c>
    </row>
    <row r="3638" customFormat="false" ht="15" hidden="false" customHeight="false" outlineLevel="0" collapsed="false">
      <c r="A3638" s="0" t="s">
        <v>8</v>
      </c>
      <c r="B3638" s="0" t="n">
        <v>30.9412</v>
      </c>
    </row>
    <row r="3639" customFormat="false" ht="15" hidden="false" customHeight="false" outlineLevel="0" collapsed="false">
      <c r="A3639" s="0" t="s">
        <v>229</v>
      </c>
    </row>
    <row r="3640" customFormat="false" ht="15" hidden="false" customHeight="false" outlineLevel="0" collapsed="false">
      <c r="A3640" s="0" t="s">
        <v>9</v>
      </c>
      <c r="B3640" s="0" t="n">
        <v>0.388925</v>
      </c>
    </row>
    <row r="3641" customFormat="false" ht="15" hidden="false" customHeight="false" outlineLevel="0" collapsed="false">
      <c r="A3641" s="0" t="s">
        <v>10</v>
      </c>
      <c r="B3641" s="0" t="n">
        <v>0.022434</v>
      </c>
    </row>
    <row r="3642" customFormat="false" ht="15" hidden="false" customHeight="false" outlineLevel="0" collapsed="false">
      <c r="A3642" s="0" t="s">
        <v>11</v>
      </c>
      <c r="B3642" s="0" t="n">
        <v>6.33543</v>
      </c>
    </row>
    <row r="3643" customFormat="false" ht="15" hidden="false" customHeight="false" outlineLevel="0" collapsed="false">
      <c r="A3643" s="0" t="s">
        <v>12</v>
      </c>
      <c r="B3643" s="0" t="n">
        <v>1.2E-005</v>
      </c>
    </row>
    <row r="3644" customFormat="false" ht="15" hidden="false" customHeight="false" outlineLevel="0" collapsed="false">
      <c r="A3644" s="0" t="s">
        <v>13</v>
      </c>
      <c r="B3644" s="0" t="n">
        <v>0.007314</v>
      </c>
    </row>
    <row r="3645" customFormat="false" ht="15" hidden="false" customHeight="false" outlineLevel="0" collapsed="false">
      <c r="A3645" s="0" t="s">
        <v>14</v>
      </c>
      <c r="B3645" s="0" t="n">
        <v>0.005459</v>
      </c>
    </row>
    <row r="3646" customFormat="false" ht="15" hidden="false" customHeight="false" outlineLevel="0" collapsed="false">
      <c r="A3646" s="0" t="s">
        <v>15</v>
      </c>
      <c r="B3646" s="0" t="n">
        <v>1.1E-005</v>
      </c>
    </row>
    <row r="3647" customFormat="false" ht="15" hidden="false" customHeight="false" outlineLevel="0" collapsed="false">
      <c r="A3647" s="0" t="s">
        <v>16</v>
      </c>
    </row>
    <row r="3648" customFormat="false" ht="15" hidden="false" customHeight="false" outlineLevel="0" collapsed="false">
      <c r="A3648" s="0" t="s">
        <v>230</v>
      </c>
      <c r="B3648" s="0" t="n">
        <v>3.099697</v>
      </c>
    </row>
    <row r="3649" customFormat="false" ht="15" hidden="false" customHeight="false" outlineLevel="0" collapsed="false">
      <c r="A3649" s="0" t="s">
        <v>17</v>
      </c>
      <c r="B3649" s="0" t="n">
        <v>86.79657</v>
      </c>
    </row>
    <row r="3651" customFormat="false" ht="15" hidden="false" customHeight="false" outlineLevel="0" collapsed="false">
      <c r="B3651" s="0" t="s">
        <v>326</v>
      </c>
    </row>
    <row r="3652" customFormat="false" ht="15" hidden="false" customHeight="false" outlineLevel="0" collapsed="false">
      <c r="A3652" s="0" t="s">
        <v>37</v>
      </c>
      <c r="B3652" s="0" t="n">
        <v>16.74466</v>
      </c>
      <c r="C3652" s="0" t="n">
        <v>0.84973</v>
      </c>
      <c r="D3652" s="0" t="n">
        <v>1694</v>
      </c>
      <c r="E3652" s="0" t="n">
        <v>19.55837</v>
      </c>
      <c r="F3652" s="0" t="n">
        <v>7.984184</v>
      </c>
      <c r="G3652" s="0" t="n">
        <v>730.9589</v>
      </c>
      <c r="H3652" s="0" t="n">
        <v>10</v>
      </c>
      <c r="I3652" s="0" t="n">
        <v>7292</v>
      </c>
      <c r="J3652" s="0" t="n">
        <v>83.67345</v>
      </c>
      <c r="K3652" s="0" t="n">
        <v>717.5583</v>
      </c>
      <c r="L3652" s="0" t="n">
        <v>54.54676</v>
      </c>
      <c r="M3652" s="0" t="n">
        <v>13.40059</v>
      </c>
      <c r="N3652" s="0" t="n">
        <v>0</v>
      </c>
      <c r="O3652" s="0" t="n">
        <v>13.40059</v>
      </c>
      <c r="P3652" s="0" t="n">
        <v>1.651245</v>
      </c>
      <c r="Q3652" s="0" t="n">
        <v>0.142015</v>
      </c>
      <c r="R3652" s="0" t="n">
        <v>1.175666</v>
      </c>
      <c r="S3652" s="0" t="n">
        <v>0.997775</v>
      </c>
      <c r="T3652" s="0" t="n">
        <v>0.999957</v>
      </c>
      <c r="U3652" s="0" t="n">
        <v>8.5757</v>
      </c>
    </row>
    <row r="3653" customFormat="false" ht="15" hidden="false" customHeight="false" outlineLevel="0" collapsed="false">
      <c r="A3653" s="0" t="s">
        <v>38</v>
      </c>
      <c r="B3653" s="0" t="n">
        <v>0.285588</v>
      </c>
      <c r="C3653" s="0" t="n">
        <v>0.059911</v>
      </c>
      <c r="D3653" s="0" t="n">
        <v>409</v>
      </c>
      <c r="E3653" s="0" t="n">
        <v>0.333577</v>
      </c>
      <c r="F3653" s="0" t="n">
        <v>0.312895</v>
      </c>
      <c r="G3653" s="0" t="n">
        <v>37.10454</v>
      </c>
      <c r="H3653" s="0" t="n">
        <v>10</v>
      </c>
      <c r="I3653" s="0" t="n">
        <v>371</v>
      </c>
      <c r="J3653" s="0" t="n">
        <v>3.510428</v>
      </c>
      <c r="K3653" s="0" t="n">
        <v>30.10438</v>
      </c>
      <c r="L3653" s="0" t="n">
        <v>5.300524</v>
      </c>
      <c r="M3653" s="0" t="n">
        <v>7.000165</v>
      </c>
      <c r="N3653" s="0" t="n">
        <v>8.000211</v>
      </c>
      <c r="O3653" s="0" t="n">
        <v>6.000119</v>
      </c>
      <c r="P3653" s="0" t="n">
        <v>0.007866</v>
      </c>
      <c r="Q3653" s="0" t="n">
        <v>0.001634</v>
      </c>
      <c r="R3653" s="0" t="n">
        <v>0.981246</v>
      </c>
      <c r="S3653" s="0" t="n">
        <v>1.789568</v>
      </c>
      <c r="T3653" s="0" t="n">
        <v>0.999183</v>
      </c>
      <c r="U3653" s="0" t="n">
        <v>8.5757</v>
      </c>
    </row>
    <row r="3654" customFormat="false" ht="15" hidden="false" customHeight="false" outlineLevel="0" collapsed="false">
      <c r="A3654" s="0" t="s">
        <v>39</v>
      </c>
      <c r="B3654" s="0" t="n">
        <v>11.76985</v>
      </c>
      <c r="C3654" s="0" t="n">
        <v>0.309123</v>
      </c>
      <c r="D3654" s="0" t="n">
        <v>502</v>
      </c>
      <c r="E3654" s="0" t="n">
        <v>13.74761</v>
      </c>
      <c r="F3654" s="0" t="n">
        <v>11.61605</v>
      </c>
      <c r="G3654" s="0" t="n">
        <v>1633.053</v>
      </c>
      <c r="H3654" s="0" t="n">
        <v>10</v>
      </c>
      <c r="I3654" s="0" t="n">
        <v>16243</v>
      </c>
      <c r="J3654" s="0" t="n">
        <v>188.3173</v>
      </c>
      <c r="K3654" s="0" t="n">
        <v>1614.952</v>
      </c>
      <c r="L3654" s="0" t="n">
        <v>90.21841</v>
      </c>
      <c r="M3654" s="0" t="n">
        <v>18.10111</v>
      </c>
      <c r="N3654" s="0" t="n">
        <v>21.20148</v>
      </c>
      <c r="O3654" s="0" t="n">
        <v>15.00074</v>
      </c>
      <c r="P3654" s="0" t="n">
        <v>0.54712</v>
      </c>
      <c r="Q3654" s="0" t="n">
        <v>0.079257</v>
      </c>
      <c r="R3654" s="0" t="n">
        <v>1.017705</v>
      </c>
      <c r="S3654" s="0" t="n">
        <v>1.453069</v>
      </c>
      <c r="T3654" s="0" t="n">
        <v>1.006028</v>
      </c>
      <c r="U3654" s="0" t="n">
        <v>8.5757</v>
      </c>
    </row>
    <row r="3655" customFormat="false" ht="15" hidden="false" customHeight="false" outlineLevel="0" collapsed="false">
      <c r="A3655" s="0" t="s">
        <v>40</v>
      </c>
    </row>
    <row r="3656" customFormat="false" ht="15" hidden="false" customHeight="false" outlineLevel="0" collapsed="false">
      <c r="A3656" s="0" t="s">
        <v>225</v>
      </c>
    </row>
    <row r="3657" customFormat="false" ht="15" hidden="false" customHeight="false" outlineLevel="0" collapsed="false">
      <c r="A3657" s="0" t="s">
        <v>226</v>
      </c>
    </row>
    <row r="3658" customFormat="false" ht="15" hidden="false" customHeight="false" outlineLevel="0" collapsed="false">
      <c r="A3658" s="0" t="s">
        <v>41</v>
      </c>
      <c r="B3658" s="0" t="n">
        <v>13.23569</v>
      </c>
      <c r="C3658" s="0" t="n">
        <v>0.447064</v>
      </c>
      <c r="D3658" s="0" t="n">
        <v>515</v>
      </c>
      <c r="E3658" s="0" t="n">
        <v>15.45976</v>
      </c>
      <c r="F3658" s="0" t="n">
        <v>11.37907</v>
      </c>
      <c r="G3658" s="0" t="n">
        <v>648.9367</v>
      </c>
      <c r="H3658" s="0" t="n">
        <v>20</v>
      </c>
      <c r="I3658" s="0" t="n">
        <v>12951</v>
      </c>
      <c r="J3658" s="0" t="n">
        <v>75.11768</v>
      </c>
      <c r="K3658" s="0" t="n">
        <v>644.1866</v>
      </c>
      <c r="L3658" s="0" t="n">
        <v>136.6161</v>
      </c>
      <c r="M3658" s="0" t="n">
        <v>4.750076</v>
      </c>
      <c r="N3658" s="0" t="n">
        <v>5.5001</v>
      </c>
      <c r="O3658" s="0" t="n">
        <v>4.000053</v>
      </c>
      <c r="P3658" s="0" t="n">
        <v>0.637618</v>
      </c>
      <c r="Q3658" s="0" t="n">
        <v>0.102015</v>
      </c>
      <c r="R3658" s="0" t="n">
        <v>1.033581</v>
      </c>
      <c r="S3658" s="0" t="n">
        <v>1.249016</v>
      </c>
      <c r="T3658" s="0" t="n">
        <v>1.010677</v>
      </c>
      <c r="U3658" s="0" t="n">
        <v>8.5757</v>
      </c>
    </row>
    <row r="3659" customFormat="false" ht="15" hidden="false" customHeight="false" outlineLevel="0" collapsed="false">
      <c r="A3659" s="0" t="s">
        <v>42</v>
      </c>
      <c r="B3659" s="0" t="n">
        <v>36.0852</v>
      </c>
      <c r="E3659" s="0" t="n">
        <v>42.14883</v>
      </c>
      <c r="F3659" s="0" t="n">
        <v>60.05718</v>
      </c>
    </row>
    <row r="3660" customFormat="false" ht="15" hidden="false" customHeight="false" outlineLevel="0" collapsed="false">
      <c r="A3660" s="0" t="s">
        <v>43</v>
      </c>
    </row>
    <row r="3661" customFormat="false" ht="15" hidden="false" customHeight="false" outlineLevel="0" collapsed="false">
      <c r="A3661" s="0" t="s">
        <v>44</v>
      </c>
      <c r="B3661" s="0" t="n">
        <v>0.524063</v>
      </c>
      <c r="C3661" s="0" t="n">
        <v>0.039451</v>
      </c>
      <c r="D3661" s="0" t="n">
        <v>225</v>
      </c>
      <c r="E3661" s="0" t="n">
        <v>0.612125</v>
      </c>
      <c r="F3661" s="0" t="n">
        <v>0.348185</v>
      </c>
      <c r="G3661" s="0" t="n">
        <v>119.0468</v>
      </c>
      <c r="H3661" s="0" t="n">
        <v>20</v>
      </c>
      <c r="I3661" s="0" t="n">
        <v>2380</v>
      </c>
      <c r="J3661" s="0" t="n">
        <v>12.1035</v>
      </c>
      <c r="K3661" s="0" t="n">
        <v>103.796</v>
      </c>
      <c r="L3661" s="0" t="n">
        <v>7.805951</v>
      </c>
      <c r="M3661" s="0" t="n">
        <v>15.25077</v>
      </c>
      <c r="N3661" s="0" t="n">
        <v>16.20087</v>
      </c>
      <c r="O3661" s="0" t="n">
        <v>14.30067</v>
      </c>
      <c r="P3661" s="0" t="n">
        <v>0.013302</v>
      </c>
      <c r="Q3661" s="0" t="n">
        <v>0.004863</v>
      </c>
      <c r="R3661" s="0" t="n">
        <v>1.045177</v>
      </c>
      <c r="S3661" s="0" t="n">
        <v>1.043396</v>
      </c>
      <c r="T3661" s="0" t="n">
        <v>0.988177</v>
      </c>
      <c r="U3661" s="0" t="n">
        <v>8.5757</v>
      </c>
    </row>
    <row r="3662" customFormat="false" ht="15" hidden="false" customHeight="false" outlineLevel="0" collapsed="false">
      <c r="A3662" s="0" t="s">
        <v>45</v>
      </c>
      <c r="B3662" s="0" t="n">
        <v>1E-005</v>
      </c>
      <c r="C3662" s="0" t="n">
        <v>-2.5E-005</v>
      </c>
      <c r="E3662" s="0" t="n">
        <v>1.2E-005</v>
      </c>
      <c r="F3662" s="0" t="n">
        <v>7E-006</v>
      </c>
      <c r="G3662" s="0" t="n">
        <v>8.200222</v>
      </c>
      <c r="H3662" s="0" t="n">
        <v>10</v>
      </c>
      <c r="I3662" s="0" t="n">
        <v>82</v>
      </c>
      <c r="J3662" s="0" t="n">
        <v>-0.186585</v>
      </c>
      <c r="K3662" s="0" t="n">
        <v>-1.600101</v>
      </c>
      <c r="L3662" s="0" t="n">
        <v>0.83673</v>
      </c>
      <c r="M3662" s="0" t="n">
        <v>9.800323</v>
      </c>
      <c r="N3662" s="0" t="n">
        <v>11.0004</v>
      </c>
      <c r="O3662" s="0" t="n">
        <v>8.600245</v>
      </c>
      <c r="P3662" s="0" t="n">
        <v>-0.000961</v>
      </c>
      <c r="Q3662" s="0" t="n">
        <v>-0.000101</v>
      </c>
      <c r="R3662" s="0" t="n">
        <v>1.065032</v>
      </c>
      <c r="S3662" s="0" t="n">
        <v>1.068388</v>
      </c>
      <c r="T3662" s="0" t="n">
        <v>0.992953</v>
      </c>
      <c r="U3662" s="0" t="n">
        <v>8.5757</v>
      </c>
    </row>
    <row r="3663" customFormat="false" ht="15" hidden="false" customHeight="false" outlineLevel="0" collapsed="false">
      <c r="A3663" s="0" t="s">
        <v>46</v>
      </c>
      <c r="B3663" s="0" t="n">
        <v>5.70585</v>
      </c>
      <c r="C3663" s="0" t="n">
        <v>0.389313</v>
      </c>
      <c r="D3663" s="0" t="n">
        <v>1178</v>
      </c>
      <c r="E3663" s="0" t="n">
        <v>6.66464</v>
      </c>
      <c r="F3663" s="0" t="n">
        <v>2.765679</v>
      </c>
      <c r="G3663" s="0" t="n">
        <v>245.3986</v>
      </c>
      <c r="H3663" s="0" t="n">
        <v>10</v>
      </c>
      <c r="I3663" s="0" t="n">
        <v>2452</v>
      </c>
      <c r="J3663" s="0" t="n">
        <v>27.56606</v>
      </c>
      <c r="K3663" s="0" t="n">
        <v>236.3983</v>
      </c>
      <c r="L3663" s="0" t="n">
        <v>27.2657</v>
      </c>
      <c r="M3663" s="0" t="n">
        <v>9.000267</v>
      </c>
      <c r="N3663" s="0" t="n">
        <v>9.000267</v>
      </c>
      <c r="O3663" s="0" t="n">
        <v>9.000267</v>
      </c>
      <c r="P3663" s="0" t="n">
        <v>0.15649</v>
      </c>
      <c r="Q3663" s="0" t="n">
        <v>0.048206</v>
      </c>
      <c r="R3663" s="0" t="n">
        <v>1.192347</v>
      </c>
      <c r="S3663" s="0" t="n">
        <v>1.000151</v>
      </c>
      <c r="T3663" s="0" t="n">
        <v>0.991559</v>
      </c>
      <c r="U3663" s="0" t="n">
        <v>8.5757</v>
      </c>
    </row>
    <row r="3664" customFormat="false" ht="15" hidden="false" customHeight="false" outlineLevel="0" collapsed="false">
      <c r="A3664" s="0" t="s">
        <v>47</v>
      </c>
      <c r="B3664" s="0" t="n">
        <v>0.030002</v>
      </c>
      <c r="C3664" s="0" t="n">
        <v>0.204505</v>
      </c>
      <c r="D3664" s="0" t="n">
        <v>2440</v>
      </c>
      <c r="E3664" s="0" t="n">
        <v>0.035043</v>
      </c>
      <c r="F3664" s="0" t="n">
        <v>0.01222</v>
      </c>
      <c r="G3664" s="0" t="n">
        <v>13.00056</v>
      </c>
      <c r="H3664" s="0" t="n">
        <v>10</v>
      </c>
      <c r="I3664" s="0" t="n">
        <v>130</v>
      </c>
      <c r="J3664" s="0" t="n">
        <v>0.081633</v>
      </c>
      <c r="K3664" s="0" t="n">
        <v>0.700059</v>
      </c>
      <c r="L3664" s="0" t="n">
        <v>1.056913</v>
      </c>
      <c r="M3664" s="0" t="n">
        <v>12.3005</v>
      </c>
      <c r="N3664" s="0" t="n">
        <v>12.60052</v>
      </c>
      <c r="O3664" s="0" t="n">
        <v>12.00047</v>
      </c>
      <c r="P3664" s="0" t="n">
        <v>0.000384</v>
      </c>
      <c r="Q3664" s="0" t="n">
        <v>0.00024</v>
      </c>
      <c r="R3664" s="0" t="n">
        <v>1.241576</v>
      </c>
      <c r="S3664" s="0" t="n">
        <v>1.005967</v>
      </c>
      <c r="T3664" s="0" t="n">
        <v>1</v>
      </c>
      <c r="U3664" s="0" t="n">
        <v>8.5757</v>
      </c>
    </row>
    <row r="3665" customFormat="false" ht="15" hidden="false" customHeight="false" outlineLevel="0" collapsed="false">
      <c r="A3665" s="0" t="s">
        <v>48</v>
      </c>
      <c r="B3665" s="0" t="n">
        <v>1E-005</v>
      </c>
      <c r="C3665" s="0" t="n">
        <v>-0.000111</v>
      </c>
      <c r="E3665" s="0" t="n">
        <v>1.2E-005</v>
      </c>
      <c r="F3665" s="0" t="n">
        <v>4E-006</v>
      </c>
      <c r="G3665" s="0" t="n">
        <v>7.000162</v>
      </c>
      <c r="H3665" s="0" t="n">
        <v>10</v>
      </c>
      <c r="I3665" s="0" t="n">
        <v>70</v>
      </c>
      <c r="J3665" s="0" t="n">
        <v>-0.046646</v>
      </c>
      <c r="K3665" s="0" t="n">
        <v>-0.400019</v>
      </c>
      <c r="L3665" s="0" t="n">
        <v>0.945945</v>
      </c>
      <c r="M3665" s="0" t="n">
        <v>7.400181</v>
      </c>
      <c r="N3665" s="0" t="n">
        <v>7.400181</v>
      </c>
      <c r="O3665" s="0" t="n">
        <v>0</v>
      </c>
      <c r="P3665" s="0" t="n">
        <v>-0.000192</v>
      </c>
      <c r="Q3665" s="0" t="n">
        <v>-6.2E-005</v>
      </c>
      <c r="R3665" s="0" t="n">
        <v>1.247011</v>
      </c>
      <c r="S3665" s="0" t="n">
        <v>1.428947</v>
      </c>
      <c r="T3665" s="0" t="n">
        <v>0.995477</v>
      </c>
      <c r="U3665" s="0" t="n">
        <v>8.5757</v>
      </c>
    </row>
    <row r="3666" customFormat="false" ht="15" hidden="false" customHeight="false" outlineLevel="0" collapsed="false">
      <c r="A3666" s="0" t="s">
        <v>49</v>
      </c>
      <c r="B3666" s="0" t="n">
        <v>1E-005</v>
      </c>
      <c r="C3666" s="0" t="n">
        <v>-9.5E-005</v>
      </c>
      <c r="E3666" s="0" t="n">
        <v>1.2E-005</v>
      </c>
      <c r="F3666" s="0" t="n">
        <v>3E-006</v>
      </c>
      <c r="G3666" s="0" t="n">
        <v>0.950003</v>
      </c>
      <c r="H3666" s="0" t="n">
        <v>20</v>
      </c>
      <c r="I3666" s="0" t="n">
        <v>19</v>
      </c>
      <c r="J3666" s="0" t="n">
        <v>-0.011661</v>
      </c>
      <c r="K3666" s="0" t="n">
        <v>-0.100001</v>
      </c>
      <c r="L3666" s="0" t="n">
        <v>0.904761</v>
      </c>
      <c r="M3666" s="0" t="n">
        <v>1.050004</v>
      </c>
      <c r="N3666" s="0" t="n">
        <v>1.300006</v>
      </c>
      <c r="O3666" s="0" t="n">
        <v>0.800002</v>
      </c>
      <c r="P3666" s="0" t="n">
        <v>-0.000151</v>
      </c>
      <c r="Q3666" s="0" t="n">
        <v>-6.1E-005</v>
      </c>
      <c r="R3666" s="0" t="n">
        <v>1.289285</v>
      </c>
      <c r="S3666" s="0" t="n">
        <v>1.175034</v>
      </c>
      <c r="T3666" s="0" t="n">
        <v>0.995162</v>
      </c>
      <c r="U3666" s="0" t="n">
        <v>8.5757</v>
      </c>
    </row>
    <row r="3667" customFormat="false" ht="15" hidden="false" customHeight="false" outlineLevel="0" collapsed="false">
      <c r="A3667" s="0" t="s">
        <v>50</v>
      </c>
      <c r="B3667" s="0" t="n">
        <v>1E-005</v>
      </c>
      <c r="C3667" s="0" t="n">
        <v>-2.9E-005</v>
      </c>
      <c r="E3667" s="0" t="n">
        <v>1.2E-005</v>
      </c>
      <c r="F3667" s="0" t="n">
        <v>2E-006</v>
      </c>
      <c r="G3667" s="0" t="n">
        <v>24.30195</v>
      </c>
      <c r="H3667" s="0" t="n">
        <v>10</v>
      </c>
      <c r="I3667" s="0" t="n">
        <v>243</v>
      </c>
      <c r="J3667" s="0" t="n">
        <v>-0.268247</v>
      </c>
      <c r="K3667" s="0" t="n">
        <v>-2.300406</v>
      </c>
      <c r="L3667" s="0" t="n">
        <v>0.913526</v>
      </c>
      <c r="M3667" s="0" t="n">
        <v>26.60235</v>
      </c>
      <c r="N3667" s="0" t="n">
        <v>29.00278</v>
      </c>
      <c r="O3667" s="0" t="n">
        <v>24.20193</v>
      </c>
      <c r="P3667" s="0" t="n">
        <v>-0.000451</v>
      </c>
      <c r="Q3667" s="0" t="n">
        <v>-0.000218</v>
      </c>
      <c r="R3667" s="0" t="n">
        <v>1.478817</v>
      </c>
      <c r="S3667" s="0" t="n">
        <v>0.95792</v>
      </c>
      <c r="T3667" s="0" t="n">
        <v>0.967419</v>
      </c>
      <c r="U3667" s="0" t="n">
        <v>8.5757</v>
      </c>
    </row>
    <row r="3668" customFormat="false" ht="15" hidden="false" customHeight="false" outlineLevel="0" collapsed="false">
      <c r="A3668" s="0" t="s">
        <v>51</v>
      </c>
    </row>
    <row r="3669" customFormat="false" ht="15" hidden="false" customHeight="false" outlineLevel="0" collapsed="false">
      <c r="A3669" s="0" t="s">
        <v>52</v>
      </c>
      <c r="B3669" s="0" t="n">
        <v>1.44</v>
      </c>
      <c r="E3669" s="0" t="n">
        <v>1.44</v>
      </c>
      <c r="F3669" s="0" t="n">
        <v>5.524522</v>
      </c>
    </row>
    <row r="3670" customFormat="false" ht="15" hidden="false" customHeight="false" outlineLevel="0" collapsed="false">
      <c r="A3670" s="0" t="s">
        <v>17</v>
      </c>
      <c r="B3670" s="0" t="n">
        <v>85.82095</v>
      </c>
      <c r="E3670" s="0" t="n">
        <v>100</v>
      </c>
      <c r="F3670" s="0" t="n">
        <v>100</v>
      </c>
    </row>
    <row r="3671" customFormat="false" ht="15" hidden="false" customHeight="false" outlineLevel="0" collapsed="false">
      <c r="A3671" s="0" t="s">
        <v>227</v>
      </c>
      <c r="B3671" s="0" t="s">
        <v>2</v>
      </c>
    </row>
    <row r="3672" customFormat="false" ht="15" hidden="false" customHeight="false" outlineLevel="0" collapsed="false">
      <c r="A3672" s="0" t="s">
        <v>5</v>
      </c>
      <c r="B3672" s="0" t="n">
        <v>21.54193</v>
      </c>
    </row>
    <row r="3673" customFormat="false" ht="15" hidden="false" customHeight="false" outlineLevel="0" collapsed="false">
      <c r="A3673" s="0" t="s">
        <v>6</v>
      </c>
      <c r="B3673" s="0" t="n">
        <v>0.47359</v>
      </c>
    </row>
    <row r="3674" customFormat="false" ht="15" hidden="false" customHeight="false" outlineLevel="0" collapsed="false">
      <c r="A3674" s="0" t="s">
        <v>7</v>
      </c>
      <c r="B3674" s="0" t="n">
        <v>22.23906</v>
      </c>
    </row>
    <row r="3675" customFormat="false" ht="15" hidden="false" customHeight="false" outlineLevel="0" collapsed="false">
      <c r="A3675" s="0" t="s">
        <v>228</v>
      </c>
    </row>
    <row r="3676" customFormat="false" ht="15" hidden="false" customHeight="false" outlineLevel="0" collapsed="false">
      <c r="A3676" s="0" t="s">
        <v>8</v>
      </c>
      <c r="B3676" s="0" t="n">
        <v>30.3284</v>
      </c>
    </row>
    <row r="3677" customFormat="false" ht="15" hidden="false" customHeight="false" outlineLevel="0" collapsed="false">
      <c r="A3677" s="0" t="s">
        <v>229</v>
      </c>
    </row>
    <row r="3678" customFormat="false" ht="15" hidden="false" customHeight="false" outlineLevel="0" collapsed="false">
      <c r="A3678" s="0" t="s">
        <v>9</v>
      </c>
      <c r="B3678" s="0" t="n">
        <v>0.73327</v>
      </c>
    </row>
    <row r="3679" customFormat="false" ht="15" hidden="false" customHeight="false" outlineLevel="0" collapsed="false">
      <c r="A3679" s="0" t="s">
        <v>10</v>
      </c>
      <c r="B3679" s="0" t="n">
        <v>1.2E-005</v>
      </c>
    </row>
    <row r="3680" customFormat="false" ht="15" hidden="false" customHeight="false" outlineLevel="0" collapsed="false">
      <c r="A3680" s="0" t="s">
        <v>11</v>
      </c>
      <c r="B3680" s="0" t="n">
        <v>7.367601</v>
      </c>
    </row>
    <row r="3681" customFormat="false" ht="15" hidden="false" customHeight="false" outlineLevel="0" collapsed="false">
      <c r="A3681" s="0" t="s">
        <v>12</v>
      </c>
      <c r="B3681" s="0" t="n">
        <v>0.037344</v>
      </c>
    </row>
    <row r="3682" customFormat="false" ht="15" hidden="false" customHeight="false" outlineLevel="0" collapsed="false">
      <c r="A3682" s="0" t="s">
        <v>13</v>
      </c>
      <c r="B3682" s="0" t="n">
        <v>1.3E-005</v>
      </c>
    </row>
    <row r="3683" customFormat="false" ht="15" hidden="false" customHeight="false" outlineLevel="0" collapsed="false">
      <c r="A3683" s="0" t="s">
        <v>14</v>
      </c>
      <c r="B3683" s="0" t="n">
        <v>1.2E-005</v>
      </c>
    </row>
    <row r="3684" customFormat="false" ht="15" hidden="false" customHeight="false" outlineLevel="0" collapsed="false">
      <c r="A3684" s="0" t="s">
        <v>15</v>
      </c>
      <c r="B3684" s="0" t="n">
        <v>1.1E-005</v>
      </c>
    </row>
    <row r="3685" customFormat="false" ht="15" hidden="false" customHeight="false" outlineLevel="0" collapsed="false">
      <c r="A3685" s="0" t="s">
        <v>16</v>
      </c>
    </row>
    <row r="3686" customFormat="false" ht="15" hidden="false" customHeight="false" outlineLevel="0" collapsed="false">
      <c r="A3686" s="0" t="s">
        <v>230</v>
      </c>
      <c r="B3686" s="0" t="n">
        <v>3.099697</v>
      </c>
    </row>
    <row r="3687" customFormat="false" ht="15" hidden="false" customHeight="false" outlineLevel="0" collapsed="false">
      <c r="A3687" s="0" t="s">
        <v>17</v>
      </c>
      <c r="B3687" s="0" t="n">
        <v>85.82092</v>
      </c>
    </row>
    <row r="3689" customFormat="false" ht="15" hidden="false" customHeight="false" outlineLevel="0" collapsed="false">
      <c r="B3689" s="0" t="s">
        <v>327</v>
      </c>
    </row>
    <row r="3690" customFormat="false" ht="15" hidden="false" customHeight="false" outlineLevel="0" collapsed="false">
      <c r="A3690" s="0" t="s">
        <v>37</v>
      </c>
      <c r="B3690" s="0" t="n">
        <v>18.54691</v>
      </c>
      <c r="C3690" s="0" t="n">
        <v>0.917402</v>
      </c>
      <c r="D3690" s="0" t="n">
        <v>1780</v>
      </c>
      <c r="E3690" s="0" t="n">
        <v>21.49185</v>
      </c>
      <c r="F3690" s="0" t="n">
        <v>8.762854</v>
      </c>
      <c r="G3690" s="0" t="n">
        <v>809.356</v>
      </c>
      <c r="H3690" s="0" t="n">
        <v>10</v>
      </c>
      <c r="I3690" s="0" t="n">
        <v>8072</v>
      </c>
      <c r="J3690" s="0" t="n">
        <v>92.61954</v>
      </c>
      <c r="K3690" s="0" t="n">
        <v>794.5552</v>
      </c>
      <c r="L3690" s="0" t="n">
        <v>54.68354</v>
      </c>
      <c r="M3690" s="0" t="n">
        <v>14.80072</v>
      </c>
      <c r="N3690" s="0" t="n">
        <v>0</v>
      </c>
      <c r="O3690" s="0" t="n">
        <v>14.80072</v>
      </c>
      <c r="P3690" s="0" t="n">
        <v>1.827791</v>
      </c>
      <c r="Q3690" s="0" t="n">
        <v>0.157198</v>
      </c>
      <c r="R3690" s="0" t="n">
        <v>1.176315</v>
      </c>
      <c r="S3690" s="0" t="n">
        <v>0.997577</v>
      </c>
      <c r="T3690" s="0" t="n">
        <v>0.999858</v>
      </c>
      <c r="U3690" s="0" t="n">
        <v>8.5787</v>
      </c>
    </row>
    <row r="3691" customFormat="false" ht="15" hidden="false" customHeight="false" outlineLevel="0" collapsed="false">
      <c r="A3691" s="0" t="s">
        <v>38</v>
      </c>
      <c r="B3691" s="0" t="n">
        <v>0.540201</v>
      </c>
      <c r="C3691" s="0" t="n">
        <v>0.075774</v>
      </c>
      <c r="D3691" s="0" t="n">
        <v>396</v>
      </c>
      <c r="E3691" s="0" t="n">
        <v>0.625976</v>
      </c>
      <c r="F3691" s="0" t="n">
        <v>0.586454</v>
      </c>
      <c r="G3691" s="0" t="n">
        <v>63.31322</v>
      </c>
      <c r="H3691" s="0" t="n">
        <v>10</v>
      </c>
      <c r="I3691" s="0" t="n">
        <v>633</v>
      </c>
      <c r="J3691" s="0" t="n">
        <v>6.622575</v>
      </c>
      <c r="K3691" s="0" t="n">
        <v>56.81308</v>
      </c>
      <c r="L3691" s="0" t="n">
        <v>9.740285</v>
      </c>
      <c r="M3691" s="0" t="n">
        <v>6.500141</v>
      </c>
      <c r="N3691" s="0" t="n">
        <v>7.200171</v>
      </c>
      <c r="O3691" s="0" t="n">
        <v>5.800111</v>
      </c>
      <c r="P3691" s="0" t="n">
        <v>0.014839</v>
      </c>
      <c r="Q3691" s="0" t="n">
        <v>0.003082</v>
      </c>
      <c r="R3691" s="0" t="n">
        <v>0.981764</v>
      </c>
      <c r="S3691" s="0" t="n">
        <v>1.792922</v>
      </c>
      <c r="T3691" s="0" t="n">
        <v>0.999238</v>
      </c>
      <c r="U3691" s="0" t="n">
        <v>8.5787</v>
      </c>
    </row>
    <row r="3692" customFormat="false" ht="15" hidden="false" customHeight="false" outlineLevel="0" collapsed="false">
      <c r="A3692" s="0" t="s">
        <v>39</v>
      </c>
      <c r="B3692" s="0" t="n">
        <v>11.69529</v>
      </c>
      <c r="C3692" s="0" t="n">
        <v>0.308259</v>
      </c>
      <c r="D3692" s="0" t="n">
        <v>480</v>
      </c>
      <c r="E3692" s="0" t="n">
        <v>13.5523</v>
      </c>
      <c r="F3692" s="0" t="n">
        <v>11.43715</v>
      </c>
      <c r="G3692" s="0" t="n">
        <v>1614.557</v>
      </c>
      <c r="H3692" s="0" t="n">
        <v>10</v>
      </c>
      <c r="I3692" s="0" t="n">
        <v>16060</v>
      </c>
      <c r="J3692" s="0" t="n">
        <v>186.2935</v>
      </c>
      <c r="K3692" s="0" t="n">
        <v>1598.156</v>
      </c>
      <c r="L3692" s="0" t="n">
        <v>98.44281</v>
      </c>
      <c r="M3692" s="0" t="n">
        <v>16.40096</v>
      </c>
      <c r="N3692" s="0" t="n">
        <v>21.20148</v>
      </c>
      <c r="O3692" s="0" t="n">
        <v>11.60044</v>
      </c>
      <c r="P3692" s="0" t="n">
        <v>0.541241</v>
      </c>
      <c r="Q3692" s="0" t="n">
        <v>0.078405</v>
      </c>
      <c r="R3692" s="0" t="n">
        <v>1.018243</v>
      </c>
      <c r="S3692" s="0" t="n">
        <v>1.459398</v>
      </c>
      <c r="T3692" s="0" t="n">
        <v>1.006018</v>
      </c>
      <c r="U3692" s="0" t="n">
        <v>8.5787</v>
      </c>
    </row>
    <row r="3693" customFormat="false" ht="15" hidden="false" customHeight="false" outlineLevel="0" collapsed="false">
      <c r="A3693" s="0" t="s">
        <v>40</v>
      </c>
    </row>
    <row r="3694" customFormat="false" ht="15" hidden="false" customHeight="false" outlineLevel="0" collapsed="false">
      <c r="A3694" s="0" t="s">
        <v>225</v>
      </c>
    </row>
    <row r="3695" customFormat="false" ht="15" hidden="false" customHeight="false" outlineLevel="0" collapsed="false">
      <c r="A3695" s="0" t="s">
        <v>226</v>
      </c>
    </row>
    <row r="3696" customFormat="false" ht="15" hidden="false" customHeight="false" outlineLevel="0" collapsed="false">
      <c r="A3696" s="0" t="s">
        <v>41</v>
      </c>
      <c r="B3696" s="0" t="n">
        <v>13.54329</v>
      </c>
      <c r="C3696" s="0" t="n">
        <v>0.454385</v>
      </c>
      <c r="D3696" s="0" t="n">
        <v>521</v>
      </c>
      <c r="E3696" s="0" t="n">
        <v>15.69374</v>
      </c>
      <c r="F3696" s="0" t="n">
        <v>11.5373</v>
      </c>
      <c r="G3696" s="0" t="n">
        <v>663.1983</v>
      </c>
      <c r="H3696" s="0" t="n">
        <v>20</v>
      </c>
      <c r="I3696" s="0" t="n">
        <v>13235</v>
      </c>
      <c r="J3696" s="0" t="n">
        <v>76.74219</v>
      </c>
      <c r="K3696" s="0" t="n">
        <v>658.3482</v>
      </c>
      <c r="L3696" s="0" t="n">
        <v>136.7397</v>
      </c>
      <c r="M3696" s="0" t="n">
        <v>4.85008</v>
      </c>
      <c r="N3696" s="0" t="n">
        <v>5.600103</v>
      </c>
      <c r="O3696" s="0" t="n">
        <v>4.100056</v>
      </c>
      <c r="P3696" s="0" t="n">
        <v>0.651407</v>
      </c>
      <c r="Q3696" s="0" t="n">
        <v>0.104221</v>
      </c>
      <c r="R3696" s="0" t="n">
        <v>1.034128</v>
      </c>
      <c r="S3696" s="0" t="n">
        <v>1.250407</v>
      </c>
      <c r="T3696" s="0" t="n">
        <v>1.010768</v>
      </c>
      <c r="U3696" s="0" t="n">
        <v>8.5787</v>
      </c>
    </row>
    <row r="3697" customFormat="false" ht="15" hidden="false" customHeight="false" outlineLevel="0" collapsed="false">
      <c r="A3697" s="0" t="s">
        <v>42</v>
      </c>
      <c r="B3697" s="0" t="n">
        <v>36.46927</v>
      </c>
      <c r="E3697" s="0" t="n">
        <v>42.25998</v>
      </c>
      <c r="F3697" s="0" t="n">
        <v>60.14265</v>
      </c>
    </row>
    <row r="3698" customFormat="false" ht="15" hidden="false" customHeight="false" outlineLevel="0" collapsed="false">
      <c r="A3698" s="0" t="s">
        <v>43</v>
      </c>
    </row>
    <row r="3699" customFormat="false" ht="15" hidden="false" customHeight="false" outlineLevel="0" collapsed="false">
      <c r="A3699" s="0" t="s">
        <v>44</v>
      </c>
      <c r="B3699" s="0" t="n">
        <v>0.116266</v>
      </c>
      <c r="C3699" s="0" t="n">
        <v>0.024087</v>
      </c>
      <c r="D3699" s="0" t="n">
        <v>214</v>
      </c>
      <c r="E3699" s="0" t="n">
        <v>0.134727</v>
      </c>
      <c r="F3699" s="0" t="n">
        <v>0.076542</v>
      </c>
      <c r="G3699" s="0" t="n">
        <v>36.70444</v>
      </c>
      <c r="H3699" s="0" t="n">
        <v>20</v>
      </c>
      <c r="I3699" s="0" t="n">
        <v>734</v>
      </c>
      <c r="J3699" s="0" t="n">
        <v>2.681505</v>
      </c>
      <c r="K3699" s="0" t="n">
        <v>23.00383</v>
      </c>
      <c r="L3699" s="0" t="n">
        <v>2.679035</v>
      </c>
      <c r="M3699" s="0" t="n">
        <v>13.70062</v>
      </c>
      <c r="N3699" s="0" t="n">
        <v>13.70062</v>
      </c>
      <c r="O3699" s="0" t="n">
        <v>13.70062</v>
      </c>
      <c r="P3699" s="0" t="n">
        <v>0.002947</v>
      </c>
      <c r="Q3699" s="0" t="n">
        <v>0.001077</v>
      </c>
      <c r="R3699" s="0" t="n">
        <v>1.045738</v>
      </c>
      <c r="S3699" s="0" t="n">
        <v>1.044039</v>
      </c>
      <c r="T3699" s="0" t="n">
        <v>0.988456</v>
      </c>
      <c r="U3699" s="0" t="n">
        <v>8.5787</v>
      </c>
    </row>
    <row r="3700" customFormat="false" ht="15" hidden="false" customHeight="false" outlineLevel="0" collapsed="false">
      <c r="A3700" s="0" t="s">
        <v>45</v>
      </c>
      <c r="B3700" s="0" t="n">
        <v>0.006433</v>
      </c>
      <c r="C3700" s="0" t="n">
        <v>0.030247</v>
      </c>
      <c r="D3700" s="0" t="n">
        <v>358</v>
      </c>
      <c r="E3700" s="0" t="n">
        <v>0.007454</v>
      </c>
      <c r="F3700" s="0" t="n">
        <v>0.004341</v>
      </c>
      <c r="G3700" s="0" t="n">
        <v>10.40036</v>
      </c>
      <c r="H3700" s="0" t="n">
        <v>10</v>
      </c>
      <c r="I3700" s="0" t="n">
        <v>104</v>
      </c>
      <c r="J3700" s="0" t="n">
        <v>0.104918</v>
      </c>
      <c r="K3700" s="0" t="n">
        <v>0.900058</v>
      </c>
      <c r="L3700" s="0" t="n">
        <v>1.09474</v>
      </c>
      <c r="M3700" s="0" t="n">
        <v>9.500299</v>
      </c>
      <c r="N3700" s="0" t="n">
        <v>10.20034</v>
      </c>
      <c r="O3700" s="0" t="n">
        <v>8.800256</v>
      </c>
      <c r="P3700" s="0" t="n">
        <v>0.00054</v>
      </c>
      <c r="Q3700" s="0" t="n">
        <v>5.7E-005</v>
      </c>
      <c r="R3700" s="0" t="n">
        <v>1.065601</v>
      </c>
      <c r="S3700" s="0" t="n">
        <v>1.069247</v>
      </c>
      <c r="T3700" s="0" t="n">
        <v>0.993782</v>
      </c>
      <c r="U3700" s="0" t="n">
        <v>8.5787</v>
      </c>
    </row>
    <row r="3701" customFormat="false" ht="15" hidden="false" customHeight="false" outlineLevel="0" collapsed="false">
      <c r="A3701" s="0" t="s">
        <v>46</v>
      </c>
      <c r="B3701" s="0" t="n">
        <v>4.033845</v>
      </c>
      <c r="C3701" s="0" t="n">
        <v>0.322866</v>
      </c>
      <c r="D3701" s="0" t="n">
        <v>1068</v>
      </c>
      <c r="E3701" s="0" t="n">
        <v>4.674353</v>
      </c>
      <c r="F3701" s="0" t="n">
        <v>1.937404</v>
      </c>
      <c r="G3701" s="0" t="n">
        <v>174.9009</v>
      </c>
      <c r="H3701" s="0" t="n">
        <v>10</v>
      </c>
      <c r="I3701" s="0" t="n">
        <v>1748</v>
      </c>
      <c r="J3701" s="0" t="n">
        <v>19.52518</v>
      </c>
      <c r="K3701" s="0" t="n">
        <v>167.5007</v>
      </c>
      <c r="L3701" s="0" t="n">
        <v>23.63466</v>
      </c>
      <c r="M3701" s="0" t="n">
        <v>7.400187</v>
      </c>
      <c r="N3701" s="0" t="n">
        <v>6.000119</v>
      </c>
      <c r="O3701" s="0" t="n">
        <v>8.800256</v>
      </c>
      <c r="P3701" s="0" t="n">
        <v>0.110843</v>
      </c>
      <c r="Q3701" s="0" t="n">
        <v>0.034144</v>
      </c>
      <c r="R3701" s="0" t="n">
        <v>1.193002</v>
      </c>
      <c r="S3701" s="0" t="n">
        <v>0.999902</v>
      </c>
      <c r="T3701" s="0" t="n">
        <v>0.989934</v>
      </c>
      <c r="U3701" s="0" t="n">
        <v>8.5787</v>
      </c>
    </row>
    <row r="3702" customFormat="false" ht="15" hidden="false" customHeight="false" outlineLevel="0" collapsed="false">
      <c r="A3702" s="0" t="s">
        <v>47</v>
      </c>
      <c r="B3702" s="0" t="n">
        <v>0.098599</v>
      </c>
      <c r="C3702" s="0" t="n">
        <v>0.20047</v>
      </c>
      <c r="D3702" s="0" t="n">
        <v>2309</v>
      </c>
      <c r="E3702" s="0" t="n">
        <v>0.114255</v>
      </c>
      <c r="F3702" s="0" t="n">
        <v>0.039793</v>
      </c>
      <c r="G3702" s="0" t="n">
        <v>13.30058</v>
      </c>
      <c r="H3702" s="0" t="n">
        <v>10</v>
      </c>
      <c r="I3702" s="0" t="n">
        <v>133</v>
      </c>
      <c r="J3702" s="0" t="n">
        <v>0.268127</v>
      </c>
      <c r="K3702" s="0" t="n">
        <v>2.300179</v>
      </c>
      <c r="L3702" s="0" t="n">
        <v>1.2091</v>
      </c>
      <c r="M3702" s="0" t="n">
        <v>11.0004</v>
      </c>
      <c r="N3702" s="0" t="n">
        <v>12.20049</v>
      </c>
      <c r="O3702" s="0" t="n">
        <v>9.800317</v>
      </c>
      <c r="P3702" s="0" t="n">
        <v>0.001262</v>
      </c>
      <c r="Q3702" s="0" t="n">
        <v>0.000789</v>
      </c>
      <c r="R3702" s="0" t="n">
        <v>1.24228</v>
      </c>
      <c r="S3702" s="0" t="n">
        <v>1.005959</v>
      </c>
      <c r="T3702" s="0" t="n">
        <v>1</v>
      </c>
      <c r="U3702" s="0" t="n">
        <v>8.5787</v>
      </c>
    </row>
    <row r="3703" customFormat="false" ht="15" hidden="false" customHeight="false" outlineLevel="0" collapsed="false">
      <c r="A3703" s="0" t="s">
        <v>48</v>
      </c>
      <c r="B3703" s="0" t="n">
        <v>1E-005</v>
      </c>
      <c r="C3703" s="0" t="n">
        <v>-0.000395</v>
      </c>
      <c r="E3703" s="0" t="n">
        <v>1.2E-005</v>
      </c>
      <c r="F3703" s="0" t="n">
        <v>4E-006</v>
      </c>
      <c r="G3703" s="0" t="n">
        <v>5.700107</v>
      </c>
      <c r="H3703" s="0" t="n">
        <v>10</v>
      </c>
      <c r="I3703" s="0" t="n">
        <v>57</v>
      </c>
      <c r="J3703" s="0" t="n">
        <v>-0.011657</v>
      </c>
      <c r="K3703" s="0" t="n">
        <v>-0.100004</v>
      </c>
      <c r="L3703" s="0" t="n">
        <v>0.982758</v>
      </c>
      <c r="M3703" s="0" t="n">
        <v>5.800111</v>
      </c>
      <c r="N3703" s="0" t="n">
        <v>5.800111</v>
      </c>
      <c r="O3703" s="0" t="n">
        <v>0</v>
      </c>
      <c r="P3703" s="0" t="n">
        <v>-4.8E-005</v>
      </c>
      <c r="Q3703" s="0" t="n">
        <v>-1.5E-005</v>
      </c>
      <c r="R3703" s="0" t="n">
        <v>1.247669</v>
      </c>
      <c r="S3703" s="0" t="n">
        <v>1.431548</v>
      </c>
      <c r="T3703" s="0" t="n">
        <v>0.995525</v>
      </c>
      <c r="U3703" s="0" t="n">
        <v>8.5787</v>
      </c>
    </row>
    <row r="3704" customFormat="false" ht="15" hidden="false" customHeight="false" outlineLevel="0" collapsed="false">
      <c r="A3704" s="0" t="s">
        <v>49</v>
      </c>
      <c r="B3704" s="0" t="n">
        <v>0.004606</v>
      </c>
      <c r="C3704" s="0" t="n">
        <v>0.0927</v>
      </c>
      <c r="D3704" s="0" t="n">
        <v>1142</v>
      </c>
      <c r="E3704" s="0" t="n">
        <v>0.005338</v>
      </c>
      <c r="F3704" s="0" t="n">
        <v>0.001387</v>
      </c>
      <c r="G3704" s="0" t="n">
        <v>1.150004</v>
      </c>
      <c r="H3704" s="0" t="n">
        <v>20</v>
      </c>
      <c r="I3704" s="0" t="n">
        <v>23</v>
      </c>
      <c r="J3704" s="0" t="n">
        <v>0.005828</v>
      </c>
      <c r="K3704" s="0" t="n">
        <v>0.05</v>
      </c>
      <c r="L3704" s="0" t="n">
        <v>1.045454</v>
      </c>
      <c r="M3704" s="0" t="n">
        <v>1.100004</v>
      </c>
      <c r="N3704" s="0" t="n">
        <v>1.400006</v>
      </c>
      <c r="O3704" s="0" t="n">
        <v>0.800002</v>
      </c>
      <c r="P3704" s="0" t="n">
        <v>7.6E-005</v>
      </c>
      <c r="Q3704" s="0" t="n">
        <v>3.1E-005</v>
      </c>
      <c r="R3704" s="0" t="n">
        <v>1.289967</v>
      </c>
      <c r="S3704" s="0" t="n">
        <v>1.176621</v>
      </c>
      <c r="T3704" s="0" t="n">
        <v>0.995151</v>
      </c>
      <c r="U3704" s="0" t="n">
        <v>8.5787</v>
      </c>
    </row>
    <row r="3705" customFormat="false" ht="15" hidden="false" customHeight="false" outlineLevel="0" collapsed="false">
      <c r="A3705" s="0" t="s">
        <v>50</v>
      </c>
      <c r="B3705" s="0" t="n">
        <v>1E-005</v>
      </c>
      <c r="C3705" s="0" t="n">
        <v>-7.6E-005</v>
      </c>
      <c r="E3705" s="0" t="n">
        <v>1.2E-005</v>
      </c>
      <c r="F3705" s="0" t="n">
        <v>2E-006</v>
      </c>
      <c r="G3705" s="0" t="n">
        <v>25.8022</v>
      </c>
      <c r="H3705" s="0" t="n">
        <v>10</v>
      </c>
      <c r="I3705" s="0" t="n">
        <v>258</v>
      </c>
      <c r="J3705" s="0" t="n">
        <v>-0.104929</v>
      </c>
      <c r="K3705" s="0" t="n">
        <v>-0.900158</v>
      </c>
      <c r="L3705" s="0" t="n">
        <v>0.966289</v>
      </c>
      <c r="M3705" s="0" t="n">
        <v>26.70235</v>
      </c>
      <c r="N3705" s="0" t="n">
        <v>26.20226</v>
      </c>
      <c r="O3705" s="0" t="n">
        <v>27.20244</v>
      </c>
      <c r="P3705" s="0" t="n">
        <v>-0.000176</v>
      </c>
      <c r="Q3705" s="0" t="n">
        <v>-8.5E-005</v>
      </c>
      <c r="R3705" s="0" t="n">
        <v>1.479619</v>
      </c>
      <c r="S3705" s="0" t="n">
        <v>0.957407</v>
      </c>
      <c r="T3705" s="0" t="n">
        <v>0.967385</v>
      </c>
      <c r="U3705" s="0" t="n">
        <v>8.5787</v>
      </c>
    </row>
    <row r="3706" customFormat="false" ht="15" hidden="false" customHeight="false" outlineLevel="0" collapsed="false">
      <c r="A3706" s="0" t="s">
        <v>51</v>
      </c>
    </row>
    <row r="3707" customFormat="false" ht="15" hidden="false" customHeight="false" outlineLevel="0" collapsed="false">
      <c r="A3707" s="0" t="s">
        <v>52</v>
      </c>
      <c r="B3707" s="0" t="n">
        <v>1.44</v>
      </c>
      <c r="E3707" s="0" t="n">
        <v>1.44</v>
      </c>
      <c r="F3707" s="0" t="n">
        <v>5.47412</v>
      </c>
    </row>
    <row r="3708" customFormat="false" ht="15" hidden="false" customHeight="false" outlineLevel="0" collapsed="false">
      <c r="A3708" s="0" t="s">
        <v>17</v>
      </c>
      <c r="B3708" s="0" t="n">
        <v>86.49473</v>
      </c>
      <c r="E3708" s="0" t="n">
        <v>100</v>
      </c>
      <c r="F3708" s="0" t="n">
        <v>100</v>
      </c>
    </row>
    <row r="3709" customFormat="false" ht="15" hidden="false" customHeight="false" outlineLevel="0" collapsed="false">
      <c r="A3709" s="0" t="s">
        <v>227</v>
      </c>
      <c r="B3709" s="0" t="s">
        <v>2</v>
      </c>
    </row>
    <row r="3710" customFormat="false" ht="15" hidden="false" customHeight="false" outlineLevel="0" collapsed="false">
      <c r="A3710" s="0" t="s">
        <v>5</v>
      </c>
      <c r="B3710" s="0" t="n">
        <v>23.86053</v>
      </c>
    </row>
    <row r="3711" customFormat="false" ht="15" hidden="false" customHeight="false" outlineLevel="0" collapsed="false">
      <c r="A3711" s="0" t="s">
        <v>6</v>
      </c>
      <c r="B3711" s="0" t="n">
        <v>0.895815</v>
      </c>
    </row>
    <row r="3712" customFormat="false" ht="15" hidden="false" customHeight="false" outlineLevel="0" collapsed="false">
      <c r="A3712" s="0" t="s">
        <v>7</v>
      </c>
      <c r="B3712" s="0" t="n">
        <v>22.09817</v>
      </c>
    </row>
    <row r="3713" customFormat="false" ht="15" hidden="false" customHeight="false" outlineLevel="0" collapsed="false">
      <c r="A3713" s="0" t="s">
        <v>228</v>
      </c>
    </row>
    <row r="3714" customFormat="false" ht="15" hidden="false" customHeight="false" outlineLevel="0" collapsed="false">
      <c r="A3714" s="0" t="s">
        <v>8</v>
      </c>
      <c r="B3714" s="0" t="n">
        <v>31.03324</v>
      </c>
    </row>
    <row r="3715" customFormat="false" ht="15" hidden="false" customHeight="false" outlineLevel="0" collapsed="false">
      <c r="A3715" s="0" t="s">
        <v>229</v>
      </c>
    </row>
    <row r="3716" customFormat="false" ht="15" hidden="false" customHeight="false" outlineLevel="0" collapsed="false">
      <c r="A3716" s="0" t="s">
        <v>9</v>
      </c>
      <c r="B3716" s="0" t="n">
        <v>0.16268</v>
      </c>
    </row>
    <row r="3717" customFormat="false" ht="15" hidden="false" customHeight="false" outlineLevel="0" collapsed="false">
      <c r="A3717" s="0" t="s">
        <v>10</v>
      </c>
      <c r="B3717" s="0" t="n">
        <v>0.007749</v>
      </c>
    </row>
    <row r="3718" customFormat="false" ht="15" hidden="false" customHeight="false" outlineLevel="0" collapsed="false">
      <c r="A3718" s="0" t="s">
        <v>11</v>
      </c>
      <c r="B3718" s="0" t="n">
        <v>5.208648</v>
      </c>
    </row>
    <row r="3719" customFormat="false" ht="15" hidden="false" customHeight="false" outlineLevel="0" collapsed="false">
      <c r="A3719" s="0" t="s">
        <v>12</v>
      </c>
      <c r="B3719" s="0" t="n">
        <v>0.122729</v>
      </c>
    </row>
    <row r="3720" customFormat="false" ht="15" hidden="false" customHeight="false" outlineLevel="0" collapsed="false">
      <c r="A3720" s="0" t="s">
        <v>13</v>
      </c>
      <c r="B3720" s="0" t="n">
        <v>1.3E-005</v>
      </c>
    </row>
    <row r="3721" customFormat="false" ht="15" hidden="false" customHeight="false" outlineLevel="0" collapsed="false">
      <c r="A3721" s="0" t="s">
        <v>14</v>
      </c>
      <c r="B3721" s="0" t="n">
        <v>0.005447</v>
      </c>
    </row>
    <row r="3722" customFormat="false" ht="15" hidden="false" customHeight="false" outlineLevel="0" collapsed="false">
      <c r="A3722" s="0" t="s">
        <v>15</v>
      </c>
      <c r="B3722" s="0" t="n">
        <v>1.1E-005</v>
      </c>
    </row>
    <row r="3723" customFormat="false" ht="15" hidden="false" customHeight="false" outlineLevel="0" collapsed="false">
      <c r="A3723" s="0" t="s">
        <v>16</v>
      </c>
    </row>
    <row r="3724" customFormat="false" ht="15" hidden="false" customHeight="false" outlineLevel="0" collapsed="false">
      <c r="A3724" s="0" t="s">
        <v>230</v>
      </c>
      <c r="B3724" s="0" t="n">
        <v>3.099697</v>
      </c>
    </row>
    <row r="3725" customFormat="false" ht="15" hidden="false" customHeight="false" outlineLevel="0" collapsed="false">
      <c r="A3725" s="0" t="s">
        <v>17</v>
      </c>
      <c r="B3725" s="0" t="n">
        <v>86.49472</v>
      </c>
    </row>
    <row r="3727" customFormat="false" ht="15" hidden="false" customHeight="false" outlineLevel="0" collapsed="false">
      <c r="B3727" s="0" t="s">
        <v>328</v>
      </c>
    </row>
    <row r="3728" customFormat="false" ht="15" hidden="false" customHeight="false" outlineLevel="0" collapsed="false">
      <c r="A3728" s="0" t="s">
        <v>37</v>
      </c>
      <c r="B3728" s="0" t="n">
        <v>18.57076</v>
      </c>
      <c r="C3728" s="0" t="n">
        <v>0.919814</v>
      </c>
      <c r="D3728" s="0" t="n">
        <v>1792</v>
      </c>
      <c r="E3728" s="0" t="n">
        <v>21.35293</v>
      </c>
      <c r="F3728" s="0" t="n">
        <v>8.735568</v>
      </c>
      <c r="G3728" s="0" t="n">
        <v>805.2341</v>
      </c>
      <c r="H3728" s="0" t="n">
        <v>10</v>
      </c>
      <c r="I3728" s="0" t="n">
        <v>8031</v>
      </c>
      <c r="J3728" s="0" t="n">
        <v>92.83271</v>
      </c>
      <c r="K3728" s="0" t="n">
        <v>790.4333</v>
      </c>
      <c r="L3728" s="0" t="n">
        <v>54.40505</v>
      </c>
      <c r="M3728" s="0" t="n">
        <v>14.80072</v>
      </c>
      <c r="N3728" s="0" t="n">
        <v>0</v>
      </c>
      <c r="O3728" s="0" t="n">
        <v>14.80072</v>
      </c>
      <c r="P3728" s="0" t="n">
        <v>1.831998</v>
      </c>
      <c r="Q3728" s="0" t="n">
        <v>0.15756</v>
      </c>
      <c r="R3728" s="0" t="n">
        <v>1.175261</v>
      </c>
      <c r="S3728" s="0" t="n">
        <v>0.997665</v>
      </c>
      <c r="T3728" s="0" t="n">
        <v>0.999989</v>
      </c>
      <c r="U3728" s="0" t="n">
        <v>8.5146</v>
      </c>
    </row>
    <row r="3729" customFormat="false" ht="15" hidden="false" customHeight="false" outlineLevel="0" collapsed="false">
      <c r="A3729" s="0" t="s">
        <v>38</v>
      </c>
      <c r="B3729" s="0" t="n">
        <v>0.36341</v>
      </c>
      <c r="C3729" s="0" t="n">
        <v>0.063432</v>
      </c>
      <c r="D3729" s="0" t="n">
        <v>358</v>
      </c>
      <c r="E3729" s="0" t="n">
        <v>0.417854</v>
      </c>
      <c r="F3729" s="0" t="n">
        <v>0.392792</v>
      </c>
      <c r="G3729" s="0" t="n">
        <v>43.10613</v>
      </c>
      <c r="H3729" s="0" t="n">
        <v>10</v>
      </c>
      <c r="I3729" s="0" t="n">
        <v>431</v>
      </c>
      <c r="J3729" s="0" t="n">
        <v>4.451888</v>
      </c>
      <c r="K3729" s="0" t="n">
        <v>37.90604</v>
      </c>
      <c r="L3729" s="0" t="n">
        <v>8.289498</v>
      </c>
      <c r="M3729" s="0" t="n">
        <v>5.200089</v>
      </c>
      <c r="N3729" s="0" t="n">
        <v>5.200089</v>
      </c>
      <c r="O3729" s="0" t="n">
        <v>5.200089</v>
      </c>
      <c r="P3729" s="0" t="n">
        <v>0.009976</v>
      </c>
      <c r="Q3729" s="0" t="n">
        <v>0.002072</v>
      </c>
      <c r="R3729" s="0" t="n">
        <v>0.980985</v>
      </c>
      <c r="S3729" s="0" t="n">
        <v>1.795965</v>
      </c>
      <c r="T3729" s="0" t="n">
        <v>0.999237</v>
      </c>
      <c r="U3729" s="0" t="n">
        <v>8.5146</v>
      </c>
    </row>
    <row r="3730" customFormat="false" ht="15" hidden="false" customHeight="false" outlineLevel="0" collapsed="false">
      <c r="A3730" s="0" t="s">
        <v>39</v>
      </c>
      <c r="B3730" s="0" t="n">
        <v>11.82498</v>
      </c>
      <c r="C3730" s="0" t="n">
        <v>0.311319</v>
      </c>
      <c r="D3730" s="0" t="n">
        <v>510</v>
      </c>
      <c r="E3730" s="0" t="n">
        <v>13.59653</v>
      </c>
      <c r="F3730" s="0" t="n">
        <v>11.51317</v>
      </c>
      <c r="G3730" s="0" t="n">
        <v>1624.462</v>
      </c>
      <c r="H3730" s="0" t="n">
        <v>10</v>
      </c>
      <c r="I3730" s="0" t="n">
        <v>16158</v>
      </c>
      <c r="J3730" s="0" t="n">
        <v>188.6361</v>
      </c>
      <c r="K3730" s="0" t="n">
        <v>1606.161</v>
      </c>
      <c r="L3730" s="0" t="n">
        <v>88.7626</v>
      </c>
      <c r="M3730" s="0" t="n">
        <v>18.3012</v>
      </c>
      <c r="N3730" s="0" t="n">
        <v>23.60184</v>
      </c>
      <c r="O3730" s="0" t="n">
        <v>13.00056</v>
      </c>
      <c r="P3730" s="0" t="n">
        <v>0.548047</v>
      </c>
      <c r="Q3730" s="0" t="n">
        <v>0.079391</v>
      </c>
      <c r="R3730" s="0" t="n">
        <v>1.017433</v>
      </c>
      <c r="S3730" s="0" t="n">
        <v>1.458843</v>
      </c>
      <c r="T3730" s="0" t="n">
        <v>1.006044</v>
      </c>
      <c r="U3730" s="0" t="n">
        <v>8.5146</v>
      </c>
    </row>
    <row r="3731" customFormat="false" ht="15" hidden="false" customHeight="false" outlineLevel="0" collapsed="false">
      <c r="A3731" s="0" t="s">
        <v>40</v>
      </c>
    </row>
    <row r="3732" customFormat="false" ht="15" hidden="false" customHeight="false" outlineLevel="0" collapsed="false">
      <c r="A3732" s="0" t="s">
        <v>225</v>
      </c>
    </row>
    <row r="3733" customFormat="false" ht="15" hidden="false" customHeight="false" outlineLevel="0" collapsed="false">
      <c r="A3733" s="0" t="s">
        <v>226</v>
      </c>
    </row>
    <row r="3734" customFormat="false" ht="15" hidden="false" customHeight="false" outlineLevel="0" collapsed="false">
      <c r="A3734" s="0" t="s">
        <v>41</v>
      </c>
      <c r="B3734" s="0" t="n">
        <v>13.49165</v>
      </c>
      <c r="C3734" s="0" t="n">
        <v>0.453974</v>
      </c>
      <c r="D3734" s="0" t="n">
        <v>505</v>
      </c>
      <c r="E3734" s="0" t="n">
        <v>15.5129</v>
      </c>
      <c r="F3734" s="0" t="n">
        <v>11.44281</v>
      </c>
      <c r="G3734" s="0" t="n">
        <v>656.0673</v>
      </c>
      <c r="H3734" s="0" t="n">
        <v>20</v>
      </c>
      <c r="I3734" s="0" t="n">
        <v>13093</v>
      </c>
      <c r="J3734" s="0" t="n">
        <v>76.52354</v>
      </c>
      <c r="K3734" s="0" t="n">
        <v>651.5673</v>
      </c>
      <c r="L3734" s="0" t="n">
        <v>145.7905</v>
      </c>
      <c r="M3734" s="0" t="n">
        <v>4.500071</v>
      </c>
      <c r="N3734" s="0" t="n">
        <v>5.600103</v>
      </c>
      <c r="O3734" s="0" t="n">
        <v>3.400038</v>
      </c>
      <c r="P3734" s="0" t="n">
        <v>0.649551</v>
      </c>
      <c r="Q3734" s="0" t="n">
        <v>0.103924</v>
      </c>
      <c r="R3734" s="0" t="n">
        <v>1.033298</v>
      </c>
      <c r="S3734" s="0" t="n">
        <v>1.250707</v>
      </c>
      <c r="T3734" s="0" t="n">
        <v>1.010728</v>
      </c>
      <c r="U3734" s="0" t="n">
        <v>8.5146</v>
      </c>
    </row>
    <row r="3735" customFormat="false" ht="15" hidden="false" customHeight="false" outlineLevel="0" collapsed="false">
      <c r="A3735" s="0" t="s">
        <v>42</v>
      </c>
      <c r="B3735" s="0" t="n">
        <v>36.60312</v>
      </c>
      <c r="E3735" s="0" t="n">
        <v>42.0868</v>
      </c>
      <c r="F3735" s="0" t="n">
        <v>60.09815</v>
      </c>
    </row>
    <row r="3736" customFormat="false" ht="15" hidden="false" customHeight="false" outlineLevel="0" collapsed="false">
      <c r="A3736" s="0" t="s">
        <v>43</v>
      </c>
    </row>
    <row r="3737" customFormat="false" ht="15" hidden="false" customHeight="false" outlineLevel="0" collapsed="false">
      <c r="A3737" s="0" t="s">
        <v>44</v>
      </c>
      <c r="B3737" s="0" t="n">
        <v>0.265305</v>
      </c>
      <c r="C3737" s="0" t="n">
        <v>0.030765</v>
      </c>
      <c r="D3737" s="0" t="n">
        <v>221</v>
      </c>
      <c r="E3737" s="0" t="n">
        <v>0.305051</v>
      </c>
      <c r="F3737" s="0" t="n">
        <v>0.173892</v>
      </c>
      <c r="G3737" s="0" t="n">
        <v>66.56462</v>
      </c>
      <c r="H3737" s="0" t="n">
        <v>20</v>
      </c>
      <c r="I3737" s="0" t="n">
        <v>1331</v>
      </c>
      <c r="J3737" s="0" t="n">
        <v>6.126409</v>
      </c>
      <c r="K3737" s="0" t="n">
        <v>52.16392</v>
      </c>
      <c r="L3737" s="0" t="n">
        <v>4.622319</v>
      </c>
      <c r="M3737" s="0" t="n">
        <v>14.4007</v>
      </c>
      <c r="N3737" s="0" t="n">
        <v>16.60091</v>
      </c>
      <c r="O3737" s="0" t="n">
        <v>12.20049</v>
      </c>
      <c r="P3737" s="0" t="n">
        <v>0.006733</v>
      </c>
      <c r="Q3737" s="0" t="n">
        <v>0.002461</v>
      </c>
      <c r="R3737" s="0" t="n">
        <v>1.044866</v>
      </c>
      <c r="S3737" s="0" t="n">
        <v>1.043843</v>
      </c>
      <c r="T3737" s="0" t="n">
        <v>0.988232</v>
      </c>
      <c r="U3737" s="0" t="n">
        <v>8.5146</v>
      </c>
    </row>
    <row r="3738" customFormat="false" ht="15" hidden="false" customHeight="false" outlineLevel="0" collapsed="false">
      <c r="A3738" s="0" t="s">
        <v>45</v>
      </c>
      <c r="B3738" s="0" t="n">
        <v>0.014381</v>
      </c>
      <c r="C3738" s="0" t="n">
        <v>0.03096</v>
      </c>
      <c r="D3738" s="0" t="n">
        <v>357</v>
      </c>
      <c r="E3738" s="0" t="n">
        <v>0.016536</v>
      </c>
      <c r="F3738" s="0" t="n">
        <v>0.009663</v>
      </c>
      <c r="G3738" s="0" t="n">
        <v>11.30042</v>
      </c>
      <c r="H3738" s="0" t="n">
        <v>10</v>
      </c>
      <c r="I3738" s="0" t="n">
        <v>113</v>
      </c>
      <c r="J3738" s="0" t="n">
        <v>0.234907</v>
      </c>
      <c r="K3738" s="0" t="n">
        <v>2.000136</v>
      </c>
      <c r="L3738" s="0" t="n">
        <v>1.215062</v>
      </c>
      <c r="M3738" s="0" t="n">
        <v>9.300285</v>
      </c>
      <c r="N3738" s="0" t="n">
        <v>9.400291</v>
      </c>
      <c r="O3738" s="0" t="n">
        <v>9.200279</v>
      </c>
      <c r="P3738" s="0" t="n">
        <v>0.00121</v>
      </c>
      <c r="Q3738" s="0" t="n">
        <v>0.000127</v>
      </c>
      <c r="R3738" s="0" t="n">
        <v>1.064721</v>
      </c>
      <c r="S3738" s="0" t="n">
        <v>1.068933</v>
      </c>
      <c r="T3738" s="0" t="n">
        <v>0.993416</v>
      </c>
      <c r="U3738" s="0" t="n">
        <v>8.5146</v>
      </c>
    </row>
    <row r="3739" customFormat="false" ht="15" hidden="false" customHeight="false" outlineLevel="0" collapsed="false">
      <c r="A3739" s="0" t="s">
        <v>46</v>
      </c>
      <c r="B3739" s="0" t="n">
        <v>4.531539</v>
      </c>
      <c r="C3739" s="0" t="n">
        <v>0.346295</v>
      </c>
      <c r="D3739" s="0" t="n">
        <v>1184</v>
      </c>
      <c r="E3739" s="0" t="n">
        <v>5.210429</v>
      </c>
      <c r="F3739" s="0" t="n">
        <v>2.166877</v>
      </c>
      <c r="G3739" s="0" t="n">
        <v>195.8265</v>
      </c>
      <c r="H3739" s="0" t="n">
        <v>10</v>
      </c>
      <c r="I3739" s="0" t="n">
        <v>1957</v>
      </c>
      <c r="J3739" s="0" t="n">
        <v>21.94186</v>
      </c>
      <c r="K3739" s="0" t="n">
        <v>186.8262</v>
      </c>
      <c r="L3739" s="0" t="n">
        <v>21.75785</v>
      </c>
      <c r="M3739" s="0" t="n">
        <v>9.000268</v>
      </c>
      <c r="N3739" s="0" t="n">
        <v>8.800256</v>
      </c>
      <c r="O3739" s="0" t="n">
        <v>9.200279</v>
      </c>
      <c r="P3739" s="0" t="n">
        <v>0.124562</v>
      </c>
      <c r="Q3739" s="0" t="n">
        <v>0.038371</v>
      </c>
      <c r="R3739" s="0" t="n">
        <v>1.191947</v>
      </c>
      <c r="S3739" s="0" t="n">
        <v>1.000011</v>
      </c>
      <c r="T3739" s="0" t="n">
        <v>0.990293</v>
      </c>
      <c r="U3739" s="0" t="n">
        <v>8.5146</v>
      </c>
    </row>
    <row r="3740" customFormat="false" ht="15" hidden="false" customHeight="false" outlineLevel="0" collapsed="false">
      <c r="A3740" s="0" t="s">
        <v>47</v>
      </c>
      <c r="B3740" s="0" t="n">
        <v>1E-005</v>
      </c>
      <c r="C3740" s="0" t="n">
        <v>-6.3E-005</v>
      </c>
      <c r="E3740" s="0" t="n">
        <v>1.1E-005</v>
      </c>
      <c r="F3740" s="0" t="n">
        <v>4E-006</v>
      </c>
      <c r="G3740" s="0" t="n">
        <v>10.50036</v>
      </c>
      <c r="H3740" s="0" t="n">
        <v>10</v>
      </c>
      <c r="I3740" s="0" t="n">
        <v>105</v>
      </c>
      <c r="J3740" s="0" t="n">
        <v>-0.082218</v>
      </c>
      <c r="K3740" s="0" t="n">
        <v>-0.700049</v>
      </c>
      <c r="L3740" s="0" t="n">
        <v>0.937498</v>
      </c>
      <c r="M3740" s="0" t="n">
        <v>11.20041</v>
      </c>
      <c r="N3740" s="0" t="n">
        <v>11.40043</v>
      </c>
      <c r="O3740" s="0" t="n">
        <v>11.0004</v>
      </c>
      <c r="P3740" s="0" t="n">
        <v>-0.000387</v>
      </c>
      <c r="Q3740" s="0" t="n">
        <v>-0.000242</v>
      </c>
      <c r="R3740" s="0" t="n">
        <v>1.241094</v>
      </c>
      <c r="S3740" s="0" t="n">
        <v>1.006137</v>
      </c>
      <c r="T3740" s="0" t="n">
        <v>0.999948</v>
      </c>
      <c r="U3740" s="0" t="n">
        <v>8.5146</v>
      </c>
    </row>
    <row r="3741" customFormat="false" ht="15" hidden="false" customHeight="false" outlineLevel="0" collapsed="false">
      <c r="A3741" s="0" t="s">
        <v>48</v>
      </c>
      <c r="B3741" s="0" t="n">
        <v>0.030539</v>
      </c>
      <c r="C3741" s="0" t="n">
        <v>0.107629</v>
      </c>
      <c r="D3741" s="0" t="n">
        <v>1263</v>
      </c>
      <c r="E3741" s="0" t="n">
        <v>0.035114</v>
      </c>
      <c r="F3741" s="0" t="n">
        <v>0.010708</v>
      </c>
      <c r="G3741" s="0" t="n">
        <v>6.300131</v>
      </c>
      <c r="H3741" s="0" t="n">
        <v>10</v>
      </c>
      <c r="I3741" s="0" t="n">
        <v>63</v>
      </c>
      <c r="J3741" s="0" t="n">
        <v>0.129195</v>
      </c>
      <c r="K3741" s="0" t="n">
        <v>1.100041</v>
      </c>
      <c r="L3741" s="0" t="n">
        <v>1.211543</v>
      </c>
      <c r="M3741" s="0" t="n">
        <v>5.200089</v>
      </c>
      <c r="N3741" s="0" t="n">
        <v>5.200089</v>
      </c>
      <c r="O3741" s="0" t="n">
        <v>0</v>
      </c>
      <c r="P3741" s="0" t="n">
        <v>0.000533</v>
      </c>
      <c r="Q3741" s="0" t="n">
        <v>0.000172</v>
      </c>
      <c r="R3741" s="0" t="n">
        <v>1.246681</v>
      </c>
      <c r="S3741" s="0" t="n">
        <v>1.433883</v>
      </c>
      <c r="T3741" s="0" t="n">
        <v>0.995532</v>
      </c>
      <c r="U3741" s="0" t="n">
        <v>8.5146</v>
      </c>
    </row>
    <row r="3742" customFormat="false" ht="15" hidden="false" customHeight="false" outlineLevel="0" collapsed="false">
      <c r="A3742" s="0" t="s">
        <v>49</v>
      </c>
      <c r="B3742" s="0" t="n">
        <v>0.018553</v>
      </c>
      <c r="C3742" s="0" t="n">
        <v>0.092297</v>
      </c>
      <c r="D3742" s="0" t="n">
        <v>1100</v>
      </c>
      <c r="E3742" s="0" t="n">
        <v>0.021332</v>
      </c>
      <c r="F3742" s="0" t="n">
        <v>0.005562</v>
      </c>
      <c r="G3742" s="0" t="n">
        <v>1.200005</v>
      </c>
      <c r="H3742" s="0" t="n">
        <v>20</v>
      </c>
      <c r="I3742" s="0" t="n">
        <v>24</v>
      </c>
      <c r="J3742" s="0" t="n">
        <v>0.023489</v>
      </c>
      <c r="K3742" s="0" t="n">
        <v>0.200001</v>
      </c>
      <c r="L3742" s="0" t="n">
        <v>1.200001</v>
      </c>
      <c r="M3742" s="0" t="n">
        <v>1.000003</v>
      </c>
      <c r="N3742" s="0" t="n">
        <v>0.800002</v>
      </c>
      <c r="O3742" s="0" t="n">
        <v>1.200005</v>
      </c>
      <c r="P3742" s="0" t="n">
        <v>0.000305</v>
      </c>
      <c r="Q3742" s="0" t="n">
        <v>0.000123</v>
      </c>
      <c r="R3742" s="0" t="n">
        <v>1.288936</v>
      </c>
      <c r="S3742" s="0" t="n">
        <v>1.176774</v>
      </c>
      <c r="T3742" s="0" t="n">
        <v>0.995196</v>
      </c>
      <c r="U3742" s="0" t="n">
        <v>8.5146</v>
      </c>
    </row>
    <row r="3743" customFormat="false" ht="15" hidden="false" customHeight="false" outlineLevel="0" collapsed="false">
      <c r="A3743" s="0" t="s">
        <v>50</v>
      </c>
      <c r="B3743" s="0" t="n">
        <v>0.003919</v>
      </c>
      <c r="C3743" s="0" t="n">
        <v>0.086127</v>
      </c>
      <c r="D3743" s="0" t="n">
        <v>1035</v>
      </c>
      <c r="E3743" s="0" t="n">
        <v>0.004506</v>
      </c>
      <c r="F3743" s="0" t="n">
        <v>0.00075</v>
      </c>
      <c r="G3743" s="0" t="n">
        <v>24.30195</v>
      </c>
      <c r="H3743" s="0" t="n">
        <v>10</v>
      </c>
      <c r="I3743" s="0" t="n">
        <v>243</v>
      </c>
      <c r="J3743" s="0" t="n">
        <v>0.035237</v>
      </c>
      <c r="K3743" s="0" t="n">
        <v>0.300032</v>
      </c>
      <c r="L3743" s="0" t="n">
        <v>1.0125</v>
      </c>
      <c r="M3743" s="0" t="n">
        <v>24.00192</v>
      </c>
      <c r="N3743" s="0" t="n">
        <v>26.20226</v>
      </c>
      <c r="O3743" s="0" t="n">
        <v>21.80157</v>
      </c>
      <c r="P3743" s="0" t="n">
        <v>5.9E-005</v>
      </c>
      <c r="Q3743" s="0" t="n">
        <v>2.9E-005</v>
      </c>
      <c r="R3743" s="0" t="n">
        <v>1.478352</v>
      </c>
      <c r="S3743" s="0" t="n">
        <v>0.957613</v>
      </c>
      <c r="T3743" s="0" t="n">
        <v>0.967011</v>
      </c>
      <c r="U3743" s="0" t="n">
        <v>8.5146</v>
      </c>
    </row>
    <row r="3744" customFormat="false" ht="15" hidden="false" customHeight="false" outlineLevel="0" collapsed="false">
      <c r="A3744" s="0" t="s">
        <v>51</v>
      </c>
    </row>
    <row r="3745" customFormat="false" ht="15" hidden="false" customHeight="false" outlineLevel="0" collapsed="false">
      <c r="A3745" s="0" t="s">
        <v>52</v>
      </c>
      <c r="B3745" s="0" t="n">
        <v>1.44</v>
      </c>
      <c r="E3745" s="0" t="n">
        <v>1.44</v>
      </c>
      <c r="F3745" s="0" t="n">
        <v>5.450066</v>
      </c>
    </row>
    <row r="3746" customFormat="false" ht="15" hidden="false" customHeight="false" outlineLevel="0" collapsed="false">
      <c r="A3746" s="0" t="s">
        <v>17</v>
      </c>
      <c r="B3746" s="0" t="n">
        <v>87.15819</v>
      </c>
      <c r="E3746" s="0" t="n">
        <v>100</v>
      </c>
      <c r="F3746" s="0" t="n">
        <v>100</v>
      </c>
    </row>
    <row r="3747" customFormat="false" ht="15" hidden="false" customHeight="false" outlineLevel="0" collapsed="false">
      <c r="A3747" s="0" t="s">
        <v>227</v>
      </c>
      <c r="B3747" s="0" t="s">
        <v>2</v>
      </c>
    </row>
    <row r="3748" customFormat="false" ht="15" hidden="false" customHeight="false" outlineLevel="0" collapsed="false">
      <c r="A3748" s="0" t="s">
        <v>5</v>
      </c>
      <c r="B3748" s="0" t="n">
        <v>23.89121</v>
      </c>
    </row>
    <row r="3749" customFormat="false" ht="15" hidden="false" customHeight="false" outlineLevel="0" collapsed="false">
      <c r="A3749" s="0" t="s">
        <v>6</v>
      </c>
      <c r="B3749" s="0" t="n">
        <v>0.602643</v>
      </c>
    </row>
    <row r="3750" customFormat="false" ht="15" hidden="false" customHeight="false" outlineLevel="0" collapsed="false">
      <c r="A3750" s="0" t="s">
        <v>7</v>
      </c>
      <c r="B3750" s="0" t="n">
        <v>22.34323</v>
      </c>
    </row>
    <row r="3751" customFormat="false" ht="15" hidden="false" customHeight="false" outlineLevel="0" collapsed="false">
      <c r="A3751" s="0" t="s">
        <v>228</v>
      </c>
    </row>
    <row r="3752" customFormat="false" ht="15" hidden="false" customHeight="false" outlineLevel="0" collapsed="false">
      <c r="A3752" s="0" t="s">
        <v>8</v>
      </c>
      <c r="B3752" s="0" t="n">
        <v>30.91492</v>
      </c>
    </row>
    <row r="3753" customFormat="false" ht="15" hidden="false" customHeight="false" outlineLevel="0" collapsed="false">
      <c r="A3753" s="0" t="s">
        <v>229</v>
      </c>
    </row>
    <row r="3754" customFormat="false" ht="15" hidden="false" customHeight="false" outlineLevel="0" collapsed="false">
      <c r="A3754" s="0" t="s">
        <v>9</v>
      </c>
      <c r="B3754" s="0" t="n">
        <v>0.371215</v>
      </c>
    </row>
    <row r="3755" customFormat="false" ht="15" hidden="false" customHeight="false" outlineLevel="0" collapsed="false">
      <c r="A3755" s="0" t="s">
        <v>10</v>
      </c>
      <c r="B3755" s="0" t="n">
        <v>0.017324</v>
      </c>
    </row>
    <row r="3756" customFormat="false" ht="15" hidden="false" customHeight="false" outlineLevel="0" collapsed="false">
      <c r="A3756" s="0" t="s">
        <v>11</v>
      </c>
      <c r="B3756" s="0" t="n">
        <v>5.851287</v>
      </c>
    </row>
    <row r="3757" customFormat="false" ht="15" hidden="false" customHeight="false" outlineLevel="0" collapsed="false">
      <c r="A3757" s="0" t="s">
        <v>12</v>
      </c>
      <c r="B3757" s="0" t="n">
        <v>1.2E-005</v>
      </c>
    </row>
    <row r="3758" customFormat="false" ht="15" hidden="false" customHeight="false" outlineLevel="0" collapsed="false">
      <c r="A3758" s="0" t="s">
        <v>13</v>
      </c>
      <c r="B3758" s="0" t="n">
        <v>0.040321</v>
      </c>
    </row>
    <row r="3759" customFormat="false" ht="15" hidden="false" customHeight="false" outlineLevel="0" collapsed="false">
      <c r="A3759" s="0" t="s">
        <v>14</v>
      </c>
      <c r="B3759" s="0" t="n">
        <v>0.02194</v>
      </c>
    </row>
    <row r="3760" customFormat="false" ht="15" hidden="false" customHeight="false" outlineLevel="0" collapsed="false">
      <c r="A3760" s="0" t="s">
        <v>15</v>
      </c>
      <c r="B3760" s="0" t="n">
        <v>0.004376</v>
      </c>
    </row>
    <row r="3761" customFormat="false" ht="15" hidden="false" customHeight="false" outlineLevel="0" collapsed="false">
      <c r="A3761" s="0" t="s">
        <v>16</v>
      </c>
    </row>
    <row r="3762" customFormat="false" ht="15" hidden="false" customHeight="false" outlineLevel="0" collapsed="false">
      <c r="A3762" s="0" t="s">
        <v>230</v>
      </c>
      <c r="B3762" s="0" t="n">
        <v>3.099697</v>
      </c>
    </row>
    <row r="3763" customFormat="false" ht="15" hidden="false" customHeight="false" outlineLevel="0" collapsed="false">
      <c r="A3763" s="0" t="s">
        <v>17</v>
      </c>
      <c r="B3763" s="0" t="n">
        <v>87.15816</v>
      </c>
    </row>
    <row r="3765" customFormat="false" ht="15" hidden="false" customHeight="false" outlineLevel="0" collapsed="false">
      <c r="B3765" s="0" t="s">
        <v>329</v>
      </c>
    </row>
    <row r="3766" customFormat="false" ht="15" hidden="false" customHeight="false" outlineLevel="0" collapsed="false">
      <c r="A3766" s="0" t="s">
        <v>37</v>
      </c>
      <c r="B3766" s="0" t="n">
        <v>18.8283</v>
      </c>
      <c r="C3766" s="0" t="n">
        <v>0.925243</v>
      </c>
      <c r="D3766" s="0" t="n">
        <v>1673</v>
      </c>
      <c r="E3766" s="0" t="n">
        <v>22.03936</v>
      </c>
      <c r="F3766" s="0" t="n">
        <v>9.008032</v>
      </c>
      <c r="G3766" s="0" t="n">
        <v>824.0347</v>
      </c>
      <c r="H3766" s="0" t="n">
        <v>10</v>
      </c>
      <c r="I3766" s="0" t="n">
        <v>8218</v>
      </c>
      <c r="J3766" s="0" t="n">
        <v>94.06538</v>
      </c>
      <c r="K3766" s="0" t="n">
        <v>810.8342</v>
      </c>
      <c r="L3766" s="0" t="n">
        <v>62.42416</v>
      </c>
      <c r="M3766" s="0" t="n">
        <v>13.20057</v>
      </c>
      <c r="N3766" s="0" t="n">
        <v>0</v>
      </c>
      <c r="O3766" s="0" t="n">
        <v>13.20057</v>
      </c>
      <c r="P3766" s="0" t="n">
        <v>1.856323</v>
      </c>
      <c r="Q3766" s="0" t="n">
        <v>0.159652</v>
      </c>
      <c r="R3766" s="0" t="n">
        <v>1.175234</v>
      </c>
      <c r="S3766" s="0" t="n">
        <v>0.997578</v>
      </c>
      <c r="T3766" s="0" t="n">
        <v>0.999837</v>
      </c>
      <c r="U3766" s="0" t="n">
        <v>8.6199</v>
      </c>
    </row>
    <row r="3767" customFormat="false" ht="15" hidden="false" customHeight="false" outlineLevel="0" collapsed="false">
      <c r="A3767" s="0" t="s">
        <v>38</v>
      </c>
      <c r="B3767" s="0" t="n">
        <v>0.376102</v>
      </c>
      <c r="C3767" s="0" t="n">
        <v>0.065813</v>
      </c>
      <c r="D3767" s="0" t="n">
        <v>401</v>
      </c>
      <c r="E3767" s="0" t="n">
        <v>0.440245</v>
      </c>
      <c r="F3767" s="0" t="n">
        <v>0.413456</v>
      </c>
      <c r="G3767" s="0" t="n">
        <v>46.30708</v>
      </c>
      <c r="H3767" s="0" t="n">
        <v>10</v>
      </c>
      <c r="I3767" s="0" t="n">
        <v>463</v>
      </c>
      <c r="J3767" s="0" t="n">
        <v>4.594823</v>
      </c>
      <c r="K3767" s="0" t="n">
        <v>39.60691</v>
      </c>
      <c r="L3767" s="0" t="n">
        <v>6.911338</v>
      </c>
      <c r="M3767" s="0" t="n">
        <v>6.700161</v>
      </c>
      <c r="N3767" s="0" t="n">
        <v>8.600245</v>
      </c>
      <c r="O3767" s="0" t="n">
        <v>4.800076</v>
      </c>
      <c r="P3767" s="0" t="n">
        <v>0.010296</v>
      </c>
      <c r="Q3767" s="0" t="n">
        <v>0.002138</v>
      </c>
      <c r="R3767" s="0" t="n">
        <v>0.980982</v>
      </c>
      <c r="S3767" s="0" t="n">
        <v>1.800729</v>
      </c>
      <c r="T3767" s="0" t="n">
        <v>0.999273</v>
      </c>
      <c r="U3767" s="0" t="n">
        <v>8.6199</v>
      </c>
    </row>
    <row r="3768" customFormat="false" ht="15" hidden="false" customHeight="false" outlineLevel="0" collapsed="false">
      <c r="A3768" s="0" t="s">
        <v>39</v>
      </c>
      <c r="B3768" s="0" t="n">
        <v>11.52077</v>
      </c>
      <c r="C3768" s="0" t="n">
        <v>0.304906</v>
      </c>
      <c r="D3768" s="0" t="n">
        <v>455</v>
      </c>
      <c r="E3768" s="0" t="n">
        <v>13.48557</v>
      </c>
      <c r="F3768" s="0" t="n">
        <v>11.40863</v>
      </c>
      <c r="G3768" s="0" t="n">
        <v>1594.446</v>
      </c>
      <c r="H3768" s="0" t="n">
        <v>10</v>
      </c>
      <c r="I3768" s="0" t="n">
        <v>15861</v>
      </c>
      <c r="J3768" s="0" t="n">
        <v>183.2556</v>
      </c>
      <c r="K3768" s="0" t="n">
        <v>1579.645</v>
      </c>
      <c r="L3768" s="0" t="n">
        <v>107.7274</v>
      </c>
      <c r="M3768" s="0" t="n">
        <v>14.80074</v>
      </c>
      <c r="N3768" s="0" t="n">
        <v>17.00095</v>
      </c>
      <c r="O3768" s="0" t="n">
        <v>12.60052</v>
      </c>
      <c r="P3768" s="0" t="n">
        <v>0.532414</v>
      </c>
      <c r="Q3768" s="0" t="n">
        <v>0.077127</v>
      </c>
      <c r="R3768" s="0" t="n">
        <v>1.017429</v>
      </c>
      <c r="S3768" s="0" t="n">
        <v>1.461965</v>
      </c>
      <c r="T3768" s="0" t="n">
        <v>1.006043</v>
      </c>
      <c r="U3768" s="0" t="n">
        <v>8.6199</v>
      </c>
    </row>
    <row r="3769" customFormat="false" ht="15" hidden="false" customHeight="false" outlineLevel="0" collapsed="false">
      <c r="A3769" s="0" t="s">
        <v>40</v>
      </c>
    </row>
    <row r="3770" customFormat="false" ht="15" hidden="false" customHeight="false" outlineLevel="0" collapsed="false">
      <c r="A3770" s="0" t="s">
        <v>225</v>
      </c>
    </row>
    <row r="3771" customFormat="false" ht="15" hidden="false" customHeight="false" outlineLevel="0" collapsed="false">
      <c r="A3771" s="0" t="s">
        <v>226</v>
      </c>
    </row>
    <row r="3772" customFormat="false" ht="15" hidden="false" customHeight="false" outlineLevel="0" collapsed="false">
      <c r="A3772" s="0" t="s">
        <v>41</v>
      </c>
      <c r="B3772" s="0" t="n">
        <v>13.33386</v>
      </c>
      <c r="C3772" s="0" t="n">
        <v>0.44873</v>
      </c>
      <c r="D3772" s="0" t="n">
        <v>500</v>
      </c>
      <c r="E3772" s="0" t="n">
        <v>15.60788</v>
      </c>
      <c r="F3772" s="0" t="n">
        <v>11.50219</v>
      </c>
      <c r="G3772" s="0" t="n">
        <v>655.7661</v>
      </c>
      <c r="H3772" s="0" t="n">
        <v>20</v>
      </c>
      <c r="I3772" s="0" t="n">
        <v>13087</v>
      </c>
      <c r="J3772" s="0" t="n">
        <v>75.55378</v>
      </c>
      <c r="K3772" s="0" t="n">
        <v>651.266</v>
      </c>
      <c r="L3772" s="0" t="n">
        <v>145.7236</v>
      </c>
      <c r="M3772" s="0" t="n">
        <v>4.500068</v>
      </c>
      <c r="N3772" s="0" t="n">
        <v>5.100086</v>
      </c>
      <c r="O3772" s="0" t="n">
        <v>3.90005</v>
      </c>
      <c r="P3772" s="0" t="n">
        <v>0.64132</v>
      </c>
      <c r="Q3772" s="0" t="n">
        <v>0.102607</v>
      </c>
      <c r="R3772" s="0" t="n">
        <v>1.033292</v>
      </c>
      <c r="S3772" s="0" t="n">
        <v>1.251058</v>
      </c>
      <c r="T3772" s="0" t="n">
        <v>1.010761</v>
      </c>
      <c r="U3772" s="0" t="n">
        <v>8.6199</v>
      </c>
    </row>
    <row r="3773" customFormat="false" ht="15" hidden="false" customHeight="false" outlineLevel="0" collapsed="false">
      <c r="A3773" s="0" t="s">
        <v>42</v>
      </c>
      <c r="B3773" s="0" t="n">
        <v>35.98606</v>
      </c>
      <c r="E3773" s="0" t="n">
        <v>42.12328</v>
      </c>
      <c r="F3773" s="0" t="n">
        <v>60.09448</v>
      </c>
    </row>
    <row r="3774" customFormat="false" ht="15" hidden="false" customHeight="false" outlineLevel="0" collapsed="false">
      <c r="A3774" s="0" t="s">
        <v>43</v>
      </c>
    </row>
    <row r="3775" customFormat="false" ht="15" hidden="false" customHeight="false" outlineLevel="0" collapsed="false">
      <c r="A3775" s="0" t="s">
        <v>44</v>
      </c>
      <c r="B3775" s="0" t="n">
        <v>0.110314</v>
      </c>
      <c r="C3775" s="0" t="n">
        <v>0.024076</v>
      </c>
      <c r="D3775" s="0" t="n">
        <v>219</v>
      </c>
      <c r="E3775" s="0" t="n">
        <v>0.129127</v>
      </c>
      <c r="F3775" s="0" t="n">
        <v>0.073539</v>
      </c>
      <c r="G3775" s="0" t="n">
        <v>36.45438</v>
      </c>
      <c r="H3775" s="0" t="n">
        <v>20</v>
      </c>
      <c r="I3775" s="0" t="n">
        <v>729</v>
      </c>
      <c r="J3775" s="0" t="n">
        <v>2.546861</v>
      </c>
      <c r="K3775" s="0" t="n">
        <v>21.95369</v>
      </c>
      <c r="L3775" s="0" t="n">
        <v>2.513974</v>
      </c>
      <c r="M3775" s="0" t="n">
        <v>14.5007</v>
      </c>
      <c r="N3775" s="0" t="n">
        <v>15.70081</v>
      </c>
      <c r="O3775" s="0" t="n">
        <v>13.30058</v>
      </c>
      <c r="P3775" s="0" t="n">
        <v>0.002799</v>
      </c>
      <c r="Q3775" s="0" t="n">
        <v>0.001023</v>
      </c>
      <c r="R3775" s="0" t="n">
        <v>1.044854</v>
      </c>
      <c r="S3775" s="0" t="n">
        <v>1.04402</v>
      </c>
      <c r="T3775" s="0" t="n">
        <v>0.988281</v>
      </c>
      <c r="U3775" s="0" t="n">
        <v>8.6199</v>
      </c>
    </row>
    <row r="3776" customFormat="false" ht="15" hidden="false" customHeight="false" outlineLevel="0" collapsed="false">
      <c r="A3776" s="0" t="s">
        <v>45</v>
      </c>
      <c r="B3776" s="0" t="n">
        <v>0.004264</v>
      </c>
      <c r="C3776" s="0" t="n">
        <v>0.027959</v>
      </c>
      <c r="D3776" s="0" t="n">
        <v>333</v>
      </c>
      <c r="E3776" s="0" t="n">
        <v>0.004991</v>
      </c>
      <c r="F3776" s="0" t="n">
        <v>0.002914</v>
      </c>
      <c r="G3776" s="0" t="n">
        <v>8.900261</v>
      </c>
      <c r="H3776" s="0" t="n">
        <v>10</v>
      </c>
      <c r="I3776" s="0" t="n">
        <v>89</v>
      </c>
      <c r="J3776" s="0" t="n">
        <v>0.06961</v>
      </c>
      <c r="K3776" s="0" t="n">
        <v>0.600033</v>
      </c>
      <c r="L3776" s="0" t="n">
        <v>1.072291</v>
      </c>
      <c r="M3776" s="0" t="n">
        <v>8.300228</v>
      </c>
      <c r="N3776" s="0" t="n">
        <v>8.200222</v>
      </c>
      <c r="O3776" s="0" t="n">
        <v>8.400233</v>
      </c>
      <c r="P3776" s="0" t="n">
        <v>0.000359</v>
      </c>
      <c r="Q3776" s="0" t="n">
        <v>3.8E-005</v>
      </c>
      <c r="R3776" s="0" t="n">
        <v>1.06471</v>
      </c>
      <c r="S3776" s="0" t="n">
        <v>1.069221</v>
      </c>
      <c r="T3776" s="0" t="n">
        <v>0.993691</v>
      </c>
      <c r="U3776" s="0" t="n">
        <v>8.6199</v>
      </c>
    </row>
    <row r="3777" customFormat="false" ht="15" hidden="false" customHeight="false" outlineLevel="0" collapsed="false">
      <c r="A3777" s="0" t="s">
        <v>46</v>
      </c>
      <c r="B3777" s="0" t="n">
        <v>3.909126</v>
      </c>
      <c r="C3777" s="0" t="n">
        <v>0.316027</v>
      </c>
      <c r="D3777" s="0" t="n">
        <v>1026</v>
      </c>
      <c r="E3777" s="0" t="n">
        <v>4.575806</v>
      </c>
      <c r="F3777" s="0" t="n">
        <v>1.90119</v>
      </c>
      <c r="G3777" s="0" t="n">
        <v>170.1955</v>
      </c>
      <c r="H3777" s="0" t="n">
        <v>10</v>
      </c>
      <c r="I3777" s="0" t="n">
        <v>1701</v>
      </c>
      <c r="J3777" s="0" t="n">
        <v>18.944</v>
      </c>
      <c r="K3777" s="0" t="n">
        <v>163.2954</v>
      </c>
      <c r="L3777" s="0" t="n">
        <v>24.66545</v>
      </c>
      <c r="M3777" s="0" t="n">
        <v>6.900159</v>
      </c>
      <c r="N3777" s="0" t="n">
        <v>7.600191</v>
      </c>
      <c r="O3777" s="0" t="n">
        <v>6.200127</v>
      </c>
      <c r="P3777" s="0" t="n">
        <v>0.107544</v>
      </c>
      <c r="Q3777" s="0" t="n">
        <v>0.033128</v>
      </c>
      <c r="R3777" s="0" t="n">
        <v>1.191923</v>
      </c>
      <c r="S3777" s="0" t="n">
        <v>0.999901</v>
      </c>
      <c r="T3777" s="0" t="n">
        <v>0.989622</v>
      </c>
      <c r="U3777" s="0" t="n">
        <v>8.6199</v>
      </c>
    </row>
    <row r="3778" customFormat="false" ht="15" hidden="false" customHeight="false" outlineLevel="0" collapsed="false">
      <c r="A3778" s="0" t="s">
        <v>47</v>
      </c>
      <c r="B3778" s="0" t="n">
        <v>0.106573</v>
      </c>
      <c r="C3778" s="0" t="n">
        <v>0.200981</v>
      </c>
      <c r="D3778" s="0" t="n">
        <v>2307</v>
      </c>
      <c r="E3778" s="0" t="n">
        <v>0.124748</v>
      </c>
      <c r="F3778" s="0" t="n">
        <v>0.043553</v>
      </c>
      <c r="G3778" s="0" t="n">
        <v>13.60061</v>
      </c>
      <c r="H3778" s="0" t="n">
        <v>10</v>
      </c>
      <c r="I3778" s="0" t="n">
        <v>136</v>
      </c>
      <c r="J3778" s="0" t="n">
        <v>0.29005</v>
      </c>
      <c r="K3778" s="0" t="n">
        <v>2.500204</v>
      </c>
      <c r="L3778" s="0" t="n">
        <v>1.225235</v>
      </c>
      <c r="M3778" s="0" t="n">
        <v>11.10041</v>
      </c>
      <c r="N3778" s="0" t="n">
        <v>11.0004</v>
      </c>
      <c r="O3778" s="0" t="n">
        <v>11.20041</v>
      </c>
      <c r="P3778" s="0" t="n">
        <v>0.001365</v>
      </c>
      <c r="Q3778" s="0" t="n">
        <v>0.000853</v>
      </c>
      <c r="R3778" s="0" t="n">
        <v>1.241053</v>
      </c>
      <c r="S3778" s="0" t="n">
        <v>1.006155</v>
      </c>
      <c r="T3778" s="0" t="n">
        <v>0.999957</v>
      </c>
      <c r="U3778" s="0" t="n">
        <v>8.6199</v>
      </c>
    </row>
    <row r="3779" customFormat="false" ht="15" hidden="false" customHeight="false" outlineLevel="0" collapsed="false">
      <c r="A3779" s="0" t="s">
        <v>48</v>
      </c>
      <c r="B3779" s="0" t="n">
        <v>0.024745</v>
      </c>
      <c r="C3779" s="0" t="n">
        <v>0.118669</v>
      </c>
      <c r="D3779" s="0" t="n">
        <v>1406</v>
      </c>
      <c r="E3779" s="0" t="n">
        <v>0.028965</v>
      </c>
      <c r="F3779" s="0" t="n">
        <v>0.008825</v>
      </c>
      <c r="G3779" s="0" t="n">
        <v>7.500185</v>
      </c>
      <c r="H3779" s="0" t="n">
        <v>10</v>
      </c>
      <c r="I3779" s="0" t="n">
        <v>75</v>
      </c>
      <c r="J3779" s="0" t="n">
        <v>0.104414</v>
      </c>
      <c r="K3779" s="0" t="n">
        <v>0.900042</v>
      </c>
      <c r="L3779" s="0" t="n">
        <v>1.136367</v>
      </c>
      <c r="M3779" s="0" t="n">
        <v>6.600144</v>
      </c>
      <c r="N3779" s="0" t="n">
        <v>6.600144</v>
      </c>
      <c r="O3779" s="0" t="n">
        <v>0</v>
      </c>
      <c r="P3779" s="0" t="n">
        <v>0.000431</v>
      </c>
      <c r="Q3779" s="0" t="n">
        <v>0.000139</v>
      </c>
      <c r="R3779" s="0" t="n">
        <v>1.246677</v>
      </c>
      <c r="S3779" s="0" t="n">
        <v>1.437558</v>
      </c>
      <c r="T3779" s="0" t="n">
        <v>0.995563</v>
      </c>
      <c r="U3779" s="0" t="n">
        <v>8.6199</v>
      </c>
    </row>
    <row r="3780" customFormat="false" ht="15" hidden="false" customHeight="false" outlineLevel="0" collapsed="false">
      <c r="A3780" s="0" t="s">
        <v>49</v>
      </c>
      <c r="B3780" s="0" t="n">
        <v>1E-005</v>
      </c>
      <c r="C3780" s="0" t="n">
        <v>-56.71054</v>
      </c>
      <c r="E3780" s="0" t="n">
        <v>1.2E-005</v>
      </c>
      <c r="F3780" s="0" t="n">
        <v>3E-006</v>
      </c>
      <c r="G3780" s="0" t="n">
        <v>1.300006</v>
      </c>
      <c r="H3780" s="0" t="n">
        <v>20</v>
      </c>
      <c r="I3780" s="0" t="n">
        <v>26</v>
      </c>
      <c r="J3780" s="0" t="n">
        <v>0</v>
      </c>
      <c r="K3780" s="0" t="n">
        <v>0</v>
      </c>
      <c r="L3780" s="0" t="n">
        <v>1</v>
      </c>
      <c r="M3780" s="0" t="n">
        <v>1.300006</v>
      </c>
      <c r="N3780" s="0" t="n">
        <v>1.100004</v>
      </c>
      <c r="O3780" s="0" t="n">
        <v>1.500007</v>
      </c>
      <c r="P3780" s="0" t="n">
        <v>0</v>
      </c>
      <c r="Q3780" s="0" t="n">
        <v>0</v>
      </c>
      <c r="R3780" s="0" t="n">
        <v>1.28893</v>
      </c>
      <c r="S3780" s="0" t="n">
        <v>1.177438</v>
      </c>
      <c r="T3780" s="0" t="n">
        <v>0.995188</v>
      </c>
      <c r="U3780" s="0" t="n">
        <v>8.6199</v>
      </c>
    </row>
    <row r="3781" customFormat="false" ht="15" hidden="false" customHeight="false" outlineLevel="0" collapsed="false">
      <c r="A3781" s="0" t="s">
        <v>50</v>
      </c>
      <c r="B3781" s="0" t="n">
        <v>1E-005</v>
      </c>
      <c r="C3781" s="0" t="n">
        <v>-3E-005</v>
      </c>
      <c r="E3781" s="0" t="n">
        <v>1.2E-005</v>
      </c>
      <c r="F3781" s="0" t="n">
        <v>2E-006</v>
      </c>
      <c r="G3781" s="0" t="n">
        <v>23.10176</v>
      </c>
      <c r="H3781" s="0" t="n">
        <v>10</v>
      </c>
      <c r="I3781" s="0" t="n">
        <v>231</v>
      </c>
      <c r="J3781" s="0" t="n">
        <v>-0.255266</v>
      </c>
      <c r="K3781" s="0" t="n">
        <v>-2.200369</v>
      </c>
      <c r="L3781" s="0" t="n">
        <v>0.913036</v>
      </c>
      <c r="M3781" s="0" t="n">
        <v>25.30213</v>
      </c>
      <c r="N3781" s="0" t="n">
        <v>27.60251</v>
      </c>
      <c r="O3781" s="0" t="n">
        <v>23.00175</v>
      </c>
      <c r="P3781" s="0" t="n">
        <v>-0.000429</v>
      </c>
      <c r="Q3781" s="0" t="n">
        <v>-0.000207</v>
      </c>
      <c r="R3781" s="0" t="n">
        <v>1.478329</v>
      </c>
      <c r="S3781" s="0" t="n">
        <v>0.957394</v>
      </c>
      <c r="T3781" s="0" t="n">
        <v>0.966854</v>
      </c>
      <c r="U3781" s="0" t="n">
        <v>8.6199</v>
      </c>
    </row>
    <row r="3782" customFormat="false" ht="15" hidden="false" customHeight="false" outlineLevel="0" collapsed="false">
      <c r="A3782" s="0" t="s">
        <v>51</v>
      </c>
    </row>
    <row r="3783" customFormat="false" ht="15" hidden="false" customHeight="false" outlineLevel="0" collapsed="false">
      <c r="A3783" s="0" t="s">
        <v>52</v>
      </c>
      <c r="B3783" s="0" t="n">
        <v>1.44</v>
      </c>
      <c r="E3783" s="0" t="n">
        <v>1.44</v>
      </c>
      <c r="F3783" s="0" t="n">
        <v>5.543181</v>
      </c>
    </row>
    <row r="3784" customFormat="false" ht="15" hidden="false" customHeight="false" outlineLevel="0" collapsed="false">
      <c r="A3784" s="0" t="s">
        <v>17</v>
      </c>
      <c r="B3784" s="0" t="n">
        <v>85.64016</v>
      </c>
      <c r="E3784" s="0" t="n">
        <v>100</v>
      </c>
      <c r="F3784" s="0" t="n">
        <v>100</v>
      </c>
    </row>
    <row r="3785" customFormat="false" ht="15" hidden="false" customHeight="false" outlineLevel="0" collapsed="false">
      <c r="A3785" s="0" t="s">
        <v>227</v>
      </c>
      <c r="B3785" s="0" t="s">
        <v>2</v>
      </c>
    </row>
    <row r="3786" customFormat="false" ht="15" hidden="false" customHeight="false" outlineLevel="0" collapsed="false">
      <c r="A3786" s="0" t="s">
        <v>5</v>
      </c>
      <c r="B3786" s="0" t="n">
        <v>24.22253</v>
      </c>
    </row>
    <row r="3787" customFormat="false" ht="15" hidden="false" customHeight="false" outlineLevel="0" collapsed="false">
      <c r="A3787" s="0" t="s">
        <v>6</v>
      </c>
      <c r="B3787" s="0" t="n">
        <v>0.62369</v>
      </c>
    </row>
    <row r="3788" customFormat="false" ht="15" hidden="false" customHeight="false" outlineLevel="0" collapsed="false">
      <c r="A3788" s="0" t="s">
        <v>7</v>
      </c>
      <c r="B3788" s="0" t="n">
        <v>21.76842</v>
      </c>
    </row>
    <row r="3789" customFormat="false" ht="15" hidden="false" customHeight="false" outlineLevel="0" collapsed="false">
      <c r="A3789" s="0" t="s">
        <v>228</v>
      </c>
    </row>
    <row r="3790" customFormat="false" ht="15" hidden="false" customHeight="false" outlineLevel="0" collapsed="false">
      <c r="A3790" s="0" t="s">
        <v>8</v>
      </c>
      <c r="B3790" s="0" t="n">
        <v>30.55336</v>
      </c>
    </row>
    <row r="3791" customFormat="false" ht="15" hidden="false" customHeight="false" outlineLevel="0" collapsed="false">
      <c r="A3791" s="0" t="s">
        <v>229</v>
      </c>
    </row>
    <row r="3792" customFormat="false" ht="15" hidden="false" customHeight="false" outlineLevel="0" collapsed="false">
      <c r="A3792" s="0" t="s">
        <v>9</v>
      </c>
      <c r="B3792" s="0" t="n">
        <v>0.154351</v>
      </c>
    </row>
    <row r="3793" customFormat="false" ht="15" hidden="false" customHeight="false" outlineLevel="0" collapsed="false">
      <c r="A3793" s="0" t="s">
        <v>10</v>
      </c>
      <c r="B3793" s="0" t="n">
        <v>0.005136</v>
      </c>
    </row>
    <row r="3794" customFormat="false" ht="15" hidden="false" customHeight="false" outlineLevel="0" collapsed="false">
      <c r="A3794" s="0" t="s">
        <v>11</v>
      </c>
      <c r="B3794" s="0" t="n">
        <v>5.047606</v>
      </c>
    </row>
    <row r="3795" customFormat="false" ht="15" hidden="false" customHeight="false" outlineLevel="0" collapsed="false">
      <c r="A3795" s="0" t="s">
        <v>12</v>
      </c>
      <c r="B3795" s="0" t="n">
        <v>0.132654</v>
      </c>
    </row>
    <row r="3796" customFormat="false" ht="15" hidden="false" customHeight="false" outlineLevel="0" collapsed="false">
      <c r="A3796" s="0" t="s">
        <v>13</v>
      </c>
      <c r="B3796" s="0" t="n">
        <v>0.032672</v>
      </c>
    </row>
    <row r="3797" customFormat="false" ht="15" hidden="false" customHeight="false" outlineLevel="0" collapsed="false">
      <c r="A3797" s="0" t="s">
        <v>14</v>
      </c>
      <c r="B3797" s="0" t="n">
        <v>1.2E-005</v>
      </c>
    </row>
    <row r="3798" customFormat="false" ht="15" hidden="false" customHeight="false" outlineLevel="0" collapsed="false">
      <c r="A3798" s="0" t="s">
        <v>15</v>
      </c>
      <c r="B3798" s="0" t="n">
        <v>1.1E-005</v>
      </c>
    </row>
    <row r="3799" customFormat="false" ht="15" hidden="false" customHeight="false" outlineLevel="0" collapsed="false">
      <c r="A3799" s="0" t="s">
        <v>16</v>
      </c>
    </row>
    <row r="3800" customFormat="false" ht="15" hidden="false" customHeight="false" outlineLevel="0" collapsed="false">
      <c r="A3800" s="0" t="s">
        <v>230</v>
      </c>
      <c r="B3800" s="0" t="n">
        <v>3.099697</v>
      </c>
    </row>
    <row r="3801" customFormat="false" ht="15" hidden="false" customHeight="false" outlineLevel="0" collapsed="false">
      <c r="A3801" s="0" t="s">
        <v>17</v>
      </c>
      <c r="B3801" s="0" t="n">
        <v>85.64015</v>
      </c>
    </row>
    <row r="3803" customFormat="false" ht="15" hidden="false" customHeight="false" outlineLevel="0" collapsed="false">
      <c r="B3803" s="0" t="s">
        <v>330</v>
      </c>
    </row>
    <row r="3804" customFormat="false" ht="15" hidden="false" customHeight="false" outlineLevel="0" collapsed="false">
      <c r="A3804" s="0" t="s">
        <v>37</v>
      </c>
      <c r="B3804" s="0" t="n">
        <v>25.69607</v>
      </c>
      <c r="C3804" s="0" t="n">
        <v>1.206696</v>
      </c>
      <c r="D3804" s="0" t="n">
        <v>2072</v>
      </c>
      <c r="E3804" s="0" t="n">
        <v>33.90351</v>
      </c>
      <c r="F3804" s="0" t="n">
        <v>15.3252</v>
      </c>
      <c r="G3804" s="0" t="n">
        <v>1005.324</v>
      </c>
      <c r="H3804" s="0" t="n">
        <v>10</v>
      </c>
      <c r="I3804" s="0" t="n">
        <v>10020</v>
      </c>
      <c r="J3804" s="0" t="n">
        <v>129.0492</v>
      </c>
      <c r="K3804" s="0" t="n">
        <v>989.1234</v>
      </c>
      <c r="L3804" s="0" t="n">
        <v>62.05373</v>
      </c>
      <c r="M3804" s="0" t="n">
        <v>16.20087</v>
      </c>
      <c r="N3804" s="0" t="n">
        <v>0</v>
      </c>
      <c r="O3804" s="0" t="n">
        <v>16.20087</v>
      </c>
      <c r="P3804" s="0" t="n">
        <v>2.546708</v>
      </c>
      <c r="Q3804" s="0" t="n">
        <v>0.219029</v>
      </c>
      <c r="R3804" s="0" t="n">
        <v>1.156564</v>
      </c>
      <c r="S3804" s="0" t="n">
        <v>0.998212</v>
      </c>
      <c r="T3804" s="0" t="n">
        <v>0.999634</v>
      </c>
      <c r="U3804" s="0" t="n">
        <v>7.6647</v>
      </c>
    </row>
    <row r="3805" customFormat="false" ht="15" hidden="false" customHeight="false" outlineLevel="0" collapsed="false">
      <c r="A3805" s="0" t="s">
        <v>38</v>
      </c>
      <c r="B3805" s="0" t="n">
        <v>5.86727</v>
      </c>
      <c r="C3805" s="0" t="n">
        <v>0.264122</v>
      </c>
      <c r="D3805" s="0" t="n">
        <v>615</v>
      </c>
      <c r="E3805" s="0" t="n">
        <v>7.741303</v>
      </c>
      <c r="F3805" s="0" t="n">
        <v>8.04044</v>
      </c>
      <c r="G3805" s="0" t="n">
        <v>527.6171</v>
      </c>
      <c r="H3805" s="0" t="n">
        <v>10</v>
      </c>
      <c r="I3805" s="0" t="n">
        <v>5267</v>
      </c>
      <c r="J3805" s="0" t="n">
        <v>67.38902</v>
      </c>
      <c r="K3805" s="0" t="n">
        <v>516.5166</v>
      </c>
      <c r="L3805" s="0" t="n">
        <v>47.53102</v>
      </c>
      <c r="M3805" s="0" t="n">
        <v>11.10048</v>
      </c>
      <c r="N3805" s="0" t="n">
        <v>15.80082</v>
      </c>
      <c r="O3805" s="0" t="n">
        <v>6.400135</v>
      </c>
      <c r="P3805" s="0" t="n">
        <v>0.151001</v>
      </c>
      <c r="Q3805" s="0" t="n">
        <v>0.031362</v>
      </c>
      <c r="R3805" s="0" t="n">
        <v>0.96788</v>
      </c>
      <c r="S3805" s="0" t="n">
        <v>1.919043</v>
      </c>
      <c r="T3805" s="0" t="n">
        <v>1.001807</v>
      </c>
      <c r="U3805" s="0" t="n">
        <v>7.6647</v>
      </c>
    </row>
    <row r="3806" customFormat="false" ht="15" hidden="false" customHeight="false" outlineLevel="0" collapsed="false">
      <c r="A3806" s="0" t="s">
        <v>39</v>
      </c>
      <c r="B3806" s="0" t="n">
        <v>0.228385</v>
      </c>
      <c r="C3806" s="0" t="n">
        <v>0.052633</v>
      </c>
      <c r="D3806" s="0" t="n">
        <v>364</v>
      </c>
      <c r="E3806" s="0" t="n">
        <v>0.301332</v>
      </c>
      <c r="F3806" s="0" t="n">
        <v>0.281929</v>
      </c>
      <c r="G3806" s="0" t="n">
        <v>31.10319</v>
      </c>
      <c r="H3806" s="0" t="n">
        <v>10</v>
      </c>
      <c r="I3806" s="0" t="n">
        <v>311</v>
      </c>
      <c r="J3806" s="0" t="n">
        <v>3.275154</v>
      </c>
      <c r="K3806" s="0" t="n">
        <v>25.10307</v>
      </c>
      <c r="L3806" s="0" t="n">
        <v>5.183762</v>
      </c>
      <c r="M3806" s="0" t="n">
        <v>6.000119</v>
      </c>
      <c r="N3806" s="0" t="n">
        <v>5.600103</v>
      </c>
      <c r="O3806" s="0" t="n">
        <v>6.400135</v>
      </c>
      <c r="P3806" s="0" t="n">
        <v>0.009515</v>
      </c>
      <c r="Q3806" s="0" t="n">
        <v>0.001378</v>
      </c>
      <c r="R3806" s="0" t="n">
        <v>1.003788</v>
      </c>
      <c r="S3806" s="0" t="n">
        <v>1.65639</v>
      </c>
      <c r="T3806" s="0" t="n">
        <v>1.005719</v>
      </c>
      <c r="U3806" s="0" t="n">
        <v>7.6647</v>
      </c>
    </row>
    <row r="3807" customFormat="false" ht="15" hidden="false" customHeight="false" outlineLevel="0" collapsed="false">
      <c r="A3807" s="0" t="s">
        <v>40</v>
      </c>
    </row>
    <row r="3808" customFormat="false" ht="15" hidden="false" customHeight="false" outlineLevel="0" collapsed="false">
      <c r="A3808" s="0" t="s">
        <v>225</v>
      </c>
    </row>
    <row r="3809" customFormat="false" ht="15" hidden="false" customHeight="false" outlineLevel="0" collapsed="false">
      <c r="A3809" s="0" t="s">
        <v>226</v>
      </c>
    </row>
    <row r="3810" customFormat="false" ht="15" hidden="false" customHeight="false" outlineLevel="0" collapsed="false">
      <c r="A3810" s="0" t="s">
        <v>41</v>
      </c>
      <c r="B3810" s="0" t="n">
        <v>13.70278</v>
      </c>
      <c r="C3810" s="0" t="n">
        <v>0.472178</v>
      </c>
      <c r="D3810" s="0" t="n">
        <v>550</v>
      </c>
      <c r="E3810" s="0" t="n">
        <v>18.0795</v>
      </c>
      <c r="F3810" s="0" t="n">
        <v>14.73513</v>
      </c>
      <c r="G3810" s="0" t="n">
        <v>608.9713</v>
      </c>
      <c r="H3810" s="0" t="n">
        <v>20</v>
      </c>
      <c r="I3810" s="0" t="n">
        <v>12155</v>
      </c>
      <c r="J3810" s="0" t="n">
        <v>78.87083</v>
      </c>
      <c r="K3810" s="0" t="n">
        <v>604.5212</v>
      </c>
      <c r="L3810" s="0" t="n">
        <v>136.8453</v>
      </c>
      <c r="M3810" s="0" t="n">
        <v>4.45007</v>
      </c>
      <c r="N3810" s="0" t="n">
        <v>5.700107</v>
      </c>
      <c r="O3810" s="0" t="n">
        <v>3.200034</v>
      </c>
      <c r="P3810" s="0" t="n">
        <v>0.669475</v>
      </c>
      <c r="Q3810" s="0" t="n">
        <v>0.107112</v>
      </c>
      <c r="R3810" s="0" t="n">
        <v>1.019269</v>
      </c>
      <c r="S3810" s="0" t="n">
        <v>1.242083</v>
      </c>
      <c r="T3810" s="0" t="n">
        <v>1.010661</v>
      </c>
      <c r="U3810" s="0" t="n">
        <v>7.6647</v>
      </c>
    </row>
    <row r="3811" customFormat="false" ht="15" hidden="false" customHeight="false" outlineLevel="0" collapsed="false">
      <c r="A3811" s="0" t="s">
        <v>42</v>
      </c>
      <c r="B3811" s="0" t="n">
        <v>29.3982</v>
      </c>
      <c r="E3811" s="0" t="n">
        <v>38.78812</v>
      </c>
      <c r="F3811" s="0" t="n">
        <v>61.19864</v>
      </c>
    </row>
    <row r="3812" customFormat="false" ht="15" hidden="false" customHeight="false" outlineLevel="0" collapsed="false">
      <c r="A3812" s="0" t="s">
        <v>43</v>
      </c>
    </row>
    <row r="3813" customFormat="false" ht="15" hidden="false" customHeight="false" outlineLevel="0" collapsed="false">
      <c r="A3813" s="0" t="s">
        <v>44</v>
      </c>
      <c r="B3813" s="0" t="n">
        <v>0.013941</v>
      </c>
      <c r="C3813" s="0" t="n">
        <v>0.018133</v>
      </c>
      <c r="D3813" s="0" t="n">
        <v>207</v>
      </c>
      <c r="E3813" s="0" t="n">
        <v>0.018394</v>
      </c>
      <c r="F3813" s="0" t="n">
        <v>0.011585</v>
      </c>
      <c r="G3813" s="0" t="n">
        <v>13.00056</v>
      </c>
      <c r="H3813" s="0" t="n">
        <v>20</v>
      </c>
      <c r="I3813" s="0" t="n">
        <v>260</v>
      </c>
      <c r="J3813" s="0" t="n">
        <v>0.326196</v>
      </c>
      <c r="K3813" s="0" t="n">
        <v>2.500194</v>
      </c>
      <c r="L3813" s="0" t="n">
        <v>1.238105</v>
      </c>
      <c r="M3813" s="0" t="n">
        <v>10.50036</v>
      </c>
      <c r="N3813" s="0" t="n">
        <v>10.90039</v>
      </c>
      <c r="O3813" s="0" t="n">
        <v>10.10034</v>
      </c>
      <c r="P3813" s="0" t="n">
        <v>0.000358</v>
      </c>
      <c r="Q3813" s="0" t="n">
        <v>0.000131</v>
      </c>
      <c r="R3813" s="0" t="n">
        <v>1.029885</v>
      </c>
      <c r="S3813" s="0" t="n">
        <v>1.047135</v>
      </c>
      <c r="T3813" s="0" t="n">
        <v>0.986402</v>
      </c>
      <c r="U3813" s="0" t="n">
        <v>7.6647</v>
      </c>
    </row>
    <row r="3814" customFormat="false" ht="15" hidden="false" customHeight="false" outlineLevel="0" collapsed="false">
      <c r="A3814" s="0" t="s">
        <v>45</v>
      </c>
      <c r="B3814" s="0" t="n">
        <v>0.028444</v>
      </c>
      <c r="C3814" s="0" t="n">
        <v>0.035158</v>
      </c>
      <c r="D3814" s="0" t="n">
        <v>390</v>
      </c>
      <c r="E3814" s="0" t="n">
        <v>0.037529</v>
      </c>
      <c r="F3814" s="0" t="n">
        <v>0.024231</v>
      </c>
      <c r="G3814" s="0" t="n">
        <v>12.80054</v>
      </c>
      <c r="H3814" s="0" t="n">
        <v>10</v>
      </c>
      <c r="I3814" s="0" t="n">
        <v>128</v>
      </c>
      <c r="J3814" s="0" t="n">
        <v>0.46972</v>
      </c>
      <c r="K3814" s="0" t="n">
        <v>3.60026</v>
      </c>
      <c r="L3814" s="0" t="n">
        <v>1.391321</v>
      </c>
      <c r="M3814" s="0" t="n">
        <v>9.200281</v>
      </c>
      <c r="N3814" s="0" t="n">
        <v>8.600245</v>
      </c>
      <c r="O3814" s="0" t="n">
        <v>9.800317</v>
      </c>
      <c r="P3814" s="0" t="n">
        <v>0.002419</v>
      </c>
      <c r="Q3814" s="0" t="n">
        <v>0.000254</v>
      </c>
      <c r="R3814" s="0" t="n">
        <v>1.04966</v>
      </c>
      <c r="S3814" s="0" t="n">
        <v>1.073138</v>
      </c>
      <c r="T3814" s="0" t="n">
        <v>0.992788</v>
      </c>
      <c r="U3814" s="0" t="n">
        <v>7.6647</v>
      </c>
    </row>
    <row r="3815" customFormat="false" ht="15" hidden="false" customHeight="false" outlineLevel="0" collapsed="false">
      <c r="A3815" s="0" t="s">
        <v>46</v>
      </c>
      <c r="B3815" s="0" t="n">
        <v>1E-005</v>
      </c>
      <c r="C3815" s="0" t="n">
        <v>-0.000108</v>
      </c>
      <c r="E3815" s="0" t="n">
        <v>1.3E-005</v>
      </c>
      <c r="F3815" s="0" t="n">
        <v>6E-006</v>
      </c>
      <c r="G3815" s="0" t="n">
        <v>5.700107</v>
      </c>
      <c r="H3815" s="0" t="n">
        <v>10</v>
      </c>
      <c r="I3815" s="0" t="n">
        <v>57</v>
      </c>
      <c r="J3815" s="0" t="n">
        <v>-0.039142</v>
      </c>
      <c r="K3815" s="0" t="n">
        <v>-0.300014</v>
      </c>
      <c r="L3815" s="0" t="n">
        <v>0.949999</v>
      </c>
      <c r="M3815" s="0" t="n">
        <v>6.000121</v>
      </c>
      <c r="N3815" s="0" t="n">
        <v>6.800153</v>
      </c>
      <c r="O3815" s="0" t="n">
        <v>5.200089</v>
      </c>
      <c r="P3815" s="0" t="n">
        <v>-0.000222</v>
      </c>
      <c r="Q3815" s="0" t="n">
        <v>-6.8E-005</v>
      </c>
      <c r="R3815" s="0" t="n">
        <v>1.173359</v>
      </c>
      <c r="S3815" s="0" t="n">
        <v>1.000725</v>
      </c>
      <c r="T3815" s="0" t="n">
        <v>0.981821</v>
      </c>
      <c r="U3815" s="0" t="n">
        <v>7.6647</v>
      </c>
    </row>
    <row r="3816" customFormat="false" ht="15" hidden="false" customHeight="false" outlineLevel="0" collapsed="false">
      <c r="A3816" s="0" t="s">
        <v>47</v>
      </c>
      <c r="B3816" s="0" t="n">
        <v>0.070833</v>
      </c>
      <c r="C3816" s="0" t="n">
        <v>0.208677</v>
      </c>
      <c r="D3816" s="0" t="n">
        <v>2439</v>
      </c>
      <c r="E3816" s="0" t="n">
        <v>0.093457</v>
      </c>
      <c r="F3816" s="0" t="n">
        <v>0.036085</v>
      </c>
      <c r="G3816" s="0" t="n">
        <v>11.60044</v>
      </c>
      <c r="H3816" s="0" t="n">
        <v>10</v>
      </c>
      <c r="I3816" s="0" t="n">
        <v>116</v>
      </c>
      <c r="J3816" s="0" t="n">
        <v>0.195716</v>
      </c>
      <c r="K3816" s="0" t="n">
        <v>1.500107</v>
      </c>
      <c r="L3816" s="0" t="n">
        <v>1.14852</v>
      </c>
      <c r="M3816" s="0" t="n">
        <v>10.10034</v>
      </c>
      <c r="N3816" s="0" t="n">
        <v>9.800317</v>
      </c>
      <c r="O3816" s="0" t="n">
        <v>10.40036</v>
      </c>
      <c r="P3816" s="0" t="n">
        <v>0.000921</v>
      </c>
      <c r="Q3816" s="0" t="n">
        <v>0.000576</v>
      </c>
      <c r="R3816" s="0" t="n">
        <v>1.219508</v>
      </c>
      <c r="S3816" s="0" t="n">
        <v>1.009709</v>
      </c>
      <c r="T3816" s="0" t="n">
        <v>0.998824</v>
      </c>
      <c r="U3816" s="0" t="n">
        <v>7.6647</v>
      </c>
    </row>
    <row r="3817" customFormat="false" ht="15" hidden="false" customHeight="false" outlineLevel="0" collapsed="false">
      <c r="A3817" s="0" t="s">
        <v>48</v>
      </c>
      <c r="B3817" s="0" t="n">
        <v>0.745576</v>
      </c>
      <c r="C3817" s="0" t="n">
        <v>0.200765</v>
      </c>
      <c r="D3817" s="0" t="n">
        <v>1640</v>
      </c>
      <c r="E3817" s="0" t="n">
        <v>0.983716</v>
      </c>
      <c r="F3817" s="0" t="n">
        <v>0.331455</v>
      </c>
      <c r="G3817" s="0" t="n">
        <v>29.30283</v>
      </c>
      <c r="H3817" s="0" t="n">
        <v>10</v>
      </c>
      <c r="I3817" s="0" t="n">
        <v>293</v>
      </c>
      <c r="J3817" s="0" t="n">
        <v>2.988075</v>
      </c>
      <c r="K3817" s="0" t="n">
        <v>22.9027</v>
      </c>
      <c r="L3817" s="0" t="n">
        <v>4.578471</v>
      </c>
      <c r="M3817" s="0" t="n">
        <v>6.400135</v>
      </c>
      <c r="N3817" s="0" t="n">
        <v>6.400135</v>
      </c>
      <c r="O3817" s="0" t="n">
        <v>0</v>
      </c>
      <c r="P3817" s="0" t="n">
        <v>0.012321</v>
      </c>
      <c r="Q3817" s="0" t="n">
        <v>0.003969</v>
      </c>
      <c r="R3817" s="0" t="n">
        <v>1.230078</v>
      </c>
      <c r="S3817" s="0" t="n">
        <v>1.528687</v>
      </c>
      <c r="T3817" s="0" t="n">
        <v>0.997911</v>
      </c>
      <c r="U3817" s="0" t="n">
        <v>7.6647</v>
      </c>
    </row>
    <row r="3818" customFormat="false" ht="15" hidden="false" customHeight="false" outlineLevel="0" collapsed="false">
      <c r="A3818" s="0" t="s">
        <v>49</v>
      </c>
      <c r="B3818" s="0" t="n">
        <v>0.040254</v>
      </c>
      <c r="C3818" s="0" t="n">
        <v>0.10013</v>
      </c>
      <c r="D3818" s="0" t="n">
        <v>1137</v>
      </c>
      <c r="E3818" s="0" t="n">
        <v>0.053111</v>
      </c>
      <c r="F3818" s="0" t="n">
        <v>0.015302</v>
      </c>
      <c r="G3818" s="0" t="n">
        <v>1.300006</v>
      </c>
      <c r="H3818" s="0" t="n">
        <v>20</v>
      </c>
      <c r="I3818" s="0" t="n">
        <v>26</v>
      </c>
      <c r="J3818" s="0" t="n">
        <v>0.052188</v>
      </c>
      <c r="K3818" s="0" t="n">
        <v>0.400003</v>
      </c>
      <c r="L3818" s="0" t="n">
        <v>1.444446</v>
      </c>
      <c r="M3818" s="0" t="n">
        <v>0.900003</v>
      </c>
      <c r="N3818" s="0" t="n">
        <v>0.900003</v>
      </c>
      <c r="O3818" s="0" t="n">
        <v>0.900003</v>
      </c>
      <c r="P3818" s="0" t="n">
        <v>0.000677</v>
      </c>
      <c r="Q3818" s="0" t="n">
        <v>0.000273</v>
      </c>
      <c r="R3818" s="0" t="n">
        <v>1.271559</v>
      </c>
      <c r="S3818" s="0" t="n">
        <v>1.166131</v>
      </c>
      <c r="T3818" s="0" t="n">
        <v>0.994119</v>
      </c>
      <c r="U3818" s="0" t="n">
        <v>7.6647</v>
      </c>
    </row>
    <row r="3819" customFormat="false" ht="15" hidden="false" customHeight="false" outlineLevel="0" collapsed="false">
      <c r="A3819" s="0" t="s">
        <v>50</v>
      </c>
      <c r="B3819" s="0" t="n">
        <v>1E-005</v>
      </c>
      <c r="C3819" s="0" t="n">
        <v>-0.00022</v>
      </c>
      <c r="E3819" s="0" t="n">
        <v>1.3E-005</v>
      </c>
      <c r="F3819" s="0" t="n">
        <v>2E-006</v>
      </c>
      <c r="G3819" s="0" t="n">
        <v>24.0019</v>
      </c>
      <c r="H3819" s="0" t="n">
        <v>10</v>
      </c>
      <c r="I3819" s="0" t="n">
        <v>240</v>
      </c>
      <c r="J3819" s="0" t="n">
        <v>-0.039149</v>
      </c>
      <c r="K3819" s="0" t="n">
        <v>-0.300068</v>
      </c>
      <c r="L3819" s="0" t="n">
        <v>0.987653</v>
      </c>
      <c r="M3819" s="0" t="n">
        <v>24.30197</v>
      </c>
      <c r="N3819" s="0" t="n">
        <v>26.80237</v>
      </c>
      <c r="O3819" s="0" t="n">
        <v>21.80157</v>
      </c>
      <c r="P3819" s="0" t="n">
        <v>-6.6E-005</v>
      </c>
      <c r="Q3819" s="0" t="n">
        <v>-3.2E-005</v>
      </c>
      <c r="R3819" s="0" t="n">
        <v>1.456308</v>
      </c>
      <c r="S3819" s="0" t="n">
        <v>0.958988</v>
      </c>
      <c r="T3819" s="0" t="n">
        <v>0.960276</v>
      </c>
      <c r="U3819" s="0" t="n">
        <v>7.6647</v>
      </c>
    </row>
    <row r="3820" customFormat="false" ht="15" hidden="false" customHeight="false" outlineLevel="0" collapsed="false">
      <c r="A3820" s="0" t="s">
        <v>51</v>
      </c>
    </row>
    <row r="3821" customFormat="false" ht="15" hidden="false" customHeight="false" outlineLevel="0" collapsed="false">
      <c r="A3821" s="0" t="s">
        <v>52</v>
      </c>
    </row>
    <row r="3822" customFormat="false" ht="15" hidden="false" customHeight="false" outlineLevel="0" collapsed="false">
      <c r="A3822" s="0" t="s">
        <v>17</v>
      </c>
      <c r="B3822" s="0" t="n">
        <v>75.79177</v>
      </c>
      <c r="E3822" s="0" t="n">
        <v>99.99999</v>
      </c>
      <c r="F3822" s="0" t="n">
        <v>99.99999</v>
      </c>
    </row>
    <row r="3823" customFormat="false" ht="15" hidden="false" customHeight="false" outlineLevel="0" collapsed="false">
      <c r="A3823" s="0" t="s">
        <v>227</v>
      </c>
      <c r="B3823" s="0" t="s">
        <v>2</v>
      </c>
    </row>
    <row r="3824" customFormat="false" ht="15" hidden="false" customHeight="false" outlineLevel="0" collapsed="false">
      <c r="A3824" s="0" t="s">
        <v>5</v>
      </c>
      <c r="B3824" s="0" t="n">
        <v>33.05789</v>
      </c>
    </row>
    <row r="3825" customFormat="false" ht="15" hidden="false" customHeight="false" outlineLevel="0" collapsed="false">
      <c r="A3825" s="0" t="s">
        <v>6</v>
      </c>
      <c r="B3825" s="0" t="n">
        <v>9.729683</v>
      </c>
    </row>
    <row r="3826" customFormat="false" ht="15" hidden="false" customHeight="false" outlineLevel="0" collapsed="false">
      <c r="A3826" s="0" t="s">
        <v>7</v>
      </c>
      <c r="B3826" s="0" t="n">
        <v>0.431531</v>
      </c>
    </row>
    <row r="3827" customFormat="false" ht="15" hidden="false" customHeight="false" outlineLevel="0" collapsed="false">
      <c r="A3827" s="0" t="s">
        <v>228</v>
      </c>
    </row>
    <row r="3828" customFormat="false" ht="15" hidden="false" customHeight="false" outlineLevel="0" collapsed="false">
      <c r="A3828" s="0" t="s">
        <v>8</v>
      </c>
      <c r="B3828" s="0" t="n">
        <v>31.39869</v>
      </c>
    </row>
    <row r="3829" customFormat="false" ht="15" hidden="false" customHeight="false" outlineLevel="0" collapsed="false">
      <c r="A3829" s="0" t="s">
        <v>229</v>
      </c>
    </row>
    <row r="3830" customFormat="false" ht="15" hidden="false" customHeight="false" outlineLevel="0" collapsed="false">
      <c r="A3830" s="0" t="s">
        <v>9</v>
      </c>
      <c r="B3830" s="0" t="n">
        <v>0.019506</v>
      </c>
    </row>
    <row r="3831" customFormat="false" ht="15" hidden="false" customHeight="false" outlineLevel="0" collapsed="false">
      <c r="A3831" s="0" t="s">
        <v>10</v>
      </c>
      <c r="B3831" s="0" t="n">
        <v>0.034264</v>
      </c>
    </row>
    <row r="3832" customFormat="false" ht="15" hidden="false" customHeight="false" outlineLevel="0" collapsed="false">
      <c r="A3832" s="0" t="s">
        <v>11</v>
      </c>
      <c r="B3832" s="0" t="n">
        <v>1.3E-005</v>
      </c>
    </row>
    <row r="3833" customFormat="false" ht="15" hidden="false" customHeight="false" outlineLevel="0" collapsed="false">
      <c r="A3833" s="0" t="s">
        <v>12</v>
      </c>
      <c r="B3833" s="0" t="n">
        <v>0.088167</v>
      </c>
    </row>
    <row r="3834" customFormat="false" ht="15" hidden="false" customHeight="false" outlineLevel="0" collapsed="false">
      <c r="A3834" s="0" t="s">
        <v>13</v>
      </c>
      <c r="B3834" s="0" t="n">
        <v>0.984409</v>
      </c>
    </row>
    <row r="3835" customFormat="false" ht="15" hidden="false" customHeight="false" outlineLevel="0" collapsed="false">
      <c r="A3835" s="0" t="s">
        <v>14</v>
      </c>
      <c r="B3835" s="0" t="n">
        <v>0.047604</v>
      </c>
    </row>
    <row r="3836" customFormat="false" ht="15" hidden="false" customHeight="false" outlineLevel="0" collapsed="false">
      <c r="A3836" s="0" t="s">
        <v>15</v>
      </c>
      <c r="B3836" s="0" t="n">
        <v>1.1E-005</v>
      </c>
    </row>
    <row r="3837" customFormat="false" ht="15" hidden="false" customHeight="false" outlineLevel="0" collapsed="false">
      <c r="A3837" s="0" t="s">
        <v>16</v>
      </c>
    </row>
    <row r="3838" customFormat="false" ht="15" hidden="false" customHeight="false" outlineLevel="0" collapsed="false">
      <c r="A3838" s="0" t="s">
        <v>230</v>
      </c>
    </row>
    <row r="3839" customFormat="false" ht="15" hidden="false" customHeight="false" outlineLevel="0" collapsed="false">
      <c r="A3839" s="0" t="s">
        <v>17</v>
      </c>
      <c r="B3839" s="0" t="n">
        <v>75.79176</v>
      </c>
    </row>
    <row r="3841" customFormat="false" ht="15" hidden="false" customHeight="false" outlineLevel="0" collapsed="false">
      <c r="B3841" s="0" t="s">
        <v>331</v>
      </c>
    </row>
    <row r="3842" customFormat="false" ht="15" hidden="false" customHeight="false" outlineLevel="0" collapsed="false">
      <c r="A3842" s="0" t="s">
        <v>37</v>
      </c>
      <c r="B3842" s="0" t="n">
        <v>27.04168</v>
      </c>
      <c r="C3842" s="0" t="n">
        <v>1.226887</v>
      </c>
      <c r="D3842" s="0" t="n">
        <v>1804</v>
      </c>
      <c r="E3842" s="0" t="n">
        <v>34.557</v>
      </c>
      <c r="F3842" s="0" t="n">
        <v>15.65296</v>
      </c>
      <c r="G3842" s="0" t="n">
        <v>1173.225</v>
      </c>
      <c r="H3842" s="0" t="n">
        <v>10</v>
      </c>
      <c r="I3842" s="0" t="n">
        <v>11687</v>
      </c>
      <c r="J3842" s="0" t="n">
        <v>136.0285</v>
      </c>
      <c r="K3842" s="0" t="n">
        <v>1158.024</v>
      </c>
      <c r="L3842" s="0" t="n">
        <v>77.18196</v>
      </c>
      <c r="M3842" s="0" t="n">
        <v>15.20076</v>
      </c>
      <c r="N3842" s="0" t="n">
        <v>0</v>
      </c>
      <c r="O3842" s="0" t="n">
        <v>15.20076</v>
      </c>
      <c r="P3842" s="0" t="n">
        <v>2.68444</v>
      </c>
      <c r="Q3842" s="0" t="n">
        <v>0.230874</v>
      </c>
      <c r="R3842" s="0" t="n">
        <v>1.156085</v>
      </c>
      <c r="S3842" s="0" t="n">
        <v>0.998165</v>
      </c>
      <c r="T3842" s="0" t="n">
        <v>0.999726</v>
      </c>
      <c r="U3842" s="0" t="n">
        <v>8.5131</v>
      </c>
    </row>
    <row r="3843" customFormat="false" ht="15" hidden="false" customHeight="false" outlineLevel="0" collapsed="false">
      <c r="A3843" s="0" t="s">
        <v>38</v>
      </c>
      <c r="B3843" s="0" t="n">
        <v>5.9682</v>
      </c>
      <c r="C3843" s="0" t="n">
        <v>0.255094</v>
      </c>
      <c r="D3843" s="0" t="n">
        <v>594</v>
      </c>
      <c r="E3843" s="0" t="n">
        <v>7.626859</v>
      </c>
      <c r="F3843" s="0" t="n">
        <v>7.937986</v>
      </c>
      <c r="G3843" s="0" t="n">
        <v>593.3596</v>
      </c>
      <c r="H3843" s="0" t="n">
        <v>10</v>
      </c>
      <c r="I3843" s="0" t="n">
        <v>5922</v>
      </c>
      <c r="J3843" s="0" t="n">
        <v>68.2077</v>
      </c>
      <c r="K3843" s="0" t="n">
        <v>580.6589</v>
      </c>
      <c r="L3843" s="0" t="n">
        <v>46.71885</v>
      </c>
      <c r="M3843" s="0" t="n">
        <v>12.70065</v>
      </c>
      <c r="N3843" s="0" t="n">
        <v>18.60114</v>
      </c>
      <c r="O3843" s="0" t="n">
        <v>6.800153</v>
      </c>
      <c r="P3843" s="0" t="n">
        <v>0.152836</v>
      </c>
      <c r="Q3843" s="0" t="n">
        <v>0.031743</v>
      </c>
      <c r="R3843" s="0" t="n">
        <v>0.967534</v>
      </c>
      <c r="S3843" s="0" t="n">
        <v>1.931122</v>
      </c>
      <c r="T3843" s="0" t="n">
        <v>1.00189</v>
      </c>
      <c r="U3843" s="0" t="n">
        <v>8.5131</v>
      </c>
    </row>
    <row r="3844" customFormat="false" ht="15" hidden="false" customHeight="false" outlineLevel="0" collapsed="false">
      <c r="A3844" s="0" t="s">
        <v>39</v>
      </c>
      <c r="B3844" s="0" t="n">
        <v>0.066296</v>
      </c>
      <c r="C3844" s="0" t="n">
        <v>0.038123</v>
      </c>
      <c r="D3844" s="0" t="n">
        <v>377</v>
      </c>
      <c r="E3844" s="0" t="n">
        <v>0.08472</v>
      </c>
      <c r="F3844" s="0" t="n">
        <v>0.079429</v>
      </c>
      <c r="G3844" s="0" t="n">
        <v>16.10085</v>
      </c>
      <c r="H3844" s="0" t="n">
        <v>10</v>
      </c>
      <c r="I3844" s="0" t="n">
        <v>161</v>
      </c>
      <c r="J3844" s="0" t="n">
        <v>0.951551</v>
      </c>
      <c r="K3844" s="0" t="n">
        <v>8.100644</v>
      </c>
      <c r="L3844" s="0" t="n">
        <v>2.012554</v>
      </c>
      <c r="M3844" s="0" t="n">
        <v>8.000211</v>
      </c>
      <c r="N3844" s="0" t="n">
        <v>8.000211</v>
      </c>
      <c r="O3844" s="0" t="n">
        <v>8.000211</v>
      </c>
      <c r="P3844" s="0" t="n">
        <v>0.002765</v>
      </c>
      <c r="Q3844" s="0" t="n">
        <v>0.0004</v>
      </c>
      <c r="R3844" s="0" t="n">
        <v>1.003429</v>
      </c>
      <c r="S3844" s="0" t="n">
        <v>1.655943</v>
      </c>
      <c r="T3844" s="0" t="n">
        <v>1.005687</v>
      </c>
      <c r="U3844" s="0" t="n">
        <v>8.5131</v>
      </c>
    </row>
    <row r="3845" customFormat="false" ht="15" hidden="false" customHeight="false" outlineLevel="0" collapsed="false">
      <c r="A3845" s="0" t="s">
        <v>40</v>
      </c>
    </row>
    <row r="3846" customFormat="false" ht="15" hidden="false" customHeight="false" outlineLevel="0" collapsed="false">
      <c r="A3846" s="0" t="s">
        <v>225</v>
      </c>
    </row>
    <row r="3847" customFormat="false" ht="15" hidden="false" customHeight="false" outlineLevel="0" collapsed="false">
      <c r="A3847" s="0" t="s">
        <v>226</v>
      </c>
    </row>
    <row r="3848" customFormat="false" ht="15" hidden="false" customHeight="false" outlineLevel="0" collapsed="false">
      <c r="A3848" s="0" t="s">
        <v>41</v>
      </c>
      <c r="B3848" s="0" t="n">
        <v>14.20665</v>
      </c>
      <c r="C3848" s="0" t="n">
        <v>0.468408</v>
      </c>
      <c r="D3848" s="0" t="n">
        <v>562</v>
      </c>
      <c r="E3848" s="0" t="n">
        <v>18.1549</v>
      </c>
      <c r="F3848" s="0" t="n">
        <v>14.82724</v>
      </c>
      <c r="G3848" s="0" t="n">
        <v>704.1826</v>
      </c>
      <c r="H3848" s="0" t="n">
        <v>20</v>
      </c>
      <c r="I3848" s="0" t="n">
        <v>14051</v>
      </c>
      <c r="J3848" s="0" t="n">
        <v>82.03622</v>
      </c>
      <c r="K3848" s="0" t="n">
        <v>698.3825</v>
      </c>
      <c r="L3848" s="0" t="n">
        <v>121.4083</v>
      </c>
      <c r="M3848" s="0" t="n">
        <v>5.800117</v>
      </c>
      <c r="N3848" s="0" t="n">
        <v>7.200171</v>
      </c>
      <c r="O3848" s="0" t="n">
        <v>4.400064</v>
      </c>
      <c r="P3848" s="0" t="n">
        <v>0.696344</v>
      </c>
      <c r="Q3848" s="0" t="n">
        <v>0.111411</v>
      </c>
      <c r="R3848" s="0" t="n">
        <v>1.018901</v>
      </c>
      <c r="S3848" s="0" t="n">
        <v>1.239966</v>
      </c>
      <c r="T3848" s="0" t="n">
        <v>1.010646</v>
      </c>
      <c r="U3848" s="0" t="n">
        <v>8.5131</v>
      </c>
    </row>
    <row r="3849" customFormat="false" ht="15" hidden="false" customHeight="false" outlineLevel="0" collapsed="false">
      <c r="A3849" s="0" t="s">
        <v>42</v>
      </c>
      <c r="B3849" s="0" t="n">
        <v>30.28444</v>
      </c>
      <c r="E3849" s="0" t="n">
        <v>38.70098</v>
      </c>
      <c r="F3849" s="0" t="n">
        <v>61.18766</v>
      </c>
    </row>
    <row r="3850" customFormat="false" ht="15" hidden="false" customHeight="false" outlineLevel="0" collapsed="false">
      <c r="A3850" s="0" t="s">
        <v>43</v>
      </c>
    </row>
    <row r="3851" customFormat="false" ht="15" hidden="false" customHeight="false" outlineLevel="0" collapsed="false">
      <c r="A3851" s="0" t="s">
        <v>44</v>
      </c>
      <c r="B3851" s="0" t="n">
        <v>0.006521</v>
      </c>
      <c r="C3851" s="0" t="n">
        <v>0.018306</v>
      </c>
      <c r="D3851" s="0" t="n">
        <v>216</v>
      </c>
      <c r="E3851" s="0" t="n">
        <v>0.008333</v>
      </c>
      <c r="F3851" s="0" t="n">
        <v>0.00526</v>
      </c>
      <c r="G3851" s="0" t="n">
        <v>15.45079</v>
      </c>
      <c r="H3851" s="0" t="n">
        <v>20</v>
      </c>
      <c r="I3851" s="0" t="n">
        <v>309</v>
      </c>
      <c r="J3851" s="0" t="n">
        <v>0.15272</v>
      </c>
      <c r="K3851" s="0" t="n">
        <v>1.300122</v>
      </c>
      <c r="L3851" s="0" t="n">
        <v>1.091877</v>
      </c>
      <c r="M3851" s="0" t="n">
        <v>14.15067</v>
      </c>
      <c r="N3851" s="0" t="n">
        <v>15.40078</v>
      </c>
      <c r="O3851" s="0" t="n">
        <v>12.90055</v>
      </c>
      <c r="P3851" s="0" t="n">
        <v>0.000168</v>
      </c>
      <c r="Q3851" s="0" t="n">
        <v>6.1E-005</v>
      </c>
      <c r="R3851" s="0" t="n">
        <v>1.029495</v>
      </c>
      <c r="S3851" s="0" t="n">
        <v>1.046884</v>
      </c>
      <c r="T3851" s="0" t="n">
        <v>0.986095</v>
      </c>
      <c r="U3851" s="0" t="n">
        <v>8.5131</v>
      </c>
    </row>
    <row r="3852" customFormat="false" ht="15" hidden="false" customHeight="false" outlineLevel="0" collapsed="false">
      <c r="A3852" s="0" t="s">
        <v>45</v>
      </c>
      <c r="B3852" s="0" t="n">
        <v>0.02914</v>
      </c>
      <c r="C3852" s="0" t="n">
        <v>0.029623</v>
      </c>
      <c r="D3852" s="0" t="n">
        <v>319</v>
      </c>
      <c r="E3852" s="0" t="n">
        <v>0.037239</v>
      </c>
      <c r="F3852" s="0" t="n">
        <v>0.024093</v>
      </c>
      <c r="G3852" s="0" t="n">
        <v>11.70045</v>
      </c>
      <c r="H3852" s="0" t="n">
        <v>10</v>
      </c>
      <c r="I3852" s="0" t="n">
        <v>117</v>
      </c>
      <c r="J3852" s="0" t="n">
        <v>0.48164</v>
      </c>
      <c r="K3852" s="0" t="n">
        <v>4.100247</v>
      </c>
      <c r="L3852" s="0" t="n">
        <v>1.539492</v>
      </c>
      <c r="M3852" s="0" t="n">
        <v>7.600204</v>
      </c>
      <c r="N3852" s="0" t="n">
        <v>9.600305</v>
      </c>
      <c r="O3852" s="0" t="n">
        <v>5.600103</v>
      </c>
      <c r="P3852" s="0" t="n">
        <v>0.002481</v>
      </c>
      <c r="Q3852" s="0" t="n">
        <v>0.000261</v>
      </c>
      <c r="R3852" s="0" t="n">
        <v>1.049268</v>
      </c>
      <c r="S3852" s="0" t="n">
        <v>1.072786</v>
      </c>
      <c r="T3852" s="0" t="n">
        <v>0.992627</v>
      </c>
      <c r="U3852" s="0" t="n">
        <v>8.5131</v>
      </c>
    </row>
    <row r="3853" customFormat="false" ht="15" hidden="false" customHeight="false" outlineLevel="0" collapsed="false">
      <c r="A3853" s="0" t="s">
        <v>46</v>
      </c>
      <c r="B3853" s="0" t="n">
        <v>0.023651</v>
      </c>
      <c r="C3853" s="0" t="n">
        <v>0.082743</v>
      </c>
      <c r="D3853" s="0" t="n">
        <v>969</v>
      </c>
      <c r="E3853" s="0" t="n">
        <v>0.030224</v>
      </c>
      <c r="F3853" s="0" t="n">
        <v>0.013917</v>
      </c>
      <c r="G3853" s="0" t="n">
        <v>7.300176</v>
      </c>
      <c r="H3853" s="0" t="n">
        <v>10</v>
      </c>
      <c r="I3853" s="0" t="n">
        <v>73</v>
      </c>
      <c r="J3853" s="0" t="n">
        <v>0.11747</v>
      </c>
      <c r="K3853" s="0" t="n">
        <v>1.000037</v>
      </c>
      <c r="L3853" s="0" t="n">
        <v>1.158733</v>
      </c>
      <c r="M3853" s="0" t="n">
        <v>6.300138</v>
      </c>
      <c r="N3853" s="0" t="n">
        <v>7.800201</v>
      </c>
      <c r="O3853" s="0" t="n">
        <v>4.800076</v>
      </c>
      <c r="P3853" s="0" t="n">
        <v>0.000667</v>
      </c>
      <c r="Q3853" s="0" t="n">
        <v>0.000205</v>
      </c>
      <c r="R3853" s="0" t="n">
        <v>1.172882</v>
      </c>
      <c r="S3853" s="0" t="n">
        <v>1.000662</v>
      </c>
      <c r="T3853" s="0" t="n">
        <v>0.98149</v>
      </c>
      <c r="U3853" s="0" t="n">
        <v>8.5131</v>
      </c>
    </row>
    <row r="3854" customFormat="false" ht="15" hidden="false" customHeight="false" outlineLevel="0" collapsed="false">
      <c r="A3854" s="0" t="s">
        <v>47</v>
      </c>
      <c r="B3854" s="0" t="n">
        <v>0.076548</v>
      </c>
      <c r="C3854" s="0" t="n">
        <v>0.206497</v>
      </c>
      <c r="D3854" s="0" t="n">
        <v>2411</v>
      </c>
      <c r="E3854" s="0" t="n">
        <v>0.097823</v>
      </c>
      <c r="F3854" s="0" t="n">
        <v>0.037849</v>
      </c>
      <c r="G3854" s="0" t="n">
        <v>14.00065</v>
      </c>
      <c r="H3854" s="0" t="n">
        <v>10</v>
      </c>
      <c r="I3854" s="0" t="n">
        <v>140</v>
      </c>
      <c r="J3854" s="0" t="n">
        <v>0.211456</v>
      </c>
      <c r="K3854" s="0" t="n">
        <v>1.800144</v>
      </c>
      <c r="L3854" s="0" t="n">
        <v>1.147547</v>
      </c>
      <c r="M3854" s="0" t="n">
        <v>12.2005</v>
      </c>
      <c r="N3854" s="0" t="n">
        <v>14.00065</v>
      </c>
      <c r="O3854" s="0" t="n">
        <v>10.40036</v>
      </c>
      <c r="P3854" s="0" t="n">
        <v>0.000995</v>
      </c>
      <c r="Q3854" s="0" t="n">
        <v>0.000622</v>
      </c>
      <c r="R3854" s="0" t="n">
        <v>1.218961</v>
      </c>
      <c r="S3854" s="0" t="n">
        <v>1.009982</v>
      </c>
      <c r="T3854" s="0" t="n">
        <v>0.999253</v>
      </c>
      <c r="U3854" s="0" t="n">
        <v>8.5131</v>
      </c>
    </row>
    <row r="3855" customFormat="false" ht="15" hidden="false" customHeight="false" outlineLevel="0" collapsed="false">
      <c r="A3855" s="0" t="s">
        <v>48</v>
      </c>
      <c r="B3855" s="0" t="n">
        <v>0.495047</v>
      </c>
      <c r="C3855" s="0" t="n">
        <v>0.178732</v>
      </c>
      <c r="D3855" s="0" t="n">
        <v>1657</v>
      </c>
      <c r="E3855" s="0" t="n">
        <v>0.632629</v>
      </c>
      <c r="F3855" s="0" t="n">
        <v>0.2136</v>
      </c>
      <c r="G3855" s="0" t="n">
        <v>24.80203</v>
      </c>
      <c r="H3855" s="0" t="n">
        <v>10</v>
      </c>
      <c r="I3855" s="0" t="n">
        <v>248</v>
      </c>
      <c r="J3855" s="0" t="n">
        <v>1.973643</v>
      </c>
      <c r="K3855" s="0" t="n">
        <v>16.80182</v>
      </c>
      <c r="L3855" s="0" t="n">
        <v>3.100172</v>
      </c>
      <c r="M3855" s="0" t="n">
        <v>8.000211</v>
      </c>
      <c r="N3855" s="0" t="n">
        <v>8.000211</v>
      </c>
      <c r="O3855" s="0" t="n">
        <v>0</v>
      </c>
      <c r="P3855" s="0" t="n">
        <v>0.008138</v>
      </c>
      <c r="Q3855" s="0" t="n">
        <v>0.002622</v>
      </c>
      <c r="R3855" s="0" t="n">
        <v>1.229639</v>
      </c>
      <c r="S3855" s="0" t="n">
        <v>1.537962</v>
      </c>
      <c r="T3855" s="0" t="n">
        <v>0.997935</v>
      </c>
      <c r="U3855" s="0" t="n">
        <v>8.5131</v>
      </c>
    </row>
    <row r="3856" customFormat="false" ht="15" hidden="false" customHeight="false" outlineLevel="0" collapsed="false">
      <c r="A3856" s="0" t="s">
        <v>49</v>
      </c>
      <c r="B3856" s="0" t="n">
        <v>0.054217</v>
      </c>
      <c r="C3856" s="0" t="n">
        <v>0.081325</v>
      </c>
      <c r="D3856" s="0" t="n">
        <v>850</v>
      </c>
      <c r="E3856" s="0" t="n">
        <v>0.069284</v>
      </c>
      <c r="F3856" s="0" t="n">
        <v>0.020003</v>
      </c>
      <c r="G3856" s="0" t="n">
        <v>1.200005</v>
      </c>
      <c r="H3856" s="0" t="n">
        <v>20</v>
      </c>
      <c r="I3856" s="0" t="n">
        <v>24</v>
      </c>
      <c r="J3856" s="0" t="n">
        <v>0.07048</v>
      </c>
      <c r="K3856" s="0" t="n">
        <v>0.600004</v>
      </c>
      <c r="L3856" s="0" t="n">
        <v>2.000004</v>
      </c>
      <c r="M3856" s="0" t="n">
        <v>0.600001</v>
      </c>
      <c r="N3856" s="0" t="n">
        <v>0.700002</v>
      </c>
      <c r="O3856" s="0" t="n">
        <v>0.500001</v>
      </c>
      <c r="P3856" s="0" t="n">
        <v>0.000915</v>
      </c>
      <c r="Q3856" s="0" t="n">
        <v>0.000369</v>
      </c>
      <c r="R3856" s="0" t="n">
        <v>1.271102</v>
      </c>
      <c r="S3856" s="0" t="n">
        <v>1.163481</v>
      </c>
      <c r="T3856" s="0" t="n">
        <v>0.99405</v>
      </c>
      <c r="U3856" s="0" t="n">
        <v>8.5131</v>
      </c>
    </row>
    <row r="3857" customFormat="false" ht="15" hidden="false" customHeight="false" outlineLevel="0" collapsed="false">
      <c r="A3857" s="0" t="s">
        <v>50</v>
      </c>
      <c r="B3857" s="0" t="n">
        <v>1E-005</v>
      </c>
      <c r="C3857" s="0" t="n">
        <v>-6.9E-005</v>
      </c>
      <c r="E3857" s="0" t="n">
        <v>1.3E-005</v>
      </c>
      <c r="F3857" s="0" t="n">
        <v>2E-006</v>
      </c>
      <c r="G3857" s="0" t="n">
        <v>25.90221</v>
      </c>
      <c r="H3857" s="0" t="n">
        <v>10</v>
      </c>
      <c r="I3857" s="0" t="n">
        <v>259</v>
      </c>
      <c r="J3857" s="0" t="n">
        <v>-0.117487</v>
      </c>
      <c r="K3857" s="0" t="n">
        <v>-1.000175</v>
      </c>
      <c r="L3857" s="0" t="n">
        <v>0.962822</v>
      </c>
      <c r="M3857" s="0" t="n">
        <v>26.90239</v>
      </c>
      <c r="N3857" s="0" t="n">
        <v>27.60251</v>
      </c>
      <c r="O3857" s="0" t="n">
        <v>26.20226</v>
      </c>
      <c r="P3857" s="0" t="n">
        <v>-0.000198</v>
      </c>
      <c r="Q3857" s="0" t="n">
        <v>-9.5E-005</v>
      </c>
      <c r="R3857" s="0" t="n">
        <v>1.455738</v>
      </c>
      <c r="S3857" s="0" t="n">
        <v>0.958843</v>
      </c>
      <c r="T3857" s="0" t="n">
        <v>0.9594</v>
      </c>
      <c r="U3857" s="0" t="n">
        <v>8.5131</v>
      </c>
    </row>
    <row r="3858" customFormat="false" ht="15" hidden="false" customHeight="false" outlineLevel="0" collapsed="false">
      <c r="A3858" s="0" t="s">
        <v>51</v>
      </c>
    </row>
    <row r="3859" customFormat="false" ht="15" hidden="false" customHeight="false" outlineLevel="0" collapsed="false">
      <c r="A3859" s="0" t="s">
        <v>52</v>
      </c>
    </row>
    <row r="3860" customFormat="false" ht="15" hidden="false" customHeight="false" outlineLevel="0" collapsed="false">
      <c r="A3860" s="0" t="s">
        <v>17</v>
      </c>
      <c r="B3860" s="0" t="n">
        <v>78.2524</v>
      </c>
      <c r="E3860" s="0" t="n">
        <v>100</v>
      </c>
      <c r="F3860" s="0" t="n">
        <v>99.99999</v>
      </c>
    </row>
    <row r="3861" customFormat="false" ht="15" hidden="false" customHeight="false" outlineLevel="0" collapsed="false">
      <c r="A3861" s="0" t="s">
        <v>227</v>
      </c>
      <c r="B3861" s="0" t="s">
        <v>2</v>
      </c>
    </row>
    <row r="3862" customFormat="false" ht="15" hidden="false" customHeight="false" outlineLevel="0" collapsed="false">
      <c r="A3862" s="0" t="s">
        <v>5</v>
      </c>
      <c r="B3862" s="0" t="n">
        <v>34.78901</v>
      </c>
    </row>
    <row r="3863" customFormat="false" ht="15" hidden="false" customHeight="false" outlineLevel="0" collapsed="false">
      <c r="A3863" s="0" t="s">
        <v>6</v>
      </c>
      <c r="B3863" s="0" t="n">
        <v>9.897057</v>
      </c>
    </row>
    <row r="3864" customFormat="false" ht="15" hidden="false" customHeight="false" outlineLevel="0" collapsed="false">
      <c r="A3864" s="0" t="s">
        <v>7</v>
      </c>
      <c r="B3864" s="0" t="n">
        <v>0.125265</v>
      </c>
    </row>
    <row r="3865" customFormat="false" ht="15" hidden="false" customHeight="false" outlineLevel="0" collapsed="false">
      <c r="A3865" s="0" t="s">
        <v>228</v>
      </c>
    </row>
    <row r="3866" customFormat="false" ht="15" hidden="false" customHeight="false" outlineLevel="0" collapsed="false">
      <c r="A3866" s="0" t="s">
        <v>8</v>
      </c>
      <c r="B3866" s="0" t="n">
        <v>32.55327</v>
      </c>
    </row>
    <row r="3867" customFormat="false" ht="15" hidden="false" customHeight="false" outlineLevel="0" collapsed="false">
      <c r="A3867" s="0" t="s">
        <v>229</v>
      </c>
    </row>
    <row r="3868" customFormat="false" ht="15" hidden="false" customHeight="false" outlineLevel="0" collapsed="false">
      <c r="A3868" s="0" t="s">
        <v>9</v>
      </c>
      <c r="B3868" s="0" t="n">
        <v>0.009124</v>
      </c>
    </row>
    <row r="3869" customFormat="false" ht="15" hidden="false" customHeight="false" outlineLevel="0" collapsed="false">
      <c r="A3869" s="0" t="s">
        <v>10</v>
      </c>
      <c r="B3869" s="0" t="n">
        <v>0.035103</v>
      </c>
    </row>
    <row r="3870" customFormat="false" ht="15" hidden="false" customHeight="false" outlineLevel="0" collapsed="false">
      <c r="A3870" s="0" t="s">
        <v>11</v>
      </c>
      <c r="B3870" s="0" t="n">
        <v>0.030539</v>
      </c>
    </row>
    <row r="3871" customFormat="false" ht="15" hidden="false" customHeight="false" outlineLevel="0" collapsed="false">
      <c r="A3871" s="0" t="s">
        <v>12</v>
      </c>
      <c r="B3871" s="0" t="n">
        <v>0.095282</v>
      </c>
    </row>
    <row r="3872" customFormat="false" ht="15" hidden="false" customHeight="false" outlineLevel="0" collapsed="false">
      <c r="A3872" s="0" t="s">
        <v>13</v>
      </c>
      <c r="B3872" s="0" t="n">
        <v>0.653627</v>
      </c>
    </row>
    <row r="3873" customFormat="false" ht="15" hidden="false" customHeight="false" outlineLevel="0" collapsed="false">
      <c r="A3873" s="0" t="s">
        <v>14</v>
      </c>
      <c r="B3873" s="0" t="n">
        <v>0.064117</v>
      </c>
    </row>
    <row r="3874" customFormat="false" ht="15" hidden="false" customHeight="false" outlineLevel="0" collapsed="false">
      <c r="A3874" s="0" t="s">
        <v>15</v>
      </c>
      <c r="B3874" s="0" t="n">
        <v>1.1E-005</v>
      </c>
    </row>
    <row r="3875" customFormat="false" ht="15" hidden="false" customHeight="false" outlineLevel="0" collapsed="false">
      <c r="A3875" s="0" t="s">
        <v>16</v>
      </c>
    </row>
    <row r="3876" customFormat="false" ht="15" hidden="false" customHeight="false" outlineLevel="0" collapsed="false">
      <c r="A3876" s="0" t="s">
        <v>230</v>
      </c>
    </row>
    <row r="3877" customFormat="false" ht="15" hidden="false" customHeight="false" outlineLevel="0" collapsed="false">
      <c r="A3877" s="0" t="s">
        <v>17</v>
      </c>
      <c r="B3877" s="0" t="n">
        <v>78.2524</v>
      </c>
    </row>
    <row r="3879" customFormat="false" ht="15" hidden="false" customHeight="false" outlineLevel="0" collapsed="false">
      <c r="B3879" s="0" t="s">
        <v>332</v>
      </c>
    </row>
    <row r="3880" customFormat="false" ht="15" hidden="false" customHeight="false" outlineLevel="0" collapsed="false">
      <c r="A3880" s="0" t="s">
        <v>37</v>
      </c>
      <c r="B3880" s="0" t="n">
        <v>25.50243</v>
      </c>
      <c r="C3880" s="0" t="n">
        <v>1.171296</v>
      </c>
      <c r="D3880" s="0" t="n">
        <v>1959</v>
      </c>
      <c r="E3880" s="0" t="n">
        <v>33.51902</v>
      </c>
      <c r="F3880" s="0" t="n">
        <v>15.0286</v>
      </c>
      <c r="G3880" s="0" t="n">
        <v>1118.211</v>
      </c>
      <c r="H3880" s="0" t="n">
        <v>10</v>
      </c>
      <c r="I3880" s="0" t="n">
        <v>11141</v>
      </c>
      <c r="J3880" s="0" t="n">
        <v>127.7715</v>
      </c>
      <c r="K3880" s="0" t="n">
        <v>1100.01</v>
      </c>
      <c r="L3880" s="0" t="n">
        <v>61.43648</v>
      </c>
      <c r="M3880" s="0" t="n">
        <v>18.20109</v>
      </c>
      <c r="N3880" s="0" t="n">
        <v>0</v>
      </c>
      <c r="O3880" s="0" t="n">
        <v>18.20109</v>
      </c>
      <c r="P3880" s="0" t="n">
        <v>2.521493</v>
      </c>
      <c r="Q3880" s="0" t="n">
        <v>0.21686</v>
      </c>
      <c r="R3880" s="0" t="n">
        <v>1.159358</v>
      </c>
      <c r="S3880" s="0" t="n">
        <v>0.998138</v>
      </c>
      <c r="T3880" s="0" t="n">
        <v>0.999884</v>
      </c>
      <c r="U3880" s="0" t="n">
        <v>8.6092</v>
      </c>
    </row>
    <row r="3881" customFormat="false" ht="15" hidden="false" customHeight="false" outlineLevel="0" collapsed="false">
      <c r="A3881" s="0" t="s">
        <v>38</v>
      </c>
      <c r="B3881" s="0" t="n">
        <v>5.633028</v>
      </c>
      <c r="C3881" s="0" t="n">
        <v>0.245606</v>
      </c>
      <c r="D3881" s="0" t="n">
        <v>604</v>
      </c>
      <c r="E3881" s="0" t="n">
        <v>7.403748</v>
      </c>
      <c r="F3881" s="0" t="n">
        <v>7.627515</v>
      </c>
      <c r="G3881" s="0" t="n">
        <v>571.4757</v>
      </c>
      <c r="H3881" s="0" t="n">
        <v>10</v>
      </c>
      <c r="I3881" s="0" t="n">
        <v>5704</v>
      </c>
      <c r="J3881" s="0" t="n">
        <v>64.79987</v>
      </c>
      <c r="K3881" s="0" t="n">
        <v>557.875</v>
      </c>
      <c r="L3881" s="0" t="n">
        <v>42.01799</v>
      </c>
      <c r="M3881" s="0" t="n">
        <v>13.60074</v>
      </c>
      <c r="N3881" s="0" t="n">
        <v>19.80129</v>
      </c>
      <c r="O3881" s="0" t="n">
        <v>7.400181</v>
      </c>
      <c r="P3881" s="0" t="n">
        <v>0.1452</v>
      </c>
      <c r="Q3881" s="0" t="n">
        <v>0.030157</v>
      </c>
      <c r="R3881" s="0" t="n">
        <v>0.969883</v>
      </c>
      <c r="S3881" s="0" t="n">
        <v>1.913285</v>
      </c>
      <c r="T3881" s="0" t="n">
        <v>1.001735</v>
      </c>
      <c r="U3881" s="0" t="n">
        <v>8.6092</v>
      </c>
    </row>
    <row r="3882" customFormat="false" ht="15" hidden="false" customHeight="false" outlineLevel="0" collapsed="false">
      <c r="A3882" s="0" t="s">
        <v>39</v>
      </c>
      <c r="B3882" s="0" t="n">
        <v>0.632104</v>
      </c>
      <c r="C3882" s="0" t="n">
        <v>0.075311</v>
      </c>
      <c r="D3882" s="0" t="n">
        <v>394</v>
      </c>
      <c r="E3882" s="0" t="n">
        <v>0.830803</v>
      </c>
      <c r="F3882" s="0" t="n">
        <v>0.771007</v>
      </c>
      <c r="G3882" s="0" t="n">
        <v>87.82545</v>
      </c>
      <c r="H3882" s="0" t="n">
        <v>10</v>
      </c>
      <c r="I3882" s="0" t="n">
        <v>878</v>
      </c>
      <c r="J3882" s="0" t="n">
        <v>9.144308</v>
      </c>
      <c r="K3882" s="0" t="n">
        <v>78.72517</v>
      </c>
      <c r="L3882" s="0" t="n">
        <v>9.650858</v>
      </c>
      <c r="M3882" s="0" t="n">
        <v>9.100273</v>
      </c>
      <c r="N3882" s="0" t="n">
        <v>9.200279</v>
      </c>
      <c r="O3882" s="0" t="n">
        <v>9.000267</v>
      </c>
      <c r="P3882" s="0" t="n">
        <v>0.026567</v>
      </c>
      <c r="Q3882" s="0" t="n">
        <v>0.003849</v>
      </c>
      <c r="R3882" s="0" t="n">
        <v>1.005874</v>
      </c>
      <c r="S3882" s="0" t="n">
        <v>1.637961</v>
      </c>
      <c r="T3882" s="0" t="n">
        <v>1.005591</v>
      </c>
      <c r="U3882" s="0" t="n">
        <v>8.6092</v>
      </c>
    </row>
    <row r="3883" customFormat="false" ht="15" hidden="false" customHeight="false" outlineLevel="0" collapsed="false">
      <c r="A3883" s="0" t="s">
        <v>40</v>
      </c>
    </row>
    <row r="3884" customFormat="false" ht="15" hidden="false" customHeight="false" outlineLevel="0" collapsed="false">
      <c r="A3884" s="0" t="s">
        <v>225</v>
      </c>
    </row>
    <row r="3885" customFormat="false" ht="15" hidden="false" customHeight="false" outlineLevel="0" collapsed="false">
      <c r="A3885" s="0" t="s">
        <v>226</v>
      </c>
    </row>
    <row r="3886" customFormat="false" ht="15" hidden="false" customHeight="false" outlineLevel="0" collapsed="false">
      <c r="A3886" s="0" t="s">
        <v>41</v>
      </c>
      <c r="B3886" s="0" t="n">
        <v>14.07894</v>
      </c>
      <c r="C3886" s="0" t="n">
        <v>0.463622</v>
      </c>
      <c r="D3886" s="0" t="n">
        <v>505</v>
      </c>
      <c r="E3886" s="0" t="n">
        <v>18.5046</v>
      </c>
      <c r="F3886" s="0" t="n">
        <v>14.95935</v>
      </c>
      <c r="G3886" s="0" t="n">
        <v>703.9314</v>
      </c>
      <c r="H3886" s="0" t="n">
        <v>20</v>
      </c>
      <c r="I3886" s="0" t="n">
        <v>14046</v>
      </c>
      <c r="J3886" s="0" t="n">
        <v>81.21328</v>
      </c>
      <c r="K3886" s="0" t="n">
        <v>699.1813</v>
      </c>
      <c r="L3886" s="0" t="n">
        <v>148.1936</v>
      </c>
      <c r="M3886" s="0" t="n">
        <v>4.750079</v>
      </c>
      <c r="N3886" s="0" t="n">
        <v>5.900115</v>
      </c>
      <c r="O3886" s="0" t="n">
        <v>3.600043</v>
      </c>
      <c r="P3886" s="0" t="n">
        <v>0.689359</v>
      </c>
      <c r="Q3886" s="0" t="n">
        <v>0.110293</v>
      </c>
      <c r="R3886" s="0" t="n">
        <v>1.021413</v>
      </c>
      <c r="S3886" s="0" t="n">
        <v>1.236663</v>
      </c>
      <c r="T3886" s="0" t="n">
        <v>1.010665</v>
      </c>
      <c r="U3886" s="0" t="n">
        <v>8.6092</v>
      </c>
    </row>
    <row r="3887" customFormat="false" ht="15" hidden="false" customHeight="false" outlineLevel="0" collapsed="false">
      <c r="A3887" s="0" t="s">
        <v>42</v>
      </c>
      <c r="B3887" s="0" t="n">
        <v>29.87077</v>
      </c>
      <c r="E3887" s="0" t="n">
        <v>39.26052</v>
      </c>
      <c r="F3887" s="0" t="n">
        <v>61.44192</v>
      </c>
    </row>
    <row r="3888" customFormat="false" ht="15" hidden="false" customHeight="false" outlineLevel="0" collapsed="false">
      <c r="A3888" s="0" t="s">
        <v>43</v>
      </c>
    </row>
    <row r="3889" customFormat="false" ht="15" hidden="false" customHeight="false" outlineLevel="0" collapsed="false">
      <c r="A3889" s="0" t="s">
        <v>44</v>
      </c>
      <c r="B3889" s="0" t="n">
        <v>0.003731</v>
      </c>
      <c r="C3889" s="0" t="n">
        <v>0.017767</v>
      </c>
      <c r="D3889" s="0" t="n">
        <v>211</v>
      </c>
      <c r="E3889" s="0" t="n">
        <v>0.004904</v>
      </c>
      <c r="F3889" s="0" t="n">
        <v>0.003064</v>
      </c>
      <c r="G3889" s="0" t="n">
        <v>14.5507</v>
      </c>
      <c r="H3889" s="0" t="n">
        <v>20</v>
      </c>
      <c r="I3889" s="0" t="n">
        <v>291</v>
      </c>
      <c r="J3889" s="0" t="n">
        <v>0.087124</v>
      </c>
      <c r="K3889" s="0" t="n">
        <v>0.750069</v>
      </c>
      <c r="L3889" s="0" t="n">
        <v>1.05435</v>
      </c>
      <c r="M3889" s="0" t="n">
        <v>13.80063</v>
      </c>
      <c r="N3889" s="0" t="n">
        <v>13.5006</v>
      </c>
      <c r="O3889" s="0" t="n">
        <v>14.10066</v>
      </c>
      <c r="P3889" s="0" t="n">
        <v>9.6E-005</v>
      </c>
      <c r="Q3889" s="0" t="n">
        <v>3.5E-005</v>
      </c>
      <c r="R3889" s="0" t="n">
        <v>1.032159</v>
      </c>
      <c r="S3889" s="0" t="n">
        <v>1.046801</v>
      </c>
      <c r="T3889" s="0" t="n">
        <v>0.986507</v>
      </c>
      <c r="U3889" s="0" t="n">
        <v>8.6092</v>
      </c>
    </row>
    <row r="3890" customFormat="false" ht="15" hidden="false" customHeight="false" outlineLevel="0" collapsed="false">
      <c r="A3890" s="0" t="s">
        <v>45</v>
      </c>
      <c r="B3890" s="0" t="n">
        <v>0.028189</v>
      </c>
      <c r="C3890" s="0" t="n">
        <v>0.031643</v>
      </c>
      <c r="D3890" s="0" t="n">
        <v>348</v>
      </c>
      <c r="E3890" s="0" t="n">
        <v>0.03705</v>
      </c>
      <c r="F3890" s="0" t="n">
        <v>0.023728</v>
      </c>
      <c r="G3890" s="0" t="n">
        <v>13.20057</v>
      </c>
      <c r="H3890" s="0" t="n">
        <v>10</v>
      </c>
      <c r="I3890" s="0" t="n">
        <v>132</v>
      </c>
      <c r="J3890" s="0" t="n">
        <v>0.464654</v>
      </c>
      <c r="K3890" s="0" t="n">
        <v>4.000296</v>
      </c>
      <c r="L3890" s="0" t="n">
        <v>1.434802</v>
      </c>
      <c r="M3890" s="0" t="n">
        <v>9.200279</v>
      </c>
      <c r="N3890" s="0" t="n">
        <v>9.400291</v>
      </c>
      <c r="O3890" s="0" t="n">
        <v>9.000267</v>
      </c>
      <c r="P3890" s="0" t="n">
        <v>0.002393</v>
      </c>
      <c r="Q3890" s="0" t="n">
        <v>0.000252</v>
      </c>
      <c r="R3890" s="0" t="n">
        <v>1.051951</v>
      </c>
      <c r="S3890" s="0" t="n">
        <v>1.072702</v>
      </c>
      <c r="T3890" s="0" t="n">
        <v>0.992865</v>
      </c>
      <c r="U3890" s="0" t="n">
        <v>8.6092</v>
      </c>
    </row>
    <row r="3891" customFormat="false" ht="15" hidden="false" customHeight="false" outlineLevel="0" collapsed="false">
      <c r="A3891" s="0" t="s">
        <v>46</v>
      </c>
      <c r="B3891" s="0" t="n">
        <v>1E-005</v>
      </c>
      <c r="C3891" s="0" t="n">
        <v>-0.000101</v>
      </c>
      <c r="E3891" s="0" t="n">
        <v>1.3E-005</v>
      </c>
      <c r="F3891" s="0" t="n">
        <v>6E-006</v>
      </c>
      <c r="G3891" s="0" t="n">
        <v>5.000082</v>
      </c>
      <c r="H3891" s="0" t="n">
        <v>10</v>
      </c>
      <c r="I3891" s="0" t="n">
        <v>50</v>
      </c>
      <c r="J3891" s="0" t="n">
        <v>-0.034848</v>
      </c>
      <c r="K3891" s="0" t="n">
        <v>-0.30001</v>
      </c>
      <c r="L3891" s="0" t="n">
        <v>0.943395</v>
      </c>
      <c r="M3891" s="0" t="n">
        <v>5.300093</v>
      </c>
      <c r="N3891" s="0" t="n">
        <v>5.000082</v>
      </c>
      <c r="O3891" s="0" t="n">
        <v>5.600103</v>
      </c>
      <c r="P3891" s="0" t="n">
        <v>-0.000198</v>
      </c>
      <c r="Q3891" s="0" t="n">
        <v>-6.1E-005</v>
      </c>
      <c r="R3891" s="0" t="n">
        <v>1.176145</v>
      </c>
      <c r="S3891" s="0" t="n">
        <v>1.00063</v>
      </c>
      <c r="T3891" s="0" t="n">
        <v>0.982106</v>
      </c>
      <c r="U3891" s="0" t="n">
        <v>8.6092</v>
      </c>
    </row>
    <row r="3892" customFormat="false" ht="15" hidden="false" customHeight="false" outlineLevel="0" collapsed="false">
      <c r="A3892" s="0" t="s">
        <v>47</v>
      </c>
      <c r="B3892" s="0" t="n">
        <v>1E-005</v>
      </c>
      <c r="C3892" s="0" t="n">
        <v>-16.62511</v>
      </c>
      <c r="E3892" s="0" t="n">
        <v>1.3E-005</v>
      </c>
      <c r="F3892" s="0" t="n">
        <v>5E-006</v>
      </c>
      <c r="G3892" s="0" t="n">
        <v>14.30067</v>
      </c>
      <c r="H3892" s="0" t="n">
        <v>10</v>
      </c>
      <c r="I3892" s="0" t="n">
        <v>143</v>
      </c>
      <c r="J3892" s="0" t="n">
        <v>0</v>
      </c>
      <c r="K3892" s="0" t="n">
        <v>-3E-006</v>
      </c>
      <c r="L3892" s="0" t="n">
        <v>1</v>
      </c>
      <c r="M3892" s="0" t="n">
        <v>14.30068</v>
      </c>
      <c r="N3892" s="0" t="n">
        <v>13.40059</v>
      </c>
      <c r="O3892" s="0" t="n">
        <v>15.20076</v>
      </c>
      <c r="P3892" s="0" t="n">
        <v>0</v>
      </c>
      <c r="Q3892" s="0" t="n">
        <v>0</v>
      </c>
      <c r="R3892" s="0" t="n">
        <v>1.222689</v>
      </c>
      <c r="S3892" s="0" t="n">
        <v>1.009507</v>
      </c>
      <c r="T3892" s="0" t="n">
        <v>0.999485</v>
      </c>
      <c r="U3892" s="0" t="n">
        <v>8.6092</v>
      </c>
    </row>
    <row r="3893" customFormat="false" ht="15" hidden="false" customHeight="false" outlineLevel="0" collapsed="false">
      <c r="A3893" s="0" t="s">
        <v>48</v>
      </c>
      <c r="B3893" s="0" t="n">
        <v>0.324091</v>
      </c>
      <c r="C3893" s="0" t="n">
        <v>0.149943</v>
      </c>
      <c r="D3893" s="0" t="n">
        <v>1435</v>
      </c>
      <c r="E3893" s="0" t="n">
        <v>0.425968</v>
      </c>
      <c r="F3893" s="0" t="n">
        <v>0.142363</v>
      </c>
      <c r="G3893" s="0" t="n">
        <v>17.401</v>
      </c>
      <c r="H3893" s="0" t="n">
        <v>10</v>
      </c>
      <c r="I3893" s="0" t="n">
        <v>174</v>
      </c>
      <c r="J3893" s="0" t="n">
        <v>1.301035</v>
      </c>
      <c r="K3893" s="0" t="n">
        <v>11.20087</v>
      </c>
      <c r="L3893" s="0" t="n">
        <v>2.806556</v>
      </c>
      <c r="M3893" s="0" t="n">
        <v>6.200127</v>
      </c>
      <c r="N3893" s="0" t="n">
        <v>6.200127</v>
      </c>
      <c r="O3893" s="0" t="n">
        <v>0</v>
      </c>
      <c r="P3893" s="0" t="n">
        <v>0.005365</v>
      </c>
      <c r="Q3893" s="0" t="n">
        <v>0.001728</v>
      </c>
      <c r="R3893" s="0" t="n">
        <v>1.232618</v>
      </c>
      <c r="S3893" s="0" t="n">
        <v>1.524215</v>
      </c>
      <c r="T3893" s="0" t="n">
        <v>0.997762</v>
      </c>
      <c r="U3893" s="0" t="n">
        <v>8.6092</v>
      </c>
    </row>
    <row r="3894" customFormat="false" ht="15" hidden="false" customHeight="false" outlineLevel="0" collapsed="false">
      <c r="A3894" s="0" t="s">
        <v>49</v>
      </c>
      <c r="B3894" s="0" t="n">
        <v>1E-005</v>
      </c>
      <c r="C3894" s="0" t="n">
        <v>-1.3E-005</v>
      </c>
      <c r="E3894" s="0" t="n">
        <v>1.3E-005</v>
      </c>
      <c r="F3894" s="0" t="n">
        <v>4E-006</v>
      </c>
      <c r="G3894" s="0" t="n">
        <v>0.650001</v>
      </c>
      <c r="H3894" s="0" t="n">
        <v>20</v>
      </c>
      <c r="I3894" s="0" t="n">
        <v>13</v>
      </c>
      <c r="J3894" s="0" t="n">
        <v>-0.087117</v>
      </c>
      <c r="K3894" s="0" t="n">
        <v>-0.750005</v>
      </c>
      <c r="L3894" s="0" t="n">
        <v>0.464285</v>
      </c>
      <c r="M3894" s="0" t="n">
        <v>1.400007</v>
      </c>
      <c r="N3894" s="0" t="n">
        <v>1.70001</v>
      </c>
      <c r="O3894" s="0" t="n">
        <v>1.100004</v>
      </c>
      <c r="P3894" s="0" t="n">
        <v>-0.00113</v>
      </c>
      <c r="Q3894" s="0" t="n">
        <v>-0.000456</v>
      </c>
      <c r="R3894" s="0" t="n">
        <v>1.274217</v>
      </c>
      <c r="S3894" s="0" t="n">
        <v>1.160423</v>
      </c>
      <c r="T3894" s="0" t="n">
        <v>0.993879</v>
      </c>
      <c r="U3894" s="0" t="n">
        <v>8.6092</v>
      </c>
    </row>
    <row r="3895" customFormat="false" ht="15" hidden="false" customHeight="false" outlineLevel="0" collapsed="false">
      <c r="A3895" s="0" t="s">
        <v>50</v>
      </c>
      <c r="B3895" s="0" t="n">
        <v>0.01015</v>
      </c>
      <c r="C3895" s="0" t="n">
        <v>0.090067</v>
      </c>
      <c r="D3895" s="0" t="n">
        <v>1078</v>
      </c>
      <c r="E3895" s="0" t="n">
        <v>0.013341</v>
      </c>
      <c r="F3895" s="0" t="n">
        <v>0.002433</v>
      </c>
      <c r="G3895" s="0" t="n">
        <v>28.40266</v>
      </c>
      <c r="H3895" s="0" t="n">
        <v>10</v>
      </c>
      <c r="I3895" s="0" t="n">
        <v>284</v>
      </c>
      <c r="J3895" s="0" t="n">
        <v>0.092939</v>
      </c>
      <c r="K3895" s="0" t="n">
        <v>0.800127</v>
      </c>
      <c r="L3895" s="0" t="n">
        <v>1.028987</v>
      </c>
      <c r="M3895" s="0" t="n">
        <v>27.60254</v>
      </c>
      <c r="N3895" s="0" t="n">
        <v>25.00206</v>
      </c>
      <c r="O3895" s="0" t="n">
        <v>30.20301</v>
      </c>
      <c r="P3895" s="0" t="n">
        <v>0.000156</v>
      </c>
      <c r="Q3895" s="0" t="n">
        <v>7.6E-005</v>
      </c>
      <c r="R3895" s="0" t="n">
        <v>1.459635</v>
      </c>
      <c r="S3895" s="0" t="n">
        <v>0.958768</v>
      </c>
      <c r="T3895" s="0" t="n">
        <v>0.960593</v>
      </c>
      <c r="U3895" s="0" t="n">
        <v>8.6092</v>
      </c>
    </row>
    <row r="3896" customFormat="false" ht="15" hidden="false" customHeight="false" outlineLevel="0" collapsed="false">
      <c r="A3896" s="0" t="s">
        <v>51</v>
      </c>
    </row>
    <row r="3897" customFormat="false" ht="15" hidden="false" customHeight="false" outlineLevel="0" collapsed="false">
      <c r="A3897" s="0" t="s">
        <v>52</v>
      </c>
    </row>
    <row r="3898" customFormat="false" ht="15" hidden="false" customHeight="false" outlineLevel="0" collapsed="false">
      <c r="A3898" s="0" t="s">
        <v>17</v>
      </c>
      <c r="B3898" s="0" t="n">
        <v>76.08347</v>
      </c>
      <c r="E3898" s="0" t="n">
        <v>100</v>
      </c>
      <c r="F3898" s="0" t="n">
        <v>100</v>
      </c>
    </row>
    <row r="3899" customFormat="false" ht="15" hidden="false" customHeight="false" outlineLevel="0" collapsed="false">
      <c r="A3899" s="0" t="s">
        <v>227</v>
      </c>
      <c r="B3899" s="0" t="s">
        <v>2</v>
      </c>
    </row>
    <row r="3900" customFormat="false" ht="15" hidden="false" customHeight="false" outlineLevel="0" collapsed="false">
      <c r="A3900" s="0" t="s">
        <v>5</v>
      </c>
      <c r="B3900" s="0" t="n">
        <v>32.80878</v>
      </c>
    </row>
    <row r="3901" customFormat="false" ht="15" hidden="false" customHeight="false" outlineLevel="0" collapsed="false">
      <c r="A3901" s="0" t="s">
        <v>6</v>
      </c>
      <c r="B3901" s="0" t="n">
        <v>9.341241</v>
      </c>
    </row>
    <row r="3902" customFormat="false" ht="15" hidden="false" customHeight="false" outlineLevel="0" collapsed="false">
      <c r="A3902" s="0" t="s">
        <v>7</v>
      </c>
      <c r="B3902" s="0" t="n">
        <v>1.194356</v>
      </c>
    </row>
    <row r="3903" customFormat="false" ht="15" hidden="false" customHeight="false" outlineLevel="0" collapsed="false">
      <c r="A3903" s="0" t="s">
        <v>228</v>
      </c>
    </row>
    <row r="3904" customFormat="false" ht="15" hidden="false" customHeight="false" outlineLevel="0" collapsed="false">
      <c r="A3904" s="0" t="s">
        <v>8</v>
      </c>
      <c r="B3904" s="0" t="n">
        <v>32.26064</v>
      </c>
    </row>
    <row r="3905" customFormat="false" ht="15" hidden="false" customHeight="false" outlineLevel="0" collapsed="false">
      <c r="A3905" s="0" t="s">
        <v>229</v>
      </c>
    </row>
    <row r="3906" customFormat="false" ht="15" hidden="false" customHeight="false" outlineLevel="0" collapsed="false">
      <c r="A3906" s="0" t="s">
        <v>9</v>
      </c>
      <c r="B3906" s="0" t="n">
        <v>0.00522</v>
      </c>
    </row>
    <row r="3907" customFormat="false" ht="15" hidden="false" customHeight="false" outlineLevel="0" collapsed="false">
      <c r="A3907" s="0" t="s">
        <v>10</v>
      </c>
      <c r="B3907" s="0" t="n">
        <v>0.033957</v>
      </c>
    </row>
    <row r="3908" customFormat="false" ht="15" hidden="false" customHeight="false" outlineLevel="0" collapsed="false">
      <c r="A3908" s="0" t="s">
        <v>11</v>
      </c>
      <c r="B3908" s="0" t="n">
        <v>1.3E-005</v>
      </c>
    </row>
    <row r="3909" customFormat="false" ht="15" hidden="false" customHeight="false" outlineLevel="0" collapsed="false">
      <c r="A3909" s="0" t="s">
        <v>12</v>
      </c>
      <c r="B3909" s="0" t="n">
        <v>1.2E-005</v>
      </c>
    </row>
    <row r="3910" customFormat="false" ht="15" hidden="false" customHeight="false" outlineLevel="0" collapsed="false">
      <c r="A3910" s="0" t="s">
        <v>13</v>
      </c>
      <c r="B3910" s="0" t="n">
        <v>0.427909</v>
      </c>
    </row>
    <row r="3911" customFormat="false" ht="15" hidden="false" customHeight="false" outlineLevel="0" collapsed="false">
      <c r="A3911" s="0" t="s">
        <v>14</v>
      </c>
      <c r="B3911" s="0" t="n">
        <v>1.2E-005</v>
      </c>
    </row>
    <row r="3912" customFormat="false" ht="15" hidden="false" customHeight="false" outlineLevel="0" collapsed="false">
      <c r="A3912" s="0" t="s">
        <v>15</v>
      </c>
      <c r="B3912" s="0" t="n">
        <v>0.011333</v>
      </c>
    </row>
    <row r="3913" customFormat="false" ht="15" hidden="false" customHeight="false" outlineLevel="0" collapsed="false">
      <c r="A3913" s="0" t="s">
        <v>16</v>
      </c>
    </row>
    <row r="3914" customFormat="false" ht="15" hidden="false" customHeight="false" outlineLevel="0" collapsed="false">
      <c r="A3914" s="0" t="s">
        <v>230</v>
      </c>
    </row>
    <row r="3915" customFormat="false" ht="15" hidden="false" customHeight="false" outlineLevel="0" collapsed="false">
      <c r="A3915" s="0" t="s">
        <v>17</v>
      </c>
      <c r="B3915" s="0" t="n">
        <v>76.08347</v>
      </c>
    </row>
    <row r="3917" customFormat="false" ht="15" hidden="false" customHeight="false" outlineLevel="0" collapsed="false">
      <c r="B3917" s="0" t="s">
        <v>333</v>
      </c>
    </row>
    <row r="3918" customFormat="false" ht="15" hidden="false" customHeight="false" outlineLevel="0" collapsed="false">
      <c r="A3918" s="0" t="s">
        <v>37</v>
      </c>
      <c r="B3918" s="0" t="n">
        <v>26.47562</v>
      </c>
      <c r="C3918" s="0" t="n">
        <v>1.204497</v>
      </c>
      <c r="D3918" s="0" t="n">
        <v>1895</v>
      </c>
      <c r="E3918" s="0" t="n">
        <v>34.30738</v>
      </c>
      <c r="F3918" s="0" t="n">
        <v>15.51835</v>
      </c>
      <c r="G3918" s="0" t="n">
        <v>1165.365</v>
      </c>
      <c r="H3918" s="0" t="n">
        <v>10</v>
      </c>
      <c r="I3918" s="0" t="n">
        <v>11609</v>
      </c>
      <c r="J3918" s="0" t="n">
        <v>133.0572</v>
      </c>
      <c r="K3918" s="0" t="n">
        <v>1148.164</v>
      </c>
      <c r="L3918" s="0" t="n">
        <v>67.74991</v>
      </c>
      <c r="M3918" s="0" t="n">
        <v>17.20098</v>
      </c>
      <c r="N3918" s="0" t="n">
        <v>0</v>
      </c>
      <c r="O3918" s="0" t="n">
        <v>17.20098</v>
      </c>
      <c r="P3918" s="0" t="n">
        <v>2.625803</v>
      </c>
      <c r="Q3918" s="0" t="n">
        <v>0.225831</v>
      </c>
      <c r="R3918" s="0" t="n">
        <v>1.156471</v>
      </c>
      <c r="S3918" s="0" t="n">
        <v>0.998176</v>
      </c>
      <c r="T3918" s="0" t="n">
        <v>0.999705</v>
      </c>
      <c r="U3918" s="0" t="n">
        <v>8.6291</v>
      </c>
    </row>
    <row r="3919" customFormat="false" ht="15" hidden="false" customHeight="false" outlineLevel="0" collapsed="false">
      <c r="A3919" s="0" t="s">
        <v>38</v>
      </c>
      <c r="B3919" s="0" t="n">
        <v>5.839468</v>
      </c>
      <c r="C3919" s="0" t="n">
        <v>0.250115</v>
      </c>
      <c r="D3919" s="0" t="n">
        <v>569</v>
      </c>
      <c r="E3919" s="0" t="n">
        <v>7.566841</v>
      </c>
      <c r="F3919" s="0" t="n">
        <v>7.864605</v>
      </c>
      <c r="G3919" s="0" t="n">
        <v>588.7416</v>
      </c>
      <c r="H3919" s="0" t="n">
        <v>10</v>
      </c>
      <c r="I3919" s="0" t="n">
        <v>5876</v>
      </c>
      <c r="J3919" s="0" t="n">
        <v>66.83676</v>
      </c>
      <c r="K3919" s="0" t="n">
        <v>576.7411</v>
      </c>
      <c r="L3919" s="0" t="n">
        <v>49.05957</v>
      </c>
      <c r="M3919" s="0" t="n">
        <v>12.00055</v>
      </c>
      <c r="N3919" s="0" t="n">
        <v>16.60091</v>
      </c>
      <c r="O3919" s="0" t="n">
        <v>7.400181</v>
      </c>
      <c r="P3919" s="0" t="n">
        <v>0.149764</v>
      </c>
      <c r="Q3919" s="0" t="n">
        <v>0.031105</v>
      </c>
      <c r="R3919" s="0" t="n">
        <v>0.967811</v>
      </c>
      <c r="S3919" s="0" t="n">
        <v>1.927144</v>
      </c>
      <c r="T3919" s="0" t="n">
        <v>1.001846</v>
      </c>
      <c r="U3919" s="0" t="n">
        <v>8.6291</v>
      </c>
    </row>
    <row r="3920" customFormat="false" ht="15" hidden="false" customHeight="false" outlineLevel="0" collapsed="false">
      <c r="A3920" s="0" t="s">
        <v>39</v>
      </c>
      <c r="B3920" s="0" t="n">
        <v>0.220993</v>
      </c>
      <c r="C3920" s="0" t="n">
        <v>0.048449</v>
      </c>
      <c r="D3920" s="0" t="n">
        <v>331</v>
      </c>
      <c r="E3920" s="0" t="n">
        <v>0.286365</v>
      </c>
      <c r="F3920" s="0" t="n">
        <v>0.268109</v>
      </c>
      <c r="G3920" s="0" t="n">
        <v>33.70375</v>
      </c>
      <c r="H3920" s="0" t="n">
        <v>10</v>
      </c>
      <c r="I3920" s="0" t="n">
        <v>337</v>
      </c>
      <c r="J3920" s="0" t="n">
        <v>3.175721</v>
      </c>
      <c r="K3920" s="0" t="n">
        <v>27.40361</v>
      </c>
      <c r="L3920" s="0" t="n">
        <v>5.349685</v>
      </c>
      <c r="M3920" s="0" t="n">
        <v>6.300137</v>
      </c>
      <c r="N3920" s="0" t="n">
        <v>7.600191</v>
      </c>
      <c r="O3920" s="0" t="n">
        <v>5.000082</v>
      </c>
      <c r="P3920" s="0" t="n">
        <v>0.009226</v>
      </c>
      <c r="Q3920" s="0" t="n">
        <v>0.001337</v>
      </c>
      <c r="R3920" s="0" t="n">
        <v>1.003716</v>
      </c>
      <c r="S3920" s="0" t="n">
        <v>1.653192</v>
      </c>
      <c r="T3920" s="0" t="n">
        <v>1.005686</v>
      </c>
      <c r="U3920" s="0" t="n">
        <v>8.6291</v>
      </c>
    </row>
    <row r="3921" customFormat="false" ht="15" hidden="false" customHeight="false" outlineLevel="0" collapsed="false">
      <c r="A3921" s="0" t="s">
        <v>40</v>
      </c>
    </row>
    <row r="3922" customFormat="false" ht="15" hidden="false" customHeight="false" outlineLevel="0" collapsed="false">
      <c r="A3922" s="0" t="s">
        <v>225</v>
      </c>
    </row>
    <row r="3923" customFormat="false" ht="15" hidden="false" customHeight="false" outlineLevel="0" collapsed="false">
      <c r="A3923" s="0" t="s">
        <v>226</v>
      </c>
    </row>
    <row r="3924" customFormat="false" ht="15" hidden="false" customHeight="false" outlineLevel="0" collapsed="false">
      <c r="A3924" s="0" t="s">
        <v>41</v>
      </c>
      <c r="B3924" s="0" t="n">
        <v>14.00789</v>
      </c>
      <c r="C3924" s="0" t="n">
        <v>0.462256</v>
      </c>
      <c r="D3924" s="0" t="n">
        <v>574</v>
      </c>
      <c r="E3924" s="0" t="n">
        <v>18.15156</v>
      </c>
      <c r="F3924" s="0" t="n">
        <v>14.80396</v>
      </c>
      <c r="G3924" s="0" t="n">
        <v>703.3788</v>
      </c>
      <c r="H3924" s="0" t="n">
        <v>20</v>
      </c>
      <c r="I3924" s="0" t="n">
        <v>14035</v>
      </c>
      <c r="J3924" s="0" t="n">
        <v>80.79391</v>
      </c>
      <c r="K3924" s="0" t="n">
        <v>697.1787</v>
      </c>
      <c r="L3924" s="0" t="n">
        <v>113.4455</v>
      </c>
      <c r="M3924" s="0" t="n">
        <v>6.200146</v>
      </c>
      <c r="N3924" s="0" t="n">
        <v>8.600245</v>
      </c>
      <c r="O3924" s="0" t="n">
        <v>3.800048</v>
      </c>
      <c r="P3924" s="0" t="n">
        <v>0.685799</v>
      </c>
      <c r="Q3924" s="0" t="n">
        <v>0.109724</v>
      </c>
      <c r="R3924" s="0" t="n">
        <v>1.019196</v>
      </c>
      <c r="S3924" s="0" t="n">
        <v>1.240409</v>
      </c>
      <c r="T3924" s="0" t="n">
        <v>1.010653</v>
      </c>
      <c r="U3924" s="0" t="n">
        <v>8.6291</v>
      </c>
    </row>
    <row r="3925" customFormat="false" ht="15" hidden="false" customHeight="false" outlineLevel="0" collapsed="false">
      <c r="A3925" s="0" t="s">
        <v>42</v>
      </c>
      <c r="B3925" s="0" t="n">
        <v>29.92397</v>
      </c>
      <c r="E3925" s="0" t="n">
        <v>38.77579</v>
      </c>
      <c r="F3925" s="0" t="n">
        <v>61.22097</v>
      </c>
    </row>
    <row r="3926" customFormat="false" ht="15" hidden="false" customHeight="false" outlineLevel="0" collapsed="false">
      <c r="A3926" s="0" t="s">
        <v>43</v>
      </c>
    </row>
    <row r="3927" customFormat="false" ht="15" hidden="false" customHeight="false" outlineLevel="0" collapsed="false">
      <c r="A3927" s="0" t="s">
        <v>44</v>
      </c>
      <c r="B3927" s="0" t="n">
        <v>0.009902</v>
      </c>
      <c r="C3927" s="0" t="n">
        <v>0.01813</v>
      </c>
      <c r="D3927" s="0" t="n">
        <v>211</v>
      </c>
      <c r="E3927" s="0" t="n">
        <v>0.012831</v>
      </c>
      <c r="F3927" s="0" t="n">
        <v>0.008087</v>
      </c>
      <c r="G3927" s="0" t="n">
        <v>15.90083</v>
      </c>
      <c r="H3927" s="0" t="n">
        <v>20</v>
      </c>
      <c r="I3927" s="0" t="n">
        <v>318</v>
      </c>
      <c r="J3927" s="0" t="n">
        <v>0.231796</v>
      </c>
      <c r="K3927" s="0" t="n">
        <v>2.00019</v>
      </c>
      <c r="L3927" s="0" t="n">
        <v>1.143892</v>
      </c>
      <c r="M3927" s="0" t="n">
        <v>13.90064</v>
      </c>
      <c r="N3927" s="0" t="n">
        <v>15.40078</v>
      </c>
      <c r="O3927" s="0" t="n">
        <v>12.40051</v>
      </c>
      <c r="P3927" s="0" t="n">
        <v>0.000255</v>
      </c>
      <c r="Q3927" s="0" t="n">
        <v>9.3E-005</v>
      </c>
      <c r="R3927" s="0" t="n">
        <v>1.029808</v>
      </c>
      <c r="S3927" s="0" t="n">
        <v>1.046946</v>
      </c>
      <c r="T3927" s="0" t="n">
        <v>0.986212</v>
      </c>
      <c r="U3927" s="0" t="n">
        <v>8.6291</v>
      </c>
    </row>
    <row r="3928" customFormat="false" ht="15" hidden="false" customHeight="false" outlineLevel="0" collapsed="false">
      <c r="A3928" s="0" t="s">
        <v>45</v>
      </c>
      <c r="B3928" s="0" t="n">
        <v>0.024553</v>
      </c>
      <c r="C3928" s="0" t="n">
        <v>0.032807</v>
      </c>
      <c r="D3928" s="0" t="n">
        <v>368</v>
      </c>
      <c r="E3928" s="0" t="n">
        <v>0.031816</v>
      </c>
      <c r="F3928" s="0" t="n">
        <v>0.020557</v>
      </c>
      <c r="G3928" s="0" t="n">
        <v>13.90064</v>
      </c>
      <c r="H3928" s="0" t="n">
        <v>10</v>
      </c>
      <c r="I3928" s="0" t="n">
        <v>139</v>
      </c>
      <c r="J3928" s="0" t="n">
        <v>0.405637</v>
      </c>
      <c r="K3928" s="0" t="n">
        <v>3.500278</v>
      </c>
      <c r="L3928" s="0" t="n">
        <v>1.336554</v>
      </c>
      <c r="M3928" s="0" t="n">
        <v>10.40036</v>
      </c>
      <c r="N3928" s="0" t="n">
        <v>9.600305</v>
      </c>
      <c r="O3928" s="0" t="n">
        <v>11.20041</v>
      </c>
      <c r="P3928" s="0" t="n">
        <v>0.002089</v>
      </c>
      <c r="Q3928" s="0" t="n">
        <v>0.00022</v>
      </c>
      <c r="R3928" s="0" t="n">
        <v>1.049583</v>
      </c>
      <c r="S3928" s="0" t="n">
        <v>1.072896</v>
      </c>
      <c r="T3928" s="0" t="n">
        <v>0.992688</v>
      </c>
      <c r="U3928" s="0" t="n">
        <v>8.6291</v>
      </c>
    </row>
    <row r="3929" customFormat="false" ht="15" hidden="false" customHeight="false" outlineLevel="0" collapsed="false">
      <c r="A3929" s="0" t="s">
        <v>46</v>
      </c>
      <c r="B3929" s="0" t="n">
        <v>0.009338</v>
      </c>
      <c r="C3929" s="0" t="n">
        <v>0.086338</v>
      </c>
      <c r="D3929" s="0" t="n">
        <v>1035</v>
      </c>
      <c r="E3929" s="0" t="n">
        <v>0.0121</v>
      </c>
      <c r="F3929" s="0" t="n">
        <v>0.005564</v>
      </c>
      <c r="G3929" s="0" t="n">
        <v>7.800201</v>
      </c>
      <c r="H3929" s="0" t="n">
        <v>10</v>
      </c>
      <c r="I3929" s="0" t="n">
        <v>78</v>
      </c>
      <c r="J3929" s="0" t="n">
        <v>0.046357</v>
      </c>
      <c r="K3929" s="0" t="n">
        <v>0.400019</v>
      </c>
      <c r="L3929" s="0" t="n">
        <v>1.054055</v>
      </c>
      <c r="M3929" s="0" t="n">
        <v>7.400182</v>
      </c>
      <c r="N3929" s="0" t="n">
        <v>8.000211</v>
      </c>
      <c r="O3929" s="0" t="n">
        <v>6.800153</v>
      </c>
      <c r="P3929" s="0" t="n">
        <v>0.000263</v>
      </c>
      <c r="Q3929" s="0" t="n">
        <v>8.1E-005</v>
      </c>
      <c r="R3929" s="0" t="n">
        <v>1.173267</v>
      </c>
      <c r="S3929" s="0" t="n">
        <v>1.000677</v>
      </c>
      <c r="T3929" s="0" t="n">
        <v>0.981613</v>
      </c>
      <c r="U3929" s="0" t="n">
        <v>8.6291</v>
      </c>
    </row>
    <row r="3930" customFormat="false" ht="15" hidden="false" customHeight="false" outlineLevel="0" collapsed="false">
      <c r="A3930" s="0" t="s">
        <v>47</v>
      </c>
      <c r="B3930" s="0" t="n">
        <v>0.083929</v>
      </c>
      <c r="C3930" s="0" t="n">
        <v>0.206086</v>
      </c>
      <c r="D3930" s="0" t="n">
        <v>2398</v>
      </c>
      <c r="E3930" s="0" t="n">
        <v>0.108757</v>
      </c>
      <c r="F3930" s="0" t="n">
        <v>0.042021</v>
      </c>
      <c r="G3930" s="0" t="n">
        <v>14.40068</v>
      </c>
      <c r="H3930" s="0" t="n">
        <v>10</v>
      </c>
      <c r="I3930" s="0" t="n">
        <v>144</v>
      </c>
      <c r="J3930" s="0" t="n">
        <v>0.231794</v>
      </c>
      <c r="K3930" s="0" t="n">
        <v>2.000176</v>
      </c>
      <c r="L3930" s="0" t="n">
        <v>1.161298</v>
      </c>
      <c r="M3930" s="0" t="n">
        <v>12.40051</v>
      </c>
      <c r="N3930" s="0" t="n">
        <v>12.00047</v>
      </c>
      <c r="O3930" s="0" t="n">
        <v>12.80054</v>
      </c>
      <c r="P3930" s="0" t="n">
        <v>0.001091</v>
      </c>
      <c r="Q3930" s="0" t="n">
        <v>0.000682</v>
      </c>
      <c r="R3930" s="0" t="n">
        <v>1.219402</v>
      </c>
      <c r="S3930" s="0" t="n">
        <v>1.009871</v>
      </c>
      <c r="T3930" s="0" t="n">
        <v>0.99921</v>
      </c>
      <c r="U3930" s="0" t="n">
        <v>8.6291</v>
      </c>
    </row>
    <row r="3931" customFormat="false" ht="15" hidden="false" customHeight="false" outlineLevel="0" collapsed="false">
      <c r="A3931" s="0" t="s">
        <v>48</v>
      </c>
      <c r="B3931" s="0" t="n">
        <v>0.513692</v>
      </c>
      <c r="C3931" s="0" t="n">
        <v>0.167449</v>
      </c>
      <c r="D3931" s="0" t="n">
        <v>1462</v>
      </c>
      <c r="E3931" s="0" t="n">
        <v>0.665647</v>
      </c>
      <c r="F3931" s="0" t="n">
        <v>0.224437</v>
      </c>
      <c r="G3931" s="0" t="n">
        <v>24.10192</v>
      </c>
      <c r="H3931" s="0" t="n">
        <v>10</v>
      </c>
      <c r="I3931" s="0" t="n">
        <v>241</v>
      </c>
      <c r="J3931" s="0" t="n">
        <v>2.051405</v>
      </c>
      <c r="K3931" s="0" t="n">
        <v>17.70178</v>
      </c>
      <c r="L3931" s="0" t="n">
        <v>3.765845</v>
      </c>
      <c r="M3931" s="0" t="n">
        <v>6.400135</v>
      </c>
      <c r="N3931" s="0" t="n">
        <v>6.400135</v>
      </c>
      <c r="O3931" s="0" t="n">
        <v>0</v>
      </c>
      <c r="P3931" s="0" t="n">
        <v>0.008459</v>
      </c>
      <c r="Q3931" s="0" t="n">
        <v>0.002725</v>
      </c>
      <c r="R3931" s="0" t="n">
        <v>1.22999</v>
      </c>
      <c r="S3931" s="0" t="n">
        <v>1.534904</v>
      </c>
      <c r="T3931" s="0" t="n">
        <v>0.997901</v>
      </c>
      <c r="U3931" s="0" t="n">
        <v>8.6291</v>
      </c>
    </row>
    <row r="3932" customFormat="false" ht="15" hidden="false" customHeight="false" outlineLevel="0" collapsed="false">
      <c r="A3932" s="0" t="s">
        <v>49</v>
      </c>
      <c r="B3932" s="0" t="n">
        <v>0.062442</v>
      </c>
      <c r="C3932" s="0" t="n">
        <v>0.075692</v>
      </c>
      <c r="D3932" s="0" t="n">
        <v>741</v>
      </c>
      <c r="E3932" s="0" t="n">
        <v>0.080913</v>
      </c>
      <c r="F3932" s="0" t="n">
        <v>0.023328</v>
      </c>
      <c r="G3932" s="0" t="n">
        <v>1.150004</v>
      </c>
      <c r="H3932" s="0" t="n">
        <v>20</v>
      </c>
      <c r="I3932" s="0" t="n">
        <v>23</v>
      </c>
      <c r="J3932" s="0" t="n">
        <v>0.081121</v>
      </c>
      <c r="K3932" s="0" t="n">
        <v>0.700004</v>
      </c>
      <c r="L3932" s="0" t="n">
        <v>2.55556</v>
      </c>
      <c r="M3932" s="0" t="n">
        <v>0.450001</v>
      </c>
      <c r="N3932" s="0" t="n">
        <v>0.700002</v>
      </c>
      <c r="O3932" s="0" t="n">
        <v>0.2</v>
      </c>
      <c r="P3932" s="0" t="n">
        <v>0.001053</v>
      </c>
      <c r="Q3932" s="0" t="n">
        <v>0.000425</v>
      </c>
      <c r="R3932" s="0" t="n">
        <v>1.271468</v>
      </c>
      <c r="S3932" s="0" t="n">
        <v>1.163863</v>
      </c>
      <c r="T3932" s="0" t="n">
        <v>0.994061</v>
      </c>
      <c r="U3932" s="0" t="n">
        <v>8.6291</v>
      </c>
    </row>
    <row r="3933" customFormat="false" ht="15" hidden="false" customHeight="false" outlineLevel="0" collapsed="false">
      <c r="A3933" s="0" t="s">
        <v>50</v>
      </c>
      <c r="B3933" s="0" t="n">
        <v>1E-005</v>
      </c>
      <c r="C3933" s="0" t="n">
        <v>-1.4E-005</v>
      </c>
      <c r="E3933" s="0" t="n">
        <v>1.3E-005</v>
      </c>
      <c r="F3933" s="0" t="n">
        <v>2E-006</v>
      </c>
      <c r="G3933" s="0" t="n">
        <v>24.30195</v>
      </c>
      <c r="H3933" s="0" t="n">
        <v>10</v>
      </c>
      <c r="I3933" s="0" t="n">
        <v>243</v>
      </c>
      <c r="J3933" s="0" t="n">
        <v>-0.567947</v>
      </c>
      <c r="K3933" s="0" t="n">
        <v>-4.900871</v>
      </c>
      <c r="L3933" s="0" t="n">
        <v>0.832178</v>
      </c>
      <c r="M3933" s="0" t="n">
        <v>29.20282</v>
      </c>
      <c r="N3933" s="0" t="n">
        <v>30.20301</v>
      </c>
      <c r="O3933" s="0" t="n">
        <v>28.20263</v>
      </c>
      <c r="P3933" s="0" t="n">
        <v>-0.000955</v>
      </c>
      <c r="Q3933" s="0" t="n">
        <v>-0.000461</v>
      </c>
      <c r="R3933" s="0" t="n">
        <v>1.456196</v>
      </c>
      <c r="S3933" s="0" t="n">
        <v>0.95888</v>
      </c>
      <c r="T3933" s="0" t="n">
        <v>0.95973</v>
      </c>
      <c r="U3933" s="0" t="n">
        <v>8.6291</v>
      </c>
    </row>
    <row r="3934" customFormat="false" ht="15" hidden="false" customHeight="false" outlineLevel="0" collapsed="false">
      <c r="A3934" s="0" t="s">
        <v>51</v>
      </c>
    </row>
    <row r="3935" customFormat="false" ht="15" hidden="false" customHeight="false" outlineLevel="0" collapsed="false">
      <c r="A3935" s="0" t="s">
        <v>52</v>
      </c>
    </row>
    <row r="3936" customFormat="false" ht="15" hidden="false" customHeight="false" outlineLevel="0" collapsed="false">
      <c r="A3936" s="0" t="s">
        <v>17</v>
      </c>
      <c r="B3936" s="0" t="n">
        <v>77.17181</v>
      </c>
      <c r="E3936" s="0" t="n">
        <v>100</v>
      </c>
      <c r="F3936" s="0" t="n">
        <v>100</v>
      </c>
    </row>
    <row r="3937" customFormat="false" ht="15" hidden="false" customHeight="false" outlineLevel="0" collapsed="false">
      <c r="A3937" s="0" t="s">
        <v>227</v>
      </c>
      <c r="B3937" s="0" t="s">
        <v>2</v>
      </c>
    </row>
    <row r="3938" customFormat="false" ht="15" hidden="false" customHeight="false" outlineLevel="0" collapsed="false">
      <c r="A3938" s="0" t="s">
        <v>5</v>
      </c>
      <c r="B3938" s="0" t="n">
        <v>34.06078</v>
      </c>
    </row>
    <row r="3939" customFormat="false" ht="15" hidden="false" customHeight="false" outlineLevel="0" collapsed="false">
      <c r="A3939" s="0" t="s">
        <v>6</v>
      </c>
      <c r="B3939" s="0" t="n">
        <v>9.683579</v>
      </c>
    </row>
    <row r="3940" customFormat="false" ht="15" hidden="false" customHeight="false" outlineLevel="0" collapsed="false">
      <c r="A3940" s="0" t="s">
        <v>7</v>
      </c>
      <c r="B3940" s="0" t="n">
        <v>0.417566</v>
      </c>
    </row>
    <row r="3941" customFormat="false" ht="15" hidden="false" customHeight="false" outlineLevel="0" collapsed="false">
      <c r="A3941" s="0" t="s">
        <v>228</v>
      </c>
    </row>
    <row r="3942" customFormat="false" ht="15" hidden="false" customHeight="false" outlineLevel="0" collapsed="false">
      <c r="A3942" s="0" t="s">
        <v>8</v>
      </c>
      <c r="B3942" s="0" t="n">
        <v>32.09782</v>
      </c>
    </row>
    <row r="3943" customFormat="false" ht="15" hidden="false" customHeight="false" outlineLevel="0" collapsed="false">
      <c r="A3943" s="0" t="s">
        <v>229</v>
      </c>
    </row>
    <row r="3944" customFormat="false" ht="15" hidden="false" customHeight="false" outlineLevel="0" collapsed="false">
      <c r="A3944" s="0" t="s">
        <v>9</v>
      </c>
      <c r="B3944" s="0" t="n">
        <v>0.013855</v>
      </c>
    </row>
    <row r="3945" customFormat="false" ht="15" hidden="false" customHeight="false" outlineLevel="0" collapsed="false">
      <c r="A3945" s="0" t="s">
        <v>10</v>
      </c>
      <c r="B3945" s="0" t="n">
        <v>0.029577</v>
      </c>
    </row>
    <row r="3946" customFormat="false" ht="15" hidden="false" customHeight="false" outlineLevel="0" collapsed="false">
      <c r="A3946" s="0" t="s">
        <v>11</v>
      </c>
      <c r="B3946" s="0" t="n">
        <v>0.012057</v>
      </c>
    </row>
    <row r="3947" customFormat="false" ht="15" hidden="false" customHeight="false" outlineLevel="0" collapsed="false">
      <c r="A3947" s="0" t="s">
        <v>12</v>
      </c>
      <c r="B3947" s="0" t="n">
        <v>0.104469</v>
      </c>
    </row>
    <row r="3948" customFormat="false" ht="15" hidden="false" customHeight="false" outlineLevel="0" collapsed="false">
      <c r="A3948" s="0" t="s">
        <v>13</v>
      </c>
      <c r="B3948" s="0" t="n">
        <v>0.678245</v>
      </c>
    </row>
    <row r="3949" customFormat="false" ht="15" hidden="false" customHeight="false" outlineLevel="0" collapsed="false">
      <c r="A3949" s="0" t="s">
        <v>14</v>
      </c>
      <c r="B3949" s="0" t="n">
        <v>0.073845</v>
      </c>
    </row>
    <row r="3950" customFormat="false" ht="15" hidden="false" customHeight="false" outlineLevel="0" collapsed="false">
      <c r="A3950" s="0" t="s">
        <v>15</v>
      </c>
      <c r="B3950" s="0" t="n">
        <v>1.1E-005</v>
      </c>
    </row>
    <row r="3951" customFormat="false" ht="15" hidden="false" customHeight="false" outlineLevel="0" collapsed="false">
      <c r="A3951" s="0" t="s">
        <v>16</v>
      </c>
    </row>
    <row r="3952" customFormat="false" ht="15" hidden="false" customHeight="false" outlineLevel="0" collapsed="false">
      <c r="A3952" s="0" t="s">
        <v>230</v>
      </c>
    </row>
    <row r="3953" customFormat="false" ht="15" hidden="false" customHeight="false" outlineLevel="0" collapsed="false">
      <c r="A3953" s="0" t="s">
        <v>17</v>
      </c>
      <c r="B3953" s="0" t="n">
        <v>77.17181</v>
      </c>
    </row>
    <row r="3955" customFormat="false" ht="15" hidden="false" customHeight="false" outlineLevel="0" collapsed="false">
      <c r="B3955" s="0" t="s">
        <v>334</v>
      </c>
    </row>
    <row r="3956" customFormat="false" ht="15" hidden="false" customHeight="false" outlineLevel="0" collapsed="false">
      <c r="A3956" s="0" t="s">
        <v>37</v>
      </c>
      <c r="B3956" s="0" t="n">
        <v>27.50455</v>
      </c>
      <c r="C3956" s="0" t="n">
        <v>1.245601</v>
      </c>
      <c r="D3956" s="0" t="n">
        <v>2061</v>
      </c>
      <c r="E3956" s="0" t="n">
        <v>35.2664</v>
      </c>
      <c r="F3956" s="0" t="n">
        <v>16.00711</v>
      </c>
      <c r="G3956" s="0" t="n">
        <v>1201.747</v>
      </c>
      <c r="H3956" s="0" t="n">
        <v>10</v>
      </c>
      <c r="I3956" s="0" t="n">
        <v>11970</v>
      </c>
      <c r="J3956" s="0" t="n">
        <v>138.3194</v>
      </c>
      <c r="K3956" s="0" t="n">
        <v>1181.746</v>
      </c>
      <c r="L3956" s="0" t="n">
        <v>60.08339</v>
      </c>
      <c r="M3956" s="0" t="n">
        <v>20.00132</v>
      </c>
      <c r="N3956" s="0" t="n">
        <v>0</v>
      </c>
      <c r="O3956" s="0" t="n">
        <v>20.00132</v>
      </c>
      <c r="P3956" s="0" t="n">
        <v>2.72965</v>
      </c>
      <c r="Q3956" s="0" t="n">
        <v>0.234762</v>
      </c>
      <c r="R3956" s="0" t="n">
        <v>1.155603</v>
      </c>
      <c r="S3956" s="0" t="n">
        <v>0.998095</v>
      </c>
      <c r="T3956" s="0" t="n">
        <v>0.999855</v>
      </c>
      <c r="U3956" s="0" t="n">
        <v>8.5436</v>
      </c>
    </row>
    <row r="3957" customFormat="false" ht="15" hidden="false" customHeight="false" outlineLevel="0" collapsed="false">
      <c r="A3957" s="0" t="s">
        <v>38</v>
      </c>
      <c r="B3957" s="0" t="n">
        <v>5.897219</v>
      </c>
      <c r="C3957" s="0" t="n">
        <v>0.253509</v>
      </c>
      <c r="D3957" s="0" t="n">
        <v>590</v>
      </c>
      <c r="E3957" s="0" t="n">
        <v>7.561427</v>
      </c>
      <c r="F3957" s="0" t="n">
        <v>7.886055</v>
      </c>
      <c r="G3957" s="0" t="n">
        <v>585.6296</v>
      </c>
      <c r="H3957" s="0" t="n">
        <v>10</v>
      </c>
      <c r="I3957" s="0" t="n">
        <v>5845</v>
      </c>
      <c r="J3957" s="0" t="n">
        <v>67.08284</v>
      </c>
      <c r="K3957" s="0" t="n">
        <v>573.129</v>
      </c>
      <c r="L3957" s="0" t="n">
        <v>46.84819</v>
      </c>
      <c r="M3957" s="0" t="n">
        <v>12.50058</v>
      </c>
      <c r="N3957" s="0" t="n">
        <v>17.00095</v>
      </c>
      <c r="O3957" s="0" t="n">
        <v>8.000211</v>
      </c>
      <c r="P3957" s="0" t="n">
        <v>0.150315</v>
      </c>
      <c r="Q3957" s="0" t="n">
        <v>0.03122</v>
      </c>
      <c r="R3957" s="0" t="n">
        <v>0.96718</v>
      </c>
      <c r="S3957" s="0" t="n">
        <v>1.940633</v>
      </c>
      <c r="T3957" s="0" t="n">
        <v>1.001942</v>
      </c>
      <c r="U3957" s="0" t="n">
        <v>8.5436</v>
      </c>
    </row>
    <row r="3958" customFormat="false" ht="15" hidden="false" customHeight="false" outlineLevel="0" collapsed="false">
      <c r="A3958" s="0" t="s">
        <v>39</v>
      </c>
      <c r="B3958" s="0" t="n">
        <v>0.092982</v>
      </c>
      <c r="C3958" s="0" t="n">
        <v>0.039314</v>
      </c>
      <c r="D3958" s="0" t="n">
        <v>357</v>
      </c>
      <c r="E3958" s="0" t="n">
        <v>0.119222</v>
      </c>
      <c r="F3958" s="0" t="n">
        <v>0.112006</v>
      </c>
      <c r="G3958" s="0" t="n">
        <v>18.60114</v>
      </c>
      <c r="H3958" s="0" t="n">
        <v>10</v>
      </c>
      <c r="I3958" s="0" t="n">
        <v>186</v>
      </c>
      <c r="J3958" s="0" t="n">
        <v>1.334445</v>
      </c>
      <c r="K3958" s="0" t="n">
        <v>11.40097</v>
      </c>
      <c r="L3958" s="0" t="n">
        <v>2.58343</v>
      </c>
      <c r="M3958" s="0" t="n">
        <v>7.200172</v>
      </c>
      <c r="N3958" s="0" t="n">
        <v>7.600191</v>
      </c>
      <c r="O3958" s="0" t="n">
        <v>6.800153</v>
      </c>
      <c r="P3958" s="0" t="n">
        <v>0.003877</v>
      </c>
      <c r="Q3958" s="0" t="n">
        <v>0.000562</v>
      </c>
      <c r="R3958" s="0" t="n">
        <v>1.00306</v>
      </c>
      <c r="S3958" s="0" t="n">
        <v>1.656603</v>
      </c>
      <c r="T3958" s="0" t="n">
        <v>1.005724</v>
      </c>
      <c r="U3958" s="0" t="n">
        <v>8.5436</v>
      </c>
    </row>
    <row r="3959" customFormat="false" ht="15" hidden="false" customHeight="false" outlineLevel="0" collapsed="false">
      <c r="A3959" s="0" t="s">
        <v>40</v>
      </c>
    </row>
    <row r="3960" customFormat="false" ht="15" hidden="false" customHeight="false" outlineLevel="0" collapsed="false">
      <c r="A3960" s="0" t="s">
        <v>225</v>
      </c>
    </row>
    <row r="3961" customFormat="false" ht="15" hidden="false" customHeight="false" outlineLevel="0" collapsed="false">
      <c r="A3961" s="0" t="s">
        <v>226</v>
      </c>
    </row>
    <row r="3962" customFormat="false" ht="15" hidden="false" customHeight="false" outlineLevel="0" collapsed="false">
      <c r="A3962" s="0" t="s">
        <v>41</v>
      </c>
      <c r="B3962" s="0" t="n">
        <v>14.02696</v>
      </c>
      <c r="C3962" s="0" t="n">
        <v>0.463327</v>
      </c>
      <c r="D3962" s="0" t="n">
        <v>513</v>
      </c>
      <c r="E3962" s="0" t="n">
        <v>17.9854</v>
      </c>
      <c r="F3962" s="0" t="n">
        <v>14.71899</v>
      </c>
      <c r="G3962" s="0" t="n">
        <v>697.2506</v>
      </c>
      <c r="H3962" s="0" t="n">
        <v>20</v>
      </c>
      <c r="I3962" s="0" t="n">
        <v>13913</v>
      </c>
      <c r="J3962" s="0" t="n">
        <v>81.04318</v>
      </c>
      <c r="K3962" s="0" t="n">
        <v>692.4005</v>
      </c>
      <c r="L3962" s="0" t="n">
        <v>143.7606</v>
      </c>
      <c r="M3962" s="0" t="n">
        <v>4.85008</v>
      </c>
      <c r="N3962" s="0" t="n">
        <v>5.800111</v>
      </c>
      <c r="O3962" s="0" t="n">
        <v>3.90005</v>
      </c>
      <c r="P3962" s="0" t="n">
        <v>0.687915</v>
      </c>
      <c r="Q3962" s="0" t="n">
        <v>0.110062</v>
      </c>
      <c r="R3962" s="0" t="n">
        <v>1.018524</v>
      </c>
      <c r="S3962" s="0" t="n">
        <v>1.239778</v>
      </c>
      <c r="T3962" s="0" t="n">
        <v>1.010633</v>
      </c>
      <c r="U3962" s="0" t="n">
        <v>8.5436</v>
      </c>
    </row>
    <row r="3963" customFormat="false" ht="15" hidden="false" customHeight="false" outlineLevel="0" collapsed="false">
      <c r="A3963" s="0" t="s">
        <v>42</v>
      </c>
      <c r="B3963" s="0" t="n">
        <v>30.0758</v>
      </c>
      <c r="E3963" s="0" t="n">
        <v>38.56326</v>
      </c>
      <c r="F3963" s="0" t="n">
        <v>61.0952</v>
      </c>
    </row>
    <row r="3964" customFormat="false" ht="15" hidden="false" customHeight="false" outlineLevel="0" collapsed="false">
      <c r="A3964" s="0" t="s">
        <v>43</v>
      </c>
    </row>
    <row r="3965" customFormat="false" ht="15" hidden="false" customHeight="false" outlineLevel="0" collapsed="false">
      <c r="A3965" s="0" t="s">
        <v>44</v>
      </c>
      <c r="B3965" s="0" t="n">
        <v>1E-005</v>
      </c>
      <c r="C3965" s="0" t="n">
        <v>-1.7E-005</v>
      </c>
      <c r="E3965" s="0" t="n">
        <v>1.3E-005</v>
      </c>
      <c r="F3965" s="0" t="n">
        <v>8E-006</v>
      </c>
      <c r="G3965" s="0" t="n">
        <v>13.25058</v>
      </c>
      <c r="H3965" s="0" t="n">
        <v>20</v>
      </c>
      <c r="I3965" s="0" t="n">
        <v>265</v>
      </c>
      <c r="J3965" s="0" t="n">
        <v>-0.245821</v>
      </c>
      <c r="K3965" s="0" t="n">
        <v>-2.1002</v>
      </c>
      <c r="L3965" s="0" t="n">
        <v>0.863186</v>
      </c>
      <c r="M3965" s="0" t="n">
        <v>15.35078</v>
      </c>
      <c r="N3965" s="0" t="n">
        <v>16.10085</v>
      </c>
      <c r="O3965" s="0" t="n">
        <v>14.6007</v>
      </c>
      <c r="P3965" s="0" t="n">
        <v>-0.00027</v>
      </c>
      <c r="Q3965" s="0" t="n">
        <v>-9.9E-005</v>
      </c>
      <c r="R3965" s="0" t="n">
        <v>1.029099</v>
      </c>
      <c r="S3965" s="0" t="n">
        <v>1.046521</v>
      </c>
      <c r="T3965" s="0" t="n">
        <v>0.985781</v>
      </c>
      <c r="U3965" s="0" t="n">
        <v>8.5436</v>
      </c>
    </row>
    <row r="3966" customFormat="false" ht="15" hidden="false" customHeight="false" outlineLevel="0" collapsed="false">
      <c r="A3966" s="0" t="s">
        <v>45</v>
      </c>
      <c r="B3966" s="0" t="n">
        <v>0.02547</v>
      </c>
      <c r="C3966" s="0" t="n">
        <v>0.03219</v>
      </c>
      <c r="D3966" s="0" t="n">
        <v>358</v>
      </c>
      <c r="E3966" s="0" t="n">
        <v>0.032658</v>
      </c>
      <c r="F3966" s="0" t="n">
        <v>0.021173</v>
      </c>
      <c r="G3966" s="0" t="n">
        <v>13.30058</v>
      </c>
      <c r="H3966" s="0" t="n">
        <v>10</v>
      </c>
      <c r="I3966" s="0" t="n">
        <v>133</v>
      </c>
      <c r="J3966" s="0" t="n">
        <v>0.4214</v>
      </c>
      <c r="K3966" s="0" t="n">
        <v>3.600271</v>
      </c>
      <c r="L3966" s="0" t="n">
        <v>1.37115</v>
      </c>
      <c r="M3966" s="0" t="n">
        <v>9.700313</v>
      </c>
      <c r="N3966" s="0" t="n">
        <v>9.000267</v>
      </c>
      <c r="O3966" s="0" t="n">
        <v>10.40036</v>
      </c>
      <c r="P3966" s="0" t="n">
        <v>0.00217</v>
      </c>
      <c r="Q3966" s="0" t="n">
        <v>0.000228</v>
      </c>
      <c r="R3966" s="0" t="n">
        <v>1.048868</v>
      </c>
      <c r="S3966" s="0" t="n">
        <v>1.072304</v>
      </c>
      <c r="T3966" s="0" t="n">
        <v>0.992462</v>
      </c>
      <c r="U3966" s="0" t="n">
        <v>8.5436</v>
      </c>
    </row>
    <row r="3967" customFormat="false" ht="15" hidden="false" customHeight="false" outlineLevel="0" collapsed="false">
      <c r="A3967" s="0" t="s">
        <v>46</v>
      </c>
      <c r="B3967" s="0" t="n">
        <v>1E-005</v>
      </c>
      <c r="C3967" s="0" t="n">
        <v>-9.1E-005</v>
      </c>
      <c r="E3967" s="0" t="n">
        <v>1.3E-005</v>
      </c>
      <c r="F3967" s="0" t="n">
        <v>6E-006</v>
      </c>
      <c r="G3967" s="0" t="n">
        <v>7.200171</v>
      </c>
      <c r="H3967" s="0" t="n">
        <v>10</v>
      </c>
      <c r="I3967" s="0" t="n">
        <v>72</v>
      </c>
      <c r="J3967" s="0" t="n">
        <v>-0.046821</v>
      </c>
      <c r="K3967" s="0" t="n">
        <v>-0.40002</v>
      </c>
      <c r="L3967" s="0" t="n">
        <v>0.947367</v>
      </c>
      <c r="M3967" s="0" t="n">
        <v>7.600191</v>
      </c>
      <c r="N3967" s="0" t="n">
        <v>7.600191</v>
      </c>
      <c r="O3967" s="0" t="n">
        <v>7.600191</v>
      </c>
      <c r="P3967" s="0" t="n">
        <v>-0.000266</v>
      </c>
      <c r="Q3967" s="0" t="n">
        <v>-8.2E-005</v>
      </c>
      <c r="R3967" s="0" t="n">
        <v>1.1724</v>
      </c>
      <c r="S3967" s="0" t="n">
        <v>1.000571</v>
      </c>
      <c r="T3967" s="0" t="n">
        <v>0.981082</v>
      </c>
      <c r="U3967" s="0" t="n">
        <v>8.5436</v>
      </c>
    </row>
    <row r="3968" customFormat="false" ht="15" hidden="false" customHeight="false" outlineLevel="0" collapsed="false">
      <c r="A3968" s="0" t="s">
        <v>47</v>
      </c>
      <c r="B3968" s="0" t="n">
        <v>0.029665</v>
      </c>
      <c r="C3968" s="0" t="n">
        <v>0.200605</v>
      </c>
      <c r="D3968" s="0" t="n">
        <v>2393</v>
      </c>
      <c r="E3968" s="0" t="n">
        <v>0.038036</v>
      </c>
      <c r="F3968" s="0" t="n">
        <v>0.014747</v>
      </c>
      <c r="G3968" s="0" t="n">
        <v>12.80054</v>
      </c>
      <c r="H3968" s="0" t="n">
        <v>10</v>
      </c>
      <c r="I3968" s="0" t="n">
        <v>128</v>
      </c>
      <c r="J3968" s="0" t="n">
        <v>0.081939</v>
      </c>
      <c r="K3968" s="0" t="n">
        <v>0.700056</v>
      </c>
      <c r="L3968" s="0" t="n">
        <v>1.057854</v>
      </c>
      <c r="M3968" s="0" t="n">
        <v>12.10048</v>
      </c>
      <c r="N3968" s="0" t="n">
        <v>11.60044</v>
      </c>
      <c r="O3968" s="0" t="n">
        <v>12.60052</v>
      </c>
      <c r="P3968" s="0" t="n">
        <v>0.000386</v>
      </c>
      <c r="Q3968" s="0" t="n">
        <v>0.000241</v>
      </c>
      <c r="R3968" s="0" t="n">
        <v>1.218414</v>
      </c>
      <c r="S3968" s="0" t="n">
        <v>1.010247</v>
      </c>
      <c r="T3968" s="0" t="n">
        <v>0.999541</v>
      </c>
      <c r="U3968" s="0" t="n">
        <v>8.5436</v>
      </c>
    </row>
    <row r="3969" customFormat="false" ht="15" hidden="false" customHeight="false" outlineLevel="0" collapsed="false">
      <c r="A3969" s="0" t="s">
        <v>48</v>
      </c>
      <c r="B3969" s="0" t="n">
        <v>0.306627</v>
      </c>
      <c r="C3969" s="0" t="n">
        <v>0.161232</v>
      </c>
      <c r="D3969" s="0" t="n">
        <v>1616</v>
      </c>
      <c r="E3969" s="0" t="n">
        <v>0.393157</v>
      </c>
      <c r="F3969" s="0" t="n">
        <v>0.133018</v>
      </c>
      <c r="G3969" s="0" t="n">
        <v>18.00107</v>
      </c>
      <c r="H3969" s="0" t="n">
        <v>10</v>
      </c>
      <c r="I3969" s="0" t="n">
        <v>180</v>
      </c>
      <c r="J3969" s="0" t="n">
        <v>1.217388</v>
      </c>
      <c r="K3969" s="0" t="n">
        <v>10.40088</v>
      </c>
      <c r="L3969" s="0" t="n">
        <v>2.368502</v>
      </c>
      <c r="M3969" s="0" t="n">
        <v>7.600191</v>
      </c>
      <c r="N3969" s="0" t="n">
        <v>7.600191</v>
      </c>
      <c r="O3969" s="0" t="n">
        <v>0</v>
      </c>
      <c r="P3969" s="0" t="n">
        <v>0.00502</v>
      </c>
      <c r="Q3969" s="0" t="n">
        <v>0.001617</v>
      </c>
      <c r="R3969" s="0" t="n">
        <v>1.22919</v>
      </c>
      <c r="S3969" s="0" t="n">
        <v>1.545266</v>
      </c>
      <c r="T3969" s="0" t="n">
        <v>0.997953</v>
      </c>
      <c r="U3969" s="0" t="n">
        <v>8.5436</v>
      </c>
    </row>
    <row r="3970" customFormat="false" ht="15" hidden="false" customHeight="false" outlineLevel="0" collapsed="false">
      <c r="A3970" s="0" t="s">
        <v>49</v>
      </c>
      <c r="B3970" s="0" t="n">
        <v>0.031507</v>
      </c>
      <c r="C3970" s="0" t="n">
        <v>0.084326</v>
      </c>
      <c r="D3970" s="0" t="n">
        <v>964</v>
      </c>
      <c r="E3970" s="0" t="n">
        <v>0.040398</v>
      </c>
      <c r="F3970" s="0" t="n">
        <v>0.011687</v>
      </c>
      <c r="G3970" s="0" t="n">
        <v>1.150004</v>
      </c>
      <c r="H3970" s="0" t="n">
        <v>20</v>
      </c>
      <c r="I3970" s="0" t="n">
        <v>23</v>
      </c>
      <c r="J3970" s="0" t="n">
        <v>0.040967</v>
      </c>
      <c r="K3970" s="0" t="n">
        <v>0.350002</v>
      </c>
      <c r="L3970" s="0" t="n">
        <v>1.437502</v>
      </c>
      <c r="M3970" s="0" t="n">
        <v>0.800002</v>
      </c>
      <c r="N3970" s="0" t="n">
        <v>0.800002</v>
      </c>
      <c r="O3970" s="0" t="n">
        <v>0.800002</v>
      </c>
      <c r="P3970" s="0" t="n">
        <v>0.000532</v>
      </c>
      <c r="Q3970" s="0" t="n">
        <v>0.000215</v>
      </c>
      <c r="R3970" s="0" t="n">
        <v>1.270634</v>
      </c>
      <c r="S3970" s="0" t="n">
        <v>1.163624</v>
      </c>
      <c r="T3970" s="0" t="n">
        <v>0.994105</v>
      </c>
      <c r="U3970" s="0" t="n">
        <v>8.5436</v>
      </c>
    </row>
    <row r="3971" customFormat="false" ht="15" hidden="false" customHeight="false" outlineLevel="0" collapsed="false">
      <c r="A3971" s="0" t="s">
        <v>50</v>
      </c>
      <c r="B3971" s="0" t="n">
        <v>1E-005</v>
      </c>
      <c r="C3971" s="0" t="n">
        <v>-0.000685</v>
      </c>
      <c r="E3971" s="0" t="n">
        <v>1.3E-005</v>
      </c>
      <c r="F3971" s="0" t="n">
        <v>2E-006</v>
      </c>
      <c r="G3971" s="0" t="n">
        <v>26.00223</v>
      </c>
      <c r="H3971" s="0" t="n">
        <v>10</v>
      </c>
      <c r="I3971" s="0" t="n">
        <v>260</v>
      </c>
      <c r="J3971" s="0" t="n">
        <v>-0.011707</v>
      </c>
      <c r="K3971" s="0" t="n">
        <v>-0.100023</v>
      </c>
      <c r="L3971" s="0" t="n">
        <v>0.996168</v>
      </c>
      <c r="M3971" s="0" t="n">
        <v>26.10225</v>
      </c>
      <c r="N3971" s="0" t="n">
        <v>27.40248</v>
      </c>
      <c r="O3971" s="0" t="n">
        <v>24.80203</v>
      </c>
      <c r="P3971" s="0" t="n">
        <v>-2E-005</v>
      </c>
      <c r="Q3971" s="0" t="n">
        <v>-1E-005</v>
      </c>
      <c r="R3971" s="0" t="n">
        <v>1.45516</v>
      </c>
      <c r="S3971" s="0" t="n">
        <v>0.958639</v>
      </c>
      <c r="T3971" s="0" t="n">
        <v>0.958487</v>
      </c>
      <c r="U3971" s="0" t="n">
        <v>8.5436</v>
      </c>
    </row>
    <row r="3972" customFormat="false" ht="15" hidden="false" customHeight="false" outlineLevel="0" collapsed="false">
      <c r="A3972" s="0" t="s">
        <v>51</v>
      </c>
    </row>
    <row r="3973" customFormat="false" ht="15" hidden="false" customHeight="false" outlineLevel="0" collapsed="false">
      <c r="A3973" s="0" t="s">
        <v>52</v>
      </c>
    </row>
    <row r="3974" customFormat="false" ht="15" hidden="false" customHeight="false" outlineLevel="0" collapsed="false">
      <c r="A3974" s="0" t="s">
        <v>17</v>
      </c>
      <c r="B3974" s="0" t="n">
        <v>77.99081</v>
      </c>
      <c r="E3974" s="0" t="n">
        <v>99.99999</v>
      </c>
      <c r="F3974" s="0" t="n">
        <v>100</v>
      </c>
    </row>
    <row r="3975" customFormat="false" ht="15" hidden="false" customHeight="false" outlineLevel="0" collapsed="false">
      <c r="A3975" s="0" t="s">
        <v>227</v>
      </c>
      <c r="B3975" s="0" t="s">
        <v>2</v>
      </c>
    </row>
    <row r="3976" customFormat="false" ht="15" hidden="false" customHeight="false" outlineLevel="0" collapsed="false">
      <c r="A3976" s="0" t="s">
        <v>5</v>
      </c>
      <c r="B3976" s="0" t="n">
        <v>35.38449</v>
      </c>
    </row>
    <row r="3977" customFormat="false" ht="15" hidden="false" customHeight="false" outlineLevel="0" collapsed="false">
      <c r="A3977" s="0" t="s">
        <v>6</v>
      </c>
      <c r="B3977" s="0" t="n">
        <v>9.779348</v>
      </c>
    </row>
    <row r="3978" customFormat="false" ht="15" hidden="false" customHeight="false" outlineLevel="0" collapsed="false">
      <c r="A3978" s="0" t="s">
        <v>7</v>
      </c>
      <c r="B3978" s="0" t="n">
        <v>0.175689</v>
      </c>
    </row>
    <row r="3979" customFormat="false" ht="15" hidden="false" customHeight="false" outlineLevel="0" collapsed="false">
      <c r="A3979" s="0" t="s">
        <v>228</v>
      </c>
    </row>
    <row r="3980" customFormat="false" ht="15" hidden="false" customHeight="false" outlineLevel="0" collapsed="false">
      <c r="A3980" s="0" t="s">
        <v>8</v>
      </c>
      <c r="B3980" s="0" t="n">
        <v>32.14153</v>
      </c>
    </row>
    <row r="3981" customFormat="false" ht="15" hidden="false" customHeight="false" outlineLevel="0" collapsed="false">
      <c r="A3981" s="0" t="s">
        <v>229</v>
      </c>
    </row>
    <row r="3982" customFormat="false" ht="15" hidden="false" customHeight="false" outlineLevel="0" collapsed="false">
      <c r="A3982" s="0" t="s">
        <v>9</v>
      </c>
      <c r="B3982" s="0" t="n">
        <v>1.4E-005</v>
      </c>
    </row>
    <row r="3983" customFormat="false" ht="15" hidden="false" customHeight="false" outlineLevel="0" collapsed="false">
      <c r="A3983" s="0" t="s">
        <v>10</v>
      </c>
      <c r="B3983" s="0" t="n">
        <v>0.030682</v>
      </c>
    </row>
    <row r="3984" customFormat="false" ht="15" hidden="false" customHeight="false" outlineLevel="0" collapsed="false">
      <c r="A3984" s="0" t="s">
        <v>11</v>
      </c>
      <c r="B3984" s="0" t="n">
        <v>1.3E-005</v>
      </c>
    </row>
    <row r="3985" customFormat="false" ht="15" hidden="false" customHeight="false" outlineLevel="0" collapsed="false">
      <c r="A3985" s="0" t="s">
        <v>12</v>
      </c>
      <c r="B3985" s="0" t="n">
        <v>0.036925</v>
      </c>
    </row>
    <row r="3986" customFormat="false" ht="15" hidden="false" customHeight="false" outlineLevel="0" collapsed="false">
      <c r="A3986" s="0" t="s">
        <v>13</v>
      </c>
      <c r="B3986" s="0" t="n">
        <v>0.404849</v>
      </c>
    </row>
    <row r="3987" customFormat="false" ht="15" hidden="false" customHeight="false" outlineLevel="0" collapsed="false">
      <c r="A3987" s="0" t="s">
        <v>14</v>
      </c>
      <c r="B3987" s="0" t="n">
        <v>0.03726</v>
      </c>
    </row>
    <row r="3988" customFormat="false" ht="15" hidden="false" customHeight="false" outlineLevel="0" collapsed="false">
      <c r="A3988" s="0" t="s">
        <v>15</v>
      </c>
      <c r="B3988" s="0" t="n">
        <v>1.1E-005</v>
      </c>
    </row>
    <row r="3989" customFormat="false" ht="15" hidden="false" customHeight="false" outlineLevel="0" collapsed="false">
      <c r="A3989" s="0" t="s">
        <v>16</v>
      </c>
    </row>
    <row r="3990" customFormat="false" ht="15" hidden="false" customHeight="false" outlineLevel="0" collapsed="false">
      <c r="A3990" s="0" t="s">
        <v>230</v>
      </c>
    </row>
    <row r="3991" customFormat="false" ht="15" hidden="false" customHeight="false" outlineLevel="0" collapsed="false">
      <c r="A3991" s="0" t="s">
        <v>17</v>
      </c>
      <c r="B3991" s="0" t="n">
        <v>77.99081</v>
      </c>
    </row>
    <row r="3993" customFormat="false" ht="15" hidden="false" customHeight="false" outlineLevel="0" collapsed="false">
      <c r="B3993" s="0" t="s">
        <v>335</v>
      </c>
    </row>
    <row r="3994" customFormat="false" ht="15" hidden="false" customHeight="false" outlineLevel="0" collapsed="false">
      <c r="A3994" s="0" t="s">
        <v>37</v>
      </c>
      <c r="B3994" s="0" t="n">
        <v>26.86092</v>
      </c>
      <c r="C3994" s="0" t="n">
        <v>1.221925</v>
      </c>
      <c r="D3994" s="0" t="n">
        <v>1932</v>
      </c>
      <c r="E3994" s="0" t="n">
        <v>33.89817</v>
      </c>
      <c r="F3994" s="0" t="n">
        <v>15.25406</v>
      </c>
      <c r="G3994" s="0" t="n">
        <v>1166.574</v>
      </c>
      <c r="H3994" s="0" t="n">
        <v>10</v>
      </c>
      <c r="I3994" s="0" t="n">
        <v>11621</v>
      </c>
      <c r="J3994" s="0" t="n">
        <v>134.9888</v>
      </c>
      <c r="K3994" s="0" t="n">
        <v>1149.173</v>
      </c>
      <c r="L3994" s="0" t="n">
        <v>67.04062</v>
      </c>
      <c r="M3994" s="0" t="n">
        <v>17.401</v>
      </c>
      <c r="N3994" s="0" t="n">
        <v>0</v>
      </c>
      <c r="O3994" s="0" t="n">
        <v>17.401</v>
      </c>
      <c r="P3994" s="0" t="n">
        <v>2.663922</v>
      </c>
      <c r="Q3994" s="0" t="n">
        <v>0.22911</v>
      </c>
      <c r="R3994" s="0" t="n">
        <v>1.158185</v>
      </c>
      <c r="S3994" s="0" t="n">
        <v>0.998174</v>
      </c>
      <c r="T3994" s="0" t="n">
        <v>0.999793</v>
      </c>
      <c r="U3994" s="0" t="n">
        <v>8.5131</v>
      </c>
    </row>
    <row r="3995" customFormat="false" ht="15" hidden="false" customHeight="false" outlineLevel="0" collapsed="false">
      <c r="A3995" s="0" t="s">
        <v>38</v>
      </c>
      <c r="B3995" s="0" t="n">
        <v>5.915971</v>
      </c>
      <c r="C3995" s="0" t="n">
        <v>0.253243</v>
      </c>
      <c r="D3995" s="0" t="n">
        <v>580</v>
      </c>
      <c r="E3995" s="0" t="n">
        <v>7.465887</v>
      </c>
      <c r="F3995" s="0" t="n">
        <v>7.719601</v>
      </c>
      <c r="G3995" s="0" t="n">
        <v>590.0467</v>
      </c>
      <c r="H3995" s="0" t="n">
        <v>10</v>
      </c>
      <c r="I3995" s="0" t="n">
        <v>5889</v>
      </c>
      <c r="J3995" s="0" t="n">
        <v>67.8773</v>
      </c>
      <c r="K3995" s="0" t="n">
        <v>577.8462</v>
      </c>
      <c r="L3995" s="0" t="n">
        <v>48.36246</v>
      </c>
      <c r="M3995" s="0" t="n">
        <v>12.20051</v>
      </c>
      <c r="N3995" s="0" t="n">
        <v>14.6007</v>
      </c>
      <c r="O3995" s="0" t="n">
        <v>9.800317</v>
      </c>
      <c r="P3995" s="0" t="n">
        <v>0.152096</v>
      </c>
      <c r="Q3995" s="0" t="n">
        <v>0.03159</v>
      </c>
      <c r="R3995" s="0" t="n">
        <v>0.969054</v>
      </c>
      <c r="S3995" s="0" t="n">
        <v>1.921763</v>
      </c>
      <c r="T3995" s="0" t="n">
        <v>1.00183</v>
      </c>
      <c r="U3995" s="0" t="n">
        <v>8.5131</v>
      </c>
    </row>
    <row r="3996" customFormat="false" ht="15" hidden="false" customHeight="false" outlineLevel="0" collapsed="false">
      <c r="A3996" s="0" t="s">
        <v>39</v>
      </c>
      <c r="B3996" s="0" t="n">
        <v>0.102606</v>
      </c>
      <c r="C3996" s="0" t="n">
        <v>0.041038</v>
      </c>
      <c r="D3996" s="0" t="n">
        <v>370</v>
      </c>
      <c r="E3996" s="0" t="n">
        <v>0.129488</v>
      </c>
      <c r="F3996" s="0" t="n">
        <v>0.120607</v>
      </c>
      <c r="G3996" s="0" t="n">
        <v>20.40137</v>
      </c>
      <c r="H3996" s="0" t="n">
        <v>10</v>
      </c>
      <c r="I3996" s="0" t="n">
        <v>204</v>
      </c>
      <c r="J3996" s="0" t="n">
        <v>1.48021</v>
      </c>
      <c r="K3996" s="0" t="n">
        <v>12.60117</v>
      </c>
      <c r="L3996" s="0" t="n">
        <v>2.615493</v>
      </c>
      <c r="M3996" s="0" t="n">
        <v>7.800202</v>
      </c>
      <c r="N3996" s="0" t="n">
        <v>7.200171</v>
      </c>
      <c r="O3996" s="0" t="n">
        <v>8.400233</v>
      </c>
      <c r="P3996" s="0" t="n">
        <v>0.0043</v>
      </c>
      <c r="Q3996" s="0" t="n">
        <v>0.000623</v>
      </c>
      <c r="R3996" s="0" t="n">
        <v>1.005011</v>
      </c>
      <c r="S3996" s="0" t="n">
        <v>1.645157</v>
      </c>
      <c r="T3996" s="0" t="n">
        <v>1.005539</v>
      </c>
      <c r="U3996" s="0" t="n">
        <v>8.5131</v>
      </c>
    </row>
    <row r="3997" customFormat="false" ht="15" hidden="false" customHeight="false" outlineLevel="0" collapsed="false">
      <c r="A3997" s="0" t="s">
        <v>40</v>
      </c>
    </row>
    <row r="3998" customFormat="false" ht="15" hidden="false" customHeight="false" outlineLevel="0" collapsed="false">
      <c r="A3998" s="0" t="s">
        <v>225</v>
      </c>
    </row>
    <row r="3999" customFormat="false" ht="15" hidden="false" customHeight="false" outlineLevel="0" collapsed="false">
      <c r="A3999" s="0" t="s">
        <v>226</v>
      </c>
    </row>
    <row r="4000" customFormat="false" ht="15" hidden="false" customHeight="false" outlineLevel="0" collapsed="false">
      <c r="A4000" s="0" t="s">
        <v>41</v>
      </c>
      <c r="B4000" s="0" t="n">
        <v>14.85859</v>
      </c>
      <c r="C4000" s="0" t="n">
        <v>0.482635</v>
      </c>
      <c r="D4000" s="0" t="n">
        <v>524</v>
      </c>
      <c r="E4000" s="0" t="n">
        <v>18.75137</v>
      </c>
      <c r="F4000" s="0" t="n">
        <v>15.21417</v>
      </c>
      <c r="G4000" s="0" t="n">
        <v>737.2895</v>
      </c>
      <c r="H4000" s="0" t="n">
        <v>20</v>
      </c>
      <c r="I4000" s="0" t="n">
        <v>14710</v>
      </c>
      <c r="J4000" s="0" t="n">
        <v>86.01325</v>
      </c>
      <c r="K4000" s="0" t="n">
        <v>732.2394</v>
      </c>
      <c r="L4000" s="0" t="n">
        <v>145.9953</v>
      </c>
      <c r="M4000" s="0" t="n">
        <v>5.050092</v>
      </c>
      <c r="N4000" s="0" t="n">
        <v>6.600144</v>
      </c>
      <c r="O4000" s="0" t="n">
        <v>3.500041</v>
      </c>
      <c r="P4000" s="0" t="n">
        <v>0.730102</v>
      </c>
      <c r="Q4000" s="0" t="n">
        <v>0.116812</v>
      </c>
      <c r="R4000" s="0" t="n">
        <v>1.020525</v>
      </c>
      <c r="S4000" s="0" t="n">
        <v>1.235111</v>
      </c>
      <c r="T4000" s="0" t="n">
        <v>1.010661</v>
      </c>
      <c r="U4000" s="0" t="n">
        <v>8.5131</v>
      </c>
    </row>
    <row r="4001" customFormat="false" ht="15" hidden="false" customHeight="false" outlineLevel="0" collapsed="false">
      <c r="A4001" s="0" t="s">
        <v>42</v>
      </c>
      <c r="B4001" s="0" t="n">
        <v>31.0166</v>
      </c>
      <c r="E4001" s="0" t="n">
        <v>39.1426</v>
      </c>
      <c r="F4001" s="0" t="n">
        <v>61.48092</v>
      </c>
    </row>
    <row r="4002" customFormat="false" ht="15" hidden="false" customHeight="false" outlineLevel="0" collapsed="false">
      <c r="A4002" s="0" t="s">
        <v>43</v>
      </c>
    </row>
    <row r="4003" customFormat="false" ht="15" hidden="false" customHeight="false" outlineLevel="0" collapsed="false">
      <c r="A4003" s="0" t="s">
        <v>44</v>
      </c>
      <c r="B4003" s="0" t="n">
        <v>0.01156</v>
      </c>
      <c r="C4003" s="0" t="n">
        <v>0.017615</v>
      </c>
      <c r="D4003" s="0" t="n">
        <v>203</v>
      </c>
      <c r="E4003" s="0" t="n">
        <v>0.014588</v>
      </c>
      <c r="F4003" s="0" t="n">
        <v>0.009147</v>
      </c>
      <c r="G4003" s="0" t="n">
        <v>14.80072</v>
      </c>
      <c r="H4003" s="0" t="n">
        <v>20</v>
      </c>
      <c r="I4003" s="0" t="n">
        <v>296</v>
      </c>
      <c r="J4003" s="0" t="n">
        <v>0.270196</v>
      </c>
      <c r="K4003" s="0" t="n">
        <v>2.300204</v>
      </c>
      <c r="L4003" s="0" t="n">
        <v>1.184009</v>
      </c>
      <c r="M4003" s="0" t="n">
        <v>12.50052</v>
      </c>
      <c r="N4003" s="0" t="n">
        <v>13.5006</v>
      </c>
      <c r="O4003" s="0" t="n">
        <v>11.50044</v>
      </c>
      <c r="P4003" s="0" t="n">
        <v>0.000297</v>
      </c>
      <c r="Q4003" s="0" t="n">
        <v>0.000109</v>
      </c>
      <c r="R4003" s="0" t="n">
        <v>1.031212</v>
      </c>
      <c r="S4003" s="0" t="n">
        <v>1.046889</v>
      </c>
      <c r="T4003" s="0" t="n">
        <v>0.986367</v>
      </c>
      <c r="U4003" s="0" t="n">
        <v>8.5131</v>
      </c>
    </row>
    <row r="4004" customFormat="false" ht="15" hidden="false" customHeight="false" outlineLevel="0" collapsed="false">
      <c r="A4004" s="0" t="s">
        <v>45</v>
      </c>
      <c r="B4004" s="0" t="n">
        <v>0.002848</v>
      </c>
      <c r="C4004" s="0" t="n">
        <v>0.028977</v>
      </c>
      <c r="D4004" s="0" t="n">
        <v>348</v>
      </c>
      <c r="E4004" s="0" t="n">
        <v>0.003595</v>
      </c>
      <c r="F4004" s="0" t="n">
        <v>0.002311</v>
      </c>
      <c r="G4004" s="0" t="n">
        <v>9.400291</v>
      </c>
      <c r="H4004" s="0" t="n">
        <v>10</v>
      </c>
      <c r="I4004" s="0" t="n">
        <v>94</v>
      </c>
      <c r="J4004" s="0" t="n">
        <v>0.046989</v>
      </c>
      <c r="K4004" s="0" t="n">
        <v>0.400024</v>
      </c>
      <c r="L4004" s="0" t="n">
        <v>1.044446</v>
      </c>
      <c r="M4004" s="0" t="n">
        <v>9.000268</v>
      </c>
      <c r="N4004" s="0" t="n">
        <v>9.200279</v>
      </c>
      <c r="O4004" s="0" t="n">
        <v>8.800256</v>
      </c>
      <c r="P4004" s="0" t="n">
        <v>0.000242</v>
      </c>
      <c r="Q4004" s="0" t="n">
        <v>2.5E-005</v>
      </c>
      <c r="R4004" s="0" t="n">
        <v>1.050999</v>
      </c>
      <c r="S4004" s="0" t="n">
        <v>1.072935</v>
      </c>
      <c r="T4004" s="0" t="n">
        <v>0.992777</v>
      </c>
      <c r="U4004" s="0" t="n">
        <v>8.5131</v>
      </c>
    </row>
    <row r="4005" customFormat="false" ht="15" hidden="false" customHeight="false" outlineLevel="0" collapsed="false">
      <c r="A4005" s="0" t="s">
        <v>46</v>
      </c>
      <c r="B4005" s="0" t="n">
        <v>1E-005</v>
      </c>
      <c r="C4005" s="0" t="n">
        <v>-5.8E-005</v>
      </c>
      <c r="E4005" s="0" t="n">
        <v>1.3E-005</v>
      </c>
      <c r="F4005" s="0" t="n">
        <v>6E-006</v>
      </c>
      <c r="G4005" s="0" t="n">
        <v>6.500139</v>
      </c>
      <c r="H4005" s="0" t="n">
        <v>10</v>
      </c>
      <c r="I4005" s="0" t="n">
        <v>65</v>
      </c>
      <c r="J4005" s="0" t="n">
        <v>-0.070483</v>
      </c>
      <c r="K4005" s="0" t="n">
        <v>-0.600028</v>
      </c>
      <c r="L4005" s="0" t="n">
        <v>0.915491</v>
      </c>
      <c r="M4005" s="0" t="n">
        <v>7.100167</v>
      </c>
      <c r="N4005" s="0" t="n">
        <v>7.600191</v>
      </c>
      <c r="O4005" s="0" t="n">
        <v>6.600144</v>
      </c>
      <c r="P4005" s="0" t="n">
        <v>-0.0004</v>
      </c>
      <c r="Q4005" s="0" t="n">
        <v>-0.000123</v>
      </c>
      <c r="R4005" s="0" t="n">
        <v>1.174978</v>
      </c>
      <c r="S4005" s="0" t="n">
        <v>1.000674</v>
      </c>
      <c r="T4005" s="0" t="n">
        <v>0.981884</v>
      </c>
      <c r="U4005" s="0" t="n">
        <v>8.5131</v>
      </c>
    </row>
    <row r="4006" customFormat="false" ht="15" hidden="false" customHeight="false" outlineLevel="0" collapsed="false">
      <c r="A4006" s="0" t="s">
        <v>47</v>
      </c>
      <c r="B4006" s="0" t="n">
        <v>0.055385</v>
      </c>
      <c r="C4006" s="0" t="n">
        <v>0.199229</v>
      </c>
      <c r="D4006" s="0" t="n">
        <v>2346</v>
      </c>
      <c r="E4006" s="0" t="n">
        <v>0.069896</v>
      </c>
      <c r="F4006" s="0" t="n">
        <v>0.026867</v>
      </c>
      <c r="G4006" s="0" t="n">
        <v>12.80054</v>
      </c>
      <c r="H4006" s="0" t="n">
        <v>10</v>
      </c>
      <c r="I4006" s="0" t="n">
        <v>128</v>
      </c>
      <c r="J4006" s="0" t="n">
        <v>0.152718</v>
      </c>
      <c r="K4006" s="0" t="n">
        <v>1.300103</v>
      </c>
      <c r="L4006" s="0" t="n">
        <v>1.113048</v>
      </c>
      <c r="M4006" s="0" t="n">
        <v>11.50044</v>
      </c>
      <c r="N4006" s="0" t="n">
        <v>11.0004</v>
      </c>
      <c r="O4006" s="0" t="n">
        <v>12.00047</v>
      </c>
      <c r="P4006" s="0" t="n">
        <v>0.000719</v>
      </c>
      <c r="Q4006" s="0" t="n">
        <v>0.000449</v>
      </c>
      <c r="R4006" s="0" t="n">
        <v>1.221346</v>
      </c>
      <c r="S4006" s="0" t="n">
        <v>1.009685</v>
      </c>
      <c r="T4006" s="0" t="n">
        <v>0.999419</v>
      </c>
      <c r="U4006" s="0" t="n">
        <v>8.5131</v>
      </c>
    </row>
    <row r="4007" customFormat="false" ht="15" hidden="false" customHeight="false" outlineLevel="0" collapsed="false">
      <c r="A4007" s="0" t="s">
        <v>48</v>
      </c>
      <c r="B4007" s="0" t="n">
        <v>0.384702</v>
      </c>
      <c r="C4007" s="0" t="n">
        <v>0.168421</v>
      </c>
      <c r="D4007" s="0" t="n">
        <v>1631</v>
      </c>
      <c r="E4007" s="0" t="n">
        <v>0.48549</v>
      </c>
      <c r="F4007" s="0" t="n">
        <v>0.162848</v>
      </c>
      <c r="G4007" s="0" t="n">
        <v>20.90144</v>
      </c>
      <c r="H4007" s="0" t="n">
        <v>10</v>
      </c>
      <c r="I4007" s="0" t="n">
        <v>209</v>
      </c>
      <c r="J4007" s="0" t="n">
        <v>1.538951</v>
      </c>
      <c r="K4007" s="0" t="n">
        <v>13.10124</v>
      </c>
      <c r="L4007" s="0" t="n">
        <v>2.679603</v>
      </c>
      <c r="M4007" s="0" t="n">
        <v>7.800201</v>
      </c>
      <c r="N4007" s="0" t="n">
        <v>7.800201</v>
      </c>
      <c r="O4007" s="0" t="n">
        <v>0</v>
      </c>
      <c r="P4007" s="0" t="n">
        <v>0.006346</v>
      </c>
      <c r="Q4007" s="0" t="n">
        <v>0.002044</v>
      </c>
      <c r="R4007" s="0" t="n">
        <v>1.231567</v>
      </c>
      <c r="S4007" s="0" t="n">
        <v>1.53074</v>
      </c>
      <c r="T4007" s="0" t="n">
        <v>0.997849</v>
      </c>
      <c r="U4007" s="0" t="n">
        <v>8.5131</v>
      </c>
    </row>
    <row r="4008" customFormat="false" ht="15" hidden="false" customHeight="false" outlineLevel="0" collapsed="false">
      <c r="A4008" s="0" t="s">
        <v>49</v>
      </c>
      <c r="B4008" s="0" t="n">
        <v>0.018015</v>
      </c>
      <c r="C4008" s="0" t="n">
        <v>0.093606</v>
      </c>
      <c r="D4008" s="0" t="n">
        <v>1116</v>
      </c>
      <c r="E4008" s="0" t="n">
        <v>0.022734</v>
      </c>
      <c r="F4008" s="0" t="n">
        <v>0.006521</v>
      </c>
      <c r="G4008" s="0" t="n">
        <v>1.300006</v>
      </c>
      <c r="H4008" s="0" t="n">
        <v>20</v>
      </c>
      <c r="I4008" s="0" t="n">
        <v>26</v>
      </c>
      <c r="J4008" s="0" t="n">
        <v>0.023493</v>
      </c>
      <c r="K4008" s="0" t="n">
        <v>0.200002</v>
      </c>
      <c r="L4008" s="0" t="n">
        <v>1.181819</v>
      </c>
      <c r="M4008" s="0" t="n">
        <v>1.100004</v>
      </c>
      <c r="N4008" s="0" t="n">
        <v>1.300006</v>
      </c>
      <c r="O4008" s="0" t="n">
        <v>0.900003</v>
      </c>
      <c r="P4008" s="0" t="n">
        <v>0.000305</v>
      </c>
      <c r="Q4008" s="0" t="n">
        <v>0.000123</v>
      </c>
      <c r="R4008" s="0" t="n">
        <v>1.273116</v>
      </c>
      <c r="S4008" s="0" t="n">
        <v>1.158313</v>
      </c>
      <c r="T4008" s="0" t="n">
        <v>0.993761</v>
      </c>
      <c r="U4008" s="0" t="n">
        <v>8.5131</v>
      </c>
    </row>
    <row r="4009" customFormat="false" ht="15" hidden="false" customHeight="false" outlineLevel="0" collapsed="false">
      <c r="A4009" s="0" t="s">
        <v>50</v>
      </c>
      <c r="B4009" s="0" t="n">
        <v>0.012815</v>
      </c>
      <c r="C4009" s="0" t="n">
        <v>0.084219</v>
      </c>
      <c r="D4009" s="0" t="n">
        <v>1005</v>
      </c>
      <c r="E4009" s="0" t="n">
        <v>0.016172</v>
      </c>
      <c r="F4009" s="0" t="n">
        <v>0.00296</v>
      </c>
      <c r="G4009" s="0" t="n">
        <v>24.50198</v>
      </c>
      <c r="H4009" s="0" t="n">
        <v>10</v>
      </c>
      <c r="I4009" s="0" t="n">
        <v>245</v>
      </c>
      <c r="J4009" s="0" t="n">
        <v>0.117484</v>
      </c>
      <c r="K4009" s="0" t="n">
        <v>1.000156</v>
      </c>
      <c r="L4009" s="0" t="n">
        <v>1.042557</v>
      </c>
      <c r="M4009" s="0" t="n">
        <v>23.50183</v>
      </c>
      <c r="N4009" s="0" t="n">
        <v>24.40196</v>
      </c>
      <c r="O4009" s="0" t="n">
        <v>22.60169</v>
      </c>
      <c r="P4009" s="0" t="n">
        <v>0.000198</v>
      </c>
      <c r="Q4009" s="0" t="n">
        <v>9.5E-005</v>
      </c>
      <c r="R4009" s="0" t="n">
        <v>1.458245</v>
      </c>
      <c r="S4009" s="0" t="n">
        <v>0.958843</v>
      </c>
      <c r="T4009" s="0" t="n">
        <v>0.960216</v>
      </c>
      <c r="U4009" s="0" t="n">
        <v>8.5131</v>
      </c>
    </row>
    <row r="4010" customFormat="false" ht="15" hidden="false" customHeight="false" outlineLevel="0" collapsed="false">
      <c r="A4010" s="0" t="s">
        <v>51</v>
      </c>
    </row>
    <row r="4011" customFormat="false" ht="15" hidden="false" customHeight="false" outlineLevel="0" collapsed="false">
      <c r="A4011" s="0" t="s">
        <v>52</v>
      </c>
    </row>
    <row r="4012" customFormat="false" ht="15" hidden="false" customHeight="false" outlineLevel="0" collapsed="false">
      <c r="A4012" s="0" t="s">
        <v>17</v>
      </c>
      <c r="B4012" s="0" t="n">
        <v>79.24002</v>
      </c>
      <c r="E4012" s="0" t="n">
        <v>100</v>
      </c>
      <c r="F4012" s="0" t="n">
        <v>100</v>
      </c>
    </row>
    <row r="4013" customFormat="false" ht="15" hidden="false" customHeight="false" outlineLevel="0" collapsed="false">
      <c r="A4013" s="0" t="s">
        <v>227</v>
      </c>
      <c r="B4013" s="0" t="s">
        <v>2</v>
      </c>
    </row>
    <row r="4014" customFormat="false" ht="15" hidden="false" customHeight="false" outlineLevel="0" collapsed="false">
      <c r="A4014" s="0" t="s">
        <v>5</v>
      </c>
      <c r="B4014" s="0" t="n">
        <v>34.55646</v>
      </c>
    </row>
    <row r="4015" customFormat="false" ht="15" hidden="false" customHeight="false" outlineLevel="0" collapsed="false">
      <c r="A4015" s="0" t="s">
        <v>6</v>
      </c>
      <c r="B4015" s="0" t="n">
        <v>9.810444</v>
      </c>
    </row>
    <row r="4016" customFormat="false" ht="15" hidden="false" customHeight="false" outlineLevel="0" collapsed="false">
      <c r="A4016" s="0" t="s">
        <v>7</v>
      </c>
      <c r="B4016" s="0" t="n">
        <v>0.193874</v>
      </c>
    </row>
    <row r="4017" customFormat="false" ht="15" hidden="false" customHeight="false" outlineLevel="0" collapsed="false">
      <c r="A4017" s="0" t="s">
        <v>228</v>
      </c>
    </row>
    <row r="4018" customFormat="false" ht="15" hidden="false" customHeight="false" outlineLevel="0" collapsed="false">
      <c r="A4018" s="0" t="s">
        <v>8</v>
      </c>
      <c r="B4018" s="0" t="n">
        <v>34.04714</v>
      </c>
    </row>
    <row r="4019" customFormat="false" ht="15" hidden="false" customHeight="false" outlineLevel="0" collapsed="false">
      <c r="A4019" s="0" t="s">
        <v>229</v>
      </c>
    </row>
    <row r="4020" customFormat="false" ht="15" hidden="false" customHeight="false" outlineLevel="0" collapsed="false">
      <c r="A4020" s="0" t="s">
        <v>9</v>
      </c>
      <c r="B4020" s="0" t="n">
        <v>0.016174</v>
      </c>
    </row>
    <row r="4021" customFormat="false" ht="15" hidden="false" customHeight="false" outlineLevel="0" collapsed="false">
      <c r="A4021" s="0" t="s">
        <v>10</v>
      </c>
      <c r="B4021" s="0" t="n">
        <v>0.003431</v>
      </c>
    </row>
    <row r="4022" customFormat="false" ht="15" hidden="false" customHeight="false" outlineLevel="0" collapsed="false">
      <c r="A4022" s="0" t="s">
        <v>11</v>
      </c>
      <c r="B4022" s="0" t="n">
        <v>1.3E-005</v>
      </c>
    </row>
    <row r="4023" customFormat="false" ht="15" hidden="false" customHeight="false" outlineLevel="0" collapsed="false">
      <c r="A4023" s="0" t="s">
        <v>12</v>
      </c>
      <c r="B4023" s="0" t="n">
        <v>0.068939</v>
      </c>
    </row>
    <row r="4024" customFormat="false" ht="15" hidden="false" customHeight="false" outlineLevel="0" collapsed="false">
      <c r="A4024" s="0" t="s">
        <v>13</v>
      </c>
      <c r="B4024" s="0" t="n">
        <v>0.507935</v>
      </c>
    </row>
    <row r="4025" customFormat="false" ht="15" hidden="false" customHeight="false" outlineLevel="0" collapsed="false">
      <c r="A4025" s="0" t="s">
        <v>14</v>
      </c>
      <c r="B4025" s="0" t="n">
        <v>0.021304</v>
      </c>
    </row>
    <row r="4026" customFormat="false" ht="15" hidden="false" customHeight="false" outlineLevel="0" collapsed="false">
      <c r="A4026" s="0" t="s">
        <v>15</v>
      </c>
      <c r="B4026" s="0" t="n">
        <v>0.014308</v>
      </c>
    </row>
    <row r="4027" customFormat="false" ht="15" hidden="false" customHeight="false" outlineLevel="0" collapsed="false">
      <c r="A4027" s="0" t="s">
        <v>16</v>
      </c>
    </row>
    <row r="4028" customFormat="false" ht="15" hidden="false" customHeight="false" outlineLevel="0" collapsed="false">
      <c r="A4028" s="0" t="s">
        <v>230</v>
      </c>
    </row>
    <row r="4029" customFormat="false" ht="15" hidden="false" customHeight="false" outlineLevel="0" collapsed="false">
      <c r="A4029" s="0" t="s">
        <v>17</v>
      </c>
      <c r="B4029" s="0" t="n">
        <v>79.24002</v>
      </c>
    </row>
    <row r="4031" customFormat="false" ht="15" hidden="false" customHeight="false" outlineLevel="0" collapsed="false">
      <c r="B4031" s="0" t="s">
        <v>336</v>
      </c>
    </row>
    <row r="4032" customFormat="false" ht="15" hidden="false" customHeight="false" outlineLevel="0" collapsed="false">
      <c r="A4032" s="0" t="s">
        <v>37</v>
      </c>
      <c r="B4032" s="0" t="n">
        <v>25.96326</v>
      </c>
      <c r="C4032" s="0" t="n">
        <v>1.217512</v>
      </c>
      <c r="D4032" s="0" t="n">
        <v>1921</v>
      </c>
      <c r="E4032" s="0" t="n">
        <v>34.61037</v>
      </c>
      <c r="F4032" s="0" t="n">
        <v>15.63638</v>
      </c>
      <c r="G4032" s="0" t="n">
        <v>1001.801</v>
      </c>
      <c r="H4032" s="0" t="n">
        <v>10</v>
      </c>
      <c r="I4032" s="0" t="n">
        <v>9985</v>
      </c>
      <c r="J4032" s="0" t="n">
        <v>130.1737</v>
      </c>
      <c r="K4032" s="0" t="n">
        <v>988.2004</v>
      </c>
      <c r="L4032" s="0" t="n">
        <v>73.65853</v>
      </c>
      <c r="M4032" s="0" t="n">
        <v>13.60061</v>
      </c>
      <c r="N4032" s="0" t="n">
        <v>0</v>
      </c>
      <c r="O4032" s="0" t="n">
        <v>13.60061</v>
      </c>
      <c r="P4032" s="0" t="n">
        <v>2.568898</v>
      </c>
      <c r="Q4032" s="0" t="n">
        <v>0.220937</v>
      </c>
      <c r="R4032" s="0" t="n">
        <v>1.157016</v>
      </c>
      <c r="S4032" s="0" t="n">
        <v>0.998118</v>
      </c>
      <c r="T4032" s="0" t="n">
        <v>0.999882</v>
      </c>
      <c r="U4032" s="0" t="n">
        <v>7.5914</v>
      </c>
    </row>
    <row r="4033" customFormat="false" ht="15" hidden="false" customHeight="false" outlineLevel="0" collapsed="false">
      <c r="A4033" s="0" t="s">
        <v>38</v>
      </c>
      <c r="B4033" s="0" t="n">
        <v>5.645695</v>
      </c>
      <c r="C4033" s="0" t="n">
        <v>0.260309</v>
      </c>
      <c r="D4033" s="0" t="n">
        <v>599</v>
      </c>
      <c r="E4033" s="0" t="n">
        <v>7.526004</v>
      </c>
      <c r="F4033" s="0" t="n">
        <v>7.812654</v>
      </c>
      <c r="G4033" s="0" t="n">
        <v>499.3214</v>
      </c>
      <c r="H4033" s="0" t="n">
        <v>10</v>
      </c>
      <c r="I4033" s="0" t="n">
        <v>4985</v>
      </c>
      <c r="J4033" s="0" t="n">
        <v>64.43094</v>
      </c>
      <c r="K4033" s="0" t="n">
        <v>489.121</v>
      </c>
      <c r="L4033" s="0" t="n">
        <v>48.95127</v>
      </c>
      <c r="M4033" s="0" t="n">
        <v>10.20038</v>
      </c>
      <c r="N4033" s="0" t="n">
        <v>13.40059</v>
      </c>
      <c r="O4033" s="0" t="n">
        <v>7.000162</v>
      </c>
      <c r="P4033" s="0" t="n">
        <v>0.144373</v>
      </c>
      <c r="Q4033" s="0" t="n">
        <v>0.029986</v>
      </c>
      <c r="R4033" s="0" t="n">
        <v>0.968204</v>
      </c>
      <c r="S4033" s="0" t="n">
        <v>1.930395</v>
      </c>
      <c r="T4033" s="0" t="n">
        <v>1.00189</v>
      </c>
      <c r="U4033" s="0" t="n">
        <v>7.5914</v>
      </c>
    </row>
    <row r="4034" customFormat="false" ht="15" hidden="false" customHeight="false" outlineLevel="0" collapsed="false">
      <c r="A4034" s="0" t="s">
        <v>39</v>
      </c>
      <c r="B4034" s="0" t="n">
        <v>0.044852</v>
      </c>
      <c r="C4034" s="0" t="n">
        <v>0.035488</v>
      </c>
      <c r="D4034" s="0" t="n">
        <v>363</v>
      </c>
      <c r="E4034" s="0" t="n">
        <v>0.05979</v>
      </c>
      <c r="F4034" s="0" t="n">
        <v>0.05591</v>
      </c>
      <c r="G4034" s="0" t="n">
        <v>10.80038</v>
      </c>
      <c r="H4034" s="0" t="n">
        <v>10</v>
      </c>
      <c r="I4034" s="0" t="n">
        <v>108</v>
      </c>
      <c r="J4034" s="0" t="n">
        <v>0.645503</v>
      </c>
      <c r="K4034" s="0" t="n">
        <v>4.90027</v>
      </c>
      <c r="L4034" s="0" t="n">
        <v>1.830538</v>
      </c>
      <c r="M4034" s="0" t="n">
        <v>5.900115</v>
      </c>
      <c r="N4034" s="0" t="n">
        <v>6.000119</v>
      </c>
      <c r="O4034" s="0" t="n">
        <v>5.800111</v>
      </c>
      <c r="P4034" s="0" t="n">
        <v>0.001875</v>
      </c>
      <c r="Q4034" s="0" t="n">
        <v>0.000272</v>
      </c>
      <c r="R4034" s="0" t="n">
        <v>1.004126</v>
      </c>
      <c r="S4034" s="0" t="n">
        <v>1.650471</v>
      </c>
      <c r="T4034" s="0" t="n">
        <v>1.005615</v>
      </c>
      <c r="U4034" s="0" t="n">
        <v>7.5914</v>
      </c>
    </row>
    <row r="4035" customFormat="false" ht="15" hidden="false" customHeight="false" outlineLevel="0" collapsed="false">
      <c r="A4035" s="0" t="s">
        <v>40</v>
      </c>
    </row>
    <row r="4036" customFormat="false" ht="15" hidden="false" customHeight="false" outlineLevel="0" collapsed="false">
      <c r="A4036" s="0" t="s">
        <v>225</v>
      </c>
    </row>
    <row r="4037" customFormat="false" ht="15" hidden="false" customHeight="false" outlineLevel="0" collapsed="false">
      <c r="A4037" s="0" t="s">
        <v>226</v>
      </c>
    </row>
    <row r="4038" customFormat="false" ht="15" hidden="false" customHeight="false" outlineLevel="0" collapsed="false">
      <c r="A4038" s="0" t="s">
        <v>41</v>
      </c>
      <c r="B4038" s="0" t="n">
        <v>13.82856</v>
      </c>
      <c r="C4038" s="0" t="n">
        <v>0.476005</v>
      </c>
      <c r="D4038" s="0" t="n">
        <v>547</v>
      </c>
      <c r="E4038" s="0" t="n">
        <v>18.43419</v>
      </c>
      <c r="F4038" s="0" t="n">
        <v>15.01619</v>
      </c>
      <c r="G4038" s="0" t="n">
        <v>610.6782</v>
      </c>
      <c r="H4038" s="0" t="n">
        <v>20</v>
      </c>
      <c r="I4038" s="0" t="n">
        <v>12189</v>
      </c>
      <c r="J4038" s="0" t="n">
        <v>79.87038</v>
      </c>
      <c r="K4038" s="0" t="n">
        <v>606.3281</v>
      </c>
      <c r="L4038" s="0" t="n">
        <v>140.3836</v>
      </c>
      <c r="M4038" s="0" t="n">
        <v>4.350069</v>
      </c>
      <c r="N4038" s="0" t="n">
        <v>5.700107</v>
      </c>
      <c r="O4038" s="0" t="n">
        <v>3.00003</v>
      </c>
      <c r="P4038" s="0" t="n">
        <v>0.67796</v>
      </c>
      <c r="Q4038" s="0" t="n">
        <v>0.10847</v>
      </c>
      <c r="R4038" s="0" t="n">
        <v>1.019617</v>
      </c>
      <c r="S4038" s="0" t="n">
        <v>1.236829</v>
      </c>
      <c r="T4038" s="0" t="n">
        <v>1.010648</v>
      </c>
      <c r="U4038" s="0" t="n">
        <v>7.5914</v>
      </c>
    </row>
    <row r="4039" customFormat="false" ht="15" hidden="false" customHeight="false" outlineLevel="0" collapsed="false">
      <c r="A4039" s="0" t="s">
        <v>42</v>
      </c>
      <c r="B4039" s="0" t="n">
        <v>29.1661</v>
      </c>
      <c r="E4039" s="0" t="n">
        <v>38.87993</v>
      </c>
      <c r="F4039" s="0" t="n">
        <v>61.31079</v>
      </c>
    </row>
    <row r="4040" customFormat="false" ht="15" hidden="false" customHeight="false" outlineLevel="0" collapsed="false">
      <c r="A4040" s="0" t="s">
        <v>43</v>
      </c>
    </row>
    <row r="4041" customFormat="false" ht="15" hidden="false" customHeight="false" outlineLevel="0" collapsed="false">
      <c r="A4041" s="0" t="s">
        <v>44</v>
      </c>
      <c r="B4041" s="0" t="n">
        <v>1E-005</v>
      </c>
      <c r="C4041" s="0" t="n">
        <v>-1.2E-005</v>
      </c>
      <c r="E4041" s="0" t="n">
        <v>1.3E-005</v>
      </c>
      <c r="F4041" s="0" t="n">
        <v>8E-006</v>
      </c>
      <c r="G4041" s="0" t="n">
        <v>10.85039</v>
      </c>
      <c r="H4041" s="0" t="n">
        <v>20</v>
      </c>
      <c r="I4041" s="0" t="n">
        <v>217</v>
      </c>
      <c r="J4041" s="0" t="n">
        <v>-0.368868</v>
      </c>
      <c r="K4041" s="0" t="n">
        <v>-2.800227</v>
      </c>
      <c r="L4041" s="0" t="n">
        <v>0.794864</v>
      </c>
      <c r="M4041" s="0" t="n">
        <v>13.65062</v>
      </c>
      <c r="N4041" s="0" t="n">
        <v>13.80063</v>
      </c>
      <c r="O4041" s="0" t="n">
        <v>13.5006</v>
      </c>
      <c r="P4041" s="0" t="n">
        <v>-0.000405</v>
      </c>
      <c r="Q4041" s="0" t="n">
        <v>-0.000148</v>
      </c>
      <c r="R4041" s="0" t="n">
        <v>1.030254</v>
      </c>
      <c r="S4041" s="0" t="n">
        <v>1.04669</v>
      </c>
      <c r="T4041" s="0" t="n">
        <v>0.986064</v>
      </c>
      <c r="U4041" s="0" t="n">
        <v>7.5914</v>
      </c>
    </row>
    <row r="4042" customFormat="false" ht="15" hidden="false" customHeight="false" outlineLevel="0" collapsed="false">
      <c r="A4042" s="0" t="s">
        <v>45</v>
      </c>
      <c r="B4042" s="0" t="n">
        <v>0.00957</v>
      </c>
      <c r="C4042" s="0" t="n">
        <v>0.032452</v>
      </c>
      <c r="D4042" s="0" t="n">
        <v>381</v>
      </c>
      <c r="E4042" s="0" t="n">
        <v>0.012757</v>
      </c>
      <c r="F4042" s="0" t="n">
        <v>0.008232</v>
      </c>
      <c r="G4042" s="0" t="n">
        <v>9.800317</v>
      </c>
      <c r="H4042" s="0" t="n">
        <v>10</v>
      </c>
      <c r="I4042" s="0" t="n">
        <v>98</v>
      </c>
      <c r="J4042" s="0" t="n">
        <v>0.158082</v>
      </c>
      <c r="K4042" s="0" t="n">
        <v>1.200067</v>
      </c>
      <c r="L4042" s="0" t="n">
        <v>1.139539</v>
      </c>
      <c r="M4042" s="0" t="n">
        <v>8.60025</v>
      </c>
      <c r="N4042" s="0" t="n">
        <v>7.200171</v>
      </c>
      <c r="O4042" s="0" t="n">
        <v>10.00033</v>
      </c>
      <c r="P4042" s="0" t="n">
        <v>0.000814</v>
      </c>
      <c r="Q4042" s="0" t="n">
        <v>8.6E-005</v>
      </c>
      <c r="R4042" s="0" t="n">
        <v>1.050033</v>
      </c>
      <c r="S4042" s="0" t="n">
        <v>1.07262</v>
      </c>
      <c r="T4042" s="0" t="n">
        <v>0.992624</v>
      </c>
      <c r="U4042" s="0" t="n">
        <v>7.5914</v>
      </c>
    </row>
    <row r="4043" customFormat="false" ht="15" hidden="false" customHeight="false" outlineLevel="0" collapsed="false">
      <c r="A4043" s="0" t="s">
        <v>46</v>
      </c>
      <c r="B4043" s="0" t="n">
        <v>0.005308</v>
      </c>
      <c r="C4043" s="0" t="n">
        <v>0.081199</v>
      </c>
      <c r="D4043" s="0" t="n">
        <v>982</v>
      </c>
      <c r="E4043" s="0" t="n">
        <v>0.007076</v>
      </c>
      <c r="F4043" s="0" t="n">
        <v>0.00325</v>
      </c>
      <c r="G4043" s="0" t="n">
        <v>5.300093</v>
      </c>
      <c r="H4043" s="0" t="n">
        <v>10</v>
      </c>
      <c r="I4043" s="0" t="n">
        <v>53</v>
      </c>
      <c r="J4043" s="0" t="n">
        <v>0.026346</v>
      </c>
      <c r="K4043" s="0" t="n">
        <v>0.200003</v>
      </c>
      <c r="L4043" s="0" t="n">
        <v>1.039216</v>
      </c>
      <c r="M4043" s="0" t="n">
        <v>5.10009</v>
      </c>
      <c r="N4043" s="0" t="n">
        <v>6.200127</v>
      </c>
      <c r="O4043" s="0" t="n">
        <v>4.000053</v>
      </c>
      <c r="P4043" s="0" t="n">
        <v>0.00015</v>
      </c>
      <c r="Q4043" s="0" t="n">
        <v>4.6E-005</v>
      </c>
      <c r="R4043" s="0" t="n">
        <v>1.17381</v>
      </c>
      <c r="S4043" s="0" t="n">
        <v>1.000603</v>
      </c>
      <c r="T4043" s="0" t="n">
        <v>0.981491</v>
      </c>
      <c r="U4043" s="0" t="n">
        <v>7.5914</v>
      </c>
    </row>
    <row r="4044" customFormat="false" ht="15" hidden="false" customHeight="false" outlineLevel="0" collapsed="false">
      <c r="A4044" s="0" t="s">
        <v>47</v>
      </c>
      <c r="B4044" s="0" t="n">
        <v>1E-005</v>
      </c>
      <c r="C4044" s="0" t="n">
        <v>-2.6E-005</v>
      </c>
      <c r="E4044" s="0" t="n">
        <v>1.3E-005</v>
      </c>
      <c r="F4044" s="0" t="n">
        <v>5E-006</v>
      </c>
      <c r="G4044" s="0" t="n">
        <v>11.40043</v>
      </c>
      <c r="H4044" s="0" t="n">
        <v>10</v>
      </c>
      <c r="I4044" s="0" t="n">
        <v>114</v>
      </c>
      <c r="J4044" s="0" t="n">
        <v>-0.23713</v>
      </c>
      <c r="K4044" s="0" t="n">
        <v>-1.800149</v>
      </c>
      <c r="L4044" s="0" t="n">
        <v>0.863631</v>
      </c>
      <c r="M4044" s="0" t="n">
        <v>13.20058</v>
      </c>
      <c r="N4044" s="0" t="n">
        <v>14.20067</v>
      </c>
      <c r="O4044" s="0" t="n">
        <v>12.20049</v>
      </c>
      <c r="P4044" s="0" t="n">
        <v>-0.001116</v>
      </c>
      <c r="Q4044" s="0" t="n">
        <v>-0.000698</v>
      </c>
      <c r="R4044" s="0" t="n">
        <v>1.220019</v>
      </c>
      <c r="S4044" s="0" t="n">
        <v>1.009973</v>
      </c>
      <c r="T4044" s="0" t="n">
        <v>0.999484</v>
      </c>
      <c r="U4044" s="0" t="n">
        <v>7.5914</v>
      </c>
    </row>
    <row r="4045" customFormat="false" ht="15" hidden="false" customHeight="false" outlineLevel="0" collapsed="false">
      <c r="A4045" s="0" t="s">
        <v>48</v>
      </c>
      <c r="B4045" s="0" t="n">
        <v>0.327177</v>
      </c>
      <c r="C4045" s="0" t="n">
        <v>0.156532</v>
      </c>
      <c r="D4045" s="0" t="n">
        <v>1475</v>
      </c>
      <c r="E4045" s="0" t="n">
        <v>0.436144</v>
      </c>
      <c r="F4045" s="0" t="n">
        <v>0.146877</v>
      </c>
      <c r="G4045" s="0" t="n">
        <v>14.90073</v>
      </c>
      <c r="H4045" s="0" t="n">
        <v>10</v>
      </c>
      <c r="I4045" s="0" t="n">
        <v>149</v>
      </c>
      <c r="J4045" s="0" t="n">
        <v>1.304193</v>
      </c>
      <c r="K4045" s="0" t="n">
        <v>9.90065</v>
      </c>
      <c r="L4045" s="0" t="n">
        <v>2.980098</v>
      </c>
      <c r="M4045" s="0" t="n">
        <v>5.000082</v>
      </c>
      <c r="N4045" s="0" t="n">
        <v>5.000082</v>
      </c>
      <c r="O4045" s="0" t="n">
        <v>0</v>
      </c>
      <c r="P4045" s="0" t="n">
        <v>0.005378</v>
      </c>
      <c r="Q4045" s="0" t="n">
        <v>0.001732</v>
      </c>
      <c r="R4045" s="0" t="n">
        <v>1.230489</v>
      </c>
      <c r="S4045" s="0" t="n">
        <v>1.537383</v>
      </c>
      <c r="T4045" s="0" t="n">
        <v>0.997903</v>
      </c>
      <c r="U4045" s="0" t="n">
        <v>7.5914</v>
      </c>
    </row>
    <row r="4046" customFormat="false" ht="15" hidden="false" customHeight="false" outlineLevel="0" collapsed="false">
      <c r="A4046" s="0" t="s">
        <v>49</v>
      </c>
      <c r="B4046" s="0" t="n">
        <v>0.025275</v>
      </c>
      <c r="C4046" s="0" t="n">
        <v>0.087118</v>
      </c>
      <c r="D4046" s="0" t="n">
        <v>1019</v>
      </c>
      <c r="E4046" s="0" t="n">
        <v>0.033693</v>
      </c>
      <c r="F4046" s="0" t="n">
        <v>0.009702</v>
      </c>
      <c r="G4046" s="0" t="n">
        <v>0.950003</v>
      </c>
      <c r="H4046" s="0" t="n">
        <v>20</v>
      </c>
      <c r="I4046" s="0" t="n">
        <v>19</v>
      </c>
      <c r="J4046" s="0" t="n">
        <v>0.032932</v>
      </c>
      <c r="K4046" s="0" t="n">
        <v>0.250001</v>
      </c>
      <c r="L4046" s="0" t="n">
        <v>1.357144</v>
      </c>
      <c r="M4046" s="0" t="n">
        <v>0.700002</v>
      </c>
      <c r="N4046" s="0" t="n">
        <v>0.900003</v>
      </c>
      <c r="O4046" s="0" t="n">
        <v>0.500001</v>
      </c>
      <c r="P4046" s="0" t="n">
        <v>0.000427</v>
      </c>
      <c r="Q4046" s="0" t="n">
        <v>0.000173</v>
      </c>
      <c r="R4046" s="0" t="n">
        <v>1.271991</v>
      </c>
      <c r="S4046" s="0" t="n">
        <v>1.160224</v>
      </c>
      <c r="T4046" s="0" t="n">
        <v>0.993901</v>
      </c>
      <c r="U4046" s="0" t="n">
        <v>7.5914</v>
      </c>
    </row>
    <row r="4047" customFormat="false" ht="15" hidden="false" customHeight="false" outlineLevel="0" collapsed="false">
      <c r="A4047" s="0" t="s">
        <v>50</v>
      </c>
      <c r="B4047" s="0" t="n">
        <v>1E-005</v>
      </c>
      <c r="C4047" s="0" t="n">
        <v>-0.000215</v>
      </c>
      <c r="E4047" s="0" t="n">
        <v>1.3E-005</v>
      </c>
      <c r="F4047" s="0" t="n">
        <v>2E-006</v>
      </c>
      <c r="G4047" s="0" t="n">
        <v>23.00175</v>
      </c>
      <c r="H4047" s="0" t="n">
        <v>10</v>
      </c>
      <c r="I4047" s="0" t="n">
        <v>230</v>
      </c>
      <c r="J4047" s="0" t="n">
        <v>-0.039525</v>
      </c>
      <c r="K4047" s="0" t="n">
        <v>-0.300051</v>
      </c>
      <c r="L4047" s="0" t="n">
        <v>0.987123</v>
      </c>
      <c r="M4047" s="0" t="n">
        <v>23.3018</v>
      </c>
      <c r="N4047" s="0" t="n">
        <v>24.40196</v>
      </c>
      <c r="O4047" s="0" t="n">
        <v>22.20163</v>
      </c>
      <c r="P4047" s="0" t="n">
        <v>-6.6E-005</v>
      </c>
      <c r="Q4047" s="0" t="n">
        <v>-3.2E-005</v>
      </c>
      <c r="R4047" s="0" t="n">
        <v>1.456848</v>
      </c>
      <c r="S4047" s="0" t="n">
        <v>0.958719</v>
      </c>
      <c r="T4047" s="0" t="n">
        <v>0.959293</v>
      </c>
      <c r="U4047" s="0" t="n">
        <v>7.5914</v>
      </c>
    </row>
    <row r="4048" customFormat="false" ht="15" hidden="false" customHeight="false" outlineLevel="0" collapsed="false">
      <c r="A4048" s="0" t="s">
        <v>51</v>
      </c>
    </row>
    <row r="4049" customFormat="false" ht="15" hidden="false" customHeight="false" outlineLevel="0" collapsed="false">
      <c r="A4049" s="0" t="s">
        <v>52</v>
      </c>
    </row>
    <row r="4050" customFormat="false" ht="15" hidden="false" customHeight="false" outlineLevel="0" collapsed="false">
      <c r="A4050" s="0" t="s">
        <v>17</v>
      </c>
      <c r="B4050" s="0" t="n">
        <v>75.01585</v>
      </c>
      <c r="E4050" s="0" t="n">
        <v>99.99999</v>
      </c>
      <c r="F4050" s="0" t="n">
        <v>99.99999</v>
      </c>
    </row>
    <row r="4051" customFormat="false" ht="15" hidden="false" customHeight="false" outlineLevel="0" collapsed="false">
      <c r="A4051" s="0" t="s">
        <v>227</v>
      </c>
      <c r="B4051" s="0" t="s">
        <v>2</v>
      </c>
    </row>
    <row r="4052" customFormat="false" ht="15" hidden="false" customHeight="false" outlineLevel="0" collapsed="false">
      <c r="A4052" s="0" t="s">
        <v>5</v>
      </c>
      <c r="B4052" s="0" t="n">
        <v>33.40163</v>
      </c>
    </row>
    <row r="4053" customFormat="false" ht="15" hidden="false" customHeight="false" outlineLevel="0" collapsed="false">
      <c r="A4053" s="0" t="s">
        <v>6</v>
      </c>
      <c r="B4053" s="0" t="n">
        <v>9.362247</v>
      </c>
    </row>
    <row r="4054" customFormat="false" ht="15" hidden="false" customHeight="false" outlineLevel="0" collapsed="false">
      <c r="A4054" s="0" t="s">
        <v>7</v>
      </c>
      <c r="B4054" s="0" t="n">
        <v>0.084747</v>
      </c>
    </row>
    <row r="4055" customFormat="false" ht="15" hidden="false" customHeight="false" outlineLevel="0" collapsed="false">
      <c r="A4055" s="0" t="s">
        <v>228</v>
      </c>
    </row>
    <row r="4056" customFormat="false" ht="15" hidden="false" customHeight="false" outlineLevel="0" collapsed="false">
      <c r="A4056" s="0" t="s">
        <v>8</v>
      </c>
      <c r="B4056" s="0" t="n">
        <v>31.68691</v>
      </c>
    </row>
    <row r="4057" customFormat="false" ht="15" hidden="false" customHeight="false" outlineLevel="0" collapsed="false">
      <c r="A4057" s="0" t="s">
        <v>229</v>
      </c>
    </row>
    <row r="4058" customFormat="false" ht="15" hidden="false" customHeight="false" outlineLevel="0" collapsed="false">
      <c r="A4058" s="0" t="s">
        <v>9</v>
      </c>
      <c r="B4058" s="0" t="n">
        <v>1.4E-005</v>
      </c>
    </row>
    <row r="4059" customFormat="false" ht="15" hidden="false" customHeight="false" outlineLevel="0" collapsed="false">
      <c r="A4059" s="0" t="s">
        <v>10</v>
      </c>
      <c r="B4059" s="0" t="n">
        <v>0.011528</v>
      </c>
    </row>
    <row r="4060" customFormat="false" ht="15" hidden="false" customHeight="false" outlineLevel="0" collapsed="false">
      <c r="A4060" s="0" t="s">
        <v>11</v>
      </c>
      <c r="B4060" s="0" t="n">
        <v>0.006854</v>
      </c>
    </row>
    <row r="4061" customFormat="false" ht="15" hidden="false" customHeight="false" outlineLevel="0" collapsed="false">
      <c r="A4061" s="0" t="s">
        <v>12</v>
      </c>
      <c r="B4061" s="0" t="n">
        <v>1.2E-005</v>
      </c>
    </row>
    <row r="4062" customFormat="false" ht="15" hidden="false" customHeight="false" outlineLevel="0" collapsed="false">
      <c r="A4062" s="0" t="s">
        <v>13</v>
      </c>
      <c r="B4062" s="0" t="n">
        <v>0.431983</v>
      </c>
    </row>
    <row r="4063" customFormat="false" ht="15" hidden="false" customHeight="false" outlineLevel="0" collapsed="false">
      <c r="A4063" s="0" t="s">
        <v>14</v>
      </c>
      <c r="B4063" s="0" t="n">
        <v>0.029891</v>
      </c>
    </row>
    <row r="4064" customFormat="false" ht="15" hidden="false" customHeight="false" outlineLevel="0" collapsed="false">
      <c r="A4064" s="0" t="s">
        <v>15</v>
      </c>
      <c r="B4064" s="0" t="n">
        <v>1.1E-005</v>
      </c>
    </row>
    <row r="4065" customFormat="false" ht="15" hidden="false" customHeight="false" outlineLevel="0" collapsed="false">
      <c r="A4065" s="0" t="s">
        <v>16</v>
      </c>
    </row>
    <row r="4066" customFormat="false" ht="15" hidden="false" customHeight="false" outlineLevel="0" collapsed="false">
      <c r="A4066" s="0" t="s">
        <v>230</v>
      </c>
    </row>
    <row r="4067" customFormat="false" ht="15" hidden="false" customHeight="false" outlineLevel="0" collapsed="false">
      <c r="A4067" s="0" t="s">
        <v>17</v>
      </c>
      <c r="B4067" s="0" t="n">
        <v>75.01583</v>
      </c>
    </row>
    <row r="4069" customFormat="false" ht="15" hidden="false" customHeight="false" outlineLevel="0" collapsed="false">
      <c r="B4069" s="0" t="s">
        <v>337</v>
      </c>
    </row>
    <row r="4070" customFormat="false" ht="15" hidden="false" customHeight="false" outlineLevel="0" collapsed="false">
      <c r="A4070" s="0" t="s">
        <v>37</v>
      </c>
      <c r="B4070" s="0" t="n">
        <v>27.38882</v>
      </c>
      <c r="C4070" s="0" t="n">
        <v>1.238783</v>
      </c>
      <c r="D4070" s="0" t="n">
        <v>1811</v>
      </c>
      <c r="E4070" s="0" t="n">
        <v>35.06261</v>
      </c>
      <c r="F4070" s="0" t="n">
        <v>15.88685</v>
      </c>
      <c r="G4070" s="0" t="n">
        <v>1191.87</v>
      </c>
      <c r="H4070" s="0" t="n">
        <v>10</v>
      </c>
      <c r="I4070" s="0" t="n">
        <v>11872</v>
      </c>
      <c r="J4070" s="0" t="n">
        <v>137.6776</v>
      </c>
      <c r="K4070" s="0" t="n">
        <v>1176.469</v>
      </c>
      <c r="L4070" s="0" t="n">
        <v>77.39019</v>
      </c>
      <c r="M4070" s="0" t="n">
        <v>15.40078</v>
      </c>
      <c r="N4070" s="0" t="n">
        <v>0</v>
      </c>
      <c r="O4070" s="0" t="n">
        <v>15.40078</v>
      </c>
      <c r="P4070" s="0" t="n">
        <v>2.716984</v>
      </c>
      <c r="Q4070" s="0" t="n">
        <v>0.233673</v>
      </c>
      <c r="R4070" s="0" t="n">
        <v>1.155978</v>
      </c>
      <c r="S4070" s="0" t="n">
        <v>0.998182</v>
      </c>
      <c r="T4070" s="0" t="n">
        <v>0.999904</v>
      </c>
      <c r="U4070" s="0" t="n">
        <v>8.5451</v>
      </c>
    </row>
    <row r="4071" customFormat="false" ht="15" hidden="false" customHeight="false" outlineLevel="0" collapsed="false">
      <c r="A4071" s="0" t="s">
        <v>38</v>
      </c>
      <c r="B4071" s="0" t="n">
        <v>5.608524</v>
      </c>
      <c r="C4071" s="0" t="n">
        <v>0.24665</v>
      </c>
      <c r="D4071" s="0" t="n">
        <v>583</v>
      </c>
      <c r="E4071" s="0" t="n">
        <v>7.179918</v>
      </c>
      <c r="F4071" s="0" t="n">
        <v>7.475102</v>
      </c>
      <c r="G4071" s="0" t="n">
        <v>557.3231</v>
      </c>
      <c r="H4071" s="0" t="n">
        <v>10</v>
      </c>
      <c r="I4071" s="0" t="n">
        <v>5563</v>
      </c>
      <c r="J4071" s="0" t="n">
        <v>63.79359</v>
      </c>
      <c r="K4071" s="0" t="n">
        <v>545.1226</v>
      </c>
      <c r="L4071" s="0" t="n">
        <v>45.68029</v>
      </c>
      <c r="M4071" s="0" t="n">
        <v>12.20052</v>
      </c>
      <c r="N4071" s="0" t="n">
        <v>15.00074</v>
      </c>
      <c r="O4071" s="0" t="n">
        <v>9.400291</v>
      </c>
      <c r="P4071" s="0" t="n">
        <v>0.142945</v>
      </c>
      <c r="Q4071" s="0" t="n">
        <v>0.029689</v>
      </c>
      <c r="R4071" s="0" t="n">
        <v>0.967456</v>
      </c>
      <c r="S4071" s="0" t="n">
        <v>1.940484</v>
      </c>
      <c r="T4071" s="0" t="n">
        <v>1.001918</v>
      </c>
      <c r="U4071" s="0" t="n">
        <v>8.5451</v>
      </c>
    </row>
    <row r="4072" customFormat="false" ht="15" hidden="false" customHeight="false" outlineLevel="0" collapsed="false">
      <c r="A4072" s="0" t="s">
        <v>39</v>
      </c>
      <c r="B4072" s="0" t="n">
        <v>0.072334</v>
      </c>
      <c r="C4072" s="0" t="n">
        <v>0.039093</v>
      </c>
      <c r="D4072" s="0" t="n">
        <v>383</v>
      </c>
      <c r="E4072" s="0" t="n">
        <v>0.0926</v>
      </c>
      <c r="F4072" s="0" t="n">
        <v>0.086844</v>
      </c>
      <c r="G4072" s="0" t="n">
        <v>17.30099</v>
      </c>
      <c r="H4072" s="0" t="n">
        <v>10</v>
      </c>
      <c r="I4072" s="0" t="n">
        <v>173</v>
      </c>
      <c r="J4072" s="0" t="n">
        <v>1.04162</v>
      </c>
      <c r="K4072" s="0" t="n">
        <v>8.900749</v>
      </c>
      <c r="L4072" s="0" t="n">
        <v>2.059583</v>
      </c>
      <c r="M4072" s="0" t="n">
        <v>8.400238</v>
      </c>
      <c r="N4072" s="0" t="n">
        <v>9.600305</v>
      </c>
      <c r="O4072" s="0" t="n">
        <v>7.200171</v>
      </c>
      <c r="P4072" s="0" t="n">
        <v>0.003026</v>
      </c>
      <c r="Q4072" s="0" t="n">
        <v>0.000438</v>
      </c>
      <c r="R4072" s="0" t="n">
        <v>1.003347</v>
      </c>
      <c r="S4072" s="0" t="n">
        <v>1.650733</v>
      </c>
      <c r="T4072" s="0" t="n">
        <v>1.005638</v>
      </c>
      <c r="U4072" s="0" t="n">
        <v>8.5451</v>
      </c>
    </row>
    <row r="4073" customFormat="false" ht="15" hidden="false" customHeight="false" outlineLevel="0" collapsed="false">
      <c r="A4073" s="0" t="s">
        <v>40</v>
      </c>
    </row>
    <row r="4074" customFormat="false" ht="15" hidden="false" customHeight="false" outlineLevel="0" collapsed="false">
      <c r="A4074" s="0" t="s">
        <v>225</v>
      </c>
    </row>
    <row r="4075" customFormat="false" ht="15" hidden="false" customHeight="false" outlineLevel="0" collapsed="false">
      <c r="A4075" s="0" t="s">
        <v>226</v>
      </c>
    </row>
    <row r="4076" customFormat="false" ht="15" hidden="false" customHeight="false" outlineLevel="0" collapsed="false">
      <c r="A4076" s="0" t="s">
        <v>41</v>
      </c>
      <c r="B4076" s="0" t="n">
        <v>14.38672</v>
      </c>
      <c r="C4076" s="0" t="n">
        <v>0.471396</v>
      </c>
      <c r="D4076" s="0" t="n">
        <v>537</v>
      </c>
      <c r="E4076" s="0" t="n">
        <v>18.41759</v>
      </c>
      <c r="F4076" s="0" t="n">
        <v>15.04638</v>
      </c>
      <c r="G4076" s="0" t="n">
        <v>717.2939</v>
      </c>
      <c r="H4076" s="0" t="n">
        <v>20</v>
      </c>
      <c r="I4076" s="0" t="n">
        <v>14312</v>
      </c>
      <c r="J4076" s="0" t="n">
        <v>83.31602</v>
      </c>
      <c r="K4076" s="0" t="n">
        <v>711.9438</v>
      </c>
      <c r="L4076" s="0" t="n">
        <v>134.0709</v>
      </c>
      <c r="M4076" s="0" t="n">
        <v>5.350108</v>
      </c>
      <c r="N4076" s="0" t="n">
        <v>7.400181</v>
      </c>
      <c r="O4076" s="0" t="n">
        <v>3.300036</v>
      </c>
      <c r="P4076" s="0" t="n">
        <v>0.707207</v>
      </c>
      <c r="Q4076" s="0" t="n">
        <v>0.113149</v>
      </c>
      <c r="R4076" s="0" t="n">
        <v>1.018818</v>
      </c>
      <c r="S4076" s="0" t="n">
        <v>1.236679</v>
      </c>
      <c r="T4076" s="0" t="n">
        <v>1.010619</v>
      </c>
      <c r="U4076" s="0" t="n">
        <v>8.5451</v>
      </c>
    </row>
    <row r="4077" customFormat="false" ht="15" hidden="false" customHeight="false" outlineLevel="0" collapsed="false">
      <c r="A4077" s="0" t="s">
        <v>42</v>
      </c>
      <c r="B4077" s="0" t="n">
        <v>30.2868</v>
      </c>
      <c r="E4077" s="0" t="n">
        <v>38.77254</v>
      </c>
      <c r="F4077" s="0" t="n">
        <v>61.31958</v>
      </c>
    </row>
    <row r="4078" customFormat="false" ht="15" hidden="false" customHeight="false" outlineLevel="0" collapsed="false">
      <c r="A4078" s="0" t="s">
        <v>43</v>
      </c>
    </row>
    <row r="4079" customFormat="false" ht="15" hidden="false" customHeight="false" outlineLevel="0" collapsed="false">
      <c r="A4079" s="0" t="s">
        <v>44</v>
      </c>
      <c r="B4079" s="0" t="n">
        <v>0.011487</v>
      </c>
      <c r="C4079" s="0" t="n">
        <v>0.017854</v>
      </c>
      <c r="D4079" s="0" t="n">
        <v>206</v>
      </c>
      <c r="E4079" s="0" t="n">
        <v>0.014706</v>
      </c>
      <c r="F4079" s="0" t="n">
        <v>0.009285</v>
      </c>
      <c r="G4079" s="0" t="n">
        <v>15.35078</v>
      </c>
      <c r="H4079" s="0" t="n">
        <v>20</v>
      </c>
      <c r="I4079" s="0" t="n">
        <v>307</v>
      </c>
      <c r="J4079" s="0" t="n">
        <v>0.269185</v>
      </c>
      <c r="K4079" s="0" t="n">
        <v>2.300216</v>
      </c>
      <c r="L4079" s="0" t="n">
        <v>1.176254</v>
      </c>
      <c r="M4079" s="0" t="n">
        <v>13.05056</v>
      </c>
      <c r="N4079" s="0" t="n">
        <v>13.10057</v>
      </c>
      <c r="O4079" s="0" t="n">
        <v>13.00056</v>
      </c>
      <c r="P4079" s="0" t="n">
        <v>0.000296</v>
      </c>
      <c r="Q4079" s="0" t="n">
        <v>0.000108</v>
      </c>
      <c r="R4079" s="0" t="n">
        <v>1.029408</v>
      </c>
      <c r="S4079" s="0" t="n">
        <v>1.046664</v>
      </c>
      <c r="T4079" s="0" t="n">
        <v>0.985831</v>
      </c>
      <c r="U4079" s="0" t="n">
        <v>8.5451</v>
      </c>
    </row>
    <row r="4080" customFormat="false" ht="15" hidden="false" customHeight="false" outlineLevel="0" collapsed="false">
      <c r="A4080" s="0" t="s">
        <v>45</v>
      </c>
      <c r="B4080" s="0" t="n">
        <v>0.062977</v>
      </c>
      <c r="C4080" s="0" t="n">
        <v>0.031853</v>
      </c>
      <c r="D4080" s="0" t="n">
        <v>301</v>
      </c>
      <c r="E4080" s="0" t="n">
        <v>0.080621</v>
      </c>
      <c r="F4080" s="0" t="n">
        <v>0.052178</v>
      </c>
      <c r="G4080" s="0" t="n">
        <v>15.70081</v>
      </c>
      <c r="H4080" s="0" t="n">
        <v>10</v>
      </c>
      <c r="I4080" s="0" t="n">
        <v>157</v>
      </c>
      <c r="J4080" s="0" t="n">
        <v>1.04161</v>
      </c>
      <c r="K4080" s="0" t="n">
        <v>8.900661</v>
      </c>
      <c r="L4080" s="0" t="n">
        <v>2.308891</v>
      </c>
      <c r="M4080" s="0" t="n">
        <v>6.800153</v>
      </c>
      <c r="N4080" s="0" t="n">
        <v>7.000162</v>
      </c>
      <c r="O4080" s="0" t="n">
        <v>6.600144</v>
      </c>
      <c r="P4080" s="0" t="n">
        <v>0.005365</v>
      </c>
      <c r="Q4080" s="0" t="n">
        <v>0.000564</v>
      </c>
      <c r="R4080" s="0" t="n">
        <v>1.04918</v>
      </c>
      <c r="S4080" s="0" t="n">
        <v>1.072309</v>
      </c>
      <c r="T4080" s="0" t="n">
        <v>0.992461</v>
      </c>
      <c r="U4080" s="0" t="n">
        <v>8.5451</v>
      </c>
    </row>
    <row r="4081" customFormat="false" ht="15" hidden="false" customHeight="false" outlineLevel="0" collapsed="false">
      <c r="A4081" s="0" t="s">
        <v>46</v>
      </c>
      <c r="B4081" s="0" t="n">
        <v>0.011778</v>
      </c>
      <c r="C4081" s="0" t="n">
        <v>0.075779</v>
      </c>
      <c r="D4081" s="0" t="n">
        <v>904</v>
      </c>
      <c r="E4081" s="0" t="n">
        <v>0.015078</v>
      </c>
      <c r="F4081" s="0" t="n">
        <v>0.006945</v>
      </c>
      <c r="G4081" s="0" t="n">
        <v>6.000119</v>
      </c>
      <c r="H4081" s="0" t="n">
        <v>10</v>
      </c>
      <c r="I4081" s="0" t="n">
        <v>60</v>
      </c>
      <c r="J4081" s="0" t="n">
        <v>0.058515</v>
      </c>
      <c r="K4081" s="0" t="n">
        <v>0.500017</v>
      </c>
      <c r="L4081" s="0" t="n">
        <v>1.090911</v>
      </c>
      <c r="M4081" s="0" t="n">
        <v>5.500102</v>
      </c>
      <c r="N4081" s="0" t="n">
        <v>6.200127</v>
      </c>
      <c r="O4081" s="0" t="n">
        <v>4.800076</v>
      </c>
      <c r="P4081" s="0" t="n">
        <v>0.000332</v>
      </c>
      <c r="Q4081" s="0" t="n">
        <v>0.000102</v>
      </c>
      <c r="R4081" s="0" t="n">
        <v>1.172775</v>
      </c>
      <c r="S4081" s="0" t="n">
        <v>1.000671</v>
      </c>
      <c r="T4081" s="0" t="n">
        <v>0.981295</v>
      </c>
      <c r="U4081" s="0" t="n">
        <v>8.5451</v>
      </c>
    </row>
    <row r="4082" customFormat="false" ht="15" hidden="false" customHeight="false" outlineLevel="0" collapsed="false">
      <c r="A4082" s="0" t="s">
        <v>47</v>
      </c>
      <c r="B4082" s="0" t="n">
        <v>0.008478</v>
      </c>
      <c r="C4082" s="0" t="n">
        <v>0.193679</v>
      </c>
      <c r="D4082" s="0" t="n">
        <v>2334</v>
      </c>
      <c r="E4082" s="0" t="n">
        <v>0.010853</v>
      </c>
      <c r="F4082" s="0" t="n">
        <v>0.0042</v>
      </c>
      <c r="G4082" s="0" t="n">
        <v>11.70045</v>
      </c>
      <c r="H4082" s="0" t="n">
        <v>10</v>
      </c>
      <c r="I4082" s="0" t="n">
        <v>117</v>
      </c>
      <c r="J4082" s="0" t="n">
        <v>0.023407</v>
      </c>
      <c r="K4082" s="0" t="n">
        <v>0.200014</v>
      </c>
      <c r="L4082" s="0" t="n">
        <v>1.017392</v>
      </c>
      <c r="M4082" s="0" t="n">
        <v>11.50044</v>
      </c>
      <c r="N4082" s="0" t="n">
        <v>11.0004</v>
      </c>
      <c r="O4082" s="0" t="n">
        <v>12.00047</v>
      </c>
      <c r="P4082" s="0" t="n">
        <v>0.00011</v>
      </c>
      <c r="Q4082" s="0" t="n">
        <v>6.9E-005</v>
      </c>
      <c r="R4082" s="0" t="n">
        <v>1.218838</v>
      </c>
      <c r="S4082" s="0" t="n">
        <v>1.010225</v>
      </c>
      <c r="T4082" s="0" t="n">
        <v>0.99963</v>
      </c>
      <c r="U4082" s="0" t="n">
        <v>8.5451</v>
      </c>
    </row>
    <row r="4083" customFormat="false" ht="15" hidden="false" customHeight="false" outlineLevel="0" collapsed="false">
      <c r="A4083" s="0" t="s">
        <v>48</v>
      </c>
      <c r="B4083" s="0" t="n">
        <v>0.241745</v>
      </c>
      <c r="C4083" s="0" t="n">
        <v>0.163119</v>
      </c>
      <c r="D4083" s="0" t="n">
        <v>1718</v>
      </c>
      <c r="E4083" s="0" t="n">
        <v>0.309477</v>
      </c>
      <c r="F4083" s="0" t="n">
        <v>0.104524</v>
      </c>
      <c r="G4083" s="0" t="n">
        <v>16.80093</v>
      </c>
      <c r="H4083" s="0" t="n">
        <v>10</v>
      </c>
      <c r="I4083" s="0" t="n">
        <v>168</v>
      </c>
      <c r="J4083" s="0" t="n">
        <v>0.959695</v>
      </c>
      <c r="K4083" s="0" t="n">
        <v>8.200687</v>
      </c>
      <c r="L4083" s="0" t="n">
        <v>1.953541</v>
      </c>
      <c r="M4083" s="0" t="n">
        <v>8.600245</v>
      </c>
      <c r="N4083" s="0" t="n">
        <v>8.600245</v>
      </c>
      <c r="O4083" s="0" t="n">
        <v>0</v>
      </c>
      <c r="P4083" s="0" t="n">
        <v>0.003957</v>
      </c>
      <c r="Q4083" s="0" t="n">
        <v>0.001275</v>
      </c>
      <c r="R4083" s="0" t="n">
        <v>1.22954</v>
      </c>
      <c r="S4083" s="0" t="n">
        <v>1.545133</v>
      </c>
      <c r="T4083" s="0" t="n">
        <v>0.997914</v>
      </c>
      <c r="U4083" s="0" t="n">
        <v>8.5451</v>
      </c>
    </row>
    <row r="4084" customFormat="false" ht="15" hidden="false" customHeight="false" outlineLevel="0" collapsed="false">
      <c r="A4084" s="0" t="s">
        <v>49</v>
      </c>
      <c r="B4084" s="0" t="n">
        <v>1E-005</v>
      </c>
      <c r="C4084" s="0" t="n">
        <v>0</v>
      </c>
      <c r="D4084" s="0" t="s">
        <v>87</v>
      </c>
      <c r="E4084" s="0" t="n">
        <v>1.3E-005</v>
      </c>
      <c r="F4084" s="0" t="n">
        <v>4E-006</v>
      </c>
      <c r="G4084" s="0" t="n">
        <v>1.000003</v>
      </c>
      <c r="H4084" s="0" t="n">
        <v>20</v>
      </c>
      <c r="I4084" s="0" t="n">
        <v>20</v>
      </c>
      <c r="J4084" s="0" t="n">
        <v>0</v>
      </c>
      <c r="K4084" s="0" t="n">
        <v>0</v>
      </c>
      <c r="L4084" s="0" t="n">
        <v>1</v>
      </c>
      <c r="M4084" s="0" t="n">
        <v>1.000003</v>
      </c>
      <c r="N4084" s="0" t="n">
        <v>1.200005</v>
      </c>
      <c r="O4084" s="0" t="n">
        <v>0.800002</v>
      </c>
      <c r="P4084" s="0" t="n">
        <v>0</v>
      </c>
      <c r="Q4084" s="0" t="n">
        <v>0</v>
      </c>
      <c r="R4084" s="0" t="n">
        <v>1.270999</v>
      </c>
      <c r="S4084" s="0" t="n">
        <v>1.160427</v>
      </c>
      <c r="T4084" s="0" t="n">
        <v>0.993926</v>
      </c>
      <c r="U4084" s="0" t="n">
        <v>8.5451</v>
      </c>
    </row>
    <row r="4085" customFormat="false" ht="15" hidden="false" customHeight="false" outlineLevel="0" collapsed="false">
      <c r="A4085" s="0" t="s">
        <v>50</v>
      </c>
      <c r="B4085" s="0" t="n">
        <v>0.034355</v>
      </c>
      <c r="C4085" s="0" t="n">
        <v>0.087785</v>
      </c>
      <c r="D4085" s="0" t="n">
        <v>1031</v>
      </c>
      <c r="E4085" s="0" t="n">
        <v>0.04398</v>
      </c>
      <c r="F4085" s="0" t="n">
        <v>0.008104</v>
      </c>
      <c r="G4085" s="0" t="n">
        <v>27.80255</v>
      </c>
      <c r="H4085" s="0" t="n">
        <v>10</v>
      </c>
      <c r="I4085" s="0" t="n">
        <v>278</v>
      </c>
      <c r="J4085" s="0" t="n">
        <v>0.316025</v>
      </c>
      <c r="K4085" s="0" t="n">
        <v>2.700464</v>
      </c>
      <c r="L4085" s="0" t="n">
        <v>1.107579</v>
      </c>
      <c r="M4085" s="0" t="n">
        <v>25.10209</v>
      </c>
      <c r="N4085" s="0" t="n">
        <v>23.60184</v>
      </c>
      <c r="O4085" s="0" t="n">
        <v>26.60233</v>
      </c>
      <c r="P4085" s="0" t="n">
        <v>0.000532</v>
      </c>
      <c r="Q4085" s="0" t="n">
        <v>0.000257</v>
      </c>
      <c r="R4085" s="0" t="n">
        <v>1.455611</v>
      </c>
      <c r="S4085" s="0" t="n">
        <v>0.958743</v>
      </c>
      <c r="T4085" s="0" t="n">
        <v>0.958777</v>
      </c>
      <c r="U4085" s="0" t="n">
        <v>8.5451</v>
      </c>
    </row>
    <row r="4086" customFormat="false" ht="15" hidden="false" customHeight="false" outlineLevel="0" collapsed="false">
      <c r="A4086" s="0" t="s">
        <v>51</v>
      </c>
    </row>
    <row r="4087" customFormat="false" ht="15" hidden="false" customHeight="false" outlineLevel="0" collapsed="false">
      <c r="A4087" s="0" t="s">
        <v>52</v>
      </c>
    </row>
    <row r="4088" customFormat="false" ht="15" hidden="false" customHeight="false" outlineLevel="0" collapsed="false">
      <c r="A4088" s="0" t="s">
        <v>17</v>
      </c>
      <c r="B4088" s="0" t="n">
        <v>78.11403</v>
      </c>
      <c r="E4088" s="0" t="n">
        <v>99.99999</v>
      </c>
      <c r="F4088" s="0" t="n">
        <v>100</v>
      </c>
    </row>
    <row r="4089" customFormat="false" ht="15" hidden="false" customHeight="false" outlineLevel="0" collapsed="false">
      <c r="A4089" s="0" t="s">
        <v>227</v>
      </c>
      <c r="B4089" s="0" t="s">
        <v>2</v>
      </c>
    </row>
    <row r="4090" customFormat="false" ht="15" hidden="false" customHeight="false" outlineLevel="0" collapsed="false">
      <c r="A4090" s="0" t="s">
        <v>5</v>
      </c>
      <c r="B4090" s="0" t="n">
        <v>35.23561</v>
      </c>
    </row>
    <row r="4091" customFormat="false" ht="15" hidden="false" customHeight="false" outlineLevel="0" collapsed="false">
      <c r="A4091" s="0" t="s">
        <v>6</v>
      </c>
      <c r="B4091" s="0" t="n">
        <v>9.300605</v>
      </c>
    </row>
    <row r="4092" customFormat="false" ht="15" hidden="false" customHeight="false" outlineLevel="0" collapsed="false">
      <c r="A4092" s="0" t="s">
        <v>7</v>
      </c>
      <c r="B4092" s="0" t="n">
        <v>0.136674</v>
      </c>
    </row>
    <row r="4093" customFormat="false" ht="15" hidden="false" customHeight="false" outlineLevel="0" collapsed="false">
      <c r="A4093" s="0" t="s">
        <v>228</v>
      </c>
    </row>
    <row r="4094" customFormat="false" ht="15" hidden="false" customHeight="false" outlineLevel="0" collapsed="false">
      <c r="A4094" s="0" t="s">
        <v>8</v>
      </c>
      <c r="B4094" s="0" t="n">
        <v>32.96589</v>
      </c>
    </row>
    <row r="4095" customFormat="false" ht="15" hidden="false" customHeight="false" outlineLevel="0" collapsed="false">
      <c r="A4095" s="0" t="s">
        <v>229</v>
      </c>
    </row>
    <row r="4096" customFormat="false" ht="15" hidden="false" customHeight="false" outlineLevel="0" collapsed="false">
      <c r="A4096" s="0" t="s">
        <v>9</v>
      </c>
      <c r="B4096" s="0" t="n">
        <v>0.016073</v>
      </c>
    </row>
    <row r="4097" customFormat="false" ht="15" hidden="false" customHeight="false" outlineLevel="0" collapsed="false">
      <c r="A4097" s="0" t="s">
        <v>10</v>
      </c>
      <c r="B4097" s="0" t="n">
        <v>0.075862</v>
      </c>
    </row>
    <row r="4098" customFormat="false" ht="15" hidden="false" customHeight="false" outlineLevel="0" collapsed="false">
      <c r="A4098" s="0" t="s">
        <v>11</v>
      </c>
      <c r="B4098" s="0" t="n">
        <v>0.015208</v>
      </c>
    </row>
    <row r="4099" customFormat="false" ht="15" hidden="false" customHeight="false" outlineLevel="0" collapsed="false">
      <c r="A4099" s="0" t="s">
        <v>12</v>
      </c>
      <c r="B4099" s="0" t="n">
        <v>0.010552</v>
      </c>
    </row>
    <row r="4100" customFormat="false" ht="15" hidden="false" customHeight="false" outlineLevel="0" collapsed="false">
      <c r="A4100" s="0" t="s">
        <v>13</v>
      </c>
      <c r="B4100" s="0" t="n">
        <v>0.319184</v>
      </c>
    </row>
    <row r="4101" customFormat="false" ht="15" hidden="false" customHeight="false" outlineLevel="0" collapsed="false">
      <c r="A4101" s="0" t="s">
        <v>14</v>
      </c>
      <c r="B4101" s="0" t="n">
        <v>1.2E-005</v>
      </c>
    </row>
    <row r="4102" customFormat="false" ht="15" hidden="false" customHeight="false" outlineLevel="0" collapsed="false">
      <c r="A4102" s="0" t="s">
        <v>15</v>
      </c>
      <c r="B4102" s="0" t="n">
        <v>0.038357</v>
      </c>
    </row>
    <row r="4103" customFormat="false" ht="15" hidden="false" customHeight="false" outlineLevel="0" collapsed="false">
      <c r="A4103" s="0" t="s">
        <v>16</v>
      </c>
    </row>
    <row r="4104" customFormat="false" ht="15" hidden="false" customHeight="false" outlineLevel="0" collapsed="false">
      <c r="A4104" s="0" t="s">
        <v>230</v>
      </c>
    </row>
    <row r="4105" customFormat="false" ht="15" hidden="false" customHeight="false" outlineLevel="0" collapsed="false">
      <c r="A4105" s="0" t="s">
        <v>17</v>
      </c>
      <c r="B4105" s="0" t="n">
        <v>78.11403</v>
      </c>
    </row>
    <row r="4107" customFormat="false" ht="15" hidden="false" customHeight="false" outlineLevel="0" collapsed="false">
      <c r="B4107" s="0" t="s">
        <v>338</v>
      </c>
    </row>
    <row r="4108" customFormat="false" ht="15" hidden="false" customHeight="false" outlineLevel="0" collapsed="false">
      <c r="A4108" s="0" t="s">
        <v>37</v>
      </c>
      <c r="B4108" s="0" t="n">
        <v>26.94019</v>
      </c>
      <c r="C4108" s="0" t="n">
        <v>1.221364</v>
      </c>
      <c r="D4108" s="0" t="n">
        <v>1758</v>
      </c>
      <c r="E4108" s="0" t="n">
        <v>34.99459</v>
      </c>
      <c r="F4108" s="0" t="n">
        <v>15.85902</v>
      </c>
      <c r="G4108" s="0" t="n">
        <v>1175.24</v>
      </c>
      <c r="H4108" s="0" t="n">
        <v>10</v>
      </c>
      <c r="I4108" s="0" t="n">
        <v>11707</v>
      </c>
      <c r="J4108" s="0" t="n">
        <v>135.3405</v>
      </c>
      <c r="K4108" s="0" t="n">
        <v>1160.64</v>
      </c>
      <c r="L4108" s="0" t="n">
        <v>80.49203</v>
      </c>
      <c r="M4108" s="0" t="n">
        <v>14.6007</v>
      </c>
      <c r="N4108" s="0" t="n">
        <v>0</v>
      </c>
      <c r="O4108" s="0" t="n">
        <v>14.6007</v>
      </c>
      <c r="P4108" s="0" t="n">
        <v>2.670863</v>
      </c>
      <c r="Q4108" s="0" t="n">
        <v>0.229707</v>
      </c>
      <c r="R4108" s="0" t="n">
        <v>1.155869</v>
      </c>
      <c r="S4108" s="0" t="n">
        <v>0.998169</v>
      </c>
      <c r="T4108" s="0" t="n">
        <v>0.999875</v>
      </c>
      <c r="U4108" s="0" t="n">
        <v>8.5757</v>
      </c>
    </row>
    <row r="4109" customFormat="false" ht="15" hidden="false" customHeight="false" outlineLevel="0" collapsed="false">
      <c r="A4109" s="0" t="s">
        <v>38</v>
      </c>
      <c r="B4109" s="0" t="n">
        <v>5.418101</v>
      </c>
      <c r="C4109" s="0" t="n">
        <v>0.240781</v>
      </c>
      <c r="D4109" s="0" t="n">
        <v>527</v>
      </c>
      <c r="E4109" s="0" t="n">
        <v>7.037971</v>
      </c>
      <c r="F4109" s="0" t="n">
        <v>7.328704</v>
      </c>
      <c r="G4109" s="0" t="n">
        <v>538.9568</v>
      </c>
      <c r="H4109" s="0" t="n">
        <v>10</v>
      </c>
      <c r="I4109" s="0" t="n">
        <v>5380</v>
      </c>
      <c r="J4109" s="0" t="n">
        <v>61.68085</v>
      </c>
      <c r="K4109" s="0" t="n">
        <v>528.9564</v>
      </c>
      <c r="L4109" s="0" t="n">
        <v>53.89349</v>
      </c>
      <c r="M4109" s="0" t="n">
        <v>10.00041</v>
      </c>
      <c r="N4109" s="0" t="n">
        <v>14.80072</v>
      </c>
      <c r="O4109" s="0" t="n">
        <v>5.200089</v>
      </c>
      <c r="P4109" s="0" t="n">
        <v>0.138211</v>
      </c>
      <c r="Q4109" s="0" t="n">
        <v>0.028706</v>
      </c>
      <c r="R4109" s="0" t="n">
        <v>0.967372</v>
      </c>
      <c r="S4109" s="0" t="n">
        <v>1.938617</v>
      </c>
      <c r="T4109" s="0" t="n">
        <v>1.001888</v>
      </c>
      <c r="U4109" s="0" t="n">
        <v>8.5757</v>
      </c>
    </row>
    <row r="4110" customFormat="false" ht="15" hidden="false" customHeight="false" outlineLevel="0" collapsed="false">
      <c r="A4110" s="0" t="s">
        <v>39</v>
      </c>
      <c r="B4110" s="0" t="n">
        <v>0.054228</v>
      </c>
      <c r="C4110" s="0" t="n">
        <v>0.032851</v>
      </c>
      <c r="D4110" s="0" t="n">
        <v>319</v>
      </c>
      <c r="E4110" s="0" t="n">
        <v>0.070441</v>
      </c>
      <c r="F4110" s="0" t="n">
        <v>0.066074</v>
      </c>
      <c r="G4110" s="0" t="n">
        <v>12.50052</v>
      </c>
      <c r="H4110" s="0" t="n">
        <v>10</v>
      </c>
      <c r="I4110" s="0" t="n">
        <v>125</v>
      </c>
      <c r="J4110" s="0" t="n">
        <v>0.781325</v>
      </c>
      <c r="K4110" s="0" t="n">
        <v>6.700405</v>
      </c>
      <c r="L4110" s="0" t="n">
        <v>2.15522</v>
      </c>
      <c r="M4110" s="0" t="n">
        <v>5.800111</v>
      </c>
      <c r="N4110" s="0" t="n">
        <v>5.600103</v>
      </c>
      <c r="O4110" s="0" t="n">
        <v>6.000119</v>
      </c>
      <c r="P4110" s="0" t="n">
        <v>0.00227</v>
      </c>
      <c r="Q4110" s="0" t="n">
        <v>0.000329</v>
      </c>
      <c r="R4110" s="0" t="n">
        <v>1.00326</v>
      </c>
      <c r="S4110" s="0" t="n">
        <v>1.650029</v>
      </c>
      <c r="T4110" s="0" t="n">
        <v>1.005615</v>
      </c>
      <c r="U4110" s="0" t="n">
        <v>8.5757</v>
      </c>
    </row>
    <row r="4111" customFormat="false" ht="15" hidden="false" customHeight="false" outlineLevel="0" collapsed="false">
      <c r="A4111" s="0" t="s">
        <v>40</v>
      </c>
    </row>
    <row r="4112" customFormat="false" ht="15" hidden="false" customHeight="false" outlineLevel="0" collapsed="false">
      <c r="A4112" s="0" t="s">
        <v>225</v>
      </c>
    </row>
    <row r="4113" customFormat="false" ht="15" hidden="false" customHeight="false" outlineLevel="0" collapsed="false">
      <c r="A4113" s="0" t="s">
        <v>226</v>
      </c>
    </row>
    <row r="4114" customFormat="false" ht="15" hidden="false" customHeight="false" outlineLevel="0" collapsed="false">
      <c r="A4114" s="0" t="s">
        <v>41</v>
      </c>
      <c r="B4114" s="0" t="n">
        <v>14.25675</v>
      </c>
      <c r="C4114" s="0" t="n">
        <v>0.468574</v>
      </c>
      <c r="D4114" s="0" t="n">
        <v>607</v>
      </c>
      <c r="E4114" s="0" t="n">
        <v>18.51914</v>
      </c>
      <c r="F4114" s="0" t="n">
        <v>15.1322</v>
      </c>
      <c r="G4114" s="0" t="n">
        <v>714.6816</v>
      </c>
      <c r="H4114" s="0" t="n">
        <v>20</v>
      </c>
      <c r="I4114" s="0" t="n">
        <v>14260</v>
      </c>
      <c r="J4114" s="0" t="n">
        <v>82.53337</v>
      </c>
      <c r="K4114" s="0" t="n">
        <v>707.7814</v>
      </c>
      <c r="L4114" s="0" t="n">
        <v>103.5746</v>
      </c>
      <c r="M4114" s="0" t="n">
        <v>6.900165</v>
      </c>
      <c r="N4114" s="0" t="n">
        <v>8.400233</v>
      </c>
      <c r="O4114" s="0" t="n">
        <v>5.400096</v>
      </c>
      <c r="P4114" s="0" t="n">
        <v>0.700564</v>
      </c>
      <c r="Q4114" s="0" t="n">
        <v>0.112086</v>
      </c>
      <c r="R4114" s="0" t="n">
        <v>1.018728</v>
      </c>
      <c r="S4114" s="0" t="n">
        <v>1.236523</v>
      </c>
      <c r="T4114" s="0" t="n">
        <v>1.010621</v>
      </c>
      <c r="U4114" s="0" t="n">
        <v>8.5757</v>
      </c>
    </row>
    <row r="4115" customFormat="false" ht="15" hidden="false" customHeight="false" outlineLevel="0" collapsed="false">
      <c r="A4115" s="0" t="s">
        <v>42</v>
      </c>
      <c r="B4115" s="0" t="n">
        <v>29.87741</v>
      </c>
      <c r="E4115" s="0" t="n">
        <v>38.80997</v>
      </c>
      <c r="F4115" s="0" t="n">
        <v>61.39038</v>
      </c>
    </row>
    <row r="4116" customFormat="false" ht="15" hidden="false" customHeight="false" outlineLevel="0" collapsed="false">
      <c r="A4116" s="0" t="s">
        <v>43</v>
      </c>
    </row>
    <row r="4117" customFormat="false" ht="15" hidden="false" customHeight="false" outlineLevel="0" collapsed="false">
      <c r="A4117" s="0" t="s">
        <v>44</v>
      </c>
      <c r="B4117" s="0" t="n">
        <v>0.014186</v>
      </c>
      <c r="C4117" s="0" t="n">
        <v>0.018424</v>
      </c>
      <c r="D4117" s="0" t="n">
        <v>211</v>
      </c>
      <c r="E4117" s="0" t="n">
        <v>0.018427</v>
      </c>
      <c r="F4117" s="0" t="n">
        <v>0.011636</v>
      </c>
      <c r="G4117" s="0" t="n">
        <v>16.65092</v>
      </c>
      <c r="H4117" s="0" t="n">
        <v>20</v>
      </c>
      <c r="I4117" s="0" t="n">
        <v>333</v>
      </c>
      <c r="J4117" s="0" t="n">
        <v>0.332368</v>
      </c>
      <c r="K4117" s="0" t="n">
        <v>2.850286</v>
      </c>
      <c r="L4117" s="0" t="n">
        <v>1.206533</v>
      </c>
      <c r="M4117" s="0" t="n">
        <v>13.80063</v>
      </c>
      <c r="N4117" s="0" t="n">
        <v>14.20067</v>
      </c>
      <c r="O4117" s="0" t="n">
        <v>13.40059</v>
      </c>
      <c r="P4117" s="0" t="n">
        <v>0.000365</v>
      </c>
      <c r="Q4117" s="0" t="n">
        <v>0.000134</v>
      </c>
      <c r="R4117" s="0" t="n">
        <v>1.029315</v>
      </c>
      <c r="S4117" s="0" t="n">
        <v>1.046834</v>
      </c>
      <c r="T4117" s="0" t="n">
        <v>0.985914</v>
      </c>
      <c r="U4117" s="0" t="n">
        <v>8.5757</v>
      </c>
    </row>
    <row r="4118" customFormat="false" ht="15" hidden="false" customHeight="false" outlineLevel="0" collapsed="false">
      <c r="A4118" s="0" t="s">
        <v>45</v>
      </c>
      <c r="B4118" s="0" t="n">
        <v>0.066289</v>
      </c>
      <c r="C4118" s="0" t="n">
        <v>0.036037</v>
      </c>
      <c r="D4118" s="0" t="n">
        <v>359</v>
      </c>
      <c r="E4118" s="0" t="n">
        <v>0.086107</v>
      </c>
      <c r="F4118" s="0" t="n">
        <v>0.055739</v>
      </c>
      <c r="G4118" s="0" t="n">
        <v>19.20122</v>
      </c>
      <c r="H4118" s="0" t="n">
        <v>10</v>
      </c>
      <c r="I4118" s="0" t="n">
        <v>192</v>
      </c>
      <c r="J4118" s="0" t="n">
        <v>1.096225</v>
      </c>
      <c r="K4118" s="0" t="n">
        <v>9.400893</v>
      </c>
      <c r="L4118" s="0" t="n">
        <v>1.959243</v>
      </c>
      <c r="M4118" s="0" t="n">
        <v>9.800323</v>
      </c>
      <c r="N4118" s="0" t="n">
        <v>11.0004</v>
      </c>
      <c r="O4118" s="0" t="n">
        <v>8.600245</v>
      </c>
      <c r="P4118" s="0" t="n">
        <v>0.005646</v>
      </c>
      <c r="Q4118" s="0" t="n">
        <v>0.000594</v>
      </c>
      <c r="R4118" s="0" t="n">
        <v>1.049086</v>
      </c>
      <c r="S4118" s="0" t="n">
        <v>1.072518</v>
      </c>
      <c r="T4118" s="0" t="n">
        <v>0.992505</v>
      </c>
      <c r="U4118" s="0" t="n">
        <v>8.5757</v>
      </c>
    </row>
    <row r="4119" customFormat="false" ht="15" hidden="false" customHeight="false" outlineLevel="0" collapsed="false">
      <c r="A4119" s="0" t="s">
        <v>46</v>
      </c>
      <c r="B4119" s="0" t="n">
        <v>1E-005</v>
      </c>
      <c r="C4119" s="0" t="n">
        <v>-2.8E-005</v>
      </c>
      <c r="E4119" s="0" t="n">
        <v>1.3E-005</v>
      </c>
      <c r="F4119" s="0" t="n">
        <v>6E-006</v>
      </c>
      <c r="G4119" s="0" t="n">
        <v>5.5001</v>
      </c>
      <c r="H4119" s="0" t="n">
        <v>10</v>
      </c>
      <c r="I4119" s="0" t="n">
        <v>55</v>
      </c>
      <c r="J4119" s="0" t="n">
        <v>-0.139937</v>
      </c>
      <c r="K4119" s="0" t="n">
        <v>-1.200058</v>
      </c>
      <c r="L4119" s="0" t="n">
        <v>0.820891</v>
      </c>
      <c r="M4119" s="0" t="n">
        <v>6.700158</v>
      </c>
      <c r="N4119" s="0" t="n">
        <v>5.000082</v>
      </c>
      <c r="O4119" s="0" t="n">
        <v>8.400233</v>
      </c>
      <c r="P4119" s="0" t="n">
        <v>-0.000794</v>
      </c>
      <c r="Q4119" s="0" t="n">
        <v>-0.000245</v>
      </c>
      <c r="R4119" s="0" t="n">
        <v>1.172665</v>
      </c>
      <c r="S4119" s="0" t="n">
        <v>1.000667</v>
      </c>
      <c r="T4119" s="0" t="n">
        <v>0.981291</v>
      </c>
      <c r="U4119" s="0" t="n">
        <v>8.5757</v>
      </c>
    </row>
    <row r="4120" customFormat="false" ht="15" hidden="false" customHeight="false" outlineLevel="0" collapsed="false">
      <c r="A4120" s="0" t="s">
        <v>47</v>
      </c>
      <c r="B4120" s="0" t="n">
        <v>1E-005</v>
      </c>
      <c r="C4120" s="0" t="n">
        <v>-8.1E-005</v>
      </c>
      <c r="E4120" s="0" t="n">
        <v>1.3E-005</v>
      </c>
      <c r="F4120" s="0" t="n">
        <v>5E-006</v>
      </c>
      <c r="G4120" s="0" t="n">
        <v>12.80054</v>
      </c>
      <c r="H4120" s="0" t="n">
        <v>10</v>
      </c>
      <c r="I4120" s="0" t="n">
        <v>128</v>
      </c>
      <c r="J4120" s="0" t="n">
        <v>-0.069973</v>
      </c>
      <c r="K4120" s="0" t="n">
        <v>-0.600064</v>
      </c>
      <c r="L4120" s="0" t="n">
        <v>0.955221</v>
      </c>
      <c r="M4120" s="0" t="n">
        <v>13.40061</v>
      </c>
      <c r="N4120" s="0" t="n">
        <v>11.40043</v>
      </c>
      <c r="O4120" s="0" t="n">
        <v>15.40078</v>
      </c>
      <c r="P4120" s="0" t="n">
        <v>-0.000329</v>
      </c>
      <c r="Q4120" s="0" t="n">
        <v>-0.000206</v>
      </c>
      <c r="R4120" s="0" t="n">
        <v>1.218717</v>
      </c>
      <c r="S4120" s="0" t="n">
        <v>1.010187</v>
      </c>
      <c r="T4120" s="0" t="n">
        <v>0.999452</v>
      </c>
      <c r="U4120" s="0" t="n">
        <v>8.5757</v>
      </c>
    </row>
    <row r="4121" customFormat="false" ht="15" hidden="false" customHeight="false" outlineLevel="0" collapsed="false">
      <c r="A4121" s="0" t="s">
        <v>48</v>
      </c>
      <c r="B4121" s="0" t="n">
        <v>0.352217</v>
      </c>
      <c r="C4121" s="0" t="n">
        <v>0.147973</v>
      </c>
      <c r="D4121" s="0" t="n">
        <v>1360</v>
      </c>
      <c r="E4121" s="0" t="n">
        <v>0.45752</v>
      </c>
      <c r="F4121" s="0" t="n">
        <v>0.154553</v>
      </c>
      <c r="G4121" s="0" t="n">
        <v>17.401</v>
      </c>
      <c r="H4121" s="0" t="n">
        <v>10</v>
      </c>
      <c r="I4121" s="0" t="n">
        <v>174</v>
      </c>
      <c r="J4121" s="0" t="n">
        <v>1.399408</v>
      </c>
      <c r="K4121" s="0" t="n">
        <v>12.0009</v>
      </c>
      <c r="L4121" s="0" t="n">
        <v>3.22235</v>
      </c>
      <c r="M4121" s="0" t="n">
        <v>5.400096</v>
      </c>
      <c r="N4121" s="0" t="n">
        <v>5.400096</v>
      </c>
      <c r="O4121" s="0" t="n">
        <v>0</v>
      </c>
      <c r="P4121" s="0" t="n">
        <v>0.00577</v>
      </c>
      <c r="Q4121" s="0" t="n">
        <v>0.001859</v>
      </c>
      <c r="R4121" s="0" t="n">
        <v>1.229433</v>
      </c>
      <c r="S4121" s="0" t="n">
        <v>1.543705</v>
      </c>
      <c r="T4121" s="0" t="n">
        <v>0.997905</v>
      </c>
      <c r="U4121" s="0" t="n">
        <v>8.5757</v>
      </c>
    </row>
    <row r="4122" customFormat="false" ht="15" hidden="false" customHeight="false" outlineLevel="0" collapsed="false">
      <c r="A4122" s="0" t="s">
        <v>49</v>
      </c>
      <c r="B4122" s="0" t="n">
        <v>0.004471</v>
      </c>
      <c r="C4122" s="0" t="n">
        <v>0.079345</v>
      </c>
      <c r="D4122" s="0" t="n">
        <v>984</v>
      </c>
      <c r="E4122" s="0" t="n">
        <v>0.005807</v>
      </c>
      <c r="F4122" s="0" t="n">
        <v>0.001677</v>
      </c>
      <c r="G4122" s="0" t="n">
        <v>0.900003</v>
      </c>
      <c r="H4122" s="0" t="n">
        <v>20</v>
      </c>
      <c r="I4122" s="0" t="n">
        <v>18</v>
      </c>
      <c r="J4122" s="0" t="n">
        <v>0.00583</v>
      </c>
      <c r="K4122" s="0" t="n">
        <v>0.05</v>
      </c>
      <c r="L4122" s="0" t="n">
        <v>1.058824</v>
      </c>
      <c r="M4122" s="0" t="n">
        <v>0.850003</v>
      </c>
      <c r="N4122" s="0" t="n">
        <v>0.700002</v>
      </c>
      <c r="O4122" s="0" t="n">
        <v>1.000003</v>
      </c>
      <c r="P4122" s="0" t="n">
        <v>7.6E-005</v>
      </c>
      <c r="Q4122" s="0" t="n">
        <v>3.1E-005</v>
      </c>
      <c r="R4122" s="0" t="n">
        <v>1.270888</v>
      </c>
      <c r="S4122" s="0" t="n">
        <v>1.160168</v>
      </c>
      <c r="T4122" s="0" t="n">
        <v>0.993888</v>
      </c>
      <c r="U4122" s="0" t="n">
        <v>8.5757</v>
      </c>
    </row>
    <row r="4123" customFormat="false" ht="15" hidden="false" customHeight="false" outlineLevel="0" collapsed="false">
      <c r="A4123" s="0" t="s">
        <v>50</v>
      </c>
      <c r="B4123" s="0" t="n">
        <v>1E-005</v>
      </c>
      <c r="C4123" s="0" t="n">
        <v>-4.7E-005</v>
      </c>
      <c r="E4123" s="0" t="n">
        <v>1.3E-005</v>
      </c>
      <c r="F4123" s="0" t="n">
        <v>2E-006</v>
      </c>
      <c r="G4123" s="0" t="n">
        <v>23.40181</v>
      </c>
      <c r="H4123" s="0" t="n">
        <v>10</v>
      </c>
      <c r="I4123" s="0" t="n">
        <v>234</v>
      </c>
      <c r="J4123" s="0" t="n">
        <v>-0.163278</v>
      </c>
      <c r="K4123" s="0" t="n">
        <v>-1.400225</v>
      </c>
      <c r="L4123" s="0" t="n">
        <v>0.943544</v>
      </c>
      <c r="M4123" s="0" t="n">
        <v>24.80203</v>
      </c>
      <c r="N4123" s="0" t="n">
        <v>24.0019</v>
      </c>
      <c r="O4123" s="0" t="n">
        <v>25.60216</v>
      </c>
      <c r="P4123" s="0" t="n">
        <v>-0.000275</v>
      </c>
      <c r="Q4123" s="0" t="n">
        <v>-0.000133</v>
      </c>
      <c r="R4123" s="0" t="n">
        <v>1.455477</v>
      </c>
      <c r="S4123" s="0" t="n">
        <v>0.95884</v>
      </c>
      <c r="T4123" s="0" t="n">
        <v>0.958889</v>
      </c>
      <c r="U4123" s="0" t="n">
        <v>8.5757</v>
      </c>
    </row>
    <row r="4124" customFormat="false" ht="15" hidden="false" customHeight="false" outlineLevel="0" collapsed="false">
      <c r="A4124" s="0" t="s">
        <v>51</v>
      </c>
    </row>
    <row r="4125" customFormat="false" ht="15" hidden="false" customHeight="false" outlineLevel="0" collapsed="false">
      <c r="A4125" s="0" t="s">
        <v>52</v>
      </c>
    </row>
    <row r="4126" customFormat="false" ht="15" hidden="false" customHeight="false" outlineLevel="0" collapsed="false">
      <c r="A4126" s="0" t="s">
        <v>17</v>
      </c>
      <c r="B4126" s="0" t="n">
        <v>76.98386</v>
      </c>
      <c r="E4126" s="0" t="n">
        <v>100</v>
      </c>
      <c r="F4126" s="0" t="n">
        <v>99.99999</v>
      </c>
    </row>
    <row r="4127" customFormat="false" ht="15" hidden="false" customHeight="false" outlineLevel="0" collapsed="false">
      <c r="A4127" s="0" t="s">
        <v>227</v>
      </c>
      <c r="B4127" s="0" t="s">
        <v>2</v>
      </c>
    </row>
    <row r="4128" customFormat="false" ht="15" hidden="false" customHeight="false" outlineLevel="0" collapsed="false">
      <c r="A4128" s="0" t="s">
        <v>5</v>
      </c>
      <c r="B4128" s="0" t="n">
        <v>34.65844</v>
      </c>
    </row>
    <row r="4129" customFormat="false" ht="15" hidden="false" customHeight="false" outlineLevel="0" collapsed="false">
      <c r="A4129" s="0" t="s">
        <v>6</v>
      </c>
      <c r="B4129" s="0" t="n">
        <v>8.984828</v>
      </c>
    </row>
    <row r="4130" customFormat="false" ht="15" hidden="false" customHeight="false" outlineLevel="0" collapsed="false">
      <c r="A4130" s="0" t="s">
        <v>7</v>
      </c>
      <c r="B4130" s="0" t="n">
        <v>0.102463</v>
      </c>
    </row>
    <row r="4131" customFormat="false" ht="15" hidden="false" customHeight="false" outlineLevel="0" collapsed="false">
      <c r="A4131" s="0" t="s">
        <v>228</v>
      </c>
    </row>
    <row r="4132" customFormat="false" ht="15" hidden="false" customHeight="false" outlineLevel="0" collapsed="false">
      <c r="A4132" s="0" t="s">
        <v>8</v>
      </c>
      <c r="B4132" s="0" t="n">
        <v>32.66807</v>
      </c>
    </row>
    <row r="4133" customFormat="false" ht="15" hidden="false" customHeight="false" outlineLevel="0" collapsed="false">
      <c r="A4133" s="0" t="s">
        <v>229</v>
      </c>
    </row>
    <row r="4134" customFormat="false" ht="15" hidden="false" customHeight="false" outlineLevel="0" collapsed="false">
      <c r="A4134" s="0" t="s">
        <v>9</v>
      </c>
      <c r="B4134" s="0" t="n">
        <v>0.019849</v>
      </c>
    </row>
    <row r="4135" customFormat="false" ht="15" hidden="false" customHeight="false" outlineLevel="0" collapsed="false">
      <c r="A4135" s="0" t="s">
        <v>10</v>
      </c>
      <c r="B4135" s="0" t="n">
        <v>0.079852</v>
      </c>
    </row>
    <row r="4136" customFormat="false" ht="15" hidden="false" customHeight="false" outlineLevel="0" collapsed="false">
      <c r="A4136" s="0" t="s">
        <v>11</v>
      </c>
      <c r="B4136" s="0" t="n">
        <v>1.3E-005</v>
      </c>
    </row>
    <row r="4137" customFormat="false" ht="15" hidden="false" customHeight="false" outlineLevel="0" collapsed="false">
      <c r="A4137" s="0" t="s">
        <v>12</v>
      </c>
      <c r="B4137" s="0" t="n">
        <v>1.2E-005</v>
      </c>
    </row>
    <row r="4138" customFormat="false" ht="15" hidden="false" customHeight="false" outlineLevel="0" collapsed="false">
      <c r="A4138" s="0" t="s">
        <v>13</v>
      </c>
      <c r="B4138" s="0" t="n">
        <v>0.465044</v>
      </c>
    </row>
    <row r="4139" customFormat="false" ht="15" hidden="false" customHeight="false" outlineLevel="0" collapsed="false">
      <c r="A4139" s="0" t="s">
        <v>14</v>
      </c>
      <c r="B4139" s="0" t="n">
        <v>0.005287</v>
      </c>
    </row>
    <row r="4140" customFormat="false" ht="15" hidden="false" customHeight="false" outlineLevel="0" collapsed="false">
      <c r="A4140" s="0" t="s">
        <v>15</v>
      </c>
      <c r="B4140" s="0" t="n">
        <v>1.1E-005</v>
      </c>
    </row>
    <row r="4141" customFormat="false" ht="15" hidden="false" customHeight="false" outlineLevel="0" collapsed="false">
      <c r="A4141" s="0" t="s">
        <v>16</v>
      </c>
    </row>
    <row r="4142" customFormat="false" ht="15" hidden="false" customHeight="false" outlineLevel="0" collapsed="false">
      <c r="A4142" s="0" t="s">
        <v>230</v>
      </c>
    </row>
    <row r="4143" customFormat="false" ht="15" hidden="false" customHeight="false" outlineLevel="0" collapsed="false">
      <c r="A4143" s="0" t="s">
        <v>17</v>
      </c>
      <c r="B4143" s="0" t="n">
        <v>76.98386</v>
      </c>
    </row>
    <row r="4145" customFormat="false" ht="15" hidden="false" customHeight="false" outlineLevel="0" collapsed="false">
      <c r="B4145" s="0" t="s">
        <v>339</v>
      </c>
    </row>
    <row r="4146" customFormat="false" ht="15" hidden="false" customHeight="false" outlineLevel="0" collapsed="false">
      <c r="A4146" s="0" t="s">
        <v>37</v>
      </c>
      <c r="B4146" s="0" t="n">
        <v>26.56972</v>
      </c>
      <c r="C4146" s="0" t="n">
        <v>1.210585</v>
      </c>
      <c r="D4146" s="0" t="n">
        <v>1915</v>
      </c>
      <c r="E4146" s="0" t="n">
        <v>34.55365</v>
      </c>
      <c r="F4146" s="0" t="n">
        <v>15.62831</v>
      </c>
      <c r="G4146" s="0" t="n">
        <v>1157.102</v>
      </c>
      <c r="H4146" s="0" t="n">
        <v>10</v>
      </c>
      <c r="I4146" s="0" t="n">
        <v>11527</v>
      </c>
      <c r="J4146" s="0" t="n">
        <v>133.445</v>
      </c>
      <c r="K4146" s="0" t="n">
        <v>1139.901</v>
      </c>
      <c r="L4146" s="0" t="n">
        <v>67.26953</v>
      </c>
      <c r="M4146" s="0" t="n">
        <v>17.20098</v>
      </c>
      <c r="N4146" s="0" t="n">
        <v>0</v>
      </c>
      <c r="O4146" s="0" t="n">
        <v>17.20098</v>
      </c>
      <c r="P4146" s="0" t="n">
        <v>2.633457</v>
      </c>
      <c r="Q4146" s="0" t="n">
        <v>0.226489</v>
      </c>
      <c r="R4146" s="0" t="n">
        <v>1.156659</v>
      </c>
      <c r="S4146" s="0" t="n">
        <v>0.998208</v>
      </c>
      <c r="T4146" s="0" t="n">
        <v>0.999755</v>
      </c>
      <c r="U4146" s="0" t="n">
        <v>8.5421</v>
      </c>
    </row>
    <row r="4147" customFormat="false" ht="15" hidden="false" customHeight="false" outlineLevel="0" collapsed="false">
      <c r="A4147" s="0" t="s">
        <v>38</v>
      </c>
      <c r="B4147" s="0" t="n">
        <v>5.690843</v>
      </c>
      <c r="C4147" s="0" t="n">
        <v>0.248228</v>
      </c>
      <c r="D4147" s="0" t="n">
        <v>577</v>
      </c>
      <c r="E4147" s="0" t="n">
        <v>7.400881</v>
      </c>
      <c r="F4147" s="0" t="n">
        <v>7.691408</v>
      </c>
      <c r="G4147" s="0" t="n">
        <v>566.4569</v>
      </c>
      <c r="H4147" s="0" t="n">
        <v>10</v>
      </c>
      <c r="I4147" s="0" t="n">
        <v>5654</v>
      </c>
      <c r="J4147" s="0" t="n">
        <v>64.90867</v>
      </c>
      <c r="K4147" s="0" t="n">
        <v>554.4564</v>
      </c>
      <c r="L4147" s="0" t="n">
        <v>47.20266</v>
      </c>
      <c r="M4147" s="0" t="n">
        <v>12.00053</v>
      </c>
      <c r="N4147" s="0" t="n">
        <v>16.00084</v>
      </c>
      <c r="O4147" s="0" t="n">
        <v>8.000211</v>
      </c>
      <c r="P4147" s="0" t="n">
        <v>0.145444</v>
      </c>
      <c r="Q4147" s="0" t="n">
        <v>0.030208</v>
      </c>
      <c r="R4147" s="0" t="n">
        <v>0.967951</v>
      </c>
      <c r="S4147" s="0" t="n">
        <v>1.933644</v>
      </c>
      <c r="T4147" s="0" t="n">
        <v>1.001892</v>
      </c>
      <c r="U4147" s="0" t="n">
        <v>8.5421</v>
      </c>
    </row>
    <row r="4148" customFormat="false" ht="15" hidden="false" customHeight="false" outlineLevel="0" collapsed="false">
      <c r="A4148" s="0" t="s">
        <v>39</v>
      </c>
      <c r="B4148" s="0" t="n">
        <v>0.043107</v>
      </c>
      <c r="C4148" s="0" t="n">
        <v>0.032829</v>
      </c>
      <c r="D4148" s="0" t="n">
        <v>336</v>
      </c>
      <c r="E4148" s="0" t="n">
        <v>0.05606</v>
      </c>
      <c r="F4148" s="0" t="n">
        <v>0.052482</v>
      </c>
      <c r="G4148" s="0" t="n">
        <v>11.70045</v>
      </c>
      <c r="H4148" s="0" t="n">
        <v>10</v>
      </c>
      <c r="I4148" s="0" t="n">
        <v>117</v>
      </c>
      <c r="J4148" s="0" t="n">
        <v>0.620493</v>
      </c>
      <c r="K4148" s="0" t="n">
        <v>5.300315</v>
      </c>
      <c r="L4148" s="0" t="n">
        <v>1.828157</v>
      </c>
      <c r="M4148" s="0" t="n">
        <v>6.400136</v>
      </c>
      <c r="N4148" s="0" t="n">
        <v>7.000162</v>
      </c>
      <c r="O4148" s="0" t="n">
        <v>5.800111</v>
      </c>
      <c r="P4148" s="0" t="n">
        <v>0.001803</v>
      </c>
      <c r="Q4148" s="0" t="n">
        <v>0.000261</v>
      </c>
      <c r="R4148" s="0" t="n">
        <v>1.003862</v>
      </c>
      <c r="S4148" s="0" t="n">
        <v>1.650655</v>
      </c>
      <c r="T4148" s="0" t="n">
        <v>1.005614</v>
      </c>
      <c r="U4148" s="0" t="n">
        <v>8.5421</v>
      </c>
    </row>
    <row r="4149" customFormat="false" ht="15" hidden="false" customHeight="false" outlineLevel="0" collapsed="false">
      <c r="A4149" s="0" t="s">
        <v>40</v>
      </c>
    </row>
    <row r="4150" customFormat="false" ht="15" hidden="false" customHeight="false" outlineLevel="0" collapsed="false">
      <c r="A4150" s="0" t="s">
        <v>225</v>
      </c>
    </row>
    <row r="4151" customFormat="false" ht="15" hidden="false" customHeight="false" outlineLevel="0" collapsed="false">
      <c r="A4151" s="0" t="s">
        <v>226</v>
      </c>
    </row>
    <row r="4152" customFormat="false" ht="15" hidden="false" customHeight="false" outlineLevel="0" collapsed="false">
      <c r="A4152" s="0" t="s">
        <v>41</v>
      </c>
      <c r="B4152" s="0" t="n">
        <v>14.17858</v>
      </c>
      <c r="C4152" s="0" t="n">
        <v>0.466519</v>
      </c>
      <c r="D4152" s="0" t="n">
        <v>491</v>
      </c>
      <c r="E4152" s="0" t="n">
        <v>18.43909</v>
      </c>
      <c r="F4152" s="0" t="n">
        <v>15.03708</v>
      </c>
      <c r="G4152" s="0" t="n">
        <v>704.9361</v>
      </c>
      <c r="H4152" s="0" t="n">
        <v>20</v>
      </c>
      <c r="I4152" s="0" t="n">
        <v>14066</v>
      </c>
      <c r="J4152" s="0" t="n">
        <v>82.00396</v>
      </c>
      <c r="K4152" s="0" t="n">
        <v>700.486</v>
      </c>
      <c r="L4152" s="0" t="n">
        <v>158.4099</v>
      </c>
      <c r="M4152" s="0" t="n">
        <v>4.450075</v>
      </c>
      <c r="N4152" s="0" t="n">
        <v>6.200127</v>
      </c>
      <c r="O4152" s="0" t="n">
        <v>2.700024</v>
      </c>
      <c r="P4152" s="0" t="n">
        <v>0.69607</v>
      </c>
      <c r="Q4152" s="0" t="n">
        <v>0.111367</v>
      </c>
      <c r="R4152" s="0" t="n">
        <v>1.019346</v>
      </c>
      <c r="S4152" s="0" t="n">
        <v>1.236586</v>
      </c>
      <c r="T4152" s="0" t="n">
        <v>1.010627</v>
      </c>
      <c r="U4152" s="0" t="n">
        <v>8.5421</v>
      </c>
    </row>
    <row r="4153" customFormat="false" ht="15" hidden="false" customHeight="false" outlineLevel="0" collapsed="false">
      <c r="A4153" s="0" t="s">
        <v>42</v>
      </c>
      <c r="B4153" s="0" t="n">
        <v>29.86274</v>
      </c>
      <c r="E4153" s="0" t="n">
        <v>38.83619</v>
      </c>
      <c r="F4153" s="0" t="n">
        <v>61.31069</v>
      </c>
    </row>
    <row r="4154" customFormat="false" ht="15" hidden="false" customHeight="false" outlineLevel="0" collapsed="false">
      <c r="A4154" s="0" t="s">
        <v>43</v>
      </c>
    </row>
    <row r="4155" customFormat="false" ht="15" hidden="false" customHeight="false" outlineLevel="0" collapsed="false">
      <c r="A4155" s="0" t="s">
        <v>44</v>
      </c>
      <c r="B4155" s="0" t="n">
        <v>0.011754</v>
      </c>
      <c r="C4155" s="0" t="n">
        <v>0.017417</v>
      </c>
      <c r="D4155" s="0" t="n">
        <v>201</v>
      </c>
      <c r="E4155" s="0" t="n">
        <v>0.015285</v>
      </c>
      <c r="F4155" s="0" t="n">
        <v>0.009633</v>
      </c>
      <c r="G4155" s="0" t="n">
        <v>14.65071</v>
      </c>
      <c r="H4155" s="0" t="n">
        <v>20</v>
      </c>
      <c r="I4155" s="0" t="n">
        <v>293</v>
      </c>
      <c r="J4155" s="0" t="n">
        <v>0.275133</v>
      </c>
      <c r="K4155" s="0" t="n">
        <v>2.350209</v>
      </c>
      <c r="L4155" s="0" t="n">
        <v>1.191066</v>
      </c>
      <c r="M4155" s="0" t="n">
        <v>12.3005</v>
      </c>
      <c r="N4155" s="0" t="n">
        <v>12.20049</v>
      </c>
      <c r="O4155" s="0" t="n">
        <v>12.40051</v>
      </c>
      <c r="P4155" s="0" t="n">
        <v>0.000302</v>
      </c>
      <c r="Q4155" s="0" t="n">
        <v>0.000111</v>
      </c>
      <c r="R4155" s="0" t="n">
        <v>1.029966</v>
      </c>
      <c r="S4155" s="0" t="n">
        <v>1.046912</v>
      </c>
      <c r="T4155" s="0" t="n">
        <v>0.986097</v>
      </c>
      <c r="U4155" s="0" t="n">
        <v>8.5421</v>
      </c>
    </row>
    <row r="4156" customFormat="false" ht="15" hidden="false" customHeight="false" outlineLevel="0" collapsed="false">
      <c r="A4156" s="0" t="s">
        <v>45</v>
      </c>
      <c r="B4156" s="0" t="n">
        <v>0.079355</v>
      </c>
      <c r="C4156" s="0" t="n">
        <v>0.036584</v>
      </c>
      <c r="D4156" s="0" t="n">
        <v>350</v>
      </c>
      <c r="E4156" s="0" t="n">
        <v>0.1032</v>
      </c>
      <c r="F4156" s="0" t="n">
        <v>0.066672</v>
      </c>
      <c r="G4156" s="0" t="n">
        <v>20.40137</v>
      </c>
      <c r="H4156" s="0" t="n">
        <v>10</v>
      </c>
      <c r="I4156" s="0" t="n">
        <v>204</v>
      </c>
      <c r="J4156" s="0" t="n">
        <v>1.311281</v>
      </c>
      <c r="K4156" s="0" t="n">
        <v>11.20109</v>
      </c>
      <c r="L4156" s="0" t="n">
        <v>2.217473</v>
      </c>
      <c r="M4156" s="0" t="n">
        <v>9.20028</v>
      </c>
      <c r="N4156" s="0" t="n">
        <v>9.600305</v>
      </c>
      <c r="O4156" s="0" t="n">
        <v>8.800256</v>
      </c>
      <c r="P4156" s="0" t="n">
        <v>0.006754</v>
      </c>
      <c r="Q4156" s="0" t="n">
        <v>0.00071</v>
      </c>
      <c r="R4156" s="0" t="n">
        <v>1.049742</v>
      </c>
      <c r="S4156" s="0" t="n">
        <v>1.072565</v>
      </c>
      <c r="T4156" s="0" t="n">
        <v>0.992609</v>
      </c>
      <c r="U4156" s="0" t="n">
        <v>8.5421</v>
      </c>
    </row>
    <row r="4157" customFormat="false" ht="15" hidden="false" customHeight="false" outlineLevel="0" collapsed="false">
      <c r="A4157" s="0" t="s">
        <v>46</v>
      </c>
      <c r="B4157" s="0" t="n">
        <v>0.009434</v>
      </c>
      <c r="C4157" s="0" t="n">
        <v>0.076201</v>
      </c>
      <c r="D4157" s="0" t="n">
        <v>913</v>
      </c>
      <c r="E4157" s="0" t="n">
        <v>0.012268</v>
      </c>
      <c r="F4157" s="0" t="n">
        <v>0.005641</v>
      </c>
      <c r="G4157" s="0" t="n">
        <v>6.000119</v>
      </c>
      <c r="H4157" s="0" t="n">
        <v>10</v>
      </c>
      <c r="I4157" s="0" t="n">
        <v>60</v>
      </c>
      <c r="J4157" s="0" t="n">
        <v>0.046828</v>
      </c>
      <c r="K4157" s="0" t="n">
        <v>0.40001</v>
      </c>
      <c r="L4157" s="0" t="n">
        <v>1.071429</v>
      </c>
      <c r="M4157" s="0" t="n">
        <v>5.600109</v>
      </c>
      <c r="N4157" s="0" t="n">
        <v>6.800153</v>
      </c>
      <c r="O4157" s="0" t="n">
        <v>4.400064</v>
      </c>
      <c r="P4157" s="0" t="n">
        <v>0.000266</v>
      </c>
      <c r="Q4157" s="0" t="n">
        <v>8.2E-005</v>
      </c>
      <c r="R4157" s="0" t="n">
        <v>1.173455</v>
      </c>
      <c r="S4157" s="0" t="n">
        <v>1.000711</v>
      </c>
      <c r="T4157" s="0" t="n">
        <v>0.981547</v>
      </c>
      <c r="U4157" s="0" t="n">
        <v>8.5421</v>
      </c>
    </row>
    <row r="4158" customFormat="false" ht="15" hidden="false" customHeight="false" outlineLevel="0" collapsed="false">
      <c r="A4158" s="0" t="s">
        <v>47</v>
      </c>
      <c r="B4158" s="0" t="n">
        <v>0.093315</v>
      </c>
      <c r="C4158" s="0" t="n">
        <v>0.201187</v>
      </c>
      <c r="D4158" s="0" t="n">
        <v>2325</v>
      </c>
      <c r="E4158" s="0" t="n">
        <v>0.121355</v>
      </c>
      <c r="F4158" s="0" t="n">
        <v>0.046885</v>
      </c>
      <c r="G4158" s="0" t="n">
        <v>13.60061</v>
      </c>
      <c r="H4158" s="0" t="n">
        <v>10</v>
      </c>
      <c r="I4158" s="0" t="n">
        <v>136</v>
      </c>
      <c r="J4158" s="0" t="n">
        <v>0.257569</v>
      </c>
      <c r="K4158" s="0" t="n">
        <v>2.20018</v>
      </c>
      <c r="L4158" s="0" t="n">
        <v>1.192991</v>
      </c>
      <c r="M4158" s="0" t="n">
        <v>11.40043</v>
      </c>
      <c r="N4158" s="0" t="n">
        <v>10.60037</v>
      </c>
      <c r="O4158" s="0" t="n">
        <v>12.20049</v>
      </c>
      <c r="P4158" s="0" t="n">
        <v>0.001212</v>
      </c>
      <c r="Q4158" s="0" t="n">
        <v>0.000758</v>
      </c>
      <c r="R4158" s="0" t="n">
        <v>1.21961</v>
      </c>
      <c r="S4158" s="0" t="n">
        <v>1.009987</v>
      </c>
      <c r="T4158" s="0" t="n">
        <v>0.99949</v>
      </c>
      <c r="U4158" s="0" t="n">
        <v>8.5421</v>
      </c>
    </row>
    <row r="4159" customFormat="false" ht="15" hidden="false" customHeight="false" outlineLevel="0" collapsed="false">
      <c r="A4159" s="0" t="s">
        <v>48</v>
      </c>
      <c r="B4159" s="0" t="n">
        <v>0.332322</v>
      </c>
      <c r="C4159" s="0" t="n">
        <v>0.143177</v>
      </c>
      <c r="D4159" s="0" t="n">
        <v>1313</v>
      </c>
      <c r="E4159" s="0" t="n">
        <v>0.432182</v>
      </c>
      <c r="F4159" s="0" t="n">
        <v>0.145706</v>
      </c>
      <c r="G4159" s="0" t="n">
        <v>16.30088</v>
      </c>
      <c r="H4159" s="0" t="n">
        <v>10</v>
      </c>
      <c r="I4159" s="0" t="n">
        <v>163</v>
      </c>
      <c r="J4159" s="0" t="n">
        <v>1.322953</v>
      </c>
      <c r="K4159" s="0" t="n">
        <v>11.30079</v>
      </c>
      <c r="L4159" s="0" t="n">
        <v>3.260122</v>
      </c>
      <c r="M4159" s="0" t="n">
        <v>5.000082</v>
      </c>
      <c r="N4159" s="0" t="n">
        <v>5.000082</v>
      </c>
      <c r="O4159" s="0" t="n">
        <v>0</v>
      </c>
      <c r="P4159" s="0" t="n">
        <v>0.005455</v>
      </c>
      <c r="Q4159" s="0" t="n">
        <v>0.001757</v>
      </c>
      <c r="R4159" s="0" t="n">
        <v>1.230168</v>
      </c>
      <c r="S4159" s="0" t="n">
        <v>1.539881</v>
      </c>
      <c r="T4159" s="0" t="n">
        <v>0.997904</v>
      </c>
      <c r="U4159" s="0" t="n">
        <v>8.5421</v>
      </c>
    </row>
    <row r="4160" customFormat="false" ht="15" hidden="false" customHeight="false" outlineLevel="0" collapsed="false">
      <c r="A4160" s="0" t="s">
        <v>49</v>
      </c>
      <c r="B4160" s="0" t="n">
        <v>1E-005</v>
      </c>
      <c r="C4160" s="0" t="n">
        <v>0</v>
      </c>
      <c r="D4160" s="0" t="s">
        <v>87</v>
      </c>
      <c r="E4160" s="0" t="n">
        <v>1.3E-005</v>
      </c>
      <c r="F4160" s="0" t="n">
        <v>4E-006</v>
      </c>
      <c r="G4160" s="0" t="n">
        <v>1.000003</v>
      </c>
      <c r="H4160" s="0" t="n">
        <v>20</v>
      </c>
      <c r="I4160" s="0" t="n">
        <v>20</v>
      </c>
      <c r="J4160" s="0" t="n">
        <v>0</v>
      </c>
      <c r="K4160" s="0" t="n">
        <v>0</v>
      </c>
      <c r="L4160" s="0" t="n">
        <v>1</v>
      </c>
      <c r="M4160" s="0" t="n">
        <v>1.000003</v>
      </c>
      <c r="N4160" s="0" t="n">
        <v>1.000003</v>
      </c>
      <c r="O4160" s="0" t="n">
        <v>1.000003</v>
      </c>
      <c r="P4160" s="0" t="n">
        <v>0</v>
      </c>
      <c r="Q4160" s="0" t="n">
        <v>0</v>
      </c>
      <c r="R4160" s="0" t="n">
        <v>1.271654</v>
      </c>
      <c r="S4160" s="0" t="n">
        <v>1.160308</v>
      </c>
      <c r="T4160" s="0" t="n">
        <v>0.993884</v>
      </c>
      <c r="U4160" s="0" t="n">
        <v>8.5421</v>
      </c>
    </row>
    <row r="4161" customFormat="false" ht="15" hidden="false" customHeight="false" outlineLevel="0" collapsed="false">
      <c r="A4161" s="0" t="s">
        <v>50</v>
      </c>
      <c r="B4161" s="0" t="n">
        <v>0.022944</v>
      </c>
      <c r="C4161" s="0" t="n">
        <v>0.088191</v>
      </c>
      <c r="D4161" s="0" t="n">
        <v>1045</v>
      </c>
      <c r="E4161" s="0" t="n">
        <v>0.029839</v>
      </c>
      <c r="F4161" s="0" t="n">
        <v>0.005488</v>
      </c>
      <c r="G4161" s="0" t="n">
        <v>27.5025</v>
      </c>
      <c r="H4161" s="0" t="n">
        <v>10</v>
      </c>
      <c r="I4161" s="0" t="n">
        <v>275</v>
      </c>
      <c r="J4161" s="0" t="n">
        <v>0.210758</v>
      </c>
      <c r="K4161" s="0" t="n">
        <v>1.800318</v>
      </c>
      <c r="L4161" s="0" t="n">
        <v>1.070045</v>
      </c>
      <c r="M4161" s="0" t="n">
        <v>25.70218</v>
      </c>
      <c r="N4161" s="0" t="n">
        <v>25.8022</v>
      </c>
      <c r="O4161" s="0" t="n">
        <v>25.60216</v>
      </c>
      <c r="P4161" s="0" t="n">
        <v>0.000355</v>
      </c>
      <c r="Q4161" s="0" t="n">
        <v>0.000171</v>
      </c>
      <c r="R4161" s="0" t="n">
        <v>1.456424</v>
      </c>
      <c r="S4161" s="0" t="n">
        <v>0.95887</v>
      </c>
      <c r="T4161" s="0" t="n">
        <v>0.959495</v>
      </c>
      <c r="U4161" s="0" t="n">
        <v>8.5421</v>
      </c>
    </row>
    <row r="4162" customFormat="false" ht="15" hidden="false" customHeight="false" outlineLevel="0" collapsed="false">
      <c r="A4162" s="0" t="s">
        <v>51</v>
      </c>
    </row>
    <row r="4163" customFormat="false" ht="15" hidden="false" customHeight="false" outlineLevel="0" collapsed="false">
      <c r="A4163" s="0" t="s">
        <v>52</v>
      </c>
    </row>
    <row r="4164" customFormat="false" ht="15" hidden="false" customHeight="false" outlineLevel="0" collapsed="false">
      <c r="A4164" s="0" t="s">
        <v>17</v>
      </c>
      <c r="B4164" s="0" t="n">
        <v>76.89413</v>
      </c>
      <c r="E4164" s="0" t="n">
        <v>100</v>
      </c>
      <c r="F4164" s="0" t="n">
        <v>100</v>
      </c>
    </row>
    <row r="4165" customFormat="false" ht="15" hidden="false" customHeight="false" outlineLevel="0" collapsed="false">
      <c r="A4165" s="0" t="s">
        <v>227</v>
      </c>
      <c r="B4165" s="0" t="s">
        <v>2</v>
      </c>
    </row>
    <row r="4166" customFormat="false" ht="15" hidden="false" customHeight="false" outlineLevel="0" collapsed="false">
      <c r="A4166" s="0" t="s">
        <v>5</v>
      </c>
      <c r="B4166" s="0" t="n">
        <v>34.18184</v>
      </c>
    </row>
    <row r="4167" customFormat="false" ht="15" hidden="false" customHeight="false" outlineLevel="0" collapsed="false">
      <c r="A4167" s="0" t="s">
        <v>6</v>
      </c>
      <c r="B4167" s="0" t="n">
        <v>9.437114</v>
      </c>
    </row>
    <row r="4168" customFormat="false" ht="15" hidden="false" customHeight="false" outlineLevel="0" collapsed="false">
      <c r="A4168" s="0" t="s">
        <v>7</v>
      </c>
      <c r="B4168" s="0" t="n">
        <v>0.081451</v>
      </c>
    </row>
    <row r="4169" customFormat="false" ht="15" hidden="false" customHeight="false" outlineLevel="0" collapsed="false">
      <c r="A4169" s="0" t="s">
        <v>228</v>
      </c>
    </row>
    <row r="4170" customFormat="false" ht="15" hidden="false" customHeight="false" outlineLevel="0" collapsed="false">
      <c r="A4170" s="0" t="s">
        <v>8</v>
      </c>
      <c r="B4170" s="0" t="n">
        <v>32.48894</v>
      </c>
    </row>
    <row r="4171" customFormat="false" ht="15" hidden="false" customHeight="false" outlineLevel="0" collapsed="false">
      <c r="A4171" s="0" t="s">
        <v>229</v>
      </c>
    </row>
    <row r="4172" customFormat="false" ht="15" hidden="false" customHeight="false" outlineLevel="0" collapsed="false">
      <c r="A4172" s="0" t="s">
        <v>9</v>
      </c>
      <c r="B4172" s="0" t="n">
        <v>0.016446</v>
      </c>
    </row>
    <row r="4173" customFormat="false" ht="15" hidden="false" customHeight="false" outlineLevel="0" collapsed="false">
      <c r="A4173" s="0" t="s">
        <v>10</v>
      </c>
      <c r="B4173" s="0" t="n">
        <v>0.095592</v>
      </c>
    </row>
    <row r="4174" customFormat="false" ht="15" hidden="false" customHeight="false" outlineLevel="0" collapsed="false">
      <c r="A4174" s="0" t="s">
        <v>11</v>
      </c>
      <c r="B4174" s="0" t="n">
        <v>0.012181</v>
      </c>
    </row>
    <row r="4175" customFormat="false" ht="15" hidden="false" customHeight="false" outlineLevel="0" collapsed="false">
      <c r="A4175" s="0" t="s">
        <v>12</v>
      </c>
      <c r="B4175" s="0" t="n">
        <v>0.116152</v>
      </c>
    </row>
    <row r="4176" customFormat="false" ht="15" hidden="false" customHeight="false" outlineLevel="0" collapsed="false">
      <c r="A4176" s="0" t="s">
        <v>13</v>
      </c>
      <c r="B4176" s="0" t="n">
        <v>0.438776</v>
      </c>
    </row>
    <row r="4177" customFormat="false" ht="15" hidden="false" customHeight="false" outlineLevel="0" collapsed="false">
      <c r="A4177" s="0" t="s">
        <v>14</v>
      </c>
      <c r="B4177" s="0" t="n">
        <v>1.2E-005</v>
      </c>
    </row>
    <row r="4178" customFormat="false" ht="15" hidden="false" customHeight="false" outlineLevel="0" collapsed="false">
      <c r="A4178" s="0" t="s">
        <v>15</v>
      </c>
      <c r="B4178" s="0" t="n">
        <v>0.025617</v>
      </c>
    </row>
    <row r="4179" customFormat="false" ht="15" hidden="false" customHeight="false" outlineLevel="0" collapsed="false">
      <c r="A4179" s="0" t="s">
        <v>16</v>
      </c>
    </row>
    <row r="4180" customFormat="false" ht="15" hidden="false" customHeight="false" outlineLevel="0" collapsed="false">
      <c r="A4180" s="0" t="s">
        <v>230</v>
      </c>
    </row>
    <row r="4181" customFormat="false" ht="15" hidden="false" customHeight="false" outlineLevel="0" collapsed="false">
      <c r="A4181" s="0" t="s">
        <v>17</v>
      </c>
      <c r="B4181" s="0" t="n">
        <v>76.89412</v>
      </c>
    </row>
    <row r="4183" customFormat="false" ht="15" hidden="false" customHeight="false" outlineLevel="0" collapsed="false">
      <c r="B4183" s="0" t="s">
        <v>340</v>
      </c>
    </row>
    <row r="4184" customFormat="false" ht="15" hidden="false" customHeight="false" outlineLevel="0" collapsed="false">
      <c r="A4184" s="0" t="s">
        <v>37</v>
      </c>
      <c r="B4184" s="0" t="n">
        <v>26.53429</v>
      </c>
      <c r="C4184" s="0" t="n">
        <v>1.209765</v>
      </c>
      <c r="D4184" s="0" t="n">
        <v>2054</v>
      </c>
      <c r="E4184" s="0" t="n">
        <v>34.33699</v>
      </c>
      <c r="F4184" s="0" t="n">
        <v>15.55543</v>
      </c>
      <c r="G4184" s="0" t="n">
        <v>1163.954</v>
      </c>
      <c r="H4184" s="0" t="n">
        <v>10</v>
      </c>
      <c r="I4184" s="0" t="n">
        <v>11595</v>
      </c>
      <c r="J4184" s="0" t="n">
        <v>133.4195</v>
      </c>
      <c r="K4184" s="0" t="n">
        <v>1143.952</v>
      </c>
      <c r="L4184" s="0" t="n">
        <v>58.19385</v>
      </c>
      <c r="M4184" s="0" t="n">
        <v>20.00132</v>
      </c>
      <c r="N4184" s="0" t="n">
        <v>0</v>
      </c>
      <c r="O4184" s="0" t="n">
        <v>20.00132</v>
      </c>
      <c r="P4184" s="0" t="n">
        <v>2.632954</v>
      </c>
      <c r="Q4184" s="0" t="n">
        <v>0.226446</v>
      </c>
      <c r="R4184" s="0" t="n">
        <v>1.155889</v>
      </c>
      <c r="S4184" s="0" t="n">
        <v>0.998234</v>
      </c>
      <c r="T4184" s="0" t="n">
        <v>0.999737</v>
      </c>
      <c r="U4184" s="0" t="n">
        <v>8.5741</v>
      </c>
    </row>
    <row r="4185" customFormat="false" ht="15" hidden="false" customHeight="false" outlineLevel="0" collapsed="false">
      <c r="A4185" s="0" t="s">
        <v>38</v>
      </c>
      <c r="B4185" s="0" t="n">
        <v>5.709363</v>
      </c>
      <c r="C4185" s="0" t="n">
        <v>0.24767</v>
      </c>
      <c r="D4185" s="0" t="n">
        <v>572</v>
      </c>
      <c r="E4185" s="0" t="n">
        <v>7.388265</v>
      </c>
      <c r="F4185" s="0" t="n">
        <v>7.690708</v>
      </c>
      <c r="G4185" s="0" t="n">
        <v>573.0817</v>
      </c>
      <c r="H4185" s="0" t="n">
        <v>10</v>
      </c>
      <c r="I4185" s="0" t="n">
        <v>5720</v>
      </c>
      <c r="J4185" s="0" t="n">
        <v>65.43908</v>
      </c>
      <c r="K4185" s="0" t="n">
        <v>561.0812</v>
      </c>
      <c r="L4185" s="0" t="n">
        <v>47.75475</v>
      </c>
      <c r="M4185" s="0" t="n">
        <v>12.00052</v>
      </c>
      <c r="N4185" s="0" t="n">
        <v>15.6008</v>
      </c>
      <c r="O4185" s="0" t="n">
        <v>8.400233</v>
      </c>
      <c r="P4185" s="0" t="n">
        <v>0.146632</v>
      </c>
      <c r="Q4185" s="0" t="n">
        <v>0.030455</v>
      </c>
      <c r="R4185" s="0" t="n">
        <v>0.967393</v>
      </c>
      <c r="S4185" s="0" t="n">
        <v>1.925834</v>
      </c>
      <c r="T4185" s="0" t="n">
        <v>1.001828</v>
      </c>
      <c r="U4185" s="0" t="n">
        <v>8.5741</v>
      </c>
    </row>
    <row r="4186" customFormat="false" ht="15" hidden="false" customHeight="false" outlineLevel="0" collapsed="false">
      <c r="A4186" s="0" t="s">
        <v>39</v>
      </c>
      <c r="B4186" s="0" t="n">
        <v>0.025174</v>
      </c>
      <c r="C4186" s="0" t="n">
        <v>0.03471</v>
      </c>
      <c r="D4186" s="0" t="n">
        <v>388</v>
      </c>
      <c r="E4186" s="0" t="n">
        <v>0.032577</v>
      </c>
      <c r="F4186" s="0" t="n">
        <v>0.030547</v>
      </c>
      <c r="G4186" s="0" t="n">
        <v>11.70045</v>
      </c>
      <c r="H4186" s="0" t="n">
        <v>10</v>
      </c>
      <c r="I4186" s="0" t="n">
        <v>117</v>
      </c>
      <c r="J4186" s="0" t="n">
        <v>0.361578</v>
      </c>
      <c r="K4186" s="0" t="n">
        <v>3.100207</v>
      </c>
      <c r="L4186" s="0" t="n">
        <v>1.360479</v>
      </c>
      <c r="M4186" s="0" t="n">
        <v>8.600245</v>
      </c>
      <c r="N4186" s="0" t="n">
        <v>8.000211</v>
      </c>
      <c r="O4186" s="0" t="n">
        <v>9.200279</v>
      </c>
      <c r="P4186" s="0" t="n">
        <v>0.00105</v>
      </c>
      <c r="Q4186" s="0" t="n">
        <v>0.000152</v>
      </c>
      <c r="R4186" s="0" t="n">
        <v>1.003281</v>
      </c>
      <c r="S4186" s="0" t="n">
        <v>1.65517</v>
      </c>
      <c r="T4186" s="0" t="n">
        <v>1.005652</v>
      </c>
      <c r="U4186" s="0" t="n">
        <v>8.5741</v>
      </c>
    </row>
    <row r="4187" customFormat="false" ht="15" hidden="false" customHeight="false" outlineLevel="0" collapsed="false">
      <c r="A4187" s="0" t="s">
        <v>40</v>
      </c>
    </row>
    <row r="4188" customFormat="false" ht="15" hidden="false" customHeight="false" outlineLevel="0" collapsed="false">
      <c r="A4188" s="0" t="s">
        <v>225</v>
      </c>
    </row>
    <row r="4189" customFormat="false" ht="15" hidden="false" customHeight="false" outlineLevel="0" collapsed="false">
      <c r="A4189" s="0" t="s">
        <v>226</v>
      </c>
    </row>
    <row r="4190" customFormat="false" ht="15" hidden="false" customHeight="false" outlineLevel="0" collapsed="false">
      <c r="A4190" s="0" t="s">
        <v>41</v>
      </c>
      <c r="B4190" s="0" t="n">
        <v>14.1896</v>
      </c>
      <c r="C4190" s="0" t="n">
        <v>0.466867</v>
      </c>
      <c r="D4190" s="0" t="n">
        <v>546</v>
      </c>
      <c r="E4190" s="0" t="n">
        <v>18.36221</v>
      </c>
      <c r="F4190" s="0" t="n">
        <v>14.99859</v>
      </c>
      <c r="G4190" s="0" t="n">
        <v>708.2515</v>
      </c>
      <c r="H4190" s="0" t="n">
        <v>20</v>
      </c>
      <c r="I4190" s="0" t="n">
        <v>14132</v>
      </c>
      <c r="J4190" s="0" t="n">
        <v>81.95628</v>
      </c>
      <c r="K4190" s="0" t="n">
        <v>702.7014</v>
      </c>
      <c r="L4190" s="0" t="n">
        <v>127.6103</v>
      </c>
      <c r="M4190" s="0" t="n">
        <v>5.550114</v>
      </c>
      <c r="N4190" s="0" t="n">
        <v>7.500185</v>
      </c>
      <c r="O4190" s="0" t="n">
        <v>3.600043</v>
      </c>
      <c r="P4190" s="0" t="n">
        <v>0.695666</v>
      </c>
      <c r="Q4190" s="0" t="n">
        <v>0.111302</v>
      </c>
      <c r="R4190" s="0" t="n">
        <v>1.018748</v>
      </c>
      <c r="S4190" s="0" t="n">
        <v>1.23918</v>
      </c>
      <c r="T4190" s="0" t="n">
        <v>1.010643</v>
      </c>
      <c r="U4190" s="0" t="n">
        <v>8.5741</v>
      </c>
    </row>
    <row r="4191" customFormat="false" ht="15" hidden="false" customHeight="false" outlineLevel="0" collapsed="false">
      <c r="A4191" s="0" t="s">
        <v>42</v>
      </c>
      <c r="B4191" s="0" t="n">
        <v>29.97071</v>
      </c>
      <c r="E4191" s="0" t="n">
        <v>38.78392</v>
      </c>
      <c r="F4191" s="0" t="n">
        <v>61.32717</v>
      </c>
    </row>
    <row r="4192" customFormat="false" ht="15" hidden="false" customHeight="false" outlineLevel="0" collapsed="false">
      <c r="A4192" s="0" t="s">
        <v>43</v>
      </c>
    </row>
    <row r="4193" customFormat="false" ht="15" hidden="false" customHeight="false" outlineLevel="0" collapsed="false">
      <c r="A4193" s="0" t="s">
        <v>44</v>
      </c>
      <c r="B4193" s="0" t="n">
        <v>0.005978</v>
      </c>
      <c r="C4193" s="0" t="n">
        <v>0.017871</v>
      </c>
      <c r="D4193" s="0" t="n">
        <v>211</v>
      </c>
      <c r="E4193" s="0" t="n">
        <v>0.007736</v>
      </c>
      <c r="F4193" s="0" t="n">
        <v>0.004883</v>
      </c>
      <c r="G4193" s="0" t="n">
        <v>14.90073</v>
      </c>
      <c r="H4193" s="0" t="n">
        <v>20</v>
      </c>
      <c r="I4193" s="0" t="n">
        <v>298</v>
      </c>
      <c r="J4193" s="0" t="n">
        <v>0.139969</v>
      </c>
      <c r="K4193" s="0" t="n">
        <v>1.200108</v>
      </c>
      <c r="L4193" s="0" t="n">
        <v>1.087595</v>
      </c>
      <c r="M4193" s="0" t="n">
        <v>13.70063</v>
      </c>
      <c r="N4193" s="0" t="n">
        <v>14.90073</v>
      </c>
      <c r="O4193" s="0" t="n">
        <v>12.50052</v>
      </c>
      <c r="P4193" s="0" t="n">
        <v>0.000154</v>
      </c>
      <c r="Q4193" s="0" t="n">
        <v>5.6E-005</v>
      </c>
      <c r="R4193" s="0" t="n">
        <v>1.029333</v>
      </c>
      <c r="S4193" s="0" t="n">
        <v>1.047194</v>
      </c>
      <c r="T4193" s="0" t="n">
        <v>0.986222</v>
      </c>
      <c r="U4193" s="0" t="n">
        <v>8.5741</v>
      </c>
    </row>
    <row r="4194" customFormat="false" ht="15" hidden="false" customHeight="false" outlineLevel="0" collapsed="false">
      <c r="A4194" s="0" t="s">
        <v>45</v>
      </c>
      <c r="B4194" s="0" t="n">
        <v>0.05576</v>
      </c>
      <c r="C4194" s="0" t="n">
        <v>0.032879</v>
      </c>
      <c r="D4194" s="0" t="n">
        <v>327</v>
      </c>
      <c r="E4194" s="0" t="n">
        <v>0.072157</v>
      </c>
      <c r="F4194" s="0" t="n">
        <v>0.046692</v>
      </c>
      <c r="G4194" s="0" t="n">
        <v>16.00084</v>
      </c>
      <c r="H4194" s="0" t="n">
        <v>10</v>
      </c>
      <c r="I4194" s="0" t="n">
        <v>160</v>
      </c>
      <c r="J4194" s="0" t="n">
        <v>0.921452</v>
      </c>
      <c r="K4194" s="0" t="n">
        <v>7.900624</v>
      </c>
      <c r="L4194" s="0" t="n">
        <v>1.975359</v>
      </c>
      <c r="M4194" s="0" t="n">
        <v>8.100221</v>
      </c>
      <c r="N4194" s="0" t="n">
        <v>9.200279</v>
      </c>
      <c r="O4194" s="0" t="n">
        <v>7.000162</v>
      </c>
      <c r="P4194" s="0" t="n">
        <v>0.004746</v>
      </c>
      <c r="Q4194" s="0" t="n">
        <v>0.000499</v>
      </c>
      <c r="R4194" s="0" t="n">
        <v>1.049105</v>
      </c>
      <c r="S4194" s="0" t="n">
        <v>1.07307</v>
      </c>
      <c r="T4194" s="0" t="n">
        <v>0.992694</v>
      </c>
      <c r="U4194" s="0" t="n">
        <v>8.5741</v>
      </c>
    </row>
    <row r="4195" customFormat="false" ht="15" hidden="false" customHeight="false" outlineLevel="0" collapsed="false">
      <c r="A4195" s="0" t="s">
        <v>46</v>
      </c>
      <c r="B4195" s="0" t="n">
        <v>0.025834</v>
      </c>
      <c r="C4195" s="0" t="n">
        <v>0.080641</v>
      </c>
      <c r="D4195" s="0" t="n">
        <v>940</v>
      </c>
      <c r="E4195" s="0" t="n">
        <v>0.033431</v>
      </c>
      <c r="F4195" s="0" t="n">
        <v>0.015395</v>
      </c>
      <c r="G4195" s="0" t="n">
        <v>7.100166</v>
      </c>
      <c r="H4195" s="0" t="n">
        <v>10</v>
      </c>
      <c r="I4195" s="0" t="n">
        <v>71</v>
      </c>
      <c r="J4195" s="0" t="n">
        <v>0.128298</v>
      </c>
      <c r="K4195" s="0" t="n">
        <v>1.100039</v>
      </c>
      <c r="L4195" s="0" t="n">
        <v>1.183336</v>
      </c>
      <c r="M4195" s="0" t="n">
        <v>6.000127</v>
      </c>
      <c r="N4195" s="0" t="n">
        <v>4.400064</v>
      </c>
      <c r="O4195" s="0" t="n">
        <v>7.600191</v>
      </c>
      <c r="P4195" s="0" t="n">
        <v>0.000728</v>
      </c>
      <c r="Q4195" s="0" t="n">
        <v>0.000224</v>
      </c>
      <c r="R4195" s="0" t="n">
        <v>1.172685</v>
      </c>
      <c r="S4195" s="0" t="n">
        <v>1.000751</v>
      </c>
      <c r="T4195" s="0" t="n">
        <v>0.981696</v>
      </c>
      <c r="U4195" s="0" t="n">
        <v>8.5741</v>
      </c>
    </row>
    <row r="4196" customFormat="false" ht="15" hidden="false" customHeight="false" outlineLevel="0" collapsed="false">
      <c r="A4196" s="0" t="s">
        <v>47</v>
      </c>
      <c r="B4196" s="0" t="n">
        <v>1E-005</v>
      </c>
      <c r="C4196" s="0" t="n">
        <v>-3.230672</v>
      </c>
      <c r="E4196" s="0" t="n">
        <v>1.3E-005</v>
      </c>
      <c r="F4196" s="0" t="n">
        <v>5E-006</v>
      </c>
      <c r="G4196" s="0" t="n">
        <v>13.5006</v>
      </c>
      <c r="H4196" s="0" t="n">
        <v>10</v>
      </c>
      <c r="I4196" s="0" t="n">
        <v>135</v>
      </c>
      <c r="J4196" s="0" t="n">
        <v>-2E-006</v>
      </c>
      <c r="K4196" s="0" t="n">
        <v>-1.4E-005</v>
      </c>
      <c r="L4196" s="0" t="n">
        <v>0.999999</v>
      </c>
      <c r="M4196" s="0" t="n">
        <v>13.50062</v>
      </c>
      <c r="N4196" s="0" t="n">
        <v>11.40043</v>
      </c>
      <c r="O4196" s="0" t="n">
        <v>15.6008</v>
      </c>
      <c r="P4196" s="0" t="n">
        <v>0</v>
      </c>
      <c r="Q4196" s="0" t="n">
        <v>0</v>
      </c>
      <c r="R4196" s="0" t="n">
        <v>1.21874</v>
      </c>
      <c r="S4196" s="0" t="n">
        <v>1.009916</v>
      </c>
      <c r="T4196" s="0" t="n">
        <v>0.998844</v>
      </c>
      <c r="U4196" s="0" t="n">
        <v>8.5741</v>
      </c>
    </row>
    <row r="4197" customFormat="false" ht="15" hidden="false" customHeight="false" outlineLevel="0" collapsed="false">
      <c r="A4197" s="0" t="s">
        <v>48</v>
      </c>
      <c r="B4197" s="0" t="n">
        <v>0.753036</v>
      </c>
      <c r="C4197" s="0" t="n">
        <v>0.181133</v>
      </c>
      <c r="D4197" s="0" t="n">
        <v>1377</v>
      </c>
      <c r="E4197" s="0" t="n">
        <v>0.974475</v>
      </c>
      <c r="F4197" s="0" t="n">
        <v>0.329066</v>
      </c>
      <c r="G4197" s="0" t="n">
        <v>31.40325</v>
      </c>
      <c r="H4197" s="0" t="n">
        <v>10</v>
      </c>
      <c r="I4197" s="0" t="n">
        <v>314</v>
      </c>
      <c r="J4197" s="0" t="n">
        <v>3.00943</v>
      </c>
      <c r="K4197" s="0" t="n">
        <v>25.80315</v>
      </c>
      <c r="L4197" s="0" t="n">
        <v>5.60762</v>
      </c>
      <c r="M4197" s="0" t="n">
        <v>5.600103</v>
      </c>
      <c r="N4197" s="0" t="n">
        <v>5.600103</v>
      </c>
      <c r="O4197" s="0" t="n">
        <v>0</v>
      </c>
      <c r="P4197" s="0" t="n">
        <v>0.012409</v>
      </c>
      <c r="Q4197" s="0" t="n">
        <v>0.003997</v>
      </c>
      <c r="R4197" s="0" t="n">
        <v>1.229459</v>
      </c>
      <c r="S4197" s="0" t="n">
        <v>1.533897</v>
      </c>
      <c r="T4197" s="0" t="n">
        <v>0.997922</v>
      </c>
      <c r="U4197" s="0" t="n">
        <v>8.5741</v>
      </c>
    </row>
    <row r="4198" customFormat="false" ht="15" hidden="false" customHeight="false" outlineLevel="0" collapsed="false">
      <c r="A4198" s="0" t="s">
        <v>49</v>
      </c>
      <c r="B4198" s="0" t="n">
        <v>1E-005</v>
      </c>
      <c r="C4198" s="0" t="n">
        <v>-3.7E-005</v>
      </c>
      <c r="E4198" s="0" t="n">
        <v>1.3E-005</v>
      </c>
      <c r="F4198" s="0" t="n">
        <v>4E-006</v>
      </c>
      <c r="G4198" s="0" t="n">
        <v>0.850002</v>
      </c>
      <c r="H4198" s="0" t="n">
        <v>20</v>
      </c>
      <c r="I4198" s="0" t="n">
        <v>17</v>
      </c>
      <c r="J4198" s="0" t="n">
        <v>-0.029158</v>
      </c>
      <c r="K4198" s="0" t="n">
        <v>-0.250002</v>
      </c>
      <c r="L4198" s="0" t="n">
        <v>0.772727</v>
      </c>
      <c r="M4198" s="0" t="n">
        <v>1.100004</v>
      </c>
      <c r="N4198" s="0" t="n">
        <v>1.200005</v>
      </c>
      <c r="O4198" s="0" t="n">
        <v>1.000003</v>
      </c>
      <c r="P4198" s="0" t="n">
        <v>-0.000378</v>
      </c>
      <c r="Q4198" s="0" t="n">
        <v>-0.000153</v>
      </c>
      <c r="R4198" s="0" t="n">
        <v>1.270913</v>
      </c>
      <c r="S4198" s="0" t="n">
        <v>1.163316</v>
      </c>
      <c r="T4198" s="0" t="n">
        <v>0.993963</v>
      </c>
      <c r="U4198" s="0" t="n">
        <v>8.5741</v>
      </c>
    </row>
    <row r="4199" customFormat="false" ht="15" hidden="false" customHeight="false" outlineLevel="0" collapsed="false">
      <c r="A4199" s="0" t="s">
        <v>50</v>
      </c>
      <c r="B4199" s="0" t="n">
        <v>0.006347</v>
      </c>
      <c r="C4199" s="0" t="n">
        <v>0.090207</v>
      </c>
      <c r="D4199" s="0" t="n">
        <v>1082</v>
      </c>
      <c r="E4199" s="0" t="n">
        <v>0.008214</v>
      </c>
      <c r="F4199" s="0" t="n">
        <v>0.001513</v>
      </c>
      <c r="G4199" s="0" t="n">
        <v>28.30264</v>
      </c>
      <c r="H4199" s="0" t="n">
        <v>10</v>
      </c>
      <c r="I4199" s="0" t="n">
        <v>283</v>
      </c>
      <c r="J4199" s="0" t="n">
        <v>0.058315</v>
      </c>
      <c r="K4199" s="0" t="n">
        <v>0.499996</v>
      </c>
      <c r="L4199" s="0" t="n">
        <v>1.017984</v>
      </c>
      <c r="M4199" s="0" t="n">
        <v>27.80265</v>
      </c>
      <c r="N4199" s="0" t="n">
        <v>33.20364</v>
      </c>
      <c r="O4199" s="0" t="n">
        <v>22.40166</v>
      </c>
      <c r="P4199" s="0" t="n">
        <v>9.8E-005</v>
      </c>
      <c r="Q4199" s="0" t="n">
        <v>4.7E-005</v>
      </c>
      <c r="R4199" s="0" t="n">
        <v>1.455502</v>
      </c>
      <c r="S4199" s="0" t="n">
        <v>0.95901</v>
      </c>
      <c r="T4199" s="0" t="n">
        <v>0.959791</v>
      </c>
      <c r="U4199" s="0" t="n">
        <v>8.5741</v>
      </c>
    </row>
    <row r="4200" customFormat="false" ht="15" hidden="false" customHeight="false" outlineLevel="0" collapsed="false">
      <c r="A4200" s="0" t="s">
        <v>51</v>
      </c>
    </row>
    <row r="4201" customFormat="false" ht="15" hidden="false" customHeight="false" outlineLevel="0" collapsed="false">
      <c r="A4201" s="0" t="s">
        <v>52</v>
      </c>
    </row>
    <row r="4202" customFormat="false" ht="15" hidden="false" customHeight="false" outlineLevel="0" collapsed="false">
      <c r="A4202" s="0" t="s">
        <v>17</v>
      </c>
      <c r="B4202" s="0" t="n">
        <v>77.27611</v>
      </c>
      <c r="E4202" s="0" t="n">
        <v>100</v>
      </c>
      <c r="F4202" s="0" t="n">
        <v>100</v>
      </c>
    </row>
    <row r="4203" customFormat="false" ht="15" hidden="false" customHeight="false" outlineLevel="0" collapsed="false">
      <c r="A4203" s="0" t="s">
        <v>227</v>
      </c>
      <c r="B4203" s="0" t="s">
        <v>2</v>
      </c>
    </row>
    <row r="4204" customFormat="false" ht="15" hidden="false" customHeight="false" outlineLevel="0" collapsed="false">
      <c r="A4204" s="0" t="s">
        <v>5</v>
      </c>
      <c r="B4204" s="0" t="n">
        <v>34.13626</v>
      </c>
    </row>
    <row r="4205" customFormat="false" ht="15" hidden="false" customHeight="false" outlineLevel="0" collapsed="false">
      <c r="A4205" s="0" t="s">
        <v>6</v>
      </c>
      <c r="B4205" s="0" t="n">
        <v>9.467827</v>
      </c>
    </row>
    <row r="4206" customFormat="false" ht="15" hidden="false" customHeight="false" outlineLevel="0" collapsed="false">
      <c r="A4206" s="0" t="s">
        <v>7</v>
      </c>
      <c r="B4206" s="0" t="n">
        <v>0.047566</v>
      </c>
    </row>
    <row r="4207" customFormat="false" ht="15" hidden="false" customHeight="false" outlineLevel="0" collapsed="false">
      <c r="A4207" s="0" t="s">
        <v>228</v>
      </c>
    </row>
    <row r="4208" customFormat="false" ht="15" hidden="false" customHeight="false" outlineLevel="0" collapsed="false">
      <c r="A4208" s="0" t="s">
        <v>8</v>
      </c>
      <c r="B4208" s="0" t="n">
        <v>32.51419</v>
      </c>
    </row>
    <row r="4209" customFormat="false" ht="15" hidden="false" customHeight="false" outlineLevel="0" collapsed="false">
      <c r="A4209" s="0" t="s">
        <v>229</v>
      </c>
    </row>
    <row r="4210" customFormat="false" ht="15" hidden="false" customHeight="false" outlineLevel="0" collapsed="false">
      <c r="A4210" s="0" t="s">
        <v>9</v>
      </c>
      <c r="B4210" s="0" t="n">
        <v>0.008365</v>
      </c>
    </row>
    <row r="4211" customFormat="false" ht="15" hidden="false" customHeight="false" outlineLevel="0" collapsed="false">
      <c r="A4211" s="0" t="s">
        <v>10</v>
      </c>
      <c r="B4211" s="0" t="n">
        <v>0.067169</v>
      </c>
    </row>
    <row r="4212" customFormat="false" ht="15" hidden="false" customHeight="false" outlineLevel="0" collapsed="false">
      <c r="A4212" s="0" t="s">
        <v>11</v>
      </c>
      <c r="B4212" s="0" t="n">
        <v>0.033358</v>
      </c>
    </row>
    <row r="4213" customFormat="false" ht="15" hidden="false" customHeight="false" outlineLevel="0" collapsed="false">
      <c r="A4213" s="0" t="s">
        <v>12</v>
      </c>
      <c r="B4213" s="0" t="n">
        <v>1.2E-005</v>
      </c>
    </row>
    <row r="4214" customFormat="false" ht="15" hidden="false" customHeight="false" outlineLevel="0" collapsed="false">
      <c r="A4214" s="0" t="s">
        <v>13</v>
      </c>
      <c r="B4214" s="0" t="n">
        <v>0.994259</v>
      </c>
    </row>
    <row r="4215" customFormat="false" ht="15" hidden="false" customHeight="false" outlineLevel="0" collapsed="false">
      <c r="A4215" s="0" t="s">
        <v>14</v>
      </c>
      <c r="B4215" s="0" t="n">
        <v>1.2E-005</v>
      </c>
    </row>
    <row r="4216" customFormat="false" ht="15" hidden="false" customHeight="false" outlineLevel="0" collapsed="false">
      <c r="A4216" s="0" t="s">
        <v>15</v>
      </c>
      <c r="B4216" s="0" t="n">
        <v>0.007087</v>
      </c>
    </row>
    <row r="4217" customFormat="false" ht="15" hidden="false" customHeight="false" outlineLevel="0" collapsed="false">
      <c r="A4217" s="0" t="s">
        <v>16</v>
      </c>
    </row>
    <row r="4218" customFormat="false" ht="15" hidden="false" customHeight="false" outlineLevel="0" collapsed="false">
      <c r="A4218" s="0" t="s">
        <v>230</v>
      </c>
    </row>
    <row r="4219" customFormat="false" ht="15" hidden="false" customHeight="false" outlineLevel="0" collapsed="false">
      <c r="A4219" s="0" t="s">
        <v>17</v>
      </c>
      <c r="B4219" s="0" t="n">
        <v>77.27611</v>
      </c>
    </row>
    <row r="4221" customFormat="false" ht="15" hidden="false" customHeight="false" outlineLevel="0" collapsed="false">
      <c r="B4221" s="0" t="s">
        <v>341</v>
      </c>
    </row>
    <row r="4222" customFormat="false" ht="15" hidden="false" customHeight="false" outlineLevel="0" collapsed="false">
      <c r="A4222" s="0" t="s">
        <v>37</v>
      </c>
      <c r="B4222" s="0" t="n">
        <v>26.99611</v>
      </c>
      <c r="C4222" s="0" t="n">
        <v>1.225676</v>
      </c>
      <c r="D4222" s="0" t="n">
        <v>1903</v>
      </c>
      <c r="E4222" s="0" t="n">
        <v>34.63213</v>
      </c>
      <c r="F4222" s="0" t="n">
        <v>15.65715</v>
      </c>
      <c r="G4222" s="0" t="n">
        <v>1176.047</v>
      </c>
      <c r="H4222" s="0" t="n">
        <v>10</v>
      </c>
      <c r="I4222" s="0" t="n">
        <v>11715</v>
      </c>
      <c r="J4222" s="0" t="n">
        <v>135.6624</v>
      </c>
      <c r="K4222" s="0" t="n">
        <v>1159.046</v>
      </c>
      <c r="L4222" s="0" t="n">
        <v>69.17532</v>
      </c>
      <c r="M4222" s="0" t="n">
        <v>17.00095</v>
      </c>
      <c r="N4222" s="0" t="n">
        <v>0</v>
      </c>
      <c r="O4222" s="0" t="n">
        <v>17.00095</v>
      </c>
      <c r="P4222" s="0" t="n">
        <v>2.677216</v>
      </c>
      <c r="Q4222" s="0" t="n">
        <v>0.230253</v>
      </c>
      <c r="R4222" s="0" t="n">
        <v>1.156721</v>
      </c>
      <c r="S4222" s="0" t="n">
        <v>0.998159</v>
      </c>
      <c r="T4222" s="0" t="n">
        <v>0.999862</v>
      </c>
      <c r="U4222" s="0" t="n">
        <v>8.5436</v>
      </c>
    </row>
    <row r="4223" customFormat="false" ht="15" hidden="false" customHeight="false" outlineLevel="0" collapsed="false">
      <c r="A4223" s="0" t="s">
        <v>38</v>
      </c>
      <c r="B4223" s="0" t="n">
        <v>5.573823</v>
      </c>
      <c r="C4223" s="0" t="n">
        <v>0.245355</v>
      </c>
      <c r="D4223" s="0" t="n">
        <v>581</v>
      </c>
      <c r="E4223" s="0" t="n">
        <v>7.150414</v>
      </c>
      <c r="F4223" s="0" t="n">
        <v>7.427949</v>
      </c>
      <c r="G4223" s="0" t="n">
        <v>556.2191</v>
      </c>
      <c r="H4223" s="0" t="n">
        <v>10</v>
      </c>
      <c r="I4223" s="0" t="n">
        <v>5552</v>
      </c>
      <c r="J4223" s="0" t="n">
        <v>63.67555</v>
      </c>
      <c r="K4223" s="0" t="n">
        <v>544.0184</v>
      </c>
      <c r="L4223" s="0" t="n">
        <v>45.58947</v>
      </c>
      <c r="M4223" s="0" t="n">
        <v>12.2006</v>
      </c>
      <c r="N4223" s="0" t="n">
        <v>18.00107</v>
      </c>
      <c r="O4223" s="0" t="n">
        <v>6.400135</v>
      </c>
      <c r="P4223" s="0" t="n">
        <v>0.142681</v>
      </c>
      <c r="Q4223" s="0" t="n">
        <v>0.029634</v>
      </c>
      <c r="R4223" s="0" t="n">
        <v>0.96799</v>
      </c>
      <c r="S4223" s="0" t="n">
        <v>1.931897</v>
      </c>
      <c r="T4223" s="0" t="n">
        <v>1.001853</v>
      </c>
      <c r="U4223" s="0" t="n">
        <v>8.5436</v>
      </c>
    </row>
    <row r="4224" customFormat="false" ht="15" hidden="false" customHeight="false" outlineLevel="0" collapsed="false">
      <c r="A4224" s="0" t="s">
        <v>39</v>
      </c>
      <c r="B4224" s="0" t="n">
        <v>0.057617</v>
      </c>
      <c r="C4224" s="0" t="n">
        <v>0.035866</v>
      </c>
      <c r="D4224" s="0" t="n">
        <v>357</v>
      </c>
      <c r="E4224" s="0" t="n">
        <v>0.073914</v>
      </c>
      <c r="F4224" s="0" t="n">
        <v>0.069166</v>
      </c>
      <c r="G4224" s="0" t="n">
        <v>14.40068</v>
      </c>
      <c r="H4224" s="0" t="n">
        <v>10</v>
      </c>
      <c r="I4224" s="0" t="n">
        <v>144</v>
      </c>
      <c r="J4224" s="0" t="n">
        <v>0.831091</v>
      </c>
      <c r="K4224" s="0" t="n">
        <v>7.100509</v>
      </c>
      <c r="L4224" s="0" t="n">
        <v>1.972649</v>
      </c>
      <c r="M4224" s="0" t="n">
        <v>7.300176</v>
      </c>
      <c r="N4224" s="0" t="n">
        <v>7.400181</v>
      </c>
      <c r="O4224" s="0" t="n">
        <v>7.200171</v>
      </c>
      <c r="P4224" s="0" t="n">
        <v>0.002415</v>
      </c>
      <c r="Q4224" s="0" t="n">
        <v>0.00035</v>
      </c>
      <c r="R4224" s="0" t="n">
        <v>1.003903</v>
      </c>
      <c r="S4224" s="0" t="n">
        <v>1.647186</v>
      </c>
      <c r="T4224" s="0" t="n">
        <v>1.005565</v>
      </c>
      <c r="U4224" s="0" t="n">
        <v>8.5436</v>
      </c>
    </row>
    <row r="4225" customFormat="false" ht="15" hidden="false" customHeight="false" outlineLevel="0" collapsed="false">
      <c r="A4225" s="0" t="s">
        <v>40</v>
      </c>
    </row>
    <row r="4226" customFormat="false" ht="15" hidden="false" customHeight="false" outlineLevel="0" collapsed="false">
      <c r="A4226" s="0" t="s">
        <v>225</v>
      </c>
    </row>
    <row r="4227" customFormat="false" ht="15" hidden="false" customHeight="false" outlineLevel="0" collapsed="false">
      <c r="A4227" s="0" t="s">
        <v>226</v>
      </c>
    </row>
    <row r="4228" customFormat="false" ht="15" hidden="false" customHeight="false" outlineLevel="0" collapsed="false">
      <c r="A4228" s="0" t="s">
        <v>41</v>
      </c>
      <c r="B4228" s="0" t="n">
        <v>14.53046</v>
      </c>
      <c r="C4228" s="0" t="n">
        <v>0.474625</v>
      </c>
      <c r="D4228" s="0" t="n">
        <v>525</v>
      </c>
      <c r="E4228" s="0" t="n">
        <v>18.6405</v>
      </c>
      <c r="F4228" s="0" t="n">
        <v>15.19487</v>
      </c>
      <c r="G4228" s="0" t="n">
        <v>723.9253</v>
      </c>
      <c r="H4228" s="0" t="n">
        <v>20</v>
      </c>
      <c r="I4228" s="0" t="n">
        <v>14444</v>
      </c>
      <c r="J4228" s="0" t="n">
        <v>84.1361</v>
      </c>
      <c r="K4228" s="0" t="n">
        <v>718.8252</v>
      </c>
      <c r="L4228" s="0" t="n">
        <v>141.9433</v>
      </c>
      <c r="M4228" s="0" t="n">
        <v>5.100101</v>
      </c>
      <c r="N4228" s="0" t="n">
        <v>7.200171</v>
      </c>
      <c r="O4228" s="0" t="n">
        <v>3.00003</v>
      </c>
      <c r="P4228" s="0" t="n">
        <v>0.714168</v>
      </c>
      <c r="Q4228" s="0" t="n">
        <v>0.114263</v>
      </c>
      <c r="R4228" s="0" t="n">
        <v>1.019388</v>
      </c>
      <c r="S4228" s="0" t="n">
        <v>1.23556</v>
      </c>
      <c r="T4228" s="0" t="n">
        <v>1.010644</v>
      </c>
      <c r="U4228" s="0" t="n">
        <v>8.5436</v>
      </c>
    </row>
    <row r="4229" customFormat="false" ht="15" hidden="false" customHeight="false" outlineLevel="0" collapsed="false">
      <c r="A4229" s="0" t="s">
        <v>42</v>
      </c>
      <c r="B4229" s="0" t="n">
        <v>30.35709</v>
      </c>
      <c r="E4229" s="0" t="n">
        <v>38.94379</v>
      </c>
      <c r="F4229" s="0" t="n">
        <v>61.45443</v>
      </c>
    </row>
    <row r="4230" customFormat="false" ht="15" hidden="false" customHeight="false" outlineLevel="0" collapsed="false">
      <c r="A4230" s="0" t="s">
        <v>43</v>
      </c>
    </row>
    <row r="4231" customFormat="false" ht="15" hidden="false" customHeight="false" outlineLevel="0" collapsed="false">
      <c r="A4231" s="0" t="s">
        <v>44</v>
      </c>
      <c r="B4231" s="0" t="n">
        <v>0.012251</v>
      </c>
      <c r="C4231" s="0" t="n">
        <v>0.017574</v>
      </c>
      <c r="D4231" s="0" t="n">
        <v>202</v>
      </c>
      <c r="E4231" s="0" t="n">
        <v>0.015716</v>
      </c>
      <c r="F4231" s="0" t="n">
        <v>0.0099</v>
      </c>
      <c r="G4231" s="0" t="n">
        <v>14.95074</v>
      </c>
      <c r="H4231" s="0" t="n">
        <v>20</v>
      </c>
      <c r="I4231" s="0" t="n">
        <v>299</v>
      </c>
      <c r="J4231" s="0" t="n">
        <v>0.28679</v>
      </c>
      <c r="K4231" s="0" t="n">
        <v>2.450222</v>
      </c>
      <c r="L4231" s="0" t="n">
        <v>1.19601</v>
      </c>
      <c r="M4231" s="0" t="n">
        <v>12.50052</v>
      </c>
      <c r="N4231" s="0" t="n">
        <v>12.80054</v>
      </c>
      <c r="O4231" s="0" t="n">
        <v>12.20049</v>
      </c>
      <c r="P4231" s="0" t="n">
        <v>0.000315</v>
      </c>
      <c r="Q4231" s="0" t="n">
        <v>0.000115</v>
      </c>
      <c r="R4231" s="0" t="n">
        <v>1.030012</v>
      </c>
      <c r="S4231" s="0" t="n">
        <v>1.046832</v>
      </c>
      <c r="T4231" s="0" t="n">
        <v>0.986083</v>
      </c>
      <c r="U4231" s="0" t="n">
        <v>8.5436</v>
      </c>
    </row>
    <row r="4232" customFormat="false" ht="15" hidden="false" customHeight="false" outlineLevel="0" collapsed="false">
      <c r="A4232" s="0" t="s">
        <v>45</v>
      </c>
      <c r="B4232" s="0" t="n">
        <v>0.010628</v>
      </c>
      <c r="C4232" s="0" t="n">
        <v>0.033406</v>
      </c>
      <c r="D4232" s="0" t="n">
        <v>392</v>
      </c>
      <c r="E4232" s="0" t="n">
        <v>0.013635</v>
      </c>
      <c r="F4232" s="0" t="n">
        <v>0.008805</v>
      </c>
      <c r="G4232" s="0" t="n">
        <v>13.10057</v>
      </c>
      <c r="H4232" s="0" t="n">
        <v>10</v>
      </c>
      <c r="I4232" s="0" t="n">
        <v>131</v>
      </c>
      <c r="J4232" s="0" t="n">
        <v>0.175584</v>
      </c>
      <c r="K4232" s="0" t="n">
        <v>1.500119</v>
      </c>
      <c r="L4232" s="0" t="n">
        <v>1.129316</v>
      </c>
      <c r="M4232" s="0" t="n">
        <v>11.60045</v>
      </c>
      <c r="N4232" s="0" t="n">
        <v>12.60052</v>
      </c>
      <c r="O4232" s="0" t="n">
        <v>10.60037</v>
      </c>
      <c r="P4232" s="0" t="n">
        <v>0.000904</v>
      </c>
      <c r="Q4232" s="0" t="n">
        <v>9.5E-005</v>
      </c>
      <c r="R4232" s="0" t="n">
        <v>1.049789</v>
      </c>
      <c r="S4232" s="0" t="n">
        <v>1.072803</v>
      </c>
      <c r="T4232" s="0" t="n">
        <v>0.992613</v>
      </c>
      <c r="U4232" s="0" t="n">
        <v>8.5436</v>
      </c>
    </row>
    <row r="4233" customFormat="false" ht="15" hidden="false" customHeight="false" outlineLevel="0" collapsed="false">
      <c r="A4233" s="0" t="s">
        <v>46</v>
      </c>
      <c r="B4233" s="0" t="n">
        <v>1E-005</v>
      </c>
      <c r="C4233" s="0" t="n">
        <v>-3.4E-005</v>
      </c>
      <c r="E4233" s="0" t="n">
        <v>1.3E-005</v>
      </c>
      <c r="F4233" s="0" t="n">
        <v>6E-006</v>
      </c>
      <c r="G4233" s="0" t="n">
        <v>5.900115</v>
      </c>
      <c r="H4233" s="0" t="n">
        <v>10</v>
      </c>
      <c r="I4233" s="0" t="n">
        <v>59</v>
      </c>
      <c r="J4233" s="0" t="n">
        <v>-0.117053</v>
      </c>
      <c r="K4233" s="0" t="n">
        <v>-1.000054</v>
      </c>
      <c r="L4233" s="0" t="n">
        <v>0.855068</v>
      </c>
      <c r="M4233" s="0" t="n">
        <v>6.900169</v>
      </c>
      <c r="N4233" s="0" t="n">
        <v>5.000082</v>
      </c>
      <c r="O4233" s="0" t="n">
        <v>8.800256</v>
      </c>
      <c r="P4233" s="0" t="n">
        <v>-0.000665</v>
      </c>
      <c r="Q4233" s="0" t="n">
        <v>-0.000205</v>
      </c>
      <c r="R4233" s="0" t="n">
        <v>1.173515</v>
      </c>
      <c r="S4233" s="0" t="n">
        <v>1.000655</v>
      </c>
      <c r="T4233" s="0" t="n">
        <v>0.981508</v>
      </c>
      <c r="U4233" s="0" t="n">
        <v>8.5436</v>
      </c>
    </row>
    <row r="4234" customFormat="false" ht="15" hidden="false" customHeight="false" outlineLevel="0" collapsed="false">
      <c r="A4234" s="0" t="s">
        <v>47</v>
      </c>
      <c r="B4234" s="0" t="n">
        <v>1E-005</v>
      </c>
      <c r="C4234" s="0" t="n">
        <v>-0.000162</v>
      </c>
      <c r="E4234" s="0" t="n">
        <v>1.3E-005</v>
      </c>
      <c r="F4234" s="0" t="n">
        <v>5E-006</v>
      </c>
      <c r="G4234" s="0" t="n">
        <v>12.90055</v>
      </c>
      <c r="H4234" s="0" t="n">
        <v>10</v>
      </c>
      <c r="I4234" s="0" t="n">
        <v>129</v>
      </c>
      <c r="J4234" s="0" t="n">
        <v>-0.035117</v>
      </c>
      <c r="K4234" s="0" t="n">
        <v>-0.300028</v>
      </c>
      <c r="L4234" s="0" t="n">
        <v>0.977272</v>
      </c>
      <c r="M4234" s="0" t="n">
        <v>13.20058</v>
      </c>
      <c r="N4234" s="0" t="n">
        <v>14.00065</v>
      </c>
      <c r="O4234" s="0" t="n">
        <v>12.40051</v>
      </c>
      <c r="P4234" s="0" t="n">
        <v>-0.000165</v>
      </c>
      <c r="Q4234" s="0" t="n">
        <v>-0.000103</v>
      </c>
      <c r="R4234" s="0" t="n">
        <v>1.219684</v>
      </c>
      <c r="S4234" s="0" t="n">
        <v>1.009996</v>
      </c>
      <c r="T4234" s="0" t="n">
        <v>0.999394</v>
      </c>
      <c r="U4234" s="0" t="n">
        <v>8.5436</v>
      </c>
    </row>
    <row r="4235" customFormat="false" ht="15" hidden="false" customHeight="false" outlineLevel="0" collapsed="false">
      <c r="A4235" s="0" t="s">
        <v>48</v>
      </c>
      <c r="B4235" s="0" t="n">
        <v>0.399585</v>
      </c>
      <c r="C4235" s="0" t="n">
        <v>0.173734</v>
      </c>
      <c r="D4235" s="0" t="n">
        <v>1692</v>
      </c>
      <c r="E4235" s="0" t="n">
        <v>0.51261</v>
      </c>
      <c r="F4235" s="0" t="n">
        <v>0.172748</v>
      </c>
      <c r="G4235" s="0" t="n">
        <v>22.0016</v>
      </c>
      <c r="H4235" s="0" t="n">
        <v>10</v>
      </c>
      <c r="I4235" s="0" t="n">
        <v>220</v>
      </c>
      <c r="J4235" s="0" t="n">
        <v>1.591994</v>
      </c>
      <c r="K4235" s="0" t="n">
        <v>13.60136</v>
      </c>
      <c r="L4235" s="0" t="n">
        <v>2.619165</v>
      </c>
      <c r="M4235" s="0" t="n">
        <v>8.400233</v>
      </c>
      <c r="N4235" s="0" t="n">
        <v>8.400233</v>
      </c>
      <c r="O4235" s="0" t="n">
        <v>0</v>
      </c>
      <c r="P4235" s="0" t="n">
        <v>0.006565</v>
      </c>
      <c r="Q4235" s="0" t="n">
        <v>0.002115</v>
      </c>
      <c r="R4235" s="0" t="n">
        <v>1.230217</v>
      </c>
      <c r="S4235" s="0" t="n">
        <v>1.538535</v>
      </c>
      <c r="T4235" s="0" t="n">
        <v>0.997876</v>
      </c>
      <c r="U4235" s="0" t="n">
        <v>8.5436</v>
      </c>
    </row>
    <row r="4236" customFormat="false" ht="15" hidden="false" customHeight="false" outlineLevel="0" collapsed="false">
      <c r="A4236" s="0" t="s">
        <v>49</v>
      </c>
      <c r="B4236" s="0" t="n">
        <v>0.013455</v>
      </c>
      <c r="C4236" s="0" t="n">
        <v>0.092243</v>
      </c>
      <c r="D4236" s="0" t="n">
        <v>1112</v>
      </c>
      <c r="E4236" s="0" t="n">
        <v>0.017261</v>
      </c>
      <c r="F4236" s="0" t="n">
        <v>0.004974</v>
      </c>
      <c r="G4236" s="0" t="n">
        <v>1.250005</v>
      </c>
      <c r="H4236" s="0" t="n">
        <v>20</v>
      </c>
      <c r="I4236" s="0" t="n">
        <v>25</v>
      </c>
      <c r="J4236" s="0" t="n">
        <v>0.017557</v>
      </c>
      <c r="K4236" s="0" t="n">
        <v>0.150001</v>
      </c>
      <c r="L4236" s="0" t="n">
        <v>1.136364</v>
      </c>
      <c r="M4236" s="0" t="n">
        <v>1.100004</v>
      </c>
      <c r="N4236" s="0" t="n">
        <v>1.300006</v>
      </c>
      <c r="O4236" s="0" t="n">
        <v>0.900003</v>
      </c>
      <c r="P4236" s="0" t="n">
        <v>0.000228</v>
      </c>
      <c r="Q4236" s="0" t="n">
        <v>9.2E-005</v>
      </c>
      <c r="R4236" s="0" t="n">
        <v>1.271707</v>
      </c>
      <c r="S4236" s="0" t="n">
        <v>1.158898</v>
      </c>
      <c r="T4236" s="0" t="n">
        <v>0.993802</v>
      </c>
      <c r="U4236" s="0" t="n">
        <v>8.5436</v>
      </c>
    </row>
    <row r="4237" customFormat="false" ht="15" hidden="false" customHeight="false" outlineLevel="0" collapsed="false">
      <c r="A4237" s="0" t="s">
        <v>50</v>
      </c>
      <c r="B4237" s="0" t="n">
        <v>1E-005</v>
      </c>
      <c r="C4237" s="0" t="n">
        <v>-7.1E-005</v>
      </c>
      <c r="E4237" s="0" t="n">
        <v>1.3E-005</v>
      </c>
      <c r="F4237" s="0" t="n">
        <v>2E-006</v>
      </c>
      <c r="G4237" s="0" t="n">
        <v>27.60251</v>
      </c>
      <c r="H4237" s="0" t="n">
        <v>10</v>
      </c>
      <c r="I4237" s="0" t="n">
        <v>276</v>
      </c>
      <c r="J4237" s="0" t="n">
        <v>-0.117069</v>
      </c>
      <c r="K4237" s="0" t="n">
        <v>-1.000187</v>
      </c>
      <c r="L4237" s="0" t="n">
        <v>0.965032</v>
      </c>
      <c r="M4237" s="0" t="n">
        <v>28.6027</v>
      </c>
      <c r="N4237" s="0" t="n">
        <v>28.80274</v>
      </c>
      <c r="O4237" s="0" t="n">
        <v>28.40266</v>
      </c>
      <c r="P4237" s="0" t="n">
        <v>-0.000197</v>
      </c>
      <c r="Q4237" s="0" t="n">
        <v>-9.5E-005</v>
      </c>
      <c r="R4237" s="0" t="n">
        <v>1.456494</v>
      </c>
      <c r="S4237" s="0" t="n">
        <v>0.958826</v>
      </c>
      <c r="T4237" s="0" t="n">
        <v>0.959363</v>
      </c>
      <c r="U4237" s="0" t="n">
        <v>8.5436</v>
      </c>
    </row>
    <row r="4238" customFormat="false" ht="15" hidden="false" customHeight="false" outlineLevel="0" collapsed="false">
      <c r="A4238" s="0" t="s">
        <v>51</v>
      </c>
    </row>
    <row r="4239" customFormat="false" ht="15" hidden="false" customHeight="false" outlineLevel="0" collapsed="false">
      <c r="A4239" s="0" t="s">
        <v>52</v>
      </c>
    </row>
    <row r="4240" customFormat="false" ht="15" hidden="false" customHeight="false" outlineLevel="0" collapsed="false">
      <c r="A4240" s="0" t="s">
        <v>17</v>
      </c>
      <c r="B4240" s="0" t="n">
        <v>77.95106</v>
      </c>
      <c r="E4240" s="0" t="n">
        <v>100</v>
      </c>
      <c r="F4240" s="0" t="n">
        <v>99.99999</v>
      </c>
    </row>
    <row r="4241" customFormat="false" ht="15" hidden="false" customHeight="false" outlineLevel="0" collapsed="false">
      <c r="A4241" s="0" t="s">
        <v>227</v>
      </c>
      <c r="B4241" s="0" t="s">
        <v>2</v>
      </c>
    </row>
    <row r="4242" customFormat="false" ht="15" hidden="false" customHeight="false" outlineLevel="0" collapsed="false">
      <c r="A4242" s="0" t="s">
        <v>5</v>
      </c>
      <c r="B4242" s="0" t="n">
        <v>34.73039</v>
      </c>
    </row>
    <row r="4243" customFormat="false" ht="15" hidden="false" customHeight="false" outlineLevel="0" collapsed="false">
      <c r="A4243" s="0" t="s">
        <v>6</v>
      </c>
      <c r="B4243" s="0" t="n">
        <v>9.243061</v>
      </c>
    </row>
    <row r="4244" customFormat="false" ht="15" hidden="false" customHeight="false" outlineLevel="0" collapsed="false">
      <c r="A4244" s="0" t="s">
        <v>7</v>
      </c>
      <c r="B4244" s="0" t="n">
        <v>0.108866</v>
      </c>
    </row>
    <row r="4245" customFormat="false" ht="15" hidden="false" customHeight="false" outlineLevel="0" collapsed="false">
      <c r="A4245" s="0" t="s">
        <v>228</v>
      </c>
    </row>
    <row r="4246" customFormat="false" ht="15" hidden="false" customHeight="false" outlineLevel="0" collapsed="false">
      <c r="A4246" s="0" t="s">
        <v>8</v>
      </c>
      <c r="B4246" s="0" t="n">
        <v>33.29526</v>
      </c>
    </row>
    <row r="4247" customFormat="false" ht="15" hidden="false" customHeight="false" outlineLevel="0" collapsed="false">
      <c r="A4247" s="0" t="s">
        <v>229</v>
      </c>
    </row>
    <row r="4248" customFormat="false" ht="15" hidden="false" customHeight="false" outlineLevel="0" collapsed="false">
      <c r="A4248" s="0" t="s">
        <v>9</v>
      </c>
      <c r="B4248" s="0" t="n">
        <v>0.017142</v>
      </c>
    </row>
    <row r="4249" customFormat="false" ht="15" hidden="false" customHeight="false" outlineLevel="0" collapsed="false">
      <c r="A4249" s="0" t="s">
        <v>10</v>
      </c>
      <c r="B4249" s="0" t="n">
        <v>0.012803</v>
      </c>
    </row>
    <row r="4250" customFormat="false" ht="15" hidden="false" customHeight="false" outlineLevel="0" collapsed="false">
      <c r="A4250" s="0" t="s">
        <v>11</v>
      </c>
      <c r="B4250" s="0" t="n">
        <v>1.3E-005</v>
      </c>
    </row>
    <row r="4251" customFormat="false" ht="15" hidden="false" customHeight="false" outlineLevel="0" collapsed="false">
      <c r="A4251" s="0" t="s">
        <v>12</v>
      </c>
      <c r="B4251" s="0" t="n">
        <v>1.2E-005</v>
      </c>
    </row>
    <row r="4252" customFormat="false" ht="15" hidden="false" customHeight="false" outlineLevel="0" collapsed="false">
      <c r="A4252" s="0" t="s">
        <v>13</v>
      </c>
      <c r="B4252" s="0" t="n">
        <v>0.527585</v>
      </c>
    </row>
    <row r="4253" customFormat="false" ht="15" hidden="false" customHeight="false" outlineLevel="0" collapsed="false">
      <c r="A4253" s="0" t="s">
        <v>14</v>
      </c>
      <c r="B4253" s="0" t="n">
        <v>0.015912</v>
      </c>
    </row>
    <row r="4254" customFormat="false" ht="15" hidden="false" customHeight="false" outlineLevel="0" collapsed="false">
      <c r="A4254" s="0" t="s">
        <v>15</v>
      </c>
      <c r="B4254" s="0" t="n">
        <v>1.1E-005</v>
      </c>
    </row>
    <row r="4255" customFormat="false" ht="15" hidden="false" customHeight="false" outlineLevel="0" collapsed="false">
      <c r="A4255" s="0" t="s">
        <v>16</v>
      </c>
    </row>
    <row r="4256" customFormat="false" ht="15" hidden="false" customHeight="false" outlineLevel="0" collapsed="false">
      <c r="A4256" s="0" t="s">
        <v>230</v>
      </c>
    </row>
    <row r="4257" customFormat="false" ht="15" hidden="false" customHeight="false" outlineLevel="0" collapsed="false">
      <c r="A4257" s="0" t="s">
        <v>17</v>
      </c>
      <c r="B4257" s="0" t="n">
        <v>77.95107</v>
      </c>
    </row>
    <row r="4259" customFormat="false" ht="15" hidden="false" customHeight="false" outlineLevel="0" collapsed="false">
      <c r="B4259" s="0" t="s">
        <v>342</v>
      </c>
    </row>
    <row r="4260" customFormat="false" ht="15" hidden="false" customHeight="false" outlineLevel="0" collapsed="false">
      <c r="A4260" s="0" t="s">
        <v>37</v>
      </c>
      <c r="B4260" s="0" t="n">
        <v>25.05065</v>
      </c>
      <c r="C4260" s="0" t="n">
        <v>1.185769</v>
      </c>
      <c r="D4260" s="0" t="n">
        <v>2032</v>
      </c>
      <c r="E4260" s="0" t="n">
        <v>33.47405</v>
      </c>
      <c r="F4260" s="0" t="n">
        <v>15.04812</v>
      </c>
      <c r="G4260" s="0" t="n">
        <v>967.8816</v>
      </c>
      <c r="H4260" s="0" t="n">
        <v>10</v>
      </c>
      <c r="I4260" s="0" t="n">
        <v>9648</v>
      </c>
      <c r="J4260" s="0" t="n">
        <v>125.5196</v>
      </c>
      <c r="K4260" s="0" t="n">
        <v>952.6808</v>
      </c>
      <c r="L4260" s="0" t="n">
        <v>63.67323</v>
      </c>
      <c r="M4260" s="0" t="n">
        <v>15.20076</v>
      </c>
      <c r="N4260" s="0" t="n">
        <v>0</v>
      </c>
      <c r="O4260" s="0" t="n">
        <v>15.20076</v>
      </c>
      <c r="P4260" s="0" t="n">
        <v>2.477053</v>
      </c>
      <c r="Q4260" s="0" t="n">
        <v>0.213038</v>
      </c>
      <c r="R4260" s="0" t="n">
        <v>1.158465</v>
      </c>
      <c r="S4260" s="0" t="n">
        <v>0.99819</v>
      </c>
      <c r="T4260" s="0" t="n">
        <v>0.999793</v>
      </c>
      <c r="U4260" s="0" t="n">
        <v>7.5899</v>
      </c>
    </row>
    <row r="4261" customFormat="false" ht="15" hidden="false" customHeight="false" outlineLevel="0" collapsed="false">
      <c r="A4261" s="0" t="s">
        <v>38</v>
      </c>
      <c r="B4261" s="0" t="n">
        <v>5.842784</v>
      </c>
      <c r="C4261" s="0" t="n">
        <v>0.264874</v>
      </c>
      <c r="D4261" s="0" t="n">
        <v>639</v>
      </c>
      <c r="E4261" s="0" t="n">
        <v>7.807447</v>
      </c>
      <c r="F4261" s="0" t="n">
        <v>8.064683</v>
      </c>
      <c r="G4261" s="0" t="n">
        <v>521.8973</v>
      </c>
      <c r="H4261" s="0" t="n">
        <v>10</v>
      </c>
      <c r="I4261" s="0" t="n">
        <v>5210</v>
      </c>
      <c r="J4261" s="0" t="n">
        <v>67.2073</v>
      </c>
      <c r="K4261" s="0" t="n">
        <v>510.0967</v>
      </c>
      <c r="L4261" s="0" t="n">
        <v>44.22632</v>
      </c>
      <c r="M4261" s="0" t="n">
        <v>11.8006</v>
      </c>
      <c r="N4261" s="0" t="n">
        <v>18.40112</v>
      </c>
      <c r="O4261" s="0" t="n">
        <v>5.200089</v>
      </c>
      <c r="P4261" s="0" t="n">
        <v>0.150594</v>
      </c>
      <c r="Q4261" s="0" t="n">
        <v>0.031278</v>
      </c>
      <c r="R4261" s="0" t="n">
        <v>0.969255</v>
      </c>
      <c r="S4261" s="0" t="n">
        <v>1.912637</v>
      </c>
      <c r="T4261" s="0" t="n">
        <v>1.001817</v>
      </c>
      <c r="U4261" s="0" t="n">
        <v>7.5899</v>
      </c>
    </row>
    <row r="4262" customFormat="false" ht="15" hidden="false" customHeight="false" outlineLevel="0" collapsed="false">
      <c r="A4262" s="0" t="s">
        <v>39</v>
      </c>
      <c r="B4262" s="0" t="n">
        <v>0.026559</v>
      </c>
      <c r="C4262" s="0" t="n">
        <v>0.034861</v>
      </c>
      <c r="D4262" s="0" t="n">
        <v>384</v>
      </c>
      <c r="E4262" s="0" t="n">
        <v>0.035489</v>
      </c>
      <c r="F4262" s="0" t="n">
        <v>0.033022</v>
      </c>
      <c r="G4262" s="0" t="n">
        <v>9.500298</v>
      </c>
      <c r="H4262" s="0" t="n">
        <v>10</v>
      </c>
      <c r="I4262" s="0" t="n">
        <v>95</v>
      </c>
      <c r="J4262" s="0" t="n">
        <v>0.382107</v>
      </c>
      <c r="K4262" s="0" t="n">
        <v>2.900154</v>
      </c>
      <c r="L4262" s="0" t="n">
        <v>1.439408</v>
      </c>
      <c r="M4262" s="0" t="n">
        <v>6.600144</v>
      </c>
      <c r="N4262" s="0" t="n">
        <v>6.800153</v>
      </c>
      <c r="O4262" s="0" t="n">
        <v>6.400135</v>
      </c>
      <c r="P4262" s="0" t="n">
        <v>0.00111</v>
      </c>
      <c r="Q4262" s="0" t="n">
        <v>0.000161</v>
      </c>
      <c r="R4262" s="0" t="n">
        <v>1.00522</v>
      </c>
      <c r="S4262" s="0" t="n">
        <v>1.649324</v>
      </c>
      <c r="T4262" s="0" t="n">
        <v>1.005573</v>
      </c>
      <c r="U4262" s="0" t="n">
        <v>7.5899</v>
      </c>
    </row>
    <row r="4263" customFormat="false" ht="15" hidden="false" customHeight="false" outlineLevel="0" collapsed="false">
      <c r="A4263" s="0" t="s">
        <v>40</v>
      </c>
    </row>
    <row r="4264" customFormat="false" ht="15" hidden="false" customHeight="false" outlineLevel="0" collapsed="false">
      <c r="A4264" s="0" t="s">
        <v>225</v>
      </c>
    </row>
    <row r="4265" customFormat="false" ht="15" hidden="false" customHeight="false" outlineLevel="0" collapsed="false">
      <c r="A4265" s="0" t="s">
        <v>226</v>
      </c>
    </row>
    <row r="4266" customFormat="false" ht="15" hidden="false" customHeight="false" outlineLevel="0" collapsed="false">
      <c r="A4266" s="0" t="s">
        <v>41</v>
      </c>
      <c r="B4266" s="0" t="n">
        <v>13.96138</v>
      </c>
      <c r="C4266" s="0" t="n">
        <v>0.479559</v>
      </c>
      <c r="D4266" s="0" t="n">
        <v>581</v>
      </c>
      <c r="E4266" s="0" t="n">
        <v>18.65595</v>
      </c>
      <c r="F4266" s="0" t="n">
        <v>15.12159</v>
      </c>
      <c r="G4266" s="0" t="n">
        <v>616.3009</v>
      </c>
      <c r="H4266" s="0" t="n">
        <v>20</v>
      </c>
      <c r="I4266" s="0" t="n">
        <v>12301</v>
      </c>
      <c r="J4266" s="0" t="n">
        <v>80.55453</v>
      </c>
      <c r="K4266" s="0" t="n">
        <v>611.4008</v>
      </c>
      <c r="L4266" s="0" t="n">
        <v>125.7734</v>
      </c>
      <c r="M4266" s="0" t="n">
        <v>4.90009</v>
      </c>
      <c r="N4266" s="0" t="n">
        <v>6.700148</v>
      </c>
      <c r="O4266" s="0" t="n">
        <v>3.100032</v>
      </c>
      <c r="P4266" s="0" t="n">
        <v>0.683767</v>
      </c>
      <c r="Q4266" s="0" t="n">
        <v>0.109399</v>
      </c>
      <c r="R4266" s="0" t="n">
        <v>1.020739</v>
      </c>
      <c r="S4266" s="0" t="n">
        <v>1.23637</v>
      </c>
      <c r="T4266" s="0" t="n">
        <v>1.01066</v>
      </c>
      <c r="U4266" s="0" t="n">
        <v>7.5899</v>
      </c>
    </row>
    <row r="4267" customFormat="false" ht="15" hidden="false" customHeight="false" outlineLevel="0" collapsed="false">
      <c r="A4267" s="0" t="s">
        <v>42</v>
      </c>
      <c r="B4267" s="0" t="n">
        <v>29.2854</v>
      </c>
      <c r="E4267" s="0" t="n">
        <v>39.13276</v>
      </c>
      <c r="F4267" s="0" t="n">
        <v>61.4039</v>
      </c>
    </row>
    <row r="4268" customFormat="false" ht="15" hidden="false" customHeight="false" outlineLevel="0" collapsed="false">
      <c r="A4268" s="0" t="s">
        <v>43</v>
      </c>
    </row>
    <row r="4269" customFormat="false" ht="15" hidden="false" customHeight="false" outlineLevel="0" collapsed="false">
      <c r="A4269" s="0" t="s">
        <v>44</v>
      </c>
      <c r="B4269" s="0" t="n">
        <v>0.008743</v>
      </c>
      <c r="C4269" s="0" t="n">
        <v>0.01867</v>
      </c>
      <c r="D4269" s="0" t="n">
        <v>218</v>
      </c>
      <c r="E4269" s="0" t="n">
        <v>0.011682</v>
      </c>
      <c r="F4269" s="0" t="n">
        <v>0.007318</v>
      </c>
      <c r="G4269" s="0" t="n">
        <v>12.95055</v>
      </c>
      <c r="H4269" s="0" t="n">
        <v>20</v>
      </c>
      <c r="I4269" s="0" t="n">
        <v>259</v>
      </c>
      <c r="J4269" s="0" t="n">
        <v>0.204235</v>
      </c>
      <c r="K4269" s="0" t="n">
        <v>1.550123</v>
      </c>
      <c r="L4269" s="0" t="n">
        <v>1.135971</v>
      </c>
      <c r="M4269" s="0" t="n">
        <v>11.40043</v>
      </c>
      <c r="N4269" s="0" t="n">
        <v>12.10048</v>
      </c>
      <c r="O4269" s="0" t="n">
        <v>10.70038</v>
      </c>
      <c r="P4269" s="0" t="n">
        <v>0.000224</v>
      </c>
      <c r="Q4269" s="0" t="n">
        <v>8.2E-005</v>
      </c>
      <c r="R4269" s="0" t="n">
        <v>1.031439</v>
      </c>
      <c r="S4269" s="0" t="n">
        <v>1.04709</v>
      </c>
      <c r="T4269" s="0" t="n">
        <v>0.986536</v>
      </c>
      <c r="U4269" s="0" t="n">
        <v>7.5899</v>
      </c>
    </row>
    <row r="4270" customFormat="false" ht="15" hidden="false" customHeight="false" outlineLevel="0" collapsed="false">
      <c r="A4270" s="0" t="s">
        <v>45</v>
      </c>
      <c r="B4270" s="0" t="n">
        <v>0.04235</v>
      </c>
      <c r="C4270" s="0" t="n">
        <v>0.034989</v>
      </c>
      <c r="D4270" s="0" t="n">
        <v>368</v>
      </c>
      <c r="E4270" s="0" t="n">
        <v>0.05659</v>
      </c>
      <c r="F4270" s="0" t="n">
        <v>0.036338</v>
      </c>
      <c r="G4270" s="0" t="n">
        <v>13.30058</v>
      </c>
      <c r="H4270" s="0" t="n">
        <v>10</v>
      </c>
      <c r="I4270" s="0" t="n">
        <v>133</v>
      </c>
      <c r="J4270" s="0" t="n">
        <v>0.698345</v>
      </c>
      <c r="K4270" s="0" t="n">
        <v>5.300368</v>
      </c>
      <c r="L4270" s="0" t="n">
        <v>1.662528</v>
      </c>
      <c r="M4270" s="0" t="n">
        <v>8.000216</v>
      </c>
      <c r="N4270" s="0" t="n">
        <v>9.200279</v>
      </c>
      <c r="O4270" s="0" t="n">
        <v>6.800153</v>
      </c>
      <c r="P4270" s="0" t="n">
        <v>0.003597</v>
      </c>
      <c r="Q4270" s="0" t="n">
        <v>0.000378</v>
      </c>
      <c r="R4270" s="0" t="n">
        <v>1.051228</v>
      </c>
      <c r="S4270" s="0" t="n">
        <v>1.073011</v>
      </c>
      <c r="T4270" s="0" t="n">
        <v>0.99287</v>
      </c>
      <c r="U4270" s="0" t="n">
        <v>7.5899</v>
      </c>
    </row>
    <row r="4271" customFormat="false" ht="15" hidden="false" customHeight="false" outlineLevel="0" collapsed="false">
      <c r="A4271" s="0" t="s">
        <v>46</v>
      </c>
      <c r="B4271" s="0" t="n">
        <v>0.050542</v>
      </c>
      <c r="C4271" s="0" t="n">
        <v>0.087061</v>
      </c>
      <c r="D4271" s="0" t="n">
        <v>975</v>
      </c>
      <c r="E4271" s="0" t="n">
        <v>0.067537</v>
      </c>
      <c r="F4271" s="0" t="n">
        <v>0.030863</v>
      </c>
      <c r="G4271" s="0" t="n">
        <v>6.900157</v>
      </c>
      <c r="H4271" s="0" t="n">
        <v>10</v>
      </c>
      <c r="I4271" s="0" t="n">
        <v>69</v>
      </c>
      <c r="J4271" s="0" t="n">
        <v>0.250342</v>
      </c>
      <c r="K4271" s="0" t="n">
        <v>1.900074</v>
      </c>
      <c r="L4271" s="0" t="n">
        <v>1.380008</v>
      </c>
      <c r="M4271" s="0" t="n">
        <v>5.000083</v>
      </c>
      <c r="N4271" s="0" t="n">
        <v>4.60007</v>
      </c>
      <c r="O4271" s="0" t="n">
        <v>5.400096</v>
      </c>
      <c r="P4271" s="0" t="n">
        <v>0.001421</v>
      </c>
      <c r="Q4271" s="0" t="n">
        <v>0.000438</v>
      </c>
      <c r="R4271" s="0" t="n">
        <v>1.175256</v>
      </c>
      <c r="S4271" s="0" t="n">
        <v>1.0007</v>
      </c>
      <c r="T4271" s="0" t="n">
        <v>0.982176</v>
      </c>
      <c r="U4271" s="0" t="n">
        <v>7.5899</v>
      </c>
    </row>
    <row r="4272" customFormat="false" ht="15" hidden="false" customHeight="false" outlineLevel="0" collapsed="false">
      <c r="A4272" s="0" t="s">
        <v>47</v>
      </c>
      <c r="B4272" s="0" t="n">
        <v>1E-005</v>
      </c>
      <c r="C4272" s="0" t="n">
        <v>-3.5E-005</v>
      </c>
      <c r="E4272" s="0" t="n">
        <v>1.3E-005</v>
      </c>
      <c r="F4272" s="0" t="n">
        <v>5E-006</v>
      </c>
      <c r="G4272" s="0" t="n">
        <v>10.60037</v>
      </c>
      <c r="H4272" s="0" t="n">
        <v>10</v>
      </c>
      <c r="I4272" s="0" t="n">
        <v>106</v>
      </c>
      <c r="J4272" s="0" t="n">
        <v>-0.171294</v>
      </c>
      <c r="K4272" s="0" t="n">
        <v>-1.300101</v>
      </c>
      <c r="L4272" s="0" t="n">
        <v>0.890752</v>
      </c>
      <c r="M4272" s="0" t="n">
        <v>11.90047</v>
      </c>
      <c r="N4272" s="0" t="n">
        <v>10.80038</v>
      </c>
      <c r="O4272" s="0" t="n">
        <v>13.00056</v>
      </c>
      <c r="P4272" s="0" t="n">
        <v>-0.000806</v>
      </c>
      <c r="Q4272" s="0" t="n">
        <v>-0.000504</v>
      </c>
      <c r="R4272" s="0" t="n">
        <v>1.221665</v>
      </c>
      <c r="S4272" s="0" t="n">
        <v>1.009535</v>
      </c>
      <c r="T4272" s="0" t="n">
        <v>0.999084</v>
      </c>
      <c r="U4272" s="0" t="n">
        <v>7.5899</v>
      </c>
    </row>
    <row r="4273" customFormat="false" ht="15" hidden="false" customHeight="false" outlineLevel="0" collapsed="false">
      <c r="A4273" s="0" t="s">
        <v>48</v>
      </c>
      <c r="B4273" s="0" t="n">
        <v>0.5676</v>
      </c>
      <c r="C4273" s="0" t="n">
        <v>0.180381</v>
      </c>
      <c r="D4273" s="0" t="n">
        <v>1521</v>
      </c>
      <c r="E4273" s="0" t="n">
        <v>0.758458</v>
      </c>
      <c r="F4273" s="0" t="n">
        <v>0.254155</v>
      </c>
      <c r="G4273" s="0" t="n">
        <v>22.7017</v>
      </c>
      <c r="H4273" s="0" t="n">
        <v>10</v>
      </c>
      <c r="I4273" s="0" t="n">
        <v>227</v>
      </c>
      <c r="J4273" s="0" t="n">
        <v>2.279556</v>
      </c>
      <c r="K4273" s="0" t="n">
        <v>17.3016</v>
      </c>
      <c r="L4273" s="0" t="n">
        <v>4.203944</v>
      </c>
      <c r="M4273" s="0" t="n">
        <v>5.400096</v>
      </c>
      <c r="N4273" s="0" t="n">
        <v>5.400096</v>
      </c>
      <c r="O4273" s="0" t="n">
        <v>0</v>
      </c>
      <c r="P4273" s="0" t="n">
        <v>0.0094</v>
      </c>
      <c r="Q4273" s="0" t="n">
        <v>0.003028</v>
      </c>
      <c r="R4273" s="0" t="n">
        <v>1.231822</v>
      </c>
      <c r="S4273" s="0" t="n">
        <v>1.523733</v>
      </c>
      <c r="T4273" s="0" t="n">
        <v>0.997876</v>
      </c>
      <c r="U4273" s="0" t="n">
        <v>7.5899</v>
      </c>
    </row>
    <row r="4274" customFormat="false" ht="15" hidden="false" customHeight="false" outlineLevel="0" collapsed="false">
      <c r="A4274" s="0" t="s">
        <v>49</v>
      </c>
      <c r="B4274" s="0" t="n">
        <v>1E-005</v>
      </c>
      <c r="C4274" s="0" t="n">
        <v>-4.2E-005</v>
      </c>
      <c r="E4274" s="0" t="n">
        <v>1.3E-005</v>
      </c>
      <c r="F4274" s="0" t="n">
        <v>4E-006</v>
      </c>
      <c r="G4274" s="0" t="n">
        <v>1.100004</v>
      </c>
      <c r="H4274" s="0" t="n">
        <v>20</v>
      </c>
      <c r="I4274" s="0" t="n">
        <v>22</v>
      </c>
      <c r="J4274" s="0" t="n">
        <v>-0.032939</v>
      </c>
      <c r="K4274" s="0" t="n">
        <v>-0.250002</v>
      </c>
      <c r="L4274" s="0" t="n">
        <v>0.814814</v>
      </c>
      <c r="M4274" s="0" t="n">
        <v>1.350006</v>
      </c>
      <c r="N4274" s="0" t="n">
        <v>1.600008</v>
      </c>
      <c r="O4274" s="0" t="n">
        <v>1.100004</v>
      </c>
      <c r="P4274" s="0" t="n">
        <v>-0.000427</v>
      </c>
      <c r="Q4274" s="0" t="n">
        <v>-0.000173</v>
      </c>
      <c r="R4274" s="0" t="n">
        <v>1.273383</v>
      </c>
      <c r="S4274" s="0" t="n">
        <v>1.16005</v>
      </c>
      <c r="T4274" s="0" t="n">
        <v>0.993817</v>
      </c>
      <c r="U4274" s="0" t="n">
        <v>7.5899</v>
      </c>
    </row>
    <row r="4275" customFormat="false" ht="15" hidden="false" customHeight="false" outlineLevel="0" collapsed="false">
      <c r="A4275" s="0" t="s">
        <v>50</v>
      </c>
      <c r="B4275" s="0" t="n">
        <v>1E-005</v>
      </c>
      <c r="C4275" s="0" t="n">
        <v>-5.1E-005</v>
      </c>
      <c r="E4275" s="0" t="n">
        <v>1.3E-005</v>
      </c>
      <c r="F4275" s="0" t="n">
        <v>2E-006</v>
      </c>
      <c r="G4275" s="0" t="n">
        <v>20.6014</v>
      </c>
      <c r="H4275" s="0" t="n">
        <v>10</v>
      </c>
      <c r="I4275" s="0" t="n">
        <v>206</v>
      </c>
      <c r="J4275" s="0" t="n">
        <v>-0.158129</v>
      </c>
      <c r="K4275" s="0" t="n">
        <v>-1.200186</v>
      </c>
      <c r="L4275" s="0" t="n">
        <v>0.94495</v>
      </c>
      <c r="M4275" s="0" t="n">
        <v>21.80159</v>
      </c>
      <c r="N4275" s="0" t="n">
        <v>24.20193</v>
      </c>
      <c r="O4275" s="0" t="n">
        <v>19.40124</v>
      </c>
      <c r="P4275" s="0" t="n">
        <v>-0.000266</v>
      </c>
      <c r="Q4275" s="0" t="n">
        <v>-0.000128</v>
      </c>
      <c r="R4275" s="0" t="n">
        <v>1.458578</v>
      </c>
      <c r="S4275" s="0" t="n">
        <v>0.958942</v>
      </c>
      <c r="T4275" s="0" t="n">
        <v>0.960669</v>
      </c>
      <c r="U4275" s="0" t="n">
        <v>7.5899</v>
      </c>
    </row>
    <row r="4276" customFormat="false" ht="15" hidden="false" customHeight="false" outlineLevel="0" collapsed="false">
      <c r="A4276" s="0" t="s">
        <v>51</v>
      </c>
    </row>
    <row r="4277" customFormat="false" ht="15" hidden="false" customHeight="false" outlineLevel="0" collapsed="false">
      <c r="A4277" s="0" t="s">
        <v>52</v>
      </c>
    </row>
    <row r="4278" customFormat="false" ht="15" hidden="false" customHeight="false" outlineLevel="0" collapsed="false">
      <c r="A4278" s="0" t="s">
        <v>17</v>
      </c>
      <c r="B4278" s="0" t="n">
        <v>74.83604</v>
      </c>
      <c r="E4278" s="0" t="n">
        <v>100</v>
      </c>
      <c r="F4278" s="0" t="n">
        <v>100</v>
      </c>
    </row>
    <row r="4279" customFormat="false" ht="15" hidden="false" customHeight="false" outlineLevel="0" collapsed="false">
      <c r="A4279" s="0" t="s">
        <v>227</v>
      </c>
      <c r="B4279" s="0" t="s">
        <v>2</v>
      </c>
    </row>
    <row r="4280" customFormat="false" ht="15" hidden="false" customHeight="false" outlineLevel="0" collapsed="false">
      <c r="A4280" s="0" t="s">
        <v>5</v>
      </c>
      <c r="B4280" s="0" t="n">
        <v>32.22756</v>
      </c>
    </row>
    <row r="4281" customFormat="false" ht="15" hidden="false" customHeight="false" outlineLevel="0" collapsed="false">
      <c r="A4281" s="0" t="s">
        <v>6</v>
      </c>
      <c r="B4281" s="0" t="n">
        <v>9.689078</v>
      </c>
    </row>
    <row r="4282" customFormat="false" ht="15" hidden="false" customHeight="false" outlineLevel="0" collapsed="false">
      <c r="A4282" s="0" t="s">
        <v>7</v>
      </c>
      <c r="B4282" s="0" t="n">
        <v>0.050183</v>
      </c>
    </row>
    <row r="4283" customFormat="false" ht="15" hidden="false" customHeight="false" outlineLevel="0" collapsed="false">
      <c r="A4283" s="0" t="s">
        <v>228</v>
      </c>
    </row>
    <row r="4284" customFormat="false" ht="15" hidden="false" customHeight="false" outlineLevel="0" collapsed="false">
      <c r="A4284" s="0" t="s">
        <v>8</v>
      </c>
      <c r="B4284" s="0" t="n">
        <v>31.99125</v>
      </c>
    </row>
    <row r="4285" customFormat="false" ht="15" hidden="false" customHeight="false" outlineLevel="0" collapsed="false">
      <c r="A4285" s="0" t="s">
        <v>229</v>
      </c>
    </row>
    <row r="4286" customFormat="false" ht="15" hidden="false" customHeight="false" outlineLevel="0" collapsed="false">
      <c r="A4286" s="0" t="s">
        <v>9</v>
      </c>
      <c r="B4286" s="0" t="n">
        <v>0.012233</v>
      </c>
    </row>
    <row r="4287" customFormat="false" ht="15" hidden="false" customHeight="false" outlineLevel="0" collapsed="false">
      <c r="A4287" s="0" t="s">
        <v>10</v>
      </c>
      <c r="B4287" s="0" t="n">
        <v>0.051015</v>
      </c>
    </row>
    <row r="4288" customFormat="false" ht="15" hidden="false" customHeight="false" outlineLevel="0" collapsed="false">
      <c r="A4288" s="0" t="s">
        <v>11</v>
      </c>
      <c r="B4288" s="0" t="n">
        <v>0.065262</v>
      </c>
    </row>
    <row r="4289" customFormat="false" ht="15" hidden="false" customHeight="false" outlineLevel="0" collapsed="false">
      <c r="A4289" s="0" t="s">
        <v>12</v>
      </c>
      <c r="B4289" s="0" t="n">
        <v>1.2E-005</v>
      </c>
    </row>
    <row r="4290" customFormat="false" ht="15" hidden="false" customHeight="false" outlineLevel="0" collapsed="false">
      <c r="A4290" s="0" t="s">
        <v>13</v>
      </c>
      <c r="B4290" s="0" t="n">
        <v>0.749421</v>
      </c>
    </row>
    <row r="4291" customFormat="false" ht="15" hidden="false" customHeight="false" outlineLevel="0" collapsed="false">
      <c r="A4291" s="0" t="s">
        <v>14</v>
      </c>
      <c r="B4291" s="0" t="n">
        <v>1.2E-005</v>
      </c>
    </row>
    <row r="4292" customFormat="false" ht="15" hidden="false" customHeight="false" outlineLevel="0" collapsed="false">
      <c r="A4292" s="0" t="s">
        <v>15</v>
      </c>
      <c r="B4292" s="0" t="n">
        <v>1.1E-005</v>
      </c>
    </row>
    <row r="4293" customFormat="false" ht="15" hidden="false" customHeight="false" outlineLevel="0" collapsed="false">
      <c r="A4293" s="0" t="s">
        <v>16</v>
      </c>
    </row>
    <row r="4294" customFormat="false" ht="15" hidden="false" customHeight="false" outlineLevel="0" collapsed="false">
      <c r="A4294" s="0" t="s">
        <v>230</v>
      </c>
    </row>
    <row r="4295" customFormat="false" ht="15" hidden="false" customHeight="false" outlineLevel="0" collapsed="false">
      <c r="A4295" s="0" t="s">
        <v>17</v>
      </c>
      <c r="B4295" s="0" t="n">
        <v>74.83604</v>
      </c>
    </row>
    <row r="4297" customFormat="false" ht="15" hidden="false" customHeight="false" outlineLevel="0" collapsed="false">
      <c r="B4297" s="0" t="s">
        <v>343</v>
      </c>
    </row>
    <row r="4298" customFormat="false" ht="15" hidden="false" customHeight="false" outlineLevel="0" collapsed="false">
      <c r="A4298" s="0" t="s">
        <v>37</v>
      </c>
      <c r="B4298" s="0" t="n">
        <v>27.51665</v>
      </c>
      <c r="C4298" s="0" t="n">
        <v>1.245066</v>
      </c>
      <c r="D4298" s="0" t="n">
        <v>1938</v>
      </c>
      <c r="E4298" s="0" t="n">
        <v>34.71065</v>
      </c>
      <c r="F4298" s="0" t="n">
        <v>15.78141</v>
      </c>
      <c r="G4298" s="0" t="n">
        <v>1197.816</v>
      </c>
      <c r="H4298" s="0" t="n">
        <v>10</v>
      </c>
      <c r="I4298" s="0" t="n">
        <v>11931</v>
      </c>
      <c r="J4298" s="0" t="n">
        <v>138.6857</v>
      </c>
      <c r="K4298" s="0" t="n">
        <v>1180.215</v>
      </c>
      <c r="L4298" s="0" t="n">
        <v>68.05377</v>
      </c>
      <c r="M4298" s="0" t="n">
        <v>17.60102</v>
      </c>
      <c r="N4298" s="0" t="n">
        <v>0</v>
      </c>
      <c r="O4298" s="0" t="n">
        <v>17.60102</v>
      </c>
      <c r="P4298" s="0" t="n">
        <v>2.736878</v>
      </c>
      <c r="Q4298" s="0" t="n">
        <v>0.235384</v>
      </c>
      <c r="R4298" s="0" t="n">
        <v>1.154774</v>
      </c>
      <c r="S4298" s="0" t="n">
        <v>0.99818</v>
      </c>
      <c r="T4298" s="0" t="n">
        <v>0.999638</v>
      </c>
      <c r="U4298" s="0" t="n">
        <v>8.51</v>
      </c>
    </row>
    <row r="4299" customFormat="false" ht="15" hidden="false" customHeight="false" outlineLevel="0" collapsed="false">
      <c r="A4299" s="0" t="s">
        <v>38</v>
      </c>
      <c r="B4299" s="0" t="n">
        <v>6.263093</v>
      </c>
      <c r="C4299" s="0" t="n">
        <v>0.262013</v>
      </c>
      <c r="D4299" s="0" t="n">
        <v>614</v>
      </c>
      <c r="E4299" s="0" t="n">
        <v>7.900527</v>
      </c>
      <c r="F4299" s="0" t="n">
        <v>8.253601</v>
      </c>
      <c r="G4299" s="0" t="n">
        <v>623.681</v>
      </c>
      <c r="H4299" s="0" t="n">
        <v>10</v>
      </c>
      <c r="I4299" s="0" t="n">
        <v>6224</v>
      </c>
      <c r="J4299" s="0" t="n">
        <v>71.6898</v>
      </c>
      <c r="K4299" s="0" t="n">
        <v>610.0803</v>
      </c>
      <c r="L4299" s="0" t="n">
        <v>45.85654</v>
      </c>
      <c r="M4299" s="0" t="n">
        <v>13.6007</v>
      </c>
      <c r="N4299" s="0" t="n">
        <v>18.80117</v>
      </c>
      <c r="O4299" s="0" t="n">
        <v>8.400233</v>
      </c>
      <c r="P4299" s="0" t="n">
        <v>0.160638</v>
      </c>
      <c r="Q4299" s="0" t="n">
        <v>0.033364</v>
      </c>
      <c r="R4299" s="0" t="n">
        <v>0.966589</v>
      </c>
      <c r="S4299" s="0" t="n">
        <v>1.930169</v>
      </c>
      <c r="T4299" s="0" t="n">
        <v>1.001893</v>
      </c>
      <c r="U4299" s="0" t="n">
        <v>8.51</v>
      </c>
    </row>
    <row r="4300" customFormat="false" ht="15" hidden="false" customHeight="false" outlineLevel="0" collapsed="false">
      <c r="A4300" s="0" t="s">
        <v>39</v>
      </c>
      <c r="B4300" s="0" t="n">
        <v>0.069158</v>
      </c>
      <c r="C4300" s="0" t="n">
        <v>0.038744</v>
      </c>
      <c r="D4300" s="0" t="n">
        <v>382</v>
      </c>
      <c r="E4300" s="0" t="n">
        <v>0.087238</v>
      </c>
      <c r="F4300" s="0" t="n">
        <v>0.082096</v>
      </c>
      <c r="G4300" s="0" t="n">
        <v>16.5009</v>
      </c>
      <c r="H4300" s="0" t="n">
        <v>10</v>
      </c>
      <c r="I4300" s="0" t="n">
        <v>165</v>
      </c>
      <c r="J4300" s="0" t="n">
        <v>0.987154</v>
      </c>
      <c r="K4300" s="0" t="n">
        <v>8.400681</v>
      </c>
      <c r="L4300" s="0" t="n">
        <v>2.037093</v>
      </c>
      <c r="M4300" s="0" t="n">
        <v>8.100218</v>
      </c>
      <c r="N4300" s="0" t="n">
        <v>8.800256</v>
      </c>
      <c r="O4300" s="0" t="n">
        <v>7.400181</v>
      </c>
      <c r="P4300" s="0" t="n">
        <v>0.002868</v>
      </c>
      <c r="Q4300" s="0" t="n">
        <v>0.000415</v>
      </c>
      <c r="R4300" s="0" t="n">
        <v>1.002444</v>
      </c>
      <c r="S4300" s="0" t="n">
        <v>1.666533</v>
      </c>
      <c r="T4300" s="0" t="n">
        <v>1.005824</v>
      </c>
      <c r="U4300" s="0" t="n">
        <v>8.51</v>
      </c>
    </row>
    <row r="4301" customFormat="false" ht="15" hidden="false" customHeight="false" outlineLevel="0" collapsed="false">
      <c r="A4301" s="0" t="s">
        <v>40</v>
      </c>
    </row>
    <row r="4302" customFormat="false" ht="15" hidden="false" customHeight="false" outlineLevel="0" collapsed="false">
      <c r="A4302" s="0" t="s">
        <v>225</v>
      </c>
    </row>
    <row r="4303" customFormat="false" ht="15" hidden="false" customHeight="false" outlineLevel="0" collapsed="false">
      <c r="A4303" s="0" t="s">
        <v>226</v>
      </c>
    </row>
    <row r="4304" customFormat="false" ht="15" hidden="false" customHeight="false" outlineLevel="0" collapsed="false">
      <c r="A4304" s="0" t="s">
        <v>41</v>
      </c>
      <c r="B4304" s="0" t="n">
        <v>14.01245</v>
      </c>
      <c r="C4304" s="0" t="n">
        <v>0.463653</v>
      </c>
      <c r="D4304" s="0" t="n">
        <v>476</v>
      </c>
      <c r="E4304" s="0" t="n">
        <v>17.67589</v>
      </c>
      <c r="F4304" s="0" t="n">
        <v>14.49007</v>
      </c>
      <c r="G4304" s="0" t="n">
        <v>691.1227</v>
      </c>
      <c r="H4304" s="0" t="n">
        <v>20</v>
      </c>
      <c r="I4304" s="0" t="n">
        <v>13791</v>
      </c>
      <c r="J4304" s="0" t="n">
        <v>80.73122</v>
      </c>
      <c r="K4304" s="0" t="n">
        <v>687.0226</v>
      </c>
      <c r="L4304" s="0" t="n">
        <v>168.5641</v>
      </c>
      <c r="M4304" s="0" t="n">
        <v>4.100059</v>
      </c>
      <c r="N4304" s="0" t="n">
        <v>5.100086</v>
      </c>
      <c r="O4304" s="0" t="n">
        <v>3.100032</v>
      </c>
      <c r="P4304" s="0" t="n">
        <v>0.685267</v>
      </c>
      <c r="Q4304" s="0" t="n">
        <v>0.109639</v>
      </c>
      <c r="R4304" s="0" t="n">
        <v>1.017889</v>
      </c>
      <c r="S4304" s="0" t="n">
        <v>1.244845</v>
      </c>
      <c r="T4304" s="0" t="n">
        <v>1.010649</v>
      </c>
      <c r="U4304" s="0" t="n">
        <v>8.51</v>
      </c>
    </row>
    <row r="4305" customFormat="false" ht="15" hidden="false" customHeight="false" outlineLevel="0" collapsed="false">
      <c r="A4305" s="0" t="s">
        <v>42</v>
      </c>
      <c r="B4305" s="0" t="n">
        <v>30.45661</v>
      </c>
      <c r="E4305" s="0" t="n">
        <v>38.41924</v>
      </c>
      <c r="F4305" s="0" t="n">
        <v>60.96961</v>
      </c>
    </row>
    <row r="4306" customFormat="false" ht="15" hidden="false" customHeight="false" outlineLevel="0" collapsed="false">
      <c r="A4306" s="0" t="s">
        <v>43</v>
      </c>
    </row>
    <row r="4307" customFormat="false" ht="15" hidden="false" customHeight="false" outlineLevel="0" collapsed="false">
      <c r="A4307" s="0" t="s">
        <v>44</v>
      </c>
      <c r="B4307" s="0" t="n">
        <v>0.00401</v>
      </c>
      <c r="C4307" s="0" t="n">
        <v>0.017982</v>
      </c>
      <c r="D4307" s="0" t="n">
        <v>214</v>
      </c>
      <c r="E4307" s="0" t="n">
        <v>0.005059</v>
      </c>
      <c r="F4307" s="0" t="n">
        <v>0.003205</v>
      </c>
      <c r="G4307" s="0" t="n">
        <v>14.70071</v>
      </c>
      <c r="H4307" s="0" t="n">
        <v>20</v>
      </c>
      <c r="I4307" s="0" t="n">
        <v>294</v>
      </c>
      <c r="J4307" s="0" t="n">
        <v>0.094015</v>
      </c>
      <c r="K4307" s="0" t="n">
        <v>0.800065</v>
      </c>
      <c r="L4307" s="0" t="n">
        <v>1.057556</v>
      </c>
      <c r="M4307" s="0" t="n">
        <v>13.90065</v>
      </c>
      <c r="N4307" s="0" t="n">
        <v>15.6008</v>
      </c>
      <c r="O4307" s="0" t="n">
        <v>12.20049</v>
      </c>
      <c r="P4307" s="0" t="n">
        <v>0.000103</v>
      </c>
      <c r="Q4307" s="0" t="n">
        <v>3.8E-005</v>
      </c>
      <c r="R4307" s="0" t="n">
        <v>1.028424</v>
      </c>
      <c r="S4307" s="0" t="n">
        <v>1.046954</v>
      </c>
      <c r="T4307" s="0" t="n">
        <v>0.986056</v>
      </c>
      <c r="U4307" s="0" t="n">
        <v>8.51</v>
      </c>
    </row>
    <row r="4308" customFormat="false" ht="15" hidden="false" customHeight="false" outlineLevel="0" collapsed="false">
      <c r="A4308" s="0" t="s">
        <v>45</v>
      </c>
      <c r="B4308" s="0" t="n">
        <v>0.029123</v>
      </c>
      <c r="C4308" s="0" t="n">
        <v>0.031823</v>
      </c>
      <c r="D4308" s="0" t="n">
        <v>349</v>
      </c>
      <c r="E4308" s="0" t="n">
        <v>0.036737</v>
      </c>
      <c r="F4308" s="0" t="n">
        <v>0.023858</v>
      </c>
      <c r="G4308" s="0" t="n">
        <v>13.20057</v>
      </c>
      <c r="H4308" s="0" t="n">
        <v>10</v>
      </c>
      <c r="I4308" s="0" t="n">
        <v>132</v>
      </c>
      <c r="J4308" s="0" t="n">
        <v>0.481821</v>
      </c>
      <c r="K4308" s="0" t="n">
        <v>4.1003</v>
      </c>
      <c r="L4308" s="0" t="n">
        <v>1.450569</v>
      </c>
      <c r="M4308" s="0" t="n">
        <v>9.100275</v>
      </c>
      <c r="N4308" s="0" t="n">
        <v>9.800317</v>
      </c>
      <c r="O4308" s="0" t="n">
        <v>8.400233</v>
      </c>
      <c r="P4308" s="0" t="n">
        <v>0.002482</v>
      </c>
      <c r="Q4308" s="0" t="n">
        <v>0.000261</v>
      </c>
      <c r="R4308" s="0" t="n">
        <v>1.048189</v>
      </c>
      <c r="S4308" s="0" t="n">
        <v>1.072881</v>
      </c>
      <c r="T4308" s="0" t="n">
        <v>0.99261</v>
      </c>
      <c r="U4308" s="0" t="n">
        <v>8.51</v>
      </c>
    </row>
    <row r="4309" customFormat="false" ht="15" hidden="false" customHeight="false" outlineLevel="0" collapsed="false">
      <c r="A4309" s="0" t="s">
        <v>46</v>
      </c>
      <c r="B4309" s="0" t="n">
        <v>1E-005</v>
      </c>
      <c r="C4309" s="0" t="n">
        <v>-0.00033</v>
      </c>
      <c r="E4309" s="0" t="n">
        <v>1.3E-005</v>
      </c>
      <c r="F4309" s="0" t="n">
        <v>6E-006</v>
      </c>
      <c r="G4309" s="0" t="n">
        <v>6.000119</v>
      </c>
      <c r="H4309" s="0" t="n">
        <v>10</v>
      </c>
      <c r="I4309" s="0" t="n">
        <v>60</v>
      </c>
      <c r="J4309" s="0" t="n">
        <v>-0.011751</v>
      </c>
      <c r="K4309" s="0" t="n">
        <v>-0.100005</v>
      </c>
      <c r="L4309" s="0" t="n">
        <v>0.983606</v>
      </c>
      <c r="M4309" s="0" t="n">
        <v>6.100123</v>
      </c>
      <c r="N4309" s="0" t="n">
        <v>6.600144</v>
      </c>
      <c r="O4309" s="0" t="n">
        <v>5.600103</v>
      </c>
      <c r="P4309" s="0" t="n">
        <v>-6.7E-005</v>
      </c>
      <c r="Q4309" s="0" t="n">
        <v>-2.1E-005</v>
      </c>
      <c r="R4309" s="0" t="n">
        <v>1.171574</v>
      </c>
      <c r="S4309" s="0" t="n">
        <v>1.000682</v>
      </c>
      <c r="T4309" s="0" t="n">
        <v>0.981348</v>
      </c>
      <c r="U4309" s="0" t="n">
        <v>8.51</v>
      </c>
    </row>
    <row r="4310" customFormat="false" ht="15" hidden="false" customHeight="false" outlineLevel="0" collapsed="false">
      <c r="A4310" s="0" t="s">
        <v>47</v>
      </c>
      <c r="B4310" s="0" t="n">
        <v>0.06371</v>
      </c>
      <c r="C4310" s="0" t="n">
        <v>0.216601</v>
      </c>
      <c r="D4310" s="0" t="n">
        <v>2550</v>
      </c>
      <c r="E4310" s="0" t="n">
        <v>0.080367</v>
      </c>
      <c r="F4310" s="0" t="n">
        <v>0.031212</v>
      </c>
      <c r="G4310" s="0" t="n">
        <v>15.20076</v>
      </c>
      <c r="H4310" s="0" t="n">
        <v>10</v>
      </c>
      <c r="I4310" s="0" t="n">
        <v>152</v>
      </c>
      <c r="J4310" s="0" t="n">
        <v>0.17628</v>
      </c>
      <c r="K4310" s="0" t="n">
        <v>1.500143</v>
      </c>
      <c r="L4310" s="0" t="n">
        <v>1.109495</v>
      </c>
      <c r="M4310" s="0" t="n">
        <v>13.70062</v>
      </c>
      <c r="N4310" s="0" t="n">
        <v>13.80063</v>
      </c>
      <c r="O4310" s="0" t="n">
        <v>13.60061</v>
      </c>
      <c r="P4310" s="0" t="n">
        <v>0.00083</v>
      </c>
      <c r="Q4310" s="0" t="n">
        <v>0.000519</v>
      </c>
      <c r="R4310" s="0" t="n">
        <v>1.217472</v>
      </c>
      <c r="S4310" s="0" t="n">
        <v>1.010048</v>
      </c>
      <c r="T4310" s="0" t="n">
        <v>0.998784</v>
      </c>
      <c r="U4310" s="0" t="n">
        <v>8.51</v>
      </c>
    </row>
    <row r="4311" customFormat="false" ht="15" hidden="false" customHeight="false" outlineLevel="0" collapsed="false">
      <c r="A4311" s="0" t="s">
        <v>48</v>
      </c>
      <c r="B4311" s="0" t="n">
        <v>0.818697</v>
      </c>
      <c r="C4311" s="0" t="n">
        <v>0.207231</v>
      </c>
      <c r="D4311" s="0" t="n">
        <v>1755</v>
      </c>
      <c r="E4311" s="0" t="n">
        <v>1.032739</v>
      </c>
      <c r="F4311" s="0" t="n">
        <v>0.349999</v>
      </c>
      <c r="G4311" s="0" t="n">
        <v>36.80447</v>
      </c>
      <c r="H4311" s="0" t="n">
        <v>10</v>
      </c>
      <c r="I4311" s="0" t="n">
        <v>368</v>
      </c>
      <c r="J4311" s="0" t="n">
        <v>3.267239</v>
      </c>
      <c r="K4311" s="0" t="n">
        <v>27.8042</v>
      </c>
      <c r="L4311" s="0" t="n">
        <v>4.089264</v>
      </c>
      <c r="M4311" s="0" t="n">
        <v>9.000267</v>
      </c>
      <c r="N4311" s="0" t="n">
        <v>9.000267</v>
      </c>
      <c r="O4311" s="0" t="n">
        <v>0</v>
      </c>
      <c r="P4311" s="0" t="n">
        <v>0.013473</v>
      </c>
      <c r="Q4311" s="0" t="n">
        <v>0.00434</v>
      </c>
      <c r="R4311" s="0" t="n">
        <v>1.228441</v>
      </c>
      <c r="S4311" s="0" t="n">
        <v>1.537257</v>
      </c>
      <c r="T4311" s="0" t="n">
        <v>0.998002</v>
      </c>
      <c r="U4311" s="0" t="n">
        <v>8.51</v>
      </c>
    </row>
    <row r="4312" customFormat="false" ht="15" hidden="false" customHeight="false" outlineLevel="0" collapsed="false">
      <c r="A4312" s="0" t="s">
        <v>49</v>
      </c>
      <c r="B4312" s="0" t="n">
        <v>0.040854</v>
      </c>
      <c r="C4312" s="0" t="n">
        <v>0.09336</v>
      </c>
      <c r="D4312" s="0" t="n">
        <v>1051</v>
      </c>
      <c r="E4312" s="0" t="n">
        <v>0.051535</v>
      </c>
      <c r="F4312" s="0" t="n">
        <v>0.014934</v>
      </c>
      <c r="G4312" s="0" t="n">
        <v>1.400006</v>
      </c>
      <c r="H4312" s="0" t="n">
        <v>20</v>
      </c>
      <c r="I4312" s="0" t="n">
        <v>28</v>
      </c>
      <c r="J4312" s="0" t="n">
        <v>0.052879</v>
      </c>
      <c r="K4312" s="0" t="n">
        <v>0.450003</v>
      </c>
      <c r="L4312" s="0" t="n">
        <v>1.473686</v>
      </c>
      <c r="M4312" s="0" t="n">
        <v>0.950003</v>
      </c>
      <c r="N4312" s="0" t="n">
        <v>1.000003</v>
      </c>
      <c r="O4312" s="0" t="n">
        <v>0.900003</v>
      </c>
      <c r="P4312" s="0" t="n">
        <v>0.000686</v>
      </c>
      <c r="Q4312" s="0" t="n">
        <v>0.000277</v>
      </c>
      <c r="R4312" s="0" t="n">
        <v>1.269848</v>
      </c>
      <c r="S4312" s="0" t="n">
        <v>1.169403</v>
      </c>
      <c r="T4312" s="0" t="n">
        <v>0.994303</v>
      </c>
      <c r="U4312" s="0" t="n">
        <v>8.51</v>
      </c>
    </row>
    <row r="4313" customFormat="false" ht="15" hidden="false" customHeight="false" outlineLevel="0" collapsed="false">
      <c r="A4313" s="0" t="s">
        <v>50</v>
      </c>
      <c r="B4313" s="0" t="n">
        <v>1E-005</v>
      </c>
      <c r="C4313" s="0" t="n">
        <v>-7.2E-005</v>
      </c>
      <c r="E4313" s="0" t="n">
        <v>1.3E-005</v>
      </c>
      <c r="F4313" s="0" t="n">
        <v>2E-006</v>
      </c>
      <c r="G4313" s="0" t="n">
        <v>28.50268</v>
      </c>
      <c r="H4313" s="0" t="n">
        <v>10</v>
      </c>
      <c r="I4313" s="0" t="n">
        <v>285</v>
      </c>
      <c r="J4313" s="0" t="n">
        <v>-0.117534</v>
      </c>
      <c r="K4313" s="0" t="n">
        <v>-1.000214</v>
      </c>
      <c r="L4313" s="0" t="n">
        <v>0.966098</v>
      </c>
      <c r="M4313" s="0" t="n">
        <v>29.50289</v>
      </c>
      <c r="N4313" s="0" t="n">
        <v>32.00338</v>
      </c>
      <c r="O4313" s="0" t="n">
        <v>27.00241</v>
      </c>
      <c r="P4313" s="0" t="n">
        <v>-0.000198</v>
      </c>
      <c r="Q4313" s="0" t="n">
        <v>-9.5E-005</v>
      </c>
      <c r="R4313" s="0" t="n">
        <v>1.454173</v>
      </c>
      <c r="S4313" s="0" t="n">
        <v>0.95888</v>
      </c>
      <c r="T4313" s="0" t="n">
        <v>0.959277</v>
      </c>
      <c r="U4313" s="0" t="n">
        <v>8.51</v>
      </c>
    </row>
    <row r="4314" customFormat="false" ht="15" hidden="false" customHeight="false" outlineLevel="0" collapsed="false">
      <c r="A4314" s="0" t="s">
        <v>51</v>
      </c>
    </row>
    <row r="4315" customFormat="false" ht="15" hidden="false" customHeight="false" outlineLevel="0" collapsed="false">
      <c r="A4315" s="0" t="s">
        <v>52</v>
      </c>
    </row>
    <row r="4316" customFormat="false" ht="15" hidden="false" customHeight="false" outlineLevel="0" collapsed="false">
      <c r="A4316" s="0" t="s">
        <v>17</v>
      </c>
      <c r="B4316" s="0" t="n">
        <v>79.27438</v>
      </c>
      <c r="E4316" s="0" t="n">
        <v>100</v>
      </c>
      <c r="F4316" s="0" t="n">
        <v>100</v>
      </c>
    </row>
    <row r="4317" customFormat="false" ht="15" hidden="false" customHeight="false" outlineLevel="0" collapsed="false">
      <c r="A4317" s="0" t="s">
        <v>227</v>
      </c>
      <c r="B4317" s="0" t="s">
        <v>2</v>
      </c>
    </row>
    <row r="4318" customFormat="false" ht="15" hidden="false" customHeight="false" outlineLevel="0" collapsed="false">
      <c r="A4318" s="0" t="s">
        <v>5</v>
      </c>
      <c r="B4318" s="0" t="n">
        <v>35.40005</v>
      </c>
    </row>
    <row r="4319" customFormat="false" ht="15" hidden="false" customHeight="false" outlineLevel="0" collapsed="false">
      <c r="A4319" s="0" t="s">
        <v>6</v>
      </c>
      <c r="B4319" s="0" t="n">
        <v>10.38608</v>
      </c>
    </row>
    <row r="4320" customFormat="false" ht="15" hidden="false" customHeight="false" outlineLevel="0" collapsed="false">
      <c r="A4320" s="0" t="s">
        <v>7</v>
      </c>
      <c r="B4320" s="0" t="n">
        <v>0.130673</v>
      </c>
    </row>
    <row r="4321" customFormat="false" ht="15" hidden="false" customHeight="false" outlineLevel="0" collapsed="false">
      <c r="A4321" s="0" t="s">
        <v>228</v>
      </c>
    </row>
    <row r="4322" customFormat="false" ht="15" hidden="false" customHeight="false" outlineLevel="0" collapsed="false">
      <c r="A4322" s="0" t="s">
        <v>8</v>
      </c>
      <c r="B4322" s="0" t="n">
        <v>32.10828</v>
      </c>
    </row>
    <row r="4323" customFormat="false" ht="15" hidden="false" customHeight="false" outlineLevel="0" collapsed="false">
      <c r="A4323" s="0" t="s">
        <v>229</v>
      </c>
    </row>
    <row r="4324" customFormat="false" ht="15" hidden="false" customHeight="false" outlineLevel="0" collapsed="false">
      <c r="A4324" s="0" t="s">
        <v>9</v>
      </c>
      <c r="B4324" s="0" t="n">
        <v>0.005611</v>
      </c>
    </row>
    <row r="4325" customFormat="false" ht="15" hidden="false" customHeight="false" outlineLevel="0" collapsed="false">
      <c r="A4325" s="0" t="s">
        <v>10</v>
      </c>
      <c r="B4325" s="0" t="n">
        <v>0.035082</v>
      </c>
    </row>
    <row r="4326" customFormat="false" ht="15" hidden="false" customHeight="false" outlineLevel="0" collapsed="false">
      <c r="A4326" s="0" t="s">
        <v>11</v>
      </c>
      <c r="B4326" s="0" t="n">
        <v>1.3E-005</v>
      </c>
    </row>
    <row r="4327" customFormat="false" ht="15" hidden="false" customHeight="false" outlineLevel="0" collapsed="false">
      <c r="A4327" s="0" t="s">
        <v>12</v>
      </c>
      <c r="B4327" s="0" t="n">
        <v>0.079302</v>
      </c>
    </row>
    <row r="4328" customFormat="false" ht="15" hidden="false" customHeight="false" outlineLevel="0" collapsed="false">
      <c r="A4328" s="0" t="s">
        <v>13</v>
      </c>
      <c r="B4328" s="0" t="n">
        <v>1.080953</v>
      </c>
    </row>
    <row r="4329" customFormat="false" ht="15" hidden="false" customHeight="false" outlineLevel="0" collapsed="false">
      <c r="A4329" s="0" t="s">
        <v>14</v>
      </c>
      <c r="B4329" s="0" t="n">
        <v>0.048314</v>
      </c>
    </row>
    <row r="4330" customFormat="false" ht="15" hidden="false" customHeight="false" outlineLevel="0" collapsed="false">
      <c r="A4330" s="0" t="s">
        <v>15</v>
      </c>
      <c r="B4330" s="0" t="n">
        <v>1.1E-005</v>
      </c>
    </row>
    <row r="4331" customFormat="false" ht="15" hidden="false" customHeight="false" outlineLevel="0" collapsed="false">
      <c r="A4331" s="0" t="s">
        <v>16</v>
      </c>
    </row>
    <row r="4332" customFormat="false" ht="15" hidden="false" customHeight="false" outlineLevel="0" collapsed="false">
      <c r="A4332" s="0" t="s">
        <v>230</v>
      </c>
    </row>
    <row r="4333" customFormat="false" ht="15" hidden="false" customHeight="false" outlineLevel="0" collapsed="false">
      <c r="A4333" s="0" t="s">
        <v>17</v>
      </c>
      <c r="B4333" s="0" t="n">
        <v>79.274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0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G184" activeCellId="0" sqref="G1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44</v>
      </c>
    </row>
    <row r="2" customFormat="false" ht="15" hidden="false" customHeight="false" outlineLevel="0" collapsed="false">
      <c r="A2" s="0" t="s">
        <v>345</v>
      </c>
    </row>
    <row r="3" customFormat="false" ht="15" hidden="false" customHeight="false" outlineLevel="0" collapsed="false">
      <c r="A3" s="0" t="s">
        <v>346</v>
      </c>
    </row>
    <row r="4" customFormat="false" ht="15" hidden="false" customHeight="false" outlineLevel="0" collapsed="false">
      <c r="A4" s="0" t="s">
        <v>347</v>
      </c>
    </row>
    <row r="5" customFormat="false" ht="15" hidden="false" customHeight="false" outlineLevel="0" collapsed="false">
      <c r="A5" s="0" t="s">
        <v>348</v>
      </c>
    </row>
    <row r="6" customFormat="false" ht="15" hidden="false" customHeight="false" outlineLevel="0" collapsed="false">
      <c r="A6" s="0" t="s">
        <v>349</v>
      </c>
    </row>
    <row r="7" customFormat="false" ht="15" hidden="false" customHeight="false" outlineLevel="0" collapsed="false">
      <c r="A7" s="0" t="s">
        <v>350</v>
      </c>
    </row>
    <row r="8" customFormat="false" ht="15" hidden="false" customHeight="false" outlineLevel="0" collapsed="false">
      <c r="A8" s="0" t="s">
        <v>351</v>
      </c>
    </row>
    <row r="9" customFormat="false" ht="15" hidden="false" customHeight="false" outlineLevel="0" collapsed="false">
      <c r="A9" s="0" t="s">
        <v>352</v>
      </c>
    </row>
    <row r="10" customFormat="false" ht="15" hidden="false" customHeight="false" outlineLevel="0" collapsed="false">
      <c r="A10" s="0" t="s">
        <v>353</v>
      </c>
    </row>
    <row r="11" customFormat="false" ht="15" hidden="false" customHeight="false" outlineLevel="0" collapsed="false">
      <c r="A11" s="0" t="s">
        <v>354</v>
      </c>
    </row>
    <row r="12" customFormat="false" ht="15" hidden="false" customHeight="false" outlineLevel="0" collapsed="false">
      <c r="A12" s="0" t="s">
        <v>355</v>
      </c>
    </row>
    <row r="13" customFormat="false" ht="15" hidden="false" customHeight="false" outlineLevel="0" collapsed="false">
      <c r="A13" s="0" t="s">
        <v>356</v>
      </c>
      <c r="B13" s="0" t="s">
        <v>1</v>
      </c>
    </row>
    <row r="14" customFormat="false" ht="15" hidden="false" customHeight="false" outlineLevel="0" collapsed="false">
      <c r="A14" s="0" t="s">
        <v>357</v>
      </c>
      <c r="B14" s="0" t="s">
        <v>358</v>
      </c>
      <c r="C14" s="0" t="s">
        <v>359</v>
      </c>
      <c r="D14" s="0" t="s">
        <v>360</v>
      </c>
      <c r="E14" s="0" t="s">
        <v>361</v>
      </c>
      <c r="F14" s="0" t="s">
        <v>362</v>
      </c>
      <c r="G14" s="0" t="s">
        <v>363</v>
      </c>
      <c r="H14" s="0" t="s">
        <v>364</v>
      </c>
      <c r="I14" s="0" t="s">
        <v>365</v>
      </c>
      <c r="J14" s="0" t="s">
        <v>366</v>
      </c>
      <c r="K14" s="0" t="s">
        <v>367</v>
      </c>
      <c r="L14" s="0" t="s">
        <v>368</v>
      </c>
      <c r="M14" s="0" t="s">
        <v>369</v>
      </c>
      <c r="N14" s="0" t="s">
        <v>1</v>
      </c>
    </row>
    <row r="15" customFormat="false" ht="15" hidden="false" customHeight="false" outlineLevel="0" collapsed="false">
      <c r="A15" s="0" t="s">
        <v>370</v>
      </c>
      <c r="B15" s="0" t="s">
        <v>371</v>
      </c>
      <c r="D15" s="0" t="s">
        <v>372</v>
      </c>
      <c r="E15" s="0" t="n">
        <v>48081</v>
      </c>
      <c r="G15" s="0" t="n">
        <v>-500</v>
      </c>
      <c r="H15" s="0" t="n">
        <v>500</v>
      </c>
      <c r="I15" s="0" t="s">
        <v>373</v>
      </c>
      <c r="J15" s="0" t="n">
        <v>1829</v>
      </c>
      <c r="K15" s="0" t="n">
        <v>419</v>
      </c>
      <c r="L15" s="0" t="n">
        <v>3</v>
      </c>
      <c r="M15" s="0" t="n">
        <v>500</v>
      </c>
      <c r="N15" s="0" t="n">
        <v>4000</v>
      </c>
      <c r="O15" s="0" t="s">
        <v>374</v>
      </c>
      <c r="P15" s="0" t="s">
        <v>1</v>
      </c>
    </row>
    <row r="16" customFormat="false" ht="15" hidden="false" customHeight="false" outlineLevel="0" collapsed="false">
      <c r="A16" s="0" t="s">
        <v>375</v>
      </c>
      <c r="B16" s="0" t="s">
        <v>376</v>
      </c>
      <c r="D16" s="0" t="s">
        <v>377</v>
      </c>
      <c r="E16" s="0" t="n">
        <v>38493</v>
      </c>
      <c r="G16" s="0" t="n">
        <v>-600</v>
      </c>
      <c r="H16" s="0" t="n">
        <v>600</v>
      </c>
      <c r="I16" s="0" t="s">
        <v>373</v>
      </c>
      <c r="J16" s="0" t="n">
        <v>1282</v>
      </c>
      <c r="K16" s="0" t="n">
        <v>2896</v>
      </c>
      <c r="L16" s="0" t="n">
        <v>3</v>
      </c>
      <c r="M16" s="0" t="n">
        <v>873</v>
      </c>
      <c r="N16" s="0" t="n">
        <v>4000</v>
      </c>
      <c r="O16" s="0" t="s">
        <v>374</v>
      </c>
      <c r="P16" s="0" t="s">
        <v>1</v>
      </c>
    </row>
    <row r="17" customFormat="false" ht="15" hidden="false" customHeight="false" outlineLevel="0" collapsed="false">
      <c r="A17" s="0" t="s">
        <v>375</v>
      </c>
      <c r="B17" s="0" t="s">
        <v>378</v>
      </c>
      <c r="D17" s="0" t="s">
        <v>377</v>
      </c>
      <c r="E17" s="0" t="n">
        <v>32467</v>
      </c>
      <c r="G17" s="0" t="n">
        <v>-600</v>
      </c>
      <c r="H17" s="0" t="n">
        <v>600</v>
      </c>
      <c r="I17" s="0" t="s">
        <v>373</v>
      </c>
      <c r="J17" s="0" t="n">
        <v>1282</v>
      </c>
      <c r="K17" s="0" t="n">
        <v>2896</v>
      </c>
      <c r="L17" s="0" t="n">
        <v>3</v>
      </c>
      <c r="M17" s="0" t="n">
        <v>873</v>
      </c>
      <c r="N17" s="0" t="n">
        <v>4000</v>
      </c>
      <c r="O17" s="0" t="s">
        <v>374</v>
      </c>
      <c r="P17" s="0" t="s">
        <v>1</v>
      </c>
    </row>
    <row r="18" customFormat="false" ht="15" hidden="false" customHeight="false" outlineLevel="0" collapsed="false">
      <c r="A18" s="0" t="s">
        <v>379</v>
      </c>
      <c r="B18" s="0" t="s">
        <v>380</v>
      </c>
      <c r="D18" s="0" t="s">
        <v>377</v>
      </c>
      <c r="E18" s="0" t="n">
        <v>27742</v>
      </c>
      <c r="G18" s="0" t="n">
        <v>-600</v>
      </c>
      <c r="H18" s="0" t="n">
        <v>600</v>
      </c>
      <c r="I18" s="0" t="s">
        <v>373</v>
      </c>
      <c r="J18" s="0" t="n">
        <v>1289</v>
      </c>
      <c r="K18" s="0" t="n">
        <v>2927</v>
      </c>
      <c r="L18" s="0" t="n">
        <v>3</v>
      </c>
      <c r="M18" s="0" t="n">
        <v>840</v>
      </c>
      <c r="N18" s="0" t="n">
        <v>4159</v>
      </c>
      <c r="O18" s="0" t="s">
        <v>374</v>
      </c>
      <c r="P18" s="0" t="s">
        <v>1</v>
      </c>
    </row>
    <row r="19" customFormat="false" ht="15" hidden="false" customHeight="false" outlineLevel="0" collapsed="false">
      <c r="A19" s="0" t="s">
        <v>381</v>
      </c>
      <c r="B19" s="0" t="s">
        <v>382</v>
      </c>
      <c r="D19" s="0" t="s">
        <v>383</v>
      </c>
      <c r="E19" s="0" t="n">
        <v>70387</v>
      </c>
      <c r="G19" s="0" t="n">
        <v>-600</v>
      </c>
      <c r="H19" s="0" t="n">
        <v>600</v>
      </c>
      <c r="I19" s="0" t="s">
        <v>373</v>
      </c>
      <c r="J19" s="0" t="n">
        <v>1847</v>
      </c>
      <c r="K19" s="0" t="n">
        <v>996</v>
      </c>
      <c r="L19" s="0" t="n">
        <v>3</v>
      </c>
      <c r="M19" s="0" t="n">
        <v>523</v>
      </c>
      <c r="N19" s="0" t="n">
        <v>4000</v>
      </c>
      <c r="O19" s="0" t="s">
        <v>374</v>
      </c>
      <c r="P19" s="0" t="s">
        <v>1</v>
      </c>
    </row>
    <row r="20" customFormat="false" ht="15" hidden="false" customHeight="false" outlineLevel="0" collapsed="false">
      <c r="A20" s="0" t="s">
        <v>384</v>
      </c>
      <c r="B20" s="0" t="s">
        <v>382</v>
      </c>
      <c r="D20" s="0" t="s">
        <v>383</v>
      </c>
      <c r="E20" s="0" t="n">
        <v>70373</v>
      </c>
      <c r="G20" s="0" t="n">
        <v>-600</v>
      </c>
      <c r="H20" s="0" t="n">
        <v>600</v>
      </c>
      <c r="I20" s="0" t="s">
        <v>373</v>
      </c>
      <c r="J20" s="0" t="n">
        <v>1834</v>
      </c>
      <c r="K20" s="0" t="n">
        <v>939</v>
      </c>
      <c r="L20" s="0" t="n">
        <v>3</v>
      </c>
      <c r="M20" s="0" t="n">
        <v>523</v>
      </c>
      <c r="N20" s="0" t="n">
        <v>4000</v>
      </c>
      <c r="O20" s="0" t="s">
        <v>374</v>
      </c>
      <c r="P20" s="0" t="s">
        <v>1</v>
      </c>
    </row>
    <row r="21" customFormat="false" ht="15" hidden="false" customHeight="false" outlineLevel="0" collapsed="false">
      <c r="A21" s="0" t="s">
        <v>385</v>
      </c>
    </row>
    <row r="22" customFormat="false" ht="15" hidden="false" customHeight="false" outlineLevel="0" collapsed="false">
      <c r="A22" s="0" t="s">
        <v>386</v>
      </c>
    </row>
    <row r="23" customFormat="false" ht="15" hidden="false" customHeight="false" outlineLevel="0" collapsed="false">
      <c r="A23" s="0" t="s">
        <v>387</v>
      </c>
    </row>
    <row r="24" customFormat="false" ht="15" hidden="false" customHeight="false" outlineLevel="0" collapsed="false">
      <c r="A24" s="0" t="s">
        <v>388</v>
      </c>
    </row>
    <row r="25" customFormat="false" ht="15" hidden="false" customHeight="false" outlineLevel="0" collapsed="false">
      <c r="A25" s="0" t="s">
        <v>389</v>
      </c>
    </row>
    <row r="26" customFormat="false" ht="15" hidden="false" customHeight="false" outlineLevel="0" collapsed="false">
      <c r="A26" s="0" t="s">
        <v>390</v>
      </c>
    </row>
    <row r="27" customFormat="false" ht="15" hidden="false" customHeight="false" outlineLevel="0" collapsed="false">
      <c r="A27" s="0" t="s">
        <v>391</v>
      </c>
    </row>
    <row r="28" customFormat="false" ht="15" hidden="false" customHeight="false" outlineLevel="0" collapsed="false">
      <c r="A28" s="0" t="s">
        <v>392</v>
      </c>
    </row>
    <row r="29" customFormat="false" ht="15" hidden="false" customHeight="false" outlineLevel="0" collapsed="false">
      <c r="A29" s="0" t="s">
        <v>393</v>
      </c>
    </row>
    <row r="30" customFormat="false" ht="15" hidden="false" customHeight="false" outlineLevel="0" collapsed="false">
      <c r="A30" s="0" t="s">
        <v>394</v>
      </c>
    </row>
    <row r="31" customFormat="false" ht="15" hidden="false" customHeight="false" outlineLevel="0" collapsed="false">
      <c r="A31" s="0" t="s">
        <v>395</v>
      </c>
    </row>
    <row r="32" customFormat="false" ht="15" hidden="false" customHeight="false" outlineLevel="0" collapsed="false">
      <c r="A32" s="0" t="s">
        <v>396</v>
      </c>
    </row>
    <row r="33" customFormat="false" ht="15" hidden="false" customHeight="false" outlineLevel="0" collapsed="false">
      <c r="A33" s="0" t="s">
        <v>397</v>
      </c>
    </row>
    <row r="34" customFormat="false" ht="15" hidden="false" customHeight="false" outlineLevel="0" collapsed="false">
      <c r="A34" s="0" t="s">
        <v>398</v>
      </c>
    </row>
    <row r="35" customFormat="false" ht="15" hidden="false" customHeight="false" outlineLevel="0" collapsed="false">
      <c r="A35" s="0" t="s">
        <v>399</v>
      </c>
    </row>
    <row r="36" customFormat="false" ht="15" hidden="false" customHeight="false" outlineLevel="0" collapsed="false">
      <c r="A36" s="0" t="s">
        <v>400</v>
      </c>
    </row>
    <row r="39" customFormat="false" ht="15" hidden="false" customHeight="false" outlineLevel="0" collapsed="false">
      <c r="A39" s="0" t="s">
        <v>344</v>
      </c>
    </row>
    <row r="40" customFormat="false" ht="15" hidden="false" customHeight="false" outlineLevel="0" collapsed="false">
      <c r="A40" s="0" t="s">
        <v>401</v>
      </c>
    </row>
    <row r="41" customFormat="false" ht="15" hidden="false" customHeight="false" outlineLevel="0" collapsed="false">
      <c r="A41" s="0" t="s">
        <v>346</v>
      </c>
    </row>
    <row r="42" customFormat="false" ht="15" hidden="false" customHeight="false" outlineLevel="0" collapsed="false">
      <c r="A42" s="0" t="s">
        <v>402</v>
      </c>
    </row>
    <row r="43" customFormat="false" ht="15" hidden="false" customHeight="false" outlineLevel="0" collapsed="false">
      <c r="A43" s="0" t="s">
        <v>403</v>
      </c>
    </row>
    <row r="44" customFormat="false" ht="15" hidden="false" customHeight="false" outlineLevel="0" collapsed="false">
      <c r="A44" s="0" t="s">
        <v>404</v>
      </c>
    </row>
    <row r="45" customFormat="false" ht="15" hidden="false" customHeight="false" outlineLevel="0" collapsed="false">
      <c r="A45" s="0" t="s">
        <v>350</v>
      </c>
    </row>
    <row r="46" customFormat="false" ht="15" hidden="false" customHeight="false" outlineLevel="0" collapsed="false">
      <c r="A46" s="0" t="s">
        <v>405</v>
      </c>
    </row>
    <row r="47" customFormat="false" ht="15" hidden="false" customHeight="false" outlineLevel="0" collapsed="false">
      <c r="A47" s="0" t="s">
        <v>352</v>
      </c>
    </row>
    <row r="48" customFormat="false" ht="15" hidden="false" customHeight="false" outlineLevel="0" collapsed="false">
      <c r="A48" s="0" t="s">
        <v>406</v>
      </c>
    </row>
    <row r="49" customFormat="false" ht="15" hidden="false" customHeight="false" outlineLevel="0" collapsed="false">
      <c r="A49" s="0" t="s">
        <v>354</v>
      </c>
    </row>
    <row r="50" customFormat="false" ht="15" hidden="false" customHeight="false" outlineLevel="0" collapsed="false">
      <c r="A50" s="0" t="s">
        <v>355</v>
      </c>
    </row>
    <row r="51" customFormat="false" ht="15" hidden="false" customHeight="false" outlineLevel="0" collapsed="false">
      <c r="A51" s="0" t="s">
        <v>356</v>
      </c>
      <c r="B51" s="0" t="s">
        <v>1</v>
      </c>
    </row>
    <row r="52" customFormat="false" ht="15" hidden="false" customHeight="false" outlineLevel="0" collapsed="false">
      <c r="A52" s="0" t="s">
        <v>357</v>
      </c>
      <c r="B52" s="0" t="s">
        <v>358</v>
      </c>
      <c r="C52" s="0" t="s">
        <v>359</v>
      </c>
      <c r="D52" s="0" t="s">
        <v>360</v>
      </c>
      <c r="E52" s="0" t="s">
        <v>361</v>
      </c>
      <c r="F52" s="0" t="s">
        <v>362</v>
      </c>
      <c r="G52" s="0" t="s">
        <v>363</v>
      </c>
      <c r="H52" s="0" t="s">
        <v>364</v>
      </c>
      <c r="I52" s="0" t="s">
        <v>365</v>
      </c>
      <c r="J52" s="0" t="s">
        <v>366</v>
      </c>
      <c r="K52" s="0" t="s">
        <v>367</v>
      </c>
      <c r="L52" s="0" t="s">
        <v>368</v>
      </c>
      <c r="M52" s="0" t="s">
        <v>369</v>
      </c>
      <c r="N52" s="0" t="s">
        <v>1</v>
      </c>
    </row>
    <row r="53" customFormat="false" ht="15" hidden="false" customHeight="false" outlineLevel="0" collapsed="false">
      <c r="A53" s="0" t="s">
        <v>379</v>
      </c>
      <c r="B53" s="0" t="s">
        <v>407</v>
      </c>
      <c r="D53" s="0" t="s">
        <v>377</v>
      </c>
      <c r="E53" s="0" t="n">
        <v>46322</v>
      </c>
      <c r="G53" s="0" t="n">
        <v>-500</v>
      </c>
      <c r="H53" s="0" t="n">
        <v>600</v>
      </c>
      <c r="I53" s="0" t="s">
        <v>373</v>
      </c>
      <c r="J53" s="0" t="n">
        <v>1289</v>
      </c>
      <c r="K53" s="0" t="n">
        <v>2927</v>
      </c>
      <c r="L53" s="0" t="n">
        <v>3</v>
      </c>
      <c r="M53" s="0" t="n">
        <v>840</v>
      </c>
      <c r="N53" s="0" t="n">
        <v>4159</v>
      </c>
      <c r="O53" s="0" t="s">
        <v>374</v>
      </c>
      <c r="P53" s="0" t="s">
        <v>1</v>
      </c>
    </row>
    <row r="54" customFormat="false" ht="15" hidden="false" customHeight="false" outlineLevel="0" collapsed="false">
      <c r="A54" s="0" t="s">
        <v>384</v>
      </c>
      <c r="B54" s="0" t="s">
        <v>382</v>
      </c>
      <c r="D54" s="0" t="s">
        <v>383</v>
      </c>
      <c r="E54" s="0" t="n">
        <v>70373</v>
      </c>
      <c r="G54" s="0" t="n">
        <v>-600</v>
      </c>
      <c r="H54" s="0" t="n">
        <v>600</v>
      </c>
      <c r="I54" s="0" t="s">
        <v>373</v>
      </c>
      <c r="J54" s="0" t="n">
        <v>1834</v>
      </c>
      <c r="K54" s="0" t="n">
        <v>939</v>
      </c>
      <c r="L54" s="0" t="n">
        <v>3</v>
      </c>
      <c r="M54" s="0" t="n">
        <v>523</v>
      </c>
      <c r="N54" s="0" t="n">
        <v>4000</v>
      </c>
      <c r="O54" s="0" t="s">
        <v>374</v>
      </c>
      <c r="P54" s="0" t="s">
        <v>1</v>
      </c>
    </row>
    <row r="55" customFormat="false" ht="15" hidden="false" customHeight="false" outlineLevel="0" collapsed="false">
      <c r="A55" s="0" t="s">
        <v>381</v>
      </c>
      <c r="B55" s="0" t="s">
        <v>408</v>
      </c>
      <c r="D55" s="0" t="s">
        <v>383</v>
      </c>
      <c r="E55" s="0" t="n">
        <v>38389</v>
      </c>
      <c r="G55" s="0" t="n">
        <v>-600</v>
      </c>
      <c r="H55" s="0" t="n">
        <v>600</v>
      </c>
      <c r="I55" s="0" t="s">
        <v>373</v>
      </c>
      <c r="J55" s="0" t="n">
        <v>1847</v>
      </c>
      <c r="K55" s="0" t="n">
        <v>996</v>
      </c>
      <c r="L55" s="0" t="n">
        <v>3</v>
      </c>
      <c r="M55" s="0" t="n">
        <v>523</v>
      </c>
      <c r="N55" s="0" t="n">
        <v>4000</v>
      </c>
      <c r="O55" s="0" t="s">
        <v>374</v>
      </c>
      <c r="P55" s="0" t="s">
        <v>1</v>
      </c>
    </row>
    <row r="56" customFormat="false" ht="15" hidden="false" customHeight="false" outlineLevel="0" collapsed="false">
      <c r="A56" s="0" t="s">
        <v>409</v>
      </c>
    </row>
    <row r="57" customFormat="false" ht="15" hidden="false" customHeight="false" outlineLevel="0" collapsed="false">
      <c r="A57" s="0" t="s">
        <v>410</v>
      </c>
    </row>
    <row r="58" customFormat="false" ht="15" hidden="false" customHeight="false" outlineLevel="0" collapsed="false">
      <c r="A58" s="0" t="s">
        <v>387</v>
      </c>
    </row>
    <row r="59" customFormat="false" ht="15" hidden="false" customHeight="false" outlineLevel="0" collapsed="false">
      <c r="A59" s="0" t="s">
        <v>411</v>
      </c>
    </row>
    <row r="60" customFormat="false" ht="15" hidden="false" customHeight="false" outlineLevel="0" collapsed="false">
      <c r="A60" s="0" t="s">
        <v>412</v>
      </c>
    </row>
    <row r="61" customFormat="false" ht="15" hidden="false" customHeight="false" outlineLevel="0" collapsed="false">
      <c r="A61" s="0" t="s">
        <v>391</v>
      </c>
    </row>
    <row r="62" customFormat="false" ht="15" hidden="false" customHeight="false" outlineLevel="0" collapsed="false">
      <c r="A62" s="0" t="s">
        <v>413</v>
      </c>
    </row>
    <row r="63" customFormat="false" ht="15" hidden="false" customHeight="false" outlineLevel="0" collapsed="false">
      <c r="A63" s="0" t="s">
        <v>394</v>
      </c>
    </row>
    <row r="64" customFormat="false" ht="15" hidden="false" customHeight="false" outlineLevel="0" collapsed="false">
      <c r="A64" s="0" t="s">
        <v>395</v>
      </c>
    </row>
    <row r="65" customFormat="false" ht="15" hidden="false" customHeight="false" outlineLevel="0" collapsed="false">
      <c r="A65" s="0" t="s">
        <v>414</v>
      </c>
    </row>
    <row r="66" customFormat="false" ht="15" hidden="false" customHeight="false" outlineLevel="0" collapsed="false">
      <c r="A66" s="0" t="s">
        <v>415</v>
      </c>
    </row>
    <row r="67" customFormat="false" ht="15" hidden="false" customHeight="false" outlineLevel="0" collapsed="false">
      <c r="A67" s="0" t="s">
        <v>416</v>
      </c>
    </row>
    <row r="68" customFormat="false" ht="15" hidden="false" customHeight="false" outlineLevel="0" collapsed="false">
      <c r="A68" s="0" t="s">
        <v>400</v>
      </c>
    </row>
    <row r="71" customFormat="false" ht="15" hidden="false" customHeight="false" outlineLevel="0" collapsed="false">
      <c r="A71" s="0" t="s">
        <v>417</v>
      </c>
    </row>
    <row r="72" customFormat="false" ht="15" hidden="false" customHeight="false" outlineLevel="0" collapsed="false">
      <c r="A72" s="0" t="s">
        <v>418</v>
      </c>
    </row>
    <row r="73" customFormat="false" ht="15" hidden="false" customHeight="false" outlineLevel="0" collapsed="false">
      <c r="A73" s="0" t="s">
        <v>346</v>
      </c>
    </row>
    <row r="74" customFormat="false" ht="15" hidden="false" customHeight="false" outlineLevel="0" collapsed="false">
      <c r="A74" s="0" t="s">
        <v>419</v>
      </c>
    </row>
    <row r="75" customFormat="false" ht="15" hidden="false" customHeight="false" outlineLevel="0" collapsed="false">
      <c r="A75" s="5" t="s">
        <v>420</v>
      </c>
    </row>
    <row r="76" customFormat="false" ht="15" hidden="false" customHeight="false" outlineLevel="0" collapsed="false">
      <c r="A76" s="0" t="s">
        <v>421</v>
      </c>
    </row>
    <row r="77" customFormat="false" ht="15" hidden="false" customHeight="false" outlineLevel="0" collapsed="false">
      <c r="A77" s="0" t="s">
        <v>350</v>
      </c>
    </row>
    <row r="78" customFormat="false" ht="15" hidden="false" customHeight="false" outlineLevel="0" collapsed="false">
      <c r="A78" s="0" t="s">
        <v>422</v>
      </c>
    </row>
    <row r="79" customFormat="false" ht="15" hidden="false" customHeight="false" outlineLevel="0" collapsed="false">
      <c r="A79" s="0" t="s">
        <v>352</v>
      </c>
    </row>
    <row r="80" customFormat="false" ht="15" hidden="false" customHeight="false" outlineLevel="0" collapsed="false">
      <c r="A80" s="0" t="s">
        <v>423</v>
      </c>
    </row>
    <row r="81" customFormat="false" ht="15" hidden="false" customHeight="false" outlineLevel="0" collapsed="false">
      <c r="A81" s="0" t="s">
        <v>354</v>
      </c>
    </row>
    <row r="82" customFormat="false" ht="15" hidden="false" customHeight="false" outlineLevel="0" collapsed="false">
      <c r="A82" s="0" t="s">
        <v>355</v>
      </c>
    </row>
    <row r="83" customFormat="false" ht="15" hidden="false" customHeight="false" outlineLevel="0" collapsed="false">
      <c r="A83" s="0" t="s">
        <v>356</v>
      </c>
      <c r="B83" s="0" t="s">
        <v>1</v>
      </c>
    </row>
    <row r="84" customFormat="false" ht="15" hidden="false" customHeight="false" outlineLevel="0" collapsed="false">
      <c r="A84" s="0" t="s">
        <v>357</v>
      </c>
      <c r="B84" s="0" t="s">
        <v>358</v>
      </c>
      <c r="C84" s="0" t="s">
        <v>359</v>
      </c>
      <c r="D84" s="0" t="s">
        <v>360</v>
      </c>
      <c r="E84" s="0" t="s">
        <v>361</v>
      </c>
      <c r="F84" s="0" t="s">
        <v>362</v>
      </c>
      <c r="G84" s="0" t="s">
        <v>363</v>
      </c>
      <c r="H84" s="0" t="s">
        <v>364</v>
      </c>
      <c r="I84" s="0" t="s">
        <v>365</v>
      </c>
      <c r="J84" s="0" t="s">
        <v>366</v>
      </c>
      <c r="K84" s="0" t="s">
        <v>367</v>
      </c>
      <c r="L84" s="0" t="s">
        <v>368</v>
      </c>
      <c r="M84" s="0" t="s">
        <v>369</v>
      </c>
      <c r="N84" s="0" t="s">
        <v>1</v>
      </c>
    </row>
    <row r="85" customFormat="false" ht="15" hidden="false" customHeight="false" outlineLevel="0" collapsed="false">
      <c r="A85" s="0" t="s">
        <v>384</v>
      </c>
      <c r="B85" s="0" t="s">
        <v>382</v>
      </c>
      <c r="D85" s="0" t="s">
        <v>383</v>
      </c>
      <c r="E85" s="0" t="n">
        <v>70373</v>
      </c>
      <c r="G85" s="0" t="n">
        <v>-600</v>
      </c>
      <c r="H85" s="0" t="n">
        <v>600</v>
      </c>
      <c r="I85" s="0" t="s">
        <v>373</v>
      </c>
      <c r="J85" s="0" t="n">
        <v>1834</v>
      </c>
      <c r="K85" s="0" t="n">
        <v>939</v>
      </c>
      <c r="L85" s="0" t="n">
        <v>3</v>
      </c>
      <c r="M85" s="0" t="n">
        <v>523</v>
      </c>
      <c r="N85" s="0" t="n">
        <v>4000</v>
      </c>
      <c r="O85" s="0" t="s">
        <v>374</v>
      </c>
      <c r="P85" s="0" t="s">
        <v>1</v>
      </c>
    </row>
    <row r="86" customFormat="false" ht="15" hidden="false" customHeight="false" outlineLevel="0" collapsed="false">
      <c r="A86" s="0" t="s">
        <v>381</v>
      </c>
      <c r="B86" s="0" t="s">
        <v>408</v>
      </c>
      <c r="D86" s="0" t="s">
        <v>383</v>
      </c>
      <c r="E86" s="0" t="n">
        <v>38389</v>
      </c>
      <c r="G86" s="0" t="n">
        <v>-600</v>
      </c>
      <c r="H86" s="0" t="n">
        <v>600</v>
      </c>
      <c r="I86" s="0" t="s">
        <v>373</v>
      </c>
      <c r="J86" s="0" t="n">
        <v>1847</v>
      </c>
      <c r="K86" s="0" t="n">
        <v>996</v>
      </c>
      <c r="L86" s="0" t="n">
        <v>3</v>
      </c>
      <c r="M86" s="0" t="n">
        <v>523</v>
      </c>
      <c r="N86" s="0" t="n">
        <v>4000</v>
      </c>
      <c r="O86" s="0" t="s">
        <v>374</v>
      </c>
      <c r="P86" s="0" t="s">
        <v>1</v>
      </c>
    </row>
    <row r="87" customFormat="false" ht="15" hidden="false" customHeight="false" outlineLevel="0" collapsed="false">
      <c r="A87" s="0" t="s">
        <v>379</v>
      </c>
      <c r="B87" s="0" t="s">
        <v>376</v>
      </c>
      <c r="D87" s="0" t="s">
        <v>377</v>
      </c>
      <c r="E87" s="0" t="n">
        <v>38472</v>
      </c>
      <c r="G87" s="0" t="n">
        <v>-600</v>
      </c>
      <c r="H87" s="0" t="n">
        <v>600</v>
      </c>
      <c r="I87" s="0" t="s">
        <v>373</v>
      </c>
      <c r="J87" s="0" t="n">
        <v>1289</v>
      </c>
      <c r="K87" s="0" t="n">
        <v>2927</v>
      </c>
      <c r="L87" s="0" t="n">
        <v>3</v>
      </c>
      <c r="M87" s="0" t="n">
        <v>840</v>
      </c>
      <c r="N87" s="0" t="n">
        <v>4159</v>
      </c>
      <c r="O87" s="0" t="s">
        <v>374</v>
      </c>
      <c r="P87" s="0" t="s">
        <v>1</v>
      </c>
    </row>
    <row r="88" customFormat="false" ht="15" hidden="false" customHeight="false" outlineLevel="0" collapsed="false">
      <c r="A88" s="0" t="s">
        <v>375</v>
      </c>
      <c r="B88" s="0" t="s">
        <v>378</v>
      </c>
      <c r="D88" s="0" t="s">
        <v>377</v>
      </c>
      <c r="E88" s="0" t="n">
        <v>32469</v>
      </c>
      <c r="G88" s="0" t="n">
        <v>-600</v>
      </c>
      <c r="H88" s="0" t="n">
        <v>600</v>
      </c>
      <c r="I88" s="0" t="s">
        <v>373</v>
      </c>
      <c r="J88" s="0" t="n">
        <v>1282</v>
      </c>
      <c r="K88" s="0" t="n">
        <v>2896</v>
      </c>
      <c r="L88" s="0" t="n">
        <v>3</v>
      </c>
      <c r="M88" s="0" t="n">
        <v>873</v>
      </c>
      <c r="N88" s="0" t="n">
        <v>4000</v>
      </c>
      <c r="O88" s="0" t="s">
        <v>374</v>
      </c>
      <c r="P88" s="0" t="s">
        <v>1</v>
      </c>
    </row>
    <row r="89" customFormat="false" ht="15" hidden="false" customHeight="false" outlineLevel="0" collapsed="false">
      <c r="A89" s="0" t="s">
        <v>384</v>
      </c>
      <c r="B89" s="0" t="s">
        <v>424</v>
      </c>
      <c r="D89" s="0" t="s">
        <v>383</v>
      </c>
      <c r="E89" s="0" t="n">
        <v>42761</v>
      </c>
      <c r="G89" s="0" t="n">
        <v>-600</v>
      </c>
      <c r="H89" s="0" t="n">
        <v>600</v>
      </c>
      <c r="I89" s="0" t="s">
        <v>373</v>
      </c>
      <c r="J89" s="0" t="n">
        <v>1834</v>
      </c>
      <c r="K89" s="0" t="n">
        <v>939</v>
      </c>
      <c r="L89" s="0" t="n">
        <v>3</v>
      </c>
      <c r="M89" s="0" t="n">
        <v>523</v>
      </c>
      <c r="N89" s="0" t="n">
        <v>4000</v>
      </c>
      <c r="O89" s="0" t="s">
        <v>374</v>
      </c>
      <c r="P89" s="0" t="s">
        <v>1</v>
      </c>
    </row>
    <row r="90" customFormat="false" ht="15" hidden="false" customHeight="false" outlineLevel="0" collapsed="false">
      <c r="A90" s="0" t="s">
        <v>370</v>
      </c>
      <c r="B90" s="0" t="s">
        <v>425</v>
      </c>
      <c r="D90" s="0" t="s">
        <v>372</v>
      </c>
      <c r="E90" s="0" t="n">
        <v>52202</v>
      </c>
      <c r="G90" s="0" t="n">
        <v>-500</v>
      </c>
      <c r="H90" s="0" t="n">
        <v>500</v>
      </c>
      <c r="I90" s="0" t="s">
        <v>373</v>
      </c>
      <c r="J90" s="0" t="n">
        <v>1830</v>
      </c>
      <c r="K90" s="0" t="n">
        <v>433</v>
      </c>
      <c r="L90" s="0" t="n">
        <v>3</v>
      </c>
      <c r="M90" s="0" t="n">
        <v>500</v>
      </c>
      <c r="N90" s="0" t="n">
        <v>4000</v>
      </c>
      <c r="O90" s="0" t="s">
        <v>374</v>
      </c>
      <c r="P90" s="0" t="s">
        <v>1</v>
      </c>
    </row>
    <row r="91" customFormat="false" ht="15" hidden="false" customHeight="false" outlineLevel="0" collapsed="false">
      <c r="A91" s="0" t="s">
        <v>370</v>
      </c>
      <c r="B91" s="0" t="s">
        <v>371</v>
      </c>
      <c r="D91" s="0" t="s">
        <v>372</v>
      </c>
      <c r="E91" s="0" t="n">
        <v>48080</v>
      </c>
      <c r="G91" s="0" t="s">
        <v>373</v>
      </c>
      <c r="H91" s="0" t="n">
        <v>500</v>
      </c>
      <c r="I91" s="0" t="n">
        <v>1</v>
      </c>
      <c r="J91" s="0" t="n">
        <v>1830</v>
      </c>
      <c r="K91" s="0" t="n">
        <v>433</v>
      </c>
      <c r="L91" s="0" t="n">
        <v>3</v>
      </c>
      <c r="M91" s="0" t="n">
        <v>500</v>
      </c>
      <c r="N91" s="0" t="n">
        <v>4000</v>
      </c>
      <c r="O91" s="0" t="s">
        <v>374</v>
      </c>
      <c r="P91" s="0" t="s">
        <v>1</v>
      </c>
    </row>
    <row r="92" customFormat="false" ht="15" hidden="false" customHeight="false" outlineLevel="0" collapsed="false">
      <c r="A92" s="0" t="s">
        <v>370</v>
      </c>
      <c r="B92" s="0" t="s">
        <v>426</v>
      </c>
      <c r="D92" s="0" t="s">
        <v>372</v>
      </c>
      <c r="E92" s="0" t="n">
        <v>35615</v>
      </c>
      <c r="G92" s="0" t="n">
        <v>-500</v>
      </c>
      <c r="H92" s="0" t="n">
        <v>500</v>
      </c>
      <c r="I92" s="0" t="s">
        <v>373</v>
      </c>
      <c r="J92" s="0" t="n">
        <v>1830</v>
      </c>
      <c r="K92" s="0" t="n">
        <v>433</v>
      </c>
      <c r="L92" s="0" t="n">
        <v>3</v>
      </c>
      <c r="M92" s="0" t="n">
        <v>500</v>
      </c>
      <c r="N92" s="0" t="n">
        <v>4000</v>
      </c>
      <c r="O92" s="0" t="s">
        <v>374</v>
      </c>
      <c r="P92" s="0" t="s">
        <v>1</v>
      </c>
    </row>
    <row r="93" customFormat="false" ht="15" hidden="false" customHeight="false" outlineLevel="0" collapsed="false">
      <c r="A93" s="0" t="s">
        <v>379</v>
      </c>
      <c r="B93" s="0" t="s">
        <v>427</v>
      </c>
      <c r="D93" s="0" t="s">
        <v>377</v>
      </c>
      <c r="E93" s="0" t="n">
        <v>37629</v>
      </c>
      <c r="G93" s="0" t="n">
        <v>-800</v>
      </c>
      <c r="H93" s="0" t="s">
        <v>373</v>
      </c>
      <c r="I93" s="0" t="n">
        <v>1</v>
      </c>
      <c r="J93" s="0" t="n">
        <v>1289</v>
      </c>
      <c r="K93" s="0" t="n">
        <v>2927</v>
      </c>
      <c r="L93" s="0" t="n">
        <v>3</v>
      </c>
      <c r="M93" s="0" t="n">
        <v>840</v>
      </c>
      <c r="N93" s="0" t="n">
        <v>4159</v>
      </c>
      <c r="O93" s="0" t="s">
        <v>374</v>
      </c>
      <c r="P93" s="0" t="s">
        <v>1</v>
      </c>
    </row>
    <row r="94" customFormat="false" ht="15" hidden="false" customHeight="false" outlineLevel="0" collapsed="false">
      <c r="A94" s="0" t="s">
        <v>384</v>
      </c>
      <c r="B94" s="0" t="s">
        <v>428</v>
      </c>
      <c r="D94" s="0" t="s">
        <v>383</v>
      </c>
      <c r="E94" s="0" t="n">
        <v>78495</v>
      </c>
      <c r="G94" s="0" t="n">
        <v>-600</v>
      </c>
      <c r="H94" s="0" t="n">
        <v>600</v>
      </c>
      <c r="I94" s="0" t="s">
        <v>373</v>
      </c>
      <c r="J94" s="0" t="n">
        <v>1832</v>
      </c>
      <c r="K94" s="0" t="n">
        <v>926</v>
      </c>
      <c r="L94" s="0" t="n">
        <v>3</v>
      </c>
      <c r="M94" s="0" t="n">
        <v>523</v>
      </c>
      <c r="N94" s="0" t="n">
        <v>4000</v>
      </c>
      <c r="O94" s="0" t="s">
        <v>374</v>
      </c>
      <c r="P94" s="0" t="s">
        <v>1</v>
      </c>
    </row>
    <row r="95" customFormat="false" ht="15" hidden="false" customHeight="false" outlineLevel="0" collapsed="false">
      <c r="A95" s="0" t="s">
        <v>381</v>
      </c>
      <c r="B95" s="0" t="s">
        <v>429</v>
      </c>
      <c r="D95" s="0" t="s">
        <v>383</v>
      </c>
      <c r="E95" s="0" t="n">
        <v>31729</v>
      </c>
      <c r="G95" s="0" t="n">
        <v>-600</v>
      </c>
      <c r="H95" s="0" t="n">
        <v>600</v>
      </c>
      <c r="I95" s="0" t="s">
        <v>373</v>
      </c>
      <c r="J95" s="0" t="n">
        <v>1847</v>
      </c>
      <c r="K95" s="0" t="n">
        <v>996</v>
      </c>
      <c r="L95" s="0" t="n">
        <v>3</v>
      </c>
      <c r="M95" s="0" t="n">
        <v>523</v>
      </c>
      <c r="N95" s="0" t="n">
        <v>4000</v>
      </c>
      <c r="O95" s="0" t="s">
        <v>374</v>
      </c>
      <c r="P95" s="0" t="s">
        <v>1</v>
      </c>
    </row>
    <row r="96" customFormat="false" ht="15" hidden="false" customHeight="false" outlineLevel="0" collapsed="false">
      <c r="A96" s="5" t="s">
        <v>430</v>
      </c>
    </row>
    <row r="97" customFormat="false" ht="15" hidden="false" customHeight="false" outlineLevel="0" collapsed="false">
      <c r="A97" s="0" t="s">
        <v>431</v>
      </c>
    </row>
    <row r="98" customFormat="false" ht="15" hidden="false" customHeight="false" outlineLevel="0" collapsed="false">
      <c r="A98" s="0" t="s">
        <v>387</v>
      </c>
    </row>
    <row r="99" customFormat="false" ht="15" hidden="false" customHeight="false" outlineLevel="0" collapsed="false">
      <c r="A99" s="0" t="s">
        <v>412</v>
      </c>
    </row>
    <row r="100" customFormat="false" ht="15" hidden="false" customHeight="false" outlineLevel="0" collapsed="false">
      <c r="A100" s="0" t="s">
        <v>432</v>
      </c>
    </row>
    <row r="101" customFormat="false" ht="15" hidden="false" customHeight="false" outlineLevel="0" collapsed="false">
      <c r="A101" s="0" t="s">
        <v>433</v>
      </c>
    </row>
    <row r="102" customFormat="false" ht="15" hidden="false" customHeight="false" outlineLevel="0" collapsed="false">
      <c r="A102" s="0" t="s">
        <v>434</v>
      </c>
    </row>
    <row r="103" customFormat="false" ht="15" hidden="false" customHeight="false" outlineLevel="0" collapsed="false">
      <c r="A103" s="0" t="s">
        <v>435</v>
      </c>
    </row>
    <row r="104" customFormat="false" ht="15" hidden="false" customHeight="false" outlineLevel="0" collapsed="false">
      <c r="A104" s="0" t="s">
        <v>436</v>
      </c>
    </row>
    <row r="105" customFormat="false" ht="15" hidden="false" customHeight="false" outlineLevel="0" collapsed="false">
      <c r="A105" s="0" t="s">
        <v>437</v>
      </c>
    </row>
    <row r="106" customFormat="false" ht="15" hidden="false" customHeight="false" outlineLevel="0" collapsed="false">
      <c r="A106" s="0" t="s">
        <v>438</v>
      </c>
    </row>
    <row r="107" customFormat="false" ht="15" hidden="false" customHeight="false" outlineLevel="0" collapsed="false">
      <c r="A107" s="0" t="s">
        <v>439</v>
      </c>
    </row>
    <row r="108" customFormat="false" ht="15" hidden="false" customHeight="false" outlineLevel="0" collapsed="false">
      <c r="A108" s="0" t="s">
        <v>440</v>
      </c>
    </row>
    <row r="109" customFormat="false" ht="15" hidden="false" customHeight="false" outlineLevel="0" collapsed="false">
      <c r="A109" s="0" t="s">
        <v>391</v>
      </c>
    </row>
    <row r="110" customFormat="false" ht="15" hidden="false" customHeight="false" outlineLevel="0" collapsed="false">
      <c r="A110" s="0" t="s">
        <v>394</v>
      </c>
    </row>
    <row r="111" customFormat="false" ht="15" hidden="false" customHeight="false" outlineLevel="0" collapsed="false">
      <c r="A111" s="0" t="s">
        <v>441</v>
      </c>
    </row>
    <row r="112" customFormat="false" ht="15" hidden="false" customHeight="false" outlineLevel="0" collapsed="false">
      <c r="A112" s="0" t="s">
        <v>442</v>
      </c>
    </row>
    <row r="113" customFormat="false" ht="15" hidden="false" customHeight="false" outlineLevel="0" collapsed="false">
      <c r="A113" s="0" t="s">
        <v>443</v>
      </c>
    </row>
    <row r="114" customFormat="false" ht="15" hidden="false" customHeight="false" outlineLevel="0" collapsed="false">
      <c r="A114" s="0" t="s">
        <v>444</v>
      </c>
    </row>
    <row r="115" customFormat="false" ht="15" hidden="false" customHeight="false" outlineLevel="0" collapsed="false">
      <c r="A115" s="0" t="s">
        <v>445</v>
      </c>
    </row>
    <row r="116" customFormat="false" ht="15" hidden="false" customHeight="false" outlineLevel="0" collapsed="false">
      <c r="A116" s="0" t="s">
        <v>446</v>
      </c>
    </row>
    <row r="117" customFormat="false" ht="15" hidden="false" customHeight="false" outlineLevel="0" collapsed="false">
      <c r="A117" s="0" t="s">
        <v>447</v>
      </c>
    </row>
    <row r="118" customFormat="false" ht="15" hidden="false" customHeight="false" outlineLevel="0" collapsed="false">
      <c r="A118" s="0" t="s">
        <v>448</v>
      </c>
    </row>
    <row r="119" customFormat="false" ht="15" hidden="false" customHeight="false" outlineLevel="0" collapsed="false">
      <c r="A119" s="0" t="s">
        <v>449</v>
      </c>
    </row>
    <row r="120" customFormat="false" ht="15" hidden="false" customHeight="false" outlineLevel="0" collapsed="false">
      <c r="A120" s="0" t="s">
        <v>395</v>
      </c>
    </row>
    <row r="121" customFormat="false" ht="15" hidden="false" customHeight="false" outlineLevel="0" collapsed="false">
      <c r="A121" s="0" t="s">
        <v>415</v>
      </c>
    </row>
    <row r="122" customFormat="false" ht="15" hidden="false" customHeight="false" outlineLevel="0" collapsed="false">
      <c r="A122" s="0" t="s">
        <v>416</v>
      </c>
    </row>
    <row r="123" customFormat="false" ht="15" hidden="false" customHeight="false" outlineLevel="0" collapsed="false">
      <c r="A123" s="0" t="s">
        <v>450</v>
      </c>
    </row>
    <row r="124" customFormat="false" ht="15" hidden="false" customHeight="false" outlineLevel="0" collapsed="false">
      <c r="A124" s="0" t="s">
        <v>451</v>
      </c>
    </row>
    <row r="125" customFormat="false" ht="15" hidden="false" customHeight="false" outlineLevel="0" collapsed="false">
      <c r="A125" s="0" t="s">
        <v>452</v>
      </c>
    </row>
    <row r="126" customFormat="false" ht="15" hidden="false" customHeight="false" outlineLevel="0" collapsed="false">
      <c r="A126" s="0" t="s">
        <v>453</v>
      </c>
    </row>
    <row r="127" customFormat="false" ht="15" hidden="false" customHeight="false" outlineLevel="0" collapsed="false">
      <c r="A127" s="0" t="s">
        <v>454</v>
      </c>
    </row>
    <row r="128" customFormat="false" ht="15" hidden="false" customHeight="false" outlineLevel="0" collapsed="false">
      <c r="A128" s="0" t="s">
        <v>455</v>
      </c>
    </row>
    <row r="129" customFormat="false" ht="15" hidden="false" customHeight="false" outlineLevel="0" collapsed="false">
      <c r="A129" s="0" t="s">
        <v>456</v>
      </c>
    </row>
    <row r="130" customFormat="false" ht="15" hidden="false" customHeight="false" outlineLevel="0" collapsed="false">
      <c r="A130" s="0" t="s">
        <v>457</v>
      </c>
    </row>
    <row r="131" customFormat="false" ht="15" hidden="false" customHeight="false" outlineLevel="0" collapsed="false">
      <c r="A131" s="0" t="s">
        <v>458</v>
      </c>
    </row>
    <row r="132" customFormat="false" ht="15" hidden="false" customHeight="false" outlineLevel="0" collapsed="false">
      <c r="A132" s="0" t="s">
        <v>459</v>
      </c>
    </row>
    <row r="135" customFormat="false" ht="15" hidden="false" customHeight="false" outlineLevel="0" collapsed="false">
      <c r="A135" s="0" t="s">
        <v>344</v>
      </c>
    </row>
    <row r="136" customFormat="false" ht="15" hidden="false" customHeight="false" outlineLevel="0" collapsed="false">
      <c r="A136" s="0" t="s">
        <v>460</v>
      </c>
    </row>
    <row r="137" customFormat="false" ht="15" hidden="false" customHeight="false" outlineLevel="0" collapsed="false">
      <c r="A137" s="0" t="s">
        <v>346</v>
      </c>
    </row>
    <row r="138" customFormat="false" ht="15" hidden="false" customHeight="false" outlineLevel="0" collapsed="false">
      <c r="A138" s="0" t="s">
        <v>419</v>
      </c>
    </row>
    <row r="139" customFormat="false" ht="15" hidden="false" customHeight="false" outlineLevel="0" collapsed="false">
      <c r="A139" s="5" t="s">
        <v>420</v>
      </c>
    </row>
    <row r="140" customFormat="false" ht="15" hidden="false" customHeight="false" outlineLevel="0" collapsed="false">
      <c r="A140" s="0" t="s">
        <v>421</v>
      </c>
    </row>
    <row r="141" customFormat="false" ht="15" hidden="false" customHeight="false" outlineLevel="0" collapsed="false">
      <c r="A141" s="0" t="s">
        <v>350</v>
      </c>
    </row>
    <row r="142" customFormat="false" ht="15" hidden="false" customHeight="false" outlineLevel="0" collapsed="false">
      <c r="A142" s="0" t="s">
        <v>422</v>
      </c>
    </row>
    <row r="143" customFormat="false" ht="15" hidden="false" customHeight="false" outlineLevel="0" collapsed="false">
      <c r="A143" s="0" t="s">
        <v>352</v>
      </c>
    </row>
    <row r="144" customFormat="false" ht="15" hidden="false" customHeight="false" outlineLevel="0" collapsed="false">
      <c r="A144" s="0" t="s">
        <v>461</v>
      </c>
    </row>
    <row r="145" customFormat="false" ht="15" hidden="false" customHeight="false" outlineLevel="0" collapsed="false">
      <c r="A145" s="0" t="s">
        <v>354</v>
      </c>
    </row>
    <row r="146" customFormat="false" ht="15" hidden="false" customHeight="false" outlineLevel="0" collapsed="false">
      <c r="A146" s="0" t="s">
        <v>355</v>
      </c>
    </row>
    <row r="147" customFormat="false" ht="15" hidden="false" customHeight="false" outlineLevel="0" collapsed="false">
      <c r="A147" s="0" t="s">
        <v>356</v>
      </c>
      <c r="B147" s="0" t="s">
        <v>1</v>
      </c>
    </row>
    <row r="148" customFormat="false" ht="15" hidden="false" customHeight="false" outlineLevel="0" collapsed="false">
      <c r="A148" s="0" t="s">
        <v>357</v>
      </c>
      <c r="B148" s="0" t="s">
        <v>358</v>
      </c>
      <c r="C148" s="0" t="s">
        <v>359</v>
      </c>
      <c r="D148" s="0" t="s">
        <v>360</v>
      </c>
      <c r="E148" s="0" t="s">
        <v>361</v>
      </c>
      <c r="F148" s="0" t="s">
        <v>362</v>
      </c>
      <c r="G148" s="0" t="s">
        <v>363</v>
      </c>
      <c r="H148" s="0" t="s">
        <v>364</v>
      </c>
      <c r="I148" s="0" t="s">
        <v>365</v>
      </c>
      <c r="J148" s="0" t="s">
        <v>366</v>
      </c>
      <c r="K148" s="0" t="s">
        <v>367</v>
      </c>
      <c r="L148" s="0" t="s">
        <v>368</v>
      </c>
      <c r="M148" s="0" t="s">
        <v>369</v>
      </c>
      <c r="N148" s="0" t="s">
        <v>1</v>
      </c>
    </row>
    <row r="149" customFormat="false" ht="15" hidden="false" customHeight="false" outlineLevel="0" collapsed="false">
      <c r="A149" s="0" t="s">
        <v>384</v>
      </c>
      <c r="B149" s="0" t="s">
        <v>382</v>
      </c>
      <c r="D149" s="0" t="s">
        <v>383</v>
      </c>
      <c r="E149" s="0" t="n">
        <v>70373</v>
      </c>
      <c r="G149" s="0" t="n">
        <v>-600</v>
      </c>
      <c r="H149" s="0" t="n">
        <v>600</v>
      </c>
      <c r="I149" s="0" t="s">
        <v>373</v>
      </c>
      <c r="J149" s="0" t="n">
        <v>1834</v>
      </c>
      <c r="K149" s="0" t="n">
        <v>939</v>
      </c>
      <c r="L149" s="0" t="n">
        <v>3</v>
      </c>
      <c r="M149" s="0" t="n">
        <v>523</v>
      </c>
      <c r="N149" s="0" t="n">
        <v>4000</v>
      </c>
      <c r="O149" s="0" t="s">
        <v>374</v>
      </c>
      <c r="P149" s="0" t="s">
        <v>1</v>
      </c>
    </row>
    <row r="150" customFormat="false" ht="15" hidden="false" customHeight="false" outlineLevel="0" collapsed="false">
      <c r="A150" s="0" t="s">
        <v>381</v>
      </c>
      <c r="B150" s="0" t="s">
        <v>408</v>
      </c>
      <c r="D150" s="0" t="s">
        <v>383</v>
      </c>
      <c r="E150" s="0" t="n">
        <v>38389</v>
      </c>
      <c r="G150" s="0" t="n">
        <v>-600</v>
      </c>
      <c r="H150" s="0" t="n">
        <v>600</v>
      </c>
      <c r="I150" s="0" t="s">
        <v>373</v>
      </c>
      <c r="J150" s="0" t="n">
        <v>1847</v>
      </c>
      <c r="K150" s="0" t="n">
        <v>996</v>
      </c>
      <c r="L150" s="0" t="n">
        <v>3</v>
      </c>
      <c r="M150" s="0" t="n">
        <v>523</v>
      </c>
      <c r="N150" s="0" t="n">
        <v>4000</v>
      </c>
      <c r="O150" s="0" t="s">
        <v>374</v>
      </c>
      <c r="P150" s="0" t="s">
        <v>1</v>
      </c>
    </row>
    <row r="151" customFormat="false" ht="15" hidden="false" customHeight="false" outlineLevel="0" collapsed="false">
      <c r="A151" s="0" t="s">
        <v>379</v>
      </c>
      <c r="B151" s="0" t="s">
        <v>376</v>
      </c>
      <c r="D151" s="0" t="s">
        <v>377</v>
      </c>
      <c r="E151" s="0" t="n">
        <v>38472</v>
      </c>
      <c r="G151" s="0" t="n">
        <v>-600</v>
      </c>
      <c r="H151" s="0" t="n">
        <v>600</v>
      </c>
      <c r="I151" s="0" t="s">
        <v>373</v>
      </c>
      <c r="J151" s="0" t="n">
        <v>1289</v>
      </c>
      <c r="K151" s="0" t="n">
        <v>2927</v>
      </c>
      <c r="L151" s="0" t="n">
        <v>3</v>
      </c>
      <c r="M151" s="0" t="n">
        <v>840</v>
      </c>
      <c r="N151" s="0" t="n">
        <v>4159</v>
      </c>
      <c r="O151" s="0" t="s">
        <v>374</v>
      </c>
      <c r="P151" s="0" t="s">
        <v>1</v>
      </c>
    </row>
    <row r="152" customFormat="false" ht="15" hidden="false" customHeight="false" outlineLevel="0" collapsed="false">
      <c r="A152" s="0" t="s">
        <v>375</v>
      </c>
      <c r="B152" s="0" t="s">
        <v>378</v>
      </c>
      <c r="D152" s="0" t="s">
        <v>377</v>
      </c>
      <c r="E152" s="0" t="n">
        <v>32469</v>
      </c>
      <c r="G152" s="0" t="n">
        <v>-600</v>
      </c>
      <c r="H152" s="0" t="n">
        <v>600</v>
      </c>
      <c r="I152" s="0" t="s">
        <v>373</v>
      </c>
      <c r="J152" s="0" t="n">
        <v>1282</v>
      </c>
      <c r="K152" s="0" t="n">
        <v>2896</v>
      </c>
      <c r="L152" s="0" t="n">
        <v>3</v>
      </c>
      <c r="M152" s="0" t="n">
        <v>873</v>
      </c>
      <c r="N152" s="0" t="n">
        <v>4000</v>
      </c>
      <c r="O152" s="0" t="s">
        <v>374</v>
      </c>
      <c r="P152" s="0" t="s">
        <v>1</v>
      </c>
    </row>
    <row r="153" customFormat="false" ht="15" hidden="false" customHeight="false" outlineLevel="0" collapsed="false">
      <c r="A153" s="0" t="s">
        <v>384</v>
      </c>
      <c r="B153" s="0" t="s">
        <v>424</v>
      </c>
      <c r="D153" s="0" t="s">
        <v>383</v>
      </c>
      <c r="E153" s="0" t="n">
        <v>42761</v>
      </c>
      <c r="G153" s="0" t="n">
        <v>-600</v>
      </c>
      <c r="H153" s="0" t="n">
        <v>600</v>
      </c>
      <c r="I153" s="0" t="s">
        <v>373</v>
      </c>
      <c r="J153" s="0" t="n">
        <v>1834</v>
      </c>
      <c r="K153" s="0" t="n">
        <v>939</v>
      </c>
      <c r="L153" s="0" t="n">
        <v>3</v>
      </c>
      <c r="M153" s="0" t="n">
        <v>523</v>
      </c>
      <c r="N153" s="0" t="n">
        <v>4000</v>
      </c>
      <c r="O153" s="0" t="s">
        <v>374</v>
      </c>
      <c r="P153" s="0" t="s">
        <v>1</v>
      </c>
    </row>
    <row r="154" customFormat="false" ht="15" hidden="false" customHeight="false" outlineLevel="0" collapsed="false">
      <c r="A154" s="0" t="s">
        <v>370</v>
      </c>
      <c r="B154" s="0" t="s">
        <v>425</v>
      </c>
      <c r="D154" s="0" t="s">
        <v>372</v>
      </c>
      <c r="E154" s="0" t="n">
        <v>52202</v>
      </c>
      <c r="G154" s="0" t="n">
        <v>-500</v>
      </c>
      <c r="H154" s="0" t="n">
        <v>500</v>
      </c>
      <c r="I154" s="0" t="s">
        <v>373</v>
      </c>
      <c r="J154" s="0" t="n">
        <v>1830</v>
      </c>
      <c r="K154" s="0" t="n">
        <v>433</v>
      </c>
      <c r="L154" s="0" t="n">
        <v>3</v>
      </c>
      <c r="M154" s="0" t="n">
        <v>500</v>
      </c>
      <c r="N154" s="0" t="n">
        <v>4000</v>
      </c>
      <c r="O154" s="0" t="s">
        <v>374</v>
      </c>
      <c r="P154" s="0" t="s">
        <v>1</v>
      </c>
    </row>
    <row r="155" customFormat="false" ht="15" hidden="false" customHeight="false" outlineLevel="0" collapsed="false">
      <c r="A155" s="0" t="s">
        <v>370</v>
      </c>
      <c r="B155" s="0" t="s">
        <v>371</v>
      </c>
      <c r="D155" s="0" t="s">
        <v>372</v>
      </c>
      <c r="E155" s="0" t="n">
        <v>48080</v>
      </c>
      <c r="G155" s="0" t="s">
        <v>373</v>
      </c>
      <c r="H155" s="0" t="n">
        <v>500</v>
      </c>
      <c r="I155" s="0" t="n">
        <v>1</v>
      </c>
      <c r="J155" s="0" t="n">
        <v>1830</v>
      </c>
      <c r="K155" s="0" t="n">
        <v>433</v>
      </c>
      <c r="L155" s="0" t="n">
        <v>3</v>
      </c>
      <c r="M155" s="0" t="n">
        <v>500</v>
      </c>
      <c r="N155" s="0" t="n">
        <v>4000</v>
      </c>
      <c r="O155" s="0" t="s">
        <v>374</v>
      </c>
      <c r="P155" s="0" t="s">
        <v>1</v>
      </c>
    </row>
    <row r="156" customFormat="false" ht="15" hidden="false" customHeight="false" outlineLevel="0" collapsed="false">
      <c r="A156" s="0" t="s">
        <v>370</v>
      </c>
      <c r="B156" s="0" t="s">
        <v>426</v>
      </c>
      <c r="D156" s="0" t="s">
        <v>372</v>
      </c>
      <c r="E156" s="0" t="n">
        <v>35615</v>
      </c>
      <c r="G156" s="0" t="n">
        <v>-500</v>
      </c>
      <c r="H156" s="0" t="n">
        <v>500</v>
      </c>
      <c r="I156" s="0" t="s">
        <v>373</v>
      </c>
      <c r="J156" s="0" t="n">
        <v>1830</v>
      </c>
      <c r="K156" s="0" t="n">
        <v>433</v>
      </c>
      <c r="L156" s="0" t="n">
        <v>3</v>
      </c>
      <c r="M156" s="0" t="n">
        <v>500</v>
      </c>
      <c r="N156" s="0" t="n">
        <v>4000</v>
      </c>
      <c r="O156" s="0" t="s">
        <v>374</v>
      </c>
      <c r="P156" s="0" t="s">
        <v>1</v>
      </c>
    </row>
    <row r="157" customFormat="false" ht="15" hidden="false" customHeight="false" outlineLevel="0" collapsed="false">
      <c r="A157" s="0" t="s">
        <v>379</v>
      </c>
      <c r="B157" s="0" t="s">
        <v>427</v>
      </c>
      <c r="D157" s="0" t="s">
        <v>377</v>
      </c>
      <c r="E157" s="0" t="n">
        <v>37629</v>
      </c>
      <c r="G157" s="0" t="n">
        <v>-800</v>
      </c>
      <c r="H157" s="0" t="s">
        <v>373</v>
      </c>
      <c r="I157" s="0" t="n">
        <v>1</v>
      </c>
      <c r="J157" s="0" t="n">
        <v>1289</v>
      </c>
      <c r="K157" s="0" t="n">
        <v>2927</v>
      </c>
      <c r="L157" s="0" t="n">
        <v>3</v>
      </c>
      <c r="M157" s="0" t="n">
        <v>840</v>
      </c>
      <c r="N157" s="0" t="n">
        <v>4159</v>
      </c>
      <c r="O157" s="0" t="s">
        <v>374</v>
      </c>
      <c r="P157" s="0" t="s">
        <v>1</v>
      </c>
    </row>
    <row r="158" customFormat="false" ht="15" hidden="false" customHeight="false" outlineLevel="0" collapsed="false">
      <c r="A158" s="0" t="s">
        <v>384</v>
      </c>
      <c r="B158" s="0" t="s">
        <v>428</v>
      </c>
      <c r="D158" s="0" t="s">
        <v>383</v>
      </c>
      <c r="E158" s="0" t="n">
        <v>78495</v>
      </c>
      <c r="G158" s="0" t="n">
        <v>-600</v>
      </c>
      <c r="H158" s="0" t="n">
        <v>600</v>
      </c>
      <c r="I158" s="0" t="s">
        <v>373</v>
      </c>
      <c r="J158" s="0" t="n">
        <v>1832</v>
      </c>
      <c r="K158" s="0" t="n">
        <v>926</v>
      </c>
      <c r="L158" s="0" t="n">
        <v>3</v>
      </c>
      <c r="M158" s="0" t="n">
        <v>523</v>
      </c>
      <c r="N158" s="0" t="n">
        <v>4000</v>
      </c>
      <c r="O158" s="0" t="s">
        <v>374</v>
      </c>
      <c r="P158" s="0" t="s">
        <v>1</v>
      </c>
    </row>
    <row r="159" customFormat="false" ht="15" hidden="false" customHeight="false" outlineLevel="0" collapsed="false">
      <c r="A159" s="0" t="s">
        <v>381</v>
      </c>
      <c r="B159" s="0" t="s">
        <v>429</v>
      </c>
      <c r="D159" s="0" t="s">
        <v>383</v>
      </c>
      <c r="E159" s="0" t="n">
        <v>31729</v>
      </c>
      <c r="G159" s="0" t="n">
        <v>-600</v>
      </c>
      <c r="H159" s="0" t="n">
        <v>600</v>
      </c>
      <c r="I159" s="0" t="s">
        <v>373</v>
      </c>
      <c r="J159" s="0" t="n">
        <v>1847</v>
      </c>
      <c r="K159" s="0" t="n">
        <v>996</v>
      </c>
      <c r="L159" s="0" t="n">
        <v>3</v>
      </c>
      <c r="M159" s="0" t="n">
        <v>523</v>
      </c>
      <c r="N159" s="0" t="n">
        <v>4000</v>
      </c>
      <c r="O159" s="0" t="s">
        <v>374</v>
      </c>
      <c r="P159" s="0" t="s">
        <v>1</v>
      </c>
    </row>
    <row r="160" customFormat="false" ht="15" hidden="false" customHeight="false" outlineLevel="0" collapsed="false">
      <c r="A160" s="5" t="s">
        <v>430</v>
      </c>
    </row>
    <row r="161" customFormat="false" ht="15" hidden="false" customHeight="false" outlineLevel="0" collapsed="false">
      <c r="A161" s="0" t="s">
        <v>462</v>
      </c>
    </row>
    <row r="162" customFormat="false" ht="15" hidden="false" customHeight="false" outlineLevel="0" collapsed="false">
      <c r="A162" s="0" t="s">
        <v>387</v>
      </c>
    </row>
    <row r="163" customFormat="false" ht="15" hidden="false" customHeight="false" outlineLevel="0" collapsed="false">
      <c r="A163" s="0" t="s">
        <v>412</v>
      </c>
    </row>
    <row r="164" customFormat="false" ht="15" hidden="false" customHeight="false" outlineLevel="0" collapsed="false">
      <c r="A164" s="0" t="s">
        <v>432</v>
      </c>
    </row>
    <row r="165" customFormat="false" ht="15" hidden="false" customHeight="false" outlineLevel="0" collapsed="false">
      <c r="A165" s="0" t="s">
        <v>433</v>
      </c>
    </row>
    <row r="166" customFormat="false" ht="15" hidden="false" customHeight="false" outlineLevel="0" collapsed="false">
      <c r="A166" s="0" t="s">
        <v>434</v>
      </c>
    </row>
    <row r="167" customFormat="false" ht="15" hidden="false" customHeight="false" outlineLevel="0" collapsed="false">
      <c r="A167" s="0" t="s">
        <v>435</v>
      </c>
    </row>
    <row r="168" customFormat="false" ht="15" hidden="false" customHeight="false" outlineLevel="0" collapsed="false">
      <c r="A168" s="0" t="s">
        <v>436</v>
      </c>
    </row>
    <row r="169" customFormat="false" ht="15" hidden="false" customHeight="false" outlineLevel="0" collapsed="false">
      <c r="A169" s="0" t="s">
        <v>437</v>
      </c>
    </row>
    <row r="170" customFormat="false" ht="15" hidden="false" customHeight="false" outlineLevel="0" collapsed="false">
      <c r="A170" s="0" t="s">
        <v>438</v>
      </c>
    </row>
    <row r="171" customFormat="false" ht="15" hidden="false" customHeight="false" outlineLevel="0" collapsed="false">
      <c r="A171" s="0" t="s">
        <v>439</v>
      </c>
    </row>
    <row r="172" customFormat="false" ht="15" hidden="false" customHeight="false" outlineLevel="0" collapsed="false">
      <c r="A172" s="0" t="s">
        <v>440</v>
      </c>
    </row>
    <row r="173" customFormat="false" ht="15" hidden="false" customHeight="false" outlineLevel="0" collapsed="false">
      <c r="A173" s="0" t="s">
        <v>391</v>
      </c>
    </row>
    <row r="174" customFormat="false" ht="15" hidden="false" customHeight="false" outlineLevel="0" collapsed="false">
      <c r="A174" s="0" t="s">
        <v>394</v>
      </c>
    </row>
    <row r="175" customFormat="false" ht="15" hidden="false" customHeight="false" outlineLevel="0" collapsed="false">
      <c r="A175" s="0" t="s">
        <v>441</v>
      </c>
    </row>
    <row r="176" customFormat="false" ht="15" hidden="false" customHeight="false" outlineLevel="0" collapsed="false">
      <c r="A176" s="0" t="s">
        <v>442</v>
      </c>
    </row>
    <row r="177" customFormat="false" ht="15" hidden="false" customHeight="false" outlineLevel="0" collapsed="false">
      <c r="A177" s="0" t="s">
        <v>443</v>
      </c>
    </row>
    <row r="178" customFormat="false" ht="15" hidden="false" customHeight="false" outlineLevel="0" collapsed="false">
      <c r="A178" s="0" t="s">
        <v>444</v>
      </c>
    </row>
    <row r="179" customFormat="false" ht="15" hidden="false" customHeight="false" outlineLevel="0" collapsed="false">
      <c r="A179" s="0" t="s">
        <v>445</v>
      </c>
    </row>
    <row r="180" customFormat="false" ht="15" hidden="false" customHeight="false" outlineLevel="0" collapsed="false">
      <c r="A180" s="0" t="s">
        <v>446</v>
      </c>
    </row>
    <row r="181" customFormat="false" ht="15" hidden="false" customHeight="false" outlineLevel="0" collapsed="false">
      <c r="A181" s="0" t="s">
        <v>447</v>
      </c>
    </row>
    <row r="182" customFormat="false" ht="15" hidden="false" customHeight="false" outlineLevel="0" collapsed="false">
      <c r="A182" s="0" t="s">
        <v>448</v>
      </c>
    </row>
    <row r="183" customFormat="false" ht="15" hidden="false" customHeight="false" outlineLevel="0" collapsed="false">
      <c r="A183" s="0" t="s">
        <v>449</v>
      </c>
    </row>
    <row r="184" customFormat="false" ht="15" hidden="false" customHeight="false" outlineLevel="0" collapsed="false">
      <c r="A184" s="0" t="s">
        <v>395</v>
      </c>
    </row>
    <row r="185" customFormat="false" ht="15" hidden="false" customHeight="false" outlineLevel="0" collapsed="false">
      <c r="A185" s="0" t="s">
        <v>415</v>
      </c>
    </row>
    <row r="186" customFormat="false" ht="15" hidden="false" customHeight="false" outlineLevel="0" collapsed="false">
      <c r="A186" s="0" t="s">
        <v>416</v>
      </c>
    </row>
    <row r="187" customFormat="false" ht="15" hidden="false" customHeight="false" outlineLevel="0" collapsed="false">
      <c r="A187" s="0" t="s">
        <v>450</v>
      </c>
    </row>
    <row r="188" customFormat="false" ht="15" hidden="false" customHeight="false" outlineLevel="0" collapsed="false">
      <c r="A188" s="0" t="s">
        <v>451</v>
      </c>
    </row>
    <row r="189" customFormat="false" ht="15" hidden="false" customHeight="false" outlineLevel="0" collapsed="false">
      <c r="A189" s="0" t="s">
        <v>452</v>
      </c>
    </row>
    <row r="190" customFormat="false" ht="15" hidden="false" customHeight="false" outlineLevel="0" collapsed="false">
      <c r="A190" s="0" t="s">
        <v>453</v>
      </c>
    </row>
    <row r="191" customFormat="false" ht="15" hidden="false" customHeight="false" outlineLevel="0" collapsed="false">
      <c r="A191" s="0" t="s">
        <v>454</v>
      </c>
    </row>
    <row r="192" customFormat="false" ht="15" hidden="false" customHeight="false" outlineLevel="0" collapsed="false">
      <c r="A192" s="0" t="s">
        <v>455</v>
      </c>
    </row>
    <row r="193" customFormat="false" ht="15" hidden="false" customHeight="false" outlineLevel="0" collapsed="false">
      <c r="A193" s="0" t="s">
        <v>456</v>
      </c>
    </row>
    <row r="194" customFormat="false" ht="15" hidden="false" customHeight="false" outlineLevel="0" collapsed="false">
      <c r="A194" s="0" t="s">
        <v>457</v>
      </c>
    </row>
    <row r="195" customFormat="false" ht="15" hidden="false" customHeight="false" outlineLevel="0" collapsed="false">
      <c r="A195" s="0" t="s">
        <v>458</v>
      </c>
    </row>
    <row r="196" customFormat="false" ht="15" hidden="false" customHeight="false" outlineLevel="0" collapsed="false">
      <c r="A196" s="0" t="s">
        <v>459</v>
      </c>
    </row>
    <row r="199" customFormat="false" ht="15" hidden="false" customHeight="false" outlineLevel="0" collapsed="false">
      <c r="A199" s="0" t="s">
        <v>344</v>
      </c>
    </row>
    <row r="200" customFormat="false" ht="15" hidden="false" customHeight="false" outlineLevel="0" collapsed="false">
      <c r="A200" s="0" t="s">
        <v>463</v>
      </c>
    </row>
    <row r="201" customFormat="false" ht="15" hidden="false" customHeight="false" outlineLevel="0" collapsed="false">
      <c r="A201" s="0" t="s">
        <v>346</v>
      </c>
    </row>
    <row r="202" customFormat="false" ht="15" hidden="false" customHeight="false" outlineLevel="0" collapsed="false">
      <c r="A202" s="0" t="s">
        <v>419</v>
      </c>
    </row>
    <row r="203" customFormat="false" ht="15" hidden="false" customHeight="false" outlineLevel="0" collapsed="false">
      <c r="A203" s="5" t="s">
        <v>420</v>
      </c>
    </row>
    <row r="204" customFormat="false" ht="15" hidden="false" customHeight="false" outlineLevel="0" collapsed="false">
      <c r="A204" s="0" t="s">
        <v>421</v>
      </c>
    </row>
    <row r="205" customFormat="false" ht="15" hidden="false" customHeight="false" outlineLevel="0" collapsed="false">
      <c r="A205" s="0" t="s">
        <v>350</v>
      </c>
    </row>
    <row r="206" customFormat="false" ht="15" hidden="false" customHeight="false" outlineLevel="0" collapsed="false">
      <c r="A206" s="0" t="s">
        <v>464</v>
      </c>
    </row>
    <row r="207" customFormat="false" ht="15" hidden="false" customHeight="false" outlineLevel="0" collapsed="false">
      <c r="A207" s="0" t="s">
        <v>352</v>
      </c>
    </row>
    <row r="208" customFormat="false" ht="15" hidden="false" customHeight="false" outlineLevel="0" collapsed="false">
      <c r="A208" s="0" t="s">
        <v>465</v>
      </c>
    </row>
    <row r="209" customFormat="false" ht="15" hidden="false" customHeight="false" outlineLevel="0" collapsed="false">
      <c r="A209" s="0" t="s">
        <v>354</v>
      </c>
    </row>
    <row r="210" customFormat="false" ht="15" hidden="false" customHeight="false" outlineLevel="0" collapsed="false">
      <c r="A210" s="0" t="s">
        <v>355</v>
      </c>
    </row>
    <row r="211" customFormat="false" ht="15" hidden="false" customHeight="false" outlineLevel="0" collapsed="false">
      <c r="A211" s="0" t="s">
        <v>356</v>
      </c>
      <c r="B211" s="0" t="s">
        <v>1</v>
      </c>
    </row>
    <row r="212" customFormat="false" ht="15" hidden="false" customHeight="false" outlineLevel="0" collapsed="false">
      <c r="A212" s="0" t="s">
        <v>357</v>
      </c>
      <c r="B212" s="0" t="s">
        <v>358</v>
      </c>
      <c r="C212" s="0" t="s">
        <v>359</v>
      </c>
      <c r="D212" s="0" t="s">
        <v>360</v>
      </c>
      <c r="E212" s="0" t="s">
        <v>361</v>
      </c>
      <c r="F212" s="0" t="s">
        <v>362</v>
      </c>
      <c r="G212" s="0" t="s">
        <v>363</v>
      </c>
      <c r="H212" s="0" t="s">
        <v>364</v>
      </c>
      <c r="I212" s="0" t="s">
        <v>365</v>
      </c>
      <c r="J212" s="0" t="s">
        <v>366</v>
      </c>
      <c r="K212" s="0" t="s">
        <v>367</v>
      </c>
      <c r="L212" s="0" t="s">
        <v>368</v>
      </c>
      <c r="M212" s="0" t="s">
        <v>369</v>
      </c>
      <c r="N212" s="0" t="s">
        <v>1</v>
      </c>
    </row>
    <row r="213" customFormat="false" ht="15" hidden="false" customHeight="false" outlineLevel="0" collapsed="false">
      <c r="A213" s="0" t="s">
        <v>384</v>
      </c>
      <c r="B213" s="0" t="s">
        <v>382</v>
      </c>
      <c r="D213" s="0" t="s">
        <v>383</v>
      </c>
      <c r="E213" s="0" t="n">
        <v>70373</v>
      </c>
      <c r="G213" s="0" t="n">
        <v>-600</v>
      </c>
      <c r="H213" s="0" t="n">
        <v>600</v>
      </c>
      <c r="I213" s="0" t="s">
        <v>373</v>
      </c>
      <c r="J213" s="0" t="n">
        <v>1834</v>
      </c>
      <c r="K213" s="0" t="n">
        <v>939</v>
      </c>
      <c r="L213" s="0" t="n">
        <v>3</v>
      </c>
      <c r="M213" s="0" t="n">
        <v>523</v>
      </c>
      <c r="N213" s="0" t="n">
        <v>4000</v>
      </c>
      <c r="O213" s="0" t="s">
        <v>374</v>
      </c>
      <c r="P213" s="0" t="s">
        <v>1</v>
      </c>
    </row>
    <row r="214" customFormat="false" ht="15" hidden="false" customHeight="false" outlineLevel="0" collapsed="false">
      <c r="A214" s="0" t="s">
        <v>381</v>
      </c>
      <c r="B214" s="0" t="s">
        <v>408</v>
      </c>
      <c r="D214" s="0" t="s">
        <v>383</v>
      </c>
      <c r="E214" s="0" t="n">
        <v>38389</v>
      </c>
      <c r="G214" s="0" t="n">
        <v>-600</v>
      </c>
      <c r="H214" s="0" t="n">
        <v>600</v>
      </c>
      <c r="I214" s="0" t="s">
        <v>373</v>
      </c>
      <c r="J214" s="0" t="n">
        <v>1847</v>
      </c>
      <c r="K214" s="0" t="n">
        <v>996</v>
      </c>
      <c r="L214" s="0" t="n">
        <v>3</v>
      </c>
      <c r="M214" s="0" t="n">
        <v>523</v>
      </c>
      <c r="N214" s="0" t="n">
        <v>4000</v>
      </c>
      <c r="O214" s="0" t="s">
        <v>374</v>
      </c>
      <c r="P214" s="0" t="s">
        <v>1</v>
      </c>
    </row>
    <row r="215" customFormat="false" ht="15" hidden="false" customHeight="false" outlineLevel="0" collapsed="false">
      <c r="A215" s="0" t="s">
        <v>379</v>
      </c>
      <c r="B215" s="0" t="s">
        <v>376</v>
      </c>
      <c r="D215" s="0" t="s">
        <v>377</v>
      </c>
      <c r="E215" s="0" t="n">
        <v>38472</v>
      </c>
      <c r="G215" s="0" t="n">
        <v>-600</v>
      </c>
      <c r="H215" s="0" t="n">
        <v>600</v>
      </c>
      <c r="I215" s="0" t="s">
        <v>373</v>
      </c>
      <c r="J215" s="0" t="n">
        <v>1289</v>
      </c>
      <c r="K215" s="0" t="n">
        <v>2927</v>
      </c>
      <c r="L215" s="0" t="n">
        <v>3</v>
      </c>
      <c r="M215" s="0" t="n">
        <v>840</v>
      </c>
      <c r="N215" s="0" t="n">
        <v>4159</v>
      </c>
      <c r="O215" s="0" t="s">
        <v>374</v>
      </c>
      <c r="P215" s="0" t="s">
        <v>1</v>
      </c>
    </row>
    <row r="216" customFormat="false" ht="15" hidden="false" customHeight="false" outlineLevel="0" collapsed="false">
      <c r="A216" s="0" t="s">
        <v>375</v>
      </c>
      <c r="B216" s="0" t="s">
        <v>378</v>
      </c>
      <c r="D216" s="0" t="s">
        <v>377</v>
      </c>
      <c r="E216" s="0" t="n">
        <v>32469</v>
      </c>
      <c r="G216" s="0" t="n">
        <v>-600</v>
      </c>
      <c r="H216" s="0" t="n">
        <v>600</v>
      </c>
      <c r="I216" s="0" t="s">
        <v>373</v>
      </c>
      <c r="J216" s="0" t="n">
        <v>1282</v>
      </c>
      <c r="K216" s="0" t="n">
        <v>2896</v>
      </c>
      <c r="L216" s="0" t="n">
        <v>3</v>
      </c>
      <c r="M216" s="0" t="n">
        <v>873</v>
      </c>
      <c r="N216" s="0" t="n">
        <v>4000</v>
      </c>
      <c r="O216" s="0" t="s">
        <v>374</v>
      </c>
      <c r="P216" s="0" t="s">
        <v>1</v>
      </c>
    </row>
    <row r="217" customFormat="false" ht="15" hidden="false" customHeight="false" outlineLevel="0" collapsed="false">
      <c r="A217" s="0" t="s">
        <v>384</v>
      </c>
      <c r="B217" s="0" t="s">
        <v>424</v>
      </c>
      <c r="D217" s="0" t="s">
        <v>383</v>
      </c>
      <c r="E217" s="0" t="n">
        <v>42761</v>
      </c>
      <c r="G217" s="0" t="n">
        <v>-600</v>
      </c>
      <c r="H217" s="0" t="n">
        <v>600</v>
      </c>
      <c r="I217" s="0" t="s">
        <v>373</v>
      </c>
      <c r="J217" s="0" t="n">
        <v>1834</v>
      </c>
      <c r="K217" s="0" t="n">
        <v>939</v>
      </c>
      <c r="L217" s="0" t="n">
        <v>3</v>
      </c>
      <c r="M217" s="0" t="n">
        <v>523</v>
      </c>
      <c r="N217" s="0" t="n">
        <v>4000</v>
      </c>
      <c r="O217" s="0" t="s">
        <v>374</v>
      </c>
      <c r="P217" s="0" t="s">
        <v>1</v>
      </c>
    </row>
    <row r="218" customFormat="false" ht="15" hidden="false" customHeight="false" outlineLevel="0" collapsed="false">
      <c r="A218" s="0" t="s">
        <v>370</v>
      </c>
      <c r="B218" s="0" t="s">
        <v>425</v>
      </c>
      <c r="D218" s="0" t="s">
        <v>372</v>
      </c>
      <c r="E218" s="0" t="n">
        <v>52202</v>
      </c>
      <c r="G218" s="0" t="n">
        <v>-500</v>
      </c>
      <c r="H218" s="0" t="n">
        <v>500</v>
      </c>
      <c r="I218" s="0" t="s">
        <v>373</v>
      </c>
      <c r="J218" s="0" t="n">
        <v>1830</v>
      </c>
      <c r="K218" s="0" t="n">
        <v>433</v>
      </c>
      <c r="L218" s="0" t="n">
        <v>3</v>
      </c>
      <c r="M218" s="0" t="n">
        <v>500</v>
      </c>
      <c r="N218" s="0" t="n">
        <v>4000</v>
      </c>
      <c r="O218" s="0" t="s">
        <v>374</v>
      </c>
      <c r="P218" s="0" t="s">
        <v>1</v>
      </c>
    </row>
    <row r="219" customFormat="false" ht="15" hidden="false" customHeight="false" outlineLevel="0" collapsed="false">
      <c r="A219" s="0" t="s">
        <v>370</v>
      </c>
      <c r="B219" s="0" t="s">
        <v>371</v>
      </c>
      <c r="D219" s="0" t="s">
        <v>372</v>
      </c>
      <c r="E219" s="0" t="n">
        <v>48080</v>
      </c>
      <c r="G219" s="0" t="s">
        <v>373</v>
      </c>
      <c r="H219" s="0" t="n">
        <v>500</v>
      </c>
      <c r="I219" s="0" t="n">
        <v>1</v>
      </c>
      <c r="J219" s="0" t="n">
        <v>1830</v>
      </c>
      <c r="K219" s="0" t="n">
        <v>433</v>
      </c>
      <c r="L219" s="0" t="n">
        <v>3</v>
      </c>
      <c r="M219" s="0" t="n">
        <v>500</v>
      </c>
      <c r="N219" s="0" t="n">
        <v>4000</v>
      </c>
      <c r="O219" s="0" t="s">
        <v>374</v>
      </c>
      <c r="P219" s="0" t="s">
        <v>1</v>
      </c>
    </row>
    <row r="220" customFormat="false" ht="15" hidden="false" customHeight="false" outlineLevel="0" collapsed="false">
      <c r="A220" s="0" t="s">
        <v>370</v>
      </c>
      <c r="B220" s="0" t="s">
        <v>426</v>
      </c>
      <c r="D220" s="0" t="s">
        <v>372</v>
      </c>
      <c r="E220" s="0" t="n">
        <v>35615</v>
      </c>
      <c r="G220" s="0" t="n">
        <v>-500</v>
      </c>
      <c r="H220" s="0" t="n">
        <v>500</v>
      </c>
      <c r="I220" s="0" t="s">
        <v>373</v>
      </c>
      <c r="J220" s="0" t="n">
        <v>1830</v>
      </c>
      <c r="K220" s="0" t="n">
        <v>433</v>
      </c>
      <c r="L220" s="0" t="n">
        <v>3</v>
      </c>
      <c r="M220" s="0" t="n">
        <v>500</v>
      </c>
      <c r="N220" s="0" t="n">
        <v>4000</v>
      </c>
      <c r="O220" s="0" t="s">
        <v>374</v>
      </c>
      <c r="P220" s="0" t="s">
        <v>1</v>
      </c>
    </row>
    <row r="221" customFormat="false" ht="15" hidden="false" customHeight="false" outlineLevel="0" collapsed="false">
      <c r="A221" s="0" t="s">
        <v>379</v>
      </c>
      <c r="B221" s="0" t="s">
        <v>427</v>
      </c>
      <c r="D221" s="0" t="s">
        <v>377</v>
      </c>
      <c r="E221" s="0" t="n">
        <v>37629</v>
      </c>
      <c r="G221" s="0" t="n">
        <v>-800</v>
      </c>
      <c r="H221" s="0" t="s">
        <v>373</v>
      </c>
      <c r="I221" s="0" t="n">
        <v>1</v>
      </c>
      <c r="J221" s="0" t="n">
        <v>1289</v>
      </c>
      <c r="K221" s="0" t="n">
        <v>2927</v>
      </c>
      <c r="L221" s="0" t="n">
        <v>3</v>
      </c>
      <c r="M221" s="0" t="n">
        <v>840</v>
      </c>
      <c r="N221" s="0" t="n">
        <v>4159</v>
      </c>
      <c r="O221" s="0" t="s">
        <v>374</v>
      </c>
      <c r="P221" s="0" t="s">
        <v>1</v>
      </c>
    </row>
    <row r="222" customFormat="false" ht="15" hidden="false" customHeight="false" outlineLevel="0" collapsed="false">
      <c r="A222" s="0" t="s">
        <v>384</v>
      </c>
      <c r="B222" s="0" t="s">
        <v>428</v>
      </c>
      <c r="D222" s="0" t="s">
        <v>383</v>
      </c>
      <c r="E222" s="0" t="n">
        <v>78495</v>
      </c>
      <c r="G222" s="0" t="n">
        <v>-600</v>
      </c>
      <c r="H222" s="0" t="n">
        <v>600</v>
      </c>
      <c r="I222" s="0" t="s">
        <v>373</v>
      </c>
      <c r="J222" s="0" t="n">
        <v>1832</v>
      </c>
      <c r="K222" s="0" t="n">
        <v>926</v>
      </c>
      <c r="L222" s="0" t="n">
        <v>3</v>
      </c>
      <c r="M222" s="0" t="n">
        <v>523</v>
      </c>
      <c r="N222" s="0" t="n">
        <v>4000</v>
      </c>
      <c r="O222" s="0" t="s">
        <v>374</v>
      </c>
      <c r="P222" s="0" t="s">
        <v>1</v>
      </c>
    </row>
    <row r="223" customFormat="false" ht="15" hidden="false" customHeight="false" outlineLevel="0" collapsed="false">
      <c r="A223" s="0" t="s">
        <v>381</v>
      </c>
      <c r="B223" s="0" t="s">
        <v>429</v>
      </c>
      <c r="D223" s="0" t="s">
        <v>383</v>
      </c>
      <c r="E223" s="0" t="n">
        <v>31729</v>
      </c>
      <c r="G223" s="0" t="n">
        <v>-600</v>
      </c>
      <c r="H223" s="0" t="n">
        <v>600</v>
      </c>
      <c r="I223" s="0" t="s">
        <v>373</v>
      </c>
      <c r="J223" s="0" t="n">
        <v>1847</v>
      </c>
      <c r="K223" s="0" t="n">
        <v>996</v>
      </c>
      <c r="L223" s="0" t="n">
        <v>3</v>
      </c>
      <c r="M223" s="0" t="n">
        <v>523</v>
      </c>
      <c r="N223" s="0" t="n">
        <v>4000</v>
      </c>
      <c r="O223" s="0" t="s">
        <v>374</v>
      </c>
      <c r="P223" s="0" t="s">
        <v>1</v>
      </c>
    </row>
    <row r="224" customFormat="false" ht="15" hidden="false" customHeight="false" outlineLevel="0" collapsed="false">
      <c r="A224" s="5" t="s">
        <v>430</v>
      </c>
    </row>
    <row r="225" customFormat="false" ht="15" hidden="false" customHeight="false" outlineLevel="0" collapsed="false">
      <c r="A225" s="0" t="s">
        <v>466</v>
      </c>
    </row>
    <row r="226" customFormat="false" ht="15" hidden="false" customHeight="false" outlineLevel="0" collapsed="false">
      <c r="A226" s="0" t="s">
        <v>387</v>
      </c>
    </row>
    <row r="227" customFormat="false" ht="15" hidden="false" customHeight="false" outlineLevel="0" collapsed="false">
      <c r="A227" s="0" t="s">
        <v>412</v>
      </c>
    </row>
    <row r="228" customFormat="false" ht="15" hidden="false" customHeight="false" outlineLevel="0" collapsed="false">
      <c r="A228" s="0" t="s">
        <v>432</v>
      </c>
    </row>
    <row r="229" customFormat="false" ht="15" hidden="false" customHeight="false" outlineLevel="0" collapsed="false">
      <c r="A229" s="0" t="s">
        <v>433</v>
      </c>
    </row>
    <row r="230" customFormat="false" ht="15" hidden="false" customHeight="false" outlineLevel="0" collapsed="false">
      <c r="A230" s="0" t="s">
        <v>434</v>
      </c>
    </row>
    <row r="231" customFormat="false" ht="15" hidden="false" customHeight="false" outlineLevel="0" collapsed="false">
      <c r="A231" s="0" t="s">
        <v>435</v>
      </c>
    </row>
    <row r="232" customFormat="false" ht="15" hidden="false" customHeight="false" outlineLevel="0" collapsed="false">
      <c r="A232" s="0" t="s">
        <v>436</v>
      </c>
    </row>
    <row r="233" customFormat="false" ht="15" hidden="false" customHeight="false" outlineLevel="0" collapsed="false">
      <c r="A233" s="0" t="s">
        <v>437</v>
      </c>
    </row>
    <row r="234" customFormat="false" ht="15" hidden="false" customHeight="false" outlineLevel="0" collapsed="false">
      <c r="A234" s="0" t="s">
        <v>438</v>
      </c>
    </row>
    <row r="235" customFormat="false" ht="15" hidden="false" customHeight="false" outlineLevel="0" collapsed="false">
      <c r="A235" s="0" t="s">
        <v>439</v>
      </c>
    </row>
    <row r="236" customFormat="false" ht="15" hidden="false" customHeight="false" outlineLevel="0" collapsed="false">
      <c r="A236" s="0" t="s">
        <v>440</v>
      </c>
    </row>
    <row r="237" customFormat="false" ht="15" hidden="false" customHeight="false" outlineLevel="0" collapsed="false">
      <c r="A237" s="0" t="s">
        <v>391</v>
      </c>
    </row>
    <row r="238" customFormat="false" ht="15" hidden="false" customHeight="false" outlineLevel="0" collapsed="false">
      <c r="A238" s="0" t="s">
        <v>394</v>
      </c>
    </row>
    <row r="239" customFormat="false" ht="15" hidden="false" customHeight="false" outlineLevel="0" collapsed="false">
      <c r="A239" s="0" t="s">
        <v>441</v>
      </c>
    </row>
    <row r="240" customFormat="false" ht="15" hidden="false" customHeight="false" outlineLevel="0" collapsed="false">
      <c r="A240" s="0" t="s">
        <v>442</v>
      </c>
    </row>
    <row r="241" customFormat="false" ht="15" hidden="false" customHeight="false" outlineLevel="0" collapsed="false">
      <c r="A241" s="0" t="s">
        <v>443</v>
      </c>
    </row>
    <row r="242" customFormat="false" ht="15" hidden="false" customHeight="false" outlineLevel="0" collapsed="false">
      <c r="A242" s="0" t="s">
        <v>444</v>
      </c>
    </row>
    <row r="243" customFormat="false" ht="15" hidden="false" customHeight="false" outlineLevel="0" collapsed="false">
      <c r="A243" s="0" t="s">
        <v>445</v>
      </c>
    </row>
    <row r="244" customFormat="false" ht="15" hidden="false" customHeight="false" outlineLevel="0" collapsed="false">
      <c r="A244" s="0" t="s">
        <v>446</v>
      </c>
    </row>
    <row r="245" customFormat="false" ht="15" hidden="false" customHeight="false" outlineLevel="0" collapsed="false">
      <c r="A245" s="0" t="s">
        <v>447</v>
      </c>
    </row>
    <row r="246" customFormat="false" ht="15" hidden="false" customHeight="false" outlineLevel="0" collapsed="false">
      <c r="A246" s="0" t="s">
        <v>448</v>
      </c>
    </row>
    <row r="247" customFormat="false" ht="15" hidden="false" customHeight="false" outlineLevel="0" collapsed="false">
      <c r="A247" s="0" t="s">
        <v>449</v>
      </c>
    </row>
    <row r="248" customFormat="false" ht="15" hidden="false" customHeight="false" outlineLevel="0" collapsed="false">
      <c r="A248" s="0" t="s">
        <v>395</v>
      </c>
    </row>
    <row r="249" customFormat="false" ht="15" hidden="false" customHeight="false" outlineLevel="0" collapsed="false">
      <c r="A249" s="0" t="s">
        <v>415</v>
      </c>
    </row>
    <row r="250" customFormat="false" ht="15" hidden="false" customHeight="false" outlineLevel="0" collapsed="false">
      <c r="A250" s="0" t="s">
        <v>416</v>
      </c>
    </row>
    <row r="251" customFormat="false" ht="15" hidden="false" customHeight="false" outlineLevel="0" collapsed="false">
      <c r="A251" s="0" t="s">
        <v>450</v>
      </c>
    </row>
    <row r="252" customFormat="false" ht="15" hidden="false" customHeight="false" outlineLevel="0" collapsed="false">
      <c r="A252" s="0" t="s">
        <v>451</v>
      </c>
    </row>
    <row r="253" customFormat="false" ht="15" hidden="false" customHeight="false" outlineLevel="0" collapsed="false">
      <c r="A253" s="0" t="s">
        <v>452</v>
      </c>
    </row>
    <row r="254" customFormat="false" ht="15" hidden="false" customHeight="false" outlineLevel="0" collapsed="false">
      <c r="A254" s="0" t="s">
        <v>453</v>
      </c>
    </row>
    <row r="255" customFormat="false" ht="15" hidden="false" customHeight="false" outlineLevel="0" collapsed="false">
      <c r="A255" s="0" t="s">
        <v>454</v>
      </c>
    </row>
    <row r="256" customFormat="false" ht="15" hidden="false" customHeight="false" outlineLevel="0" collapsed="false">
      <c r="A256" s="0" t="s">
        <v>455</v>
      </c>
    </row>
    <row r="257" customFormat="false" ht="15" hidden="false" customHeight="false" outlineLevel="0" collapsed="false">
      <c r="A257" s="0" t="s">
        <v>456</v>
      </c>
    </row>
    <row r="258" customFormat="false" ht="15" hidden="false" customHeight="false" outlineLevel="0" collapsed="false">
      <c r="A258" s="0" t="s">
        <v>457</v>
      </c>
    </row>
    <row r="259" customFormat="false" ht="15" hidden="false" customHeight="false" outlineLevel="0" collapsed="false">
      <c r="A259" s="0" t="s">
        <v>458</v>
      </c>
    </row>
    <row r="260" customFormat="false" ht="15" hidden="false" customHeight="false" outlineLevel="0" collapsed="false">
      <c r="A260" s="0" t="s">
        <v>4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3:56:30Z</dcterms:created>
  <dc:creator>SX</dc:creator>
  <dc:description/>
  <dc:language>en-US</dc:language>
  <cp:lastModifiedBy>yang</cp:lastModifiedBy>
  <dcterms:modified xsi:type="dcterms:W3CDTF">2014-08-12T18:45:35Z</dcterms:modified>
  <cp:revision>0</cp:revision>
  <dc:subject/>
  <dc:title/>
</cp:coreProperties>
</file>