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2">
  <si>
    <t xml:space="preserve">conichalciteR07043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s2O5</t>
  </si>
  <si>
    <t xml:space="preserve">CuO</t>
  </si>
  <si>
    <t xml:space="preserve">CaO</t>
  </si>
  <si>
    <t xml:space="preserve">ZnO</t>
  </si>
  <si>
    <t xml:space="preserve">SO3</t>
  </si>
  <si>
    <t xml:space="preserve">not present in the wds scan; not in totals</t>
  </si>
  <si>
    <t xml:space="preserve">P2O5</t>
  </si>
  <si>
    <t xml:space="preserve">Na2O</t>
  </si>
  <si>
    <t xml:space="preserve">Al2O3</t>
  </si>
  <si>
    <t xml:space="preserve">TiO2</t>
  </si>
  <si>
    <t xml:space="preserve">K2O</t>
  </si>
  <si>
    <t xml:space="preserve">Cl</t>
  </si>
  <si>
    <t xml:space="preserve">MnO</t>
  </si>
  <si>
    <t xml:space="preserve">FeO</t>
  </si>
  <si>
    <t xml:space="preserve">PbO</t>
  </si>
  <si>
    <t xml:space="preserve">MgO</t>
  </si>
  <si>
    <t xml:space="preserve">F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As</t>
  </si>
  <si>
    <t xml:space="preserve">Cu</t>
  </si>
  <si>
    <t xml:space="preserve">Zn</t>
  </si>
  <si>
    <t xml:space="preserve">Ca</t>
  </si>
  <si>
    <t xml:space="preserve">ideal</t>
  </si>
  <si>
    <r>
      <rPr>
        <sz val="14"/>
        <rFont val="Times New Roman"/>
        <family val="1"/>
      </rPr>
      <t xml:space="preserve">CaCu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</si>
  <si>
    <t xml:space="preserve">OH estimated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La</t>
  </si>
  <si>
    <t xml:space="preserve">as</t>
  </si>
  <si>
    <t xml:space="preserve">Mg</t>
  </si>
  <si>
    <t xml:space="preserve">diopside</t>
  </si>
  <si>
    <t xml:space="preserve">Al</t>
  </si>
  <si>
    <t xml:space="preserve">anor-hk</t>
  </si>
  <si>
    <t xml:space="preserve">PET</t>
  </si>
  <si>
    <t xml:space="preserve">P</t>
  </si>
  <si>
    <t xml:space="preserve">apatite</t>
  </si>
  <si>
    <t xml:space="preserve">S</t>
  </si>
  <si>
    <t xml:space="preserve">barite2</t>
  </si>
  <si>
    <t xml:space="preserve">K</t>
  </si>
  <si>
    <t xml:space="preserve">kspar-OR1</t>
  </si>
  <si>
    <t xml:space="preserve">scap-s</t>
  </si>
  <si>
    <t xml:space="preserve">Mn</t>
  </si>
  <si>
    <t xml:space="preserve">rhod-791</t>
  </si>
  <si>
    <t xml:space="preserve">Pb</t>
  </si>
  <si>
    <t xml:space="preserve">Ma</t>
  </si>
  <si>
    <t xml:space="preserve">wulfenite</t>
  </si>
  <si>
    <t xml:space="preserve">LIF</t>
  </si>
  <si>
    <t xml:space="preserve">Ti</t>
  </si>
  <si>
    <t xml:space="preserve">rutile1</t>
  </si>
  <si>
    <t xml:space="preserve">Fe</t>
  </si>
  <si>
    <t xml:space="preserve">fayalite</t>
  </si>
  <si>
    <t xml:space="preserve">chalcopy</t>
  </si>
  <si>
    <t xml:space="preserve">willemit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8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42.99</v>
      </c>
      <c r="C4" s="3" t="n">
        <v>42.89</v>
      </c>
      <c r="D4" s="3" t="n">
        <v>43.08</v>
      </c>
      <c r="E4" s="3" t="n">
        <v>43.09</v>
      </c>
      <c r="F4" s="3" t="n">
        <v>43.15</v>
      </c>
      <c r="G4" s="3" t="n">
        <v>43.14</v>
      </c>
      <c r="H4" s="3" t="n">
        <v>42.82</v>
      </c>
      <c r="I4" s="3" t="n">
        <v>43.22</v>
      </c>
      <c r="J4" s="3" t="n">
        <v>42.75</v>
      </c>
      <c r="K4" s="3" t="n">
        <v>43.02</v>
      </c>
      <c r="L4" s="3"/>
      <c r="M4" s="3" t="n">
        <f aca="false">AVERAGE(B4:K4)</f>
        <v>43.015</v>
      </c>
      <c r="N4" s="3" t="n">
        <f aca="false">STDEV(B4:K4)</f>
        <v>0.152843420241471</v>
      </c>
      <c r="O4" s="3"/>
    </row>
    <row r="5" customFormat="false" ht="12.75" hidden="false" customHeight="false" outlineLevel="0" collapsed="false">
      <c r="A5" s="1" t="s">
        <v>20</v>
      </c>
      <c r="B5" s="3" t="n">
        <v>29.6</v>
      </c>
      <c r="C5" s="3" t="n">
        <v>29.48</v>
      </c>
      <c r="D5" s="3" t="n">
        <v>29.63</v>
      </c>
      <c r="E5" s="3" t="n">
        <v>29.95</v>
      </c>
      <c r="F5" s="3" t="n">
        <v>29.75</v>
      </c>
      <c r="G5" s="3" t="n">
        <v>29.42</v>
      </c>
      <c r="H5" s="3" t="n">
        <v>28.83</v>
      </c>
      <c r="I5" s="3" t="n">
        <v>29.03</v>
      </c>
      <c r="J5" s="3" t="n">
        <v>29.16</v>
      </c>
      <c r="K5" s="3" t="n">
        <v>29.9</v>
      </c>
      <c r="L5" s="3"/>
      <c r="M5" s="3" t="n">
        <f aca="false">AVERAGE(B5:K5)</f>
        <v>29.475</v>
      </c>
      <c r="N5" s="3" t="n">
        <f aca="false">STDEV(B5:K5)</f>
        <v>0.370862358414667</v>
      </c>
      <c r="O5" s="3"/>
    </row>
    <row r="6" customFormat="false" ht="12.75" hidden="false" customHeight="false" outlineLevel="0" collapsed="false">
      <c r="A6" s="1" t="s">
        <v>21</v>
      </c>
      <c r="B6" s="3" t="n">
        <v>21.52</v>
      </c>
      <c r="C6" s="3" t="n">
        <v>21.4</v>
      </c>
      <c r="D6" s="3" t="n">
        <v>20.89</v>
      </c>
      <c r="E6" s="3" t="n">
        <v>20.83</v>
      </c>
      <c r="F6" s="3" t="n">
        <v>20.85</v>
      </c>
      <c r="G6" s="3" t="n">
        <v>20.8</v>
      </c>
      <c r="H6" s="3" t="n">
        <v>21.24</v>
      </c>
      <c r="I6" s="3" t="n">
        <v>20.77</v>
      </c>
      <c r="J6" s="3" t="n">
        <v>21.14</v>
      </c>
      <c r="K6" s="3" t="n">
        <v>21.21</v>
      </c>
      <c r="L6" s="3"/>
      <c r="M6" s="3" t="n">
        <f aca="false">AVERAGE(B6:K6)</f>
        <v>21.065</v>
      </c>
      <c r="N6" s="3" t="n">
        <f aca="false">STDEV(B6:K6)</f>
        <v>0.271998774507043</v>
      </c>
      <c r="O6" s="3"/>
    </row>
    <row r="7" customFormat="false" ht="12.75" hidden="false" customHeight="false" outlineLevel="0" collapsed="false">
      <c r="A7" s="1" t="s">
        <v>22</v>
      </c>
      <c r="B7" s="3" t="n">
        <v>0.44</v>
      </c>
      <c r="C7" s="3" t="n">
        <v>0.61</v>
      </c>
      <c r="D7" s="3" t="n">
        <v>0.29</v>
      </c>
      <c r="E7" s="3" t="n">
        <v>0.5</v>
      </c>
      <c r="F7" s="3" t="n">
        <v>0.35</v>
      </c>
      <c r="G7" s="3" t="n">
        <v>0.53</v>
      </c>
      <c r="H7" s="3" t="n">
        <v>0.33</v>
      </c>
      <c r="I7" s="3" t="n">
        <v>0.44</v>
      </c>
      <c r="J7" s="3" t="n">
        <v>0.46</v>
      </c>
      <c r="K7" s="3" t="n">
        <v>0.46</v>
      </c>
      <c r="L7" s="3"/>
      <c r="M7" s="3" t="n">
        <f aca="false">AVERAGE(B7:K7)</f>
        <v>0.441</v>
      </c>
      <c r="N7" s="3" t="n">
        <f aca="false">STDEV(B7:K7)</f>
        <v>0.0966609193693777</v>
      </c>
      <c r="O7" s="3"/>
    </row>
    <row r="8" s="4" customFormat="true" ht="12.75" hidden="false" customHeight="false" outlineLevel="0" collapsed="false">
      <c r="A8" s="4" t="s">
        <v>23</v>
      </c>
      <c r="B8" s="5" t="n">
        <v>0.29</v>
      </c>
      <c r="C8" s="5" t="n">
        <v>0.32</v>
      </c>
      <c r="D8" s="5" t="n">
        <v>0.31</v>
      </c>
      <c r="E8" s="5" t="n">
        <v>0.25</v>
      </c>
      <c r="F8" s="5" t="n">
        <v>0.32</v>
      </c>
      <c r="G8" s="5" t="n">
        <v>0.43</v>
      </c>
      <c r="H8" s="5" t="n">
        <v>0.34</v>
      </c>
      <c r="I8" s="5" t="n">
        <v>0.28</v>
      </c>
      <c r="J8" s="5" t="n">
        <v>0.28</v>
      </c>
      <c r="K8" s="5" t="n">
        <v>0.34</v>
      </c>
      <c r="L8" s="5"/>
      <c r="M8" s="5" t="n">
        <f aca="false">AVERAGE(B8:K8)</f>
        <v>0.316</v>
      </c>
      <c r="N8" s="5" t="n">
        <f aca="false">STDEV(B8:K8)</f>
        <v>0.0492612085384298</v>
      </c>
      <c r="O8" s="5" t="s">
        <v>24</v>
      </c>
    </row>
    <row r="9" s="4" customFormat="true" ht="12.75" hidden="false" customHeight="false" outlineLevel="0" collapsed="false">
      <c r="A9" s="4" t="s">
        <v>25</v>
      </c>
      <c r="B9" s="5" t="n">
        <v>0.17</v>
      </c>
      <c r="C9" s="5" t="n">
        <v>0.29</v>
      </c>
      <c r="D9" s="5" t="n">
        <v>0.3</v>
      </c>
      <c r="E9" s="5" t="n">
        <v>0.36</v>
      </c>
      <c r="F9" s="5" t="n">
        <v>0.16</v>
      </c>
      <c r="G9" s="5" t="n">
        <v>0.38</v>
      </c>
      <c r="H9" s="5" t="n">
        <v>0.31</v>
      </c>
      <c r="I9" s="5" t="n">
        <v>0.44</v>
      </c>
      <c r="J9" s="5" t="n">
        <v>0.39</v>
      </c>
      <c r="K9" s="5" t="n">
        <v>0.3</v>
      </c>
      <c r="L9" s="5"/>
      <c r="M9" s="5" t="n">
        <f aca="false">AVERAGE(B9:K9)</f>
        <v>0.31</v>
      </c>
      <c r="N9" s="5" t="n">
        <f aca="false">STDEV(B9:K9)</f>
        <v>0.0903081145609605</v>
      </c>
      <c r="O9" s="5" t="s">
        <v>24</v>
      </c>
    </row>
    <row r="10" s="4" customFormat="true" ht="12.75" hidden="false" customHeight="false" outlineLevel="0" collapsed="false">
      <c r="A10" s="4" t="s">
        <v>26</v>
      </c>
      <c r="B10" s="5" t="n">
        <v>0.18</v>
      </c>
      <c r="C10" s="5" t="n">
        <v>0.2</v>
      </c>
      <c r="D10" s="5" t="n">
        <v>0.18</v>
      </c>
      <c r="E10" s="5" t="n">
        <v>0.08</v>
      </c>
      <c r="F10" s="5" t="n">
        <v>0.13</v>
      </c>
      <c r="G10" s="5" t="n">
        <v>0.13</v>
      </c>
      <c r="H10" s="5" t="n">
        <v>0.15</v>
      </c>
      <c r="I10" s="5" t="n">
        <v>0.19</v>
      </c>
      <c r="J10" s="5" t="n">
        <v>0.15</v>
      </c>
      <c r="K10" s="5" t="n">
        <v>0.11</v>
      </c>
      <c r="L10" s="5"/>
      <c r="M10" s="5" t="n">
        <f aca="false">AVERAGE(B10:K10)</f>
        <v>0.15</v>
      </c>
      <c r="N10" s="5" t="n">
        <f aca="false">STDEV(B10:K10)</f>
        <v>0.0382970843102535</v>
      </c>
      <c r="O10" s="5" t="s">
        <v>24</v>
      </c>
    </row>
    <row r="11" s="4" customFormat="true" ht="12.75" hidden="false" customHeight="false" outlineLevel="0" collapsed="false">
      <c r="A11" s="4" t="s">
        <v>27</v>
      </c>
      <c r="B11" s="5" t="n">
        <v>0.15</v>
      </c>
      <c r="C11" s="5" t="n">
        <v>0.09</v>
      </c>
      <c r="D11" s="5" t="n">
        <v>0.16</v>
      </c>
      <c r="E11" s="5" t="n">
        <v>0.08</v>
      </c>
      <c r="F11" s="5" t="n">
        <v>0.06</v>
      </c>
      <c r="G11" s="5" t="n">
        <v>0.06</v>
      </c>
      <c r="H11" s="5" t="n">
        <v>0.01</v>
      </c>
      <c r="I11" s="5" t="n">
        <v>0.05</v>
      </c>
      <c r="J11" s="5" t="n">
        <v>0</v>
      </c>
      <c r="K11" s="5" t="n">
        <v>0</v>
      </c>
      <c r="L11" s="5"/>
      <c r="M11" s="5" t="n">
        <f aca="false">AVERAGE(B11:K11)</f>
        <v>0.066</v>
      </c>
      <c r="N11" s="5" t="n">
        <f aca="false">STDEV(B11:K11)</f>
        <v>0.0566078125742767</v>
      </c>
      <c r="O11" s="5" t="s">
        <v>24</v>
      </c>
    </row>
    <row r="12" s="4" customFormat="true" ht="12.75" hidden="false" customHeight="false" outlineLevel="0" collapsed="false">
      <c r="A12" s="4" t="s">
        <v>28</v>
      </c>
      <c r="B12" s="5" t="n">
        <v>0.03</v>
      </c>
      <c r="C12" s="5" t="n">
        <v>0.09</v>
      </c>
      <c r="D12" s="5" t="n">
        <v>0.09</v>
      </c>
      <c r="E12" s="5" t="n">
        <v>0.03</v>
      </c>
      <c r="F12" s="5" t="n">
        <v>0.04</v>
      </c>
      <c r="G12" s="5" t="n">
        <v>0.04</v>
      </c>
      <c r="H12" s="5" t="n">
        <v>0</v>
      </c>
      <c r="I12" s="5" t="n">
        <v>0</v>
      </c>
      <c r="J12" s="5" t="n">
        <v>0.06</v>
      </c>
      <c r="K12" s="5" t="n">
        <v>0.06</v>
      </c>
      <c r="L12" s="5"/>
      <c r="M12" s="5" t="n">
        <f aca="false">AVERAGE(B12:K12)</f>
        <v>0.044</v>
      </c>
      <c r="N12" s="5" t="n">
        <f aca="false">STDEV(B12:K12)</f>
        <v>0.0316929715306792</v>
      </c>
      <c r="O12" s="5" t="s">
        <v>24</v>
      </c>
    </row>
    <row r="13" s="4" customFormat="true" ht="12.75" hidden="false" customHeight="false" outlineLevel="0" collapsed="false">
      <c r="A13" s="4" t="s">
        <v>29</v>
      </c>
      <c r="B13" s="5" t="n">
        <v>0.01</v>
      </c>
      <c r="C13" s="5" t="n">
        <v>0.01</v>
      </c>
      <c r="D13" s="5" t="n">
        <v>0.01</v>
      </c>
      <c r="E13" s="5" t="n">
        <v>0.01</v>
      </c>
      <c r="F13" s="5" t="n">
        <v>0.02</v>
      </c>
      <c r="G13" s="5" t="n">
        <v>0.01</v>
      </c>
      <c r="H13" s="5" t="n">
        <v>0.03</v>
      </c>
      <c r="I13" s="5" t="n">
        <v>0</v>
      </c>
      <c r="J13" s="5" t="n">
        <v>0</v>
      </c>
      <c r="K13" s="5" t="n">
        <v>0</v>
      </c>
      <c r="L13" s="5"/>
      <c r="M13" s="5" t="n">
        <f aca="false">AVERAGE(B13:K13)</f>
        <v>0.01</v>
      </c>
      <c r="N13" s="5" t="n">
        <f aca="false">STDEV(B13:K13)</f>
        <v>0.00942809041582063</v>
      </c>
      <c r="O13" s="5" t="s">
        <v>24</v>
      </c>
    </row>
    <row r="14" s="4" customFormat="true" ht="12.75" hidden="false" customHeight="false" outlineLevel="0" collapsed="false">
      <c r="A14" s="4" t="s">
        <v>30</v>
      </c>
      <c r="B14" s="5" t="n">
        <v>0</v>
      </c>
      <c r="C14" s="5" t="n">
        <v>0</v>
      </c>
      <c r="D14" s="5" t="n">
        <v>0.02</v>
      </c>
      <c r="E14" s="5" t="n">
        <v>0</v>
      </c>
      <c r="F14" s="5" t="n">
        <v>0.01</v>
      </c>
      <c r="G14" s="5" t="n">
        <v>0.01</v>
      </c>
      <c r="H14" s="5" t="n">
        <v>0</v>
      </c>
      <c r="I14" s="5" t="n">
        <v>0.01</v>
      </c>
      <c r="J14" s="5" t="n">
        <v>0.01</v>
      </c>
      <c r="K14" s="5" t="n">
        <v>0</v>
      </c>
      <c r="L14" s="5"/>
      <c r="M14" s="5" t="n">
        <f aca="false">AVERAGE(B14:K14)</f>
        <v>0.006</v>
      </c>
      <c r="N14" s="5" t="n">
        <f aca="false">STDEV(B14:K14)</f>
        <v>0.00699205898780101</v>
      </c>
      <c r="O14" s="5" t="s">
        <v>24</v>
      </c>
    </row>
    <row r="15" s="4" customFormat="true" ht="12.75" hidden="false" customHeight="false" outlineLevel="0" collapsed="false">
      <c r="A15" s="4" t="s">
        <v>31</v>
      </c>
      <c r="B15" s="5" t="n">
        <v>0</v>
      </c>
      <c r="C15" s="5" t="n">
        <v>0.01</v>
      </c>
      <c r="D15" s="5" t="n">
        <v>0</v>
      </c>
      <c r="E15" s="5" t="n">
        <v>0.04</v>
      </c>
      <c r="F15" s="5" t="n">
        <v>0</v>
      </c>
      <c r="G15" s="5" t="n">
        <v>0.05</v>
      </c>
      <c r="H15" s="5" t="n">
        <v>0</v>
      </c>
      <c r="I15" s="5" t="n">
        <v>0.02</v>
      </c>
      <c r="J15" s="5" t="n">
        <v>0.02</v>
      </c>
      <c r="K15" s="5" t="n">
        <v>0</v>
      </c>
      <c r="L15" s="5"/>
      <c r="M15" s="5" t="n">
        <f aca="false">AVERAGE(B15:K15)</f>
        <v>0.014</v>
      </c>
      <c r="N15" s="5" t="n">
        <f aca="false">STDEV(B15:K15)</f>
        <v>0.0183787316694536</v>
      </c>
      <c r="O15" s="5" t="s">
        <v>24</v>
      </c>
    </row>
    <row r="16" s="4" customFormat="true" ht="12.75" hidden="false" customHeight="false" outlineLevel="0" collapsed="false">
      <c r="A16" s="4" t="s">
        <v>32</v>
      </c>
      <c r="B16" s="5" t="n">
        <v>0</v>
      </c>
      <c r="C16" s="5" t="n">
        <v>0.04</v>
      </c>
      <c r="D16" s="5" t="n">
        <v>0</v>
      </c>
      <c r="E16" s="5" t="n">
        <v>0</v>
      </c>
      <c r="F16" s="5" t="n">
        <v>0</v>
      </c>
      <c r="G16" s="5" t="n">
        <v>0.01</v>
      </c>
      <c r="H16" s="5" t="n">
        <v>0</v>
      </c>
      <c r="I16" s="5" t="n">
        <v>0.04</v>
      </c>
      <c r="J16" s="5" t="n">
        <v>0</v>
      </c>
      <c r="K16" s="5" t="n">
        <v>0.05</v>
      </c>
      <c r="L16" s="5"/>
      <c r="M16" s="5" t="n">
        <f aca="false">AVERAGE(B16:K16)</f>
        <v>0.014</v>
      </c>
      <c r="N16" s="5" t="n">
        <f aca="false">STDEV(B16:K16)</f>
        <v>0.0206559111797729</v>
      </c>
      <c r="O16" s="5" t="s">
        <v>24</v>
      </c>
    </row>
    <row r="17" s="4" customFormat="true" ht="12.75" hidden="false" customHeight="false" outlineLevel="0" collapsed="false">
      <c r="A17" s="4" t="s">
        <v>33</v>
      </c>
      <c r="B17" s="5" t="n">
        <v>0.01</v>
      </c>
      <c r="C17" s="5" t="n">
        <v>0</v>
      </c>
      <c r="D17" s="5" t="n">
        <v>0</v>
      </c>
      <c r="E17" s="5" t="n">
        <v>0</v>
      </c>
      <c r="F17" s="5" t="n">
        <v>0.02</v>
      </c>
      <c r="G17" s="5" t="n">
        <v>0</v>
      </c>
      <c r="H17" s="5" t="n">
        <v>0.02</v>
      </c>
      <c r="I17" s="5" t="n">
        <v>0</v>
      </c>
      <c r="J17" s="5" t="n">
        <v>0.05</v>
      </c>
      <c r="K17" s="5" t="n">
        <v>0</v>
      </c>
      <c r="L17" s="5"/>
      <c r="M17" s="5" t="n">
        <f aca="false">AVERAGE(B17:K17)</f>
        <v>0.01</v>
      </c>
      <c r="N17" s="5" t="n">
        <f aca="false">STDEV(B17:K17)</f>
        <v>0.0163299316185545</v>
      </c>
      <c r="O17" s="5" t="s">
        <v>24</v>
      </c>
    </row>
    <row r="18" s="4" customFormat="true" ht="12.75" hidden="false" customHeight="false" outlineLevel="0" collapsed="false">
      <c r="A18" s="4" t="s">
        <v>3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/>
      <c r="M18" s="5" t="n">
        <f aca="false">AVERAGE(B18:K18)</f>
        <v>0</v>
      </c>
      <c r="N18" s="5" t="n">
        <f aca="false">STDEV(B18:K18)</f>
        <v>0</v>
      </c>
      <c r="O18" s="5" t="s">
        <v>24</v>
      </c>
    </row>
    <row r="19" s="4" customFormat="true" ht="12.75" hidden="false" customHeight="false" outlineLevel="0" collapsed="false">
      <c r="A19" s="4" t="s">
        <v>35</v>
      </c>
      <c r="B19" s="5" t="n">
        <v>0.3</v>
      </c>
      <c r="C19" s="5" t="n">
        <v>0.22</v>
      </c>
      <c r="D19" s="5" t="n">
        <v>0.24</v>
      </c>
      <c r="E19" s="5" t="n">
        <v>0.18</v>
      </c>
      <c r="F19" s="5" t="n">
        <v>0.21</v>
      </c>
      <c r="G19" s="5" t="n">
        <v>0.5</v>
      </c>
      <c r="H19" s="5" t="n">
        <v>0.22</v>
      </c>
      <c r="I19" s="5" t="n">
        <v>0.31</v>
      </c>
      <c r="J19" s="5" t="n">
        <v>0.56</v>
      </c>
      <c r="K19" s="5" t="n">
        <v>0.32</v>
      </c>
      <c r="L19" s="5"/>
      <c r="M19" s="5" t="n">
        <f aca="false">AVERAGE(B19:K19)</f>
        <v>0.306</v>
      </c>
      <c r="N19" s="5" t="n">
        <f aca="false">STDEV(B19:K19)</f>
        <v>0.127645341996225</v>
      </c>
      <c r="O19" s="5" t="s">
        <v>24</v>
      </c>
    </row>
    <row r="20" customFormat="false" ht="12.75" hidden="false" customHeight="false" outlineLevel="0" collapsed="false">
      <c r="A20" s="1" t="s">
        <v>36</v>
      </c>
      <c r="B20" s="3" t="n">
        <f aca="false">SUM(B4:B7)</f>
        <v>94.55</v>
      </c>
      <c r="C20" s="3" t="n">
        <f aca="false">SUM(C4:C7)</f>
        <v>94.38</v>
      </c>
      <c r="D20" s="3" t="n">
        <f aca="false">SUM(D4:D7)</f>
        <v>93.89</v>
      </c>
      <c r="E20" s="3" t="n">
        <f aca="false">SUM(E4:E7)</f>
        <v>94.37</v>
      </c>
      <c r="F20" s="3" t="n">
        <f aca="false">SUM(F4:F7)</f>
        <v>94.1</v>
      </c>
      <c r="G20" s="3" t="n">
        <f aca="false">SUM(G4:G7)</f>
        <v>93.89</v>
      </c>
      <c r="H20" s="3" t="n">
        <f aca="false">SUM(H4:H7)</f>
        <v>93.22</v>
      </c>
      <c r="I20" s="3" t="n">
        <f aca="false">SUM(I4:I7)</f>
        <v>93.46</v>
      </c>
      <c r="J20" s="3" t="n">
        <f aca="false">SUM(J4:J7)</f>
        <v>93.51</v>
      </c>
      <c r="K20" s="3" t="n">
        <f aca="false">SUM(K4:K7)</f>
        <v>94.59</v>
      </c>
      <c r="L20" s="3"/>
      <c r="M20" s="3" t="n">
        <f aca="false">AVERAGE(B20:K20)</f>
        <v>93.996</v>
      </c>
      <c r="N20" s="3" t="n">
        <f aca="false">STDEV(B20:K20)</f>
        <v>0.483740058755159</v>
      </c>
      <c r="O20" s="3"/>
    </row>
    <row r="21" customFormat="false" ht="12.75" hidden="false" customHeight="false" outlineLevel="0" collapsed="false">
      <c r="A21" s="1" t="s">
        <v>37</v>
      </c>
      <c r="B21" s="3" t="n">
        <f aca="false">100-B20</f>
        <v>5.45</v>
      </c>
      <c r="C21" s="3" t="n">
        <f aca="false">100-C20</f>
        <v>5.62</v>
      </c>
      <c r="D21" s="3" t="n">
        <f aca="false">100-D20</f>
        <v>6.11</v>
      </c>
      <c r="E21" s="3" t="n">
        <f aca="false">100-E20</f>
        <v>5.63</v>
      </c>
      <c r="F21" s="3" t="n">
        <f aca="false">100-F20</f>
        <v>5.90000000000001</v>
      </c>
      <c r="G21" s="3" t="n">
        <f aca="false">100-G20</f>
        <v>6.11</v>
      </c>
      <c r="H21" s="3" t="n">
        <f aca="false">100-H20</f>
        <v>6.78</v>
      </c>
      <c r="I21" s="3" t="n">
        <f aca="false">100-I20</f>
        <v>6.54000000000001</v>
      </c>
      <c r="J21" s="3" t="n">
        <f aca="false">100-J20</f>
        <v>6.49</v>
      </c>
      <c r="K21" s="3" t="n">
        <f aca="false">100-K20</f>
        <v>5.41</v>
      </c>
      <c r="L21" s="3"/>
      <c r="M21" s="3" t="n">
        <f aca="false">AVERAGE(B21:K21)</f>
        <v>6.004</v>
      </c>
      <c r="N21" s="3" t="n">
        <f aca="false">STDEV(B21:K21)</f>
        <v>0.483740058755159</v>
      </c>
      <c r="O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2.75" hidden="false" customHeight="false" outlineLevel="0" collapsed="false">
      <c r="A23" s="1" t="s">
        <v>38</v>
      </c>
      <c r="B23" s="3" t="s">
        <v>39</v>
      </c>
      <c r="C23" s="3" t="s">
        <v>40</v>
      </c>
      <c r="D23" s="3" t="s">
        <v>41</v>
      </c>
      <c r="E23" s="3" t="n">
        <v>4.5</v>
      </c>
      <c r="F23" s="3" t="s">
        <v>42</v>
      </c>
      <c r="G23" s="3"/>
      <c r="H23" s="3"/>
      <c r="I23" s="3"/>
      <c r="J23" s="3"/>
      <c r="K23" s="3"/>
      <c r="L23" s="3"/>
      <c r="M23" s="1" t="s">
        <v>17</v>
      </c>
      <c r="N23" s="1" t="s">
        <v>18</v>
      </c>
      <c r="O23" s="3" t="s">
        <v>43</v>
      </c>
    </row>
    <row r="24" customFormat="false" ht="12.75" hidden="false" customHeight="false" outlineLevel="0" collapsed="false">
      <c r="A24" s="1" t="s">
        <v>44</v>
      </c>
      <c r="B24" s="6" t="n">
        <v>0.992196525156633</v>
      </c>
      <c r="C24" s="6" t="n">
        <v>0.992041911719982</v>
      </c>
      <c r="D24" s="6" t="n">
        <v>1.00063665517374</v>
      </c>
      <c r="E24" s="6" t="n">
        <v>0.997428241792049</v>
      </c>
      <c r="F24" s="6" t="n">
        <v>1.00043848598716</v>
      </c>
      <c r="G24" s="6" t="n">
        <v>1.00198089552478</v>
      </c>
      <c r="H24" s="6" t="n">
        <v>0.999916744503992</v>
      </c>
      <c r="I24" s="6" t="n">
        <v>1.00672378514677</v>
      </c>
      <c r="J24" s="6" t="n">
        <v>0.996807980120616</v>
      </c>
      <c r="K24" s="6" t="n">
        <v>0.993387836488229</v>
      </c>
      <c r="L24" s="6"/>
      <c r="M24" s="6" t="n">
        <f aca="false">AVERAGE(B24:K24)</f>
        <v>0.998155906161395</v>
      </c>
      <c r="N24" s="6" t="n">
        <f aca="false">STDEV(B24:K24)</f>
        <v>0.00471969832338129</v>
      </c>
      <c r="O24" s="7" t="n">
        <v>1</v>
      </c>
    </row>
    <row r="25" customFormat="false" ht="14.25" hidden="false" customHeight="true" outlineLevel="0" collapsed="false">
      <c r="A25" s="1" t="s">
        <v>45</v>
      </c>
      <c r="B25" s="6" t="n">
        <v>0.986967507022751</v>
      </c>
      <c r="C25" s="6" t="n">
        <v>0.985104586104688</v>
      </c>
      <c r="D25" s="6" t="n">
        <v>0.994290413311622</v>
      </c>
      <c r="E25" s="6" t="n">
        <v>1.0015736283501</v>
      </c>
      <c r="F25" s="6" t="n">
        <v>0.996500331925558</v>
      </c>
      <c r="G25" s="6" t="n">
        <v>0.987194793127257</v>
      </c>
      <c r="H25" s="6" t="n">
        <v>0.972618907487751</v>
      </c>
      <c r="I25" s="6" t="n">
        <v>0.976907604240319</v>
      </c>
      <c r="J25" s="6" t="n">
        <v>0.982299208498877</v>
      </c>
      <c r="K25" s="6" t="n">
        <v>0.997471527254227</v>
      </c>
      <c r="L25" s="6"/>
      <c r="M25" s="6" t="n">
        <f aca="false">AVERAGE(B25:K25)</f>
        <v>0.988092850732315</v>
      </c>
      <c r="N25" s="6" t="n">
        <f aca="false">STDEV(B25:K25)</f>
        <v>0.0093565665639166</v>
      </c>
      <c r="O25" s="7" t="n">
        <v>0.99</v>
      </c>
    </row>
    <row r="26" customFormat="false" ht="12.75" hidden="false" customHeight="false" outlineLevel="0" collapsed="false">
      <c r="A26" s="1" t="s">
        <v>46</v>
      </c>
      <c r="B26" s="6" t="n">
        <v>0.0146986084040322</v>
      </c>
      <c r="C26" s="6" t="n">
        <v>0.0204219447059126</v>
      </c>
      <c r="D26" s="6" t="n">
        <v>0.00974971672825844</v>
      </c>
      <c r="E26" s="6" t="n">
        <v>0.0167520691791349</v>
      </c>
      <c r="F26" s="6" t="n">
        <v>0.01174548409791</v>
      </c>
      <c r="G26" s="6" t="n">
        <v>0.0178175692944989</v>
      </c>
      <c r="H26" s="6" t="n">
        <v>0.0111538398537832</v>
      </c>
      <c r="I26" s="6" t="n">
        <v>0.0148344527647515</v>
      </c>
      <c r="J26" s="6" t="n">
        <v>0.0155248175641175</v>
      </c>
      <c r="K26" s="6" t="n">
        <v>0.015374448647494</v>
      </c>
      <c r="L26" s="6"/>
      <c r="M26" s="6" t="n">
        <f aca="false">AVERAGE(B26:K26)</f>
        <v>0.0148072951239893</v>
      </c>
      <c r="N26" s="6" t="n">
        <f aca="false">STDEV(B26:K26)</f>
        <v>0.00322350326933352</v>
      </c>
      <c r="O26" s="7" t="n">
        <v>0.01</v>
      </c>
    </row>
    <row r="27" customFormat="false" ht="12.75" hidden="false" customHeight="false" outlineLevel="0" collapsed="false">
      <c r="A27" s="1" t="s">
        <v>47</v>
      </c>
      <c r="B27" s="6" t="n">
        <v>1.01784257168163</v>
      </c>
      <c r="C27" s="6" t="n">
        <v>1.01436868988945</v>
      </c>
      <c r="D27" s="6" t="n">
        <v>0.994368232025779</v>
      </c>
      <c r="E27" s="6" t="n">
        <v>0.988103697990648</v>
      </c>
      <c r="F27" s="6" t="n">
        <v>0.990657969008624</v>
      </c>
      <c r="G27" s="6" t="n">
        <v>0.990035398766305</v>
      </c>
      <c r="H27" s="6" t="n">
        <v>1.01643539139849</v>
      </c>
      <c r="I27" s="6" t="n">
        <v>0.991448480128003</v>
      </c>
      <c r="J27" s="6" t="n">
        <v>1.01015602363547</v>
      </c>
      <c r="K27" s="6" t="n">
        <v>1.00368443287771</v>
      </c>
      <c r="L27" s="6"/>
      <c r="M27" s="6" t="n">
        <f aca="false">AVERAGE(B27:K27)</f>
        <v>1.00171008874021</v>
      </c>
      <c r="N27" s="6" t="n">
        <f aca="false">STDEV(B27:K27)</f>
        <v>0.0120892452453504</v>
      </c>
      <c r="O27" s="7" t="n">
        <v>1</v>
      </c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20.25" hidden="false" customHeight="false" outlineLevel="0" collapsed="false">
      <c r="C29" s="1" t="s">
        <v>48</v>
      </c>
      <c r="E29" s="8" t="s">
        <v>49</v>
      </c>
    </row>
    <row r="30" customFormat="false" ht="20.25" hidden="false" customHeight="false" outlineLevel="0" collapsed="false">
      <c r="C30" s="1" t="s">
        <v>50</v>
      </c>
      <c r="E30" s="8" t="s">
        <v>51</v>
      </c>
      <c r="M30" s="1" t="s">
        <v>52</v>
      </c>
    </row>
    <row r="31" customFormat="false" ht="13.5" hidden="false" customHeight="false" outlineLevel="0" collapsed="false">
      <c r="E31" s="0"/>
    </row>
    <row r="32" customFormat="false" ht="12.75" hidden="false" customHeight="false" outlineLevel="0" collapsed="false">
      <c r="A32" s="1" t="s">
        <v>53</v>
      </c>
      <c r="B32" s="1" t="s">
        <v>54</v>
      </c>
      <c r="C32" s="1" t="s">
        <v>55</v>
      </c>
      <c r="D32" s="1" t="s">
        <v>56</v>
      </c>
      <c r="E32" s="1" t="s">
        <v>57</v>
      </c>
      <c r="F32" s="1" t="s">
        <v>58</v>
      </c>
      <c r="G32" s="1" t="s">
        <v>59</v>
      </c>
      <c r="H32" s="1" t="s">
        <v>60</v>
      </c>
    </row>
    <row r="33" customFormat="false" ht="12.75" hidden="false" customHeight="false" outlineLevel="0" collapsed="false">
      <c r="A33" s="1" t="s">
        <v>61</v>
      </c>
      <c r="B33" s="1" t="s">
        <v>35</v>
      </c>
      <c r="C33" s="1" t="s">
        <v>62</v>
      </c>
      <c r="D33" s="1" t="n">
        <v>20</v>
      </c>
      <c r="E33" s="1" t="n">
        <v>10</v>
      </c>
      <c r="F33" s="1" t="n">
        <v>0</v>
      </c>
      <c r="G33" s="1" t="n">
        <v>-700</v>
      </c>
      <c r="H33" s="1" t="s">
        <v>63</v>
      </c>
    </row>
    <row r="34" customFormat="false" ht="12.75" hidden="false" customHeight="false" outlineLevel="0" collapsed="false">
      <c r="A34" s="1" t="s">
        <v>61</v>
      </c>
      <c r="B34" s="1" t="s">
        <v>64</v>
      </c>
      <c r="C34" s="1" t="s">
        <v>62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5</v>
      </c>
    </row>
    <row r="35" customFormat="false" ht="12.75" hidden="false" customHeight="false" outlineLevel="0" collapsed="false">
      <c r="A35" s="1" t="s">
        <v>61</v>
      </c>
      <c r="B35" s="1" t="s">
        <v>44</v>
      </c>
      <c r="C35" s="1" t="s">
        <v>66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7</v>
      </c>
    </row>
    <row r="36" customFormat="false" ht="12.75" hidden="false" customHeight="false" outlineLevel="0" collapsed="false">
      <c r="A36" s="1" t="s">
        <v>61</v>
      </c>
      <c r="B36" s="1" t="s">
        <v>68</v>
      </c>
      <c r="C36" s="1" t="s">
        <v>62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9</v>
      </c>
    </row>
    <row r="37" customFormat="false" ht="12.75" hidden="false" customHeight="false" outlineLevel="0" collapsed="false">
      <c r="A37" s="1" t="s">
        <v>61</v>
      </c>
      <c r="B37" s="1" t="s">
        <v>70</v>
      </c>
      <c r="C37" s="1" t="s">
        <v>62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1</v>
      </c>
    </row>
    <row r="38" customFormat="false" ht="12.75" hidden="false" customHeight="false" outlineLevel="0" collapsed="false">
      <c r="A38" s="1" t="s">
        <v>72</v>
      </c>
      <c r="B38" s="1" t="s">
        <v>73</v>
      </c>
      <c r="C38" s="1" t="s">
        <v>62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4</v>
      </c>
    </row>
    <row r="39" customFormat="false" ht="12.75" hidden="false" customHeight="false" outlineLevel="0" collapsed="false">
      <c r="A39" s="1" t="s">
        <v>72</v>
      </c>
      <c r="B39" s="1" t="s">
        <v>75</v>
      </c>
      <c r="C39" s="1" t="s">
        <v>62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6</v>
      </c>
    </row>
    <row r="40" customFormat="false" ht="12.75" hidden="false" customHeight="false" outlineLevel="0" collapsed="false">
      <c r="A40" s="1" t="s">
        <v>72</v>
      </c>
      <c r="B40" s="1" t="s">
        <v>77</v>
      </c>
      <c r="C40" s="1" t="s">
        <v>62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8</v>
      </c>
    </row>
    <row r="41" customFormat="false" ht="12.75" hidden="false" customHeight="false" outlineLevel="0" collapsed="false">
      <c r="A41" s="1" t="s">
        <v>72</v>
      </c>
      <c r="B41" s="1" t="s">
        <v>30</v>
      </c>
      <c r="C41" s="1" t="s">
        <v>62</v>
      </c>
      <c r="D41" s="1" t="n">
        <v>20</v>
      </c>
      <c r="E41" s="1" t="n">
        <v>10</v>
      </c>
      <c r="F41" s="1" t="n">
        <v>250</v>
      </c>
      <c r="G41" s="1" t="n">
        <v>-500</v>
      </c>
      <c r="H41" s="1" t="s">
        <v>79</v>
      </c>
    </row>
    <row r="42" customFormat="false" ht="12.75" hidden="false" customHeight="false" outlineLevel="0" collapsed="false">
      <c r="A42" s="1" t="s">
        <v>72</v>
      </c>
      <c r="B42" s="1" t="s">
        <v>47</v>
      </c>
      <c r="C42" s="1" t="s">
        <v>62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9</v>
      </c>
    </row>
    <row r="43" customFormat="false" ht="12.75" hidden="false" customHeight="false" outlineLevel="0" collapsed="false">
      <c r="A43" s="1" t="s">
        <v>72</v>
      </c>
      <c r="B43" s="1" t="s">
        <v>80</v>
      </c>
      <c r="C43" s="1" t="s">
        <v>62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81</v>
      </c>
    </row>
    <row r="44" customFormat="false" ht="12.75" hidden="false" customHeight="false" outlineLevel="0" collapsed="false">
      <c r="A44" s="1" t="s">
        <v>72</v>
      </c>
      <c r="B44" s="1" t="s">
        <v>82</v>
      </c>
      <c r="C44" s="1" t="s">
        <v>83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84</v>
      </c>
    </row>
    <row r="45" customFormat="false" ht="12.75" hidden="false" customHeight="false" outlineLevel="0" collapsed="false">
      <c r="A45" s="1" t="s">
        <v>85</v>
      </c>
      <c r="B45" s="1" t="s">
        <v>86</v>
      </c>
      <c r="C45" s="1" t="s">
        <v>62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87</v>
      </c>
    </row>
    <row r="46" customFormat="false" ht="12.75" hidden="false" customHeight="false" outlineLevel="0" collapsed="false">
      <c r="A46" s="1" t="s">
        <v>85</v>
      </c>
      <c r="B46" s="1" t="s">
        <v>88</v>
      </c>
      <c r="C46" s="1" t="s">
        <v>62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89</v>
      </c>
    </row>
    <row r="47" customFormat="false" ht="12.75" hidden="false" customHeight="false" outlineLevel="0" collapsed="false">
      <c r="A47" s="1" t="s">
        <v>85</v>
      </c>
      <c r="B47" s="1" t="s">
        <v>45</v>
      </c>
      <c r="C47" s="1" t="s">
        <v>62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90</v>
      </c>
    </row>
    <row r="48" customFormat="false" ht="12.75" hidden="false" customHeight="false" outlineLevel="0" collapsed="false">
      <c r="A48" s="1" t="s">
        <v>85</v>
      </c>
      <c r="B48" s="1" t="s">
        <v>46</v>
      </c>
      <c r="C48" s="1" t="s">
        <v>62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23:46:31Z</dcterms:created>
  <dc:creator/>
  <dc:description/>
  <dc:language>en-US</dc:language>
  <cp:lastModifiedBy>Gelu Costin</cp:lastModifiedBy>
  <dcterms:modified xsi:type="dcterms:W3CDTF">2008-05-29T23:47:51Z</dcterms:modified>
  <cp:revision>0</cp:revision>
  <dc:subject/>
  <dc:title/>
</cp:coreProperties>
</file>