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2">
  <si>
    <t xml:space="preserve">R110021 Famatinite</t>
  </si>
  <si>
    <t xml:space="preserve">Weight%</t>
  </si>
  <si>
    <t xml:space="preserve"> </t>
  </si>
  <si>
    <t xml:space="preserve">Comment</t>
  </si>
  <si>
    <t xml:space="preserve">S</t>
  </si>
  <si>
    <t xml:space="preserve">Cu</t>
  </si>
  <si>
    <t xml:space="preserve">Sb</t>
  </si>
  <si>
    <t xml:space="preserve">As</t>
  </si>
  <si>
    <t xml:space="preserve">Ag</t>
  </si>
  <si>
    <t xml:space="preserve">Total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3</t>
    </r>
    <r>
      <rPr>
        <b val="true"/>
        <sz val="14"/>
        <color rgb="FF000000"/>
        <rFont val="Calibri"/>
        <family val="2"/>
      </rPr>
      <t xml:space="preserve">SbS</t>
    </r>
    <r>
      <rPr>
        <b val="true"/>
        <vertAlign val="subscript"/>
        <sz val="14"/>
        <color rgb="FF000000"/>
        <rFont val="Calibri"/>
        <family val="2"/>
      </rPr>
      <t xml:space="preserve">4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3.02</t>
    </r>
    <r>
      <rPr>
        <b val="true"/>
        <sz val="14"/>
        <color rgb="FF000000"/>
        <rFont val="Calibri"/>
        <family val="2"/>
      </rPr>
      <t xml:space="preserve">(Sb</t>
    </r>
    <r>
      <rPr>
        <b val="true"/>
        <vertAlign val="subscript"/>
        <sz val="14"/>
        <color rgb="FF000000"/>
        <rFont val="Calibri"/>
        <family val="2"/>
      </rPr>
      <t xml:space="preserve">0.53</t>
    </r>
    <r>
      <rPr>
        <b val="true"/>
        <sz val="14"/>
        <color rgb="FF000000"/>
        <rFont val="Calibri"/>
        <family val="2"/>
      </rPr>
      <t xml:space="preserve">As</t>
    </r>
    <r>
      <rPr>
        <b val="true"/>
        <vertAlign val="subscript"/>
        <sz val="14"/>
        <color rgb="FF000000"/>
        <rFont val="Calibri"/>
        <family val="2"/>
      </rPr>
      <t xml:space="preserve">0.48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.01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4</t>
    </r>
  </si>
  <si>
    <t xml:space="preserve">Column Conditions :  Cond 1 : 20keV 20nA  </t>
  </si>
  <si>
    <t xml:space="preserve">Standard Name :   </t>
  </si>
  <si>
    <t xml:space="preserve"> S , Cu On chalcopyrite </t>
  </si>
  <si>
    <t xml:space="preserve"> Sb On stibnite2 </t>
  </si>
  <si>
    <t xml:space="preserve"> As On NiAs </t>
  </si>
  <si>
    <t xml:space="preserve"> Ag On AgBiS2 </t>
  </si>
  <si>
    <t xml:space="preserve">Beam Size :  &lt;1 µ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7" activeCellId="0" sqref="J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7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C3" s="0" t="s">
        <v>1</v>
      </c>
      <c r="H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</row>
    <row r="5" customFormat="false" ht="15" hidden="false" customHeight="false" outlineLevel="0" collapsed="false">
      <c r="B5" s="0" t="s">
        <v>0</v>
      </c>
      <c r="C5" s="0" t="n">
        <v>30.4906</v>
      </c>
      <c r="D5" s="0" t="n">
        <v>45.74834</v>
      </c>
      <c r="E5" s="0" t="n">
        <v>14.20989</v>
      </c>
      <c r="F5" s="0" t="n">
        <v>9.350284</v>
      </c>
      <c r="G5" s="0" t="n">
        <v>1E-005</v>
      </c>
      <c r="H5" s="0" t="n">
        <v>99.79912</v>
      </c>
    </row>
    <row r="6" customFormat="false" ht="15" hidden="false" customHeight="false" outlineLevel="0" collapsed="false">
      <c r="B6" s="0" t="s">
        <v>0</v>
      </c>
      <c r="C6" s="0" t="n">
        <v>30.71958</v>
      </c>
      <c r="D6" s="0" t="n">
        <v>46.39972</v>
      </c>
      <c r="E6" s="0" t="n">
        <v>13.59034</v>
      </c>
      <c r="F6" s="0" t="n">
        <v>9.827353</v>
      </c>
      <c r="G6" s="0" t="n">
        <v>0.063615</v>
      </c>
      <c r="H6" s="0" t="n">
        <v>100.6006</v>
      </c>
    </row>
    <row r="7" customFormat="false" ht="15" hidden="false" customHeight="false" outlineLevel="0" collapsed="false">
      <c r="B7" s="0" t="s">
        <v>0</v>
      </c>
      <c r="C7" s="0" t="n">
        <v>30.41621</v>
      </c>
      <c r="D7" s="0" t="n">
        <v>45.5859</v>
      </c>
      <c r="E7" s="0" t="n">
        <v>14.19547</v>
      </c>
      <c r="F7" s="0" t="n">
        <v>9.53401</v>
      </c>
      <c r="G7" s="0" t="n">
        <v>0.024166</v>
      </c>
      <c r="H7" s="0" t="n">
        <v>99.75577</v>
      </c>
    </row>
    <row r="8" customFormat="false" ht="15" hidden="false" customHeight="false" outlineLevel="0" collapsed="false">
      <c r="B8" s="0" t="s">
        <v>0</v>
      </c>
      <c r="C8" s="0" t="n">
        <v>30.39864</v>
      </c>
      <c r="D8" s="0" t="n">
        <v>45.40589</v>
      </c>
      <c r="E8" s="0" t="n">
        <v>14.15584</v>
      </c>
      <c r="F8" s="0" t="n">
        <v>9.340595</v>
      </c>
      <c r="G8" s="0" t="n">
        <v>0.029559</v>
      </c>
      <c r="H8" s="0" t="n">
        <v>99.33053</v>
      </c>
    </row>
    <row r="9" customFormat="false" ht="15" hidden="false" customHeight="false" outlineLevel="0" collapsed="false">
      <c r="B9" s="0" t="s">
        <v>0</v>
      </c>
      <c r="C9" s="0" t="n">
        <v>30.29575</v>
      </c>
      <c r="D9" s="0" t="n">
        <v>45.68974</v>
      </c>
      <c r="E9" s="0" t="n">
        <v>13.61681</v>
      </c>
      <c r="F9" s="0" t="n">
        <v>9.59828</v>
      </c>
      <c r="G9" s="0" t="n">
        <v>0.003586</v>
      </c>
      <c r="H9" s="0" t="n">
        <v>99.20417</v>
      </c>
    </row>
    <row r="10" customFormat="false" ht="15" hidden="false" customHeight="false" outlineLevel="0" collapsed="false">
      <c r="B10" s="0" t="s">
        <v>0</v>
      </c>
      <c r="C10" s="0" t="n">
        <v>30.79923</v>
      </c>
      <c r="D10" s="0" t="n">
        <v>46.10146</v>
      </c>
      <c r="E10" s="0" t="n">
        <v>10.96993</v>
      </c>
      <c r="F10" s="0" t="n">
        <v>11.60287</v>
      </c>
      <c r="G10" s="0" t="n">
        <v>0.018548</v>
      </c>
      <c r="H10" s="0" t="n">
        <v>99.49203</v>
      </c>
    </row>
    <row r="11" customFormat="false" ht="15" hidden="false" customHeight="false" outlineLevel="0" collapsed="false">
      <c r="B11" s="0" t="s">
        <v>0</v>
      </c>
      <c r="C11" s="0" t="n">
        <v>31.37627</v>
      </c>
      <c r="D11" s="0" t="n">
        <v>46.65351</v>
      </c>
      <c r="E11" s="0" t="n">
        <v>12.45875</v>
      </c>
      <c r="F11" s="0" t="n">
        <v>10.72289</v>
      </c>
      <c r="G11" s="0" t="n">
        <v>0.019477</v>
      </c>
      <c r="H11" s="0" t="n">
        <v>101.2309</v>
      </c>
    </row>
    <row r="12" customFormat="false" ht="15" hidden="false" customHeight="false" outlineLevel="0" collapsed="false">
      <c r="B12" s="0" t="s">
        <v>0</v>
      </c>
      <c r="C12" s="0" t="n">
        <v>30.70922</v>
      </c>
      <c r="D12" s="0" t="n">
        <v>45.81717</v>
      </c>
      <c r="E12" s="0" t="n">
        <v>13.01814</v>
      </c>
      <c r="F12" s="0" t="n">
        <v>10.28901</v>
      </c>
      <c r="G12" s="0" t="n">
        <v>0.025167</v>
      </c>
      <c r="H12" s="0" t="n">
        <v>99.85869</v>
      </c>
    </row>
    <row r="13" customFormat="false" ht="15" hidden="false" customHeight="false" outlineLevel="0" collapsed="false">
      <c r="B13" s="0" t="s">
        <v>0</v>
      </c>
      <c r="C13" s="0" t="n">
        <v>31.20819</v>
      </c>
      <c r="D13" s="0" t="n">
        <v>46.20187</v>
      </c>
      <c r="E13" s="0" t="n">
        <v>11.67033</v>
      </c>
      <c r="F13" s="0" t="n">
        <v>10.97616</v>
      </c>
      <c r="G13" s="0" t="n">
        <v>0.021712</v>
      </c>
      <c r="H13" s="0" t="n">
        <v>100.0783</v>
      </c>
    </row>
    <row r="14" customFormat="false" ht="15" hidden="false" customHeight="false" outlineLevel="0" collapsed="false">
      <c r="B14" s="0" t="s">
        <v>0</v>
      </c>
      <c r="C14" s="0" t="n">
        <v>30.47143</v>
      </c>
      <c r="D14" s="0" t="n">
        <v>45.39113</v>
      </c>
      <c r="E14" s="0" t="n">
        <v>13.94154</v>
      </c>
      <c r="F14" s="0" t="n">
        <v>9.461204</v>
      </c>
      <c r="G14" s="0" t="n">
        <v>0.045587</v>
      </c>
      <c r="H14" s="0" t="n">
        <v>99.31087</v>
      </c>
    </row>
    <row r="15" customFormat="false" ht="15" hidden="false" customHeight="false" outlineLevel="0" collapsed="false">
      <c r="B15" s="0" t="s">
        <v>0</v>
      </c>
      <c r="C15" s="0" t="n">
        <v>30.34958</v>
      </c>
      <c r="D15" s="0" t="n">
        <v>45.41059</v>
      </c>
      <c r="E15" s="0" t="n">
        <v>14.47714</v>
      </c>
      <c r="F15" s="0" t="n">
        <v>9.138792</v>
      </c>
      <c r="G15" s="0" t="n">
        <v>0.000891</v>
      </c>
      <c r="H15" s="0" t="n">
        <v>99.377</v>
      </c>
    </row>
    <row r="16" customFormat="false" ht="15" hidden="false" customHeight="false" outlineLevel="0" collapsed="false">
      <c r="B16" s="0" t="s">
        <v>0</v>
      </c>
      <c r="C16" s="0" t="n">
        <v>30.12841</v>
      </c>
      <c r="D16" s="0" t="n">
        <v>45.57315</v>
      </c>
      <c r="E16" s="0" t="n">
        <v>13.84402</v>
      </c>
      <c r="F16" s="0" t="n">
        <v>9.36806</v>
      </c>
      <c r="G16" s="0" t="n">
        <v>0.039761</v>
      </c>
      <c r="H16" s="0" t="n">
        <v>98.95341</v>
      </c>
    </row>
    <row r="17" customFormat="false" ht="15" hidden="false" customHeight="false" outlineLevel="0" collapsed="false">
      <c r="B17" s="0" t="s">
        <v>0</v>
      </c>
      <c r="C17" s="0" t="n">
        <v>31.85095</v>
      </c>
      <c r="D17" s="0" t="n">
        <v>47.3862</v>
      </c>
      <c r="E17" s="0" t="n">
        <v>9.456785</v>
      </c>
      <c r="F17" s="0" t="n">
        <v>12.91845</v>
      </c>
      <c r="G17" s="0" t="n">
        <v>0.000422</v>
      </c>
      <c r="H17" s="0" t="n">
        <v>101.6128</v>
      </c>
    </row>
    <row r="18" customFormat="false" ht="15" hidden="false" customHeight="false" outlineLevel="0" collapsed="false">
      <c r="B18" s="0" t="s">
        <v>0</v>
      </c>
      <c r="C18" s="0" t="n">
        <v>30.40519</v>
      </c>
      <c r="D18" s="0" t="n">
        <v>45.72482</v>
      </c>
      <c r="E18" s="0" t="n">
        <v>12.26413</v>
      </c>
      <c r="F18" s="0" t="n">
        <v>10.50815</v>
      </c>
      <c r="G18" s="0" t="n">
        <v>0.038128</v>
      </c>
      <c r="H18" s="0" t="n">
        <v>98.94042</v>
      </c>
    </row>
    <row r="19" customFormat="false" ht="15" hidden="false" customHeight="false" outlineLevel="0" collapsed="false">
      <c r="B19" s="0" t="s">
        <v>0</v>
      </c>
      <c r="C19" s="0" t="n">
        <v>30.41938</v>
      </c>
      <c r="D19" s="0" t="n">
        <v>45.75587</v>
      </c>
      <c r="E19" s="0" t="n">
        <v>12.74127</v>
      </c>
      <c r="F19" s="0" t="n">
        <v>10.37187</v>
      </c>
      <c r="G19" s="0" t="n">
        <v>0.039959</v>
      </c>
      <c r="H19" s="0" t="n">
        <v>99.32835</v>
      </c>
    </row>
    <row r="20" customFormat="false" ht="15" hidden="false" customHeight="false" outlineLevel="0" collapsed="false">
      <c r="B20" s="0" t="s">
        <v>0</v>
      </c>
      <c r="C20" s="0" t="n">
        <v>30.49401</v>
      </c>
      <c r="D20" s="0" t="n">
        <v>45.66908</v>
      </c>
      <c r="E20" s="0" t="n">
        <v>13.37843</v>
      </c>
      <c r="F20" s="0" t="n">
        <v>9.927882</v>
      </c>
      <c r="G20" s="0" t="n">
        <v>0.032223</v>
      </c>
      <c r="H20" s="0" t="n">
        <v>99.50163</v>
      </c>
    </row>
    <row r="21" customFormat="false" ht="15" hidden="false" customHeight="false" outlineLevel="0" collapsed="false">
      <c r="B21" s="0" t="s">
        <v>0</v>
      </c>
      <c r="C21" s="0" t="n">
        <v>30.26648</v>
      </c>
      <c r="D21" s="0" t="n">
        <v>44.98894</v>
      </c>
      <c r="E21" s="0" t="n">
        <v>17.39599</v>
      </c>
      <c r="F21" s="0" t="n">
        <v>6.976532</v>
      </c>
      <c r="G21" s="0" t="n">
        <v>1E-005</v>
      </c>
      <c r="H21" s="0" t="n">
        <v>99.62794</v>
      </c>
    </row>
    <row r="22" customFormat="false" ht="15" hidden="false" customHeight="false" outlineLevel="0" collapsed="false">
      <c r="B22" s="0" t="s">
        <v>0</v>
      </c>
      <c r="C22" s="0" t="n">
        <v>29.73619</v>
      </c>
      <c r="D22" s="0" t="n">
        <v>44.55165</v>
      </c>
      <c r="E22" s="0" t="n">
        <v>19.529</v>
      </c>
      <c r="F22" s="0" t="n">
        <v>5.722705</v>
      </c>
      <c r="G22" s="0" t="n">
        <v>1E-005</v>
      </c>
      <c r="H22" s="0" t="n">
        <v>99.53956</v>
      </c>
    </row>
    <row r="23" customFormat="false" ht="15" hidden="false" customHeight="false" outlineLevel="0" collapsed="false">
      <c r="B23" s="0" t="s">
        <v>0</v>
      </c>
      <c r="C23" s="0" t="n">
        <v>29.98235</v>
      </c>
      <c r="D23" s="0" t="n">
        <v>44.96362</v>
      </c>
      <c r="E23" s="0" t="n">
        <v>18.32854</v>
      </c>
      <c r="F23" s="0" t="n">
        <v>6.803907</v>
      </c>
      <c r="G23" s="0" t="n">
        <v>1E-005</v>
      </c>
      <c r="H23" s="0" t="n">
        <v>100.0784</v>
      </c>
    </row>
    <row r="24" customFormat="false" ht="15" hidden="false" customHeight="false" outlineLevel="0" collapsed="false">
      <c r="B24" s="0" t="s">
        <v>0</v>
      </c>
      <c r="C24" s="0" t="n">
        <v>29.79449</v>
      </c>
      <c r="D24" s="0" t="n">
        <v>44.65961</v>
      </c>
      <c r="E24" s="0" t="n">
        <v>19.70354</v>
      </c>
      <c r="F24" s="0" t="n">
        <v>5.53402</v>
      </c>
      <c r="G24" s="0" t="n">
        <v>1E-005</v>
      </c>
      <c r="H24" s="0" t="n">
        <v>99.69168</v>
      </c>
    </row>
    <row r="25" customFormat="false" ht="15" hidden="false" customHeight="false" outlineLevel="0" collapsed="false">
      <c r="B25" s="0" t="s">
        <v>0</v>
      </c>
      <c r="C25" s="0" t="n">
        <v>30.01877</v>
      </c>
      <c r="D25" s="0" t="n">
        <v>44.88027</v>
      </c>
      <c r="E25" s="0" t="n">
        <v>18.16534</v>
      </c>
      <c r="F25" s="0" t="n">
        <v>6.610204</v>
      </c>
      <c r="G25" s="0" t="n">
        <v>1E-005</v>
      </c>
      <c r="H25" s="0" t="n">
        <v>99.67459</v>
      </c>
    </row>
    <row r="26" customFormat="false" ht="15" hidden="false" customHeight="false" outlineLevel="0" collapsed="false">
      <c r="B26" s="0" t="s">
        <v>0</v>
      </c>
      <c r="C26" s="0" t="n">
        <v>30.0008</v>
      </c>
      <c r="D26" s="0" t="n">
        <v>45.15666</v>
      </c>
      <c r="E26" s="0" t="n">
        <v>17.55878</v>
      </c>
      <c r="F26" s="0" t="n">
        <v>6.954045</v>
      </c>
      <c r="G26" s="0" t="n">
        <v>1E-005</v>
      </c>
      <c r="H26" s="0" t="n">
        <v>99.6703</v>
      </c>
    </row>
    <row r="27" customFormat="false" ht="15" hidden="false" customHeight="false" outlineLevel="0" collapsed="false">
      <c r="B27" s="0" t="s">
        <v>0</v>
      </c>
      <c r="C27" s="0" t="n">
        <v>30.06369</v>
      </c>
      <c r="D27" s="0" t="n">
        <v>45.15142</v>
      </c>
      <c r="E27" s="0" t="n">
        <v>16.60794</v>
      </c>
      <c r="F27" s="0" t="n">
        <v>7.645228</v>
      </c>
      <c r="G27" s="0" t="n">
        <v>1E-005</v>
      </c>
      <c r="H27" s="0" t="n">
        <v>99.46829</v>
      </c>
    </row>
    <row r="28" customFormat="false" ht="15" hidden="false" customHeight="false" outlineLevel="0" collapsed="false">
      <c r="B28" s="0" t="s">
        <v>0</v>
      </c>
      <c r="C28" s="0" t="n">
        <v>29.92956</v>
      </c>
      <c r="D28" s="0" t="n">
        <v>44.68629</v>
      </c>
      <c r="E28" s="0" t="n">
        <v>18.2149</v>
      </c>
      <c r="F28" s="0" t="n">
        <v>6.751405</v>
      </c>
      <c r="G28" s="0" t="n">
        <v>0.007473</v>
      </c>
      <c r="H28" s="0" t="n">
        <v>99.58965</v>
      </c>
    </row>
    <row r="29" customFormat="false" ht="15" hidden="false" customHeight="false" outlineLevel="0" collapsed="false">
      <c r="B29" s="0" t="s">
        <v>0</v>
      </c>
      <c r="C29" s="0" t="n">
        <v>29.744</v>
      </c>
      <c r="D29" s="0" t="n">
        <v>44.88059</v>
      </c>
      <c r="E29" s="0" t="n">
        <v>18.14354</v>
      </c>
      <c r="F29" s="0" t="n">
        <v>6.490847</v>
      </c>
      <c r="G29" s="0" t="n">
        <v>1E-005</v>
      </c>
      <c r="H29" s="0" t="n">
        <v>99.25898</v>
      </c>
    </row>
    <row r="30" customFormat="false" ht="15" hidden="false" customHeight="false" outlineLevel="0" collapsed="false">
      <c r="B30" s="0" t="s">
        <v>0</v>
      </c>
      <c r="C30" s="0" t="n">
        <v>30.1886</v>
      </c>
      <c r="D30" s="0" t="n">
        <v>45.3637</v>
      </c>
      <c r="E30" s="0" t="n">
        <v>16.23579</v>
      </c>
      <c r="F30" s="0" t="n">
        <v>7.86763</v>
      </c>
      <c r="G30" s="0" t="n">
        <v>0.037205</v>
      </c>
      <c r="H30" s="0" t="n">
        <v>99.69292</v>
      </c>
    </row>
    <row r="31" customFormat="false" ht="15" hidden="false" customHeight="false" outlineLevel="0" collapsed="false">
      <c r="B31" s="0" t="s">
        <v>0</v>
      </c>
      <c r="C31" s="0" t="n">
        <v>30.00587</v>
      </c>
      <c r="D31" s="0" t="n">
        <v>44.6588</v>
      </c>
      <c r="E31" s="0" t="n">
        <v>17.0914</v>
      </c>
      <c r="F31" s="0" t="n">
        <v>7.371283</v>
      </c>
      <c r="G31" s="0" t="n">
        <v>0.027891</v>
      </c>
      <c r="H31" s="0" t="n">
        <v>99.15524</v>
      </c>
    </row>
    <row r="32" customFormat="false" ht="15" hidden="false" customHeight="false" outlineLevel="0" collapsed="false">
      <c r="B32" s="0" t="s">
        <v>0</v>
      </c>
      <c r="C32" s="0" t="n">
        <v>29.9595</v>
      </c>
      <c r="D32" s="0" t="n">
        <v>44.62914</v>
      </c>
      <c r="E32" s="0" t="n">
        <v>16.91719</v>
      </c>
      <c r="F32" s="0" t="n">
        <v>7.491778</v>
      </c>
      <c r="G32" s="0" t="n">
        <v>1E-005</v>
      </c>
      <c r="H32" s="0" t="n">
        <v>98.99762</v>
      </c>
    </row>
    <row r="33" customFormat="false" ht="15" hidden="false" customHeight="false" outlineLevel="0" collapsed="false">
      <c r="B33" s="0" t="s">
        <v>0</v>
      </c>
      <c r="C33" s="0" t="n">
        <v>30.1265</v>
      </c>
      <c r="D33" s="0" t="n">
        <v>44.7137</v>
      </c>
      <c r="E33" s="0" t="n">
        <v>17.05109</v>
      </c>
      <c r="F33" s="0" t="n">
        <v>7.183136</v>
      </c>
      <c r="G33" s="0" t="n">
        <v>0.012412</v>
      </c>
      <c r="H33" s="0" t="n">
        <v>99.08683</v>
      </c>
    </row>
    <row r="34" customFormat="false" ht="15" hidden="false" customHeight="false" outlineLevel="0" collapsed="false">
      <c r="B34" s="0" t="s">
        <v>0</v>
      </c>
      <c r="C34" s="0" t="n">
        <v>30.68351</v>
      </c>
      <c r="D34" s="0" t="n">
        <v>45.52802</v>
      </c>
      <c r="E34" s="0" t="n">
        <v>16.88828</v>
      </c>
      <c r="F34" s="0" t="n">
        <v>7.707312</v>
      </c>
      <c r="G34" s="0" t="n">
        <v>0.004121</v>
      </c>
      <c r="H34" s="0" t="n">
        <v>100.8113</v>
      </c>
    </row>
    <row r="35" customFormat="false" ht="15.75" hidden="false" customHeight="false" outlineLevel="0" collapsed="false">
      <c r="B35" s="1" t="s">
        <v>0</v>
      </c>
      <c r="C35" s="1" t="n">
        <v>30.3532</v>
      </c>
      <c r="D35" s="1" t="n">
        <v>45.17122</v>
      </c>
      <c r="E35" s="1" t="n">
        <v>19.43202</v>
      </c>
      <c r="F35" s="1" t="n">
        <v>6.157152</v>
      </c>
      <c r="G35" s="1" t="n">
        <v>0.00124</v>
      </c>
      <c r="H35" s="1" t="n">
        <v>101.1148</v>
      </c>
    </row>
    <row r="36" customFormat="false" ht="15" hidden="false" customHeight="false" outlineLevel="0" collapsed="false">
      <c r="B36" s="0" t="s">
        <v>10</v>
      </c>
      <c r="C36" s="0" t="n">
        <f aca="false">AVERAGE(C5:C35)</f>
        <v>30.3672951612903</v>
      </c>
      <c r="D36" s="0" t="n">
        <f aca="false">AVERAGE(D5:D35)</f>
        <v>45.4354216129032</v>
      </c>
      <c r="E36" s="0" t="n">
        <f aca="false">AVERAGE(E5:E35)</f>
        <v>15.3307146774194</v>
      </c>
      <c r="F36" s="0" t="n">
        <f aca="false">AVERAGE(F5:F35)</f>
        <v>8.58719496774194</v>
      </c>
      <c r="G36" s="0" t="n">
        <f aca="false">AVERAGE(G5:G35)</f>
        <v>0.015911064516129</v>
      </c>
    </row>
    <row r="37" customFormat="false" ht="15" hidden="false" customHeight="false" outlineLevel="0" collapsed="false">
      <c r="B37" s="0" t="s">
        <v>11</v>
      </c>
      <c r="C37" s="0" t="n">
        <f aca="false">STDEV(C5:C35)</f>
        <v>0.474900961021495</v>
      </c>
      <c r="D37" s="0" t="n">
        <f aca="false">STDEV(D5:D35)</f>
        <v>0.654286642128136</v>
      </c>
      <c r="E37" s="0" t="n">
        <f aca="false">STDEV(E5:E35)</f>
        <v>2.73677582478998</v>
      </c>
      <c r="F37" s="0" t="n">
        <f aca="false">STDEV(F5:F35)</f>
        <v>1.88283356647884</v>
      </c>
      <c r="G37" s="0" t="n">
        <f aca="false">STDEV(G5:G35)</f>
        <v>0.017923004954407</v>
      </c>
    </row>
    <row r="39" customFormat="false" ht="15" hidden="false" customHeight="false" outlineLevel="0" collapsed="false">
      <c r="B39" s="0" t="s">
        <v>12</v>
      </c>
    </row>
    <row r="41" customFormat="false" ht="15" hidden="false" customHeight="false" outlineLevel="0" collapsed="false">
      <c r="B41" s="0" t="s">
        <v>13</v>
      </c>
      <c r="C41" s="0" t="s">
        <v>14</v>
      </c>
      <c r="D41" s="0" t="s">
        <v>15</v>
      </c>
      <c r="E41" s="0" t="s">
        <v>16</v>
      </c>
      <c r="F41" s="0" t="s">
        <v>17</v>
      </c>
    </row>
    <row r="42" customFormat="false" ht="15" hidden="false" customHeight="false" outlineLevel="0" collapsed="false">
      <c r="B42" s="0" t="s">
        <v>4</v>
      </c>
      <c r="C42" s="0" t="n">
        <v>30.37</v>
      </c>
      <c r="D42" s="0" t="n">
        <v>32.064</v>
      </c>
      <c r="E42" s="0" t="n">
        <f aca="false">C42/D42</f>
        <v>0.947168163672655</v>
      </c>
      <c r="F42" s="2" t="n">
        <f aca="false">E42*E51</f>
        <v>4</v>
      </c>
    </row>
    <row r="43" customFormat="false" ht="15" hidden="false" customHeight="false" outlineLevel="0" collapsed="false">
      <c r="B43" s="0" t="s">
        <v>6</v>
      </c>
      <c r="C43" s="0" t="n">
        <v>15.33</v>
      </c>
      <c r="D43" s="0" t="n">
        <v>121.75</v>
      </c>
      <c r="E43" s="0" t="n">
        <f aca="false">C43/D43</f>
        <v>0.125913757700205</v>
      </c>
      <c r="F43" s="2" t="n">
        <f aca="false">E43*E51</f>
        <v>0.531748268277825</v>
      </c>
    </row>
    <row r="44" customFormat="false" ht="15" hidden="false" customHeight="false" outlineLevel="0" collapsed="false">
      <c r="B44" s="0" t="s">
        <v>7</v>
      </c>
      <c r="C44" s="0" t="n">
        <v>8.59</v>
      </c>
      <c r="D44" s="0" t="n">
        <v>74.922</v>
      </c>
      <c r="E44" s="0" t="n">
        <f aca="false">C44/D44</f>
        <v>0.114652572008222</v>
      </c>
      <c r="F44" s="2" t="n">
        <f aca="false">E44*E51</f>
        <v>0.484190987009763</v>
      </c>
    </row>
    <row r="45" customFormat="false" ht="15" hidden="false" customHeight="false" outlineLevel="0" collapsed="false">
      <c r="B45" s="0" t="s">
        <v>8</v>
      </c>
      <c r="C45" s="0" t="n">
        <v>0.02</v>
      </c>
      <c r="D45" s="0" t="n">
        <v>107.87</v>
      </c>
      <c r="E45" s="0" t="n">
        <f aca="false">C45/D45</f>
        <v>0.000185408361917122</v>
      </c>
      <c r="F45" s="2" t="n">
        <f aca="false">E45*E51</f>
        <v>0.00078300081876992</v>
      </c>
    </row>
    <row r="46" customFormat="false" ht="15" hidden="false" customHeight="false" outlineLevel="0" collapsed="false">
      <c r="B46" s="0" t="s">
        <v>5</v>
      </c>
      <c r="C46" s="0" t="n">
        <v>45.44</v>
      </c>
      <c r="D46" s="0" t="n">
        <v>63.55</v>
      </c>
      <c r="E46" s="0" t="n">
        <f aca="false">C46/D46</f>
        <v>0.715027537372148</v>
      </c>
      <c r="F46" s="2" t="n">
        <f aca="false">E46*E51</f>
        <v>3.01964345845249</v>
      </c>
    </row>
    <row r="47" customFormat="false" ht="15" hidden="false" customHeight="false" outlineLevel="0" collapsed="false">
      <c r="B47" s="0" t="s">
        <v>18</v>
      </c>
      <c r="C47" s="0" t="n">
        <f aca="false">SUM(C42:C46)</f>
        <v>99.75</v>
      </c>
    </row>
    <row r="49" customFormat="false" ht="15" hidden="false" customHeight="false" outlineLevel="0" collapsed="false">
      <c r="D49" s="0" t="s">
        <v>19</v>
      </c>
      <c r="G49" s="3" t="n">
        <v>4</v>
      </c>
    </row>
    <row r="51" customFormat="false" ht="15" hidden="false" customHeight="false" outlineLevel="0" collapsed="false">
      <c r="D51" s="4" t="s">
        <v>20</v>
      </c>
      <c r="E51" s="0" t="n">
        <f aca="false">G49/E42</f>
        <v>4.22311491603556</v>
      </c>
    </row>
    <row r="53" customFormat="false" ht="20.25" hidden="false" customHeight="false" outlineLevel="0" collapsed="false">
      <c r="B53" s="5" t="s">
        <v>21</v>
      </c>
      <c r="C53" s="5"/>
      <c r="D53" s="5" t="s">
        <v>22</v>
      </c>
      <c r="E53" s="5"/>
      <c r="F53" s="6"/>
      <c r="G53" s="6"/>
    </row>
    <row r="55" s="5" customFormat="true" ht="20.25" hidden="false" customHeight="false" outlineLevel="0" collapsed="false">
      <c r="B55" s="5" t="s">
        <v>23</v>
      </c>
      <c r="D55" s="5" t="s">
        <v>24</v>
      </c>
    </row>
    <row r="57" customFormat="false" ht="15" hidden="false" customHeight="false" outlineLevel="0" collapsed="false">
      <c r="A57" s="0" t="s">
        <v>25</v>
      </c>
    </row>
    <row r="59" customFormat="false" ht="15" hidden="false" customHeight="false" outlineLevel="0" collapsed="false">
      <c r="A59" s="0" t="s">
        <v>26</v>
      </c>
    </row>
    <row r="60" customFormat="false" ht="15" hidden="false" customHeight="false" outlineLevel="0" collapsed="false">
      <c r="A60" s="0" t="s">
        <v>27</v>
      </c>
    </row>
    <row r="61" customFormat="false" ht="15" hidden="false" customHeight="false" outlineLevel="0" collapsed="false">
      <c r="A61" s="0" t="s">
        <v>28</v>
      </c>
    </row>
    <row r="62" customFormat="false" ht="15" hidden="false" customHeight="false" outlineLevel="0" collapsed="false">
      <c r="A62" s="0" t="s">
        <v>29</v>
      </c>
    </row>
    <row r="63" customFormat="false" ht="15" hidden="false" customHeight="false" outlineLevel="0" collapsed="false">
      <c r="A63" s="0" t="s">
        <v>30</v>
      </c>
    </row>
    <row r="65" customFormat="false" ht="15" hidden="false" customHeight="false" outlineLevel="0" collapsed="false">
      <c r="A65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6:44:06Z</dcterms:created>
  <dc:creator>rruff</dc:creator>
  <dc:description/>
  <dc:language>en-US</dc:language>
  <cp:lastModifiedBy>rruff</cp:lastModifiedBy>
  <cp:lastPrinted>2011-04-28T17:35:28Z</cp:lastPrinted>
  <dcterms:modified xsi:type="dcterms:W3CDTF">2011-04-29T15:17:19Z</dcterms:modified>
  <cp:revision>0</cp:revision>
  <dc:subject/>
  <dc:title/>
</cp:coreProperties>
</file>