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6">
  <si>
    <t xml:space="preserve">cobaltite60907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WDS scan:</t>
  </si>
  <si>
    <t xml:space="preserve">Co As Ni Fe S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</t>
  </si>
  <si>
    <t xml:space="preserve">S</t>
  </si>
  <si>
    <t xml:space="preserve">Co</t>
  </si>
  <si>
    <t xml:space="preserve">Fe</t>
  </si>
  <si>
    <t xml:space="preserve">Ni</t>
  </si>
  <si>
    <t xml:space="preserve">Sb</t>
  </si>
  <si>
    <t xml:space="preserve">Cu</t>
  </si>
  <si>
    <t xml:space="preserve">Totals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stib2</t>
  </si>
  <si>
    <t xml:space="preserve">LIF</t>
  </si>
  <si>
    <t xml:space="preserve">co</t>
  </si>
  <si>
    <t xml:space="preserve">NiS</t>
  </si>
  <si>
    <t xml:space="preserve">as</t>
  </si>
  <si>
    <t xml:space="preserve">Total</t>
  </si>
  <si>
    <t xml:space="preserve">S+As</t>
  </si>
  <si>
    <t xml:space="preserve">Atoms normalized to S+As=2</t>
  </si>
  <si>
    <t xml:space="preserve">ideal</t>
  </si>
  <si>
    <t xml:space="preserve">CoAsS</t>
  </si>
  <si>
    <t xml:space="preserve">measured</t>
  </si>
  <si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6" activeCellId="0" sqref="F46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2.74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R2" s="2" t="s">
        <v>16</v>
      </c>
      <c r="S2" s="2"/>
      <c r="T2" s="3" t="s">
        <v>17</v>
      </c>
      <c r="U2" s="2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</row>
    <row r="4" customFormat="false" ht="12.75" hidden="false" customHeight="false" outlineLevel="0" collapsed="false">
      <c r="A4" s="1" t="s">
        <v>24</v>
      </c>
      <c r="B4" s="4" t="n">
        <v>41.42</v>
      </c>
      <c r="C4" s="4" t="n">
        <v>41.52</v>
      </c>
      <c r="D4" s="4" t="n">
        <v>41.15</v>
      </c>
      <c r="E4" s="4" t="n">
        <v>42.42</v>
      </c>
      <c r="F4" s="4" t="n">
        <v>41.65</v>
      </c>
      <c r="G4" s="4" t="n">
        <v>41.59</v>
      </c>
      <c r="H4" s="4" t="n">
        <v>42.81</v>
      </c>
      <c r="I4" s="4" t="n">
        <v>42.19</v>
      </c>
      <c r="J4" s="4" t="n">
        <v>42.08</v>
      </c>
      <c r="K4" s="4" t="n">
        <v>42.17</v>
      </c>
      <c r="L4" s="4" t="n">
        <v>42.13</v>
      </c>
      <c r="M4" s="4" t="n">
        <v>40.78</v>
      </c>
      <c r="N4" s="4" t="n">
        <v>42.27</v>
      </c>
      <c r="O4" s="4" t="n">
        <v>41.56</v>
      </c>
      <c r="P4" s="4" t="n">
        <v>41.59</v>
      </c>
      <c r="Q4" s="4"/>
      <c r="R4" s="4" t="n">
        <v>41.82</v>
      </c>
      <c r="S4" s="4" t="n">
        <v>0.51</v>
      </c>
      <c r="T4" s="4"/>
      <c r="U4" s="4"/>
    </row>
    <row r="5" customFormat="false" ht="12.75" hidden="false" customHeight="false" outlineLevel="0" collapsed="false">
      <c r="A5" s="1" t="s">
        <v>25</v>
      </c>
      <c r="B5" s="4" t="n">
        <v>20.47</v>
      </c>
      <c r="C5" s="4" t="n">
        <v>20.33</v>
      </c>
      <c r="D5" s="4" t="n">
        <v>20.2</v>
      </c>
      <c r="E5" s="4" t="n">
        <v>20.35</v>
      </c>
      <c r="F5" s="4" t="n">
        <v>20.03</v>
      </c>
      <c r="G5" s="4" t="n">
        <v>20.43</v>
      </c>
      <c r="H5" s="4" t="n">
        <v>20.13</v>
      </c>
      <c r="I5" s="4" t="n">
        <v>20.18</v>
      </c>
      <c r="J5" s="4" t="n">
        <v>20.14</v>
      </c>
      <c r="K5" s="4" t="n">
        <v>20.28</v>
      </c>
      <c r="L5" s="4" t="n">
        <v>20.15</v>
      </c>
      <c r="M5" s="4" t="n">
        <v>20.12</v>
      </c>
      <c r="N5" s="4" t="n">
        <v>20.18</v>
      </c>
      <c r="O5" s="4" t="n">
        <v>20.35</v>
      </c>
      <c r="P5" s="4" t="n">
        <v>19.96</v>
      </c>
      <c r="Q5" s="4"/>
      <c r="R5" s="4" t="n">
        <v>20.22</v>
      </c>
      <c r="S5" s="4" t="n">
        <v>0.14</v>
      </c>
      <c r="T5" s="4"/>
      <c r="U5" s="4"/>
    </row>
    <row r="6" customFormat="false" ht="12.75" hidden="false" customHeight="false" outlineLevel="0" collapsed="false">
      <c r="A6" s="1" t="s">
        <v>26</v>
      </c>
      <c r="B6" s="4" t="n">
        <v>20.71</v>
      </c>
      <c r="C6" s="4" t="n">
        <v>22.61</v>
      </c>
      <c r="D6" s="4" t="n">
        <v>20.47</v>
      </c>
      <c r="E6" s="4" t="n">
        <v>20.32</v>
      </c>
      <c r="F6" s="4" t="n">
        <v>19.92</v>
      </c>
      <c r="G6" s="4" t="n">
        <v>20.37</v>
      </c>
      <c r="H6" s="4" t="n">
        <v>19.38</v>
      </c>
      <c r="I6" s="4" t="n">
        <v>19.62</v>
      </c>
      <c r="J6" s="4" t="n">
        <v>20.05</v>
      </c>
      <c r="K6" s="4" t="n">
        <v>20.19</v>
      </c>
      <c r="L6" s="4" t="n">
        <v>18.91</v>
      </c>
      <c r="M6" s="4" t="n">
        <v>21.21</v>
      </c>
      <c r="N6" s="4" t="n">
        <v>20.22</v>
      </c>
      <c r="O6" s="4" t="n">
        <v>18.53</v>
      </c>
      <c r="P6" s="4" t="n">
        <v>18.55</v>
      </c>
      <c r="Q6" s="4"/>
      <c r="R6" s="4" t="n">
        <v>20.07</v>
      </c>
      <c r="S6" s="4" t="n">
        <v>1.01</v>
      </c>
      <c r="T6" s="4"/>
      <c r="U6" s="4"/>
    </row>
    <row r="7" customFormat="false" ht="12.75" hidden="false" customHeight="false" outlineLevel="0" collapsed="false">
      <c r="A7" s="1" t="s">
        <v>27</v>
      </c>
      <c r="B7" s="4" t="n">
        <v>8.27</v>
      </c>
      <c r="C7" s="4" t="n">
        <v>7.75</v>
      </c>
      <c r="D7" s="4" t="n">
        <v>8.34</v>
      </c>
      <c r="E7" s="4" t="n">
        <v>8.5</v>
      </c>
      <c r="F7" s="4" t="n">
        <v>8.61</v>
      </c>
      <c r="G7" s="4" t="n">
        <v>8.31</v>
      </c>
      <c r="H7" s="4" t="n">
        <v>8.86</v>
      </c>
      <c r="I7" s="4" t="n">
        <v>8.64</v>
      </c>
      <c r="J7" s="4" t="n">
        <v>8.57</v>
      </c>
      <c r="K7" s="4" t="n">
        <v>8.33</v>
      </c>
      <c r="L7" s="4" t="n">
        <v>8.64</v>
      </c>
      <c r="M7" s="4" t="n">
        <v>8.35</v>
      </c>
      <c r="N7" s="4" t="n">
        <v>8.47</v>
      </c>
      <c r="O7" s="4" t="n">
        <v>8.95</v>
      </c>
      <c r="P7" s="4" t="n">
        <v>8.85</v>
      </c>
      <c r="Q7" s="4"/>
      <c r="R7" s="4" t="n">
        <v>8.5</v>
      </c>
      <c r="S7" s="4" t="n">
        <v>0.29</v>
      </c>
      <c r="T7" s="4"/>
      <c r="U7" s="4"/>
    </row>
    <row r="8" customFormat="false" ht="12.75" hidden="false" customHeight="false" outlineLevel="0" collapsed="false">
      <c r="A8" s="1" t="s">
        <v>28</v>
      </c>
      <c r="B8" s="4" t="n">
        <v>7.58</v>
      </c>
      <c r="C8" s="4" t="n">
        <v>6.43</v>
      </c>
      <c r="D8" s="4" t="n">
        <v>7.54</v>
      </c>
      <c r="E8" s="4" t="n">
        <v>7.94</v>
      </c>
      <c r="F8" s="4" t="n">
        <v>7.96</v>
      </c>
      <c r="G8" s="4" t="n">
        <v>7.66</v>
      </c>
      <c r="H8" s="4" t="n">
        <v>8.26</v>
      </c>
      <c r="I8" s="4" t="n">
        <v>8.09</v>
      </c>
      <c r="J8" s="4" t="n">
        <v>7.98</v>
      </c>
      <c r="K8" s="4" t="n">
        <v>7.72</v>
      </c>
      <c r="L8" s="4" t="n">
        <v>8.42</v>
      </c>
      <c r="M8" s="4" t="n">
        <v>7.53</v>
      </c>
      <c r="N8" s="4" t="n">
        <v>7.94</v>
      </c>
      <c r="O8" s="4" t="n">
        <v>8.65</v>
      </c>
      <c r="P8" s="4" t="n">
        <v>8.67</v>
      </c>
      <c r="Q8" s="4"/>
      <c r="R8" s="4" t="n">
        <v>7.89</v>
      </c>
      <c r="S8" s="4" t="n">
        <v>0.53</v>
      </c>
      <c r="T8" s="4"/>
      <c r="U8" s="4"/>
    </row>
    <row r="9" customFormat="false" ht="12.75" hidden="false" customHeight="false" outlineLevel="0" collapsed="false">
      <c r="A9" s="1" t="s">
        <v>29</v>
      </c>
      <c r="B9" s="4" t="n">
        <v>0.01</v>
      </c>
      <c r="C9" s="4" t="n">
        <v>0</v>
      </c>
      <c r="D9" s="4" t="n">
        <v>0</v>
      </c>
      <c r="E9" s="4" t="n">
        <v>0</v>
      </c>
      <c r="F9" s="4" t="n">
        <v>0.03</v>
      </c>
      <c r="G9" s="4" t="n">
        <v>0</v>
      </c>
      <c r="H9" s="4" t="n">
        <v>0</v>
      </c>
      <c r="I9" s="4" t="n">
        <v>0.02</v>
      </c>
      <c r="J9" s="4" t="n">
        <v>0.05</v>
      </c>
      <c r="K9" s="4" t="n">
        <v>0.04</v>
      </c>
      <c r="L9" s="4" t="n">
        <v>0</v>
      </c>
      <c r="M9" s="4" t="n">
        <v>0.02</v>
      </c>
      <c r="N9" s="4" t="n">
        <v>0</v>
      </c>
      <c r="O9" s="4" t="n">
        <v>0</v>
      </c>
      <c r="P9" s="4" t="n">
        <v>0</v>
      </c>
      <c r="Q9" s="4"/>
      <c r="R9" s="4" t="n">
        <v>0.01</v>
      </c>
      <c r="S9" s="4" t="n">
        <v>0.02</v>
      </c>
      <c r="T9" s="4"/>
      <c r="U9" s="4"/>
    </row>
    <row r="10" customFormat="false" ht="12.75" hidden="false" customHeight="false" outlineLevel="0" collapsed="false">
      <c r="A10" s="1" t="s">
        <v>30</v>
      </c>
      <c r="B10" s="4" t="n">
        <v>0</v>
      </c>
      <c r="C10" s="4" t="n">
        <v>0</v>
      </c>
      <c r="D10" s="4" t="n">
        <v>0</v>
      </c>
      <c r="E10" s="4" t="n">
        <v>0.01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.05</v>
      </c>
      <c r="N10" s="4" t="n">
        <v>0.07</v>
      </c>
      <c r="O10" s="4" t="n">
        <v>0.03</v>
      </c>
      <c r="P10" s="4" t="n">
        <v>0.06</v>
      </c>
      <c r="Q10" s="4"/>
      <c r="R10" s="4" t="n">
        <v>0.01</v>
      </c>
      <c r="S10" s="4" t="n">
        <v>0.02</v>
      </c>
      <c r="T10" s="4"/>
      <c r="U10" s="4"/>
    </row>
    <row r="11" customFormat="false" ht="12.75" hidden="false" customHeight="false" outlineLevel="0" collapsed="false">
      <c r="A11" s="1" t="s">
        <v>31</v>
      </c>
      <c r="B11" s="4" t="n">
        <v>98.46</v>
      </c>
      <c r="C11" s="4" t="n">
        <v>98.64</v>
      </c>
      <c r="D11" s="4" t="n">
        <v>97.69</v>
      </c>
      <c r="E11" s="4" t="n">
        <v>99.55</v>
      </c>
      <c r="F11" s="4" t="n">
        <v>98.2</v>
      </c>
      <c r="G11" s="4" t="n">
        <v>98.36</v>
      </c>
      <c r="H11" s="4" t="n">
        <v>99.43</v>
      </c>
      <c r="I11" s="4" t="n">
        <v>98.74</v>
      </c>
      <c r="J11" s="4" t="n">
        <v>98.87</v>
      </c>
      <c r="K11" s="4" t="n">
        <v>98.73</v>
      </c>
      <c r="L11" s="4" t="n">
        <v>98.25</v>
      </c>
      <c r="M11" s="4" t="n">
        <v>98.06</v>
      </c>
      <c r="N11" s="4" t="n">
        <v>99.16</v>
      </c>
      <c r="O11" s="4" t="n">
        <v>98.08</v>
      </c>
      <c r="P11" s="4" t="n">
        <v>97.68</v>
      </c>
      <c r="Q11" s="4"/>
      <c r="R11" s="4" t="n">
        <v>98.53</v>
      </c>
      <c r="S11" s="4" t="n">
        <v>0.55</v>
      </c>
      <c r="T11" s="4"/>
      <c r="U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4" customFormat="false" ht="12.75" hidden="false" customHeight="false" outlineLevel="0" collapsed="false">
      <c r="A14" s="1" t="s">
        <v>32</v>
      </c>
      <c r="B14" s="1" t="s">
        <v>33</v>
      </c>
      <c r="C14" s="1" t="s">
        <v>34</v>
      </c>
      <c r="D14" s="1" t="s">
        <v>35</v>
      </c>
      <c r="E14" s="1" t="s">
        <v>36</v>
      </c>
      <c r="F14" s="1" t="s">
        <v>37</v>
      </c>
      <c r="G14" s="1" t="s">
        <v>38</v>
      </c>
      <c r="H14" s="1" t="s">
        <v>39</v>
      </c>
    </row>
    <row r="15" customFormat="false" ht="12.75" hidden="false" customHeight="false" outlineLevel="0" collapsed="false">
      <c r="A15" s="1" t="s">
        <v>40</v>
      </c>
      <c r="B15" s="1" t="s">
        <v>25</v>
      </c>
      <c r="C15" s="1" t="s">
        <v>41</v>
      </c>
      <c r="D15" s="1" t="n">
        <v>20</v>
      </c>
      <c r="E15" s="1" t="n">
        <v>10</v>
      </c>
      <c r="F15" s="1" t="n">
        <v>250</v>
      </c>
      <c r="G15" s="1" t="n">
        <v>-250</v>
      </c>
      <c r="H15" s="1" t="s">
        <v>42</v>
      </c>
    </row>
    <row r="16" customFormat="false" ht="12.75" hidden="false" customHeight="false" outlineLevel="0" collapsed="false">
      <c r="A16" s="1" t="s">
        <v>40</v>
      </c>
      <c r="B16" s="1" t="s">
        <v>29</v>
      </c>
      <c r="C16" s="1" t="s">
        <v>43</v>
      </c>
      <c r="D16" s="1" t="n">
        <v>20</v>
      </c>
      <c r="E16" s="1" t="n">
        <v>10</v>
      </c>
      <c r="F16" s="1" t="n">
        <v>250</v>
      </c>
      <c r="G16" s="1" t="n">
        <v>-300</v>
      </c>
      <c r="H16" s="1" t="s">
        <v>44</v>
      </c>
    </row>
    <row r="17" customFormat="false" ht="12.75" hidden="false" customHeight="false" outlineLevel="0" collapsed="false">
      <c r="A17" s="1" t="s">
        <v>45</v>
      </c>
      <c r="B17" s="1" t="s">
        <v>27</v>
      </c>
      <c r="C17" s="1" t="s">
        <v>41</v>
      </c>
      <c r="D17" s="1" t="n">
        <v>20</v>
      </c>
      <c r="E17" s="1" t="n">
        <v>10</v>
      </c>
      <c r="F17" s="1" t="n">
        <v>500</v>
      </c>
      <c r="G17" s="1" t="n">
        <v>-500</v>
      </c>
      <c r="H17" s="1" t="s">
        <v>42</v>
      </c>
    </row>
    <row r="18" customFormat="false" ht="12.75" hidden="false" customHeight="false" outlineLevel="0" collapsed="false">
      <c r="A18" s="1" t="s">
        <v>45</v>
      </c>
      <c r="B18" s="1" t="s">
        <v>26</v>
      </c>
      <c r="C18" s="1" t="s">
        <v>41</v>
      </c>
      <c r="D18" s="1" t="n">
        <v>20</v>
      </c>
      <c r="E18" s="1" t="n">
        <v>10</v>
      </c>
      <c r="F18" s="1" t="n">
        <v>500</v>
      </c>
      <c r="G18" s="1" t="n">
        <v>-250</v>
      </c>
      <c r="H18" s="1" t="s">
        <v>46</v>
      </c>
    </row>
    <row r="19" customFormat="false" ht="12.75" hidden="false" customHeight="false" outlineLevel="0" collapsed="false">
      <c r="A19" s="1" t="s">
        <v>45</v>
      </c>
      <c r="B19" s="1" t="s">
        <v>28</v>
      </c>
      <c r="C19" s="1" t="s">
        <v>41</v>
      </c>
      <c r="D19" s="1" t="n">
        <v>20</v>
      </c>
      <c r="E19" s="1" t="n">
        <v>10</v>
      </c>
      <c r="F19" s="1" t="n">
        <v>300</v>
      </c>
      <c r="G19" s="1" t="n">
        <v>-250</v>
      </c>
      <c r="H19" s="1" t="s">
        <v>47</v>
      </c>
    </row>
    <row r="20" customFormat="false" ht="12.75" hidden="false" customHeight="false" outlineLevel="0" collapsed="false">
      <c r="A20" s="1" t="s">
        <v>45</v>
      </c>
      <c r="B20" s="1" t="s">
        <v>30</v>
      </c>
      <c r="C20" s="1" t="s">
        <v>41</v>
      </c>
      <c r="D20" s="1" t="n">
        <v>20</v>
      </c>
      <c r="E20" s="1" t="n">
        <v>10</v>
      </c>
      <c r="F20" s="1" t="n">
        <v>500</v>
      </c>
      <c r="G20" s="1" t="n">
        <v>-500</v>
      </c>
      <c r="H20" s="1" t="s">
        <v>42</v>
      </c>
    </row>
    <row r="21" customFormat="false" ht="12.75" hidden="false" customHeight="false" outlineLevel="0" collapsed="false">
      <c r="A21" s="1" t="s">
        <v>45</v>
      </c>
      <c r="B21" s="1" t="s">
        <v>24</v>
      </c>
      <c r="C21" s="1" t="s">
        <v>41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48</v>
      </c>
    </row>
    <row r="23" customFormat="false" ht="12.75" hidden="false" customHeight="false" outlineLevel="0" collapsed="false">
      <c r="A23" s="1" t="s">
        <v>24</v>
      </c>
      <c r="B23" s="1" t="n">
        <v>74.921</v>
      </c>
      <c r="C23" s="1" t="n">
        <v>74.921</v>
      </c>
      <c r="D23" s="1" t="n">
        <v>74.921</v>
      </c>
      <c r="E23" s="1" t="n">
        <v>74.921</v>
      </c>
      <c r="F23" s="1" t="n">
        <v>74.921</v>
      </c>
      <c r="G23" s="1" t="n">
        <v>74.921</v>
      </c>
      <c r="H23" s="1" t="n">
        <v>74.921</v>
      </c>
      <c r="I23" s="1" t="n">
        <v>74.921</v>
      </c>
      <c r="J23" s="1" t="n">
        <v>74.921</v>
      </c>
      <c r="K23" s="1" t="n">
        <v>74.921</v>
      </c>
      <c r="L23" s="1" t="n">
        <v>74.921</v>
      </c>
      <c r="M23" s="1" t="n">
        <v>74.921</v>
      </c>
      <c r="N23" s="1" t="n">
        <v>74.921</v>
      </c>
      <c r="O23" s="1" t="n">
        <v>74.921</v>
      </c>
      <c r="P23" s="1" t="n">
        <v>74.921</v>
      </c>
    </row>
    <row r="24" customFormat="false" ht="12.75" hidden="false" customHeight="false" outlineLevel="0" collapsed="false">
      <c r="A24" s="1" t="s">
        <v>25</v>
      </c>
      <c r="B24" s="1" t="n">
        <v>32.065</v>
      </c>
      <c r="C24" s="1" t="n">
        <v>32.065</v>
      </c>
      <c r="D24" s="1" t="n">
        <v>32.065</v>
      </c>
      <c r="E24" s="1" t="n">
        <v>32.065</v>
      </c>
      <c r="F24" s="1" t="n">
        <v>32.065</v>
      </c>
      <c r="G24" s="1" t="n">
        <v>32.065</v>
      </c>
      <c r="H24" s="1" t="n">
        <v>32.065</v>
      </c>
      <c r="I24" s="1" t="n">
        <v>32.065</v>
      </c>
      <c r="J24" s="1" t="n">
        <v>32.065</v>
      </c>
      <c r="K24" s="1" t="n">
        <v>32.065</v>
      </c>
      <c r="L24" s="1" t="n">
        <v>32.065</v>
      </c>
      <c r="M24" s="1" t="n">
        <v>32.065</v>
      </c>
      <c r="N24" s="1" t="n">
        <v>32.065</v>
      </c>
      <c r="O24" s="1" t="n">
        <v>32.065</v>
      </c>
      <c r="P24" s="1" t="n">
        <v>32.065</v>
      </c>
    </row>
    <row r="25" customFormat="false" ht="12.75" hidden="false" customHeight="false" outlineLevel="0" collapsed="false">
      <c r="A25" s="1" t="s">
        <v>26</v>
      </c>
      <c r="B25" s="1" t="n">
        <v>58.933</v>
      </c>
      <c r="C25" s="1" t="n">
        <v>58.933</v>
      </c>
      <c r="D25" s="1" t="n">
        <v>58.933</v>
      </c>
      <c r="E25" s="1" t="n">
        <v>58.933</v>
      </c>
      <c r="F25" s="1" t="n">
        <v>58.933</v>
      </c>
      <c r="G25" s="1" t="n">
        <v>58.933</v>
      </c>
      <c r="H25" s="1" t="n">
        <v>58.933</v>
      </c>
      <c r="I25" s="1" t="n">
        <v>58.933</v>
      </c>
      <c r="J25" s="1" t="n">
        <v>58.933</v>
      </c>
      <c r="K25" s="1" t="n">
        <v>58.933</v>
      </c>
      <c r="L25" s="1" t="n">
        <v>58.933</v>
      </c>
      <c r="M25" s="1" t="n">
        <v>58.933</v>
      </c>
      <c r="N25" s="1" t="n">
        <v>58.933</v>
      </c>
      <c r="O25" s="1" t="n">
        <v>58.933</v>
      </c>
      <c r="P25" s="1" t="n">
        <v>58.933</v>
      </c>
    </row>
    <row r="26" customFormat="false" ht="12.75" hidden="false" customHeight="false" outlineLevel="0" collapsed="false">
      <c r="A26" s="1" t="s">
        <v>27</v>
      </c>
      <c r="B26" s="1" t="n">
        <v>55.845</v>
      </c>
      <c r="C26" s="1" t="n">
        <v>55.845</v>
      </c>
      <c r="D26" s="1" t="n">
        <v>55.845</v>
      </c>
      <c r="E26" s="1" t="n">
        <v>55.845</v>
      </c>
      <c r="F26" s="1" t="n">
        <v>55.845</v>
      </c>
      <c r="G26" s="1" t="n">
        <v>55.845</v>
      </c>
      <c r="H26" s="1" t="n">
        <v>55.845</v>
      </c>
      <c r="I26" s="1" t="n">
        <v>55.845</v>
      </c>
      <c r="J26" s="1" t="n">
        <v>55.845</v>
      </c>
      <c r="K26" s="1" t="n">
        <v>55.845</v>
      </c>
      <c r="L26" s="1" t="n">
        <v>55.845</v>
      </c>
      <c r="M26" s="1" t="n">
        <v>55.845</v>
      </c>
      <c r="N26" s="1" t="n">
        <v>55.845</v>
      </c>
      <c r="O26" s="1" t="n">
        <v>55.845</v>
      </c>
      <c r="P26" s="1" t="n">
        <v>55.845</v>
      </c>
    </row>
    <row r="27" customFormat="false" ht="12.75" hidden="false" customHeight="false" outlineLevel="0" collapsed="false">
      <c r="A27" s="1" t="s">
        <v>28</v>
      </c>
      <c r="B27" s="1" t="n">
        <v>58.693</v>
      </c>
      <c r="C27" s="1" t="n">
        <v>58.693</v>
      </c>
      <c r="D27" s="1" t="n">
        <v>58.693</v>
      </c>
      <c r="E27" s="1" t="n">
        <v>58.693</v>
      </c>
      <c r="F27" s="1" t="n">
        <v>58.693</v>
      </c>
      <c r="G27" s="1" t="n">
        <v>58.693</v>
      </c>
      <c r="H27" s="1" t="n">
        <v>58.693</v>
      </c>
      <c r="I27" s="1" t="n">
        <v>58.693</v>
      </c>
      <c r="J27" s="1" t="n">
        <v>58.693</v>
      </c>
      <c r="K27" s="1" t="n">
        <v>58.693</v>
      </c>
      <c r="L27" s="1" t="n">
        <v>58.693</v>
      </c>
      <c r="M27" s="1" t="n">
        <v>58.693</v>
      </c>
      <c r="N27" s="1" t="n">
        <v>58.693</v>
      </c>
      <c r="O27" s="1" t="n">
        <v>58.693</v>
      </c>
      <c r="P27" s="1" t="n">
        <v>58.693</v>
      </c>
    </row>
    <row r="29" customFormat="false" ht="12.75" hidden="false" customHeight="false" outlineLevel="0" collapsed="false">
      <c r="A29" s="1" t="s">
        <v>24</v>
      </c>
      <c r="B29" s="1" t="n">
        <f aca="false">B4/B23</f>
        <v>0.552849000947665</v>
      </c>
      <c r="C29" s="1" t="n">
        <f aca="false">C4/C23</f>
        <v>0.554183740206351</v>
      </c>
      <c r="D29" s="1" t="n">
        <f aca="false">D4/D23</f>
        <v>0.549245204949213</v>
      </c>
      <c r="E29" s="1" t="n">
        <f aca="false">E4/E23</f>
        <v>0.566196393534523</v>
      </c>
      <c r="F29" s="1" t="n">
        <f aca="false">F4/F23</f>
        <v>0.555918901242642</v>
      </c>
      <c r="G29" s="1" t="n">
        <f aca="false">G4/G23</f>
        <v>0.555118057687431</v>
      </c>
      <c r="H29" s="1" t="n">
        <f aca="false">H4/H23</f>
        <v>0.571401876643398</v>
      </c>
      <c r="I29" s="1" t="n">
        <f aca="false">I4/I23</f>
        <v>0.563126493239546</v>
      </c>
      <c r="J29" s="1" t="n">
        <f aca="false">J4/J23</f>
        <v>0.561658280054991</v>
      </c>
      <c r="K29" s="1" t="n">
        <f aca="false">K4/K23</f>
        <v>0.562859545387809</v>
      </c>
      <c r="L29" s="1" t="n">
        <f aca="false">L4/L23</f>
        <v>0.562325649684334</v>
      </c>
      <c r="M29" s="1" t="n">
        <f aca="false">M4/M23</f>
        <v>0.544306669692076</v>
      </c>
      <c r="N29" s="1" t="n">
        <f aca="false">N4/N23</f>
        <v>0.564194284646494</v>
      </c>
      <c r="O29" s="1" t="n">
        <f aca="false">O4/O23</f>
        <v>0.554717635909825</v>
      </c>
      <c r="P29" s="1" t="n">
        <f aca="false">P4/P23</f>
        <v>0.555118057687431</v>
      </c>
    </row>
    <row r="30" customFormat="false" ht="12.75" hidden="false" customHeight="false" outlineLevel="0" collapsed="false">
      <c r="A30" s="1" t="s">
        <v>25</v>
      </c>
      <c r="B30" s="1" t="n">
        <f aca="false">B5/B24</f>
        <v>0.638390768750975</v>
      </c>
      <c r="C30" s="1" t="n">
        <f aca="false">C5/C24</f>
        <v>0.634024637455169</v>
      </c>
      <c r="D30" s="1" t="n">
        <f aca="false">D5/D24</f>
        <v>0.629970372680493</v>
      </c>
      <c r="E30" s="1" t="n">
        <f aca="false">E5/E24</f>
        <v>0.634648370497427</v>
      </c>
      <c r="F30" s="1" t="n">
        <f aca="false">F5/F24</f>
        <v>0.624668641821301</v>
      </c>
      <c r="G30" s="1" t="n">
        <f aca="false">G5/G24</f>
        <v>0.637143302666459</v>
      </c>
      <c r="H30" s="1" t="n">
        <f aca="false">H5/H24</f>
        <v>0.62778730703259</v>
      </c>
      <c r="I30" s="1" t="n">
        <f aca="false">I5/I24</f>
        <v>0.629346639638235</v>
      </c>
      <c r="J30" s="1" t="n">
        <f aca="false">J5/J24</f>
        <v>0.628099173553719</v>
      </c>
      <c r="K30" s="1" t="n">
        <f aca="false">K5/K24</f>
        <v>0.632465304849525</v>
      </c>
      <c r="L30" s="1" t="n">
        <f aca="false">L5/L24</f>
        <v>0.628411040074848</v>
      </c>
      <c r="M30" s="1" t="n">
        <f aca="false">M5/M24</f>
        <v>0.627475440511461</v>
      </c>
      <c r="N30" s="1" t="n">
        <f aca="false">N5/N24</f>
        <v>0.629346639638235</v>
      </c>
      <c r="O30" s="1" t="n">
        <f aca="false">O5/O24</f>
        <v>0.634648370497427</v>
      </c>
      <c r="P30" s="1" t="n">
        <f aca="false">P5/P24</f>
        <v>0.622485576173398</v>
      </c>
    </row>
    <row r="31" customFormat="false" ht="12.75" hidden="false" customHeight="false" outlineLevel="0" collapsed="false">
      <c r="A31" s="1" t="s">
        <v>26</v>
      </c>
      <c r="B31" s="1" t="n">
        <f aca="false">B6/B25</f>
        <v>0.351416014796464</v>
      </c>
      <c r="C31" s="1" t="n">
        <f aca="false">C6/C25</f>
        <v>0.383656016153938</v>
      </c>
      <c r="D31" s="1" t="n">
        <f aca="false">D6/D25</f>
        <v>0.347343593572362</v>
      </c>
      <c r="E31" s="1" t="n">
        <f aca="false">E6/E25</f>
        <v>0.344798330307298</v>
      </c>
      <c r="F31" s="1" t="n">
        <f aca="false">F6/F25</f>
        <v>0.338010961600462</v>
      </c>
      <c r="G31" s="1" t="n">
        <f aca="false">G6/G25</f>
        <v>0.345646751395653</v>
      </c>
      <c r="H31" s="1" t="n">
        <f aca="false">H6/H25</f>
        <v>0.328848013846232</v>
      </c>
      <c r="I31" s="1" t="n">
        <f aca="false">I6/I25</f>
        <v>0.332920435070334</v>
      </c>
      <c r="J31" s="1" t="n">
        <f aca="false">J6/J25</f>
        <v>0.340216856430183</v>
      </c>
      <c r="K31" s="1" t="n">
        <f aca="false">K6/K25</f>
        <v>0.342592435477576</v>
      </c>
      <c r="L31" s="1" t="n">
        <f aca="false">L6/L25</f>
        <v>0.320872855615699</v>
      </c>
      <c r="M31" s="1" t="n">
        <f aca="false">M6/M25</f>
        <v>0.35990022568001</v>
      </c>
      <c r="N31" s="1" t="n">
        <f aca="false">N6/N25</f>
        <v>0.343101488130589</v>
      </c>
      <c r="O31" s="1" t="n">
        <f aca="false">O6/O25</f>
        <v>0.314424855344204</v>
      </c>
      <c r="P31" s="1" t="n">
        <f aca="false">P6/P25</f>
        <v>0.314764223779546</v>
      </c>
    </row>
    <row r="32" customFormat="false" ht="12.75" hidden="false" customHeight="false" outlineLevel="0" collapsed="false">
      <c r="A32" s="1" t="s">
        <v>27</v>
      </c>
      <c r="B32" s="1" t="n">
        <f aca="false">B7/B26</f>
        <v>0.148088459127943</v>
      </c>
      <c r="C32" s="1" t="n">
        <f aca="false">C7/C26</f>
        <v>0.138776971976005</v>
      </c>
      <c r="D32" s="1" t="n">
        <f aca="false">D7/D26</f>
        <v>0.149341928552243</v>
      </c>
      <c r="E32" s="1" t="n">
        <f aca="false">E7/E26</f>
        <v>0.15220700152207</v>
      </c>
      <c r="F32" s="1" t="n">
        <f aca="false">F7/F26</f>
        <v>0.154176739188826</v>
      </c>
      <c r="G32" s="1" t="n">
        <f aca="false">G7/G26</f>
        <v>0.1488047273704</v>
      </c>
      <c r="H32" s="1" t="n">
        <f aca="false">H7/H26</f>
        <v>0.158653415704181</v>
      </c>
      <c r="I32" s="1" t="n">
        <f aca="false">I7/I26</f>
        <v>0.154713940370669</v>
      </c>
      <c r="J32" s="1" t="n">
        <f aca="false">J7/J26</f>
        <v>0.153460470946369</v>
      </c>
      <c r="K32" s="1" t="n">
        <f aca="false">K7/K26</f>
        <v>0.149162861491629</v>
      </c>
      <c r="L32" s="1" t="n">
        <f aca="false">L7/L26</f>
        <v>0.154713940370669</v>
      </c>
      <c r="M32" s="1" t="n">
        <f aca="false">M7/M26</f>
        <v>0.149520995612857</v>
      </c>
      <c r="N32" s="1" t="n">
        <f aca="false">N7/N26</f>
        <v>0.151669800340227</v>
      </c>
      <c r="O32" s="1" t="n">
        <f aca="false">O7/O26</f>
        <v>0.160265019249709</v>
      </c>
      <c r="P32" s="1" t="n">
        <f aca="false">P7/P26</f>
        <v>0.158474348643567</v>
      </c>
    </row>
    <row r="33" customFormat="false" ht="12.75" hidden="false" customHeight="false" outlineLevel="0" collapsed="false">
      <c r="A33" s="1" t="s">
        <v>28</v>
      </c>
      <c r="B33" s="1" t="n">
        <f aca="false">B8/B27</f>
        <v>0.129146576252705</v>
      </c>
      <c r="C33" s="1" t="n">
        <f aca="false">C8/C27</f>
        <v>0.109553098325184</v>
      </c>
      <c r="D33" s="1" t="n">
        <f aca="false">D8/D27</f>
        <v>0.128465063976965</v>
      </c>
      <c r="E33" s="1" t="n">
        <f aca="false">E8/E27</f>
        <v>0.135280186734364</v>
      </c>
      <c r="F33" s="1" t="n">
        <f aca="false">F8/F27</f>
        <v>0.135620942872234</v>
      </c>
      <c r="G33" s="1" t="n">
        <f aca="false">G8/G27</f>
        <v>0.130509600804185</v>
      </c>
      <c r="H33" s="1" t="n">
        <f aca="false">H8/H27</f>
        <v>0.140732284940282</v>
      </c>
      <c r="I33" s="1" t="n">
        <f aca="false">I8/I27</f>
        <v>0.137835857768388</v>
      </c>
      <c r="J33" s="1" t="n">
        <f aca="false">J8/J27</f>
        <v>0.135961699010103</v>
      </c>
      <c r="K33" s="1" t="n">
        <f aca="false">K8/K27</f>
        <v>0.131531869217794</v>
      </c>
      <c r="L33" s="1" t="n">
        <f aca="false">L8/L27</f>
        <v>0.143458334043242</v>
      </c>
      <c r="M33" s="1" t="n">
        <f aca="false">M8/M27</f>
        <v>0.12829468590803</v>
      </c>
      <c r="N33" s="1" t="n">
        <f aca="false">N8/N27</f>
        <v>0.135280186734364</v>
      </c>
      <c r="O33" s="1" t="n">
        <f aca="false">O8/O27</f>
        <v>0.147377029628746</v>
      </c>
      <c r="P33" s="1" t="n">
        <f aca="false">P8/P27</f>
        <v>0.147717785766616</v>
      </c>
    </row>
    <row r="34" customFormat="false" ht="12.75" hidden="false" customHeight="false" outlineLevel="0" collapsed="false">
      <c r="A34" s="1" t="s">
        <v>49</v>
      </c>
      <c r="B34" s="1" t="n">
        <f aca="false">SUM(B29:B33)</f>
        <v>1.81989081987575</v>
      </c>
      <c r="C34" s="1" t="n">
        <f aca="false">SUM(C29:C33)</f>
        <v>1.82019446411665</v>
      </c>
      <c r="D34" s="1" t="n">
        <f aca="false">SUM(D29:D33)</f>
        <v>1.80436616373128</v>
      </c>
      <c r="E34" s="1" t="n">
        <f aca="false">SUM(E29:E33)</f>
        <v>1.83313028259568</v>
      </c>
      <c r="F34" s="1" t="n">
        <f aca="false">SUM(F29:F33)</f>
        <v>1.80839618672546</v>
      </c>
      <c r="G34" s="1" t="n">
        <f aca="false">SUM(G29:G33)</f>
        <v>1.81722243992413</v>
      </c>
      <c r="H34" s="1" t="n">
        <f aca="false">SUM(H29:H33)</f>
        <v>1.82742289816668</v>
      </c>
      <c r="I34" s="1" t="n">
        <f aca="false">SUM(I29:I33)</f>
        <v>1.81794336608717</v>
      </c>
      <c r="J34" s="1" t="n">
        <f aca="false">SUM(J29:J33)</f>
        <v>1.81939647999537</v>
      </c>
      <c r="K34" s="1" t="n">
        <f aca="false">SUM(K29:K33)</f>
        <v>1.81861201642433</v>
      </c>
      <c r="L34" s="1" t="n">
        <f aca="false">SUM(L29:L33)</f>
        <v>1.80978181978879</v>
      </c>
      <c r="M34" s="1" t="n">
        <f aca="false">SUM(M29:M33)</f>
        <v>1.80949801740443</v>
      </c>
      <c r="N34" s="1" t="n">
        <f aca="false">SUM(N29:N33)</f>
        <v>1.82359239948991</v>
      </c>
      <c r="O34" s="1" t="n">
        <f aca="false">SUM(O29:O33)</f>
        <v>1.81143291062991</v>
      </c>
      <c r="P34" s="1" t="n">
        <f aca="false">SUM(P29:P33)</f>
        <v>1.79855999205056</v>
      </c>
    </row>
    <row r="36" customFormat="false" ht="12.75" hidden="false" customHeight="false" outlineLevel="0" collapsed="false">
      <c r="A36" s="1" t="s">
        <v>50</v>
      </c>
      <c r="B36" s="1" t="n">
        <f aca="false">B29+B30</f>
        <v>1.19123976969864</v>
      </c>
      <c r="C36" s="1" t="n">
        <f aca="false">C29+C30</f>
        <v>1.18820837766152</v>
      </c>
      <c r="D36" s="1" t="n">
        <f aca="false">D29+D30</f>
        <v>1.17921557762971</v>
      </c>
      <c r="E36" s="1" t="n">
        <f aca="false">E29+E30</f>
        <v>1.20084476403195</v>
      </c>
      <c r="F36" s="1" t="n">
        <f aca="false">F29+F30</f>
        <v>1.18058754306394</v>
      </c>
      <c r="G36" s="1" t="n">
        <f aca="false">G29+G30</f>
        <v>1.19226136035389</v>
      </c>
      <c r="H36" s="1" t="n">
        <f aca="false">H29+H30</f>
        <v>1.19918918367599</v>
      </c>
      <c r="I36" s="1" t="n">
        <f aca="false">I29+I30</f>
        <v>1.19247313287778</v>
      </c>
      <c r="J36" s="1" t="n">
        <f aca="false">J29+J30</f>
        <v>1.18975745360871</v>
      </c>
      <c r="K36" s="1" t="n">
        <f aca="false">K29+K30</f>
        <v>1.19532485023733</v>
      </c>
      <c r="L36" s="1" t="n">
        <f aca="false">L29+L30</f>
        <v>1.19073668975918</v>
      </c>
      <c r="M36" s="1" t="n">
        <f aca="false">M29+M30</f>
        <v>1.17178211020354</v>
      </c>
      <c r="N36" s="1" t="n">
        <f aca="false">N29+N30</f>
        <v>1.19354092428473</v>
      </c>
      <c r="O36" s="1" t="n">
        <f aca="false">O29+O30</f>
        <v>1.18936600640725</v>
      </c>
      <c r="P36" s="1" t="n">
        <f aca="false">P29+P30</f>
        <v>1.17760363386083</v>
      </c>
    </row>
    <row r="38" customFormat="false" ht="12.75" hidden="false" customHeight="false" outlineLevel="0" collapsed="false">
      <c r="A38" s="5" t="s">
        <v>51</v>
      </c>
    </row>
    <row r="39" customFormat="false" ht="12.75" hidden="false" customHeight="false" outlineLevel="0" collapsed="false">
      <c r="A39" s="1" t="s">
        <v>24</v>
      </c>
      <c r="B39" s="4" t="n">
        <f aca="false">B29*2/B36</f>
        <v>0.928190973824732</v>
      </c>
      <c r="C39" s="4" t="n">
        <f aca="false">C29*2/C36</f>
        <v>0.932805643564009</v>
      </c>
      <c r="D39" s="4" t="n">
        <f aca="false">D29*2/D36</f>
        <v>0.931543333328803</v>
      </c>
      <c r="E39" s="4" t="n">
        <f aca="false">E29*2/E36</f>
        <v>0.942996814398332</v>
      </c>
      <c r="F39" s="4" t="n">
        <f aca="false">F29*2/F36</f>
        <v>0.941766503481619</v>
      </c>
      <c r="G39" s="4" t="n">
        <f aca="false">G29*2/G36</f>
        <v>0.93120195981636</v>
      </c>
      <c r="H39" s="4" t="n">
        <f aca="false">H29*2/H36</f>
        <v>0.952980371106793</v>
      </c>
      <c r="I39" s="4" t="n">
        <f aca="false">I29*2/I36</f>
        <v>0.944468227775597</v>
      </c>
      <c r="J39" s="4" t="n">
        <f aca="false">J29*2/J36</f>
        <v>0.944155934222389</v>
      </c>
      <c r="K39" s="4" t="n">
        <f aca="false">K29*2/K36</f>
        <v>0.941768332309083</v>
      </c>
      <c r="L39" s="4" t="n">
        <f aca="false">L29*2/L36</f>
        <v>0.944500416457413</v>
      </c>
      <c r="M39" s="4" t="n">
        <f aca="false">M29*2/M36</f>
        <v>0.929023689562099</v>
      </c>
      <c r="N39" s="4" t="n">
        <f aca="false">N29*2/N36</f>
        <v>0.945412550448754</v>
      </c>
      <c r="O39" s="4" t="n">
        <f aca="false">O29*2/O36</f>
        <v>0.932795511089937</v>
      </c>
      <c r="P39" s="4" t="n">
        <f aca="false">P29*2/P36</f>
        <v>0.942792704990983</v>
      </c>
      <c r="R39" s="4" t="n">
        <f aca="false">AVERAGE(B39:P39)</f>
        <v>0.939093531091794</v>
      </c>
      <c r="S39" s="5" t="n">
        <v>0.94</v>
      </c>
    </row>
    <row r="40" customFormat="false" ht="12.75" hidden="false" customHeight="false" outlineLevel="0" collapsed="false">
      <c r="A40" s="1" t="s">
        <v>25</v>
      </c>
      <c r="B40" s="4" t="n">
        <f aca="false">B30*2/B36</f>
        <v>1.07180902617527</v>
      </c>
      <c r="C40" s="4" t="n">
        <f aca="false">C30*2/C36</f>
        <v>1.06719435643599</v>
      </c>
      <c r="D40" s="4" t="n">
        <f aca="false">D30*2/D36</f>
        <v>1.0684566666712</v>
      </c>
      <c r="E40" s="4" t="n">
        <f aca="false">E30*2/E36</f>
        <v>1.05700318560167</v>
      </c>
      <c r="F40" s="4" t="n">
        <f aca="false">F30*2/F36</f>
        <v>1.05823349651838</v>
      </c>
      <c r="G40" s="4" t="n">
        <f aca="false">G30*2/G36</f>
        <v>1.06879804018364</v>
      </c>
      <c r="H40" s="4" t="n">
        <f aca="false">H30*2/H36</f>
        <v>1.04701962889321</v>
      </c>
      <c r="I40" s="4" t="n">
        <f aca="false">I30*2/I36</f>
        <v>1.0555317722244</v>
      </c>
      <c r="J40" s="4" t="n">
        <f aca="false">J30*2/J36</f>
        <v>1.05584406577761</v>
      </c>
      <c r="K40" s="4" t="n">
        <f aca="false">K30*2/K36</f>
        <v>1.05823166769092</v>
      </c>
      <c r="L40" s="4" t="n">
        <f aca="false">L30*2/L36</f>
        <v>1.05549958354259</v>
      </c>
      <c r="M40" s="4" t="n">
        <f aca="false">M30*2/M36</f>
        <v>1.0709763104379</v>
      </c>
      <c r="N40" s="4" t="n">
        <f aca="false">N30*2/N36</f>
        <v>1.05458744955125</v>
      </c>
      <c r="O40" s="4" t="n">
        <f aca="false">O30*2/O36</f>
        <v>1.06720448891006</v>
      </c>
      <c r="P40" s="4" t="n">
        <f aca="false">P30*2/P36</f>
        <v>1.05720729500902</v>
      </c>
      <c r="R40" s="4" t="n">
        <f aca="false">AVERAGE(B40:P40)</f>
        <v>1.06090646890821</v>
      </c>
      <c r="S40" s="5" t="n">
        <v>1.06</v>
      </c>
    </row>
    <row r="41" customFormat="false" ht="12.75" hidden="false" customHeight="false" outlineLevel="0" collapsed="false">
      <c r="A41" s="1" t="s">
        <v>26</v>
      </c>
      <c r="B41" s="4" t="n">
        <f aca="false">B31*2/B36</f>
        <v>0.590000474690944</v>
      </c>
      <c r="C41" s="4" t="n">
        <f aca="false">C31*2/C36</f>
        <v>0.645772279284885</v>
      </c>
      <c r="D41" s="4" t="n">
        <f aca="false">D31*2/D36</f>
        <v>0.589109574469061</v>
      </c>
      <c r="E41" s="4" t="n">
        <f aca="false">E31*2/E36</f>
        <v>0.574259622283908</v>
      </c>
      <c r="F41" s="4" t="n">
        <f aca="false">F31*2/F36</f>
        <v>0.572614819775638</v>
      </c>
      <c r="G41" s="4" t="n">
        <f aca="false">G31*2/G36</f>
        <v>0.579817081873822</v>
      </c>
      <c r="H41" s="4" t="n">
        <f aca="false">H31*2/H36</f>
        <v>0.54845060032677</v>
      </c>
      <c r="I41" s="4" t="n">
        <f aca="false">I31*2/I36</f>
        <v>0.558369703922639</v>
      </c>
      <c r="J41" s="4" t="n">
        <f aca="false">J31*2/J36</f>
        <v>0.571909602916553</v>
      </c>
      <c r="K41" s="4" t="n">
        <f aca="false">K31*2/K36</f>
        <v>0.573220636063166</v>
      </c>
      <c r="L41" s="4" t="n">
        <f aca="false">L31*2/L36</f>
        <v>0.538948465055853</v>
      </c>
      <c r="M41" s="4" t="n">
        <f aca="false">M31*2/M36</f>
        <v>0.614278409861532</v>
      </c>
      <c r="N41" s="4" t="n">
        <f aca="false">N31*2/N36</f>
        <v>0.574930412773579</v>
      </c>
      <c r="O41" s="4" t="n">
        <f aca="false">O31*2/O36</f>
        <v>0.528726823619242</v>
      </c>
      <c r="P41" s="4" t="n">
        <f aca="false">P31*2/P36</f>
        <v>0.534584328255811</v>
      </c>
      <c r="R41" s="4" t="n">
        <f aca="false">AVERAGE(B41:P41)</f>
        <v>0.572999522344893</v>
      </c>
      <c r="S41" s="6" t="n">
        <v>0.55</v>
      </c>
    </row>
    <row r="42" customFormat="false" ht="12.75" hidden="false" customHeight="false" outlineLevel="0" collapsed="false">
      <c r="A42" s="1" t="s">
        <v>27</v>
      </c>
      <c r="B42" s="4" t="n">
        <f aca="false">B32*2/B36</f>
        <v>0.248629138977465</v>
      </c>
      <c r="C42" s="4" t="n">
        <f aca="false">C32*2/C36</f>
        <v>0.233590293731354</v>
      </c>
      <c r="D42" s="4" t="n">
        <f aca="false">D32*2/D36</f>
        <v>0.253290291250102</v>
      </c>
      <c r="E42" s="4" t="n">
        <f aca="false">E32*2/E36</f>
        <v>0.253499879553158</v>
      </c>
      <c r="F42" s="4" t="n">
        <f aca="false">F32*2/F36</f>
        <v>0.26118645770003</v>
      </c>
      <c r="G42" s="4" t="n">
        <f aca="false">G32*2/G36</f>
        <v>0.249617629688564</v>
      </c>
      <c r="H42" s="4" t="n">
        <f aca="false">H32*2/H36</f>
        <v>0.264601145280257</v>
      </c>
      <c r="I42" s="4" t="n">
        <f aca="false">I32*2/I36</f>
        <v>0.259484152900451</v>
      </c>
      <c r="J42" s="4" t="n">
        <f aca="false">J32*2/J36</f>
        <v>0.257969337331573</v>
      </c>
      <c r="K42" s="4" t="n">
        <f aca="false">K32*2/K36</f>
        <v>0.249577111129267</v>
      </c>
      <c r="L42" s="4" t="n">
        <f aca="false">L32*2/L36</f>
        <v>0.259862556854545</v>
      </c>
      <c r="M42" s="4" t="n">
        <f aca="false">M32*2/M36</f>
        <v>0.255202728068421</v>
      </c>
      <c r="N42" s="4" t="n">
        <f aca="false">N32*2/N36</f>
        <v>0.254150984275836</v>
      </c>
      <c r="O42" s="4" t="n">
        <f aca="false">O32*2/O36</f>
        <v>0.269496552594143</v>
      </c>
      <c r="P42" s="4" t="n">
        <f aca="false">P32*2/P36</f>
        <v>0.269147180064317</v>
      </c>
      <c r="R42" s="4" t="n">
        <f aca="false">AVERAGE(B42:P42)</f>
        <v>0.255953695959966</v>
      </c>
      <c r="S42" s="6" t="n">
        <v>0.24</v>
      </c>
    </row>
    <row r="43" customFormat="false" ht="12.75" hidden="false" customHeight="false" outlineLevel="0" collapsed="false">
      <c r="A43" s="1" t="s">
        <v>28</v>
      </c>
      <c r="B43" s="4" t="n">
        <f aca="false">B33*2/B36</f>
        <v>0.216827173735773</v>
      </c>
      <c r="C43" s="4" t="n">
        <f aca="false">C33*2/C36</f>
        <v>0.184400481236788</v>
      </c>
      <c r="D43" s="4" t="n">
        <f aca="false">D33*2/D36</f>
        <v>0.217882236995524</v>
      </c>
      <c r="E43" s="4" t="n">
        <f aca="false">E33*2/E36</f>
        <v>0.225308367553101</v>
      </c>
      <c r="F43" s="4" t="n">
        <f aca="false">F33*2/F36</f>
        <v>0.229751607441597</v>
      </c>
      <c r="G43" s="4" t="n">
        <f aca="false">G33*2/G36</f>
        <v>0.218927837710762</v>
      </c>
      <c r="H43" s="4" t="n">
        <f aca="false">H33*2/H36</f>
        <v>0.23471239877078</v>
      </c>
      <c r="I43" s="4" t="n">
        <f aca="false">I33*2/I36</f>
        <v>0.231176458350471</v>
      </c>
      <c r="J43" s="4" t="n">
        <f aca="false">J33*2/J36</f>
        <v>0.228553641076526</v>
      </c>
      <c r="K43" s="4" t="n">
        <f aca="false">K33*2/K36</f>
        <v>0.220077193562367</v>
      </c>
      <c r="L43" s="4" t="n">
        <f aca="false">L33*2/L36</f>
        <v>0.240957275066842</v>
      </c>
      <c r="M43" s="4" t="n">
        <f aca="false">M33*2/M36</f>
        <v>0.218973621103919</v>
      </c>
      <c r="N43" s="4" t="n">
        <f aca="false">N33*2/N36</f>
        <v>0.226687135701585</v>
      </c>
      <c r="O43" s="4" t="n">
        <f aca="false">O33*2/O36</f>
        <v>0.247824519676549</v>
      </c>
      <c r="P43" s="4" t="n">
        <f aca="false">P33*2/P36</f>
        <v>0.25087861742124</v>
      </c>
      <c r="R43" s="4" t="n">
        <f aca="false">AVERAGE(B43:P43)</f>
        <v>0.226195904360255</v>
      </c>
      <c r="S43" s="6" t="n">
        <v>0.21</v>
      </c>
    </row>
    <row r="44" customFormat="false" ht="12.75" hidden="false" customHeight="false" outlineLevel="0" collapsed="false">
      <c r="R44" s="4"/>
    </row>
    <row r="45" customFormat="false" ht="18.75" hidden="false" customHeight="false" outlineLevel="0" collapsed="false">
      <c r="A45" s="1" t="s">
        <v>52</v>
      </c>
      <c r="F45" s="7" t="s">
        <v>53</v>
      </c>
      <c r="R45" s="4"/>
    </row>
    <row r="46" customFormat="false" ht="20.25" hidden="false" customHeight="false" outlineLevel="0" collapsed="false">
      <c r="A46" s="1" t="s">
        <v>54</v>
      </c>
      <c r="F46" s="7" t="s">
        <v>55</v>
      </c>
      <c r="R46" s="4"/>
    </row>
    <row r="47" customFormat="false" ht="12.75" hidden="false" customHeight="false" outlineLevel="0" collapsed="false">
      <c r="R47" s="4"/>
    </row>
    <row r="48" customFormat="false" ht="12.75" hidden="false" customHeight="false" outlineLevel="0" collapsed="false">
      <c r="R48" s="4"/>
    </row>
    <row r="49" customFormat="false" ht="12.75" hidden="false" customHeight="false" outlineLevel="0" collapsed="false">
      <c r="R49" s="4"/>
    </row>
    <row r="50" customFormat="false" ht="12.75" hidden="false" customHeight="false" outlineLevel="0" collapsed="false">
      <c r="R50" s="4"/>
    </row>
    <row r="51" customFormat="false" ht="12.75" hidden="false" customHeight="false" outlineLevel="0" collapsed="false">
      <c r="R51" s="4"/>
    </row>
    <row r="52" customFormat="false" ht="12.75" hidden="false" customHeight="false" outlineLevel="0" collapsed="false">
      <c r="R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01:40:53Z</dcterms:created>
  <dc:creator/>
  <dc:description/>
  <dc:language>en-US</dc:language>
  <cp:lastModifiedBy>Gelu Costin</cp:lastModifiedBy>
  <dcterms:modified xsi:type="dcterms:W3CDTF">2007-07-12T01:41:53Z</dcterms:modified>
  <cp:revision>0</cp:revision>
  <dc:subject/>
  <dc:title/>
</cp:coreProperties>
</file>