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1">
  <si>
    <t xml:space="preserve">zirkelite R060540</t>
  </si>
  <si>
    <t xml:space="preserve">WDS scan:</t>
  </si>
  <si>
    <t xml:space="preserve">Zr Ti Ca Nd Th Fe (and very small peaks for Ce, Pb, U)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ZrO2</t>
  </si>
  <si>
    <t xml:space="preserve">TiO2</t>
  </si>
  <si>
    <t xml:space="preserve">CaO</t>
  </si>
  <si>
    <t xml:space="preserve">Fe2O3</t>
  </si>
  <si>
    <t xml:space="preserve">ThO2</t>
  </si>
  <si>
    <t xml:space="preserve">Nd2O3</t>
  </si>
  <si>
    <t xml:space="preserve">Totals</t>
  </si>
  <si>
    <t xml:space="preserve">Cation numbers normalized by reiteration to 1.76 O (to fit sum cations ~1)</t>
  </si>
  <si>
    <t xml:space="preserve">average</t>
  </si>
  <si>
    <t xml:space="preserve">stdev</t>
  </si>
  <si>
    <t xml:space="preserve">in formula</t>
  </si>
  <si>
    <t xml:space="preserve">el charge</t>
  </si>
  <si>
    <t xml:space="preserve">(+) charges</t>
  </si>
  <si>
    <t xml:space="preserve">Ti</t>
  </si>
  <si>
    <t xml:space="preserve">Zr</t>
  </si>
  <si>
    <t xml:space="preserve">Ca</t>
  </si>
  <si>
    <t xml:space="preserve">Fe3</t>
  </si>
  <si>
    <t xml:space="preserve">Th</t>
  </si>
  <si>
    <t xml:space="preserve">Nd</t>
  </si>
  <si>
    <t xml:space="preserve">trace</t>
  </si>
  <si>
    <t xml:space="preserve">Total</t>
  </si>
  <si>
    <t xml:space="preserve">ideal</t>
  </si>
  <si>
    <r>
      <rPr>
        <sz val="14"/>
        <rFont val="Times New Roman"/>
        <family val="1"/>
      </rPr>
      <t xml:space="preserve">(Ti,Ca,Zr)O</t>
    </r>
    <r>
      <rPr>
        <vertAlign val="subscript"/>
        <sz val="14"/>
        <rFont val="Times New Roman"/>
        <family val="1"/>
      </rPr>
      <t xml:space="preserve">2-x</t>
    </r>
  </si>
  <si>
    <t xml:space="preserve">measured</t>
  </si>
  <si>
    <r>
      <rPr>
        <sz val="14"/>
        <rFont val="Times New Roman"/>
        <family val="1"/>
      </rPr>
      <t xml:space="preserve">(Ti</t>
    </r>
    <r>
      <rPr>
        <vertAlign val="subscript"/>
        <sz val="14"/>
        <rFont val="Times New Roman"/>
        <family val="1"/>
      </rPr>
      <t xml:space="preserve">0.42</t>
    </r>
    <r>
      <rPr>
        <sz val="14"/>
        <rFont val="Times New Roman"/>
        <family val="1"/>
      </rPr>
      <t xml:space="preserve">Zr</t>
    </r>
    <r>
      <rPr>
        <vertAlign val="subscript"/>
        <sz val="14"/>
        <rFont val="Times New Roman"/>
        <family val="1"/>
      </rPr>
      <t xml:space="preserve">0.28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2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Th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.76</t>
    </r>
  </si>
  <si>
    <t xml:space="preserve">trace amounts of Nd&gt;Ce&gt;Pb&gt;U</t>
  </si>
  <si>
    <t xml:space="preserve">Anions</t>
  </si>
  <si>
    <t xml:space="preserve">(-) charges</t>
  </si>
  <si>
    <t xml:space="preserve">O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wollast</t>
  </si>
  <si>
    <t xml:space="preserve">rutile1</t>
  </si>
  <si>
    <t xml:space="preserve">La</t>
  </si>
  <si>
    <t xml:space="preserve">Ma</t>
  </si>
  <si>
    <t xml:space="preserve">LIF</t>
  </si>
  <si>
    <t xml:space="preserve">Fe</t>
  </si>
  <si>
    <t xml:space="preserve">fayalite</t>
  </si>
  <si>
    <t xml:space="preserve">NdPO4</t>
  </si>
  <si>
    <t xml:space="preserve">15 kV</t>
  </si>
  <si>
    <t xml:space="preserve"> </t>
  </si>
  <si>
    <t xml:space="preserve">20 nA</t>
  </si>
  <si>
    <t xml:space="preserve">spot size: spo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"/>
    <numFmt numFmtId="168" formatCode="General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O1" s="3" t="s">
        <v>1</v>
      </c>
      <c r="P1" s="3"/>
      <c r="Q1" s="4" t="s">
        <v>2</v>
      </c>
      <c r="R1" s="3"/>
      <c r="S1" s="3"/>
      <c r="T1" s="3"/>
      <c r="U1" s="3"/>
      <c r="V1" s="3"/>
      <c r="W1" s="3"/>
    </row>
    <row r="2" customFormat="false" ht="12.75" hidden="false" customHeight="false" outlineLevel="0" collapsed="false"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</row>
    <row r="3" customFormat="false" ht="12.75" hidden="false" customHeight="false" outlineLevel="0" collapsed="false">
      <c r="A3" s="1" t="s">
        <v>14</v>
      </c>
      <c r="B3" s="1" t="s">
        <v>15</v>
      </c>
      <c r="C3" s="1" t="s">
        <v>16</v>
      </c>
      <c r="D3" s="1" t="s">
        <v>17</v>
      </c>
      <c r="E3" s="1" t="s">
        <v>18</v>
      </c>
      <c r="F3" s="1" t="s">
        <v>19</v>
      </c>
    </row>
    <row r="4" customFormat="false" ht="12.75" hidden="false" customHeight="false" outlineLevel="0" collapsed="false">
      <c r="A4" s="1" t="s">
        <v>20</v>
      </c>
      <c r="B4" s="5" t="n">
        <v>35.7356</v>
      </c>
      <c r="C4" s="5" t="n">
        <v>38.3353</v>
      </c>
      <c r="D4" s="5" t="n">
        <v>38.2913</v>
      </c>
      <c r="E4" s="5" t="n">
        <v>38.2142</v>
      </c>
      <c r="F4" s="5" t="n">
        <v>37.2998</v>
      </c>
      <c r="G4" s="5" t="n">
        <v>37.6634</v>
      </c>
      <c r="H4" s="5" t="n">
        <v>38.3684</v>
      </c>
      <c r="I4" s="5" t="n">
        <v>37.4981</v>
      </c>
      <c r="J4" s="5" t="n">
        <v>37.5752</v>
      </c>
      <c r="K4" s="5" t="n">
        <v>37.0465</v>
      </c>
      <c r="L4" s="5" t="n">
        <v>38.115</v>
      </c>
      <c r="M4" s="5"/>
      <c r="N4" s="5" t="n">
        <f aca="false">AVERAGE(B4:L4)</f>
        <v>37.6493454545455</v>
      </c>
      <c r="O4" s="5" t="n">
        <f aca="false">STDEV(B4:L4)</f>
        <v>0.781803691937607</v>
      </c>
      <c r="P4" s="5"/>
      <c r="Q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2.75" hidden="false" customHeight="false" outlineLevel="0" collapsed="false">
      <c r="A5" s="1" t="s">
        <v>21</v>
      </c>
      <c r="B5" s="5" t="n">
        <v>37.5202</v>
      </c>
      <c r="C5" s="5" t="n">
        <v>36.9694</v>
      </c>
      <c r="D5" s="5" t="n">
        <v>37.1016</v>
      </c>
      <c r="E5" s="5" t="n">
        <v>36.5948</v>
      </c>
      <c r="F5" s="5" t="n">
        <v>36.4957</v>
      </c>
      <c r="G5" s="5" t="n">
        <v>36.8041</v>
      </c>
      <c r="H5" s="5" t="n">
        <v>37.1236</v>
      </c>
      <c r="I5" s="5" t="n">
        <v>36.8152</v>
      </c>
      <c r="J5" s="5" t="n">
        <v>37.2338</v>
      </c>
      <c r="K5" s="5" t="n">
        <v>36.5287</v>
      </c>
      <c r="L5" s="5" t="n">
        <v>36.8372</v>
      </c>
      <c r="M5" s="5"/>
      <c r="N5" s="5" t="n">
        <f aca="false">AVERAGE(B5:L5)</f>
        <v>36.9113</v>
      </c>
      <c r="O5" s="5" t="n">
        <f aca="false">STDEV(B5:L5)</f>
        <v>0.317005154532226</v>
      </c>
      <c r="P5" s="5"/>
      <c r="Q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12.75" hidden="false" customHeight="false" outlineLevel="0" collapsed="false">
      <c r="A6" s="1" t="s">
        <v>22</v>
      </c>
      <c r="B6" s="5" t="n">
        <v>11.8531</v>
      </c>
      <c r="C6" s="5" t="n">
        <v>12.1395</v>
      </c>
      <c r="D6" s="5" t="n">
        <v>12.0183</v>
      </c>
      <c r="E6" s="5" t="n">
        <v>12.0293</v>
      </c>
      <c r="F6" s="5" t="n">
        <v>11.5116</v>
      </c>
      <c r="G6" s="5" t="n">
        <v>11.8421</v>
      </c>
      <c r="H6" s="5" t="n">
        <v>12.0955</v>
      </c>
      <c r="I6" s="5" t="n">
        <v>11.9853</v>
      </c>
      <c r="J6" s="5" t="n">
        <v>12.3048</v>
      </c>
      <c r="K6" s="5" t="n">
        <v>12.0404</v>
      </c>
      <c r="L6" s="5" t="n">
        <v>12.0404</v>
      </c>
      <c r="M6" s="5"/>
      <c r="N6" s="5" t="n">
        <f aca="false">AVERAGE(B6:L6)</f>
        <v>11.9873</v>
      </c>
      <c r="O6" s="5" t="n">
        <f aca="false">STDEV(B6:L6)</f>
        <v>0.202343697702696</v>
      </c>
      <c r="P6" s="5"/>
      <c r="Q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2.75" hidden="false" customHeight="false" outlineLevel="0" collapsed="false">
      <c r="A7" s="1" t="s">
        <v>23</v>
      </c>
      <c r="B7" s="5" t="n">
        <v>6.4209</v>
      </c>
      <c r="C7" s="5" t="n">
        <v>6.7893</v>
      </c>
      <c r="D7" s="5" t="n">
        <v>6.8998</v>
      </c>
      <c r="E7" s="5" t="n">
        <v>7.2926</v>
      </c>
      <c r="F7" s="5" t="n">
        <v>8.3608</v>
      </c>
      <c r="G7" s="5" t="n">
        <v>7.7715</v>
      </c>
      <c r="H7" s="5" t="n">
        <v>7.0103</v>
      </c>
      <c r="I7" s="5" t="n">
        <v>7.0717</v>
      </c>
      <c r="J7" s="5" t="n">
        <v>7.2927</v>
      </c>
      <c r="K7" s="5" t="n">
        <v>7.3418</v>
      </c>
      <c r="L7" s="5" t="n">
        <v>7.1208</v>
      </c>
      <c r="M7" s="5"/>
      <c r="N7" s="5" t="n">
        <f aca="false">AVERAGE(B7:L7)</f>
        <v>7.21565454545454</v>
      </c>
      <c r="O7" s="5" t="n">
        <f aca="false">STDEV(B7:L7)</f>
        <v>0.513143199046107</v>
      </c>
      <c r="P7" s="5"/>
      <c r="Q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</row>
    <row r="8" customFormat="false" ht="12.75" hidden="false" customHeight="false" outlineLevel="0" collapsed="false">
      <c r="A8" s="1" t="s">
        <v>24</v>
      </c>
      <c r="B8" s="5" t="n">
        <v>4.8359</v>
      </c>
      <c r="C8" s="5" t="n">
        <v>4.4394</v>
      </c>
      <c r="D8" s="5" t="n">
        <v>4.60464</v>
      </c>
      <c r="E8" s="5" t="n">
        <v>4.4614</v>
      </c>
      <c r="F8" s="5" t="n">
        <v>4.5055</v>
      </c>
      <c r="G8" s="5" t="n">
        <v>4.3292</v>
      </c>
      <c r="H8" s="5" t="n">
        <v>4.5936</v>
      </c>
      <c r="I8" s="5" t="n">
        <v>4.5275</v>
      </c>
      <c r="J8" s="5" t="n">
        <v>4.5495</v>
      </c>
      <c r="K8" s="5" t="n">
        <v>4.4174</v>
      </c>
      <c r="L8" s="5" t="n">
        <v>4.60465</v>
      </c>
      <c r="M8" s="5"/>
      <c r="N8" s="5" t="n">
        <f aca="false">AVERAGE(B8:L8)</f>
        <v>4.53351727272727</v>
      </c>
      <c r="O8" s="5" t="n">
        <f aca="false">STDEV(B8:L8)</f>
        <v>0.132486946080805</v>
      </c>
      <c r="P8" s="5"/>
      <c r="Q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</row>
    <row r="9" customFormat="false" ht="12.75" hidden="false" customHeight="false" outlineLevel="0" collapsed="false">
      <c r="A9" s="1" t="s">
        <v>25</v>
      </c>
      <c r="B9" s="5" t="n">
        <v>1.3219</v>
      </c>
      <c r="C9" s="5" t="n">
        <v>0.8152</v>
      </c>
      <c r="D9" s="5" t="n">
        <v>0.7711</v>
      </c>
      <c r="E9" s="5" t="n">
        <v>0.5618</v>
      </c>
      <c r="F9" s="5" t="n">
        <v>0.7601</v>
      </c>
      <c r="G9" s="5" t="n">
        <v>0.66095</v>
      </c>
      <c r="H9" s="5" t="n">
        <v>0.91432</v>
      </c>
      <c r="I9" s="5" t="n">
        <v>0.6169</v>
      </c>
      <c r="J9" s="5" t="n">
        <v>0.8923</v>
      </c>
      <c r="K9" s="5" t="n">
        <v>0.6499</v>
      </c>
      <c r="L9" s="5" t="n">
        <v>0.716</v>
      </c>
      <c r="M9" s="5"/>
      <c r="N9" s="5" t="n">
        <f aca="false">AVERAGE(B9:L9)</f>
        <v>0.789133636363636</v>
      </c>
      <c r="O9" s="5" t="n">
        <f aca="false">STDEV(B9:L9)</f>
        <v>0.208449784949408</v>
      </c>
      <c r="P9" s="5"/>
      <c r="Q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</row>
    <row r="10" customFormat="false" ht="12.75" hidden="false" customHeight="false" outlineLevel="0" collapsed="false">
      <c r="A10" s="1" t="s">
        <v>26</v>
      </c>
      <c r="B10" s="5" t="n">
        <f aca="false">SUM(B4:B9)</f>
        <v>97.6876</v>
      </c>
      <c r="C10" s="5" t="n">
        <f aca="false">SUM(C4:C9)</f>
        <v>99.4881</v>
      </c>
      <c r="D10" s="5" t="n">
        <f aca="false">SUM(D4:D9)</f>
        <v>99.68674</v>
      </c>
      <c r="E10" s="5" t="n">
        <f aca="false">SUM(E4:E9)</f>
        <v>99.1541</v>
      </c>
      <c r="F10" s="5" t="n">
        <f aca="false">SUM(F4:F9)</f>
        <v>98.9335</v>
      </c>
      <c r="G10" s="5" t="n">
        <f aca="false">SUM(G4:G9)</f>
        <v>99.07125</v>
      </c>
      <c r="H10" s="5" t="n">
        <f aca="false">SUM(H4:H9)</f>
        <v>100.10572</v>
      </c>
      <c r="I10" s="5" t="n">
        <f aca="false">SUM(I4:I9)</f>
        <v>98.5147</v>
      </c>
      <c r="J10" s="5" t="n">
        <f aca="false">SUM(J4:J9)</f>
        <v>99.8483</v>
      </c>
      <c r="K10" s="5" t="n">
        <f aca="false">SUM(K4:K9)</f>
        <v>98.0247</v>
      </c>
      <c r="L10" s="5" t="n">
        <f aca="false">SUM(L4:L9)</f>
        <v>99.43405</v>
      </c>
      <c r="M10" s="5"/>
      <c r="N10" s="5" t="n">
        <f aca="false">AVERAGE(B10:L10)</f>
        <v>99.0862509090909</v>
      </c>
      <c r="O10" s="5" t="n">
        <f aca="false">STDEV(B10:L10)</f>
        <v>0.755050766405209</v>
      </c>
      <c r="P10" s="5"/>
      <c r="Q10" s="5"/>
      <c r="R10" s="5"/>
    </row>
    <row r="11" customFormat="false" ht="12.75" hidden="false" customHeight="fals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2.75" hidden="false" customHeight="fals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12.75" hidden="false" customHeight="false" outlineLevel="0" collapsed="false">
      <c r="A13" s="1" t="s">
        <v>27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 t="s">
        <v>28</v>
      </c>
      <c r="O13" s="5" t="s">
        <v>29</v>
      </c>
      <c r="P13" s="5" t="s">
        <v>30</v>
      </c>
      <c r="Q13" s="5" t="s">
        <v>31</v>
      </c>
      <c r="R13" s="5" t="s">
        <v>32</v>
      </c>
    </row>
    <row r="14" customFormat="false" ht="12.75" hidden="false" customHeight="false" outlineLevel="0" collapsed="false">
      <c r="A14" s="1" t="s">
        <v>33</v>
      </c>
      <c r="B14" s="6" t="n">
        <v>0.435136077358992</v>
      </c>
      <c r="C14" s="6" t="n">
        <v>0.421447809013485</v>
      </c>
      <c r="D14" s="6" t="n">
        <v>0.422218960424231</v>
      </c>
      <c r="E14" s="6" t="n">
        <v>0.41846516498257</v>
      </c>
      <c r="F14" s="6" t="n">
        <v>0.41828395559786</v>
      </c>
      <c r="G14" s="6" t="n">
        <v>0.420457296049901</v>
      </c>
      <c r="H14" s="6" t="n">
        <v>0.421067505139198</v>
      </c>
      <c r="I14" s="6" t="n">
        <v>0.4231920540544</v>
      </c>
      <c r="J14" s="6" t="n">
        <v>0.422666888244054</v>
      </c>
      <c r="K14" s="6" t="n">
        <v>0.421877364331942</v>
      </c>
      <c r="L14" s="6" t="n">
        <v>0.420388619088667</v>
      </c>
      <c r="M14" s="6"/>
      <c r="N14" s="6" t="n">
        <f aca="false">AVERAGE(B14:L14)</f>
        <v>0.422291063116845</v>
      </c>
      <c r="O14" s="6" t="n">
        <f aca="false">STDEV(B14:L14)</f>
        <v>0.00453881415466501</v>
      </c>
      <c r="P14" s="7" t="n">
        <v>0.42</v>
      </c>
      <c r="Q14" s="8" t="n">
        <v>4</v>
      </c>
      <c r="R14" s="5" t="n">
        <v>1.68</v>
      </c>
      <c r="S14" s="5"/>
    </row>
    <row r="15" customFormat="false" ht="12.75" hidden="false" customHeight="false" outlineLevel="0" collapsed="false">
      <c r="A15" s="1" t="s">
        <v>34</v>
      </c>
      <c r="B15" s="6" t="n">
        <v>0.268659222244357</v>
      </c>
      <c r="C15" s="6" t="n">
        <v>0.283296723109697</v>
      </c>
      <c r="D15" s="6" t="n">
        <v>0.282478810600468</v>
      </c>
      <c r="E15" s="6" t="n">
        <v>0.28327251715885</v>
      </c>
      <c r="F15" s="6" t="n">
        <v>0.277125942489688</v>
      </c>
      <c r="G15" s="6" t="n">
        <v>0.278923417070382</v>
      </c>
      <c r="H15" s="6" t="n">
        <v>0.2821082322432</v>
      </c>
      <c r="I15" s="6" t="n">
        <v>0.279422304053284</v>
      </c>
      <c r="J15" s="6" t="n">
        <v>0.276505455546397</v>
      </c>
      <c r="K15" s="6" t="n">
        <v>0.277356934370918</v>
      </c>
      <c r="L15" s="6" t="n">
        <v>0.281968918801267</v>
      </c>
      <c r="M15" s="6"/>
      <c r="N15" s="6" t="n">
        <f aca="false">AVERAGE(B15:L15)</f>
        <v>0.279192588880774</v>
      </c>
      <c r="O15" s="6" t="n">
        <f aca="false">STDEV(B15:L15)</f>
        <v>0.00431782752459818</v>
      </c>
      <c r="P15" s="7" t="n">
        <v>0.28</v>
      </c>
      <c r="Q15" s="8" t="n">
        <v>4</v>
      </c>
      <c r="R15" s="5" t="n">
        <v>1.12</v>
      </c>
      <c r="S15" s="5"/>
    </row>
    <row r="16" customFormat="false" ht="12.75" hidden="false" customHeight="false" outlineLevel="0" collapsed="false">
      <c r="A16" s="1" t="s">
        <v>35</v>
      </c>
      <c r="B16" s="6" t="n">
        <v>0.195810683076141</v>
      </c>
      <c r="C16" s="6" t="n">
        <v>0.197127450510553</v>
      </c>
      <c r="D16" s="6" t="n">
        <v>0.194820234710384</v>
      </c>
      <c r="E16" s="6" t="n">
        <v>0.195941299375241</v>
      </c>
      <c r="F16" s="6" t="n">
        <v>0.187935889277832</v>
      </c>
      <c r="G16" s="6" t="n">
        <v>0.192707023745643</v>
      </c>
      <c r="H16" s="6" t="n">
        <v>0.195419468922057</v>
      </c>
      <c r="I16" s="6" t="n">
        <v>0.196247266784618</v>
      </c>
      <c r="J16" s="6" t="n">
        <v>0.198965767586125</v>
      </c>
      <c r="K16" s="6" t="n">
        <v>0.198077673557627</v>
      </c>
      <c r="L16" s="6" t="n">
        <v>0.195725993263406</v>
      </c>
      <c r="M16" s="6"/>
      <c r="N16" s="6" t="n">
        <f aca="false">AVERAGE(B16:L16)</f>
        <v>0.195343522800875</v>
      </c>
      <c r="O16" s="6" t="n">
        <f aca="false">STDEV(B16:L16)</f>
        <v>0.00295670438217453</v>
      </c>
      <c r="P16" s="7" t="n">
        <v>0.2</v>
      </c>
      <c r="Q16" s="8" t="n">
        <v>2</v>
      </c>
      <c r="R16" s="5" t="n">
        <v>0.4</v>
      </c>
      <c r="S16" s="5"/>
    </row>
    <row r="17" customFormat="false" ht="12.75" hidden="false" customHeight="false" outlineLevel="0" collapsed="false">
      <c r="A17" s="1" t="s">
        <v>36</v>
      </c>
      <c r="B17" s="6" t="n">
        <v>0.0744972144223115</v>
      </c>
      <c r="C17" s="6" t="n">
        <v>0.077429218513357</v>
      </c>
      <c r="D17" s="6" t="n">
        <v>0.0785524728496142</v>
      </c>
      <c r="E17" s="6" t="n">
        <v>0.0834265000847514</v>
      </c>
      <c r="F17" s="6" t="n">
        <v>0.0958638305919371</v>
      </c>
      <c r="G17" s="6" t="n">
        <v>0.0888192340961165</v>
      </c>
      <c r="H17" s="6" t="n">
        <v>0.0795455393554372</v>
      </c>
      <c r="I17" s="6" t="n">
        <v>0.0813226344153597</v>
      </c>
      <c r="J17" s="6" t="n">
        <v>0.0828182153466429</v>
      </c>
      <c r="K17" s="6" t="n">
        <v>0.084826350495419</v>
      </c>
      <c r="L17" s="6" t="n">
        <v>0.0812962609077282</v>
      </c>
      <c r="M17" s="6"/>
      <c r="N17" s="6" t="n">
        <f aca="false">AVERAGE(B17:L17)</f>
        <v>0.0825815882798795</v>
      </c>
      <c r="O17" s="6" t="n">
        <f aca="false">STDEV(B17:L17)</f>
        <v>0.00584574565204975</v>
      </c>
      <c r="P17" s="7" t="n">
        <v>0.08</v>
      </c>
      <c r="Q17" s="8" t="n">
        <v>3</v>
      </c>
      <c r="R17" s="5" t="n">
        <v>0.24</v>
      </c>
      <c r="S17" s="5"/>
    </row>
    <row r="18" customFormat="false" ht="12.75" hidden="false" customHeight="false" outlineLevel="0" collapsed="false">
      <c r="A18" s="1" t="s">
        <v>37</v>
      </c>
      <c r="B18" s="6" t="n">
        <v>0.0169672662867954</v>
      </c>
      <c r="C18" s="6" t="n">
        <v>0.015310656081667</v>
      </c>
      <c r="D18" s="6" t="n">
        <v>0.0158529042978445</v>
      </c>
      <c r="E18" s="6" t="n">
        <v>0.0154341107758044</v>
      </c>
      <c r="F18" s="6" t="n">
        <v>0.0156221205687683</v>
      </c>
      <c r="G18" s="6" t="n">
        <v>0.0149625245012092</v>
      </c>
      <c r="H18" s="6" t="n">
        <v>0.0157624886909346</v>
      </c>
      <c r="I18" s="6" t="n">
        <v>0.0157448956910827</v>
      </c>
      <c r="J18" s="6" t="n">
        <v>0.0156242250070614</v>
      </c>
      <c r="K18" s="6" t="n">
        <v>0.0154341594149688</v>
      </c>
      <c r="L18" s="6" t="n">
        <v>0.0158974647229515</v>
      </c>
      <c r="M18" s="6"/>
      <c r="N18" s="6" t="n">
        <f aca="false">AVERAGE(B18:L18)</f>
        <v>0.0156920741853716</v>
      </c>
      <c r="O18" s="6" t="n">
        <f aca="false">STDEV(B18:L18)</f>
        <v>0.000502215042390637</v>
      </c>
      <c r="P18" s="7" t="n">
        <v>0.02</v>
      </c>
      <c r="Q18" s="8" t="n">
        <v>4</v>
      </c>
      <c r="R18" s="5" t="n">
        <v>0.08</v>
      </c>
      <c r="S18" s="5"/>
    </row>
    <row r="19" customFormat="false" ht="12.75" hidden="false" customHeight="false" outlineLevel="0" collapsed="false">
      <c r="A19" s="1" t="s">
        <v>38</v>
      </c>
      <c r="B19" s="6" t="n">
        <v>0.00727890900673603</v>
      </c>
      <c r="C19" s="6" t="n">
        <v>0.00441223020647625</v>
      </c>
      <c r="D19" s="6" t="n">
        <v>0.0041664702467379</v>
      </c>
      <c r="E19" s="6" t="n">
        <v>0.00305024310878804</v>
      </c>
      <c r="F19" s="6" t="n">
        <v>0.00413621834775325</v>
      </c>
      <c r="G19" s="6" t="n">
        <v>0.00358509991146535</v>
      </c>
      <c r="H19" s="6" t="n">
        <v>0.00492384659874813</v>
      </c>
      <c r="I19" s="6" t="n">
        <v>0.0033668493298733</v>
      </c>
      <c r="J19" s="6" t="n">
        <v>0.00480918119925784</v>
      </c>
      <c r="K19" s="6" t="n">
        <v>0.00356392297572489</v>
      </c>
      <c r="L19" s="6" t="n">
        <v>0.00387974009948779</v>
      </c>
      <c r="M19" s="6"/>
      <c r="N19" s="6" t="n">
        <f aca="false">AVERAGE(B19:L19)</f>
        <v>0.00428842827554989</v>
      </c>
      <c r="O19" s="6" t="n">
        <f aca="false">STDEV(B19:L19)</f>
        <v>0.0011506649642868</v>
      </c>
      <c r="P19" s="5" t="s">
        <v>39</v>
      </c>
      <c r="Q19" s="8" t="n">
        <v>3</v>
      </c>
      <c r="R19" s="5" t="n">
        <v>0</v>
      </c>
      <c r="S19" s="5"/>
    </row>
    <row r="20" customFormat="false" ht="12.75" hidden="false" customHeight="false" outlineLevel="0" collapsed="false">
      <c r="A20" s="1" t="s">
        <v>40</v>
      </c>
      <c r="B20" s="6" t="n">
        <v>1.00246092631682</v>
      </c>
      <c r="C20" s="6" t="n">
        <v>1.00398952945439</v>
      </c>
      <c r="D20" s="6" t="n">
        <v>1.00337652994351</v>
      </c>
      <c r="E20" s="6" t="n">
        <v>1.00630437416121</v>
      </c>
      <c r="F20" s="6" t="n">
        <v>1.00931672707692</v>
      </c>
      <c r="G20" s="6" t="n">
        <v>1.00774336133338</v>
      </c>
      <c r="H20" s="6" t="n">
        <v>1.0044065118168</v>
      </c>
      <c r="I20" s="6" t="n">
        <v>1.00539542530328</v>
      </c>
      <c r="J20" s="6" t="n">
        <v>1.00793908111733</v>
      </c>
      <c r="K20" s="6" t="n">
        <v>1.00827080008709</v>
      </c>
      <c r="L20" s="6" t="n">
        <v>1.00524785769637</v>
      </c>
      <c r="M20" s="6"/>
      <c r="N20" s="6" t="n">
        <f aca="false">AVERAGE(B20:L20)</f>
        <v>1.00585919311883</v>
      </c>
      <c r="O20" s="6" t="n">
        <f aca="false">STDEV(B20:L20)</f>
        <v>0.0022304970257061</v>
      </c>
      <c r="P20" s="5" t="n">
        <f aca="false">SUM(P14:P19)</f>
        <v>1</v>
      </c>
      <c r="Q20" s="7"/>
      <c r="R20" s="9" t="n">
        <v>3.52</v>
      </c>
      <c r="S20" s="5"/>
    </row>
    <row r="21" customFormat="false" ht="12.75" hidden="false" customHeight="false" outlineLevel="0" collapsed="false"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6"/>
      <c r="O21" s="6"/>
      <c r="P21" s="5"/>
      <c r="Q21" s="5"/>
      <c r="R21" s="5"/>
    </row>
    <row r="22" customFormat="false" ht="20.25" hidden="false" customHeight="false" outlineLevel="0" collapsed="false">
      <c r="A22" s="5" t="s">
        <v>41</v>
      </c>
      <c r="B22" s="10"/>
      <c r="C22" s="10" t="s">
        <v>42</v>
      </c>
      <c r="D22" s="5"/>
      <c r="E22" s="5"/>
      <c r="F22" s="5"/>
      <c r="G22" s="5"/>
      <c r="H22" s="5"/>
      <c r="I22" s="5"/>
      <c r="J22" s="5"/>
      <c r="K22" s="5"/>
      <c r="N22" s="6"/>
      <c r="O22" s="6"/>
    </row>
    <row r="23" customFormat="false" ht="23.25" hidden="false" customHeight="false" outlineLevel="0" collapsed="false">
      <c r="A23" s="5" t="s">
        <v>43</v>
      </c>
      <c r="B23" s="10"/>
      <c r="C23" s="10" t="s">
        <v>44</v>
      </c>
      <c r="D23" s="5"/>
      <c r="E23" s="5"/>
      <c r="F23" s="5"/>
      <c r="G23" s="5"/>
      <c r="H23" s="5"/>
      <c r="I23" s="5"/>
      <c r="J23" s="5" t="s">
        <v>45</v>
      </c>
      <c r="K23" s="5"/>
      <c r="N23" s="6"/>
      <c r="O23" s="6"/>
    </row>
    <row r="24" customFormat="false" ht="12.75" hidden="false" customHeight="false" outlineLevel="0" collapsed="false">
      <c r="B24" s="5"/>
      <c r="C24" s="5"/>
      <c r="D24" s="5"/>
      <c r="E24" s="5"/>
      <c r="F24" s="5"/>
      <c r="G24" s="5"/>
      <c r="H24" s="5"/>
      <c r="I24" s="5"/>
      <c r="N24" s="6"/>
      <c r="O24" s="6"/>
      <c r="P24" s="5"/>
      <c r="Q24" s="5"/>
      <c r="R24" s="5"/>
    </row>
    <row r="25" customFormat="false" ht="12.75" hidden="false" customHeight="false" outlineLevel="0" collapsed="false">
      <c r="B25" s="5"/>
      <c r="C25" s="5"/>
      <c r="D25" s="5"/>
      <c r="E25" s="5"/>
      <c r="F25" s="5"/>
      <c r="G25" s="5"/>
      <c r="H25" s="5"/>
      <c r="I25" s="5"/>
      <c r="N25" s="6"/>
      <c r="O25" s="6"/>
      <c r="P25" s="5"/>
      <c r="Q25" s="5"/>
      <c r="R25" s="5"/>
    </row>
    <row r="26" customFormat="false" ht="12.75" hidden="false" customHeight="false" outlineLevel="0" collapsed="false">
      <c r="A26" s="1" t="s">
        <v>46</v>
      </c>
      <c r="B26" s="5"/>
      <c r="C26" s="5"/>
      <c r="D26" s="5"/>
      <c r="E26" s="5"/>
      <c r="F26" s="5"/>
      <c r="G26" s="5"/>
      <c r="H26" s="5"/>
      <c r="I26" s="5"/>
      <c r="N26" s="6"/>
      <c r="O26" s="6"/>
      <c r="P26" s="5" t="s">
        <v>30</v>
      </c>
      <c r="Q26" s="5" t="s">
        <v>31</v>
      </c>
      <c r="R26" s="1" t="s">
        <v>47</v>
      </c>
    </row>
    <row r="27" customFormat="false" ht="12.75" hidden="false" customHeight="false" outlineLevel="0" collapsed="false">
      <c r="A27" s="5" t="s">
        <v>48</v>
      </c>
      <c r="B27" s="5"/>
      <c r="C27" s="5"/>
      <c r="D27" s="5"/>
      <c r="E27" s="5"/>
      <c r="F27" s="5"/>
      <c r="G27" s="5"/>
      <c r="H27" s="5"/>
      <c r="I27" s="5"/>
      <c r="N27" s="6"/>
      <c r="O27" s="6"/>
      <c r="P27" s="11" t="n">
        <v>1.76</v>
      </c>
      <c r="Q27" s="1" t="n">
        <v>2</v>
      </c>
      <c r="R27" s="12" t="n">
        <f aca="false">P27*Q27</f>
        <v>3.52</v>
      </c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N28" s="6"/>
      <c r="O28" s="6"/>
    </row>
    <row r="29" customFormat="false" ht="12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N29" s="6"/>
      <c r="O29" s="6"/>
    </row>
    <row r="30" customFormat="false" ht="12.75" hidden="false" customHeight="false" outlineLevel="0" collapsed="false">
      <c r="A30" s="1" t="s">
        <v>49</v>
      </c>
      <c r="B30" s="1" t="s">
        <v>50</v>
      </c>
      <c r="C30" s="1" t="s">
        <v>51</v>
      </c>
      <c r="D30" s="1" t="s">
        <v>52</v>
      </c>
      <c r="E30" s="1" t="s">
        <v>53</v>
      </c>
      <c r="F30" s="1" t="s">
        <v>54</v>
      </c>
      <c r="G30" s="1" t="s">
        <v>55</v>
      </c>
      <c r="H30" s="1" t="s">
        <v>56</v>
      </c>
      <c r="N30" s="6"/>
      <c r="O30" s="6"/>
    </row>
    <row r="31" customFormat="false" ht="12.75" hidden="false" customHeight="false" outlineLevel="0" collapsed="false">
      <c r="A31" s="1" t="s">
        <v>57</v>
      </c>
      <c r="B31" s="1" t="s">
        <v>35</v>
      </c>
      <c r="C31" s="1" t="s">
        <v>58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9</v>
      </c>
      <c r="N31" s="6"/>
      <c r="O31" s="6"/>
    </row>
    <row r="32" customFormat="false" ht="12.75" hidden="false" customHeight="false" outlineLevel="0" collapsed="false">
      <c r="A32" s="1" t="s">
        <v>57</v>
      </c>
      <c r="B32" s="1" t="s">
        <v>33</v>
      </c>
      <c r="C32" s="1" t="s">
        <v>58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0</v>
      </c>
      <c r="N32" s="6"/>
      <c r="O32" s="6"/>
    </row>
    <row r="33" customFormat="false" ht="12.75" hidden="false" customHeight="false" outlineLevel="0" collapsed="false">
      <c r="A33" s="1" t="s">
        <v>57</v>
      </c>
      <c r="B33" s="1" t="s">
        <v>34</v>
      </c>
      <c r="C33" s="1" t="s">
        <v>61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20</v>
      </c>
      <c r="N33" s="6"/>
      <c r="O33" s="6"/>
    </row>
    <row r="34" customFormat="false" ht="12.75" hidden="false" customHeight="false" outlineLevel="0" collapsed="false">
      <c r="A34" s="1" t="s">
        <v>57</v>
      </c>
      <c r="B34" s="1" t="s">
        <v>37</v>
      </c>
      <c r="C34" s="1" t="s">
        <v>62</v>
      </c>
      <c r="D34" s="1" t="n">
        <v>20</v>
      </c>
      <c r="E34" s="1" t="n">
        <v>10</v>
      </c>
      <c r="F34" s="1" t="n">
        <v>300</v>
      </c>
      <c r="G34" s="1" t="n">
        <v>-400</v>
      </c>
      <c r="H34" s="1" t="s">
        <v>24</v>
      </c>
      <c r="N34" s="6"/>
      <c r="O34" s="6"/>
    </row>
    <row r="35" customFormat="false" ht="12.75" hidden="false" customHeight="false" outlineLevel="0" collapsed="false">
      <c r="A35" s="1" t="s">
        <v>63</v>
      </c>
      <c r="B35" s="1" t="s">
        <v>64</v>
      </c>
      <c r="C35" s="1" t="s">
        <v>58</v>
      </c>
      <c r="D35" s="1" t="n">
        <v>20</v>
      </c>
      <c r="E35" s="1" t="n">
        <v>10</v>
      </c>
      <c r="F35" s="1" t="n">
        <v>300</v>
      </c>
      <c r="G35" s="1" t="n">
        <v>-300</v>
      </c>
      <c r="H35" s="1" t="s">
        <v>65</v>
      </c>
      <c r="N35" s="6"/>
      <c r="O35" s="6"/>
    </row>
    <row r="36" customFormat="false" ht="12.75" hidden="false" customHeight="false" outlineLevel="0" collapsed="false">
      <c r="A36" s="1" t="s">
        <v>63</v>
      </c>
      <c r="B36" s="1" t="s">
        <v>38</v>
      </c>
      <c r="C36" s="1" t="s">
        <v>61</v>
      </c>
      <c r="D36" s="1" t="n">
        <v>20</v>
      </c>
      <c r="E36" s="1" t="n">
        <v>10</v>
      </c>
      <c r="F36" s="1" t="n">
        <v>500</v>
      </c>
      <c r="G36" s="1" t="n">
        <v>-200</v>
      </c>
      <c r="H36" s="1" t="s">
        <v>66</v>
      </c>
      <c r="N36" s="6"/>
      <c r="O36" s="6"/>
    </row>
    <row r="37" customFormat="false" ht="12.75" hidden="false" customHeight="false" outlineLevel="0" collapsed="false">
      <c r="N37" s="6"/>
      <c r="O37" s="6"/>
    </row>
    <row r="38" customFormat="false" ht="12.75" hidden="false" customHeight="false" outlineLevel="0" collapsed="false">
      <c r="A38" s="1" t="s">
        <v>67</v>
      </c>
      <c r="B38" s="6" t="s">
        <v>68</v>
      </c>
      <c r="C38" s="6" t="s">
        <v>68</v>
      </c>
      <c r="D38" s="6" t="s">
        <v>68</v>
      </c>
      <c r="E38" s="6" t="s">
        <v>68</v>
      </c>
      <c r="F38" s="6" t="s">
        <v>68</v>
      </c>
      <c r="G38" s="6" t="s">
        <v>68</v>
      </c>
      <c r="H38" s="6" t="s">
        <v>68</v>
      </c>
      <c r="I38" s="6" t="s">
        <v>68</v>
      </c>
      <c r="N38" s="6"/>
      <c r="O38" s="6"/>
    </row>
    <row r="39" customFormat="false" ht="12.75" hidden="false" customHeight="false" outlineLevel="0" collapsed="false">
      <c r="A39" s="1" t="s">
        <v>69</v>
      </c>
      <c r="B39" s="1" t="s">
        <v>68</v>
      </c>
      <c r="C39" s="1" t="s">
        <v>68</v>
      </c>
      <c r="D39" s="1" t="s">
        <v>68</v>
      </c>
      <c r="E39" s="1" t="s">
        <v>68</v>
      </c>
      <c r="F39" s="1" t="s">
        <v>68</v>
      </c>
      <c r="G39" s="1" t="s">
        <v>68</v>
      </c>
      <c r="H39" s="1" t="s">
        <v>68</v>
      </c>
      <c r="I39" s="1" t="s">
        <v>68</v>
      </c>
      <c r="N39" s="6"/>
      <c r="O39" s="6"/>
    </row>
    <row r="40" customFormat="false" ht="12.75" hidden="false" customHeight="false" outlineLevel="0" collapsed="false">
      <c r="A40" s="1" t="s">
        <v>70</v>
      </c>
      <c r="N40" s="6"/>
      <c r="O40" s="6"/>
    </row>
    <row r="41" customFormat="false" ht="12.75" hidden="false" customHeight="false" outlineLevel="0" collapsed="false">
      <c r="N41" s="6"/>
      <c r="O4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21:11:25Z</dcterms:created>
  <dc:creator/>
  <dc:description/>
  <dc:language>en-US</dc:language>
  <cp:lastModifiedBy>Gelu Costin</cp:lastModifiedBy>
  <dcterms:modified xsi:type="dcterms:W3CDTF">2008-08-07T23:19:49Z</dcterms:modified>
  <cp:revision>0</cp:revision>
  <dc:subject/>
  <dc:title/>
</cp:coreProperties>
</file>