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villyaellenite R070064</t>
  </si>
  <si>
    <t xml:space="preserve">#31</t>
  </si>
  <si>
    <t xml:space="preserve">#32</t>
  </si>
  <si>
    <t xml:space="preserve">#33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As2O5</t>
  </si>
  <si>
    <t xml:space="preserve">MnO</t>
  </si>
  <si>
    <t xml:space="preserve">CaO</t>
  </si>
  <si>
    <t xml:space="preserve">ZnO</t>
  </si>
  <si>
    <t xml:space="preserve">MgO</t>
  </si>
  <si>
    <t xml:space="preserve">SO3</t>
  </si>
  <si>
    <t xml:space="preserve">not present in the wds scan; not in totals</t>
  </si>
  <si>
    <t xml:space="preserve">TiO2</t>
  </si>
  <si>
    <t xml:space="preserve">P2O5</t>
  </si>
  <si>
    <t xml:space="preserve">K2O</t>
  </si>
  <si>
    <t xml:space="preserve">Al2O3</t>
  </si>
  <si>
    <t xml:space="preserve">FeO</t>
  </si>
  <si>
    <t xml:space="preserve">F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As</t>
  </si>
  <si>
    <t xml:space="preserve">Mn</t>
  </si>
  <si>
    <t xml:space="preserve">Ca</t>
  </si>
  <si>
    <t xml:space="preserve">Zn</t>
  </si>
  <si>
    <t xml:space="preserve">Mg</t>
  </si>
  <si>
    <t xml:space="preserve">H</t>
  </si>
  <si>
    <t xml:space="preserve">OH</t>
  </si>
  <si>
    <t xml:space="preserve">H2O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.6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3.9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_2_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rhod-791</t>
  </si>
  <si>
    <t xml:space="preserve">LIF</t>
  </si>
  <si>
    <t xml:space="preserve">Ti</t>
  </si>
  <si>
    <t xml:space="preserve">rutile1</t>
  </si>
  <si>
    <t xml:space="preserve">Fe</t>
  </si>
  <si>
    <t xml:space="preserve">fayalite</t>
  </si>
  <si>
    <t xml:space="preserve">as</t>
  </si>
  <si>
    <t xml:space="preserve">willemite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44" activeCellId="0" sqref="S4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L3" s="1" t="s">
        <v>15</v>
      </c>
      <c r="M3" s="1" t="s">
        <v>16</v>
      </c>
    </row>
    <row r="4" customFormat="false" ht="12.75" hidden="false" customHeight="false" outlineLevel="0" collapsed="false">
      <c r="A4" s="1" t="s">
        <v>17</v>
      </c>
      <c r="B4" s="3" t="n">
        <v>50.5023413173653</v>
      </c>
      <c r="C4" s="3" t="n">
        <v>50.7585808383234</v>
      </c>
      <c r="D4" s="3" t="n">
        <v>51.6874491017964</v>
      </c>
      <c r="E4" s="3" t="n">
        <v>51.8689520958084</v>
      </c>
      <c r="F4" s="3" t="n">
        <v>50.3635449101797</v>
      </c>
      <c r="G4" s="3" t="n">
        <v>52.1465449101797</v>
      </c>
      <c r="H4" s="3" t="n">
        <v>48.9542275449102</v>
      </c>
      <c r="I4" s="3" t="n">
        <v>50.8226407185629</v>
      </c>
      <c r="J4" s="3" t="n">
        <v>51.7835389221557</v>
      </c>
      <c r="K4" s="3"/>
      <c r="L4" s="3" t="n">
        <f aca="false">AVERAGE(B4:J4)</f>
        <v>50.9875355954757</v>
      </c>
      <c r="M4" s="3" t="n">
        <f aca="false">STDEV(B4:J4)</f>
        <v>1.00513854415957</v>
      </c>
      <c r="N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18</v>
      </c>
      <c r="B5" s="3" t="n">
        <v>36.907251497006</v>
      </c>
      <c r="C5" s="3" t="n">
        <v>36.5185808383233</v>
      </c>
      <c r="D5" s="3" t="n">
        <v>34.8235449101796</v>
      </c>
      <c r="E5" s="3" t="n">
        <v>37.5442395209581</v>
      </c>
      <c r="F5" s="3" t="n">
        <v>36.4538023952096</v>
      </c>
      <c r="G5" s="3" t="n">
        <v>37.1339760479042</v>
      </c>
      <c r="H5" s="3" t="n">
        <v>36.1299101796407</v>
      </c>
      <c r="I5" s="3" t="n">
        <v>37.2743293413174</v>
      </c>
      <c r="J5" s="3" t="n">
        <v>37.1123832335329</v>
      </c>
      <c r="K5" s="3"/>
      <c r="L5" s="3" t="n">
        <f aca="false">AVERAGE(B5:J5)</f>
        <v>36.6553353293413</v>
      </c>
      <c r="M5" s="3" t="n">
        <f aca="false">STDEV(B5:J5)</f>
        <v>0.818962817416257</v>
      </c>
      <c r="N5" s="3"/>
      <c r="P5" s="3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19</v>
      </c>
      <c r="B6" s="3" t="n">
        <v>1.33875449101796</v>
      </c>
      <c r="C6" s="3" t="n">
        <v>1.45751497005988</v>
      </c>
      <c r="D6" s="3" t="n">
        <v>2.11609580838323</v>
      </c>
      <c r="E6" s="3" t="n">
        <v>1.18760479041916</v>
      </c>
      <c r="F6" s="3" t="n">
        <v>1.73822155688623</v>
      </c>
      <c r="G6" s="3" t="n">
        <v>0.971676646706587</v>
      </c>
      <c r="H6" s="3" t="n">
        <v>1.56547904191617</v>
      </c>
      <c r="I6" s="3" t="n">
        <v>1.78140718562874</v>
      </c>
      <c r="J6" s="3" t="n">
        <v>1.94335329341317</v>
      </c>
      <c r="K6" s="3"/>
      <c r="L6" s="3" t="n">
        <f aca="false">AVERAGE(B6:J6)</f>
        <v>1.56667864271457</v>
      </c>
      <c r="M6" s="3" t="n">
        <f aca="false">STDEV(B6:J6)</f>
        <v>0.367571465687043</v>
      </c>
      <c r="N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0</v>
      </c>
      <c r="B7" s="3" t="n">
        <v>0.629556886227545</v>
      </c>
      <c r="C7" s="3" t="n">
        <v>0.597167664670659</v>
      </c>
      <c r="D7" s="3" t="n">
        <v>0.640353293413174</v>
      </c>
      <c r="E7" s="3" t="n">
        <v>0.651149700598802</v>
      </c>
      <c r="F7" s="3" t="n">
        <v>0.629556886227545</v>
      </c>
      <c r="G7" s="3" t="n">
        <v>0.661946107784431</v>
      </c>
      <c r="H7" s="3" t="n">
        <v>0.651149700598802</v>
      </c>
      <c r="I7" s="3" t="n">
        <v>0.618760479041916</v>
      </c>
      <c r="J7" s="3" t="n">
        <v>0.607964071856287</v>
      </c>
      <c r="K7" s="3"/>
      <c r="L7" s="3" t="n">
        <f aca="false">AVERAGE(B7:J7)</f>
        <v>0.631956087824351</v>
      </c>
      <c r="M7" s="3" t="n">
        <f aca="false">STDEV(B7:J7)</f>
        <v>0.0214423399639988</v>
      </c>
      <c r="N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1</v>
      </c>
      <c r="B8" s="3" t="n">
        <v>0.118760479041916</v>
      </c>
      <c r="C8" s="3" t="n">
        <v>0.107964071856287</v>
      </c>
      <c r="D8" s="3" t="n">
        <v>0.453449101796407</v>
      </c>
      <c r="E8" s="3" t="n">
        <v>0.0647784431137725</v>
      </c>
      <c r="F8" s="3" t="n">
        <v>0.140353293413174</v>
      </c>
      <c r="G8" s="3" t="n">
        <v>0.269910179640719</v>
      </c>
      <c r="H8" s="3" t="n">
        <v>0.269910179640719</v>
      </c>
      <c r="I8" s="3" t="n">
        <v>0.151149700598802</v>
      </c>
      <c r="J8" s="3" t="n">
        <v>0.215928143712575</v>
      </c>
      <c r="K8" s="3"/>
      <c r="L8" s="3" t="n">
        <f aca="false">AVERAGE(B8:J8)</f>
        <v>0.19913373253493</v>
      </c>
      <c r="M8" s="3" t="n">
        <f aca="false">STDEV(B8:J8)</f>
        <v>0.119141558798867</v>
      </c>
      <c r="N8" s="3"/>
      <c r="P8" s="3"/>
      <c r="Q8" s="3"/>
      <c r="R8" s="3"/>
      <c r="S8" s="3"/>
      <c r="T8" s="3"/>
      <c r="U8" s="3"/>
      <c r="V8" s="3"/>
      <c r="W8" s="3"/>
      <c r="X8" s="3"/>
    </row>
    <row r="9" s="4" customFormat="true" ht="12.75" hidden="false" customHeight="false" outlineLevel="0" collapsed="false">
      <c r="A9" s="4" t="s">
        <v>22</v>
      </c>
      <c r="B9" s="5" t="n">
        <v>0</v>
      </c>
      <c r="C9" s="5" t="n">
        <v>0.05</v>
      </c>
      <c r="D9" s="5" t="n">
        <v>0</v>
      </c>
      <c r="E9" s="5" t="n">
        <v>0.02</v>
      </c>
      <c r="F9" s="5" t="n">
        <v>0.03</v>
      </c>
      <c r="G9" s="5" t="n">
        <v>0.02</v>
      </c>
      <c r="H9" s="5" t="n">
        <v>0.02</v>
      </c>
      <c r="I9" s="5" t="n">
        <v>0.07</v>
      </c>
      <c r="J9" s="5" t="n">
        <v>0.02</v>
      </c>
      <c r="K9" s="5"/>
      <c r="L9" s="5" t="n">
        <f aca="false">AVERAGE(B9:J9)</f>
        <v>0.0255555555555556</v>
      </c>
      <c r="M9" s="5" t="n">
        <f aca="false">STDEV(B9:J9)</f>
        <v>0.0224227067451229</v>
      </c>
      <c r="N9" s="5" t="s">
        <v>23</v>
      </c>
    </row>
    <row r="10" s="4" customFormat="true" ht="12.75" hidden="false" customHeight="false" outlineLevel="0" collapsed="false">
      <c r="A10" s="4" t="s">
        <v>24</v>
      </c>
      <c r="B10" s="5" t="n">
        <v>0</v>
      </c>
      <c r="C10" s="5" t="n">
        <v>0.02</v>
      </c>
      <c r="D10" s="5" t="n">
        <v>0.03</v>
      </c>
      <c r="E10" s="5" t="n">
        <v>0.01</v>
      </c>
      <c r="F10" s="5" t="n">
        <v>0.06</v>
      </c>
      <c r="G10" s="5" t="n">
        <v>0</v>
      </c>
      <c r="H10" s="5" t="n">
        <v>0</v>
      </c>
      <c r="I10" s="5" t="n">
        <v>0</v>
      </c>
      <c r="J10" s="5" t="n">
        <v>0</v>
      </c>
      <c r="K10" s="5"/>
      <c r="L10" s="5" t="n">
        <f aca="false">AVERAGE(B10:J10)</f>
        <v>0.0133333333333333</v>
      </c>
      <c r="M10" s="5" t="n">
        <f aca="false">STDEV(B10:J10)</f>
        <v>0.0206155281280883</v>
      </c>
      <c r="N10" s="5" t="s">
        <v>23</v>
      </c>
    </row>
    <row r="11" s="4" customFormat="true" ht="12.75" hidden="false" customHeight="false" outlineLevel="0" collapsed="false">
      <c r="A11" s="4" t="s">
        <v>25</v>
      </c>
      <c r="B11" s="5" t="n">
        <v>0</v>
      </c>
      <c r="C11" s="5" t="n">
        <v>0</v>
      </c>
      <c r="D11" s="5" t="n">
        <v>0</v>
      </c>
      <c r="E11" s="5" t="n">
        <v>0.02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.05</v>
      </c>
      <c r="K11" s="5"/>
      <c r="L11" s="5" t="n">
        <f aca="false">AVERAGE(B11:J11)</f>
        <v>0.00777777777777778</v>
      </c>
      <c r="M11" s="5" t="n">
        <f aca="false">STDEV(B11:J11)</f>
        <v>0.0171593835683117</v>
      </c>
      <c r="N11" s="5" t="s">
        <v>23</v>
      </c>
    </row>
    <row r="12" s="4" customFormat="true" ht="12.75" hidden="false" customHeight="false" outlineLevel="0" collapsed="false">
      <c r="A12" s="4" t="s">
        <v>26</v>
      </c>
      <c r="B12" s="5" t="n">
        <v>0</v>
      </c>
      <c r="C12" s="5" t="n">
        <v>0</v>
      </c>
      <c r="D12" s="5" t="n">
        <v>0.01</v>
      </c>
      <c r="E12" s="5" t="n">
        <v>0.01</v>
      </c>
      <c r="F12" s="5" t="n">
        <v>0.01</v>
      </c>
      <c r="G12" s="5" t="n">
        <v>0.02</v>
      </c>
      <c r="H12" s="5" t="n">
        <v>0.01</v>
      </c>
      <c r="I12" s="5" t="n">
        <v>0</v>
      </c>
      <c r="J12" s="5" t="n">
        <v>0.01</v>
      </c>
      <c r="K12" s="5"/>
      <c r="L12" s="5" t="n">
        <f aca="false">AVERAGE(B12:J12)</f>
        <v>0.00777777777777778</v>
      </c>
      <c r="M12" s="5" t="n">
        <f aca="false">STDEV(B12:J12)</f>
        <v>0.00666666666666667</v>
      </c>
      <c r="N12" s="5" t="s">
        <v>23</v>
      </c>
    </row>
    <row r="13" s="4" customFormat="true" ht="12.75" hidden="false" customHeight="false" outlineLevel="0" collapsed="false">
      <c r="A13" s="4" t="s">
        <v>27</v>
      </c>
      <c r="B13" s="5" t="n">
        <v>0.02</v>
      </c>
      <c r="C13" s="5" t="n">
        <v>0.01</v>
      </c>
      <c r="D13" s="5" t="n">
        <v>0</v>
      </c>
      <c r="E13" s="5" t="n">
        <v>0.01</v>
      </c>
      <c r="F13" s="5" t="n">
        <v>0.01</v>
      </c>
      <c r="G13" s="5" t="n">
        <v>0</v>
      </c>
      <c r="H13" s="5" t="n">
        <v>0</v>
      </c>
      <c r="I13" s="5" t="n">
        <v>0</v>
      </c>
      <c r="J13" s="5" t="n">
        <v>0</v>
      </c>
      <c r="K13" s="5"/>
      <c r="L13" s="5" t="n">
        <f aca="false">AVERAGE(B13:J13)</f>
        <v>0.00555555555555556</v>
      </c>
      <c r="M13" s="5" t="n">
        <f aca="false">STDEV(B13:J13)</f>
        <v>0.00726483157256779</v>
      </c>
      <c r="N13" s="5" t="s">
        <v>23</v>
      </c>
    </row>
    <row r="14" s="4" customFormat="true" ht="12.75" hidden="false" customHeight="false" outlineLevel="0" collapsed="false">
      <c r="A14" s="4" t="s">
        <v>28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/>
      <c r="L14" s="5" t="n">
        <f aca="false">AVERAGE(B14:J14)</f>
        <v>0</v>
      </c>
      <c r="M14" s="5" t="n">
        <f aca="false">STDEV(B14:J14)</f>
        <v>0</v>
      </c>
      <c r="N14" s="5" t="s">
        <v>23</v>
      </c>
    </row>
    <row r="15" s="4" customFormat="true" ht="12.75" hidden="false" customHeight="false" outlineLevel="0" collapsed="false">
      <c r="A15" s="4" t="s">
        <v>29</v>
      </c>
      <c r="B15" s="5" t="n">
        <v>0</v>
      </c>
      <c r="C15" s="5" t="n">
        <v>0.05</v>
      </c>
      <c r="D15" s="5" t="n">
        <v>0</v>
      </c>
      <c r="E15" s="5" t="n">
        <v>0.09</v>
      </c>
      <c r="F15" s="5" t="n">
        <v>0</v>
      </c>
      <c r="G15" s="5" t="n">
        <v>0</v>
      </c>
      <c r="H15" s="5" t="n">
        <v>0.15</v>
      </c>
      <c r="I15" s="5" t="n">
        <v>0.02</v>
      </c>
      <c r="J15" s="5" t="n">
        <v>0</v>
      </c>
      <c r="K15" s="5"/>
      <c r="L15" s="5" t="n">
        <f aca="false">AVERAGE(B15:J15)</f>
        <v>0.0344444444444444</v>
      </c>
      <c r="M15" s="5" t="n">
        <f aca="false">STDEV(B15:J15)</f>
        <v>0.0534114011965402</v>
      </c>
      <c r="N15" s="5" t="s">
        <v>23</v>
      </c>
    </row>
    <row r="16" customFormat="false" ht="12.75" hidden="false" customHeight="false" outlineLevel="0" collapsed="false">
      <c r="A16" s="1" t="s">
        <v>30</v>
      </c>
      <c r="B16" s="3" t="n">
        <f aca="false">SUM(B4:B8)</f>
        <v>89.4966646706587</v>
      </c>
      <c r="C16" s="3" t="n">
        <f aca="false">SUM(C4:C8)</f>
        <v>89.4398083832335</v>
      </c>
      <c r="D16" s="3" t="n">
        <f aca="false">SUM(D4:D8)</f>
        <v>89.7208922155689</v>
      </c>
      <c r="E16" s="3" t="n">
        <f aca="false">SUM(E4:E8)</f>
        <v>91.3167245508982</v>
      </c>
      <c r="F16" s="3" t="n">
        <f aca="false">SUM(F4:F8)</f>
        <v>89.3254790419162</v>
      </c>
      <c r="G16" s="3" t="n">
        <f aca="false">SUM(G4:G8)</f>
        <v>91.1840538922156</v>
      </c>
      <c r="H16" s="3" t="n">
        <f aca="false">SUM(H4:H8)</f>
        <v>87.5706766467066</v>
      </c>
      <c r="I16" s="3" t="n">
        <f aca="false">SUM(I4:I8)</f>
        <v>90.6482874251497</v>
      </c>
      <c r="J16" s="3" t="n">
        <f aca="false">SUM(J4:J8)</f>
        <v>91.6631676646707</v>
      </c>
      <c r="K16" s="3"/>
      <c r="L16" s="3" t="n">
        <f aca="false">AVERAGE(B16:J16)</f>
        <v>90.0406393878909</v>
      </c>
      <c r="M16" s="3" t="n">
        <f aca="false">STDEV(B16:J16)</f>
        <v>1.28981292852533</v>
      </c>
      <c r="N16" s="3"/>
    </row>
    <row r="17" customFormat="false" ht="12.75" hidden="false" customHeight="false" outlineLevel="0" collapsed="false">
      <c r="A17" s="1" t="s">
        <v>31</v>
      </c>
      <c r="B17" s="3" t="n">
        <f aca="false">100-SUM(B4:B8)</f>
        <v>10.5033353293413</v>
      </c>
      <c r="C17" s="3" t="n">
        <f aca="false">100-SUM(C4:C8)</f>
        <v>10.5601916167665</v>
      </c>
      <c r="D17" s="3" t="n">
        <f aca="false">100-SUM(D4:D8)</f>
        <v>10.2791077844311</v>
      </c>
      <c r="E17" s="3" t="n">
        <f aca="false">100-SUM(E4:E8)</f>
        <v>8.6832754491018</v>
      </c>
      <c r="F17" s="3" t="n">
        <f aca="false">100-SUM(F4:F8)</f>
        <v>10.6745209580838</v>
      </c>
      <c r="G17" s="3" t="n">
        <f aca="false">100-SUM(G4:G8)</f>
        <v>8.81594610778443</v>
      </c>
      <c r="H17" s="3" t="n">
        <f aca="false">100-SUM(H4:H8)</f>
        <v>12.4293233532934</v>
      </c>
      <c r="I17" s="3" t="n">
        <f aca="false">100-SUM(I4:I8)</f>
        <v>9.3517125748503</v>
      </c>
      <c r="J17" s="3" t="n">
        <f aca="false">100-SUM(J4:J8)</f>
        <v>8.33683233532933</v>
      </c>
      <c r="K17" s="3"/>
      <c r="L17" s="3" t="n">
        <f aca="false">AVERAGE(B17:J17)</f>
        <v>9.95936061210911</v>
      </c>
      <c r="M17" s="3" t="n">
        <f aca="false">STDEV(B17:J17)</f>
        <v>1.28981292852533</v>
      </c>
      <c r="N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" t="s">
        <v>32</v>
      </c>
      <c r="B19" s="3" t="s">
        <v>33</v>
      </c>
      <c r="C19" s="3" t="s">
        <v>34</v>
      </c>
      <c r="D19" s="3" t="s">
        <v>35</v>
      </c>
      <c r="E19" s="3" t="n">
        <v>20</v>
      </c>
      <c r="F19" s="3" t="s">
        <v>36</v>
      </c>
      <c r="G19" s="3"/>
      <c r="H19" s="3"/>
      <c r="I19" s="3"/>
      <c r="J19" s="3"/>
      <c r="K19" s="3"/>
      <c r="L19" s="1" t="s">
        <v>15</v>
      </c>
      <c r="M19" s="1" t="s">
        <v>16</v>
      </c>
      <c r="N19" s="3" t="s">
        <v>37</v>
      </c>
      <c r="P19" s="1" t="s">
        <v>38</v>
      </c>
    </row>
    <row r="20" customFormat="false" ht="12.75" hidden="false" customHeight="false" outlineLevel="0" collapsed="false">
      <c r="A20" s="1" t="s">
        <v>39</v>
      </c>
      <c r="B20" s="6" t="n">
        <v>3.92951861682329</v>
      </c>
      <c r="C20" s="6" t="n">
        <v>3.94118652491607</v>
      </c>
      <c r="D20" s="6" t="n">
        <v>4.01050093266968</v>
      </c>
      <c r="E20" s="6" t="n">
        <v>4.15872070011885</v>
      </c>
      <c r="F20" s="6" t="n">
        <v>3.90518810976194</v>
      </c>
      <c r="G20" s="6" t="n">
        <v>4.16372347822688</v>
      </c>
      <c r="H20" s="6" t="n">
        <v>3.69292979198802</v>
      </c>
      <c r="I20" s="6" t="n">
        <v>4.03236049961172</v>
      </c>
      <c r="J20" s="6" t="n">
        <v>4.17204123054915</v>
      </c>
      <c r="K20" s="6"/>
      <c r="L20" s="6" t="n">
        <f aca="false">AVERAGE(B20:J20)</f>
        <v>4.00068554274062</v>
      </c>
      <c r="M20" s="6" t="n">
        <f aca="false">STDEV(B20:J20)</f>
        <v>0.155907473435845</v>
      </c>
      <c r="N20" s="7" t="n">
        <v>4</v>
      </c>
      <c r="O20" s="1" t="n">
        <v>5</v>
      </c>
      <c r="P20" s="3" t="n">
        <f aca="false">N20*O20</f>
        <v>20</v>
      </c>
    </row>
    <row r="21" customFormat="false" ht="12.75" hidden="false" customHeight="false" outlineLevel="0" collapsed="false">
      <c r="A21" s="1" t="s">
        <v>40</v>
      </c>
      <c r="B21" s="6" t="n">
        <v>4.65221660284064</v>
      </c>
      <c r="C21" s="6" t="n">
        <v>4.59358539887525</v>
      </c>
      <c r="D21" s="6" t="n">
        <v>4.37730578106014</v>
      </c>
      <c r="E21" s="6" t="n">
        <v>4.87658700014617</v>
      </c>
      <c r="F21" s="6" t="n">
        <v>4.57919235614133</v>
      </c>
      <c r="G21" s="6" t="n">
        <v>4.80339363739285</v>
      </c>
      <c r="H21" s="6" t="n">
        <v>4.41538029924975</v>
      </c>
      <c r="I21" s="6" t="n">
        <v>4.79106814049533</v>
      </c>
      <c r="J21" s="6" t="n">
        <v>4.84391031407168</v>
      </c>
      <c r="K21" s="6"/>
      <c r="L21" s="6" t="n">
        <f aca="false">AVERAGE(B21:J21)</f>
        <v>4.65918217003035</v>
      </c>
      <c r="M21" s="6" t="n">
        <f aca="false">STDEV(B21:J21)</f>
        <v>0.183447431358494</v>
      </c>
      <c r="N21" s="7" t="n">
        <v>4.64</v>
      </c>
      <c r="O21" s="1" t="n">
        <v>2</v>
      </c>
      <c r="P21" s="3" t="n">
        <f aca="false">N21*O21</f>
        <v>9.28</v>
      </c>
    </row>
    <row r="22" customFormat="false" ht="12.75" hidden="false" customHeight="false" outlineLevel="0" collapsed="false">
      <c r="A22" s="1" t="s">
        <v>41</v>
      </c>
      <c r="B22" s="6" t="n">
        <v>0.213470008083023</v>
      </c>
      <c r="C22" s="6" t="n">
        <v>0.231920228396305</v>
      </c>
      <c r="D22" s="6" t="n">
        <v>0.33647820398987</v>
      </c>
      <c r="E22" s="6" t="n">
        <v>0.195133713113969</v>
      </c>
      <c r="F22" s="6" t="n">
        <v>0.276209674988404</v>
      </c>
      <c r="G22" s="6" t="n">
        <v>0.158995998233231</v>
      </c>
      <c r="H22" s="6" t="n">
        <v>0.242011606546512</v>
      </c>
      <c r="I22" s="6" t="n">
        <v>0.289649919697901</v>
      </c>
      <c r="J22" s="6" t="n">
        <v>0.320860837811818</v>
      </c>
      <c r="K22" s="6"/>
      <c r="L22" s="6" t="n">
        <f aca="false">AVERAGE(B22:J22)</f>
        <v>0.251636687873448</v>
      </c>
      <c r="M22" s="6" t="n">
        <f aca="false">STDEV(B22:J22)</f>
        <v>0.0588980721521177</v>
      </c>
      <c r="N22" s="7" t="n">
        <v>0.25</v>
      </c>
      <c r="O22" s="1" t="n">
        <v>2</v>
      </c>
      <c r="P22" s="3" t="n">
        <f aca="false">N22*O22</f>
        <v>0.5</v>
      </c>
    </row>
    <row r="23" customFormat="false" ht="12.75" hidden="false" customHeight="false" outlineLevel="0" collapsed="false">
      <c r="A23" s="1" t="s">
        <v>42</v>
      </c>
      <c r="B23" s="6" t="n">
        <v>0.070901611012747</v>
      </c>
      <c r="C23" s="6" t="n">
        <v>0.0671130673439198</v>
      </c>
      <c r="D23" s="6" t="n">
        <v>0.0719161544654234</v>
      </c>
      <c r="E23" s="6" t="n">
        <v>0.0755659961569283</v>
      </c>
      <c r="F23" s="6" t="n">
        <v>0.0706567948036322</v>
      </c>
      <c r="G23" s="6" t="n">
        <v>0.0765019068542478</v>
      </c>
      <c r="H23" s="6" t="n">
        <v>0.0710976065563721</v>
      </c>
      <c r="I23" s="6" t="n">
        <v>0.071058817885899</v>
      </c>
      <c r="J23" s="6" t="n">
        <v>0.0708970339296336</v>
      </c>
      <c r="K23" s="6"/>
      <c r="L23" s="6" t="n">
        <f aca="false">AVERAGE(B23:J23)</f>
        <v>0.0717454432232004</v>
      </c>
      <c r="M23" s="6" t="n">
        <f aca="false">STDEV(B23:J23)</f>
        <v>0.00278874462839028</v>
      </c>
      <c r="N23" s="7" t="n">
        <v>0.07</v>
      </c>
      <c r="O23" s="1" t="n">
        <v>2</v>
      </c>
      <c r="P23" s="3" t="n">
        <f aca="false">N23*O23</f>
        <v>0.14</v>
      </c>
    </row>
    <row r="24" customFormat="false" ht="12.75" hidden="false" customHeight="false" outlineLevel="0" collapsed="false">
      <c r="A24" s="1" t="s">
        <v>43</v>
      </c>
      <c r="B24" s="6" t="n">
        <v>0.0263477343352619</v>
      </c>
      <c r="C24" s="6" t="n">
        <v>0.0239023318028892</v>
      </c>
      <c r="D24" s="6" t="n">
        <v>0.10031954772266</v>
      </c>
      <c r="E24" s="6" t="n">
        <v>0.0148090187542492</v>
      </c>
      <c r="F24" s="6" t="n">
        <v>0.0310307142716183</v>
      </c>
      <c r="G24" s="6" t="n">
        <v>0.0614496059385589</v>
      </c>
      <c r="H24" s="6" t="n">
        <v>0.0580555321629612</v>
      </c>
      <c r="I24" s="6" t="n">
        <v>0.0341942366614516</v>
      </c>
      <c r="J24" s="6" t="n">
        <v>0.0496031906808863</v>
      </c>
      <c r="K24" s="6"/>
      <c r="L24" s="6" t="n">
        <f aca="false">AVERAGE(B24:J24)</f>
        <v>0.044412434703393</v>
      </c>
      <c r="M24" s="6" t="n">
        <f aca="false">STDEV(B24:J24)</f>
        <v>0.0263053951570082</v>
      </c>
      <c r="N24" s="7" t="n">
        <v>0.04</v>
      </c>
      <c r="O24" s="1" t="n">
        <v>2</v>
      </c>
      <c r="P24" s="3" t="n">
        <f aca="false">N24*O24</f>
        <v>0.08</v>
      </c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7"/>
      <c r="P25" s="8" t="n">
        <f aca="false">SUM(P20:P24)</f>
        <v>30</v>
      </c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7"/>
      <c r="P26" s="3"/>
    </row>
    <row r="27" customFormat="false" ht="12.75" hidden="false" customHeight="false" outlineLevel="0" collapsed="false">
      <c r="A27" s="1" t="s">
        <v>44</v>
      </c>
      <c r="B27" s="6" t="n">
        <v>10.4265350033402</v>
      </c>
      <c r="C27" s="6" t="n">
        <v>10.4610253225829</v>
      </c>
      <c r="D27" s="6" t="n">
        <v>10.1754559621754</v>
      </c>
      <c r="E27" s="6" t="n">
        <v>8.8822050430631</v>
      </c>
      <c r="F27" s="6" t="n">
        <v>10.5598803707803</v>
      </c>
      <c r="G27" s="6" t="n">
        <v>8.9807003120278</v>
      </c>
      <c r="H27" s="6" t="n">
        <v>11.9622609510287</v>
      </c>
      <c r="I27" s="6" t="n">
        <v>9.46625527246027</v>
      </c>
      <c r="J27" s="6" t="n">
        <v>8.56925109426622</v>
      </c>
      <c r="K27" s="6"/>
      <c r="L27" s="6" t="n">
        <f aca="false">AVERAGE(B27:J27)</f>
        <v>9.94261881463611</v>
      </c>
      <c r="M27" s="6" t="n">
        <f aca="false">STDEV(B27:J27)</f>
        <v>1.07120990021226</v>
      </c>
      <c r="N27" s="7" t="n">
        <v>9.95</v>
      </c>
      <c r="O27" s="1" t="n">
        <v>1</v>
      </c>
      <c r="P27" s="3" t="n">
        <f aca="false">N27*O27</f>
        <v>9.95</v>
      </c>
      <c r="Q27" s="1" t="s">
        <v>45</v>
      </c>
      <c r="R27" s="9" t="n">
        <f aca="false">2</f>
        <v>2</v>
      </c>
      <c r="S27" s="1" t="s">
        <v>46</v>
      </c>
      <c r="T27" s="9" t="n">
        <f aca="false">(P27-R27)/2</f>
        <v>3.975</v>
      </c>
    </row>
    <row r="28" customFormat="false" ht="12.75" hidden="false" customHeight="false" outlineLevel="0" collapsed="false">
      <c r="A28" s="1" t="s">
        <v>30</v>
      </c>
      <c r="B28" s="3" t="n">
        <f aca="false">SUM(B20:B27)</f>
        <v>19.3189895764352</v>
      </c>
      <c r="C28" s="3" t="n">
        <f aca="false">SUM(C20:C27)</f>
        <v>19.3187328739174</v>
      </c>
      <c r="D28" s="3" t="n">
        <f aca="false">SUM(D20:D27)</f>
        <v>19.0719765820832</v>
      </c>
      <c r="E28" s="3" t="n">
        <f aca="false">SUM(E20:E27)</f>
        <v>18.2030214713533</v>
      </c>
      <c r="F28" s="3" t="n">
        <f aca="false">SUM(F20:F27)</f>
        <v>19.4221580207473</v>
      </c>
      <c r="G28" s="3" t="n">
        <f aca="false">SUM(G20:G27)</f>
        <v>18.2447649386736</v>
      </c>
      <c r="H28" s="3" t="n">
        <f aca="false">SUM(H20:H27)</f>
        <v>20.4417357875323</v>
      </c>
      <c r="I28" s="3" t="n">
        <f aca="false">SUM(I20:I27)</f>
        <v>18.6845868868126</v>
      </c>
      <c r="J28" s="3" t="n">
        <f aca="false">SUM(J20:J27)</f>
        <v>18.0265637013094</v>
      </c>
      <c r="K28" s="3"/>
      <c r="L28" s="3" t="n">
        <f aca="false">AVERAGE(B28:J28)</f>
        <v>18.9702810932071</v>
      </c>
      <c r="M28" s="3" t="n">
        <f aca="false">STDEV(B28:J28)</f>
        <v>0.767301652746659</v>
      </c>
      <c r="N28" s="3"/>
      <c r="P28" s="3" t="n">
        <f aca="false">SUM(P20:P27)</f>
        <v>69.95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23.25" hidden="false" customHeight="false" outlineLevel="0" collapsed="false">
      <c r="B30" s="1" t="s">
        <v>47</v>
      </c>
      <c r="D30" s="10" t="s">
        <v>48</v>
      </c>
    </row>
    <row r="31" customFormat="false" ht="23.25" hidden="false" customHeight="false" outlineLevel="0" collapsed="false">
      <c r="B31" s="1" t="s">
        <v>49</v>
      </c>
      <c r="D31" s="10" t="s">
        <v>50</v>
      </c>
      <c r="P31" s="1" t="s">
        <v>51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L33" s="3"/>
      <c r="M33" s="3"/>
    </row>
    <row r="34" customFormat="false" ht="12.75" hidden="false" customHeight="false" outlineLevel="0" collapsed="false">
      <c r="A34" s="1" t="s">
        <v>52</v>
      </c>
      <c r="B34" s="1" t="s">
        <v>53</v>
      </c>
      <c r="C34" s="1" t="s">
        <v>54</v>
      </c>
      <c r="D34" s="1" t="s">
        <v>55</v>
      </c>
      <c r="E34" s="1" t="s">
        <v>56</v>
      </c>
      <c r="F34" s="1" t="s">
        <v>57</v>
      </c>
      <c r="G34" s="1" t="s">
        <v>58</v>
      </c>
      <c r="H34" s="1" t="s">
        <v>59</v>
      </c>
      <c r="L34" s="3"/>
      <c r="M34" s="3"/>
    </row>
    <row r="35" customFormat="false" ht="12.75" hidden="false" customHeight="false" outlineLevel="0" collapsed="false">
      <c r="A35" s="1" t="s">
        <v>60</v>
      </c>
      <c r="B35" s="1" t="s">
        <v>29</v>
      </c>
      <c r="C35" s="1" t="s">
        <v>61</v>
      </c>
      <c r="D35" s="1" t="n">
        <v>20</v>
      </c>
      <c r="E35" s="1" t="n">
        <v>10</v>
      </c>
      <c r="F35" s="1" t="n">
        <v>0</v>
      </c>
      <c r="G35" s="1" t="n">
        <v>-700</v>
      </c>
      <c r="H35" s="1" t="s">
        <v>62</v>
      </c>
      <c r="L35" s="3"/>
      <c r="M35" s="3"/>
    </row>
    <row r="36" customFormat="false" ht="12.75" hidden="false" customHeight="false" outlineLevel="0" collapsed="false">
      <c r="A36" s="1" t="s">
        <v>60</v>
      </c>
      <c r="B36" s="1" t="s">
        <v>43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  <c r="L36" s="3"/>
      <c r="M36" s="3"/>
    </row>
    <row r="37" customFormat="false" ht="12.75" hidden="false" customHeight="false" outlineLevel="0" collapsed="false">
      <c r="A37" s="1" t="s">
        <v>60</v>
      </c>
      <c r="B37" s="1" t="s">
        <v>64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  <c r="L37" s="3"/>
      <c r="M37" s="3"/>
    </row>
    <row r="38" customFormat="false" ht="12.75" hidden="false" customHeight="false" outlineLevel="0" collapsed="false">
      <c r="A38" s="1" t="s">
        <v>66</v>
      </c>
      <c r="B38" s="1" t="s">
        <v>67</v>
      </c>
      <c r="C38" s="1" t="s">
        <v>61</v>
      </c>
      <c r="D38" s="1" t="n">
        <v>20</v>
      </c>
      <c r="E38" s="1" t="n">
        <v>10</v>
      </c>
      <c r="F38" s="1" t="n">
        <v>250</v>
      </c>
      <c r="G38" s="1" t="n">
        <v>-250</v>
      </c>
      <c r="H38" s="1" t="s">
        <v>68</v>
      </c>
      <c r="L38" s="3"/>
      <c r="M38" s="3"/>
    </row>
    <row r="39" customFormat="false" ht="12.75" hidden="false" customHeight="false" outlineLevel="0" collapsed="false">
      <c r="A39" s="1" t="s">
        <v>66</v>
      </c>
      <c r="B39" s="1" t="s">
        <v>69</v>
      </c>
      <c r="C39" s="1" t="s">
        <v>61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70</v>
      </c>
      <c r="L39" s="3"/>
      <c r="M39" s="3"/>
    </row>
    <row r="40" customFormat="false" ht="12.75" hidden="false" customHeight="false" outlineLevel="0" collapsed="false">
      <c r="A40" s="1" t="s">
        <v>66</v>
      </c>
      <c r="B40" s="1" t="s">
        <v>71</v>
      </c>
      <c r="C40" s="1" t="s">
        <v>6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2</v>
      </c>
      <c r="L40" s="3"/>
      <c r="M40" s="3"/>
    </row>
    <row r="41" customFormat="false" ht="12.75" hidden="false" customHeight="false" outlineLevel="0" collapsed="false">
      <c r="A41" s="1" t="s">
        <v>66</v>
      </c>
      <c r="B41" s="1" t="s">
        <v>41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  <c r="L41" s="3"/>
      <c r="M41" s="3"/>
    </row>
    <row r="42" customFormat="false" ht="12.75" hidden="false" customHeight="false" outlineLevel="0" collapsed="false">
      <c r="A42" s="1" t="s">
        <v>66</v>
      </c>
      <c r="B42" s="1" t="s">
        <v>40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3</v>
      </c>
      <c r="L42" s="3"/>
      <c r="M42" s="3"/>
    </row>
    <row r="43" customFormat="false" ht="12.75" hidden="false" customHeight="false" outlineLevel="0" collapsed="false">
      <c r="A43" s="1" t="s">
        <v>74</v>
      </c>
      <c r="B43" s="1" t="s">
        <v>75</v>
      </c>
      <c r="C43" s="1" t="s">
        <v>6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6</v>
      </c>
      <c r="L43" s="3"/>
      <c r="M43" s="3"/>
    </row>
    <row r="44" customFormat="false" ht="12.75" hidden="false" customHeight="false" outlineLevel="0" collapsed="false">
      <c r="A44" s="1" t="s">
        <v>74</v>
      </c>
      <c r="B44" s="1" t="s">
        <v>77</v>
      </c>
      <c r="C44" s="1" t="s">
        <v>61</v>
      </c>
      <c r="D44" s="1" t="n">
        <v>20</v>
      </c>
      <c r="E44" s="1" t="n">
        <v>10</v>
      </c>
      <c r="F44" s="1" t="n">
        <v>500</v>
      </c>
      <c r="G44" s="1" t="n">
        <v>-501</v>
      </c>
      <c r="H44" s="1" t="s">
        <v>78</v>
      </c>
      <c r="L44" s="3"/>
      <c r="M44" s="3"/>
    </row>
    <row r="45" customFormat="false" ht="12.75" hidden="false" customHeight="false" outlineLevel="0" collapsed="false">
      <c r="A45" s="1" t="s">
        <v>74</v>
      </c>
      <c r="B45" s="1" t="s">
        <v>39</v>
      </c>
      <c r="C45" s="1" t="s">
        <v>6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9</v>
      </c>
      <c r="L45" s="3"/>
      <c r="M45" s="3"/>
    </row>
    <row r="46" customFormat="false" ht="13.5" hidden="false" customHeight="true" outlineLevel="0" collapsed="false">
      <c r="A46" s="1" t="s">
        <v>74</v>
      </c>
      <c r="B46" s="1" t="s">
        <v>42</v>
      </c>
      <c r="C46" s="1" t="s">
        <v>6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0</v>
      </c>
      <c r="L46" s="3"/>
      <c r="M46" s="3"/>
    </row>
    <row r="47" customFormat="false" ht="12.75" hidden="false" customHeight="false" outlineLevel="0" collapsed="false">
      <c r="A47" s="1" t="s">
        <v>81</v>
      </c>
      <c r="B47" s="1" t="s">
        <v>81</v>
      </c>
      <c r="C47" s="1" t="s">
        <v>81</v>
      </c>
      <c r="D47" s="1" t="s">
        <v>81</v>
      </c>
      <c r="E47" s="1" t="s">
        <v>81</v>
      </c>
      <c r="F47" s="1" t="s">
        <v>81</v>
      </c>
      <c r="G47" s="1" t="s">
        <v>81</v>
      </c>
      <c r="H47" s="1" t="s">
        <v>81</v>
      </c>
      <c r="I47" s="1" t="s">
        <v>81</v>
      </c>
      <c r="J47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20:57:37Z</dcterms:created>
  <dc:creator>Gelu Costin</dc:creator>
  <dc:description/>
  <dc:language>en-US</dc:language>
  <cp:lastModifiedBy>Gelu Costin</cp:lastModifiedBy>
  <dcterms:modified xsi:type="dcterms:W3CDTF">2008-06-19T21:00:44Z</dcterms:modified>
  <cp:revision>0</cp:revision>
  <dc:subject/>
  <dc:title/>
</cp:coreProperties>
</file>