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1">
  <si>
    <t xml:space="preserve">richterite R040019</t>
  </si>
  <si>
    <t xml:space="preserve">Sample number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8</t>
  </si>
  <si>
    <t xml:space="preserve">#49</t>
  </si>
  <si>
    <t xml:space="preserve">#50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Cl</t>
  </si>
  <si>
    <t xml:space="preserve">Cr2O3</t>
  </si>
  <si>
    <t xml:space="preserve">Reformatted oxide %</t>
  </si>
  <si>
    <t xml:space="preserve">Fe2O3</t>
  </si>
  <si>
    <t xml:space="preserve">NiO</t>
  </si>
  <si>
    <t xml:space="preserve">ZnO</t>
  </si>
  <si>
    <t xml:space="preserve">BaO</t>
  </si>
  <si>
    <t xml:space="preserve">SrO</t>
  </si>
  <si>
    <t xml:space="preserve">PbO</t>
  </si>
  <si>
    <t xml:space="preserve">H2O*</t>
  </si>
  <si>
    <t xml:space="preserve">O=F,Cl</t>
  </si>
  <si>
    <t xml:space="preserve">Total</t>
  </si>
  <si>
    <t xml:space="preserve">No. of oxygens</t>
  </si>
  <si>
    <t xml:space="preserve">Structural formulae</t>
  </si>
  <si>
    <t xml:space="preserve">in formula</t>
  </si>
  <si>
    <t xml:space="preserve">Si</t>
  </si>
  <si>
    <t xml:space="preserve">Al iv</t>
  </si>
  <si>
    <t xml:space="preserve">Mg</t>
  </si>
  <si>
    <t xml:space="preserve">Fe2+</t>
  </si>
  <si>
    <t xml:space="preserve">Fe3+</t>
  </si>
  <si>
    <t xml:space="preserve">Ti</t>
  </si>
  <si>
    <t xml:space="preserve">Mn</t>
  </si>
  <si>
    <t xml:space="preserve">Al vi</t>
  </si>
  <si>
    <t xml:space="preserve">Ca</t>
  </si>
  <si>
    <t xml:space="preserve">Na</t>
  </si>
  <si>
    <t xml:space="preserve">K</t>
  </si>
  <si>
    <t xml:space="preserve">Total cat </t>
  </si>
  <si>
    <t xml:space="preserve">OH*</t>
  </si>
  <si>
    <t xml:space="preserve">Na tot</t>
  </si>
  <si>
    <t xml:space="preserve">Calculation scheme</t>
  </si>
  <si>
    <t xml:space="preserve">Amphibole group</t>
  </si>
  <si>
    <t xml:space="preserve">Na-Ca</t>
  </si>
  <si>
    <t xml:space="preserve">(Ca+Na) (B)</t>
  </si>
  <si>
    <t xml:space="preserve">Na (B)</t>
  </si>
  <si>
    <t xml:space="preserve">(Na+K) (A)</t>
  </si>
  <si>
    <t xml:space="preserve">Mg/(Mg+Fe2)</t>
  </si>
  <si>
    <t xml:space="preserve">Fe3/(Fe3+Alvi)</t>
  </si>
  <si>
    <t xml:space="preserve">Sum of S2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aMg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59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27</t>
    </r>
    <r>
      <rPr>
        <sz val="14"/>
        <rFont val="Times New Roman"/>
        <family val="1"/>
      </rPr>
      <t xml:space="preserve">□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30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7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4.67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7.6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3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1.1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8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MgF2</t>
  </si>
  <si>
    <t xml:space="preserve">PET</t>
  </si>
  <si>
    <t xml:space="preserve">kspar-OR1</t>
  </si>
  <si>
    <t xml:space="preserve">diopside</t>
  </si>
  <si>
    <t xml:space="preserve">Al</t>
  </si>
  <si>
    <t xml:space="preserve">anor-s</t>
  </si>
  <si>
    <t xml:space="preserve">scap-s</t>
  </si>
  <si>
    <t xml:space="preserve">rhod-791</t>
  </si>
  <si>
    <t xml:space="preserve">LIF</t>
  </si>
  <si>
    <t xml:space="preserve">Fe</t>
  </si>
  <si>
    <t xml:space="preserve">fayalite</t>
  </si>
  <si>
    <t xml:space="preserve">Zn</t>
  </si>
  <si>
    <t xml:space="preserve">willemit2</t>
  </si>
  <si>
    <t xml:space="preserve">rutile1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U2" s="1" t="s">
        <v>20</v>
      </c>
      <c r="V2" s="1" t="s">
        <v>21</v>
      </c>
    </row>
    <row r="3" customFormat="false" ht="12.75" hidden="false" customHeight="false" outlineLevel="0" collapsed="false">
      <c r="A3" s="1" t="s">
        <v>22</v>
      </c>
      <c r="B3" s="3" t="n">
        <v>56.51</v>
      </c>
      <c r="C3" s="3" t="n">
        <v>55.38</v>
      </c>
      <c r="D3" s="3" t="n">
        <v>52.52</v>
      </c>
      <c r="E3" s="3" t="n">
        <v>53.32</v>
      </c>
      <c r="F3" s="3" t="n">
        <v>53.01</v>
      </c>
      <c r="G3" s="3" t="n">
        <v>53.62</v>
      </c>
      <c r="H3" s="3" t="n">
        <v>53.15</v>
      </c>
      <c r="I3" s="3" t="n">
        <v>53.24</v>
      </c>
      <c r="J3" s="3" t="n">
        <v>56.59</v>
      </c>
      <c r="K3" s="3" t="n">
        <v>55.49</v>
      </c>
      <c r="L3" s="3" t="n">
        <v>53.46</v>
      </c>
      <c r="M3" s="3" t="n">
        <v>53.48</v>
      </c>
      <c r="N3" s="3" t="n">
        <v>55.39</v>
      </c>
      <c r="O3" s="3" t="n">
        <v>55.59</v>
      </c>
      <c r="P3" s="3" t="n">
        <v>55.72</v>
      </c>
      <c r="Q3" s="3" t="n">
        <v>55.28</v>
      </c>
      <c r="R3" s="3" t="n">
        <v>55.62</v>
      </c>
      <c r="S3" s="3" t="n">
        <v>55.88</v>
      </c>
      <c r="T3" s="3"/>
      <c r="U3" s="3" t="n">
        <f aca="false">AVERAGE(B3:S3)</f>
        <v>54.625</v>
      </c>
      <c r="V3" s="3" t="n">
        <f aca="false">STDEV(B3:S3)</f>
        <v>1.34943670165173</v>
      </c>
      <c r="W3" s="3"/>
      <c r="X3" s="3"/>
    </row>
    <row r="4" customFormat="false" ht="12.75" hidden="false" customHeight="false" outlineLevel="0" collapsed="false">
      <c r="A4" s="1" t="s">
        <v>23</v>
      </c>
      <c r="B4" s="3" t="n">
        <v>0.37</v>
      </c>
      <c r="C4" s="3" t="n">
        <v>0.3</v>
      </c>
      <c r="D4" s="3" t="n">
        <v>0.3</v>
      </c>
      <c r="E4" s="3" t="n">
        <v>0.38</v>
      </c>
      <c r="F4" s="3" t="n">
        <v>0.37</v>
      </c>
      <c r="G4" s="3" t="n">
        <v>0.43</v>
      </c>
      <c r="H4" s="3" t="n">
        <v>0.43</v>
      </c>
      <c r="I4" s="3" t="n">
        <v>0.38</v>
      </c>
      <c r="J4" s="3" t="n">
        <v>0.29</v>
      </c>
      <c r="K4" s="3" t="n">
        <v>0.31</v>
      </c>
      <c r="L4" s="3" t="n">
        <v>0.33</v>
      </c>
      <c r="M4" s="3" t="n">
        <v>0.37</v>
      </c>
      <c r="N4" s="3" t="n">
        <v>0.37</v>
      </c>
      <c r="O4" s="3" t="n">
        <v>0.36</v>
      </c>
      <c r="P4" s="3" t="n">
        <v>0.39</v>
      </c>
      <c r="Q4" s="3" t="n">
        <v>0.27</v>
      </c>
      <c r="R4" s="3" t="n">
        <v>0.36</v>
      </c>
      <c r="S4" s="3" t="n">
        <v>0.39</v>
      </c>
      <c r="T4" s="3"/>
      <c r="U4" s="3" t="n">
        <f aca="false">AVERAGE(B4:S4)</f>
        <v>0.355555555555556</v>
      </c>
      <c r="V4" s="3" t="n">
        <f aca="false">STDEV(B4:S4)</f>
        <v>0.0460462966796299</v>
      </c>
      <c r="W4" s="3"/>
      <c r="X4" s="3"/>
    </row>
    <row r="5" customFormat="false" ht="12.75" hidden="false" customHeight="false" outlineLevel="0" collapsed="false">
      <c r="A5" s="1" t="s">
        <v>24</v>
      </c>
      <c r="B5" s="3" t="n">
        <v>2.12</v>
      </c>
      <c r="C5" s="3" t="n">
        <v>2.16</v>
      </c>
      <c r="D5" s="3" t="n">
        <v>2.07</v>
      </c>
      <c r="E5" s="3" t="n">
        <v>2.16</v>
      </c>
      <c r="F5" s="3" t="n">
        <v>2.05</v>
      </c>
      <c r="G5" s="3" t="n">
        <v>2.1</v>
      </c>
      <c r="H5" s="3" t="n">
        <v>2.11</v>
      </c>
      <c r="I5" s="3" t="n">
        <v>2.06</v>
      </c>
      <c r="J5" s="3" t="n">
        <v>2.09</v>
      </c>
      <c r="K5" s="3" t="n">
        <v>2.12</v>
      </c>
      <c r="L5" s="3" t="n">
        <v>2.02</v>
      </c>
      <c r="M5" s="3" t="n">
        <v>2.05</v>
      </c>
      <c r="N5" s="3" t="n">
        <v>2.03</v>
      </c>
      <c r="O5" s="3" t="n">
        <v>2.03</v>
      </c>
      <c r="P5" s="3" t="n">
        <v>2.03</v>
      </c>
      <c r="Q5" s="3" t="n">
        <v>2.01</v>
      </c>
      <c r="R5" s="3" t="n">
        <v>2.07</v>
      </c>
      <c r="S5" s="3" t="n">
        <v>1.96</v>
      </c>
      <c r="T5" s="3"/>
      <c r="U5" s="3" t="n">
        <f aca="false">AVERAGE(B5:S5)</f>
        <v>2.06888888888889</v>
      </c>
      <c r="V5" s="3" t="n">
        <f aca="false">STDEV(B5:S5)</f>
        <v>0.0531245915016975</v>
      </c>
      <c r="W5" s="3"/>
      <c r="X5" s="3"/>
    </row>
    <row r="6" customFormat="false" ht="12.75" hidden="false" customHeight="false" outlineLevel="0" collapsed="false">
      <c r="A6" s="1" t="s">
        <v>25</v>
      </c>
      <c r="B6" s="3" t="n">
        <v>2.25</v>
      </c>
      <c r="C6" s="3" t="n">
        <v>2.29</v>
      </c>
      <c r="D6" s="3" t="n">
        <v>2.22</v>
      </c>
      <c r="E6" s="3" t="n">
        <v>2.36</v>
      </c>
      <c r="F6" s="3" t="n">
        <v>2.24</v>
      </c>
      <c r="G6" s="3" t="n">
        <v>2.35</v>
      </c>
      <c r="H6" s="3" t="n">
        <v>2.43</v>
      </c>
      <c r="I6" s="3" t="n">
        <v>2.18</v>
      </c>
      <c r="J6" s="3" t="n">
        <v>2.32</v>
      </c>
      <c r="K6" s="3" t="n">
        <v>2.35</v>
      </c>
      <c r="L6" s="3" t="n">
        <v>2.33</v>
      </c>
      <c r="M6" s="3" t="n">
        <v>2.26</v>
      </c>
      <c r="N6" s="3" t="n">
        <v>2.35</v>
      </c>
      <c r="O6" s="3" t="n">
        <v>2.24</v>
      </c>
      <c r="P6" s="3" t="n">
        <v>2.24</v>
      </c>
      <c r="Q6" s="3" t="n">
        <v>2.41</v>
      </c>
      <c r="R6" s="3" t="n">
        <v>2.35</v>
      </c>
      <c r="S6" s="3" t="n">
        <v>2.35</v>
      </c>
      <c r="T6" s="3"/>
      <c r="U6" s="3" t="n">
        <f aca="false">AVERAGE(B6:S6)</f>
        <v>2.30666666666667</v>
      </c>
      <c r="V6" s="3" t="n">
        <f aca="false">STDEV(B6:S6)</f>
        <v>0.0691970757627636</v>
      </c>
      <c r="W6" s="3"/>
      <c r="X6" s="3"/>
    </row>
    <row r="7" customFormat="false" ht="12.75" hidden="false" customHeight="false" outlineLevel="0" collapsed="false">
      <c r="A7" s="1" t="s">
        <v>26</v>
      </c>
      <c r="B7" s="3" t="n">
        <v>0.15</v>
      </c>
      <c r="C7" s="3" t="n">
        <v>0.14</v>
      </c>
      <c r="D7" s="3" t="n">
        <v>0.17</v>
      </c>
      <c r="E7" s="3" t="n">
        <v>0.14</v>
      </c>
      <c r="F7" s="3" t="n">
        <v>0.11</v>
      </c>
      <c r="G7" s="3" t="n">
        <v>0.17</v>
      </c>
      <c r="H7" s="3" t="n">
        <v>0.15</v>
      </c>
      <c r="I7" s="3" t="n">
        <v>0.17</v>
      </c>
      <c r="J7" s="3" t="n">
        <v>0.17</v>
      </c>
      <c r="K7" s="3" t="n">
        <v>0.17</v>
      </c>
      <c r="L7" s="3" t="n">
        <v>0.14</v>
      </c>
      <c r="M7" s="3" t="n">
        <v>0</v>
      </c>
      <c r="N7" s="3" t="n">
        <v>0.15</v>
      </c>
      <c r="O7" s="3" t="n">
        <v>0.15</v>
      </c>
      <c r="P7" s="3" t="n">
        <v>0.16</v>
      </c>
      <c r="Q7" s="3" t="n">
        <v>0.14</v>
      </c>
      <c r="R7" s="3" t="n">
        <v>0.16</v>
      </c>
      <c r="S7" s="3" t="n">
        <v>0.16</v>
      </c>
      <c r="T7" s="3"/>
      <c r="U7" s="3" t="n">
        <f aca="false">AVERAGE(B7:S7)</f>
        <v>0.144444444444444</v>
      </c>
      <c r="V7" s="3" t="n">
        <f aca="false">STDEV(B7:S7)</f>
        <v>0.039291103950808</v>
      </c>
      <c r="W7" s="3"/>
      <c r="X7" s="3"/>
    </row>
    <row r="8" customFormat="false" ht="12.75" hidden="false" customHeight="false" outlineLevel="0" collapsed="false">
      <c r="A8" s="1" t="s">
        <v>27</v>
      </c>
      <c r="B8" s="3" t="n">
        <v>22.12</v>
      </c>
      <c r="C8" s="3" t="n">
        <v>22.53</v>
      </c>
      <c r="D8" s="3" t="n">
        <v>21.98</v>
      </c>
      <c r="E8" s="3" t="n">
        <v>22.41</v>
      </c>
      <c r="F8" s="3" t="n">
        <v>22.49</v>
      </c>
      <c r="G8" s="3" t="n">
        <v>22.41</v>
      </c>
      <c r="H8" s="3" t="n">
        <v>22.54</v>
      </c>
      <c r="I8" s="3" t="n">
        <v>22.04</v>
      </c>
      <c r="J8" s="3" t="n">
        <v>21.79</v>
      </c>
      <c r="K8" s="3" t="n">
        <v>22.65</v>
      </c>
      <c r="L8" s="3" t="n">
        <v>22.44</v>
      </c>
      <c r="M8" s="3" t="n">
        <v>22.46</v>
      </c>
      <c r="N8" s="3" t="n">
        <v>22.54</v>
      </c>
      <c r="O8" s="3" t="n">
        <v>22.67</v>
      </c>
      <c r="P8" s="3" t="n">
        <v>22.56</v>
      </c>
      <c r="Q8" s="3" t="n">
        <v>22.55</v>
      </c>
      <c r="R8" s="3" t="n">
        <v>22.66</v>
      </c>
      <c r="S8" s="3" t="n">
        <v>21.85</v>
      </c>
      <c r="T8" s="3"/>
      <c r="U8" s="3" t="n">
        <f aca="false">AVERAGE(B8:S8)</f>
        <v>22.3716666666667</v>
      </c>
      <c r="V8" s="3" t="n">
        <f aca="false">STDEV(B8:S8)</f>
        <v>0.283388114657993</v>
      </c>
      <c r="W8" s="3"/>
      <c r="X8" s="3"/>
    </row>
    <row r="9" customFormat="false" ht="12.75" hidden="false" customHeight="false" outlineLevel="0" collapsed="false">
      <c r="A9" s="1" t="s">
        <v>28</v>
      </c>
      <c r="B9" s="3" t="n">
        <v>8.67</v>
      </c>
      <c r="C9" s="3" t="n">
        <v>8.81</v>
      </c>
      <c r="D9" s="3" t="n">
        <v>8.42</v>
      </c>
      <c r="E9" s="3" t="n">
        <v>8.72</v>
      </c>
      <c r="F9" s="3" t="n">
        <v>8.66</v>
      </c>
      <c r="G9" s="3" t="n">
        <v>8.6</v>
      </c>
      <c r="H9" s="3" t="n">
        <v>8.72</v>
      </c>
      <c r="I9" s="3" t="n">
        <v>8.48</v>
      </c>
      <c r="J9" s="3" t="n">
        <v>8.5</v>
      </c>
      <c r="K9" s="3" t="n">
        <v>8.73</v>
      </c>
      <c r="L9" s="3" t="n">
        <v>8.62</v>
      </c>
      <c r="M9" s="3" t="n">
        <v>8.62</v>
      </c>
      <c r="N9" s="3" t="n">
        <v>8.67</v>
      </c>
      <c r="O9" s="3" t="n">
        <v>8.67</v>
      </c>
      <c r="P9" s="3" t="n">
        <v>8.63</v>
      </c>
      <c r="Q9" s="3" t="n">
        <v>8.72</v>
      </c>
      <c r="R9" s="3" t="n">
        <v>8.79</v>
      </c>
      <c r="S9" s="3" t="n">
        <v>8.57</v>
      </c>
      <c r="T9" s="3"/>
      <c r="U9" s="3" t="n">
        <f aca="false">AVERAGE(B9:S9)</f>
        <v>8.64444444444444</v>
      </c>
      <c r="V9" s="3" t="n">
        <f aca="false">STDEV(B9:S9)</f>
        <v>0.103595492873922</v>
      </c>
      <c r="W9" s="3"/>
      <c r="X9" s="3"/>
    </row>
    <row r="10" customFormat="false" ht="12.75" hidden="false" customHeight="false" outlineLevel="0" collapsed="false">
      <c r="A10" s="1" t="s">
        <v>29</v>
      </c>
      <c r="B10" s="3" t="n">
        <v>4.8</v>
      </c>
      <c r="C10" s="3" t="n">
        <v>4.82</v>
      </c>
      <c r="D10" s="3" t="n">
        <v>4.41</v>
      </c>
      <c r="E10" s="3" t="n">
        <v>4.8</v>
      </c>
      <c r="F10" s="3" t="n">
        <v>4.79</v>
      </c>
      <c r="G10" s="3" t="n">
        <v>4.66</v>
      </c>
      <c r="H10" s="3" t="n">
        <v>4.8</v>
      </c>
      <c r="I10" s="3" t="n">
        <v>4.73</v>
      </c>
      <c r="J10" s="3" t="n">
        <v>4.63</v>
      </c>
      <c r="K10" s="3" t="n">
        <v>4.81</v>
      </c>
      <c r="L10" s="3" t="n">
        <v>4.85</v>
      </c>
      <c r="M10" s="3" t="n">
        <v>4.71</v>
      </c>
      <c r="N10" s="3" t="n">
        <v>4.87</v>
      </c>
      <c r="O10" s="3" t="n">
        <v>4.78</v>
      </c>
      <c r="P10" s="3" t="n">
        <v>4.72</v>
      </c>
      <c r="Q10" s="3" t="n">
        <v>4.71</v>
      </c>
      <c r="R10" s="3" t="n">
        <v>4.81</v>
      </c>
      <c r="S10" s="3" t="n">
        <v>4.54</v>
      </c>
      <c r="T10" s="3"/>
      <c r="U10" s="3" t="n">
        <f aca="false">AVERAGE(B10:S10)</f>
        <v>4.73555555555556</v>
      </c>
      <c r="V10" s="3" t="n">
        <f aca="false">STDEV(B10:S10)</f>
        <v>0.11617543641469</v>
      </c>
      <c r="W10" s="3"/>
      <c r="X10" s="3"/>
    </row>
    <row r="11" customFormat="false" ht="12.75" hidden="false" customHeight="false" outlineLevel="0" collapsed="false">
      <c r="A11" s="1" t="s">
        <v>30</v>
      </c>
      <c r="B11" s="3" t="n">
        <v>1.46</v>
      </c>
      <c r="C11" s="3" t="n">
        <v>1.56</v>
      </c>
      <c r="D11" s="3" t="n">
        <v>1.53</v>
      </c>
      <c r="E11" s="3" t="n">
        <v>1.52</v>
      </c>
      <c r="F11" s="3" t="n">
        <v>1.5</v>
      </c>
      <c r="G11" s="3" t="n">
        <v>1.49</v>
      </c>
      <c r="H11" s="3" t="n">
        <v>1.51</v>
      </c>
      <c r="I11" s="3" t="n">
        <v>1.51</v>
      </c>
      <c r="J11" s="3" t="n">
        <v>1.47</v>
      </c>
      <c r="K11" s="3" t="n">
        <v>1.54</v>
      </c>
      <c r="L11" s="3" t="n">
        <v>1.49</v>
      </c>
      <c r="M11" s="3" t="n">
        <v>1.47</v>
      </c>
      <c r="N11" s="3" t="n">
        <v>1.46</v>
      </c>
      <c r="O11" s="3" t="n">
        <v>1.49</v>
      </c>
      <c r="P11" s="3" t="n">
        <v>1.53</v>
      </c>
      <c r="Q11" s="3" t="n">
        <v>1.51</v>
      </c>
      <c r="R11" s="3" t="n">
        <v>1.49</v>
      </c>
      <c r="S11" s="3" t="n">
        <v>1.53</v>
      </c>
      <c r="T11" s="3"/>
      <c r="U11" s="3" t="n">
        <f aca="false">AVERAGE(B11:S11)</f>
        <v>1.50333333333333</v>
      </c>
      <c r="V11" s="3" t="n">
        <f aca="false">STDEV(B11:S11)</f>
        <v>0.0284914847960291</v>
      </c>
      <c r="W11" s="3"/>
      <c r="X11" s="3"/>
    </row>
    <row r="12" customFormat="false" ht="12.75" hidden="false" customHeight="false" outlineLevel="0" collapsed="false">
      <c r="A12" s="1" t="s">
        <v>31</v>
      </c>
      <c r="B12" s="3" t="n">
        <v>2.694588</v>
      </c>
      <c r="C12" s="3" t="n">
        <v>2.850045</v>
      </c>
      <c r="D12" s="3" t="n">
        <v>2.521858</v>
      </c>
      <c r="E12" s="3" t="n">
        <v>2.487312</v>
      </c>
      <c r="F12" s="3" t="n">
        <v>2.556404</v>
      </c>
      <c r="G12" s="3" t="n">
        <v>2.504585</v>
      </c>
      <c r="H12" s="3" t="n">
        <v>2.435493</v>
      </c>
      <c r="I12" s="3" t="n">
        <v>2.193671</v>
      </c>
      <c r="J12" s="3" t="n">
        <v>2.901864</v>
      </c>
      <c r="K12" s="3" t="n">
        <v>2.504585</v>
      </c>
      <c r="L12" s="3" t="n">
        <v>2.366401</v>
      </c>
      <c r="M12" s="3" t="n">
        <v>2.625496</v>
      </c>
      <c r="N12" s="3" t="n">
        <v>2.59095</v>
      </c>
      <c r="O12" s="3" t="n">
        <v>2.297309</v>
      </c>
      <c r="P12" s="3" t="n">
        <v>2.366401</v>
      </c>
      <c r="Q12" s="3" t="n">
        <v>2.262763</v>
      </c>
      <c r="R12" s="3" t="n">
        <v>2.41822</v>
      </c>
      <c r="S12" s="3" t="n">
        <v>2.746407</v>
      </c>
      <c r="T12" s="3"/>
      <c r="U12" s="3" t="n">
        <f aca="false">AVERAGE(B12:S12)</f>
        <v>2.51801955555556</v>
      </c>
      <c r="V12" s="3" t="n">
        <f aca="false">STDEV(B12:S12)</f>
        <v>0.194391169864581</v>
      </c>
      <c r="W12" s="3"/>
      <c r="X12" s="3"/>
    </row>
    <row r="13" customFormat="false" ht="12.75" hidden="false" customHeight="false" outlineLevel="0" collapsed="false">
      <c r="A13" s="1" t="s">
        <v>32</v>
      </c>
      <c r="B13" s="3" t="n">
        <v>0</v>
      </c>
      <c r="C13" s="3" t="n">
        <v>0.01</v>
      </c>
      <c r="D13" s="3" t="n">
        <v>0.01</v>
      </c>
      <c r="E13" s="3" t="n">
        <v>0</v>
      </c>
      <c r="F13" s="3" t="n">
        <v>0</v>
      </c>
      <c r="G13" s="3" t="n">
        <v>0</v>
      </c>
      <c r="H13" s="3" t="n">
        <v>0.01</v>
      </c>
      <c r="I13" s="3" t="n">
        <v>0</v>
      </c>
      <c r="J13" s="3" t="n">
        <v>0.01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.01</v>
      </c>
      <c r="S13" s="3" t="n">
        <v>0.02</v>
      </c>
      <c r="T13" s="3"/>
      <c r="U13" s="3" t="n">
        <f aca="false">AVERAGE(B13:S13)</f>
        <v>0.00388888888888889</v>
      </c>
      <c r="V13" s="3" t="n">
        <f aca="false">STDEV(B13:S13)</f>
        <v>0.00607684988914186</v>
      </c>
      <c r="W13" s="3"/>
      <c r="X13" s="3"/>
    </row>
    <row r="14" customFormat="false" ht="12.75" hidden="false" customHeight="false" outlineLevel="0" collapsed="false">
      <c r="A14" s="1" t="s">
        <v>33</v>
      </c>
      <c r="B14" s="3" t="n">
        <v>0.05</v>
      </c>
      <c r="C14" s="3" t="n">
        <v>0</v>
      </c>
      <c r="D14" s="3" t="n">
        <v>0</v>
      </c>
      <c r="E14" s="3" t="n">
        <v>0.01</v>
      </c>
      <c r="F14" s="3" t="n">
        <v>0</v>
      </c>
      <c r="G14" s="3" t="n">
        <v>0.02</v>
      </c>
      <c r="H14" s="3" t="n">
        <v>0</v>
      </c>
      <c r="I14" s="3" t="n">
        <v>0</v>
      </c>
      <c r="J14" s="3" t="n">
        <v>0.04</v>
      </c>
      <c r="K14" s="3" t="n">
        <v>0</v>
      </c>
      <c r="L14" s="3" t="n">
        <v>0</v>
      </c>
      <c r="M14" s="3" t="n">
        <v>0</v>
      </c>
      <c r="N14" s="3" t="n">
        <v>0.01</v>
      </c>
      <c r="O14" s="3" t="n">
        <v>0</v>
      </c>
      <c r="P14" s="3" t="n">
        <v>0.05</v>
      </c>
      <c r="Q14" s="3" t="n">
        <v>0</v>
      </c>
      <c r="R14" s="3" t="n">
        <v>0.02</v>
      </c>
      <c r="S14" s="3" t="n">
        <v>0</v>
      </c>
      <c r="T14" s="3"/>
      <c r="U14" s="3" t="n">
        <f aca="false">AVERAGE(B14:S14)</f>
        <v>0.0111111111111111</v>
      </c>
      <c r="V14" s="3" t="n">
        <f aca="false">STDEV(B14:S14)</f>
        <v>0.0177859458359978</v>
      </c>
      <c r="W14" s="3"/>
      <c r="X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12.75" hidden="false" customHeight="false" outlineLevel="0" collapsed="false">
      <c r="A16" s="1" t="s">
        <v>3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12.75" hidden="false" customHeight="false" outlineLevel="0" collapsed="false">
      <c r="A17" s="1" t="s">
        <v>22</v>
      </c>
      <c r="B17" s="3" t="n">
        <v>56.51</v>
      </c>
      <c r="C17" s="3" t="n">
        <v>55.38</v>
      </c>
      <c r="D17" s="3" t="n">
        <v>52.52</v>
      </c>
      <c r="E17" s="3" t="n">
        <v>53.32</v>
      </c>
      <c r="F17" s="3" t="n">
        <v>53.01</v>
      </c>
      <c r="G17" s="3" t="n">
        <v>53.62</v>
      </c>
      <c r="H17" s="3" t="n">
        <v>53.15</v>
      </c>
      <c r="I17" s="3" t="n">
        <v>53.24</v>
      </c>
      <c r="J17" s="3" t="n">
        <v>56.59</v>
      </c>
      <c r="K17" s="3" t="n">
        <v>55.49</v>
      </c>
      <c r="L17" s="3" t="n">
        <v>53.46</v>
      </c>
      <c r="M17" s="3" t="n">
        <v>53.48</v>
      </c>
      <c r="N17" s="3" t="n">
        <v>55.39</v>
      </c>
      <c r="O17" s="3" t="n">
        <v>55.59</v>
      </c>
      <c r="P17" s="3" t="n">
        <v>55.72</v>
      </c>
      <c r="Q17" s="3" t="n">
        <v>55.28</v>
      </c>
      <c r="R17" s="3" t="n">
        <v>55.62</v>
      </c>
      <c r="S17" s="3" t="n">
        <v>55.88</v>
      </c>
      <c r="T17" s="3"/>
      <c r="U17" s="3" t="n">
        <f aca="false">AVERAGE(B17:S17)</f>
        <v>54.625</v>
      </c>
      <c r="V17" s="3" t="n">
        <f aca="false">STDEV(B17:S17)</f>
        <v>1.34943670165173</v>
      </c>
      <c r="W17" s="3"/>
      <c r="X17" s="3"/>
    </row>
    <row r="18" customFormat="false" ht="12.75" hidden="false" customHeight="false" outlineLevel="0" collapsed="false">
      <c r="A18" s="1" t="s">
        <v>23</v>
      </c>
      <c r="B18" s="3" t="n">
        <v>0.37</v>
      </c>
      <c r="C18" s="3" t="n">
        <v>0.3</v>
      </c>
      <c r="D18" s="3" t="n">
        <v>0.3</v>
      </c>
      <c r="E18" s="3" t="n">
        <v>0.38</v>
      </c>
      <c r="F18" s="3" t="n">
        <v>0.37</v>
      </c>
      <c r="G18" s="3" t="n">
        <v>0.43</v>
      </c>
      <c r="H18" s="3" t="n">
        <v>0.43</v>
      </c>
      <c r="I18" s="3" t="n">
        <v>0.38</v>
      </c>
      <c r="J18" s="3" t="n">
        <v>0.29</v>
      </c>
      <c r="K18" s="3" t="n">
        <v>0.31</v>
      </c>
      <c r="L18" s="3" t="n">
        <v>0.33</v>
      </c>
      <c r="M18" s="3" t="n">
        <v>0.37</v>
      </c>
      <c r="N18" s="3" t="n">
        <v>0.37</v>
      </c>
      <c r="O18" s="3" t="n">
        <v>0.36</v>
      </c>
      <c r="P18" s="3" t="n">
        <v>0.39</v>
      </c>
      <c r="Q18" s="3" t="n">
        <v>0.27</v>
      </c>
      <c r="R18" s="3" t="n">
        <v>0.36</v>
      </c>
      <c r="S18" s="3" t="n">
        <v>0.39</v>
      </c>
      <c r="T18" s="3"/>
      <c r="U18" s="3" t="n">
        <f aca="false">AVERAGE(B18:S18)</f>
        <v>0.355555555555556</v>
      </c>
      <c r="V18" s="3" t="n">
        <f aca="false">STDEV(B18:S18)</f>
        <v>0.0460462966796299</v>
      </c>
      <c r="W18" s="3"/>
      <c r="X18" s="3"/>
    </row>
    <row r="19" customFormat="false" ht="12.75" hidden="false" customHeight="false" outlineLevel="0" collapsed="false">
      <c r="A19" s="1" t="s">
        <v>24</v>
      </c>
      <c r="B19" s="3" t="n">
        <v>2.12</v>
      </c>
      <c r="C19" s="3" t="n">
        <v>2.16</v>
      </c>
      <c r="D19" s="3" t="n">
        <v>2.07</v>
      </c>
      <c r="E19" s="3" t="n">
        <v>2.16</v>
      </c>
      <c r="F19" s="3" t="n">
        <v>2.05</v>
      </c>
      <c r="G19" s="3" t="n">
        <v>2.1</v>
      </c>
      <c r="H19" s="3" t="n">
        <v>2.11</v>
      </c>
      <c r="I19" s="3" t="n">
        <v>2.06</v>
      </c>
      <c r="J19" s="3" t="n">
        <v>2.09</v>
      </c>
      <c r="K19" s="3" t="n">
        <v>2.12</v>
      </c>
      <c r="L19" s="3" t="n">
        <v>2.02</v>
      </c>
      <c r="M19" s="3" t="n">
        <v>2.05</v>
      </c>
      <c r="N19" s="3" t="n">
        <v>2.03</v>
      </c>
      <c r="O19" s="3" t="n">
        <v>2.03</v>
      </c>
      <c r="P19" s="3" t="n">
        <v>2.03</v>
      </c>
      <c r="Q19" s="3" t="n">
        <v>2.01</v>
      </c>
      <c r="R19" s="3" t="n">
        <v>2.07</v>
      </c>
      <c r="S19" s="3" t="n">
        <v>1.96</v>
      </c>
      <c r="T19" s="3"/>
      <c r="U19" s="3" t="n">
        <f aca="false">AVERAGE(B19:S19)</f>
        <v>2.06888888888889</v>
      </c>
      <c r="V19" s="3" t="n">
        <f aca="false">STDEV(B19:S19)</f>
        <v>0.0531245915016975</v>
      </c>
      <c r="W19" s="3"/>
      <c r="X19" s="3"/>
    </row>
    <row r="20" customFormat="false" ht="12.75" hidden="false" customHeight="false" outlineLevel="0" collapsed="false">
      <c r="A20" s="1" t="s">
        <v>33</v>
      </c>
      <c r="B20" s="3" t="n">
        <v>0.05</v>
      </c>
      <c r="C20" s="3" t="n">
        <v>0</v>
      </c>
      <c r="D20" s="3" t="n">
        <v>0</v>
      </c>
      <c r="E20" s="3" t="n">
        <v>0.01</v>
      </c>
      <c r="F20" s="3" t="n">
        <v>0</v>
      </c>
      <c r="G20" s="3" t="n">
        <v>0.02</v>
      </c>
      <c r="H20" s="3" t="n">
        <v>0</v>
      </c>
      <c r="I20" s="3" t="n">
        <v>0</v>
      </c>
      <c r="J20" s="3" t="n">
        <v>0.04</v>
      </c>
      <c r="K20" s="3" t="n">
        <v>0</v>
      </c>
      <c r="L20" s="3" t="n">
        <v>0</v>
      </c>
      <c r="M20" s="3" t="n">
        <v>0</v>
      </c>
      <c r="N20" s="3" t="n">
        <v>0.01</v>
      </c>
      <c r="O20" s="3" t="n">
        <v>0</v>
      </c>
      <c r="P20" s="3" t="n">
        <v>0.05</v>
      </c>
      <c r="Q20" s="3" t="n">
        <v>0</v>
      </c>
      <c r="R20" s="3" t="n">
        <v>0.02</v>
      </c>
      <c r="S20" s="3" t="n">
        <v>0</v>
      </c>
      <c r="T20" s="3"/>
      <c r="U20" s="3" t="n">
        <f aca="false">AVERAGE(B20:S20)</f>
        <v>0.0111111111111111</v>
      </c>
      <c r="V20" s="3" t="n">
        <f aca="false">STDEV(B20:S20)</f>
        <v>0.0177859458359978</v>
      </c>
      <c r="W20" s="3"/>
      <c r="X20" s="3"/>
    </row>
    <row r="21" customFormat="false" ht="12.75" hidden="false" customHeight="false" outlineLevel="0" collapsed="false">
      <c r="A21" s="1" t="s">
        <v>35</v>
      </c>
      <c r="B21" s="3" t="n">
        <v>0</v>
      </c>
      <c r="C21" s="3" t="n">
        <v>0.616418297058017</v>
      </c>
      <c r="D21" s="3" t="n">
        <v>2.467086</v>
      </c>
      <c r="E21" s="3" t="n">
        <v>1.79703796134982</v>
      </c>
      <c r="F21" s="3" t="n">
        <v>2.12567471956838</v>
      </c>
      <c r="G21" s="3" t="n">
        <v>2.28787326749993</v>
      </c>
      <c r="H21" s="3" t="n">
        <v>2.36546409106098</v>
      </c>
      <c r="I21" s="3" t="n">
        <v>1.20809813344956</v>
      </c>
      <c r="J21" s="3" t="n">
        <v>0</v>
      </c>
      <c r="K21" s="3" t="n">
        <v>1.10701162912609</v>
      </c>
      <c r="L21" s="3" t="n">
        <v>1.90272247335656</v>
      </c>
      <c r="M21" s="3" t="n">
        <v>1.90020613847776</v>
      </c>
      <c r="N21" s="3" t="n">
        <v>0.882611347154816</v>
      </c>
      <c r="O21" s="3" t="n">
        <v>1.23863165842109</v>
      </c>
      <c r="P21" s="3" t="n">
        <v>1.20703964429881</v>
      </c>
      <c r="Q21" s="3" t="n">
        <v>1.24434501094187</v>
      </c>
      <c r="R21" s="3" t="n">
        <v>0.885342451161888</v>
      </c>
      <c r="S21" s="3" t="n">
        <v>0</v>
      </c>
      <c r="T21" s="3"/>
      <c r="U21" s="3" t="n">
        <f aca="false">AVERAGE(B21:S21)</f>
        <v>1.29086460127364</v>
      </c>
      <c r="V21" s="3" t="n">
        <f aca="false">STDEV(B21:S21)</f>
        <v>0.806905340264186</v>
      </c>
      <c r="W21" s="3"/>
      <c r="X21" s="3"/>
    </row>
    <row r="22" customFormat="false" ht="12.75" hidden="false" customHeight="false" outlineLevel="0" collapsed="false">
      <c r="A22" s="1" t="s">
        <v>25</v>
      </c>
      <c r="B22" s="3" t="n">
        <v>2.25</v>
      </c>
      <c r="C22" s="3" t="n">
        <v>1.73531782861692</v>
      </c>
      <c r="D22" s="3" t="n">
        <v>0</v>
      </c>
      <c r="E22" s="3" t="n">
        <v>0.742940734860239</v>
      </c>
      <c r="F22" s="3" t="n">
        <v>0.32721792534115</v>
      </c>
      <c r="G22" s="3" t="n">
        <v>0.291264044362518</v>
      </c>
      <c r="H22" s="3" t="n">
        <v>0.30144417253579</v>
      </c>
      <c r="I22" s="3" t="n">
        <v>1.09289648749252</v>
      </c>
      <c r="J22" s="3" t="n">
        <v>2.32</v>
      </c>
      <c r="K22" s="3" t="n">
        <v>1.3538588777773</v>
      </c>
      <c r="L22" s="3" t="n">
        <v>0.617840841036119</v>
      </c>
      <c r="M22" s="3" t="n">
        <v>0.550105157493243</v>
      </c>
      <c r="N22" s="3" t="n">
        <v>1.55578480414396</v>
      </c>
      <c r="O22" s="3" t="n">
        <v>1.12542098585342</v>
      </c>
      <c r="P22" s="3" t="n">
        <v>1.15384896580689</v>
      </c>
      <c r="Q22" s="3" t="n">
        <v>1.29027984257908</v>
      </c>
      <c r="R22" s="3" t="n">
        <v>1.55332722832549</v>
      </c>
      <c r="S22" s="3" t="n">
        <v>2.35</v>
      </c>
      <c r="T22" s="3"/>
      <c r="U22" s="3" t="n">
        <f aca="false">AVERAGE(B22:S22)</f>
        <v>1.1450859942347</v>
      </c>
      <c r="V22" s="3" t="n">
        <f aca="false">STDEV(B22:S22)</f>
        <v>0.728383476518533</v>
      </c>
      <c r="W22" s="3"/>
      <c r="X22" s="3"/>
    </row>
    <row r="23" customFormat="false" ht="12.75" hidden="false" customHeight="false" outlineLevel="0" collapsed="false">
      <c r="A23" s="1" t="s">
        <v>26</v>
      </c>
      <c r="B23" s="3" t="n">
        <v>0.15</v>
      </c>
      <c r="C23" s="3" t="n">
        <v>0.14</v>
      </c>
      <c r="D23" s="3" t="n">
        <v>0.17</v>
      </c>
      <c r="E23" s="3" t="n">
        <v>0.14</v>
      </c>
      <c r="F23" s="3" t="n">
        <v>0.11</v>
      </c>
      <c r="G23" s="3" t="n">
        <v>0.17</v>
      </c>
      <c r="H23" s="3" t="n">
        <v>0.15</v>
      </c>
      <c r="I23" s="3" t="n">
        <v>0.17</v>
      </c>
      <c r="J23" s="3" t="n">
        <v>0.17</v>
      </c>
      <c r="K23" s="3" t="n">
        <v>0.17</v>
      </c>
      <c r="L23" s="3" t="n">
        <v>0.14</v>
      </c>
      <c r="M23" s="3" t="n">
        <v>0</v>
      </c>
      <c r="N23" s="3" t="n">
        <v>0.15</v>
      </c>
      <c r="O23" s="3" t="n">
        <v>0.15</v>
      </c>
      <c r="P23" s="3" t="n">
        <v>0.16</v>
      </c>
      <c r="Q23" s="3" t="n">
        <v>0.14</v>
      </c>
      <c r="R23" s="3" t="n">
        <v>0.16</v>
      </c>
      <c r="S23" s="3" t="n">
        <v>0.16</v>
      </c>
      <c r="T23" s="3"/>
      <c r="U23" s="3" t="n">
        <f aca="false">AVERAGE(B23:S23)</f>
        <v>0.144444444444444</v>
      </c>
      <c r="V23" s="3" t="n">
        <f aca="false">STDEV(B23:S23)</f>
        <v>0.039291103950808</v>
      </c>
      <c r="W23" s="3"/>
      <c r="X23" s="3"/>
    </row>
    <row r="24" customFormat="false" ht="12.75" hidden="false" customHeight="false" outlineLevel="0" collapsed="false">
      <c r="A24" s="1" t="s">
        <v>27</v>
      </c>
      <c r="B24" s="3" t="n">
        <v>22.12</v>
      </c>
      <c r="C24" s="3" t="n">
        <v>22.53</v>
      </c>
      <c r="D24" s="3" t="n">
        <v>21.98</v>
      </c>
      <c r="E24" s="3" t="n">
        <v>22.41</v>
      </c>
      <c r="F24" s="3" t="n">
        <v>22.49</v>
      </c>
      <c r="G24" s="3" t="n">
        <v>22.41</v>
      </c>
      <c r="H24" s="3" t="n">
        <v>22.54</v>
      </c>
      <c r="I24" s="3" t="n">
        <v>22.04</v>
      </c>
      <c r="J24" s="3" t="n">
        <v>21.79</v>
      </c>
      <c r="K24" s="3" t="n">
        <v>22.65</v>
      </c>
      <c r="L24" s="3" t="n">
        <v>22.44</v>
      </c>
      <c r="M24" s="3" t="n">
        <v>22.46</v>
      </c>
      <c r="N24" s="3" t="n">
        <v>22.54</v>
      </c>
      <c r="O24" s="3" t="n">
        <v>22.67</v>
      </c>
      <c r="P24" s="3" t="n">
        <v>22.56</v>
      </c>
      <c r="Q24" s="3" t="n">
        <v>22.55</v>
      </c>
      <c r="R24" s="3" t="n">
        <v>22.66</v>
      </c>
      <c r="S24" s="3" t="n">
        <v>21.85</v>
      </c>
      <c r="T24" s="3"/>
      <c r="U24" s="3" t="n">
        <f aca="false">AVERAGE(B24:S24)</f>
        <v>22.3716666666667</v>
      </c>
      <c r="V24" s="3" t="n">
        <f aca="false">STDEV(B24:S24)</f>
        <v>0.283388114657993</v>
      </c>
      <c r="W24" s="3"/>
      <c r="X24" s="3"/>
    </row>
    <row r="25" customFormat="false" ht="12.75" hidden="false" customHeight="false" outlineLevel="0" collapsed="false">
      <c r="A25" s="1" t="s">
        <v>36</v>
      </c>
      <c r="B25" s="3" t="n">
        <v>0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/>
      <c r="U25" s="3" t="n">
        <f aca="false">AVERAGE(B25:S25)</f>
        <v>0</v>
      </c>
      <c r="V25" s="3" t="n">
        <f aca="false">STDEV(B25:S25)</f>
        <v>0</v>
      </c>
      <c r="W25" s="3"/>
      <c r="X25" s="3"/>
    </row>
    <row r="26" customFormat="false" ht="12.75" hidden="false" customHeight="false" outlineLevel="0" collapsed="false">
      <c r="A26" s="1" t="s">
        <v>37</v>
      </c>
      <c r="B26" s="3" t="n">
        <v>0</v>
      </c>
      <c r="C26" s="3" t="n">
        <v>0.15</v>
      </c>
      <c r="D26" s="3" t="n">
        <v>0</v>
      </c>
      <c r="E26" s="3" t="n">
        <v>0.03</v>
      </c>
      <c r="F26" s="3" t="n">
        <v>0.04</v>
      </c>
      <c r="G26" s="3" t="n">
        <v>0</v>
      </c>
      <c r="H26" s="3" t="n">
        <v>0.02</v>
      </c>
      <c r="I26" s="3" t="n">
        <v>0</v>
      </c>
      <c r="J26" s="3" t="n">
        <v>0.04</v>
      </c>
      <c r="K26" s="3" t="n">
        <v>0.01</v>
      </c>
      <c r="L26" s="3" t="n">
        <v>0.06</v>
      </c>
      <c r="M26" s="3" t="n">
        <v>0</v>
      </c>
      <c r="N26" s="3" t="n">
        <v>0.03</v>
      </c>
      <c r="O26" s="3" t="n">
        <v>0.09</v>
      </c>
      <c r="P26" s="3" t="n">
        <v>0.19</v>
      </c>
      <c r="Q26" s="3" t="n">
        <v>0.01</v>
      </c>
      <c r="R26" s="3" t="n">
        <v>0</v>
      </c>
      <c r="S26" s="3" t="n">
        <v>0.03</v>
      </c>
      <c r="T26" s="3"/>
      <c r="U26" s="3" t="n">
        <f aca="false">AVERAGE(B26:S26)</f>
        <v>0.0388888888888889</v>
      </c>
      <c r="V26" s="3" t="n">
        <f aca="false">STDEV(B26:S26)</f>
        <v>0.0540031468460963</v>
      </c>
      <c r="W26" s="3"/>
      <c r="X26" s="3"/>
    </row>
    <row r="27" customFormat="false" ht="12.75" hidden="false" customHeight="false" outlineLevel="0" collapsed="false">
      <c r="A27" s="1" t="s">
        <v>28</v>
      </c>
      <c r="B27" s="3" t="n">
        <v>8.67</v>
      </c>
      <c r="C27" s="3" t="n">
        <v>8.81</v>
      </c>
      <c r="D27" s="3" t="n">
        <v>8.42</v>
      </c>
      <c r="E27" s="3" t="n">
        <v>8.72</v>
      </c>
      <c r="F27" s="3" t="n">
        <v>8.66</v>
      </c>
      <c r="G27" s="3" t="n">
        <v>8.6</v>
      </c>
      <c r="H27" s="3" t="n">
        <v>8.72</v>
      </c>
      <c r="I27" s="3" t="n">
        <v>8.48</v>
      </c>
      <c r="J27" s="3" t="n">
        <v>8.5</v>
      </c>
      <c r="K27" s="3" t="n">
        <v>8.73</v>
      </c>
      <c r="L27" s="3" t="n">
        <v>8.62</v>
      </c>
      <c r="M27" s="3" t="n">
        <v>8.62</v>
      </c>
      <c r="N27" s="3" t="n">
        <v>8.67</v>
      </c>
      <c r="O27" s="3" t="n">
        <v>8.67</v>
      </c>
      <c r="P27" s="3" t="n">
        <v>8.63</v>
      </c>
      <c r="Q27" s="3" t="n">
        <v>8.72</v>
      </c>
      <c r="R27" s="3" t="n">
        <v>8.79</v>
      </c>
      <c r="S27" s="3" t="n">
        <v>8.57</v>
      </c>
      <c r="T27" s="3"/>
      <c r="U27" s="3" t="n">
        <f aca="false">AVERAGE(B27:S27)</f>
        <v>8.64444444444444</v>
      </c>
      <c r="V27" s="3" t="n">
        <f aca="false">STDEV(B27:S27)</f>
        <v>0.103595492873922</v>
      </c>
      <c r="W27" s="3"/>
      <c r="X27" s="3"/>
    </row>
    <row r="28" customFormat="false" ht="12.75" hidden="false" customHeight="false" outlineLevel="0" collapsed="false">
      <c r="A28" s="1" t="s">
        <v>29</v>
      </c>
      <c r="B28" s="3" t="n">
        <v>4.8</v>
      </c>
      <c r="C28" s="3" t="n">
        <v>4.82</v>
      </c>
      <c r="D28" s="3" t="n">
        <v>4.41</v>
      </c>
      <c r="E28" s="3" t="n">
        <v>4.8</v>
      </c>
      <c r="F28" s="3" t="n">
        <v>4.79</v>
      </c>
      <c r="G28" s="3" t="n">
        <v>4.66</v>
      </c>
      <c r="H28" s="3" t="n">
        <v>4.8</v>
      </c>
      <c r="I28" s="3" t="n">
        <v>4.73</v>
      </c>
      <c r="J28" s="3" t="n">
        <v>4.63</v>
      </c>
      <c r="K28" s="3" t="n">
        <v>4.81</v>
      </c>
      <c r="L28" s="3" t="n">
        <v>4.85</v>
      </c>
      <c r="M28" s="3" t="n">
        <v>4.71</v>
      </c>
      <c r="N28" s="3" t="n">
        <v>4.87</v>
      </c>
      <c r="O28" s="3" t="n">
        <v>4.78</v>
      </c>
      <c r="P28" s="3" t="n">
        <v>4.72</v>
      </c>
      <c r="Q28" s="3" t="n">
        <v>4.71</v>
      </c>
      <c r="R28" s="3" t="n">
        <v>4.81</v>
      </c>
      <c r="S28" s="3" t="n">
        <v>4.54</v>
      </c>
      <c r="T28" s="3"/>
      <c r="U28" s="3" t="n">
        <f aca="false">AVERAGE(B28:S28)</f>
        <v>4.73555555555556</v>
      </c>
      <c r="V28" s="3" t="n">
        <f aca="false">STDEV(B28:S28)</f>
        <v>0.11617543641469</v>
      </c>
      <c r="W28" s="3"/>
      <c r="X28" s="3"/>
    </row>
    <row r="29" customFormat="false" ht="12.75" hidden="false" customHeight="false" outlineLevel="0" collapsed="false">
      <c r="A29" s="1" t="s">
        <v>30</v>
      </c>
      <c r="B29" s="3" t="n">
        <v>1.46</v>
      </c>
      <c r="C29" s="3" t="n">
        <v>1.56</v>
      </c>
      <c r="D29" s="3" t="n">
        <v>1.53</v>
      </c>
      <c r="E29" s="3" t="n">
        <v>1.52</v>
      </c>
      <c r="F29" s="3" t="n">
        <v>1.5</v>
      </c>
      <c r="G29" s="3" t="n">
        <v>1.49</v>
      </c>
      <c r="H29" s="3" t="n">
        <v>1.51</v>
      </c>
      <c r="I29" s="3" t="n">
        <v>1.51</v>
      </c>
      <c r="J29" s="3" t="n">
        <v>1.47</v>
      </c>
      <c r="K29" s="3" t="n">
        <v>1.54</v>
      </c>
      <c r="L29" s="3" t="n">
        <v>1.49</v>
      </c>
      <c r="M29" s="3" t="n">
        <v>1.47</v>
      </c>
      <c r="N29" s="3" t="n">
        <v>1.46</v>
      </c>
      <c r="O29" s="3" t="n">
        <v>1.49</v>
      </c>
      <c r="P29" s="3" t="n">
        <v>1.53</v>
      </c>
      <c r="Q29" s="3" t="n">
        <v>1.51</v>
      </c>
      <c r="R29" s="3" t="n">
        <v>1.49</v>
      </c>
      <c r="S29" s="3" t="n">
        <v>1.53</v>
      </c>
      <c r="T29" s="3"/>
      <c r="U29" s="3" t="n">
        <f aca="false">AVERAGE(B29:S29)</f>
        <v>1.50333333333333</v>
      </c>
      <c r="V29" s="3" t="n">
        <f aca="false">STDEV(B29:S29)</f>
        <v>0.0284914847960291</v>
      </c>
      <c r="W29" s="3"/>
      <c r="X29" s="3"/>
    </row>
    <row r="30" customFormat="false" ht="12.75" hidden="false" customHeight="false" outlineLevel="0" collapsed="false">
      <c r="A30" s="1" t="s">
        <v>38</v>
      </c>
      <c r="B30" s="3" t="n">
        <v>0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  <c r="T30" s="3"/>
      <c r="U30" s="3" t="n">
        <f aca="false">AVERAGE(B30:S30)</f>
        <v>0</v>
      </c>
      <c r="V30" s="3" t="n">
        <f aca="false">STDEV(B30:S30)</f>
        <v>0</v>
      </c>
      <c r="W30" s="3"/>
      <c r="X30" s="3"/>
    </row>
    <row r="31" customFormat="false" ht="12.75" hidden="false" customHeight="false" outlineLevel="0" collapsed="false">
      <c r="A31" s="1" t="s">
        <v>39</v>
      </c>
      <c r="B31" s="3" t="n">
        <v>0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/>
      <c r="U31" s="3" t="n">
        <f aca="false">AVERAGE(B31:S31)</f>
        <v>0</v>
      </c>
      <c r="V31" s="3" t="n">
        <f aca="false">STDEV(B31:S31)</f>
        <v>0</v>
      </c>
      <c r="W31" s="3"/>
      <c r="X31" s="3"/>
    </row>
    <row r="32" customFormat="false" ht="12.75" hidden="false" customHeight="false" outlineLevel="0" collapsed="false">
      <c r="A32" s="1" t="s">
        <v>40</v>
      </c>
      <c r="B32" s="3" t="n">
        <v>0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3"/>
      <c r="U32" s="3" t="n">
        <f aca="false">AVERAGE(B32:S32)</f>
        <v>0</v>
      </c>
      <c r="V32" s="3" t="n">
        <f aca="false">STDEV(B32:S32)</f>
        <v>0</v>
      </c>
      <c r="W32" s="3"/>
      <c r="X32" s="3"/>
    </row>
    <row r="33" customFormat="false" ht="12.75" hidden="false" customHeight="false" outlineLevel="0" collapsed="false">
      <c r="A33" s="1" t="s">
        <v>31</v>
      </c>
      <c r="B33" s="3" t="n">
        <v>2.694588</v>
      </c>
      <c r="C33" s="3" t="n">
        <v>2.850045</v>
      </c>
      <c r="D33" s="3" t="n">
        <v>2.521858</v>
      </c>
      <c r="E33" s="3" t="n">
        <v>2.487312</v>
      </c>
      <c r="F33" s="3" t="n">
        <v>2.556404</v>
      </c>
      <c r="G33" s="3" t="n">
        <v>2.504585</v>
      </c>
      <c r="H33" s="3" t="n">
        <v>2.435493</v>
      </c>
      <c r="I33" s="3" t="n">
        <v>2.193671</v>
      </c>
      <c r="J33" s="3" t="n">
        <v>2.901864</v>
      </c>
      <c r="K33" s="3" t="n">
        <v>2.504585</v>
      </c>
      <c r="L33" s="3" t="n">
        <v>2.366401</v>
      </c>
      <c r="M33" s="3" t="n">
        <v>2.625496</v>
      </c>
      <c r="N33" s="3" t="n">
        <v>2.59095</v>
      </c>
      <c r="O33" s="3" t="n">
        <v>2.297309</v>
      </c>
      <c r="P33" s="3" t="n">
        <v>2.366401</v>
      </c>
      <c r="Q33" s="3" t="n">
        <v>2.262763</v>
      </c>
      <c r="R33" s="3" t="n">
        <v>2.41822</v>
      </c>
      <c r="S33" s="3" t="n">
        <v>2.746407</v>
      </c>
      <c r="T33" s="3"/>
      <c r="U33" s="3" t="n">
        <f aca="false">AVERAGE(B33:S33)</f>
        <v>2.51801955555556</v>
      </c>
      <c r="V33" s="3" t="n">
        <f aca="false">STDEV(B33:S33)</f>
        <v>0.194391169864581</v>
      </c>
      <c r="W33" s="3"/>
      <c r="X33" s="3"/>
    </row>
    <row r="34" customFormat="false" ht="12.75" hidden="false" customHeight="false" outlineLevel="0" collapsed="false">
      <c r="A34" s="1" t="s">
        <v>32</v>
      </c>
      <c r="B34" s="3" t="n">
        <v>0</v>
      </c>
      <c r="C34" s="3" t="n">
        <v>0.01</v>
      </c>
      <c r="D34" s="3" t="n">
        <v>0.01</v>
      </c>
      <c r="E34" s="3" t="n">
        <v>0</v>
      </c>
      <c r="F34" s="3" t="n">
        <v>0</v>
      </c>
      <c r="G34" s="3" t="n">
        <v>0</v>
      </c>
      <c r="H34" s="3" t="n">
        <v>0.01</v>
      </c>
      <c r="I34" s="3" t="n">
        <v>0</v>
      </c>
      <c r="J34" s="3" t="n">
        <v>0.01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.01</v>
      </c>
      <c r="S34" s="3" t="n">
        <v>0.02</v>
      </c>
      <c r="T34" s="3"/>
      <c r="U34" s="3" t="n">
        <f aca="false">AVERAGE(B34:S34)</f>
        <v>0.00388888888888889</v>
      </c>
      <c r="V34" s="3" t="n">
        <f aca="false">STDEV(B34:S34)</f>
        <v>0.00607684988914186</v>
      </c>
      <c r="W34" s="3"/>
      <c r="X34" s="3"/>
    </row>
    <row r="35" customFormat="false" ht="12.75" hidden="false" customHeight="false" outlineLevel="0" collapsed="false">
      <c r="A35" s="1" t="s">
        <v>41</v>
      </c>
      <c r="B35" s="3" t="n">
        <v>0.902640547545937</v>
      </c>
      <c r="C35" s="3" t="n">
        <v>0.811503138751206</v>
      </c>
      <c r="D35" s="3" t="n">
        <v>0.87610474260874</v>
      </c>
      <c r="E35" s="3" t="n">
        <v>0.935272603035947</v>
      </c>
      <c r="F35" s="3" t="n">
        <v>0.892036300691708</v>
      </c>
      <c r="G35" s="3" t="n">
        <v>0.933303125911095</v>
      </c>
      <c r="H35" s="3" t="n">
        <v>0.95855215308239</v>
      </c>
      <c r="I35" s="3" t="n">
        <v>1.05363895339896</v>
      </c>
      <c r="J35" s="3" t="n">
        <v>0.792005255123377</v>
      </c>
      <c r="K35" s="3" t="n">
        <v>0.982954340701711</v>
      </c>
      <c r="L35" s="3" t="n">
        <v>0.991940434533281</v>
      </c>
      <c r="M35" s="3" t="n">
        <v>0.86664062270671</v>
      </c>
      <c r="N35" s="3" t="n">
        <v>0.934641753804235</v>
      </c>
      <c r="O35" s="3" t="n">
        <v>1.08150026446031</v>
      </c>
      <c r="P35" s="3" t="n">
        <v>1.05128668236379</v>
      </c>
      <c r="Q35" s="3" t="n">
        <v>1.08622042232814</v>
      </c>
      <c r="R35" s="3" t="n">
        <v>1.02421355090034</v>
      </c>
      <c r="S35" s="3" t="n">
        <v>0.844635309724341</v>
      </c>
      <c r="T35" s="3"/>
      <c r="U35" s="3" t="n">
        <f aca="false">AVERAGE(B35:S35)</f>
        <v>0.945505011204013</v>
      </c>
      <c r="V35" s="3" t="n">
        <f aca="false">STDEV(B35:S35)</f>
        <v>0.0903911228904987</v>
      </c>
      <c r="W35" s="3"/>
      <c r="X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2.75" hidden="false" customHeight="false" outlineLevel="0" collapsed="false">
      <c r="B37" s="3" t="n">
        <v>102.097228547546</v>
      </c>
      <c r="C37" s="3" t="n">
        <v>101.873284264426</v>
      </c>
      <c r="D37" s="3" t="n">
        <v>97.2750487426088</v>
      </c>
      <c r="E37" s="3" t="n">
        <v>99.452563299246</v>
      </c>
      <c r="F37" s="3" t="n">
        <v>98.9213329456013</v>
      </c>
      <c r="G37" s="3" t="n">
        <v>99.5170254377735</v>
      </c>
      <c r="H37" s="3" t="n">
        <v>99.5009534166792</v>
      </c>
      <c r="I37" s="3" t="n">
        <v>98.1583045743411</v>
      </c>
      <c r="J37" s="3" t="n">
        <v>101.633869255123</v>
      </c>
      <c r="K37" s="3" t="n">
        <v>101.778409847605</v>
      </c>
      <c r="L37" s="3" t="n">
        <v>99.288904748926</v>
      </c>
      <c r="M37" s="3" t="n">
        <v>99.1024479186777</v>
      </c>
      <c r="N37" s="3" t="n">
        <v>101.483987905103</v>
      </c>
      <c r="O37" s="3" t="n">
        <v>101.572861908735</v>
      </c>
      <c r="P37" s="3" t="n">
        <v>101.758576292469</v>
      </c>
      <c r="Q37" s="3" t="n">
        <v>101.083608275849</v>
      </c>
      <c r="R37" s="3" t="n">
        <v>101.871103230388</v>
      </c>
      <c r="S37" s="3" t="n">
        <v>100.871042309724</v>
      </c>
      <c r="T37" s="3"/>
      <c r="U37" s="3" t="n">
        <f aca="false">AVERAGE(B37:S37)</f>
        <v>100.402252940046</v>
      </c>
      <c r="V37" s="3" t="n">
        <f aca="false">STDEV(B37:S37)</f>
        <v>1.49713316971995</v>
      </c>
      <c r="W37" s="3"/>
      <c r="X37" s="3"/>
    </row>
    <row r="38" customFormat="false" ht="12.75" hidden="false" customHeight="false" outlineLevel="0" collapsed="false">
      <c r="A38" s="1" t="s">
        <v>42</v>
      </c>
      <c r="B38" s="3" t="n">
        <v>1.1345562774</v>
      </c>
      <c r="C38" s="3" t="n">
        <v>1.20226544725</v>
      </c>
      <c r="D38" s="3" t="n">
        <v>1.0640823109</v>
      </c>
      <c r="E38" s="3" t="n">
        <v>1.0472827176</v>
      </c>
      <c r="F38" s="3" t="n">
        <v>1.0763739042</v>
      </c>
      <c r="G38" s="3" t="n">
        <v>1.05455551425</v>
      </c>
      <c r="H38" s="3" t="n">
        <v>1.02771832765</v>
      </c>
      <c r="I38" s="3" t="n">
        <v>0.92364517455</v>
      </c>
      <c r="J38" s="3" t="n">
        <v>1.2240838372</v>
      </c>
      <c r="K38" s="3" t="n">
        <v>1.05455551425</v>
      </c>
      <c r="L38" s="3" t="n">
        <v>0.99637314105</v>
      </c>
      <c r="M38" s="3" t="n">
        <v>1.1054650908</v>
      </c>
      <c r="N38" s="3" t="n">
        <v>1.0909194975</v>
      </c>
      <c r="O38" s="3" t="n">
        <v>0.96728195445</v>
      </c>
      <c r="P38" s="3" t="n">
        <v>0.99637314105</v>
      </c>
      <c r="Q38" s="3" t="n">
        <v>0.95273636115</v>
      </c>
      <c r="R38" s="3" t="n">
        <v>1.020445531</v>
      </c>
      <c r="S38" s="3" t="n">
        <v>1.16088266735</v>
      </c>
      <c r="T38" s="3"/>
      <c r="U38" s="3" t="n">
        <f aca="false">AVERAGE(B38:S38)</f>
        <v>1.06108868942222</v>
      </c>
      <c r="V38" s="3" t="n">
        <f aca="false">STDEV(B38:S38)</f>
        <v>0.0825350667255836</v>
      </c>
      <c r="W38" s="3"/>
      <c r="X38" s="3"/>
    </row>
    <row r="39" customFormat="false" ht="12.75" hidden="false" customHeight="false" outlineLevel="0" collapsed="false">
      <c r="A39" s="1" t="s">
        <v>43</v>
      </c>
      <c r="B39" s="3" t="n">
        <v>100.962672270146</v>
      </c>
      <c r="C39" s="3" t="n">
        <v>100.671018817176</v>
      </c>
      <c r="D39" s="3" t="n">
        <v>96.2109664317087</v>
      </c>
      <c r="E39" s="3" t="n">
        <v>98.405280581646</v>
      </c>
      <c r="F39" s="3" t="n">
        <v>97.8449590414013</v>
      </c>
      <c r="G39" s="3" t="n">
        <v>98.4624699235235</v>
      </c>
      <c r="H39" s="3" t="n">
        <v>98.4732350890292</v>
      </c>
      <c r="I39" s="3" t="n">
        <v>97.2346593997911</v>
      </c>
      <c r="J39" s="3" t="n">
        <v>100.409785417923</v>
      </c>
      <c r="K39" s="3" t="n">
        <v>100.723854333355</v>
      </c>
      <c r="L39" s="3" t="n">
        <v>98.292531607876</v>
      </c>
      <c r="M39" s="3" t="n">
        <v>97.9969828278777</v>
      </c>
      <c r="N39" s="3" t="n">
        <v>100.393068407603</v>
      </c>
      <c r="O39" s="3" t="n">
        <v>100.605579954285</v>
      </c>
      <c r="P39" s="3" t="n">
        <v>100.762203151419</v>
      </c>
      <c r="Q39" s="3" t="n">
        <v>100.130871914699</v>
      </c>
      <c r="R39" s="3" t="n">
        <v>100.850657699388</v>
      </c>
      <c r="S39" s="3" t="n">
        <v>99.7101596423744</v>
      </c>
      <c r="T39" s="3"/>
      <c r="U39" s="3" t="n">
        <f aca="false">AVERAGE(B39:S39)</f>
        <v>99.3411642506235</v>
      </c>
      <c r="V39" s="3" t="n">
        <f aca="false">STDEV(B39:S39)</f>
        <v>1.47521523751312</v>
      </c>
      <c r="W39" s="3"/>
      <c r="X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2.75" hidden="false" customHeight="false" outlineLevel="0" collapsed="false">
      <c r="A42" s="1" t="s">
        <v>44</v>
      </c>
      <c r="B42" s="3" t="n">
        <v>23</v>
      </c>
      <c r="C42" s="3" t="n">
        <v>23</v>
      </c>
      <c r="D42" s="3" t="n">
        <v>23</v>
      </c>
      <c r="E42" s="3" t="n">
        <v>23</v>
      </c>
      <c r="F42" s="3" t="n">
        <v>23</v>
      </c>
      <c r="G42" s="3" t="n">
        <v>23</v>
      </c>
      <c r="H42" s="3" t="n">
        <v>23</v>
      </c>
      <c r="I42" s="3" t="n">
        <v>23</v>
      </c>
      <c r="J42" s="3" t="n">
        <v>23</v>
      </c>
      <c r="K42" s="3" t="n">
        <v>23</v>
      </c>
      <c r="L42" s="3" t="n">
        <v>23</v>
      </c>
      <c r="M42" s="3" t="n">
        <v>23</v>
      </c>
      <c r="N42" s="3" t="n">
        <v>23</v>
      </c>
      <c r="O42" s="3" t="n">
        <v>23</v>
      </c>
      <c r="P42" s="3" t="n">
        <v>23</v>
      </c>
      <c r="Q42" s="3" t="n">
        <v>23</v>
      </c>
      <c r="R42" s="3" t="n">
        <v>23</v>
      </c>
      <c r="S42" s="3" t="n">
        <v>23</v>
      </c>
      <c r="T42" s="3"/>
      <c r="U42" s="3" t="n">
        <f aca="false">AVERAGE(B42:S42)</f>
        <v>23</v>
      </c>
      <c r="V42" s="3" t="n">
        <f aca="false">STDEV(B42:S42)</f>
        <v>0</v>
      </c>
      <c r="W42" s="3"/>
      <c r="X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customFormat="false" ht="12.75" hidden="false" customHeight="false" outlineLevel="0" collapsed="false">
      <c r="A44" s="1" t="s">
        <v>4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 t="s">
        <v>20</v>
      </c>
      <c r="V44" s="3" t="s">
        <v>21</v>
      </c>
      <c r="W44" s="3" t="s">
        <v>46</v>
      </c>
      <c r="X44" s="3"/>
    </row>
    <row r="45" customFormat="false" ht="12.75" hidden="false" customHeight="false" outlineLevel="0" collapsed="false">
      <c r="A45" s="1" t="s">
        <v>47</v>
      </c>
      <c r="B45" s="3" t="n">
        <v>7.77155162730977</v>
      </c>
      <c r="C45" s="3" t="n">
        <v>7.66850441290996</v>
      </c>
      <c r="D45" s="3" t="n">
        <v>7.59154350799771</v>
      </c>
      <c r="E45" s="3" t="n">
        <v>7.56049359078746</v>
      </c>
      <c r="F45" s="3" t="n">
        <v>7.55395963590937</v>
      </c>
      <c r="G45" s="3" t="n">
        <v>7.58073192191845</v>
      </c>
      <c r="H45" s="3" t="n">
        <v>7.53193577470278</v>
      </c>
      <c r="I45" s="3" t="n">
        <v>7.62437923180997</v>
      </c>
      <c r="J45" s="3" t="n">
        <v>7.81774121150154</v>
      </c>
      <c r="K45" s="3" t="n">
        <v>7.66565103580009</v>
      </c>
      <c r="L45" s="3" t="n">
        <v>7.58272132864951</v>
      </c>
      <c r="M45" s="3" t="n">
        <v>7.59435447993492</v>
      </c>
      <c r="N45" s="3" t="n">
        <v>7.67787916513384</v>
      </c>
      <c r="O45" s="3" t="n">
        <v>7.67852825821473</v>
      </c>
      <c r="P45" s="3" t="n">
        <v>7.68746599329468</v>
      </c>
      <c r="Q45" s="3" t="n">
        <v>7.67694410562553</v>
      </c>
      <c r="R45" s="3" t="n">
        <v>7.67353541990846</v>
      </c>
      <c r="S45" s="3" t="n">
        <v>7.78616486093554</v>
      </c>
      <c r="T45" s="3"/>
      <c r="U45" s="3" t="n">
        <f aca="false">AVERAGE(B45:S45)</f>
        <v>7.65133808679691</v>
      </c>
      <c r="V45" s="3" t="n">
        <f aca="false">STDEV(B45:S45)</f>
        <v>0.0818720082441963</v>
      </c>
      <c r="W45" s="4" t="n">
        <v>7.67</v>
      </c>
      <c r="X45" s="3" t="n">
        <v>4</v>
      </c>
      <c r="Y45" s="1" t="n">
        <f aca="false">W45*X45</f>
        <v>30.68</v>
      </c>
    </row>
    <row r="46" customFormat="false" ht="12.75" hidden="false" customHeight="false" outlineLevel="0" collapsed="false">
      <c r="A46" s="1" t="s">
        <v>48</v>
      </c>
      <c r="B46" s="3" t="n">
        <v>0.228448372690226</v>
      </c>
      <c r="C46" s="3" t="n">
        <v>0.331495587090044</v>
      </c>
      <c r="D46" s="3" t="n">
        <v>0.352643624242341</v>
      </c>
      <c r="E46" s="3" t="n">
        <v>0.360972471375665</v>
      </c>
      <c r="F46" s="3" t="n">
        <v>0.344295256711957</v>
      </c>
      <c r="G46" s="3" t="n">
        <v>0.349916117386666</v>
      </c>
      <c r="H46" s="3" t="n">
        <v>0.35240829101976</v>
      </c>
      <c r="I46" s="3" t="n">
        <v>0.347691429938339</v>
      </c>
      <c r="J46" s="3" t="n">
        <v>0.182258788498461</v>
      </c>
      <c r="K46" s="3" t="n">
        <v>0.33434896419991</v>
      </c>
      <c r="L46" s="3" t="n">
        <v>0.337681939437398</v>
      </c>
      <c r="M46" s="3" t="n">
        <v>0.343094416208399</v>
      </c>
      <c r="N46" s="3" t="n">
        <v>0.322120834866165</v>
      </c>
      <c r="O46" s="3" t="n">
        <v>0.321471741785274</v>
      </c>
      <c r="P46" s="3" t="n">
        <v>0.312534006705317</v>
      </c>
      <c r="Q46" s="3" t="n">
        <v>0.323055894374474</v>
      </c>
      <c r="R46" s="3" t="n">
        <v>0.326464580091538</v>
      </c>
      <c r="S46" s="3" t="n">
        <v>0.213835139064464</v>
      </c>
      <c r="T46" s="3"/>
      <c r="U46" s="3" t="n">
        <f aca="false">AVERAGE(B46:S46)</f>
        <v>0.315818747538133</v>
      </c>
      <c r="V46" s="3" t="n">
        <f aca="false">STDEV(B46:S46)</f>
        <v>0.0518226059371538</v>
      </c>
      <c r="W46" s="4" t="n">
        <v>0.33</v>
      </c>
      <c r="X46" s="3" t="n">
        <v>3</v>
      </c>
      <c r="Y46" s="1" t="n">
        <f aca="false">W46*X46</f>
        <v>0.99</v>
      </c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4"/>
      <c r="X47" s="3"/>
    </row>
    <row r="48" customFormat="false" ht="12.75" hidden="false" customHeight="false" outlineLevel="0" collapsed="false">
      <c r="A48" s="1" t="s">
        <v>49</v>
      </c>
      <c r="B48" s="3" t="n">
        <v>4.53498753113378</v>
      </c>
      <c r="C48" s="3" t="n">
        <v>4.65079779299024</v>
      </c>
      <c r="D48" s="3" t="n">
        <v>4.73632615789792</v>
      </c>
      <c r="E48" s="3" t="n">
        <v>4.73707663773129</v>
      </c>
      <c r="F48" s="3" t="n">
        <v>4.77765578108655</v>
      </c>
      <c r="G48" s="3" t="n">
        <v>4.7231825507956</v>
      </c>
      <c r="H48" s="3" t="n">
        <v>4.76174129483106</v>
      </c>
      <c r="I48" s="3" t="n">
        <v>4.7052919857251</v>
      </c>
      <c r="J48" s="3" t="n">
        <v>4.48753007166939</v>
      </c>
      <c r="K48" s="3" t="n">
        <v>4.6645641702738</v>
      </c>
      <c r="L48" s="3" t="n">
        <v>4.74490519318271</v>
      </c>
      <c r="M48" s="3" t="n">
        <v>4.75464135693677</v>
      </c>
      <c r="N48" s="3" t="n">
        <v>4.65770914377963</v>
      </c>
      <c r="O48" s="3" t="n">
        <v>4.66811319514097</v>
      </c>
      <c r="P48" s="3" t="n">
        <v>4.64001880579737</v>
      </c>
      <c r="Q48" s="3" t="n">
        <v>4.66847928408224</v>
      </c>
      <c r="R48" s="3" t="n">
        <v>4.66050489711671</v>
      </c>
      <c r="S48" s="3" t="n">
        <v>4.53865513381557</v>
      </c>
      <c r="T48" s="3"/>
      <c r="U48" s="3" t="n">
        <f aca="false">AVERAGE(B48:S48)</f>
        <v>4.67289894355482</v>
      </c>
      <c r="V48" s="3" t="n">
        <f aca="false">STDEV(B48:S48)</f>
        <v>0.0825767406165578</v>
      </c>
      <c r="W48" s="4" t="n">
        <v>4.67</v>
      </c>
      <c r="X48" s="3" t="n">
        <v>2</v>
      </c>
      <c r="Y48" s="1" t="n">
        <f aca="false">W48*X48</f>
        <v>9.34</v>
      </c>
    </row>
    <row r="49" customFormat="false" ht="12.75" hidden="false" customHeight="false" outlineLevel="0" collapsed="false">
      <c r="A49" s="1" t="s">
        <v>50</v>
      </c>
      <c r="B49" s="3" t="n">
        <v>0.258774180101719</v>
      </c>
      <c r="C49" s="3" t="n">
        <v>0.200952189825255</v>
      </c>
      <c r="D49" s="3" t="n">
        <v>0</v>
      </c>
      <c r="E49" s="3" t="n">
        <v>0.0880988367107555</v>
      </c>
      <c r="F49" s="3" t="n">
        <v>0.0389950908433668</v>
      </c>
      <c r="G49" s="3" t="n">
        <v>0.0344371497325827</v>
      </c>
      <c r="H49" s="3" t="n">
        <v>0.0357245054877625</v>
      </c>
      <c r="I49" s="3" t="n">
        <v>0.130888492891348</v>
      </c>
      <c r="J49" s="3" t="n">
        <v>0.268031338386363</v>
      </c>
      <c r="K49" s="3" t="n">
        <v>0.156409710172015</v>
      </c>
      <c r="L49" s="3" t="n">
        <v>0.0732873044191213</v>
      </c>
      <c r="M49" s="3" t="n">
        <v>0.0653282729081903</v>
      </c>
      <c r="N49" s="3" t="n">
        <v>0.180349701159939</v>
      </c>
      <c r="O49" s="3" t="n">
        <v>0.130002683210042</v>
      </c>
      <c r="P49" s="3" t="n">
        <v>0.133130345476916</v>
      </c>
      <c r="Q49" s="3" t="n">
        <v>0.14985120886707</v>
      </c>
      <c r="R49" s="3" t="n">
        <v>0.179218759383087</v>
      </c>
      <c r="S49" s="3" t="n">
        <v>0.273836322561923</v>
      </c>
      <c r="T49" s="3"/>
      <c r="U49" s="3" t="n">
        <f aca="false">AVERAGE(B49:S49)</f>
        <v>0.13318422734097</v>
      </c>
      <c r="V49" s="3" t="n">
        <f aca="false">STDEV(B49:S49)</f>
        <v>0.083873936943593</v>
      </c>
      <c r="W49" s="4" t="n">
        <v>0.17</v>
      </c>
      <c r="X49" s="3" t="n">
        <v>2</v>
      </c>
      <c r="Y49" s="1" t="n">
        <f aca="false">W49*X49</f>
        <v>0.34</v>
      </c>
    </row>
    <row r="50" customFormat="false" ht="12.75" hidden="false" customHeight="false" outlineLevel="0" collapsed="false">
      <c r="A50" s="1" t="s">
        <v>51</v>
      </c>
      <c r="B50" s="3" t="n">
        <v>0</v>
      </c>
      <c r="C50" s="3" t="n">
        <v>0.0642329578814369</v>
      </c>
      <c r="D50" s="3" t="n">
        <v>0.268357870157127</v>
      </c>
      <c r="E50" s="3" t="n">
        <v>0.191752899614478</v>
      </c>
      <c r="F50" s="3" t="n">
        <v>0.22794934197789</v>
      </c>
      <c r="G50" s="3" t="n">
        <v>0.243411432809396</v>
      </c>
      <c r="H50" s="3" t="n">
        <v>0.252257669138473</v>
      </c>
      <c r="I50" s="3" t="n">
        <v>0.130194709194697</v>
      </c>
      <c r="J50" s="3" t="n">
        <v>0</v>
      </c>
      <c r="K50" s="3" t="n">
        <v>0.115083002205573</v>
      </c>
      <c r="L50" s="3" t="n">
        <v>0.203093614346606</v>
      </c>
      <c r="M50" s="3" t="n">
        <v>0.203060224747958</v>
      </c>
      <c r="N50" s="3" t="n">
        <v>0.092067021639366</v>
      </c>
      <c r="O50" s="3" t="n">
        <v>0.128750275950097</v>
      </c>
      <c r="P50" s="3" t="n">
        <v>0.125319402025134</v>
      </c>
      <c r="Q50" s="3" t="n">
        <v>0.13004265713937</v>
      </c>
      <c r="R50" s="3" t="n">
        <v>0.091917983004592</v>
      </c>
      <c r="S50" s="3" t="n">
        <v>0</v>
      </c>
      <c r="T50" s="3"/>
      <c r="U50" s="3" t="n">
        <f aca="false">AVERAGE(B50:S50)</f>
        <v>0.137082836768455</v>
      </c>
      <c r="V50" s="3" t="n">
        <f aca="false">STDEV(B50:S50)</f>
        <v>0.0868729433168722</v>
      </c>
      <c r="W50" s="4" t="n">
        <v>0.1</v>
      </c>
      <c r="X50" s="3" t="n">
        <v>3</v>
      </c>
      <c r="Y50" s="1" t="n">
        <f aca="false">W50*X50</f>
        <v>0.3</v>
      </c>
    </row>
    <row r="51" customFormat="false" ht="12.75" hidden="false" customHeight="false" outlineLevel="0" collapsed="false">
      <c r="A51" s="1" t="s">
        <v>52</v>
      </c>
      <c r="B51" s="3" t="n">
        <v>0.0382748614356653</v>
      </c>
      <c r="C51" s="3" t="n">
        <v>0.0312470087535139</v>
      </c>
      <c r="D51" s="3" t="n">
        <v>0.032617907485342</v>
      </c>
      <c r="E51" s="3" t="n">
        <v>0.0405296710942531</v>
      </c>
      <c r="F51" s="3" t="n">
        <v>0.0396595747934918</v>
      </c>
      <c r="G51" s="3" t="n">
        <v>0.0457280054405825</v>
      </c>
      <c r="H51" s="3" t="n">
        <v>0.0458354256480385</v>
      </c>
      <c r="I51" s="3" t="n">
        <v>0.0409335596682118</v>
      </c>
      <c r="J51" s="3" t="n">
        <v>0.0301348523485612</v>
      </c>
      <c r="K51" s="3" t="n">
        <v>0.0322125783502176</v>
      </c>
      <c r="L51" s="3" t="n">
        <v>0.0352078540290218</v>
      </c>
      <c r="M51" s="3" t="n">
        <v>0.0395212492637684</v>
      </c>
      <c r="N51" s="3" t="n">
        <v>0.0385781240930187</v>
      </c>
      <c r="O51" s="3" t="n">
        <v>0.0374035899756494</v>
      </c>
      <c r="P51" s="3" t="n">
        <v>0.0404730730459727</v>
      </c>
      <c r="Q51" s="3" t="n">
        <v>0.028204186795039</v>
      </c>
      <c r="R51" s="3" t="n">
        <v>0.037359107480714</v>
      </c>
      <c r="S51" s="3" t="n">
        <v>0.0408753306284129</v>
      </c>
      <c r="T51" s="3"/>
      <c r="U51" s="3" t="n">
        <f aca="false">AVERAGE(B51:S51)</f>
        <v>0.0374886644627486</v>
      </c>
      <c r="V51" s="3" t="n">
        <f aca="false">STDEV(B51:S51)</f>
        <v>0.00500424226229541</v>
      </c>
      <c r="W51" s="4" t="n">
        <v>0.03</v>
      </c>
      <c r="X51" s="3" t="n">
        <v>4</v>
      </c>
      <c r="Y51" s="1" t="n">
        <f aca="false">W51*X51</f>
        <v>0.12</v>
      </c>
    </row>
    <row r="52" customFormat="false" ht="12.75" hidden="false" customHeight="false" outlineLevel="0" collapsed="false">
      <c r="A52" s="1" t="s">
        <v>53</v>
      </c>
      <c r="B52" s="3" t="n">
        <v>0.0174726761466308</v>
      </c>
      <c r="C52" s="3" t="n">
        <v>0.0164199373341766</v>
      </c>
      <c r="D52" s="3" t="n">
        <v>0.0208132561213513</v>
      </c>
      <c r="E52" s="3" t="n">
        <v>0.0168141061064703</v>
      </c>
      <c r="F52" s="3" t="n">
        <v>0.0132768570725198</v>
      </c>
      <c r="G52" s="3" t="n">
        <v>0.0203572443652685</v>
      </c>
      <c r="H52" s="3" t="n">
        <v>0.0180044698348246</v>
      </c>
      <c r="I52" s="3" t="n">
        <v>0.0206205907723339</v>
      </c>
      <c r="J52" s="3" t="n">
        <v>0.0198918995136675</v>
      </c>
      <c r="K52" s="3" t="n">
        <v>0.019891566257766</v>
      </c>
      <c r="L52" s="3" t="n">
        <v>0.0168193774202573</v>
      </c>
      <c r="M52" s="3" t="n">
        <v>0</v>
      </c>
      <c r="N52" s="3" t="n">
        <v>0.0176111171494339</v>
      </c>
      <c r="O52" s="3" t="n">
        <v>0.0175492399105109</v>
      </c>
      <c r="P52" s="3" t="n">
        <v>0.0186972537345113</v>
      </c>
      <c r="Q52" s="3" t="n">
        <v>0.0164677444590373</v>
      </c>
      <c r="R52" s="3" t="n">
        <v>0.0186969273041706</v>
      </c>
      <c r="S52" s="3" t="n">
        <v>0.0188830837572766</v>
      </c>
      <c r="T52" s="3"/>
      <c r="U52" s="3" t="n">
        <f aca="false">AVERAGE(B52:S52)</f>
        <v>0.0171270748477893</v>
      </c>
      <c r="V52" s="3" t="n">
        <f aca="false">STDEV(B52:S52)</f>
        <v>0.00466600190610936</v>
      </c>
      <c r="W52" s="4" t="n">
        <v>0.02</v>
      </c>
      <c r="X52" s="3" t="n">
        <v>2</v>
      </c>
      <c r="Y52" s="1" t="n">
        <f aca="false">W52*X52</f>
        <v>0.04</v>
      </c>
    </row>
    <row r="53" customFormat="false" ht="12.75" hidden="false" customHeight="false" outlineLevel="0" collapsed="false">
      <c r="A53" s="1" t="s">
        <v>54</v>
      </c>
      <c r="B53" s="3" t="n">
        <v>0.115171769259815</v>
      </c>
      <c r="C53" s="3" t="n">
        <v>0.0210146993218174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.158030442241993</v>
      </c>
      <c r="K53" s="3" t="n">
        <v>0.0108190181371117</v>
      </c>
      <c r="L53" s="3" t="n">
        <v>0</v>
      </c>
      <c r="M53" s="3" t="n">
        <v>0</v>
      </c>
      <c r="N53" s="3" t="n">
        <v>0.00951867796371636</v>
      </c>
      <c r="O53" s="3" t="n">
        <v>0.00900254471639878</v>
      </c>
      <c r="P53" s="3" t="n">
        <v>0.0175530237174655</v>
      </c>
      <c r="Q53" s="3" t="n">
        <v>0.00592958109745528</v>
      </c>
      <c r="R53" s="3" t="n">
        <v>0.010120751814934</v>
      </c>
      <c r="S53" s="3" t="n">
        <v>0.108037152380865</v>
      </c>
      <c r="T53" s="3"/>
      <c r="U53" s="3" t="n">
        <f aca="false">AVERAGE(B53:S53)</f>
        <v>0.0258443144806429</v>
      </c>
      <c r="V53" s="3" t="n">
        <f aca="false">STDEV(B53:S53)</f>
        <v>0.0479359172352654</v>
      </c>
      <c r="W53" s="4" t="n">
        <v>0.01</v>
      </c>
      <c r="X53" s="3" t="n">
        <v>3</v>
      </c>
      <c r="Y53" s="1" t="n">
        <f aca="false">W53*X53</f>
        <v>0.03</v>
      </c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4"/>
      <c r="X54" s="3"/>
    </row>
    <row r="55" customFormat="false" ht="12.75" hidden="false" customHeight="false" outlineLevel="0" collapsed="false">
      <c r="A55" s="1" t="s">
        <v>55</v>
      </c>
      <c r="B55" s="3" t="n">
        <v>1.2774948971618</v>
      </c>
      <c r="C55" s="3" t="n">
        <v>1.30704721570047</v>
      </c>
      <c r="D55" s="3" t="n">
        <v>1.30399254016424</v>
      </c>
      <c r="E55" s="3" t="n">
        <v>1.32475064983237</v>
      </c>
      <c r="F55" s="3" t="n">
        <v>1.32218551536843</v>
      </c>
      <c r="G55" s="3" t="n">
        <v>1.30268804622988</v>
      </c>
      <c r="H55" s="3" t="n">
        <v>1.32396794879866</v>
      </c>
      <c r="I55" s="3" t="n">
        <v>1.30112775948938</v>
      </c>
      <c r="J55" s="3" t="n">
        <v>1.25810871065029</v>
      </c>
      <c r="K55" s="3" t="n">
        <v>1.29213000436716</v>
      </c>
      <c r="L55" s="3" t="n">
        <v>1.30996910895946</v>
      </c>
      <c r="M55" s="3" t="n">
        <v>1.31148817589876</v>
      </c>
      <c r="N55" s="3" t="n">
        <v>1.28761685404779</v>
      </c>
      <c r="O55" s="3" t="n">
        <v>1.28309276991143</v>
      </c>
      <c r="P55" s="3" t="n">
        <v>1.27567646428368</v>
      </c>
      <c r="Q55" s="3" t="n">
        <v>1.29746149068181</v>
      </c>
      <c r="R55" s="3" t="n">
        <v>1.29930479175765</v>
      </c>
      <c r="S55" s="3" t="n">
        <v>1.27939799855761</v>
      </c>
      <c r="T55" s="3"/>
      <c r="U55" s="3" t="n">
        <f aca="false">AVERAGE(B55:S55)</f>
        <v>1.29763894121449</v>
      </c>
      <c r="V55" s="3" t="n">
        <f aca="false">STDEV(B55:S55)</f>
        <v>0.0182625806305769</v>
      </c>
      <c r="W55" s="4" t="n">
        <v>1.3</v>
      </c>
      <c r="X55" s="3" t="n">
        <v>2</v>
      </c>
      <c r="Y55" s="1" t="n">
        <f aca="false">W55*X55</f>
        <v>2.6</v>
      </c>
    </row>
    <row r="56" customFormat="false" ht="12.75" hidden="false" customHeight="false" outlineLevel="0" collapsed="false">
      <c r="A56" s="1" t="s">
        <v>56</v>
      </c>
      <c r="B56" s="3" t="n">
        <f aca="false">2-B55</f>
        <v>0.722505102838196</v>
      </c>
      <c r="C56" s="3" t="n">
        <f aca="false">2-C55</f>
        <v>0.692952784299534</v>
      </c>
      <c r="D56" s="3" t="n">
        <f aca="false">2-D55</f>
        <v>0.696007459835759</v>
      </c>
      <c r="E56" s="3" t="n">
        <f aca="false">2-E55</f>
        <v>0.675249350167627</v>
      </c>
      <c r="F56" s="3" t="n">
        <f aca="false">2-F55</f>
        <v>0.677814484631567</v>
      </c>
      <c r="G56" s="3" t="n">
        <f aca="false">2-G55</f>
        <v>0.69731195377012</v>
      </c>
      <c r="H56" s="3" t="n">
        <f aca="false">2-H55</f>
        <v>0.676032051201341</v>
      </c>
      <c r="I56" s="3" t="n">
        <f aca="false">2-I55</f>
        <v>0.698872240510621</v>
      </c>
      <c r="J56" s="3" t="n">
        <f aca="false">2-J55</f>
        <v>0.741891289349711</v>
      </c>
      <c r="K56" s="3" t="n">
        <f aca="false">2-K55</f>
        <v>0.707869995632835</v>
      </c>
      <c r="L56" s="3" t="n">
        <f aca="false">2-L55</f>
        <v>0.690030891040541</v>
      </c>
      <c r="M56" s="3" t="n">
        <f aca="false">2-M55</f>
        <v>0.68851182410124</v>
      </c>
      <c r="N56" s="3" t="n">
        <f aca="false">2-N55</f>
        <v>0.712383145952214</v>
      </c>
      <c r="O56" s="3" t="n">
        <f aca="false">2-O55</f>
        <v>0.716907230088566</v>
      </c>
      <c r="P56" s="3" t="n">
        <f aca="false">2-P55</f>
        <v>0.724323535716316</v>
      </c>
      <c r="Q56" s="3" t="n">
        <f aca="false">2-Q55</f>
        <v>0.702538509318187</v>
      </c>
      <c r="R56" s="3" t="n">
        <f aca="false">2-R55</f>
        <v>0.700695208242355</v>
      </c>
      <c r="S56" s="3" t="n">
        <f aca="false">2-S55</f>
        <v>0.720602001442395</v>
      </c>
      <c r="T56" s="3"/>
      <c r="U56" s="3" t="n">
        <f aca="false">AVERAGE(B56:S56)</f>
        <v>0.702361058785507</v>
      </c>
      <c r="V56" s="3" t="n">
        <f aca="false">STDEV(B56:S56)</f>
        <v>0.0182625806305769</v>
      </c>
      <c r="W56" s="4" t="n">
        <v>0.7</v>
      </c>
      <c r="X56" s="3" t="n">
        <v>1</v>
      </c>
      <c r="Y56" s="1" t="n">
        <f aca="false">W56*X56</f>
        <v>0.7</v>
      </c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4"/>
      <c r="X57" s="3"/>
    </row>
    <row r="58" customFormat="false" ht="12.75" hidden="false" customHeight="false" outlineLevel="0" collapsed="false">
      <c r="A58" s="1" t="s">
        <v>56</v>
      </c>
      <c r="B58" s="3" t="n">
        <f aca="false">B67-B56</f>
        <v>0.55741044509664</v>
      </c>
      <c r="C58" s="3" t="n">
        <f aca="false">C67-C56</f>
        <v>0.601131034726248</v>
      </c>
      <c r="D58" s="3" t="n">
        <f aca="false">D67-D56</f>
        <v>0.539944543122417</v>
      </c>
      <c r="E58" s="3" t="n">
        <f aca="false">E67-E56</f>
        <v>0.64440105200252</v>
      </c>
      <c r="F58" s="3" t="n">
        <f aca="false">F67-F56</f>
        <v>0.645643069864874</v>
      </c>
      <c r="G58" s="3" t="n">
        <f aca="false">G67-G56</f>
        <v>0.580090935745296</v>
      </c>
      <c r="H58" s="3" t="n">
        <f aca="false">H67-H56</f>
        <v>0.642838663309056</v>
      </c>
      <c r="I58" s="3" t="n">
        <f aca="false">I67-I56</f>
        <v>0.614492134508505</v>
      </c>
      <c r="J58" s="3" t="n">
        <f aca="false">J67-J56</f>
        <v>0.498275894695302</v>
      </c>
      <c r="K58" s="3" t="n">
        <f aca="false">K67-K56</f>
        <v>0.580489446725574</v>
      </c>
      <c r="L58" s="3" t="n">
        <f aca="false">L67-L56</f>
        <v>0.64378389662792</v>
      </c>
      <c r="M58" s="3" t="n">
        <f aca="false">M67-M56</f>
        <v>0.608303164728012</v>
      </c>
      <c r="N58" s="3" t="n">
        <f aca="false">N67-N56</f>
        <v>0.596486865022399</v>
      </c>
      <c r="O58" s="3" t="n">
        <f aca="false">O67-O56</f>
        <v>0.563260447563664</v>
      </c>
      <c r="P58" s="3" t="n">
        <f aca="false">P67-P56</f>
        <v>0.538293796681054</v>
      </c>
      <c r="Q58" s="3" t="n">
        <f aca="false">Q67-Q56</f>
        <v>0.565694052865516</v>
      </c>
      <c r="R58" s="3" t="n">
        <f aca="false">R67-R56</f>
        <v>0.585974990623371</v>
      </c>
      <c r="S58" s="3" t="n">
        <f aca="false">S67-S56</f>
        <v>0.505935125474914</v>
      </c>
      <c r="T58" s="3"/>
      <c r="U58" s="3" t="n">
        <f aca="false">AVERAGE(B58:S58)</f>
        <v>0.584024975521293</v>
      </c>
      <c r="V58" s="3" t="n">
        <f aca="false">STDEV(B58:S58)</f>
        <v>0.0456524520530273</v>
      </c>
      <c r="W58" s="4" t="n">
        <v>0.59</v>
      </c>
      <c r="X58" s="3" t="n">
        <v>1</v>
      </c>
      <c r="Y58" s="1" t="n">
        <f aca="false">W58*X58</f>
        <v>0.59</v>
      </c>
    </row>
    <row r="59" customFormat="false" ht="12.75" hidden="false" customHeight="false" outlineLevel="0" collapsed="false">
      <c r="A59" s="1" t="s">
        <v>57</v>
      </c>
      <c r="B59" s="3" t="n">
        <v>0.256149684579763</v>
      </c>
      <c r="C59" s="3" t="n">
        <v>0.275575661953054</v>
      </c>
      <c r="D59" s="3" t="n">
        <v>0.282133943544199</v>
      </c>
      <c r="E59" s="3" t="n">
        <v>0.27495532646003</v>
      </c>
      <c r="F59" s="3" t="n">
        <v>0.27268839467112</v>
      </c>
      <c r="G59" s="3" t="n">
        <v>0.268738035559251</v>
      </c>
      <c r="H59" s="3" t="n">
        <v>0.27298502703242</v>
      </c>
      <c r="I59" s="3" t="n">
        <v>0.275868383912714</v>
      </c>
      <c r="J59" s="3" t="n">
        <v>0.259070206536112</v>
      </c>
      <c r="K59" s="3" t="n">
        <v>0.271402336064054</v>
      </c>
      <c r="L59" s="3" t="n">
        <v>0.269613075271549</v>
      </c>
      <c r="M59" s="3" t="n">
        <v>0.266302560019496</v>
      </c>
      <c r="N59" s="3" t="n">
        <v>0.258179231679665</v>
      </c>
      <c r="O59" s="3" t="n">
        <v>0.262558523692377</v>
      </c>
      <c r="P59" s="3" t="n">
        <v>0.269291143946104</v>
      </c>
      <c r="Q59" s="3" t="n">
        <v>0.267519739000239</v>
      </c>
      <c r="R59" s="3" t="n">
        <v>0.262246274033775</v>
      </c>
      <c r="S59" s="3" t="n">
        <v>0.271967600078142</v>
      </c>
      <c r="T59" s="3"/>
      <c r="U59" s="3" t="n">
        <f aca="false">AVERAGE(B59:S59)</f>
        <v>0.268735841557448</v>
      </c>
      <c r="V59" s="3" t="n">
        <f aca="false">STDEV(B59:S59)</f>
        <v>0.00694139083289335</v>
      </c>
      <c r="W59" s="4" t="n">
        <v>0.27</v>
      </c>
      <c r="X59" s="3" t="n">
        <v>1</v>
      </c>
      <c r="Y59" s="1" t="n">
        <f aca="false">W59*X59</f>
        <v>0.27</v>
      </c>
    </row>
    <row r="60" customFormat="false" ht="12.75" hidden="false" customHeight="false" outlineLevel="0" collapsed="false">
      <c r="A60" s="1" t="s">
        <v>58</v>
      </c>
      <c r="B60" s="3" t="n">
        <f aca="false">SUM(B45:B59)</f>
        <v>15.778241147754</v>
      </c>
      <c r="C60" s="3" t="n">
        <f aca="false">SUM(C45:C59)</f>
        <v>15.8613712827857</v>
      </c>
      <c r="D60" s="3" t="n">
        <f aca="false">SUM(D45:D59)</f>
        <v>15.8243808105684</v>
      </c>
      <c r="E60" s="3" t="n">
        <f aca="false">SUM(E45:E59)</f>
        <v>15.9150945918829</v>
      </c>
      <c r="F60" s="3" t="n">
        <f aca="false">SUM(F45:F59)</f>
        <v>15.9141230029311</v>
      </c>
      <c r="G60" s="3" t="n">
        <f aca="false">SUM(G45:G59)</f>
        <v>15.8465933937531</v>
      </c>
      <c r="H60" s="3" t="n">
        <f aca="false">SUM(H45:H59)</f>
        <v>15.9137311210042</v>
      </c>
      <c r="I60" s="3" t="n">
        <f aca="false">SUM(I45:I59)</f>
        <v>15.8903605184212</v>
      </c>
      <c r="J60" s="3" t="n">
        <f aca="false">SUM(J45:J59)</f>
        <v>15.7209647053914</v>
      </c>
      <c r="K60" s="3" t="n">
        <f aca="false">SUM(K45:K59)</f>
        <v>15.8508718281861</v>
      </c>
      <c r="L60" s="3" t="n">
        <f aca="false">SUM(L45:L59)</f>
        <v>15.9071135833841</v>
      </c>
      <c r="M60" s="3" t="n">
        <f aca="false">SUM(M45:M59)</f>
        <v>15.8746057247475</v>
      </c>
      <c r="N60" s="3" t="n">
        <f aca="false">SUM(N45:N59)</f>
        <v>15.8504998824872</v>
      </c>
      <c r="O60" s="3" t="n">
        <f aca="false">SUM(O45:O59)</f>
        <v>15.8166405001597</v>
      </c>
      <c r="P60" s="3" t="n">
        <f aca="false">SUM(P45:P59)</f>
        <v>15.7827768444245</v>
      </c>
      <c r="Q60" s="3" t="n">
        <f aca="false">SUM(Q45:Q59)</f>
        <v>15.832188454306</v>
      </c>
      <c r="R60" s="3" t="n">
        <f aca="false">SUM(R45:R59)</f>
        <v>15.8460396907614</v>
      </c>
      <c r="S60" s="3" t="n">
        <f aca="false">SUM(S45:S59)</f>
        <v>15.7581897486971</v>
      </c>
      <c r="T60" s="3"/>
      <c r="U60" s="3" t="n">
        <f aca="false">AVERAGE(B60:S60)</f>
        <v>15.8435437128692</v>
      </c>
      <c r="V60" s="3" t="n">
        <f aca="false">STDEV(B60:S60)</f>
        <v>0.056437555536789</v>
      </c>
      <c r="W60" s="4" t="n">
        <f aca="false">SUM(W45:W59)</f>
        <v>15.86</v>
      </c>
      <c r="X60" s="3"/>
      <c r="Y60" s="5" t="n">
        <f aca="false">SUM(Y45:Y59)</f>
        <v>46</v>
      </c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4"/>
      <c r="X61" s="3"/>
    </row>
    <row r="62" customFormat="false" ht="12.75" hidden="false" customHeight="false" outlineLevel="0" collapsed="false">
      <c r="A62" s="1" t="s">
        <v>31</v>
      </c>
      <c r="B62" s="3" t="n">
        <v>1.17200084023618</v>
      </c>
      <c r="C62" s="3" t="n">
        <v>1.24813786939816</v>
      </c>
      <c r="D62" s="3" t="n">
        <v>1.15286676454087</v>
      </c>
      <c r="E62" s="3" t="n">
        <v>1.11543276260467</v>
      </c>
      <c r="F62" s="3" t="n">
        <v>1.15212464479602</v>
      </c>
      <c r="G62" s="3" t="n">
        <v>1.1198844827876</v>
      </c>
      <c r="H62" s="3" t="n">
        <v>1.09154927987491</v>
      </c>
      <c r="I62" s="3" t="n">
        <v>0.99355304664012</v>
      </c>
      <c r="J62" s="3" t="n">
        <v>1.26786138072166</v>
      </c>
      <c r="K62" s="3" t="n">
        <v>1.09426678732703</v>
      </c>
      <c r="L62" s="3" t="n">
        <v>1.06154303186164</v>
      </c>
      <c r="M62" s="3" t="n">
        <v>1.17913613769886</v>
      </c>
      <c r="N62" s="3" t="n">
        <v>1.13585282459911</v>
      </c>
      <c r="O62" s="3" t="n">
        <v>1.00358427861981</v>
      </c>
      <c r="P62" s="3" t="n">
        <v>1.03255587622407</v>
      </c>
      <c r="Q62" s="3" t="n">
        <v>0.99383099115401</v>
      </c>
      <c r="R62" s="3" t="n">
        <v>1.0551481669715</v>
      </c>
      <c r="S62" s="3" t="n">
        <v>1.21027821897071</v>
      </c>
      <c r="T62" s="3"/>
      <c r="U62" s="3" t="n">
        <f aca="false">AVERAGE(B62:S62)</f>
        <v>1.11553374361261</v>
      </c>
      <c r="V62" s="3" t="n">
        <f aca="false">STDEV(B62:S62)</f>
        <v>0.0829103489461322</v>
      </c>
      <c r="W62" s="4" t="n">
        <v>1.12</v>
      </c>
      <c r="X62" s="3"/>
    </row>
    <row r="63" customFormat="false" ht="12.75" hidden="false" customHeight="false" outlineLevel="0" collapsed="false">
      <c r="A63" s="1" t="s">
        <v>32</v>
      </c>
      <c r="B63" s="3" t="n">
        <v>0</v>
      </c>
      <c r="C63" s="3" t="n">
        <v>0.00234674410517228</v>
      </c>
      <c r="D63" s="3" t="n">
        <v>0.00244970271292522</v>
      </c>
      <c r="E63" s="3" t="n">
        <v>0</v>
      </c>
      <c r="F63" s="3" t="n">
        <v>0</v>
      </c>
      <c r="G63" s="3" t="n">
        <v>0</v>
      </c>
      <c r="H63" s="3" t="n">
        <v>0.00240165905745802</v>
      </c>
      <c r="I63" s="3" t="n">
        <v>0</v>
      </c>
      <c r="J63" s="3" t="n">
        <v>0.00234125981632822</v>
      </c>
      <c r="K63" s="3" t="n">
        <v>0</v>
      </c>
      <c r="L63" s="3" t="n">
        <v>0</v>
      </c>
      <c r="M63" s="3" t="n">
        <v>0</v>
      </c>
      <c r="N63" s="3" t="n">
        <v>0</v>
      </c>
      <c r="O63" s="3" t="n">
        <v>0</v>
      </c>
      <c r="P63" s="3" t="n">
        <v>0</v>
      </c>
      <c r="Q63" s="3" t="n">
        <v>0</v>
      </c>
      <c r="R63" s="3" t="n">
        <v>0.00233815088100244</v>
      </c>
      <c r="S63" s="3" t="n">
        <v>0.00472286148465374</v>
      </c>
      <c r="T63" s="3"/>
      <c r="U63" s="3" t="n">
        <f aca="false">AVERAGE(B63:S63)</f>
        <v>0.000922243225418884</v>
      </c>
      <c r="V63" s="3" t="n">
        <f aca="false">STDEV(B63:S63)</f>
        <v>0.00143937279999673</v>
      </c>
      <c r="W63" s="4"/>
      <c r="X63" s="3"/>
    </row>
    <row r="64" customFormat="false" ht="12.75" hidden="false" customHeight="false" outlineLevel="0" collapsed="false">
      <c r="A64" s="1" t="s">
        <v>59</v>
      </c>
      <c r="B64" s="3" t="n">
        <v>0.827999159763819</v>
      </c>
      <c r="C64" s="3" t="n">
        <v>0.749515386496672</v>
      </c>
      <c r="D64" s="3" t="n">
        <v>0.844683532746206</v>
      </c>
      <c r="E64" s="3" t="n">
        <v>0.88456723739533</v>
      </c>
      <c r="F64" s="3" t="n">
        <v>0.847875355203975</v>
      </c>
      <c r="G64" s="3" t="n">
        <v>0.880115517212397</v>
      </c>
      <c r="H64" s="3" t="n">
        <v>0.906049061067629</v>
      </c>
      <c r="I64" s="3" t="n">
        <v>1.00644695335988</v>
      </c>
      <c r="J64" s="3" t="n">
        <v>0.729797359462012</v>
      </c>
      <c r="K64" s="3" t="n">
        <v>0.905733212672973</v>
      </c>
      <c r="L64" s="3" t="n">
        <v>0.938456968138357</v>
      </c>
      <c r="M64" s="3" t="n">
        <v>0.820863862301141</v>
      </c>
      <c r="N64" s="3" t="n">
        <v>0.864147175400889</v>
      </c>
      <c r="O64" s="3" t="n">
        <v>0.996415721380194</v>
      </c>
      <c r="P64" s="3" t="n">
        <v>0.96744412377593</v>
      </c>
      <c r="Q64" s="3" t="n">
        <v>1.00616900884599</v>
      </c>
      <c r="R64" s="3" t="n">
        <v>0.942513682147493</v>
      </c>
      <c r="S64" s="3" t="n">
        <v>0.784998919544634</v>
      </c>
      <c r="T64" s="3"/>
      <c r="U64" s="3" t="n">
        <f aca="false">AVERAGE(B64:S64)</f>
        <v>0.883544013161973</v>
      </c>
      <c r="V64" s="3" t="n">
        <f aca="false">STDEV(B64:S64)</f>
        <v>0.0836348043215763</v>
      </c>
      <c r="W64" s="4" t="n">
        <v>0.88</v>
      </c>
      <c r="X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2.75" hidden="false" customHeight="false" outlineLevel="0" collapsed="false">
      <c r="A67" s="1" t="s">
        <v>60</v>
      </c>
      <c r="B67" s="3" t="n">
        <v>1.27991554793484</v>
      </c>
      <c r="C67" s="3" t="n">
        <v>1.29408381902578</v>
      </c>
      <c r="D67" s="3" t="n">
        <v>1.23595200295818</v>
      </c>
      <c r="E67" s="3" t="n">
        <v>1.31965040217015</v>
      </c>
      <c r="F67" s="3" t="n">
        <v>1.32345755449644</v>
      </c>
      <c r="G67" s="3" t="n">
        <v>1.27740288951542</v>
      </c>
      <c r="H67" s="3" t="n">
        <v>1.3188707145104</v>
      </c>
      <c r="I67" s="3" t="n">
        <v>1.31336437501913</v>
      </c>
      <c r="J67" s="3" t="n">
        <v>1.24016718404501</v>
      </c>
      <c r="K67" s="3" t="n">
        <v>1.28835944235841</v>
      </c>
      <c r="L67" s="3" t="n">
        <v>1.33381478766846</v>
      </c>
      <c r="M67" s="3" t="n">
        <v>1.29681498882925</v>
      </c>
      <c r="N67" s="3" t="n">
        <v>1.30887001097461</v>
      </c>
      <c r="O67" s="3" t="n">
        <v>1.28016767765223</v>
      </c>
      <c r="P67" s="3" t="n">
        <v>1.26261733239737</v>
      </c>
      <c r="Q67" s="3" t="n">
        <v>1.2682325621837</v>
      </c>
      <c r="R67" s="3" t="n">
        <v>1.28667019886573</v>
      </c>
      <c r="S67" s="3" t="n">
        <v>1.22653712691731</v>
      </c>
      <c r="T67" s="3"/>
      <c r="U67" s="3" t="n">
        <f aca="false">AVERAGE(B67:S67)</f>
        <v>1.2863860343068</v>
      </c>
      <c r="V67" s="3" t="n">
        <f aca="false">STDEV(B67:S67)</f>
        <v>0.0311621076032832</v>
      </c>
      <c r="W67" s="3"/>
      <c r="X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2.75" hidden="false" customHeight="false" outlineLevel="0" collapsed="false">
      <c r="A69" s="1" t="s">
        <v>61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2.75" hidden="false" customHeight="false" outlineLevel="0" collapsed="false">
      <c r="A70" s="1" t="s">
        <v>62</v>
      </c>
      <c r="B70" s="3" t="s">
        <v>63</v>
      </c>
      <c r="C70" s="3" t="s">
        <v>63</v>
      </c>
      <c r="D70" s="3" t="s">
        <v>63</v>
      </c>
      <c r="E70" s="3" t="s">
        <v>63</v>
      </c>
      <c r="F70" s="3" t="s">
        <v>63</v>
      </c>
      <c r="G70" s="3" t="s">
        <v>63</v>
      </c>
      <c r="H70" s="3" t="s">
        <v>63</v>
      </c>
      <c r="I70" s="3" t="s">
        <v>63</v>
      </c>
      <c r="J70" s="3" t="s">
        <v>63</v>
      </c>
      <c r="K70" s="3" t="s">
        <v>63</v>
      </c>
      <c r="L70" s="3" t="s">
        <v>63</v>
      </c>
      <c r="M70" s="3" t="s">
        <v>63</v>
      </c>
      <c r="N70" s="3" t="s">
        <v>63</v>
      </c>
      <c r="O70" s="3" t="s">
        <v>63</v>
      </c>
      <c r="P70" s="3" t="s">
        <v>63</v>
      </c>
      <c r="Q70" s="3" t="s">
        <v>63</v>
      </c>
      <c r="R70" s="3" t="s">
        <v>63</v>
      </c>
      <c r="S70" s="3" t="s">
        <v>63</v>
      </c>
      <c r="T70" s="3"/>
      <c r="U70" s="3"/>
      <c r="V70" s="3"/>
      <c r="W70" s="3"/>
      <c r="X70" s="3"/>
    </row>
    <row r="71" customFormat="false" ht="12.75" hidden="false" customHeight="false" outlineLevel="0" collapsed="false">
      <c r="A71" s="1" t="s">
        <v>64</v>
      </c>
      <c r="B71" s="3" t="n">
        <v>2</v>
      </c>
      <c r="C71" s="3" t="n">
        <v>2</v>
      </c>
      <c r="D71" s="3" t="n">
        <v>1.99769767609821</v>
      </c>
      <c r="E71" s="3" t="n">
        <v>2</v>
      </c>
      <c r="F71" s="3" t="n">
        <v>2</v>
      </c>
      <c r="G71" s="3" t="n">
        <v>2</v>
      </c>
      <c r="H71" s="3" t="n">
        <v>2</v>
      </c>
      <c r="I71" s="3" t="n">
        <v>2</v>
      </c>
      <c r="J71" s="3" t="n">
        <v>2</v>
      </c>
      <c r="K71" s="3" t="n">
        <v>2</v>
      </c>
      <c r="L71" s="3" t="n">
        <v>2</v>
      </c>
      <c r="M71" s="3" t="n">
        <v>2</v>
      </c>
      <c r="N71" s="3" t="n">
        <v>2</v>
      </c>
      <c r="O71" s="3" t="n">
        <v>2</v>
      </c>
      <c r="P71" s="3" t="n">
        <v>2</v>
      </c>
      <c r="Q71" s="3" t="n">
        <v>2</v>
      </c>
      <c r="R71" s="3" t="n">
        <v>2</v>
      </c>
      <c r="S71" s="3" t="n">
        <v>2</v>
      </c>
      <c r="T71" s="3"/>
      <c r="U71" s="3" t="n">
        <f aca="false">AVERAGE(B71:S71)</f>
        <v>1.99987209311657</v>
      </c>
      <c r="V71" s="3" t="n">
        <f aca="false">STDEV(B71:S71)</f>
        <v>0.000542662947813656</v>
      </c>
      <c r="W71" s="3"/>
      <c r="X71" s="3"/>
    </row>
    <row r="72" customFormat="false" ht="12.75" hidden="false" customHeight="false" outlineLevel="0" collapsed="false">
      <c r="A72" s="1" t="s">
        <v>65</v>
      </c>
      <c r="B72" s="3" t="n">
        <v>0.722505102838196</v>
      </c>
      <c r="C72" s="3" t="n">
        <v>0.692952784299534</v>
      </c>
      <c r="D72" s="3" t="n">
        <v>0.693705135933973</v>
      </c>
      <c r="E72" s="3" t="n">
        <v>0.675249350167627</v>
      </c>
      <c r="F72" s="3" t="n">
        <v>0.677814484631567</v>
      </c>
      <c r="G72" s="3" t="n">
        <v>0.69731195377012</v>
      </c>
      <c r="H72" s="3" t="n">
        <v>0.676032051201341</v>
      </c>
      <c r="I72" s="3" t="n">
        <v>0.698872240510621</v>
      </c>
      <c r="J72" s="3" t="n">
        <v>0.741891289349711</v>
      </c>
      <c r="K72" s="3" t="n">
        <v>0.707869995632835</v>
      </c>
      <c r="L72" s="3" t="n">
        <v>0.690030891040541</v>
      </c>
      <c r="M72" s="3" t="n">
        <v>0.68851182410124</v>
      </c>
      <c r="N72" s="3" t="n">
        <v>0.712383145952214</v>
      </c>
      <c r="O72" s="3" t="n">
        <v>0.716907230088566</v>
      </c>
      <c r="P72" s="3" t="n">
        <v>0.724323535716316</v>
      </c>
      <c r="Q72" s="3" t="n">
        <v>0.702538509318187</v>
      </c>
      <c r="R72" s="3" t="n">
        <v>0.700695208242355</v>
      </c>
      <c r="S72" s="3" t="n">
        <v>0.720602001442395</v>
      </c>
      <c r="T72" s="3"/>
      <c r="U72" s="3" t="n">
        <f aca="false">AVERAGE(B72:S72)</f>
        <v>0.702233151902074</v>
      </c>
      <c r="V72" s="3" t="n">
        <f aca="false">STDEV(B72:S72)</f>
        <v>0.0183176767240313</v>
      </c>
      <c r="W72" s="3"/>
      <c r="X72" s="3"/>
    </row>
    <row r="73" customFormat="false" ht="12.75" hidden="false" customHeight="false" outlineLevel="0" collapsed="false">
      <c r="A73" s="1" t="s">
        <v>66</v>
      </c>
      <c r="B73" s="3" t="n">
        <v>0.813560129676403</v>
      </c>
      <c r="C73" s="3" t="n">
        <v>0.876706696679303</v>
      </c>
      <c r="D73" s="3" t="n">
        <v>0.824380810568403</v>
      </c>
      <c r="E73" s="3" t="n">
        <v>0.91935637846255</v>
      </c>
      <c r="F73" s="3" t="n">
        <v>0.918331464535994</v>
      </c>
      <c r="G73" s="3" t="n">
        <v>0.848828971304547</v>
      </c>
      <c r="H73" s="3" t="n">
        <v>0.915823690341477</v>
      </c>
      <c r="I73" s="3" t="n">
        <v>0.890360518421219</v>
      </c>
      <c r="J73" s="3" t="n">
        <v>0.757346101231415</v>
      </c>
      <c r="K73" s="3" t="n">
        <v>0.851891782789628</v>
      </c>
      <c r="L73" s="3" t="n">
        <v>0.913396971899469</v>
      </c>
      <c r="M73" s="3" t="n">
        <v>0.874605724747507</v>
      </c>
      <c r="N73" s="3" t="n">
        <v>0.854666096702064</v>
      </c>
      <c r="O73" s="3" t="n">
        <v>0.825818971256041</v>
      </c>
      <c r="P73" s="3" t="n">
        <v>0.807584940627157</v>
      </c>
      <c r="Q73" s="3" t="n">
        <v>0.833213791865755</v>
      </c>
      <c r="R73" s="3" t="n">
        <v>0.848221264657146</v>
      </c>
      <c r="S73" s="3" t="n">
        <v>0.777902725553056</v>
      </c>
      <c r="T73" s="3"/>
      <c r="U73" s="3" t="n">
        <f aca="false">AVERAGE(B73:S73)</f>
        <v>0.852888723962174</v>
      </c>
      <c r="V73" s="3" t="n">
        <f aca="false">STDEV(B73:S73)</f>
        <v>0.0479529658718949</v>
      </c>
      <c r="W73" s="3"/>
      <c r="X73" s="3"/>
    </row>
    <row r="74" customFormat="false" ht="12.75" hidden="false" customHeight="false" outlineLevel="0" collapsed="false">
      <c r="A74" s="1" t="s">
        <v>67</v>
      </c>
      <c r="B74" s="3" t="n">
        <v>0.946018555846193</v>
      </c>
      <c r="C74" s="3" t="n">
        <v>0.958581503470498</v>
      </c>
      <c r="D74" s="3" t="n">
        <v>1</v>
      </c>
      <c r="E74" s="3" t="n">
        <v>0.981741837747167</v>
      </c>
      <c r="F74" s="3" t="n">
        <v>0.991904106840996</v>
      </c>
      <c r="G74" s="3" t="n">
        <v>0.992761685065168</v>
      </c>
      <c r="H74" s="3" t="n">
        <v>0.992553463229402</v>
      </c>
      <c r="I74" s="3" t="n">
        <v>0.972935564859483</v>
      </c>
      <c r="J74" s="3" t="n">
        <v>0.943638339351563</v>
      </c>
      <c r="K74" s="3" t="n">
        <v>0.967556407885464</v>
      </c>
      <c r="L74" s="3" t="n">
        <v>0.984789461098618</v>
      </c>
      <c r="M74" s="3" t="n">
        <v>0.986446331009291</v>
      </c>
      <c r="N74" s="3" t="n">
        <v>0.962722714431517</v>
      </c>
      <c r="O74" s="3" t="n">
        <v>0.972905472375811</v>
      </c>
      <c r="P74" s="3" t="n">
        <v>0.972108488283595</v>
      </c>
      <c r="Q74" s="3" t="n">
        <v>0.968899765367621</v>
      </c>
      <c r="R74" s="3" t="n">
        <v>0.962969216405074</v>
      </c>
      <c r="S74" s="3" t="n">
        <v>0.943098844944642</v>
      </c>
      <c r="T74" s="3"/>
      <c r="U74" s="3" t="n">
        <f aca="false">AVERAGE(B74:S74)</f>
        <v>0.972312875456228</v>
      </c>
      <c r="V74" s="3" t="n">
        <f aca="false">STDEV(B74:S74)</f>
        <v>0.0174768974732734</v>
      </c>
      <c r="W74" s="3"/>
      <c r="X74" s="3"/>
    </row>
    <row r="75" customFormat="false" ht="12.75" hidden="false" customHeight="false" outlineLevel="0" collapsed="false">
      <c r="A75" s="1" t="s">
        <v>68</v>
      </c>
      <c r="B75" s="3" t="n">
        <v>0</v>
      </c>
      <c r="C75" s="3" t="n">
        <v>0.753486488529386</v>
      </c>
      <c r="D75" s="3" t="n">
        <v>1</v>
      </c>
      <c r="E75" s="3" t="n">
        <v>1</v>
      </c>
      <c r="F75" s="3" t="n">
        <v>1</v>
      </c>
      <c r="G75" s="3" t="n">
        <v>1</v>
      </c>
      <c r="H75" s="3" t="n">
        <v>1</v>
      </c>
      <c r="I75" s="3" t="n">
        <v>1</v>
      </c>
      <c r="J75" s="3" t="n">
        <v>0</v>
      </c>
      <c r="K75" s="3" t="n">
        <v>0.914067954527941</v>
      </c>
      <c r="L75" s="3" t="n">
        <v>1</v>
      </c>
      <c r="M75" s="3" t="n">
        <v>1</v>
      </c>
      <c r="N75" s="3" t="n">
        <v>0.906299036174305</v>
      </c>
      <c r="O75" s="3" t="n">
        <v>0.934647111595673</v>
      </c>
      <c r="P75" s="3" t="n">
        <v>0.877141977353354</v>
      </c>
      <c r="Q75" s="3" t="n">
        <v>0.95639123710586</v>
      </c>
      <c r="R75" s="3" t="n">
        <v>0.900814608953801</v>
      </c>
      <c r="S75" s="3" t="n">
        <v>0</v>
      </c>
      <c r="T75" s="3"/>
      <c r="U75" s="3" t="n">
        <f aca="false">AVERAGE(B75:S75)</f>
        <v>0.791269356346685</v>
      </c>
      <c r="V75" s="3" t="n">
        <f aca="false">STDEV(B75:S75)</f>
        <v>0.369722072830655</v>
      </c>
      <c r="W75" s="3"/>
      <c r="X75" s="3"/>
    </row>
    <row r="76" customFormat="false" ht="12.75" hidden="false" customHeight="false" outlineLevel="0" collapsed="false">
      <c r="A76" s="1" t="s">
        <v>69</v>
      </c>
      <c r="B76" s="3" t="n">
        <v>12.9701176239328</v>
      </c>
      <c r="C76" s="3" t="n">
        <v>13</v>
      </c>
      <c r="D76" s="3" t="n">
        <v>13.0023023239018</v>
      </c>
      <c r="E76" s="3" t="n">
        <v>13</v>
      </c>
      <c r="F76" s="3" t="n">
        <v>13</v>
      </c>
      <c r="G76" s="3" t="n">
        <v>13</v>
      </c>
      <c r="H76" s="3" t="n">
        <v>13</v>
      </c>
      <c r="I76" s="3" t="n">
        <v>13</v>
      </c>
      <c r="J76" s="3" t="n">
        <v>12.9720674402012</v>
      </c>
      <c r="K76" s="3" t="n">
        <v>13</v>
      </c>
      <c r="L76" s="3" t="n">
        <v>13</v>
      </c>
      <c r="M76" s="3" t="n">
        <v>13</v>
      </c>
      <c r="N76" s="3" t="n">
        <v>13</v>
      </c>
      <c r="O76" s="3" t="n">
        <v>13</v>
      </c>
      <c r="P76" s="3" t="n">
        <v>13</v>
      </c>
      <c r="Q76" s="3" t="n">
        <v>13</v>
      </c>
      <c r="R76" s="3" t="n">
        <v>13</v>
      </c>
      <c r="S76" s="3" t="n">
        <v>12.9833733006581</v>
      </c>
      <c r="T76" s="3"/>
      <c r="U76" s="3" t="n">
        <f aca="false">AVERAGE(B76:S76)</f>
        <v>12.995992260483</v>
      </c>
      <c r="V76" s="3" t="n">
        <f aca="false">STDEV(B76:S76)</f>
        <v>0.00989894989689275</v>
      </c>
      <c r="W76" s="3"/>
      <c r="X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20.25" hidden="false" customHeight="false" outlineLevel="0" collapsed="false">
      <c r="B78" s="3"/>
      <c r="C78" s="3" t="s">
        <v>70</v>
      </c>
      <c r="D78" s="3"/>
      <c r="E78" s="3"/>
      <c r="F78" s="6" t="s">
        <v>71</v>
      </c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23.25" hidden="false" customHeight="false" outlineLevel="0" collapsed="false">
      <c r="B79" s="3"/>
      <c r="C79" s="3" t="s">
        <v>72</v>
      </c>
      <c r="D79" s="3"/>
      <c r="E79" s="3"/>
      <c r="F79" s="6" t="s">
        <v>73</v>
      </c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2" customFormat="false" ht="12.75" hidden="false" customHeight="false" outlineLevel="0" collapsed="false">
      <c r="A82" s="1" t="s">
        <v>74</v>
      </c>
      <c r="B82" s="1" t="s">
        <v>75</v>
      </c>
      <c r="C82" s="1" t="s">
        <v>76</v>
      </c>
      <c r="D82" s="1" t="s">
        <v>77</v>
      </c>
      <c r="E82" s="1" t="s">
        <v>78</v>
      </c>
      <c r="F82" s="1" t="s">
        <v>79</v>
      </c>
      <c r="G82" s="1" t="s">
        <v>80</v>
      </c>
      <c r="H82" s="1" t="s">
        <v>81</v>
      </c>
    </row>
    <row r="83" customFormat="false" ht="12.75" hidden="false" customHeight="false" outlineLevel="0" collapsed="false">
      <c r="A83" s="1" t="s">
        <v>82</v>
      </c>
      <c r="B83" s="1" t="s">
        <v>56</v>
      </c>
      <c r="C83" s="1" t="s">
        <v>83</v>
      </c>
      <c r="D83" s="1" t="n">
        <v>20</v>
      </c>
      <c r="E83" s="1" t="n">
        <v>10</v>
      </c>
      <c r="F83" s="1" t="n">
        <v>0</v>
      </c>
      <c r="G83" s="1" t="n">
        <v>-600</v>
      </c>
      <c r="H83" s="1" t="s">
        <v>84</v>
      </c>
    </row>
    <row r="84" customFormat="false" ht="12.75" hidden="false" customHeight="false" outlineLevel="0" collapsed="false">
      <c r="A84" s="1" t="s">
        <v>82</v>
      </c>
      <c r="B84" s="1" t="s">
        <v>31</v>
      </c>
      <c r="C84" s="1" t="s">
        <v>83</v>
      </c>
      <c r="D84" s="1" t="n">
        <v>20</v>
      </c>
      <c r="E84" s="1" t="n">
        <v>10</v>
      </c>
      <c r="F84" s="1" t="n">
        <v>600</v>
      </c>
      <c r="G84" s="1" t="n">
        <v>-700</v>
      </c>
      <c r="H84" s="1" t="s">
        <v>85</v>
      </c>
    </row>
    <row r="85" customFormat="false" ht="12.75" hidden="false" customHeight="false" outlineLevel="0" collapsed="false">
      <c r="A85" s="1" t="s">
        <v>86</v>
      </c>
      <c r="B85" s="1" t="s">
        <v>57</v>
      </c>
      <c r="C85" s="1" t="s">
        <v>83</v>
      </c>
      <c r="D85" s="1" t="n">
        <v>20</v>
      </c>
      <c r="E85" s="1" t="n">
        <v>10</v>
      </c>
      <c r="F85" s="1" t="n">
        <v>600</v>
      </c>
      <c r="G85" s="1" t="n">
        <v>-600</v>
      </c>
      <c r="H85" s="1" t="s">
        <v>87</v>
      </c>
    </row>
    <row r="86" customFormat="false" ht="12.75" hidden="false" customHeight="false" outlineLevel="0" collapsed="false">
      <c r="A86" s="1" t="s">
        <v>82</v>
      </c>
      <c r="B86" s="1" t="s">
        <v>47</v>
      </c>
      <c r="C86" s="1" t="s">
        <v>83</v>
      </c>
      <c r="D86" s="1" t="n">
        <v>20</v>
      </c>
      <c r="E86" s="1" t="n">
        <v>10</v>
      </c>
      <c r="F86" s="1" t="n">
        <v>600</v>
      </c>
      <c r="G86" s="1" t="n">
        <v>-601</v>
      </c>
      <c r="H86" s="1" t="s">
        <v>88</v>
      </c>
    </row>
    <row r="87" customFormat="false" ht="12.75" hidden="false" customHeight="false" outlineLevel="0" collapsed="false">
      <c r="A87" s="1" t="s">
        <v>82</v>
      </c>
      <c r="B87" s="1" t="s">
        <v>49</v>
      </c>
      <c r="C87" s="1" t="s">
        <v>83</v>
      </c>
      <c r="D87" s="1" t="n">
        <v>20</v>
      </c>
      <c r="E87" s="1" t="n">
        <v>10</v>
      </c>
      <c r="F87" s="1" t="n">
        <v>600</v>
      </c>
      <c r="G87" s="1" t="n">
        <v>-600</v>
      </c>
      <c r="H87" s="1" t="s">
        <v>88</v>
      </c>
    </row>
    <row r="88" customFormat="false" ht="12.75" hidden="false" customHeight="false" outlineLevel="0" collapsed="false">
      <c r="A88" s="1" t="s">
        <v>82</v>
      </c>
      <c r="B88" s="1" t="s">
        <v>89</v>
      </c>
      <c r="C88" s="1" t="s">
        <v>83</v>
      </c>
      <c r="D88" s="1" t="n">
        <v>20</v>
      </c>
      <c r="E88" s="1" t="n">
        <v>10</v>
      </c>
      <c r="F88" s="1" t="n">
        <v>600</v>
      </c>
      <c r="G88" s="1" t="n">
        <v>-600</v>
      </c>
      <c r="H88" s="1" t="s">
        <v>90</v>
      </c>
    </row>
    <row r="89" customFormat="false" ht="12.75" hidden="false" customHeight="false" outlineLevel="0" collapsed="false">
      <c r="A89" s="1" t="s">
        <v>86</v>
      </c>
      <c r="B89" s="1" t="s">
        <v>55</v>
      </c>
      <c r="C89" s="1" t="s">
        <v>83</v>
      </c>
      <c r="D89" s="1" t="n">
        <v>20</v>
      </c>
      <c r="E89" s="1" t="n">
        <v>10</v>
      </c>
      <c r="F89" s="1" t="n">
        <v>600</v>
      </c>
      <c r="G89" s="1" t="n">
        <v>-600</v>
      </c>
      <c r="H89" s="1" t="s">
        <v>88</v>
      </c>
    </row>
    <row r="90" customFormat="false" ht="12.75" hidden="false" customHeight="false" outlineLevel="0" collapsed="false">
      <c r="A90" s="1" t="s">
        <v>86</v>
      </c>
      <c r="B90" s="1" t="s">
        <v>32</v>
      </c>
      <c r="C90" s="1" t="s">
        <v>83</v>
      </c>
      <c r="D90" s="1" t="n">
        <v>20</v>
      </c>
      <c r="E90" s="1" t="n">
        <v>10</v>
      </c>
      <c r="F90" s="1" t="n">
        <v>600</v>
      </c>
      <c r="G90" s="1" t="n">
        <v>-600</v>
      </c>
      <c r="H90" s="1" t="s">
        <v>91</v>
      </c>
    </row>
    <row r="91" customFormat="false" ht="12.75" hidden="false" customHeight="false" outlineLevel="0" collapsed="false">
      <c r="A91" s="1" t="s">
        <v>86</v>
      </c>
      <c r="B91" s="1" t="s">
        <v>53</v>
      </c>
      <c r="C91" s="1" t="s">
        <v>83</v>
      </c>
      <c r="D91" s="1" t="n">
        <v>20</v>
      </c>
      <c r="E91" s="1" t="n">
        <v>10</v>
      </c>
      <c r="F91" s="1" t="n">
        <v>600</v>
      </c>
      <c r="G91" s="1" t="n">
        <v>-600</v>
      </c>
      <c r="H91" s="1" t="s">
        <v>92</v>
      </c>
    </row>
    <row r="92" customFormat="false" ht="12.75" hidden="false" customHeight="false" outlineLevel="0" collapsed="false">
      <c r="A92" s="1" t="s">
        <v>93</v>
      </c>
      <c r="B92" s="1" t="s">
        <v>94</v>
      </c>
      <c r="C92" s="1" t="s">
        <v>83</v>
      </c>
      <c r="D92" s="1" t="n">
        <v>20</v>
      </c>
      <c r="E92" s="1" t="n">
        <v>10</v>
      </c>
      <c r="F92" s="1" t="n">
        <v>500</v>
      </c>
      <c r="G92" s="1" t="n">
        <v>-500</v>
      </c>
      <c r="H92" s="1" t="s">
        <v>95</v>
      </c>
    </row>
    <row r="93" customFormat="false" ht="12.75" hidden="false" customHeight="false" outlineLevel="0" collapsed="false">
      <c r="A93" s="1" t="s">
        <v>93</v>
      </c>
      <c r="B93" s="1" t="s">
        <v>96</v>
      </c>
      <c r="C93" s="1" t="s">
        <v>83</v>
      </c>
      <c r="D93" s="1" t="n">
        <v>20</v>
      </c>
      <c r="E93" s="1" t="n">
        <v>10</v>
      </c>
      <c r="F93" s="1" t="n">
        <v>500</v>
      </c>
      <c r="G93" s="1" t="n">
        <v>-500</v>
      </c>
      <c r="H93" s="1" t="s">
        <v>97</v>
      </c>
    </row>
    <row r="94" customFormat="false" ht="12.75" hidden="false" customHeight="false" outlineLevel="0" collapsed="false">
      <c r="A94" s="1" t="s">
        <v>93</v>
      </c>
      <c r="B94" s="1" t="s">
        <v>52</v>
      </c>
      <c r="C94" s="1" t="s">
        <v>83</v>
      </c>
      <c r="D94" s="1" t="n">
        <v>20</v>
      </c>
      <c r="E94" s="1" t="n">
        <v>10</v>
      </c>
      <c r="F94" s="1" t="n">
        <v>500</v>
      </c>
      <c r="G94" s="1" t="n">
        <v>-500</v>
      </c>
      <c r="H94" s="1" t="s">
        <v>98</v>
      </c>
    </row>
    <row r="95" customFormat="false" ht="12.75" hidden="false" customHeight="false" outlineLevel="0" collapsed="false">
      <c r="A95" s="1" t="s">
        <v>93</v>
      </c>
      <c r="B95" s="1" t="s">
        <v>99</v>
      </c>
      <c r="C95" s="1" t="s">
        <v>83</v>
      </c>
      <c r="D95" s="1" t="n">
        <v>20</v>
      </c>
      <c r="E95" s="1" t="n">
        <v>10</v>
      </c>
      <c r="F95" s="1" t="n">
        <v>500</v>
      </c>
      <c r="G95" s="1" t="n">
        <v>-500</v>
      </c>
      <c r="H95" s="1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2:01:20Z</dcterms:created>
  <dc:creator/>
  <dc:description/>
  <dc:language>en-US</dc:language>
  <cp:lastModifiedBy>Gelu Costin</cp:lastModifiedBy>
  <dcterms:modified xsi:type="dcterms:W3CDTF">2008-06-13T02:01:20Z</dcterms:modified>
  <cp:revision>0</cp:revision>
  <dc:subject/>
  <dc:title/>
</cp:coreProperties>
</file>