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69">
  <si>
    <t xml:space="preserve">orthoclase R050367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#11</t>
  </si>
  <si>
    <t xml:space="preserve">#12</t>
  </si>
  <si>
    <t xml:space="preserve">#13</t>
  </si>
  <si>
    <t xml:space="preserve">#14</t>
  </si>
  <si>
    <t xml:space="preserve">#15</t>
  </si>
  <si>
    <t xml:space="preserve">WDS scan:</t>
  </si>
  <si>
    <t xml:space="preserve">Si Al Na  K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SiO2</t>
  </si>
  <si>
    <t xml:space="preserve">Al2O3</t>
  </si>
  <si>
    <t xml:space="preserve">K2O</t>
  </si>
  <si>
    <t xml:space="preserve">Na2O</t>
  </si>
  <si>
    <t xml:space="preserve">FeO</t>
  </si>
  <si>
    <t xml:space="preserve">CaO</t>
  </si>
  <si>
    <t xml:space="preserve">not present in the wds scan; not in totals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in formula</t>
  </si>
  <si>
    <t xml:space="preserve">Si</t>
  </si>
  <si>
    <t xml:space="preserve">Al</t>
  </si>
  <si>
    <t xml:space="preserve">K</t>
  </si>
  <si>
    <t xml:space="preserve">Na</t>
  </si>
  <si>
    <t xml:space="preserve">ideal</t>
  </si>
  <si>
    <r>
      <rPr>
        <sz val="14"/>
        <rFont val="Times New Roman"/>
        <family val="1"/>
      </rPr>
      <t xml:space="preserve">KAlSi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8</t>
    </r>
  </si>
  <si>
    <t xml:space="preserve">measured</t>
  </si>
  <si>
    <r>
      <rPr>
        <sz val="14"/>
        <rFont val="Times New Roman"/>
        <family val="1"/>
      </rPr>
      <t xml:space="preserve">(K</t>
    </r>
    <r>
      <rPr>
        <vertAlign val="subscript"/>
        <sz val="14"/>
        <rFont val="Times New Roman"/>
        <family val="1"/>
      </rPr>
      <t xml:space="preserve">0.90</t>
    </r>
    <r>
      <rPr>
        <sz val="14"/>
        <rFont val="Times New Roman"/>
        <family val="1"/>
      </rPr>
      <t xml:space="preserve">Na</t>
    </r>
    <r>
      <rPr>
        <vertAlign val="subscript"/>
        <sz val="14"/>
        <rFont val="Times New Roman"/>
        <family val="1"/>
      </rPr>
      <t xml:space="preserve">0.10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3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8</t>
    </r>
  </si>
  <si>
    <t xml:space="preserve">trace amounts of Fe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albite-Cr</t>
  </si>
  <si>
    <t xml:space="preserve">diopside</t>
  </si>
  <si>
    <t xml:space="preserve">anor-hk</t>
  </si>
  <si>
    <t xml:space="preserve">PET</t>
  </si>
  <si>
    <t xml:space="preserve">kspar-OR1</t>
  </si>
  <si>
    <t xml:space="preserve">Ca</t>
  </si>
  <si>
    <t xml:space="preserve">LIF</t>
  </si>
  <si>
    <t xml:space="preserve">Fe</t>
  </si>
  <si>
    <t xml:space="preserve">fayalite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9"/>
      <color rgb="FF0000FF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5.75" hidden="false" customHeight="false" outlineLevel="0" collapsed="false">
      <c r="B1" s="2" t="s">
        <v>0</v>
      </c>
      <c r="C1" s="2"/>
      <c r="D1" s="2"/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  <c r="N2" s="1" t="s">
        <v>13</v>
      </c>
      <c r="O2" s="1" t="s">
        <v>14</v>
      </c>
      <c r="P2" s="1" t="s">
        <v>15</v>
      </c>
      <c r="S2" s="3" t="s">
        <v>16</v>
      </c>
      <c r="T2" s="3"/>
      <c r="U2" s="4" t="s">
        <v>17</v>
      </c>
      <c r="V2" s="3"/>
    </row>
    <row r="3" customFormat="false" ht="12.75" hidden="false" customHeight="false" outlineLevel="0" collapsed="false">
      <c r="A3" s="1" t="s">
        <v>18</v>
      </c>
      <c r="B3" s="1" t="s">
        <v>19</v>
      </c>
      <c r="C3" s="1" t="s">
        <v>20</v>
      </c>
      <c r="D3" s="1" t="s">
        <v>21</v>
      </c>
      <c r="E3" s="1" t="s">
        <v>22</v>
      </c>
      <c r="F3" s="1" t="s">
        <v>23</v>
      </c>
      <c r="R3" s="1" t="s">
        <v>24</v>
      </c>
      <c r="S3" s="1" t="s">
        <v>25</v>
      </c>
    </row>
    <row r="4" customFormat="false" ht="12.75" hidden="false" customHeight="false" outlineLevel="0" collapsed="false">
      <c r="A4" s="1" t="s">
        <v>26</v>
      </c>
      <c r="B4" s="5" t="n">
        <v>65.78</v>
      </c>
      <c r="C4" s="5" t="n">
        <v>65.47</v>
      </c>
      <c r="D4" s="5" t="n">
        <v>65.83</v>
      </c>
      <c r="E4" s="5" t="n">
        <v>65.02</v>
      </c>
      <c r="F4" s="5" t="n">
        <v>65.05</v>
      </c>
      <c r="G4" s="5" t="n">
        <v>65.32</v>
      </c>
      <c r="H4" s="5" t="n">
        <v>65.04</v>
      </c>
      <c r="I4" s="5" t="n">
        <v>64.8</v>
      </c>
      <c r="J4" s="5" t="n">
        <v>65.13</v>
      </c>
      <c r="K4" s="5" t="n">
        <v>65.07</v>
      </c>
      <c r="L4" s="5" t="n">
        <v>64.71</v>
      </c>
      <c r="M4" s="5" t="n">
        <v>64.62</v>
      </c>
      <c r="N4" s="5" t="n">
        <v>64.65</v>
      </c>
      <c r="O4" s="5" t="n">
        <v>64.49</v>
      </c>
      <c r="P4" s="5" t="n">
        <v>65.33</v>
      </c>
      <c r="Q4" s="5"/>
      <c r="R4" s="5" t="n">
        <f aca="false">AVERAGE(B4:P4)</f>
        <v>65.0873333333333</v>
      </c>
      <c r="S4" s="5" t="n">
        <f aca="false">STDEV(B4:P4)</f>
        <v>0.404659763022621</v>
      </c>
      <c r="T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</row>
    <row r="5" customFormat="false" ht="12.75" hidden="false" customHeight="false" outlineLevel="0" collapsed="false">
      <c r="A5" s="1" t="s">
        <v>27</v>
      </c>
      <c r="B5" s="5" t="n">
        <v>18.42</v>
      </c>
      <c r="C5" s="5" t="n">
        <v>18.36</v>
      </c>
      <c r="D5" s="5" t="n">
        <v>18.31</v>
      </c>
      <c r="E5" s="5" t="n">
        <v>18.38</v>
      </c>
      <c r="F5" s="5" t="n">
        <v>18.47</v>
      </c>
      <c r="G5" s="5" t="n">
        <v>18.48</v>
      </c>
      <c r="H5" s="5" t="n">
        <v>18.24</v>
      </c>
      <c r="I5" s="5" t="n">
        <v>18.32</v>
      </c>
      <c r="J5" s="5" t="n">
        <v>18.29</v>
      </c>
      <c r="K5" s="5" t="n">
        <v>18.39</v>
      </c>
      <c r="L5" s="5" t="n">
        <v>18.24</v>
      </c>
      <c r="M5" s="5" t="n">
        <v>18.44</v>
      </c>
      <c r="N5" s="5" t="n">
        <v>18.35</v>
      </c>
      <c r="O5" s="5" t="n">
        <v>18.35</v>
      </c>
      <c r="P5" s="5" t="n">
        <v>18.22</v>
      </c>
      <c r="Q5" s="5"/>
      <c r="R5" s="5" t="n">
        <f aca="false">AVERAGE(B5:P5)</f>
        <v>18.3506666666667</v>
      </c>
      <c r="S5" s="5" t="n">
        <f aca="false">STDEV(B5:P5)</f>
        <v>0.0819814148508824</v>
      </c>
      <c r="T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</row>
    <row r="6" customFormat="false" ht="12.75" hidden="false" customHeight="false" outlineLevel="0" collapsed="false">
      <c r="A6" s="1" t="s">
        <v>28</v>
      </c>
      <c r="B6" s="5" t="n">
        <v>15.52</v>
      </c>
      <c r="C6" s="5" t="n">
        <v>15.48</v>
      </c>
      <c r="D6" s="5" t="n">
        <v>15.32</v>
      </c>
      <c r="E6" s="5" t="n">
        <v>15.47</v>
      </c>
      <c r="F6" s="5" t="n">
        <v>15.86</v>
      </c>
      <c r="G6" s="5" t="n">
        <v>15.77</v>
      </c>
      <c r="H6" s="5" t="n">
        <v>15.71</v>
      </c>
      <c r="I6" s="5" t="n">
        <v>15.57</v>
      </c>
      <c r="J6" s="5" t="n">
        <v>15.57</v>
      </c>
      <c r="K6" s="5" t="n">
        <v>15.68</v>
      </c>
      <c r="L6" s="5" t="n">
        <v>15.53</v>
      </c>
      <c r="M6" s="5" t="n">
        <v>15.6</v>
      </c>
      <c r="N6" s="5" t="n">
        <v>15.76</v>
      </c>
      <c r="O6" s="5" t="n">
        <v>15.77</v>
      </c>
      <c r="P6" s="5" t="n">
        <v>16.39</v>
      </c>
      <c r="Q6" s="5"/>
      <c r="R6" s="5" t="n">
        <f aca="false">AVERAGE(B6:P6)</f>
        <v>15.6666666666667</v>
      </c>
      <c r="S6" s="5" t="n">
        <f aca="false">STDEV(B6:P6)</f>
        <v>0.246364035717956</v>
      </c>
      <c r="T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</row>
    <row r="7" customFormat="false" ht="12.75" hidden="false" customHeight="false" outlineLevel="0" collapsed="false">
      <c r="A7" s="1" t="s">
        <v>29</v>
      </c>
      <c r="B7" s="5" t="n">
        <v>1.17</v>
      </c>
      <c r="C7" s="5" t="n">
        <v>1.19</v>
      </c>
      <c r="D7" s="5" t="n">
        <v>1.2</v>
      </c>
      <c r="E7" s="5" t="n">
        <v>1.18</v>
      </c>
      <c r="F7" s="5" t="n">
        <v>1.06</v>
      </c>
      <c r="G7" s="5" t="n">
        <v>1.13</v>
      </c>
      <c r="H7" s="5" t="n">
        <v>1.09</v>
      </c>
      <c r="I7" s="5" t="n">
        <v>1.13</v>
      </c>
      <c r="J7" s="5" t="n">
        <v>1.15</v>
      </c>
      <c r="K7" s="5" t="n">
        <v>1.14</v>
      </c>
      <c r="L7" s="5" t="n">
        <v>1.07</v>
      </c>
      <c r="M7" s="5" t="n">
        <v>1.05</v>
      </c>
      <c r="N7" s="5" t="n">
        <v>1.04</v>
      </c>
      <c r="O7" s="5" t="n">
        <v>0.94</v>
      </c>
      <c r="P7" s="5" t="n">
        <v>0.79</v>
      </c>
      <c r="Q7" s="5"/>
      <c r="R7" s="5" t="n">
        <f aca="false">AVERAGE(B7:P7)</f>
        <v>1.08866666666667</v>
      </c>
      <c r="S7" s="5" t="n">
        <f aca="false">STDEV(B7:P7)</f>
        <v>0.108157733140517</v>
      </c>
      <c r="T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</row>
    <row r="8" s="7" customFormat="true" ht="12.75" hidden="false" customHeight="false" outlineLevel="0" collapsed="false">
      <c r="A8" s="1" t="s">
        <v>30</v>
      </c>
      <c r="B8" s="5" t="n">
        <v>0.03</v>
      </c>
      <c r="C8" s="5" t="n">
        <v>0.01</v>
      </c>
      <c r="D8" s="5" t="n">
        <v>0.03</v>
      </c>
      <c r="E8" s="5" t="n">
        <v>0.01</v>
      </c>
      <c r="F8" s="5" t="n">
        <v>0</v>
      </c>
      <c r="G8" s="5" t="n">
        <v>0</v>
      </c>
      <c r="H8" s="5" t="n">
        <v>0</v>
      </c>
      <c r="I8" s="5" t="n">
        <v>0</v>
      </c>
      <c r="J8" s="5" t="n">
        <v>0.03</v>
      </c>
      <c r="K8" s="5" t="n">
        <v>0</v>
      </c>
      <c r="L8" s="5" t="n">
        <v>0</v>
      </c>
      <c r="M8" s="5" t="n">
        <v>0.01</v>
      </c>
      <c r="N8" s="5" t="n">
        <v>0</v>
      </c>
      <c r="O8" s="5" t="n">
        <v>0</v>
      </c>
      <c r="P8" s="5" t="n">
        <v>0</v>
      </c>
      <c r="Q8" s="5"/>
      <c r="R8" s="5" t="n">
        <f aca="false">AVERAGE(B8:P8)</f>
        <v>0.008</v>
      </c>
      <c r="S8" s="5" t="n">
        <f aca="false">STDEV(B8:P8)</f>
        <v>0.0120712172424443</v>
      </c>
      <c r="T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</row>
    <row r="9" s="7" customFormat="true" ht="12.75" hidden="false" customHeight="false" outlineLevel="0" collapsed="false">
      <c r="A9" s="7" t="s">
        <v>31</v>
      </c>
      <c r="B9" s="6" t="n">
        <v>0</v>
      </c>
      <c r="C9" s="6" t="n">
        <v>0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  <c r="O9" s="6" t="n">
        <v>0</v>
      </c>
      <c r="P9" s="6" t="n">
        <v>0</v>
      </c>
      <c r="Q9" s="6"/>
      <c r="R9" s="6" t="n">
        <f aca="false">AVERAGE(B9:P9)</f>
        <v>0</v>
      </c>
      <c r="S9" s="6" t="n">
        <f aca="false">STDEV(B9:P9)</f>
        <v>0</v>
      </c>
      <c r="T9" s="6" t="s">
        <v>32</v>
      </c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</row>
    <row r="10" customFormat="false" ht="12.75" hidden="false" customHeight="false" outlineLevel="0" collapsed="false">
      <c r="A10" s="1" t="s">
        <v>33</v>
      </c>
      <c r="B10" s="5" t="n">
        <f aca="false">SUM(B4:B8)</f>
        <v>100.92</v>
      </c>
      <c r="C10" s="5" t="n">
        <f aca="false">SUM(C4:C8)</f>
        <v>100.51</v>
      </c>
      <c r="D10" s="5" t="n">
        <f aca="false">SUM(D4:D8)</f>
        <v>100.69</v>
      </c>
      <c r="E10" s="5" t="n">
        <f aca="false">SUM(E4:E8)</f>
        <v>100.06</v>
      </c>
      <c r="F10" s="5" t="n">
        <f aca="false">SUM(F4:F8)</f>
        <v>100.44</v>
      </c>
      <c r="G10" s="5" t="n">
        <f aca="false">SUM(G4:G8)</f>
        <v>100.7</v>
      </c>
      <c r="H10" s="5" t="n">
        <f aca="false">SUM(H4:H8)</f>
        <v>100.08</v>
      </c>
      <c r="I10" s="5" t="n">
        <f aca="false">SUM(I4:I8)</f>
        <v>99.82</v>
      </c>
      <c r="J10" s="5" t="n">
        <f aca="false">SUM(J4:J8)</f>
        <v>100.17</v>
      </c>
      <c r="K10" s="5" t="n">
        <f aca="false">SUM(K4:K8)</f>
        <v>100.28</v>
      </c>
      <c r="L10" s="5" t="n">
        <f aca="false">SUM(L4:L8)</f>
        <v>99.55</v>
      </c>
      <c r="M10" s="5" t="n">
        <f aca="false">SUM(M4:M8)</f>
        <v>99.72</v>
      </c>
      <c r="N10" s="5" t="n">
        <f aca="false">SUM(N4:N8)</f>
        <v>99.8</v>
      </c>
      <c r="O10" s="5" t="n">
        <f aca="false">SUM(O4:O8)</f>
        <v>99.55</v>
      </c>
      <c r="P10" s="5" t="n">
        <f aca="false">SUM(P4:P8)</f>
        <v>100.73</v>
      </c>
      <c r="Q10" s="5"/>
      <c r="R10" s="5" t="n">
        <f aca="false">AVERAGE(B10:P10)</f>
        <v>100.201333333333</v>
      </c>
      <c r="S10" s="5" t="n">
        <f aca="false">STDEV(B10:P10)</f>
        <v>0.452309417903065</v>
      </c>
      <c r="T10" s="5"/>
      <c r="U10" s="5"/>
      <c r="V10" s="5"/>
    </row>
    <row r="11" customFormat="false" ht="12.75" hidden="false" customHeight="false" outlineLevel="0" collapsed="false"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</row>
    <row r="12" customFormat="false" ht="12.75" hidden="false" customHeight="false" outlineLevel="0" collapsed="false">
      <c r="A12" s="1" t="s">
        <v>34</v>
      </c>
      <c r="B12" s="5" t="s">
        <v>35</v>
      </c>
      <c r="C12" s="5" t="s">
        <v>36</v>
      </c>
      <c r="D12" s="5" t="s">
        <v>37</v>
      </c>
      <c r="E12" s="5" t="n">
        <v>8</v>
      </c>
      <c r="F12" s="5" t="s">
        <v>38</v>
      </c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 t="s">
        <v>24</v>
      </c>
      <c r="S12" s="5" t="s">
        <v>25</v>
      </c>
      <c r="T12" s="5" t="s">
        <v>39</v>
      </c>
      <c r="U12" s="5"/>
      <c r="V12" s="5"/>
    </row>
    <row r="13" customFormat="false" ht="12.75" hidden="false" customHeight="false" outlineLevel="0" collapsed="false">
      <c r="A13" s="1" t="s">
        <v>40</v>
      </c>
      <c r="B13" s="5" t="n">
        <v>3.00437646868426</v>
      </c>
      <c r="C13" s="5" t="n">
        <v>3.00277003313298</v>
      </c>
      <c r="D13" s="5" t="n">
        <v>3.00997591943905</v>
      </c>
      <c r="E13" s="5" t="n">
        <v>2.99726475509484</v>
      </c>
      <c r="F13" s="5" t="n">
        <v>2.99258572776756</v>
      </c>
      <c r="G13" s="5" t="n">
        <v>2.99522133190304</v>
      </c>
      <c r="H13" s="5" t="n">
        <v>3.00063606487685</v>
      </c>
      <c r="I13" s="5" t="n">
        <v>2.99628690237229</v>
      </c>
      <c r="J13" s="5" t="n">
        <v>3.00068257597808</v>
      </c>
      <c r="K13" s="5" t="n">
        <v>2.99589516719363</v>
      </c>
      <c r="L13" s="5" t="n">
        <v>2.99914783418307</v>
      </c>
      <c r="M13" s="5" t="n">
        <v>2.99153052958194</v>
      </c>
      <c r="N13" s="5" t="n">
        <v>2.99303614489554</v>
      </c>
      <c r="O13" s="5" t="n">
        <v>2.9927393434834</v>
      </c>
      <c r="P13" s="5" t="n">
        <v>3.00211160529787</v>
      </c>
      <c r="Q13" s="5"/>
      <c r="R13" s="5" t="n">
        <f aca="false">AVERAGE(B13:P13)</f>
        <v>2.99828402692563</v>
      </c>
      <c r="S13" s="5" t="n">
        <f aca="false">STDEV(B13:P13)</f>
        <v>0.0051899792263838</v>
      </c>
      <c r="T13" s="8" t="n">
        <v>3</v>
      </c>
      <c r="U13" s="5"/>
      <c r="V13" s="5"/>
    </row>
    <row r="14" customFormat="false" ht="12.75" hidden="false" customHeight="false" outlineLevel="0" collapsed="false">
      <c r="A14" s="1" t="s">
        <v>41</v>
      </c>
      <c r="B14" s="5" t="n">
        <v>0.991529956185484</v>
      </c>
      <c r="C14" s="5" t="n">
        <v>0.992448866846043</v>
      </c>
      <c r="D14" s="5" t="n">
        <v>0.986695713591706</v>
      </c>
      <c r="E14" s="5" t="n">
        <v>0.998571990037341</v>
      </c>
      <c r="F14" s="5" t="n">
        <v>1.00143306362591</v>
      </c>
      <c r="G14" s="5" t="n">
        <v>0.998712400022286</v>
      </c>
      <c r="H14" s="5" t="n">
        <v>0.991775458302477</v>
      </c>
      <c r="I14" s="5" t="n">
        <v>0.998365558857017</v>
      </c>
      <c r="J14" s="5" t="n">
        <v>0.993135291396863</v>
      </c>
      <c r="K14" s="5" t="n">
        <v>0.997891368458945</v>
      </c>
      <c r="L14" s="5" t="n">
        <v>0.996338790190527</v>
      </c>
      <c r="M14" s="5" t="n">
        <v>1.00610459747637</v>
      </c>
      <c r="N14" s="5" t="n">
        <v>1.00123317723235</v>
      </c>
      <c r="O14" s="5" t="n">
        <v>1.00361770894949</v>
      </c>
      <c r="P14" s="5" t="n">
        <v>0.986775320188144</v>
      </c>
      <c r="Q14" s="5"/>
      <c r="R14" s="5" t="n">
        <f aca="false">AVERAGE(B14:P14)</f>
        <v>0.996308617424064</v>
      </c>
      <c r="S14" s="5" t="n">
        <f aca="false">STDEV(B14:P14)</f>
        <v>0.00578901553242394</v>
      </c>
      <c r="T14" s="8" t="n">
        <v>1</v>
      </c>
      <c r="U14" s="5"/>
      <c r="V14" s="5"/>
    </row>
    <row r="15" customFormat="false" ht="12.75" hidden="false" customHeight="false" outlineLevel="0" collapsed="false">
      <c r="A15" s="1" t="s">
        <v>42</v>
      </c>
      <c r="B15" s="5" t="n">
        <v>0.904296271218594</v>
      </c>
      <c r="C15" s="5" t="n">
        <v>0.905751848455077</v>
      </c>
      <c r="D15" s="5" t="n">
        <v>0.893627390564046</v>
      </c>
      <c r="E15" s="5" t="n">
        <v>0.909760330749813</v>
      </c>
      <c r="F15" s="5" t="n">
        <v>0.930809962629629</v>
      </c>
      <c r="G15" s="5" t="n">
        <v>0.922514025891501</v>
      </c>
      <c r="H15" s="5" t="n">
        <v>0.924629015451433</v>
      </c>
      <c r="I15" s="5" t="n">
        <v>0.918450051995009</v>
      </c>
      <c r="J15" s="5" t="n">
        <v>0.915137035139161</v>
      </c>
      <c r="K15" s="5" t="n">
        <v>0.920980435514366</v>
      </c>
      <c r="L15" s="5" t="n">
        <v>0.918240555182126</v>
      </c>
      <c r="M15" s="5" t="n">
        <v>0.921318145018501</v>
      </c>
      <c r="N15" s="5" t="n">
        <v>0.930803882279775</v>
      </c>
      <c r="O15" s="5" t="n">
        <v>0.933612698153028</v>
      </c>
      <c r="P15" s="5" t="n">
        <v>0.96084131574785</v>
      </c>
      <c r="Q15" s="5"/>
      <c r="R15" s="5" t="n">
        <f aca="false">AVERAGE(B15:P15)</f>
        <v>0.920718197599327</v>
      </c>
      <c r="S15" s="5" t="n">
        <f aca="false">STDEV(B15:P15)</f>
        <v>0.0155580393271227</v>
      </c>
      <c r="T15" s="8" t="n">
        <v>0.9</v>
      </c>
      <c r="U15" s="5"/>
      <c r="V15" s="5"/>
    </row>
    <row r="16" customFormat="false" ht="12.75" hidden="false" customHeight="false" outlineLevel="0" collapsed="false">
      <c r="A16" s="1" t="s">
        <v>43</v>
      </c>
      <c r="B16" s="5" t="n">
        <v>0.103607985487931</v>
      </c>
      <c r="C16" s="5" t="n">
        <v>0.105821418474861</v>
      </c>
      <c r="D16" s="5" t="n">
        <v>0.10638179090465</v>
      </c>
      <c r="E16" s="5" t="n">
        <v>0.105464678758807</v>
      </c>
      <c r="F16" s="5" t="n">
        <v>0.094547935422406</v>
      </c>
      <c r="G16" s="5" t="n">
        <v>0.100463446429471</v>
      </c>
      <c r="H16" s="5" t="n">
        <v>0.0975003501337545</v>
      </c>
      <c r="I16" s="5" t="n">
        <v>0.101305661944784</v>
      </c>
      <c r="J16" s="5" t="n">
        <v>0.102726786757949</v>
      </c>
      <c r="K16" s="5" t="n">
        <v>0.101764790334301</v>
      </c>
      <c r="L16" s="5" t="n">
        <v>0.0961517375140118</v>
      </c>
      <c r="M16" s="5" t="n">
        <v>0.094245944224617</v>
      </c>
      <c r="N16" s="5" t="n">
        <v>0.0933520064410248</v>
      </c>
      <c r="O16" s="5" t="n">
        <v>0.0845768010648963</v>
      </c>
      <c r="P16" s="5" t="n">
        <v>0.0703863024962485</v>
      </c>
      <c r="Q16" s="5"/>
      <c r="R16" s="5" t="n">
        <f aca="false">AVERAGE(B16:P16)</f>
        <v>0.0972198424259809</v>
      </c>
      <c r="S16" s="5" t="n">
        <f aca="false">STDEV(B16:P16)</f>
        <v>0.00947538234913432</v>
      </c>
      <c r="T16" s="8" t="n">
        <v>0.1</v>
      </c>
      <c r="U16" s="5"/>
      <c r="V16" s="5"/>
    </row>
    <row r="17" customFormat="false" ht="12.75" hidden="false" customHeight="false" outlineLevel="0" collapsed="false">
      <c r="A17" s="1" t="s">
        <v>33</v>
      </c>
      <c r="B17" s="5" t="n">
        <f aca="false">SUM(B13:B16)</f>
        <v>5.00381068157626</v>
      </c>
      <c r="C17" s="5" t="n">
        <f aca="false">SUM(C13:C16)</f>
        <v>5.00679216690897</v>
      </c>
      <c r="D17" s="5" t="n">
        <f aca="false">SUM(D13:D16)</f>
        <v>4.99668081449945</v>
      </c>
      <c r="E17" s="5" t="n">
        <f aca="false">SUM(E13:E16)</f>
        <v>5.0110617546408</v>
      </c>
      <c r="F17" s="5" t="n">
        <f aca="false">SUM(F13:F16)</f>
        <v>5.0193766894455</v>
      </c>
      <c r="G17" s="5" t="n">
        <f aca="false">SUM(G13:G16)</f>
        <v>5.0169112042463</v>
      </c>
      <c r="H17" s="5" t="n">
        <f aca="false">SUM(H13:H16)</f>
        <v>5.01454088876451</v>
      </c>
      <c r="I17" s="5" t="n">
        <f aca="false">SUM(I13:I16)</f>
        <v>5.0144081751691</v>
      </c>
      <c r="J17" s="5" t="n">
        <f aca="false">SUM(J13:J16)</f>
        <v>5.01168168927205</v>
      </c>
      <c r="K17" s="5" t="n">
        <f aca="false">SUM(K13:K16)</f>
        <v>5.01653176150124</v>
      </c>
      <c r="L17" s="5" t="n">
        <f aca="false">SUM(L13:L16)</f>
        <v>5.00987891706973</v>
      </c>
      <c r="M17" s="5" t="n">
        <f aca="false">SUM(M13:M16)</f>
        <v>5.01319921630143</v>
      </c>
      <c r="N17" s="5" t="n">
        <f aca="false">SUM(N13:N16)</f>
        <v>5.01842521084869</v>
      </c>
      <c r="O17" s="5" t="n">
        <f aca="false">SUM(O13:O16)</f>
        <v>5.01454655165082</v>
      </c>
      <c r="P17" s="5" t="n">
        <f aca="false">SUM(P13:P16)</f>
        <v>5.02011454373011</v>
      </c>
      <c r="Q17" s="5"/>
      <c r="R17" s="5" t="n">
        <f aca="false">AVERAGE(B17:P17)</f>
        <v>5.012530684375</v>
      </c>
      <c r="S17" s="5" t="n">
        <f aca="false">STDEV(B17:P17)</f>
        <v>0.0063047606495029</v>
      </c>
      <c r="T17" s="5"/>
      <c r="U17" s="5"/>
      <c r="V17" s="5"/>
    </row>
    <row r="18" customFormat="false" ht="12.75" hidden="false" customHeight="false" outlineLevel="0" collapsed="false"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</row>
    <row r="19" customFormat="false" ht="20.25" hidden="false" customHeight="false" outlineLevel="0" collapsed="false">
      <c r="A19" s="5" t="s">
        <v>44</v>
      </c>
      <c r="B19" s="5"/>
      <c r="C19" s="5"/>
      <c r="D19" s="9" t="s">
        <v>45</v>
      </c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</row>
    <row r="20" customFormat="false" ht="20.25" hidden="false" customHeight="false" outlineLevel="0" collapsed="false">
      <c r="A20" s="1" t="s">
        <v>46</v>
      </c>
      <c r="D20" s="9" t="s">
        <v>47</v>
      </c>
      <c r="J20" s="1" t="s">
        <v>48</v>
      </c>
    </row>
    <row r="21" customFormat="false" ht="18.75" hidden="false" customHeight="false" outlineLevel="0" collapsed="false">
      <c r="K21" s="9"/>
    </row>
    <row r="22" customFormat="false" ht="12.75" hidden="false" customHeight="false" outlineLevel="0" collapsed="false">
      <c r="A22" s="1" t="s">
        <v>49</v>
      </c>
      <c r="B22" s="1" t="s">
        <v>50</v>
      </c>
      <c r="C22" s="1" t="s">
        <v>51</v>
      </c>
      <c r="D22" s="1" t="s">
        <v>52</v>
      </c>
      <c r="E22" s="1" t="s">
        <v>53</v>
      </c>
      <c r="F22" s="1" t="s">
        <v>54</v>
      </c>
      <c r="G22" s="1" t="s">
        <v>55</v>
      </c>
      <c r="H22" s="1" t="s">
        <v>56</v>
      </c>
    </row>
    <row r="23" customFormat="false" ht="12.75" hidden="false" customHeight="false" outlineLevel="0" collapsed="false">
      <c r="A23" s="1" t="s">
        <v>57</v>
      </c>
      <c r="B23" s="1" t="s">
        <v>43</v>
      </c>
      <c r="C23" s="1" t="s">
        <v>58</v>
      </c>
      <c r="D23" s="1" t="n">
        <v>20</v>
      </c>
      <c r="E23" s="1" t="n">
        <v>10</v>
      </c>
      <c r="F23" s="1" t="n">
        <v>600</v>
      </c>
      <c r="G23" s="1" t="n">
        <v>-600</v>
      </c>
      <c r="H23" s="1" t="s">
        <v>59</v>
      </c>
    </row>
    <row r="24" customFormat="false" ht="12.75" hidden="false" customHeight="false" outlineLevel="0" collapsed="false">
      <c r="A24" s="1" t="s">
        <v>57</v>
      </c>
      <c r="B24" s="1" t="s">
        <v>40</v>
      </c>
      <c r="C24" s="1" t="s">
        <v>58</v>
      </c>
      <c r="D24" s="1" t="n">
        <v>20</v>
      </c>
      <c r="E24" s="1" t="n">
        <v>10</v>
      </c>
      <c r="F24" s="1" t="n">
        <v>600</v>
      </c>
      <c r="G24" s="1" t="n">
        <v>-600</v>
      </c>
      <c r="H24" s="1" t="s">
        <v>60</v>
      </c>
    </row>
    <row r="25" customFormat="false" ht="12.75" hidden="false" customHeight="false" outlineLevel="0" collapsed="false">
      <c r="A25" s="1" t="s">
        <v>57</v>
      </c>
      <c r="B25" s="1" t="s">
        <v>41</v>
      </c>
      <c r="C25" s="1" t="s">
        <v>58</v>
      </c>
      <c r="D25" s="1" t="n">
        <v>20</v>
      </c>
      <c r="E25" s="1" t="n">
        <v>10</v>
      </c>
      <c r="F25" s="1" t="n">
        <v>600</v>
      </c>
      <c r="G25" s="1" t="n">
        <v>-600</v>
      </c>
      <c r="H25" s="1" t="s">
        <v>61</v>
      </c>
    </row>
    <row r="26" customFormat="false" ht="12.75" hidden="false" customHeight="false" outlineLevel="0" collapsed="false">
      <c r="A26" s="1" t="s">
        <v>62</v>
      </c>
      <c r="B26" s="1" t="s">
        <v>42</v>
      </c>
      <c r="C26" s="1" t="s">
        <v>58</v>
      </c>
      <c r="D26" s="1" t="n">
        <v>20</v>
      </c>
      <c r="E26" s="1" t="n">
        <v>10</v>
      </c>
      <c r="F26" s="1" t="n">
        <v>600</v>
      </c>
      <c r="G26" s="1" t="n">
        <v>-600</v>
      </c>
      <c r="H26" s="1" t="s">
        <v>63</v>
      </c>
    </row>
    <row r="27" customFormat="false" ht="12.75" hidden="false" customHeight="false" outlineLevel="0" collapsed="false">
      <c r="A27" s="1" t="s">
        <v>62</v>
      </c>
      <c r="B27" s="1" t="s">
        <v>64</v>
      </c>
      <c r="C27" s="1" t="s">
        <v>58</v>
      </c>
      <c r="D27" s="1" t="n">
        <v>20</v>
      </c>
      <c r="E27" s="1" t="n">
        <v>10</v>
      </c>
      <c r="F27" s="1" t="n">
        <v>600</v>
      </c>
      <c r="G27" s="1" t="n">
        <v>-600</v>
      </c>
      <c r="H27" s="1" t="s">
        <v>60</v>
      </c>
    </row>
    <row r="28" customFormat="false" ht="12.75" hidden="false" customHeight="false" outlineLevel="0" collapsed="false">
      <c r="A28" s="1" t="s">
        <v>65</v>
      </c>
      <c r="B28" s="1" t="s">
        <v>66</v>
      </c>
      <c r="C28" s="1" t="s">
        <v>58</v>
      </c>
      <c r="D28" s="1" t="n">
        <v>20</v>
      </c>
      <c r="E28" s="1" t="n">
        <v>10</v>
      </c>
      <c r="F28" s="1" t="n">
        <v>500</v>
      </c>
      <c r="G28" s="1" t="n">
        <v>-350</v>
      </c>
      <c r="H28" s="1" t="s">
        <v>67</v>
      </c>
    </row>
    <row r="30" customFormat="false" ht="12.75" hidden="false" customHeight="false" outlineLevel="0" collapsed="false">
      <c r="A30" s="1" t="s">
        <v>68</v>
      </c>
      <c r="B30" s="5" t="s">
        <v>68</v>
      </c>
      <c r="C30" s="5" t="s">
        <v>68</v>
      </c>
      <c r="D30" s="5" t="s">
        <v>68</v>
      </c>
      <c r="E30" s="5" t="s">
        <v>68</v>
      </c>
      <c r="F30" s="5" t="s">
        <v>68</v>
      </c>
      <c r="G30" s="5" t="s">
        <v>68</v>
      </c>
      <c r="H30" s="5" t="s">
        <v>68</v>
      </c>
      <c r="I30" s="5" t="s">
        <v>68</v>
      </c>
      <c r="J30" s="5" t="s">
        <v>68</v>
      </c>
      <c r="K30" s="5" t="s">
        <v>68</v>
      </c>
      <c r="L30" s="5" t="s">
        <v>68</v>
      </c>
      <c r="M30" s="5" t="s">
        <v>68</v>
      </c>
      <c r="N30" s="5" t="s">
        <v>68</v>
      </c>
      <c r="O30" s="5" t="s">
        <v>68</v>
      </c>
      <c r="P30" s="5" t="s">
        <v>68</v>
      </c>
      <c r="Q30" s="5"/>
      <c r="R30" s="5"/>
      <c r="S30" s="5"/>
      <c r="T30" s="5"/>
      <c r="U30" s="5"/>
      <c r="V30" s="5"/>
      <c r="W30" s="5"/>
    </row>
    <row r="31" customFormat="false" ht="12.75" hidden="false" customHeight="false" outlineLevel="0" collapsed="false">
      <c r="A31" s="1" t="s">
        <v>68</v>
      </c>
      <c r="B31" s="5" t="s">
        <v>68</v>
      </c>
      <c r="C31" s="5" t="s">
        <v>68</v>
      </c>
      <c r="D31" s="5" t="s">
        <v>68</v>
      </c>
      <c r="E31" s="5" t="s">
        <v>68</v>
      </c>
      <c r="F31" s="5" t="s">
        <v>68</v>
      </c>
      <c r="G31" s="5" t="s">
        <v>68</v>
      </c>
      <c r="H31" s="5" t="s">
        <v>68</v>
      </c>
      <c r="I31" s="5" t="s">
        <v>68</v>
      </c>
      <c r="J31" s="5" t="s">
        <v>68</v>
      </c>
      <c r="K31" s="5" t="s">
        <v>68</v>
      </c>
      <c r="L31" s="5" t="s">
        <v>68</v>
      </c>
      <c r="M31" s="5" t="s">
        <v>68</v>
      </c>
      <c r="N31" s="5" t="s">
        <v>68</v>
      </c>
      <c r="O31" s="5" t="s">
        <v>68</v>
      </c>
      <c r="P31" s="5" t="s">
        <v>68</v>
      </c>
      <c r="Q31" s="5"/>
      <c r="R31" s="5"/>
      <c r="S31" s="5"/>
      <c r="T31" s="5"/>
      <c r="U31" s="5"/>
      <c r="V31" s="5"/>
      <c r="W31" s="5"/>
    </row>
    <row r="32" customFormat="false" ht="12.75" hidden="false" customHeight="false" outlineLevel="0" collapsed="false">
      <c r="A32" s="1" t="s">
        <v>68</v>
      </c>
      <c r="B32" s="5" t="s">
        <v>68</v>
      </c>
      <c r="C32" s="5" t="s">
        <v>68</v>
      </c>
      <c r="D32" s="5" t="s">
        <v>68</v>
      </c>
      <c r="E32" s="5" t="s">
        <v>68</v>
      </c>
      <c r="F32" s="5" t="s">
        <v>68</v>
      </c>
      <c r="G32" s="5" t="s">
        <v>68</v>
      </c>
      <c r="H32" s="5" t="s">
        <v>68</v>
      </c>
      <c r="I32" s="5" t="s">
        <v>68</v>
      </c>
      <c r="J32" s="5" t="s">
        <v>68</v>
      </c>
      <c r="K32" s="5" t="s">
        <v>68</v>
      </c>
      <c r="L32" s="5" t="s">
        <v>68</v>
      </c>
      <c r="M32" s="5" t="s">
        <v>68</v>
      </c>
      <c r="N32" s="5" t="s">
        <v>68</v>
      </c>
      <c r="O32" s="5" t="s">
        <v>68</v>
      </c>
      <c r="P32" s="5" t="s">
        <v>68</v>
      </c>
      <c r="Q32" s="5"/>
      <c r="R32" s="5"/>
      <c r="S32" s="5"/>
      <c r="T32" s="5"/>
      <c r="U32" s="5"/>
      <c r="V32" s="5"/>
      <c r="W32" s="5"/>
    </row>
    <row r="33" customFormat="false" ht="12.75" hidden="false" customHeight="false" outlineLevel="0" collapsed="false">
      <c r="A33" s="1" t="s">
        <v>68</v>
      </c>
      <c r="B33" s="5" t="s">
        <v>68</v>
      </c>
      <c r="C33" s="5" t="s">
        <v>68</v>
      </c>
      <c r="D33" s="5" t="s">
        <v>68</v>
      </c>
      <c r="E33" s="5" t="s">
        <v>68</v>
      </c>
      <c r="F33" s="5" t="s">
        <v>68</v>
      </c>
      <c r="G33" s="5" t="s">
        <v>68</v>
      </c>
      <c r="H33" s="5" t="s">
        <v>68</v>
      </c>
      <c r="I33" s="5" t="s">
        <v>68</v>
      </c>
      <c r="J33" s="5" t="s">
        <v>68</v>
      </c>
      <c r="K33" s="5" t="s">
        <v>68</v>
      </c>
      <c r="L33" s="5" t="s">
        <v>68</v>
      </c>
      <c r="M33" s="5" t="s">
        <v>68</v>
      </c>
      <c r="N33" s="5" t="s">
        <v>68</v>
      </c>
      <c r="O33" s="5" t="s">
        <v>68</v>
      </c>
      <c r="P33" s="5" t="s">
        <v>68</v>
      </c>
      <c r="Q33" s="5"/>
      <c r="R33" s="5"/>
      <c r="S33" s="5"/>
      <c r="T33" s="5"/>
      <c r="U33" s="5"/>
      <c r="V33" s="5"/>
      <c r="W33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23:44:38Z</dcterms:created>
  <dc:creator>Gelu Costin</dc:creator>
  <dc:description/>
  <dc:language>en-US</dc:language>
  <cp:lastModifiedBy>Gelu Costin</cp:lastModifiedBy>
  <dcterms:modified xsi:type="dcterms:W3CDTF">2008-05-03T01:45:55Z</dcterms:modified>
  <cp:revision>0</cp:revision>
  <dc:subject/>
  <dc:title/>
</cp:coreProperties>
</file>