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opal60653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Mg</t>
  </si>
  <si>
    <t xml:space="preserve">Al</t>
  </si>
  <si>
    <t xml:space="preserve">Si</t>
  </si>
  <si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 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 0.1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kspar-OR1</t>
  </si>
  <si>
    <t xml:space="preserve">OH</t>
  </si>
  <si>
    <t xml:space="preserve">qtz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.13</v>
      </c>
      <c r="C4" s="2" t="n">
        <v>0.15</v>
      </c>
      <c r="D4" s="2" t="n">
        <v>0.15</v>
      </c>
      <c r="E4" s="2" t="n">
        <v>0</v>
      </c>
      <c r="F4" s="2" t="n">
        <v>0.17</v>
      </c>
      <c r="G4" s="2" t="n">
        <v>0.15</v>
      </c>
      <c r="H4" s="2" t="n">
        <v>0.15</v>
      </c>
      <c r="I4" s="2" t="n">
        <v>0.15</v>
      </c>
      <c r="J4" s="2" t="n">
        <v>0.14</v>
      </c>
      <c r="K4" s="2" t="n">
        <v>0.14</v>
      </c>
      <c r="L4" s="2" t="n">
        <v>0.16</v>
      </c>
      <c r="M4" s="2" t="n">
        <v>0.15</v>
      </c>
      <c r="N4" s="2"/>
      <c r="O4" s="2" t="n">
        <v>0.14</v>
      </c>
      <c r="P4" s="2" t="n">
        <v>0.04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1.42</v>
      </c>
      <c r="C5" s="2" t="n">
        <v>1.45</v>
      </c>
      <c r="D5" s="2" t="n">
        <v>1.44</v>
      </c>
      <c r="E5" s="2" t="n">
        <v>1.42</v>
      </c>
      <c r="F5" s="2" t="n">
        <v>1.39</v>
      </c>
      <c r="G5" s="2" t="n">
        <v>1.41</v>
      </c>
      <c r="H5" s="2" t="n">
        <v>1.43</v>
      </c>
      <c r="I5" s="2" t="n">
        <v>1.45</v>
      </c>
      <c r="J5" s="2" t="n">
        <v>1.46</v>
      </c>
      <c r="K5" s="2" t="n">
        <v>1.47</v>
      </c>
      <c r="L5" s="2" t="n">
        <v>1.44</v>
      </c>
      <c r="M5" s="2" t="n">
        <v>1.45</v>
      </c>
      <c r="N5" s="2"/>
      <c r="O5" s="2" t="n">
        <v>1.44</v>
      </c>
      <c r="P5" s="2" t="n">
        <v>0.02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93.46</v>
      </c>
      <c r="C6" s="2" t="n">
        <v>93.44</v>
      </c>
      <c r="D6" s="2" t="n">
        <v>93.65</v>
      </c>
      <c r="E6" s="2" t="n">
        <v>93.63</v>
      </c>
      <c r="F6" s="2" t="n">
        <v>93.32</v>
      </c>
      <c r="G6" s="2" t="n">
        <v>93.92</v>
      </c>
      <c r="H6" s="2" t="n">
        <v>93.8</v>
      </c>
      <c r="I6" s="2" t="n">
        <v>94.05</v>
      </c>
      <c r="J6" s="2" t="n">
        <v>94.09</v>
      </c>
      <c r="K6" s="2" t="n">
        <v>93.75</v>
      </c>
      <c r="L6" s="2" t="n">
        <v>94.03</v>
      </c>
      <c r="M6" s="2" t="n">
        <v>94.05</v>
      </c>
      <c r="N6" s="2"/>
      <c r="O6" s="2" t="n">
        <v>93.77</v>
      </c>
      <c r="P6" s="2" t="n">
        <v>0.26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95.01</v>
      </c>
      <c r="C7" s="2" t="n">
        <v>95.05</v>
      </c>
      <c r="D7" s="2" t="n">
        <v>95.25</v>
      </c>
      <c r="E7" s="2" t="n">
        <v>95.06</v>
      </c>
      <c r="F7" s="2" t="n">
        <v>94.88</v>
      </c>
      <c r="G7" s="2" t="n">
        <v>95.47</v>
      </c>
      <c r="H7" s="2" t="n">
        <v>95.39</v>
      </c>
      <c r="I7" s="2" t="n">
        <v>95.66</v>
      </c>
      <c r="J7" s="2" t="n">
        <v>95.69</v>
      </c>
      <c r="K7" s="2" t="n">
        <v>95.36</v>
      </c>
      <c r="L7" s="2" t="n">
        <v>95.63</v>
      </c>
      <c r="M7" s="2" t="n">
        <v>95.66</v>
      </c>
      <c r="N7" s="2"/>
      <c r="O7" s="2" t="n">
        <v>95.34</v>
      </c>
      <c r="P7" s="2" t="n">
        <v>0.28</v>
      </c>
      <c r="Q7" s="2"/>
      <c r="R7" s="2"/>
      <c r="S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3</v>
      </c>
      <c r="B9" s="2" t="s">
        <v>24</v>
      </c>
      <c r="C9" s="2" t="s">
        <v>25</v>
      </c>
      <c r="D9" s="2" t="s">
        <v>26</v>
      </c>
      <c r="E9" s="2" t="n">
        <v>2</v>
      </c>
      <c r="F9" s="2" t="s">
        <v>27</v>
      </c>
      <c r="G9" s="2" t="s">
        <v>28</v>
      </c>
      <c r="H9" s="2" t="s">
        <v>23</v>
      </c>
      <c r="I9" s="2" t="s">
        <v>29</v>
      </c>
      <c r="J9" s="2" t="s">
        <v>17</v>
      </c>
      <c r="K9" s="2" t="s">
        <v>18</v>
      </c>
      <c r="L9" s="2" t="s">
        <v>30</v>
      </c>
      <c r="M9" s="2" t="s">
        <v>23</v>
      </c>
      <c r="N9" s="2"/>
      <c r="O9" s="2" t="s">
        <v>29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31</v>
      </c>
      <c r="B10" s="2" t="n">
        <v>0.002</v>
      </c>
      <c r="C10" s="2" t="n">
        <v>0.002</v>
      </c>
      <c r="D10" s="2" t="n">
        <v>0.002</v>
      </c>
      <c r="E10" s="2" t="n">
        <v>0</v>
      </c>
      <c r="F10" s="2" t="n">
        <v>0.003</v>
      </c>
      <c r="G10" s="2" t="n">
        <v>0.002</v>
      </c>
      <c r="H10" s="2" t="n">
        <v>0.002</v>
      </c>
      <c r="I10" s="2" t="n">
        <v>0.002</v>
      </c>
      <c r="J10" s="2" t="n">
        <v>0.002</v>
      </c>
      <c r="K10" s="2" t="n">
        <v>0.002</v>
      </c>
      <c r="L10" s="2" t="n">
        <v>0.002</v>
      </c>
      <c r="M10" s="2" t="n">
        <v>0.002</v>
      </c>
      <c r="N10" s="2"/>
      <c r="O10" s="2" t="n">
        <v>0.002</v>
      </c>
      <c r="P10" s="2" t="n">
        <v>0.001</v>
      </c>
      <c r="Q10" s="2"/>
      <c r="R10" s="2"/>
      <c r="S10" s="2"/>
    </row>
    <row r="11" customFormat="false" ht="12.75" hidden="false" customHeight="false" outlineLevel="0" collapsed="false">
      <c r="A11" s="1" t="s">
        <v>32</v>
      </c>
      <c r="B11" s="2" t="n">
        <v>0.018</v>
      </c>
      <c r="C11" s="2" t="n">
        <v>0.018</v>
      </c>
      <c r="D11" s="2" t="n">
        <v>0.018</v>
      </c>
      <c r="E11" s="2" t="n">
        <v>0.018</v>
      </c>
      <c r="F11" s="2" t="n">
        <v>0.017</v>
      </c>
      <c r="G11" s="2" t="n">
        <v>0.017</v>
      </c>
      <c r="H11" s="2" t="n">
        <v>0.018</v>
      </c>
      <c r="I11" s="2" t="n">
        <v>0.018</v>
      </c>
      <c r="J11" s="2" t="n">
        <v>0.018</v>
      </c>
      <c r="K11" s="2" t="n">
        <v>0.018</v>
      </c>
      <c r="L11" s="2" t="n">
        <v>0.018</v>
      </c>
      <c r="M11" s="2" t="n">
        <v>0.018</v>
      </c>
      <c r="N11" s="2"/>
      <c r="O11" s="2" t="n">
        <v>0.018</v>
      </c>
      <c r="P11" s="2" t="n">
        <v>0</v>
      </c>
      <c r="Q11" s="3" t="n">
        <v>0.01</v>
      </c>
      <c r="R11" s="2" t="n">
        <v>3</v>
      </c>
      <c r="S11" s="2" t="n">
        <f aca="false">Q11*R11</f>
        <v>0.03</v>
      </c>
    </row>
    <row r="12" customFormat="false" ht="12.75" hidden="false" customHeight="false" outlineLevel="0" collapsed="false">
      <c r="A12" s="1" t="s">
        <v>33</v>
      </c>
      <c r="B12" s="2" t="n">
        <v>0.986</v>
      </c>
      <c r="C12" s="2" t="n">
        <v>0.985</v>
      </c>
      <c r="D12" s="2" t="n">
        <v>0.985</v>
      </c>
      <c r="E12" s="2" t="n">
        <v>0.987</v>
      </c>
      <c r="F12" s="2" t="n">
        <v>0.986</v>
      </c>
      <c r="G12" s="2" t="n">
        <v>0.986</v>
      </c>
      <c r="H12" s="2" t="n">
        <v>0.985</v>
      </c>
      <c r="I12" s="2" t="n">
        <v>0.985</v>
      </c>
      <c r="J12" s="2" t="n">
        <v>0.985</v>
      </c>
      <c r="K12" s="2" t="n">
        <v>0.985</v>
      </c>
      <c r="L12" s="2" t="n">
        <v>0.985</v>
      </c>
      <c r="M12" s="2" t="n">
        <v>0.985</v>
      </c>
      <c r="N12" s="2"/>
      <c r="O12" s="2" t="n">
        <v>0.986</v>
      </c>
      <c r="P12" s="2" t="n">
        <v>0</v>
      </c>
      <c r="Q12" s="3" t="n">
        <v>0.99</v>
      </c>
      <c r="R12" s="2" t="n">
        <v>4</v>
      </c>
      <c r="S12" s="2" t="n">
        <f aca="false">Q12*R12</f>
        <v>3.96</v>
      </c>
    </row>
    <row r="13" customFormat="false" ht="12.75" hidden="false" customHeight="false" outlineLevel="0" collapsed="false">
      <c r="A13" s="1" t="s">
        <v>22</v>
      </c>
      <c r="B13" s="2" t="n">
        <v>1.005</v>
      </c>
      <c r="C13" s="2" t="n">
        <v>1.006</v>
      </c>
      <c r="D13" s="2" t="n">
        <v>1.006</v>
      </c>
      <c r="E13" s="2" t="n">
        <v>1.004</v>
      </c>
      <c r="F13" s="2" t="n">
        <v>1.006</v>
      </c>
      <c r="G13" s="2" t="n">
        <v>1.005</v>
      </c>
      <c r="H13" s="2" t="n">
        <v>1.006</v>
      </c>
      <c r="I13" s="2" t="n">
        <v>1.006</v>
      </c>
      <c r="J13" s="2" t="n">
        <v>1.006</v>
      </c>
      <c r="K13" s="2" t="n">
        <v>1.006</v>
      </c>
      <c r="L13" s="2" t="n">
        <v>1.006</v>
      </c>
      <c r="M13" s="2" t="n">
        <v>1.006</v>
      </c>
      <c r="N13" s="2"/>
      <c r="O13" s="2" t="n">
        <v>1.005</v>
      </c>
      <c r="P13" s="2" t="n">
        <v>0</v>
      </c>
      <c r="Q13" s="2"/>
      <c r="R13" s="2"/>
      <c r="S13" s="4" t="n">
        <f aca="false">SUM(S11:S12)</f>
        <v>3.99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20.2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5" t="s">
        <v>34</v>
      </c>
      <c r="K15" s="2"/>
      <c r="L15" s="2"/>
      <c r="M15" s="2"/>
      <c r="N15" s="2"/>
      <c r="O15" s="2"/>
      <c r="P15" s="2"/>
      <c r="Q15" s="2"/>
      <c r="R15" s="2"/>
      <c r="S15" s="2"/>
    </row>
    <row r="16" customFormat="false" ht="20.25" hidden="false" customHeight="false" outlineLevel="0" collapsed="false">
      <c r="J16" s="5" t="s">
        <v>35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1" t="s">
        <v>38</v>
      </c>
      <c r="D17" s="1" t="s">
        <v>39</v>
      </c>
      <c r="E17" s="1" t="s">
        <v>40</v>
      </c>
      <c r="F17" s="1" t="s">
        <v>41</v>
      </c>
      <c r="G17" s="1" t="s">
        <v>42</v>
      </c>
      <c r="H17" s="1" t="s">
        <v>43</v>
      </c>
    </row>
    <row r="18" customFormat="false" ht="12.75" hidden="false" customHeight="false" outlineLevel="0" collapsed="false">
      <c r="A18" s="1" t="s">
        <v>44</v>
      </c>
      <c r="B18" s="1" t="s">
        <v>31</v>
      </c>
      <c r="C18" s="1" t="s">
        <v>45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6</v>
      </c>
      <c r="O18" s="1" t="s">
        <v>27</v>
      </c>
      <c r="P18" s="1" t="n">
        <f aca="false">2-P19</f>
        <v>1.99</v>
      </c>
      <c r="Q18" s="1" t="n">
        <v>2</v>
      </c>
      <c r="R18" s="1" t="n">
        <f aca="false">P18*Q18</f>
        <v>3.98</v>
      </c>
    </row>
    <row r="19" customFormat="false" ht="12.75" hidden="false" customHeight="false" outlineLevel="0" collapsed="false">
      <c r="A19" s="1" t="s">
        <v>44</v>
      </c>
      <c r="B19" s="1" t="s">
        <v>32</v>
      </c>
      <c r="C19" s="1" t="s">
        <v>45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7</v>
      </c>
      <c r="O19" s="1" t="s">
        <v>48</v>
      </c>
      <c r="P19" s="1" t="n">
        <v>0.01</v>
      </c>
      <c r="Q19" s="1" t="n">
        <v>1</v>
      </c>
      <c r="R19" s="1" t="n">
        <f aca="false">P19*Q19</f>
        <v>0.01</v>
      </c>
    </row>
    <row r="20" customFormat="false" ht="12.75" hidden="false" customHeight="false" outlineLevel="0" collapsed="false">
      <c r="A20" s="1" t="s">
        <v>44</v>
      </c>
      <c r="B20" s="1" t="s">
        <v>33</v>
      </c>
      <c r="C20" s="1" t="s">
        <v>45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9</v>
      </c>
      <c r="R20" s="6" t="n">
        <f aca="false">SUM(R18:R19)</f>
        <v>3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5T00:55:05Z</dcterms:created>
  <dc:creator>Gelu Costin</dc:creator>
  <dc:description/>
  <dc:language>en-US</dc:language>
  <cp:lastModifiedBy>Gelu Costin</cp:lastModifiedBy>
  <dcterms:modified xsi:type="dcterms:W3CDTF">2007-05-05T00:57:07Z</dcterms:modified>
  <cp:revision>0</cp:revision>
  <dc:subject/>
  <dc:title/>
</cp:coreProperties>
</file>