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kinoite4015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CaO</t>
  </si>
  <si>
    <t xml:space="preserve">K2O</t>
  </si>
  <si>
    <t xml:space="preserve">Cu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Cu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0.06</v>
      </c>
      <c r="C4" s="2" t="n">
        <v>0</v>
      </c>
      <c r="D4" s="2" t="n">
        <v>0.04</v>
      </c>
      <c r="E4" s="2" t="n">
        <v>0.02</v>
      </c>
      <c r="F4" s="2" t="n">
        <v>0</v>
      </c>
      <c r="G4" s="2" t="n">
        <v>0.03</v>
      </c>
      <c r="H4" s="2" t="n">
        <v>0.01</v>
      </c>
      <c r="I4" s="2" t="n">
        <v>0.05</v>
      </c>
      <c r="J4" s="2" t="n">
        <v>0.01</v>
      </c>
      <c r="K4" s="2" t="n">
        <v>0.02</v>
      </c>
      <c r="L4" s="2" t="n">
        <v>0.02</v>
      </c>
      <c r="M4" s="2" t="n">
        <v>0.01</v>
      </c>
      <c r="N4" s="2" t="n">
        <v>0.01</v>
      </c>
      <c r="O4" s="2"/>
      <c r="P4" s="2" t="n">
        <f aca="false">AVERAGE(B4:N4)</f>
        <v>0.0215384615384615</v>
      </c>
      <c r="Q4" s="2" t="n">
        <f aca="false">STDEV(B4:N4)</f>
        <v>0.0186396324383261</v>
      </c>
      <c r="R4" s="2"/>
      <c r="S4" s="2"/>
    </row>
    <row r="5" customFormat="false" ht="12.75" hidden="false" customHeight="false" outlineLevel="0" collapsed="false">
      <c r="A5" s="1" t="s">
        <v>21</v>
      </c>
      <c r="B5" s="2" t="n">
        <v>0.07</v>
      </c>
      <c r="C5" s="2" t="n">
        <v>0.05</v>
      </c>
      <c r="D5" s="2" t="n">
        <v>0.16</v>
      </c>
      <c r="E5" s="2" t="n">
        <v>0.13</v>
      </c>
      <c r="F5" s="2" t="n">
        <v>0.16</v>
      </c>
      <c r="G5" s="2" t="n">
        <v>0.02</v>
      </c>
      <c r="H5" s="2" t="n">
        <v>0.28</v>
      </c>
      <c r="I5" s="2" t="n">
        <v>0.04</v>
      </c>
      <c r="J5" s="2" t="n">
        <v>0.13</v>
      </c>
      <c r="K5" s="2" t="n">
        <v>0.12</v>
      </c>
      <c r="L5" s="2" t="n">
        <v>0.04</v>
      </c>
      <c r="M5" s="2" t="n">
        <v>0.03</v>
      </c>
      <c r="N5" s="2" t="n">
        <v>0.02</v>
      </c>
      <c r="O5" s="2"/>
      <c r="P5" s="2" t="n">
        <f aca="false">AVERAGE(B5:N5)</f>
        <v>0.0961538461538462</v>
      </c>
      <c r="Q5" s="2" t="n">
        <f aca="false">STDEV(B5:N5)</f>
        <v>0.0763258869954423</v>
      </c>
      <c r="R5" s="2"/>
      <c r="S5" s="2"/>
    </row>
    <row r="6" customFormat="false" ht="12.75" hidden="false" customHeight="false" outlineLevel="0" collapsed="false">
      <c r="A6" s="1" t="s">
        <v>22</v>
      </c>
      <c r="B6" s="2" t="n">
        <v>35.74</v>
      </c>
      <c r="C6" s="2" t="n">
        <v>35.76</v>
      </c>
      <c r="D6" s="2" t="n">
        <v>35.36</v>
      </c>
      <c r="E6" s="2" t="n">
        <v>35.76</v>
      </c>
      <c r="F6" s="2" t="n">
        <v>35.28</v>
      </c>
      <c r="G6" s="2" t="n">
        <v>36.01</v>
      </c>
      <c r="H6" s="2" t="n">
        <v>35.64</v>
      </c>
      <c r="I6" s="2" t="n">
        <v>35.4</v>
      </c>
      <c r="J6" s="2" t="n">
        <v>35.55</v>
      </c>
      <c r="K6" s="2" t="n">
        <v>35.7</v>
      </c>
      <c r="L6" s="2" t="n">
        <v>35.72</v>
      </c>
      <c r="M6" s="2" t="n">
        <v>35.59</v>
      </c>
      <c r="N6" s="2" t="n">
        <v>35.35</v>
      </c>
      <c r="O6" s="2"/>
      <c r="P6" s="2" t="n">
        <f aca="false">AVERAGE(B6:N6)</f>
        <v>35.6046153846154</v>
      </c>
      <c r="Q6" s="2" t="n">
        <f aca="false">STDEV(B6:N6)</f>
        <v>0.210103759470385</v>
      </c>
      <c r="R6" s="2"/>
      <c r="S6" s="2"/>
    </row>
    <row r="7" customFormat="false" ht="12.75" hidden="false" customHeight="false" outlineLevel="0" collapsed="false">
      <c r="A7" s="1" t="s">
        <v>23</v>
      </c>
      <c r="B7" s="2" t="n">
        <v>22.17</v>
      </c>
      <c r="C7" s="2" t="n">
        <v>21.97</v>
      </c>
      <c r="D7" s="2" t="n">
        <v>21.79</v>
      </c>
      <c r="E7" s="2" t="n">
        <v>22.14</v>
      </c>
      <c r="F7" s="2" t="n">
        <v>21.96</v>
      </c>
      <c r="G7" s="2" t="n">
        <v>22.22</v>
      </c>
      <c r="H7" s="2" t="n">
        <v>22.22</v>
      </c>
      <c r="I7" s="2" t="n">
        <v>22.12</v>
      </c>
      <c r="J7" s="2" t="n">
        <v>22.11</v>
      </c>
      <c r="K7" s="2" t="n">
        <v>22.45</v>
      </c>
      <c r="L7" s="2" t="n">
        <v>22.23</v>
      </c>
      <c r="M7" s="2" t="n">
        <v>22.26</v>
      </c>
      <c r="N7" s="2" t="n">
        <v>22.25</v>
      </c>
      <c r="O7" s="2"/>
      <c r="P7" s="2" t="n">
        <f aca="false">AVERAGE(B7:N7)</f>
        <v>22.1453846153846</v>
      </c>
      <c r="Q7" s="2" t="n">
        <f aca="false">STDEV(B7:N7)</f>
        <v>0.165610757733075</v>
      </c>
      <c r="R7" s="2"/>
      <c r="S7" s="2"/>
    </row>
    <row r="8" customFormat="false" ht="12.75" hidden="false" customHeight="false" outlineLevel="0" collapsed="false">
      <c r="A8" s="1" t="s">
        <v>24</v>
      </c>
      <c r="B8" s="2" t="n">
        <v>0</v>
      </c>
      <c r="C8" s="2" t="n">
        <v>0</v>
      </c>
      <c r="D8" s="2" t="n">
        <v>0.01</v>
      </c>
      <c r="E8" s="2" t="n">
        <v>0.01</v>
      </c>
      <c r="F8" s="2" t="n">
        <v>0.03</v>
      </c>
      <c r="G8" s="2" t="n">
        <v>0</v>
      </c>
      <c r="H8" s="2" t="n">
        <v>0.01</v>
      </c>
      <c r="I8" s="2" t="n">
        <v>0.01</v>
      </c>
      <c r="J8" s="2" t="n">
        <v>0.01</v>
      </c>
      <c r="K8" s="2" t="n">
        <v>0.02</v>
      </c>
      <c r="L8" s="2" t="n">
        <v>0</v>
      </c>
      <c r="M8" s="2" t="n">
        <v>0.02</v>
      </c>
      <c r="N8" s="2" t="n">
        <v>0.02</v>
      </c>
      <c r="O8" s="2"/>
      <c r="P8" s="2" t="n">
        <f aca="false">AVERAGE(B8:N8)</f>
        <v>0.0107692307692308</v>
      </c>
      <c r="Q8" s="2" t="n">
        <f aca="false">STDEV(B8:N8)</f>
        <v>0.00954073587443029</v>
      </c>
      <c r="R8" s="2"/>
      <c r="S8" s="2"/>
    </row>
    <row r="9" customFormat="false" ht="12.75" hidden="false" customHeight="false" outlineLevel="0" collapsed="false">
      <c r="A9" s="1" t="s">
        <v>25</v>
      </c>
      <c r="B9" s="2" t="n">
        <v>31.06</v>
      </c>
      <c r="C9" s="2" t="n">
        <v>30.95</v>
      </c>
      <c r="D9" s="2" t="n">
        <v>30.92</v>
      </c>
      <c r="E9" s="2" t="n">
        <v>30.6</v>
      </c>
      <c r="F9" s="2" t="n">
        <v>31.48</v>
      </c>
      <c r="G9" s="2" t="n">
        <v>30.75</v>
      </c>
      <c r="H9" s="2" t="n">
        <v>30.78</v>
      </c>
      <c r="I9" s="2" t="n">
        <v>29.83</v>
      </c>
      <c r="J9" s="2" t="n">
        <v>31.48</v>
      </c>
      <c r="K9" s="2" t="n">
        <v>30.4</v>
      </c>
      <c r="L9" s="2" t="n">
        <v>31.25</v>
      </c>
      <c r="M9" s="2" t="n">
        <v>30.24</v>
      </c>
      <c r="N9" s="2" t="n">
        <v>29.69</v>
      </c>
      <c r="O9" s="2"/>
      <c r="P9" s="2" t="n">
        <f aca="false">AVERAGE(B9:N9)</f>
        <v>30.7253846153846</v>
      </c>
      <c r="Q9" s="2" t="n">
        <f aca="false">STDEV(B9:N9)</f>
        <v>0.566342290265869</v>
      </c>
      <c r="R9" s="2"/>
      <c r="S9" s="2"/>
    </row>
    <row r="10" customFormat="false" ht="12.75" hidden="false" customHeight="false" outlineLevel="0" collapsed="false">
      <c r="A10" s="1" t="s">
        <v>26</v>
      </c>
      <c r="B10" s="2" t="n">
        <v>89.11</v>
      </c>
      <c r="C10" s="2" t="n">
        <v>88.73</v>
      </c>
      <c r="D10" s="2" t="n">
        <v>88.29</v>
      </c>
      <c r="E10" s="2" t="n">
        <v>88.66</v>
      </c>
      <c r="F10" s="2" t="n">
        <v>88.91</v>
      </c>
      <c r="G10" s="2" t="n">
        <v>89.02</v>
      </c>
      <c r="H10" s="2" t="n">
        <v>88.94</v>
      </c>
      <c r="I10" s="2" t="n">
        <v>87.46</v>
      </c>
      <c r="J10" s="2" t="n">
        <v>89.28</v>
      </c>
      <c r="K10" s="2" t="n">
        <v>88.71</v>
      </c>
      <c r="L10" s="2" t="n">
        <v>89.26</v>
      </c>
      <c r="M10" s="2" t="n">
        <v>88.14</v>
      </c>
      <c r="N10" s="2" t="n">
        <v>87.33</v>
      </c>
      <c r="O10" s="2"/>
      <c r="P10" s="2" t="n">
        <f aca="false">AVERAGE(B10:N10)</f>
        <v>88.6030769230769</v>
      </c>
      <c r="Q10" s="2" t="n">
        <f aca="false">STDEV(B10:N10)</f>
        <v>0.632381538516434</v>
      </c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s">
        <v>28</v>
      </c>
      <c r="C12" s="2" t="s">
        <v>29</v>
      </c>
      <c r="D12" s="2" t="s">
        <v>30</v>
      </c>
      <c r="E12" s="2" t="n">
        <v>10</v>
      </c>
      <c r="F12" s="2" t="s">
        <v>31</v>
      </c>
      <c r="G12" s="2" t="s">
        <v>32</v>
      </c>
      <c r="H12" s="2" t="s">
        <v>27</v>
      </c>
      <c r="I12" s="2" t="s">
        <v>33</v>
      </c>
      <c r="J12" s="2" t="s">
        <v>18</v>
      </c>
      <c r="K12" s="2" t="s">
        <v>19</v>
      </c>
      <c r="L12" s="2" t="s">
        <v>34</v>
      </c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35</v>
      </c>
      <c r="B13" s="2" t="n">
        <v>3.006</v>
      </c>
      <c r="C13" s="2" t="n">
        <v>3.017</v>
      </c>
      <c r="D13" s="2" t="n">
        <v>3.002</v>
      </c>
      <c r="E13" s="2" t="n">
        <v>3.015</v>
      </c>
      <c r="F13" s="2" t="n">
        <v>2.986</v>
      </c>
      <c r="G13" s="2" t="n">
        <v>3.023</v>
      </c>
      <c r="H13" s="2" t="n">
        <v>2.999</v>
      </c>
      <c r="I13" s="2" t="n">
        <v>3.021</v>
      </c>
      <c r="J13" s="2" t="n">
        <v>2.992</v>
      </c>
      <c r="K13" s="2" t="n">
        <v>3.008</v>
      </c>
      <c r="L13" s="2" t="n">
        <v>3.003</v>
      </c>
      <c r="M13" s="2" t="n">
        <v>3.017</v>
      </c>
      <c r="N13" s="2" t="n">
        <v>3.021</v>
      </c>
      <c r="O13" s="2"/>
      <c r="P13" s="2" t="n">
        <f aca="false">AVERAGE(B13:N13)</f>
        <v>3.00846153846154</v>
      </c>
      <c r="Q13" s="2" t="n">
        <f aca="false">STDEV(B13:N13)</f>
        <v>0.0117517047317639</v>
      </c>
      <c r="R13" s="2" t="n">
        <v>3</v>
      </c>
      <c r="S13" s="2"/>
    </row>
    <row r="14" customFormat="false" ht="12.75" hidden="false" customHeight="false" outlineLevel="0" collapsed="false">
      <c r="A14" s="1" t="s">
        <v>36</v>
      </c>
      <c r="B14" s="2" t="n">
        <v>1.998</v>
      </c>
      <c r="C14" s="2" t="n">
        <v>1.986</v>
      </c>
      <c r="D14" s="2" t="n">
        <v>1.983</v>
      </c>
      <c r="E14" s="2" t="n">
        <v>2</v>
      </c>
      <c r="F14" s="2" t="n">
        <v>1.991</v>
      </c>
      <c r="G14" s="2" t="n">
        <v>1.999</v>
      </c>
      <c r="H14" s="2" t="n">
        <v>2.003</v>
      </c>
      <c r="I14" s="2" t="n">
        <v>2.023</v>
      </c>
      <c r="J14" s="2" t="n">
        <v>1.994</v>
      </c>
      <c r="K14" s="2" t="n">
        <v>2.027</v>
      </c>
      <c r="L14" s="2" t="n">
        <v>2.002</v>
      </c>
      <c r="M14" s="2" t="n">
        <v>2.022</v>
      </c>
      <c r="N14" s="2" t="n">
        <v>2.038</v>
      </c>
      <c r="O14" s="2"/>
      <c r="P14" s="2" t="n">
        <f aca="false">AVERAGE(B14:N14)</f>
        <v>2.00507692307692</v>
      </c>
      <c r="Q14" s="2" t="n">
        <f aca="false">STDEV(B14:N14)</f>
        <v>0.0170071628951918</v>
      </c>
      <c r="R14" s="2" t="n">
        <v>2</v>
      </c>
      <c r="S14" s="2"/>
    </row>
    <row r="15" customFormat="false" ht="12.75" hidden="false" customHeight="false" outlineLevel="0" collapsed="false">
      <c r="A15" s="1" t="s">
        <v>37</v>
      </c>
      <c r="B15" s="2" t="n">
        <v>1.973</v>
      </c>
      <c r="C15" s="2" t="n">
        <v>1.972</v>
      </c>
      <c r="D15" s="2" t="n">
        <v>1.983</v>
      </c>
      <c r="E15" s="2" t="n">
        <v>1.949</v>
      </c>
      <c r="F15" s="2" t="n">
        <v>2.012</v>
      </c>
      <c r="G15" s="2" t="n">
        <v>1.95</v>
      </c>
      <c r="H15" s="2" t="n">
        <v>1.956</v>
      </c>
      <c r="I15" s="2" t="n">
        <v>1.923</v>
      </c>
      <c r="J15" s="2" t="n">
        <v>2.002</v>
      </c>
      <c r="K15" s="2" t="n">
        <v>1.935</v>
      </c>
      <c r="L15" s="2" t="n">
        <v>1.984</v>
      </c>
      <c r="M15" s="2" t="n">
        <v>1.937</v>
      </c>
      <c r="N15" s="2" t="n">
        <v>1.916</v>
      </c>
      <c r="O15" s="2"/>
      <c r="P15" s="2" t="n">
        <f aca="false">AVERAGE(B15:N15)</f>
        <v>1.96092307692308</v>
      </c>
      <c r="Q15" s="2" t="n">
        <f aca="false">STDEV(B15:N15)</f>
        <v>0.0296801323516297</v>
      </c>
      <c r="R15" s="2" t="n">
        <v>2</v>
      </c>
      <c r="S15" s="2"/>
    </row>
    <row r="16" customFormat="false" ht="12.75" hidden="false" customHeight="false" outlineLevel="0" collapsed="false">
      <c r="A16" s="1" t="s">
        <v>26</v>
      </c>
      <c r="B16" s="2" t="n">
        <f aca="false">SUM(B13:B15)</f>
        <v>6.977</v>
      </c>
      <c r="C16" s="2" t="n">
        <f aca="false">SUM(C13:C15)</f>
        <v>6.975</v>
      </c>
      <c r="D16" s="2" t="n">
        <f aca="false">SUM(D13:D15)</f>
        <v>6.968</v>
      </c>
      <c r="E16" s="2" t="n">
        <f aca="false">SUM(E13:E15)</f>
        <v>6.964</v>
      </c>
      <c r="F16" s="2" t="n">
        <f aca="false">SUM(F13:F15)</f>
        <v>6.989</v>
      </c>
      <c r="G16" s="2" t="n">
        <f aca="false">SUM(G13:G15)</f>
        <v>6.972</v>
      </c>
      <c r="H16" s="2" t="n">
        <f aca="false">SUM(H13:H15)</f>
        <v>6.958</v>
      </c>
      <c r="I16" s="2" t="n">
        <f aca="false">SUM(I13:I15)</f>
        <v>6.967</v>
      </c>
      <c r="J16" s="2" t="n">
        <f aca="false">SUM(J13:J15)</f>
        <v>6.988</v>
      </c>
      <c r="K16" s="2" t="n">
        <f aca="false">SUM(K13:K15)</f>
        <v>6.97</v>
      </c>
      <c r="L16" s="2" t="n">
        <f aca="false">SUM(L13:L15)</f>
        <v>6.989</v>
      </c>
      <c r="M16" s="2" t="n">
        <f aca="false">SUM(M13:M15)</f>
        <v>6.976</v>
      </c>
      <c r="N16" s="2" t="n">
        <f aca="false">SUM(N13:N15)</f>
        <v>6.975</v>
      </c>
      <c r="O16" s="2"/>
      <c r="P16" s="2" t="n">
        <f aca="false">AVERAGE(B16:N16)</f>
        <v>6.97446153846154</v>
      </c>
      <c r="Q16" s="2" t="n">
        <f aca="false">STDEV(B16:N16)</f>
        <v>0.00965759963806892</v>
      </c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20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3" t="s">
        <v>38</v>
      </c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20.25" hidden="false" customHeight="false" outlineLevel="0" collapsed="false">
      <c r="K19" s="3" t="s">
        <v>39</v>
      </c>
    </row>
    <row r="20" customFormat="false" ht="12.75" hidden="false" customHeight="false" outlineLevel="0" collapsed="false">
      <c r="A20" s="1" t="s">
        <v>40</v>
      </c>
      <c r="B20" s="1" t="s">
        <v>41</v>
      </c>
      <c r="C20" s="1" t="s">
        <v>42</v>
      </c>
      <c r="D20" s="1" t="s">
        <v>43</v>
      </c>
      <c r="E20" s="1" t="s">
        <v>44</v>
      </c>
      <c r="F20" s="1" t="s">
        <v>45</v>
      </c>
      <c r="G20" s="1" t="s">
        <v>46</v>
      </c>
      <c r="H20" s="1" t="s">
        <v>47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1</v>
      </c>
    </row>
    <row r="22" customFormat="false" ht="12.75" hidden="false" customHeight="false" outlineLevel="0" collapsed="false">
      <c r="A22" s="1" t="s">
        <v>48</v>
      </c>
      <c r="B22" s="1" t="s">
        <v>35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2.75" hidden="false" customHeight="false" outlineLevel="0" collapsed="false">
      <c r="A23" s="1" t="s">
        <v>48</v>
      </c>
      <c r="B23" s="1" t="s">
        <v>53</v>
      </c>
      <c r="C23" s="1" t="s">
        <v>50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5</v>
      </c>
      <c r="B24" s="1" t="s">
        <v>36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customFormat="false" ht="12.75" hidden="false" customHeight="false" outlineLevel="0" collapsed="false">
      <c r="A25" s="1" t="s">
        <v>55</v>
      </c>
      <c r="B25" s="1" t="s">
        <v>56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37</v>
      </c>
      <c r="C26" s="1" t="s">
        <v>50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2:15:33Z</dcterms:created>
  <dc:creator/>
  <dc:description/>
  <dc:language>en-US</dc:language>
  <cp:lastModifiedBy>Gelu Costin</cp:lastModifiedBy>
  <dcterms:modified xsi:type="dcterms:W3CDTF">2006-12-14T02:24:14Z</dcterms:modified>
  <cp:revision>0</cp:revision>
  <dc:subject/>
  <dc:title/>
</cp:coreProperties>
</file>