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R100191 Roselite</t>
  </si>
  <si>
    <t xml:space="preserve">Oxides</t>
  </si>
  <si>
    <t xml:space="preserve">MgO</t>
  </si>
  <si>
    <t xml:space="preserve">CaO</t>
  </si>
  <si>
    <t xml:space="preserve">ZnO</t>
  </si>
  <si>
    <t xml:space="preserve">MnO</t>
  </si>
  <si>
    <t xml:space="preserve">As2O5</t>
  </si>
  <si>
    <t xml:space="preserve">CoO</t>
  </si>
  <si>
    <t xml:space="preserve">NiO</t>
  </si>
  <si>
    <t xml:space="preserve">Total</t>
  </si>
  <si>
    <t xml:space="preserve">Date</t>
  </si>
  <si>
    <t xml:space="preserve">x</t>
  </si>
  <si>
    <t xml:space="preserve">y</t>
  </si>
  <si>
    <t xml:space="preserve">z</t>
  </si>
  <si>
    <t xml:space="preserve">Sample</t>
  </si>
  <si>
    <t xml:space="preserve">Roselite R100175</t>
  </si>
  <si>
    <t xml:space="preserve">Ave.:</t>
  </si>
  <si>
    <t xml:space="preserve">Std. Dev.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Co,Mg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1.989</t>
    </r>
    <r>
      <rPr>
        <b val="true"/>
        <sz val="14"/>
        <color rgb="FF000000"/>
        <rFont val="Calibri"/>
        <family val="2"/>
      </rPr>
      <t xml:space="preserve">(Co</t>
    </r>
    <r>
      <rPr>
        <b val="true"/>
        <vertAlign val="subscript"/>
        <sz val="14"/>
        <color rgb="FF000000"/>
        <rFont val="Calibri"/>
        <family val="2"/>
      </rPr>
      <t xml:space="preserve">0.774</t>
    </r>
    <r>
      <rPr>
        <b val="true"/>
        <sz val="14"/>
        <color rgb="FF000000"/>
        <rFont val="Calibri"/>
        <family val="2"/>
      </rPr>
      <t xml:space="preserve">Mg</t>
    </r>
    <r>
      <rPr>
        <b val="true"/>
        <vertAlign val="subscript"/>
        <sz val="14"/>
        <color rgb="FF000000"/>
        <rFont val="Calibri"/>
        <family val="2"/>
      </rPr>
      <t xml:space="preserve">0.184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029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04</t>
    </r>
    <r>
      <rPr>
        <b val="true"/>
        <sz val="14"/>
        <color rgb="FF000000"/>
        <rFont val="Calibri"/>
        <family val="2"/>
      </rPr>
      <t xml:space="preserve">Zn</t>
    </r>
    <r>
      <rPr>
        <b val="true"/>
        <vertAlign val="subscript"/>
        <sz val="14"/>
        <color rgb="FF000000"/>
        <rFont val="Calibri"/>
        <family val="2"/>
      </rPr>
      <t xml:space="preserve">0.0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93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1.004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icroprobe conditions:</t>
  </si>
  <si>
    <t xml:space="preserve">Standards:</t>
  </si>
  <si>
    <t xml:space="preserve">Mg on diopside</t>
  </si>
  <si>
    <t xml:space="preserve"> As on As2O3</t>
  </si>
  <si>
    <t xml:space="preserve">Ca on apatite</t>
  </si>
  <si>
    <t xml:space="preserve">Zn on Zn metal</t>
  </si>
  <si>
    <t xml:space="preserve">Co on Co metal</t>
  </si>
  <si>
    <t xml:space="preserve">Ni on nickel glass</t>
  </si>
  <si>
    <t xml:space="preserve">Mn on rhodonite</t>
  </si>
  <si>
    <t xml:space="preserve">Beam Cond.</t>
  </si>
  <si>
    <t xml:space="preserve">25 kv, 20 nA, 5 micron beam d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10" style="0" width="19.5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5" hidden="false" customHeight="false" outlineLevel="0" collapsed="false">
      <c r="B5" s="0" t="n">
        <v>1.638543</v>
      </c>
      <c r="C5" s="0" t="n">
        <v>24.06168</v>
      </c>
      <c r="D5" s="0" t="n">
        <v>1.2E-005</v>
      </c>
      <c r="E5" s="0" t="n">
        <v>0.286896</v>
      </c>
      <c r="F5" s="0" t="n">
        <v>49.26317</v>
      </c>
      <c r="G5" s="0" t="n">
        <v>12.80333</v>
      </c>
      <c r="H5" s="0" t="n">
        <v>0.102457</v>
      </c>
      <c r="I5" s="0" t="n">
        <v>87.26375</v>
      </c>
      <c r="J5" s="1" t="n">
        <v>40457.5534259259</v>
      </c>
      <c r="K5" s="0" t="n">
        <v>-14599</v>
      </c>
      <c r="L5" s="0" t="n">
        <v>646</v>
      </c>
      <c r="M5" s="0" t="n">
        <v>835</v>
      </c>
      <c r="N5" s="0" t="s">
        <v>15</v>
      </c>
    </row>
    <row r="6" customFormat="false" ht="15" hidden="false" customHeight="false" outlineLevel="0" collapsed="false">
      <c r="B6" s="0" t="n">
        <v>1.59662</v>
      </c>
      <c r="C6" s="0" t="n">
        <v>24.12704</v>
      </c>
      <c r="D6" s="0" t="n">
        <v>1.2E-005</v>
      </c>
      <c r="E6" s="0" t="n">
        <v>0.160339</v>
      </c>
      <c r="F6" s="0" t="n">
        <v>49.08891</v>
      </c>
      <c r="G6" s="0" t="n">
        <v>13.1324</v>
      </c>
      <c r="H6" s="0" t="n">
        <v>0.006092</v>
      </c>
      <c r="I6" s="0" t="n">
        <v>86.1962</v>
      </c>
      <c r="J6" s="1" t="n">
        <v>40457.5557060185</v>
      </c>
      <c r="K6" s="0" t="n">
        <v>-14600</v>
      </c>
      <c r="L6" s="0" t="n">
        <v>680</v>
      </c>
      <c r="M6" s="0" t="n">
        <v>835</v>
      </c>
      <c r="N6" s="0" t="s">
        <v>15</v>
      </c>
    </row>
    <row r="7" customFormat="false" ht="15" hidden="false" customHeight="false" outlineLevel="0" collapsed="false">
      <c r="B7" s="0" t="n">
        <v>1.071248</v>
      </c>
      <c r="C7" s="0" t="n">
        <v>24.23088</v>
      </c>
      <c r="D7" s="0" t="n">
        <v>0.05624</v>
      </c>
      <c r="E7" s="0" t="n">
        <v>0.158607</v>
      </c>
      <c r="F7" s="0" t="n">
        <v>49.61437</v>
      </c>
      <c r="G7" s="0" t="n">
        <v>13.21772</v>
      </c>
      <c r="H7" s="0" t="n">
        <v>0.138841</v>
      </c>
      <c r="I7" s="0" t="n">
        <v>88.03637</v>
      </c>
      <c r="J7" s="1" t="n">
        <v>40457.5579976852</v>
      </c>
      <c r="K7" s="0" t="n">
        <v>-14606</v>
      </c>
      <c r="L7" s="0" t="n">
        <v>755</v>
      </c>
      <c r="M7" s="0" t="n">
        <v>835</v>
      </c>
      <c r="N7" s="0" t="s">
        <v>15</v>
      </c>
    </row>
    <row r="8" customFormat="false" ht="15" hidden="false" customHeight="false" outlineLevel="0" collapsed="false">
      <c r="B8" s="0" t="n">
        <v>1.072605</v>
      </c>
      <c r="C8" s="0" t="n">
        <v>24.14428</v>
      </c>
      <c r="D8" s="0" t="n">
        <v>0.06135</v>
      </c>
      <c r="E8" s="0" t="n">
        <v>0.289297</v>
      </c>
      <c r="F8" s="0" t="n">
        <v>50.12297</v>
      </c>
      <c r="G8" s="0" t="n">
        <v>13.49821</v>
      </c>
      <c r="H8" s="0" t="n">
        <v>0.141022</v>
      </c>
      <c r="I8" s="0" t="n">
        <v>87.80859</v>
      </c>
      <c r="J8" s="1" t="n">
        <v>40457.5607523148</v>
      </c>
      <c r="K8" s="0" t="n">
        <v>-14619</v>
      </c>
      <c r="L8" s="0" t="n">
        <v>751</v>
      </c>
      <c r="M8" s="0" t="n">
        <v>835</v>
      </c>
      <c r="N8" s="0" t="s">
        <v>15</v>
      </c>
    </row>
    <row r="9" customFormat="false" ht="15" hidden="false" customHeight="false" outlineLevel="0" collapsed="false">
      <c r="B9" s="0" t="n">
        <v>1.353601</v>
      </c>
      <c r="C9" s="0" t="n">
        <v>24.1974</v>
      </c>
      <c r="D9" s="0" t="n">
        <v>1.2E-005</v>
      </c>
      <c r="E9" s="0" t="n">
        <v>0.197133</v>
      </c>
      <c r="F9" s="0" t="n">
        <v>49.81471</v>
      </c>
      <c r="G9" s="0" t="n">
        <v>13.44682</v>
      </c>
      <c r="H9" s="0" t="n">
        <v>0.081916</v>
      </c>
      <c r="I9" s="0" t="n">
        <v>87.91537</v>
      </c>
      <c r="J9" s="1" t="n">
        <v>40457.5662962963</v>
      </c>
      <c r="K9" s="0" t="n">
        <v>-14787</v>
      </c>
      <c r="L9" s="0" t="n">
        <v>751</v>
      </c>
      <c r="M9" s="0" t="n">
        <v>835</v>
      </c>
      <c r="N9" s="0" t="s">
        <v>15</v>
      </c>
    </row>
    <row r="10" customFormat="false" ht="15" hidden="false" customHeight="false" outlineLevel="0" collapsed="false">
      <c r="B10" s="0" t="n">
        <v>1.211323</v>
      </c>
      <c r="C10" s="0" t="n">
        <v>24.17074</v>
      </c>
      <c r="D10" s="0" t="n">
        <v>1.2E-005</v>
      </c>
      <c r="E10" s="0" t="n">
        <v>0.167884</v>
      </c>
      <c r="F10" s="0" t="n">
        <v>49.4537</v>
      </c>
      <c r="G10" s="0" t="n">
        <v>13.39434</v>
      </c>
      <c r="H10" s="0" t="n">
        <v>1.3E-005</v>
      </c>
      <c r="I10" s="0" t="n">
        <v>88.0152</v>
      </c>
      <c r="J10" s="1" t="n">
        <v>40457.5681828704</v>
      </c>
      <c r="K10" s="0" t="n">
        <v>-14787</v>
      </c>
      <c r="L10" s="0" t="n">
        <v>751</v>
      </c>
      <c r="M10" s="0" t="n">
        <v>835</v>
      </c>
      <c r="N10" s="0" t="s">
        <v>15</v>
      </c>
    </row>
    <row r="11" customFormat="false" ht="15" hidden="false" customHeight="false" outlineLevel="0" collapsed="false">
      <c r="B11" s="0" t="n">
        <v>1.198884</v>
      </c>
      <c r="C11" s="0" t="n">
        <v>23.93616</v>
      </c>
      <c r="D11" s="0" t="n">
        <v>1.2E-005</v>
      </c>
      <c r="E11" s="0" t="n">
        <v>0.147767</v>
      </c>
      <c r="F11" s="0" t="n">
        <v>50.02366</v>
      </c>
      <c r="G11" s="0" t="n">
        <v>13.34733</v>
      </c>
      <c r="H11" s="0" t="n">
        <v>0.083508</v>
      </c>
      <c r="I11" s="0" t="n">
        <v>86.75258</v>
      </c>
      <c r="J11" s="1" t="n">
        <v>40457.5702546296</v>
      </c>
      <c r="K11" s="0" t="n">
        <v>-14770</v>
      </c>
      <c r="L11" s="0" t="n">
        <v>751</v>
      </c>
      <c r="M11" s="0" t="n">
        <v>835</v>
      </c>
      <c r="N11" s="0" t="s">
        <v>15</v>
      </c>
    </row>
    <row r="12" customFormat="false" ht="15" hidden="false" customHeight="false" outlineLevel="0" collapsed="false">
      <c r="B12" s="0" t="n">
        <v>1.293255</v>
      </c>
      <c r="C12" s="0" t="n">
        <v>24.01254</v>
      </c>
      <c r="D12" s="0" t="n">
        <v>0.043498</v>
      </c>
      <c r="E12" s="0" t="n">
        <v>0.192441</v>
      </c>
      <c r="F12" s="0" t="n">
        <v>49.24385</v>
      </c>
      <c r="G12" s="0" t="n">
        <v>13.52351</v>
      </c>
      <c r="H12" s="0" t="n">
        <v>0.03376</v>
      </c>
      <c r="I12" s="0" t="n">
        <v>87.50651</v>
      </c>
      <c r="J12" s="1" t="n">
        <v>40457.5724421296</v>
      </c>
      <c r="K12" s="0" t="n">
        <v>-14782</v>
      </c>
      <c r="L12" s="0" t="n">
        <v>783</v>
      </c>
      <c r="M12" s="0" t="n">
        <v>835</v>
      </c>
      <c r="N12" s="0" t="s">
        <v>15</v>
      </c>
    </row>
    <row r="13" customFormat="false" ht="15" hidden="false" customHeight="false" outlineLevel="0" collapsed="false">
      <c r="B13" s="0" t="n">
        <v>1.709265</v>
      </c>
      <c r="C13" s="0" t="n">
        <v>24.21972</v>
      </c>
      <c r="D13" s="0" t="n">
        <v>0.127935</v>
      </c>
      <c r="E13" s="0" t="n">
        <v>0.189742</v>
      </c>
      <c r="F13" s="0" t="n">
        <v>49.79366</v>
      </c>
      <c r="G13" s="0" t="n">
        <v>13.01528</v>
      </c>
      <c r="H13" s="0" t="n">
        <v>0.026582</v>
      </c>
      <c r="I13" s="0" t="n">
        <v>88.88528</v>
      </c>
      <c r="J13" s="1" t="n">
        <v>40457.5746064815</v>
      </c>
      <c r="K13" s="0" t="n">
        <v>-14782</v>
      </c>
      <c r="L13" s="0" t="n">
        <v>816</v>
      </c>
      <c r="M13" s="0" t="n">
        <v>835</v>
      </c>
      <c r="N13" s="0" t="s">
        <v>15</v>
      </c>
    </row>
    <row r="14" customFormat="false" ht="15" hidden="false" customHeight="false" outlineLevel="0" collapsed="false">
      <c r="B14" s="0" t="n">
        <v>1.707457</v>
      </c>
      <c r="C14" s="0" t="n">
        <v>24.39864</v>
      </c>
      <c r="D14" s="0" t="n">
        <v>0.128095</v>
      </c>
      <c r="E14" s="0" t="n">
        <v>0.222202</v>
      </c>
      <c r="F14" s="0" t="n">
        <v>49.00893</v>
      </c>
      <c r="G14" s="0" t="n">
        <v>12.99749</v>
      </c>
      <c r="H14" s="0" t="n">
        <v>0.128013</v>
      </c>
      <c r="I14" s="0" t="n">
        <v>85.96765</v>
      </c>
      <c r="J14" s="1" t="n">
        <v>40457.5768055556</v>
      </c>
      <c r="K14" s="0" t="n">
        <v>-14782</v>
      </c>
      <c r="L14" s="0" t="n">
        <v>816</v>
      </c>
      <c r="M14" s="0" t="n">
        <v>835</v>
      </c>
      <c r="N14" s="0" t="s">
        <v>15</v>
      </c>
    </row>
    <row r="15" customFormat="false" ht="15" hidden="false" customHeight="false" outlineLevel="0" collapsed="false">
      <c r="B15" s="0" t="n">
        <v>1.787547</v>
      </c>
      <c r="C15" s="0" t="n">
        <v>23.60133</v>
      </c>
      <c r="D15" s="0" t="n">
        <v>1.2E-005</v>
      </c>
      <c r="E15" s="0" t="n">
        <v>0.908881</v>
      </c>
      <c r="F15" s="0" t="n">
        <v>50.02984</v>
      </c>
      <c r="G15" s="0" t="n">
        <v>10.78678</v>
      </c>
      <c r="H15" s="0" t="n">
        <v>0.041535</v>
      </c>
      <c r="I15" s="0" t="n">
        <v>88.81791</v>
      </c>
      <c r="J15" s="1" t="n">
        <v>40457.5796296296</v>
      </c>
      <c r="K15" s="0" t="n">
        <v>-14598</v>
      </c>
      <c r="L15" s="0" t="n">
        <v>667</v>
      </c>
      <c r="M15" s="0" t="n">
        <v>835</v>
      </c>
      <c r="N15" s="0" t="s">
        <v>15</v>
      </c>
    </row>
    <row r="16" customFormat="false" ht="15" hidden="false" customHeight="false" outlineLevel="0" collapsed="false">
      <c r="B16" s="0" t="n">
        <v>2.446573</v>
      </c>
      <c r="C16" s="0" t="n">
        <v>24.23414</v>
      </c>
      <c r="D16" s="0" t="n">
        <v>1.2E-005</v>
      </c>
      <c r="E16" s="0" t="n">
        <v>0.992909</v>
      </c>
      <c r="F16" s="0" t="n">
        <v>50.55445</v>
      </c>
      <c r="G16" s="0" t="n">
        <v>10.81757</v>
      </c>
      <c r="H16" s="0" t="n">
        <v>0.062686</v>
      </c>
      <c r="I16" s="0" t="n">
        <v>86.68926</v>
      </c>
      <c r="J16" s="1" t="n">
        <v>40457.5821875</v>
      </c>
      <c r="K16" s="0" t="n">
        <v>-14602</v>
      </c>
      <c r="L16" s="0" t="n">
        <v>666</v>
      </c>
      <c r="M16" s="0" t="n">
        <v>835</v>
      </c>
      <c r="N16" s="0" t="s">
        <v>15</v>
      </c>
    </row>
    <row r="17" customFormat="false" ht="15" hidden="false" customHeight="false" outlineLevel="0" collapsed="false">
      <c r="B17" s="0" t="n">
        <v>1.928083</v>
      </c>
      <c r="C17" s="0" t="n">
        <v>24.24879</v>
      </c>
      <c r="D17" s="0" t="n">
        <v>0.132762</v>
      </c>
      <c r="E17" s="0" t="n">
        <v>0.942763</v>
      </c>
      <c r="F17" s="0" t="n">
        <v>50.85159</v>
      </c>
      <c r="G17" s="0" t="n">
        <v>11.42332</v>
      </c>
      <c r="H17" s="0" t="n">
        <v>1.3E-005</v>
      </c>
      <c r="I17" s="0" t="n">
        <v>87.06113</v>
      </c>
      <c r="J17" s="1" t="n">
        <v>40457.5843518519</v>
      </c>
      <c r="K17" s="0" t="n">
        <v>-14529</v>
      </c>
      <c r="L17" s="0" t="n">
        <v>614</v>
      </c>
      <c r="M17" s="0" t="n">
        <v>835</v>
      </c>
      <c r="N17" s="0" t="s">
        <v>15</v>
      </c>
    </row>
    <row r="18" customFormat="false" ht="15" hidden="false" customHeight="false" outlineLevel="0" collapsed="false">
      <c r="B18" s="0" t="n">
        <v>2.040862</v>
      </c>
      <c r="C18" s="0" t="n">
        <v>24.05773</v>
      </c>
      <c r="D18" s="0" t="n">
        <v>1.2E-005</v>
      </c>
      <c r="E18" s="0" t="n">
        <v>0.88676</v>
      </c>
      <c r="F18" s="0" t="n">
        <v>50.49967</v>
      </c>
      <c r="G18" s="0" t="n">
        <v>11.50833</v>
      </c>
      <c r="H18" s="0" t="n">
        <v>0.035461</v>
      </c>
      <c r="I18" s="0" t="n">
        <v>86.67274</v>
      </c>
      <c r="J18" s="1" t="n">
        <v>40457.5880092593</v>
      </c>
      <c r="K18" s="0" t="n">
        <v>-14474</v>
      </c>
      <c r="L18" s="0" t="n">
        <v>416</v>
      </c>
      <c r="M18" s="0" t="n">
        <v>835</v>
      </c>
      <c r="N18" s="0" t="s">
        <v>15</v>
      </c>
    </row>
    <row r="19" customFormat="false" ht="15" hidden="false" customHeight="false" outlineLevel="0" collapsed="false">
      <c r="B19" s="0" t="n">
        <v>1.978735</v>
      </c>
      <c r="C19" s="0" t="n">
        <v>24.20343</v>
      </c>
      <c r="D19" s="0" t="n">
        <v>1.2E-005</v>
      </c>
      <c r="E19" s="0" t="n">
        <v>1.008217</v>
      </c>
      <c r="F19" s="0" t="n">
        <v>50.83835</v>
      </c>
      <c r="G19" s="0" t="n">
        <v>11.15598</v>
      </c>
      <c r="H19" s="0" t="n">
        <v>1.3E-005</v>
      </c>
      <c r="I19" s="0" t="n">
        <v>87.03284</v>
      </c>
      <c r="J19" s="1" t="n">
        <v>40457.5901157407</v>
      </c>
      <c r="K19" s="0" t="n">
        <v>-14478</v>
      </c>
      <c r="L19" s="0" t="n">
        <v>28</v>
      </c>
      <c r="M19" s="0" t="n">
        <v>835</v>
      </c>
      <c r="N19" s="0" t="s">
        <v>15</v>
      </c>
    </row>
    <row r="20" customFormat="false" ht="15" hidden="false" customHeight="false" outlineLevel="0" collapsed="false">
      <c r="A20" s="0" t="s">
        <v>16</v>
      </c>
      <c r="B20" s="0" t="n">
        <f aca="false">AVERAGE(B5:B19)</f>
        <v>1.60230673333333</v>
      </c>
      <c r="C20" s="0" t="n">
        <f aca="false">AVERAGE(C5:C19)</f>
        <v>24.1229666666667</v>
      </c>
      <c r="D20" s="0" t="n">
        <f aca="false">AVERAGE(D5:D19)</f>
        <v>0.0366658666666667</v>
      </c>
      <c r="E20" s="0" t="n">
        <f aca="false">AVERAGE(E5:E19)</f>
        <v>0.450122533333333</v>
      </c>
      <c r="F20" s="0" t="n">
        <f aca="false">AVERAGE(F5:F19)</f>
        <v>49.880122</v>
      </c>
      <c r="G20" s="0" t="n">
        <f aca="false">AVERAGE(G5:G19)</f>
        <v>12.537894</v>
      </c>
      <c r="H20" s="0" t="n">
        <f aca="false">AVERAGE(H5:H19)</f>
        <v>0.0587941333333333</v>
      </c>
    </row>
    <row r="21" customFormat="false" ht="15" hidden="false" customHeight="false" outlineLevel="0" collapsed="false">
      <c r="A21" s="0" t="s">
        <v>17</v>
      </c>
      <c r="B21" s="0" t="n">
        <f aca="false">STDEV(B5:B20)</f>
        <v>0.387013667310681</v>
      </c>
      <c r="C21" s="0" t="n">
        <f aca="false">STDEV(C5:C20)</f>
        <v>0.176478248581014</v>
      </c>
      <c r="D21" s="0" t="n">
        <f aca="false">STDEV(D5:D20)</f>
        <v>0.0510258056397175</v>
      </c>
      <c r="E21" s="0" t="n">
        <f aca="false">STDEV(E5:E20)</f>
        <v>0.355207272988766</v>
      </c>
      <c r="F21" s="0" t="n">
        <f aca="false">STDEV(F5:F20)</f>
        <v>0.590885254051919</v>
      </c>
      <c r="G21" s="0" t="n">
        <f aca="false">STDEV(G5:G20)</f>
        <v>1.02213958418473</v>
      </c>
      <c r="H21" s="0" t="n">
        <f aca="false">STDEV(H5:H20)</f>
        <v>0.0494482792580513</v>
      </c>
    </row>
    <row r="24" customFormat="false" ht="15.75" hidden="false" customHeight="false" outlineLevel="0" collapsed="false">
      <c r="A24" s="2" t="s">
        <v>18</v>
      </c>
      <c r="B24" s="2" t="s">
        <v>19</v>
      </c>
      <c r="C24" s="2" t="s">
        <v>20</v>
      </c>
      <c r="D24" s="2" t="s">
        <v>21</v>
      </c>
      <c r="E24" s="2" t="s">
        <v>22</v>
      </c>
      <c r="F24" s="2" t="s">
        <v>23</v>
      </c>
      <c r="G24" s="2" t="s">
        <v>24</v>
      </c>
      <c r="H24" s="3"/>
    </row>
    <row r="25" customFormat="false" ht="15" hidden="false" customHeight="false" outlineLevel="0" collapsed="false">
      <c r="A25" s="4" t="s">
        <v>5</v>
      </c>
      <c r="B25" s="4" t="n">
        <v>0.45</v>
      </c>
      <c r="C25" s="5" t="n">
        <v>70.94</v>
      </c>
      <c r="D25" s="4" t="n">
        <f aca="false">B25/C25</f>
        <v>0.00634338877925007</v>
      </c>
      <c r="E25" s="4" t="n">
        <f aca="false">D25*1</f>
        <v>0.00634338877925007</v>
      </c>
      <c r="F25" s="6" t="n">
        <f aca="false">E25*D38</f>
        <v>0.0293356087558937</v>
      </c>
      <c r="G25" s="7" t="n">
        <f aca="false">F25</f>
        <v>0.0293356087558937</v>
      </c>
      <c r="H25" s="8"/>
    </row>
    <row r="26" customFormat="false" ht="15" hidden="false" customHeight="false" outlineLevel="0" collapsed="false">
      <c r="A26" s="4" t="s">
        <v>4</v>
      </c>
      <c r="B26" s="4" t="n">
        <v>0.04</v>
      </c>
      <c r="C26" s="9" t="n">
        <v>81.38</v>
      </c>
      <c r="D26" s="4" t="n">
        <f aca="false">B26/C26</f>
        <v>0.000491521258294421</v>
      </c>
      <c r="E26" s="4" t="n">
        <f aca="false">D26*1</f>
        <v>0.000491521258294421</v>
      </c>
      <c r="F26" s="6" t="n">
        <f aca="false">E26*D38</f>
        <v>0.00227308711956866</v>
      </c>
      <c r="G26" s="7" t="n">
        <f aca="false">F26</f>
        <v>0.00227308711956866</v>
      </c>
      <c r="H26" s="8"/>
    </row>
    <row r="27" customFormat="false" ht="15" hidden="false" customHeight="false" outlineLevel="0" collapsed="false">
      <c r="A27" s="10" t="s">
        <v>7</v>
      </c>
      <c r="B27" s="4" t="n">
        <v>12.54</v>
      </c>
      <c r="C27" s="9" t="n">
        <v>74.932</v>
      </c>
      <c r="D27" s="4" t="n">
        <f aca="false">B27/C27</f>
        <v>0.167351732237228</v>
      </c>
      <c r="E27" s="4" t="n">
        <f aca="false">D27*1</f>
        <v>0.167351732237228</v>
      </c>
      <c r="F27" s="6" t="n">
        <f aca="false">E27*D38</f>
        <v>0.773934108782911</v>
      </c>
      <c r="G27" s="7" t="n">
        <f aca="false">F27</f>
        <v>0.773934108782911</v>
      </c>
      <c r="H27" s="8"/>
    </row>
    <row r="28" customFormat="false" ht="15" hidden="false" customHeight="false" outlineLevel="0" collapsed="false">
      <c r="A28" s="10" t="s">
        <v>8</v>
      </c>
      <c r="B28" s="4" t="n">
        <v>0.06</v>
      </c>
      <c r="C28" s="9" t="n">
        <v>74.93</v>
      </c>
      <c r="D28" s="4" t="n">
        <f aca="false">B28/C28</f>
        <v>0.000800747364206593</v>
      </c>
      <c r="E28" s="4" t="n">
        <f aca="false">D28*1</f>
        <v>0.000800747364206593</v>
      </c>
      <c r="F28" s="6" t="n">
        <f aca="false">E28*D38</f>
        <v>0.00370313285313955</v>
      </c>
      <c r="G28" s="7" t="n">
        <f aca="false">F28</f>
        <v>0.00370313285313955</v>
      </c>
      <c r="H28" s="8"/>
    </row>
    <row r="29" customFormat="false" ht="15" hidden="false" customHeight="false" outlineLevel="0" collapsed="false">
      <c r="A29" s="4" t="s">
        <v>2</v>
      </c>
      <c r="B29" s="4" t="n">
        <v>1.6</v>
      </c>
      <c r="C29" s="9" t="n">
        <v>40.3114</v>
      </c>
      <c r="D29" s="4" t="n">
        <f aca="false">B29/C29</f>
        <v>0.0396910055220111</v>
      </c>
      <c r="E29" s="4" t="n">
        <f aca="false">D29*1</f>
        <v>0.0396910055220111</v>
      </c>
      <c r="F29" s="6" t="n">
        <f aca="false">E29*D38</f>
        <v>0.183554855242436</v>
      </c>
      <c r="G29" s="7" t="n">
        <f aca="false">F29</f>
        <v>0.183554855242436</v>
      </c>
      <c r="H29" s="8"/>
    </row>
    <row r="30" customFormat="false" ht="15" hidden="false" customHeight="false" outlineLevel="0" collapsed="false">
      <c r="A30" s="4" t="s">
        <v>3</v>
      </c>
      <c r="B30" s="4" t="n">
        <v>24.12</v>
      </c>
      <c r="C30" s="9" t="n">
        <v>56.08</v>
      </c>
      <c r="D30" s="4" t="n">
        <f aca="false">B30/C30</f>
        <v>0.430099857346648</v>
      </c>
      <c r="E30" s="4" t="n">
        <f aca="false">D30*1</f>
        <v>0.430099857346648</v>
      </c>
      <c r="F30" s="6" t="n">
        <f aca="false">E30*D38</f>
        <v>1.98903797010824</v>
      </c>
      <c r="G30" s="7" t="n">
        <f aca="false">F30</f>
        <v>1.98903797010824</v>
      </c>
      <c r="H30" s="8"/>
    </row>
    <row r="31" customFormat="false" ht="15.75" hidden="false" customHeight="false" outlineLevel="0" collapsed="false">
      <c r="A31" s="4" t="s">
        <v>25</v>
      </c>
      <c r="B31" s="4" t="n">
        <v>49.88</v>
      </c>
      <c r="C31" s="5" t="n">
        <v>229.84</v>
      </c>
      <c r="D31" s="4" t="n">
        <f aca="false">B31/C31</f>
        <v>0.217020536025061</v>
      </c>
      <c r="E31" s="4" t="n">
        <f aca="false">D31*5</f>
        <v>1.0851026801253</v>
      </c>
      <c r="F31" s="6" t="n">
        <f aca="false">E31*D38</f>
        <v>5.01816123713781</v>
      </c>
      <c r="G31" s="7" t="n">
        <f aca="false">F31*2/5</f>
        <v>2.00726449485512</v>
      </c>
      <c r="H31" s="8"/>
    </row>
    <row r="32" customFormat="false" ht="15" hidden="false" customHeight="false" outlineLevel="0" collapsed="false">
      <c r="A32" s="11" t="s">
        <v>26</v>
      </c>
      <c r="B32" s="0" t="n">
        <f aca="false">SUM(B25:B31)</f>
        <v>88.69</v>
      </c>
      <c r="E32" s="0" t="n">
        <f aca="false">SUM(E25:E31)</f>
        <v>1.72988093263294</v>
      </c>
    </row>
    <row r="33" customFormat="false" ht="15" hidden="false" customHeight="false" outlineLevel="0" collapsed="false">
      <c r="E33" s="12" t="s">
        <v>27</v>
      </c>
      <c r="F33" s="13"/>
      <c r="G33" s="14" t="n">
        <v>8</v>
      </c>
      <c r="H33" s="14"/>
    </row>
    <row r="37" customFormat="false" ht="15" hidden="false" customHeight="false" outlineLevel="0" collapsed="false">
      <c r="C37" s="15" t="s">
        <v>28</v>
      </c>
      <c r="D37" s="15"/>
      <c r="E37" s="15"/>
      <c r="F37" s="15"/>
    </row>
    <row r="38" customFormat="false" ht="15" hidden="false" customHeight="false" outlineLevel="0" collapsed="false">
      <c r="C38" s="16" t="s">
        <v>29</v>
      </c>
      <c r="D38" s="15" t="n">
        <f aca="false">G33/E32</f>
        <v>4.62459574476245</v>
      </c>
      <c r="E38" s="15"/>
      <c r="F38" s="15"/>
    </row>
    <row r="39" customFormat="false" ht="15" hidden="false" customHeight="false" outlineLevel="0" collapsed="false">
      <c r="C39" s="15"/>
      <c r="D39" s="15"/>
      <c r="E39" s="15"/>
      <c r="F39" s="15"/>
    </row>
    <row r="40" customFormat="false" ht="15" hidden="false" customHeight="false" outlineLevel="0" collapsed="false">
      <c r="C40" s="15" t="s">
        <v>30</v>
      </c>
      <c r="D40" s="15"/>
      <c r="E40" s="15"/>
      <c r="F40" s="15"/>
    </row>
    <row r="43" customFormat="false" ht="20.25" hidden="false" customHeight="false" outlineLevel="0" collapsed="false">
      <c r="A43" s="17" t="s">
        <v>31</v>
      </c>
      <c r="B43" s="17"/>
      <c r="C43" s="17"/>
      <c r="D43" s="17" t="s">
        <v>32</v>
      </c>
      <c r="E43" s="17"/>
    </row>
    <row r="45" customFormat="false" ht="20.25" hidden="false" customHeight="false" outlineLevel="0" collapsed="false">
      <c r="A45" s="17" t="s">
        <v>33</v>
      </c>
      <c r="B45" s="17"/>
      <c r="C45" s="17"/>
      <c r="D45" s="17" t="s">
        <v>34</v>
      </c>
    </row>
    <row r="47" customFormat="false" ht="15" hidden="false" customHeight="false" outlineLevel="0" collapsed="false">
      <c r="A47" s="0" t="s">
        <v>35</v>
      </c>
    </row>
    <row r="49" customFormat="false" ht="15" hidden="false" customHeight="false" outlineLevel="0" collapsed="false">
      <c r="A49" s="0" t="s">
        <v>36</v>
      </c>
    </row>
    <row r="50" customFormat="false" ht="15" hidden="false" customHeight="false" outlineLevel="0" collapsed="false">
      <c r="A50" s="0" t="s">
        <v>37</v>
      </c>
    </row>
    <row r="51" customFormat="false" ht="15" hidden="false" customHeight="false" outlineLevel="0" collapsed="false">
      <c r="A51" s="0" t="s">
        <v>38</v>
      </c>
    </row>
    <row r="52" customFormat="false" ht="15" hidden="false" customHeight="false" outlineLevel="0" collapsed="false">
      <c r="A52" s="0" t="s">
        <v>39</v>
      </c>
    </row>
    <row r="53" customFormat="false" ht="15" hidden="false" customHeight="false" outlineLevel="0" collapsed="false">
      <c r="A53" s="0" t="s">
        <v>40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42</v>
      </c>
    </row>
    <row r="56" customFormat="false" ht="15" hidden="false" customHeight="false" outlineLevel="0" collapsed="false">
      <c r="A56" s="0" t="s">
        <v>43</v>
      </c>
    </row>
    <row r="58" customFormat="false" ht="15" hidden="false" customHeight="false" outlineLevel="0" collapsed="false">
      <c r="A58" s="0" t="s">
        <v>44</v>
      </c>
    </row>
    <row r="59" customFormat="false" ht="15" hidden="false" customHeight="false" outlineLevel="0" collapsed="false">
      <c r="A59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5:39:33Z</dcterms:created>
  <dc:creator>rruff</dc:creator>
  <dc:description/>
  <dc:language>en-US</dc:language>
  <cp:lastModifiedBy>rruff</cp:lastModifiedBy>
  <cp:lastPrinted>2010-10-07T16:11:39Z</cp:lastPrinted>
  <dcterms:modified xsi:type="dcterms:W3CDTF">2010-10-18T14:32:40Z</dcterms:modified>
  <cp:revision>0</cp:revision>
  <dc:subject/>
  <dc:title/>
</cp:coreProperties>
</file>