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422</t>
    </r>
  </si>
  <si>
    <t xml:space="preserve">Mineral:  Afganite</t>
  </si>
  <si>
    <t xml:space="preserve">Locality: </t>
  </si>
  <si>
    <t xml:space="preserve">Koksha Valley, Badakshan Province, Afghanistan</t>
  </si>
  <si>
    <t xml:space="preserve">Weight Percents</t>
  </si>
  <si>
    <t xml:space="preserve">WDS scan: </t>
  </si>
  <si>
    <t xml:space="preserve">Si Al Na K Ca S Cl</t>
  </si>
  <si>
    <t xml:space="preserve">afganite6042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l2O3</t>
  </si>
  <si>
    <t xml:space="preserve">SiO2</t>
  </si>
  <si>
    <t xml:space="preserve">SO3</t>
  </si>
  <si>
    <t xml:space="preserve">CaO</t>
  </si>
  <si>
    <t xml:space="preserve">K2O</t>
  </si>
  <si>
    <t xml:space="preserve">Na2O</t>
  </si>
  <si>
    <t xml:space="preserve">Cl</t>
  </si>
  <si>
    <t xml:space="preserve">adjusted</t>
  </si>
  <si>
    <t xml:space="preserve">Totals*</t>
  </si>
  <si>
    <r>
      <rPr>
        <sz val="10"/>
        <rFont val="Times New Roman"/>
        <family val="1"/>
      </rPr>
      <t xml:space="preserve">* = total adjusted for 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=-O</t>
    </r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CN</t>
  </si>
  <si>
    <t xml:space="preserve">stdev</t>
  </si>
  <si>
    <t xml:space="preserve">CNISF*</t>
  </si>
  <si>
    <t xml:space="preserve">Charge (+)</t>
  </si>
  <si>
    <t xml:space="preserve">Si</t>
  </si>
  <si>
    <t xml:space="preserve">Al</t>
  </si>
  <si>
    <t xml:space="preserve">S</t>
  </si>
  <si>
    <t xml:space="preserve">Na</t>
  </si>
  <si>
    <t xml:space="preserve">K</t>
  </si>
  <si>
    <t xml:space="preserve">Ca</t>
  </si>
  <si>
    <t xml:space="preserve">Totals</t>
  </si>
  <si>
    <t xml:space="preserve">Ideal Chemistry: IMA</t>
  </si>
  <si>
    <r>
      <rPr>
        <sz val="14"/>
        <rFont val="Times New Roman"/>
        <family val="1"/>
      </rPr>
      <t xml:space="preserve">(Na,Ca)</t>
    </r>
    <r>
      <rPr>
        <vertAlign val="subscript"/>
        <sz val="14"/>
        <rFont val="Times New Roman"/>
        <family val="1"/>
      </rPr>
      <t xml:space="preserve">32</t>
    </r>
    <r>
      <rPr>
        <sz val="14"/>
        <rFont val="Times New Roman"/>
        <family val="1"/>
      </rPr>
      <t xml:space="preserve">(Si,Al)</t>
    </r>
    <r>
      <rPr>
        <vertAlign val="subscript"/>
        <sz val="14"/>
        <rFont val="Times New Roman"/>
        <family val="1"/>
      </rPr>
      <t xml:space="preserve">4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96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.3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no water in RAMAN spectra</t>
  </si>
  <si>
    <t xml:space="preserve">Ideal Chemistry: Fleischer</t>
  </si>
  <si>
    <r>
      <rPr>
        <b val="true"/>
        <sz val="14"/>
        <rFont val="Times New Roman"/>
        <family val="1"/>
      </rPr>
      <t xml:space="preserve">[(Na,K)</t>
    </r>
    <r>
      <rPr>
        <b val="true"/>
        <vertAlign val="subscript"/>
        <sz val="14"/>
        <rFont val="Times New Roman"/>
        <family val="1"/>
      </rPr>
      <t xml:space="preserve">22</t>
    </r>
    <r>
      <rPr>
        <b val="true"/>
        <sz val="14"/>
        <rFont val="Times New Roman"/>
        <family val="1"/>
      </rPr>
      <t xml:space="preserve">Ca</t>
    </r>
    <r>
      <rPr>
        <b val="true"/>
        <vertAlign val="subscript"/>
        <sz val="14"/>
        <rFont val="Times New Roman"/>
        <family val="1"/>
      </rPr>
      <t xml:space="preserve">10</t>
    </r>
    <r>
      <rPr>
        <b val="true"/>
        <sz val="14"/>
        <rFont val="Times New Roman"/>
        <family val="1"/>
      </rPr>
      <t xml:space="preserve">][Si</t>
    </r>
    <r>
      <rPr>
        <b val="true"/>
        <vertAlign val="subscript"/>
        <sz val="14"/>
        <rFont val="Times New Roman"/>
        <family val="1"/>
      </rPr>
      <t xml:space="preserve">24</t>
    </r>
    <r>
      <rPr>
        <b val="true"/>
        <sz val="14"/>
        <rFont val="Times New Roman"/>
        <family val="1"/>
      </rPr>
      <t xml:space="preserve">Al</t>
    </r>
    <r>
      <rPr>
        <b val="true"/>
        <vertAlign val="subscript"/>
        <sz val="14"/>
        <rFont val="Times New Roman"/>
        <family val="1"/>
      </rPr>
      <t xml:space="preserve">24</t>
    </r>
    <r>
      <rPr>
        <b val="true"/>
        <sz val="14"/>
        <rFont val="Times New Roman"/>
        <family val="1"/>
      </rPr>
      <t xml:space="preserve">O</t>
    </r>
    <r>
      <rPr>
        <b val="true"/>
        <vertAlign val="subscript"/>
        <sz val="14"/>
        <rFont val="Times New Roman"/>
        <family val="1"/>
      </rPr>
      <t xml:space="preserve">96</t>
    </r>
    <r>
      <rPr>
        <b val="true"/>
        <sz val="14"/>
        <rFont val="Times New Roman"/>
        <family val="1"/>
      </rPr>
      <t xml:space="preserve">](SO</t>
    </r>
    <r>
      <rPr>
        <b val="true"/>
        <vertAlign val="subscript"/>
        <sz val="14"/>
        <rFont val="Times New Roman"/>
        <family val="1"/>
      </rPr>
      <t xml:space="preserve">4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6</t>
    </r>
    <r>
      <rPr>
        <b val="true"/>
        <sz val="14"/>
        <rFont val="Times New Roman"/>
        <family val="1"/>
      </rPr>
      <t xml:space="preserve">Cl</t>
    </r>
    <r>
      <rPr>
        <b val="true"/>
        <vertAlign val="subscript"/>
        <sz val="14"/>
        <rFont val="Times New Roman"/>
        <family val="1"/>
      </rPr>
      <t xml:space="preserve">6</t>
    </r>
  </si>
  <si>
    <t xml:space="preserve">calculated chemistry is closer to the Fleischer formulation</t>
  </si>
  <si>
    <t xml:space="preserve">Calculated Chemistry:</t>
  </si>
  <si>
    <r>
      <rPr>
        <sz val="14"/>
        <rFont val="Times New Roman"/>
        <family val="1"/>
      </rPr>
      <t xml:space="preserve">[(Na</t>
    </r>
    <r>
      <rPr>
        <vertAlign val="subscript"/>
        <sz val="14"/>
        <rFont val="Times New Roman"/>
        <family val="1"/>
      </rPr>
      <t xml:space="preserve">19.94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2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0.00</t>
    </r>
    <r>
      <rPr>
        <sz val="14"/>
        <rFont val="Times New Roman"/>
        <family val="1"/>
      </rPr>
      <t xml:space="preserve">][Si</t>
    </r>
    <r>
      <rPr>
        <vertAlign val="subscript"/>
        <sz val="14"/>
        <rFont val="Times New Roman"/>
        <family val="1"/>
      </rPr>
      <t xml:space="preserve">24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4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96</t>
    </r>
    <r>
      <rPr>
        <sz val="14"/>
        <rFont val="Times New Roman"/>
        <family val="1"/>
      </rPr>
      <t xml:space="preserve">]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6.00</t>
    </r>
  </si>
  <si>
    <t xml:space="preserve">Charge (-)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CO3</t>
  </si>
  <si>
    <t xml:space="preserve">Peak of CO3 in Raman seems to be present</t>
  </si>
  <si>
    <t xml:space="preserve">anor-hk</t>
  </si>
  <si>
    <t xml:space="preserve">PET</t>
  </si>
  <si>
    <t xml:space="preserve">barite2</t>
  </si>
  <si>
    <t xml:space="preserve">O (in SO4)</t>
  </si>
  <si>
    <t xml:space="preserve">scap-s</t>
  </si>
  <si>
    <t xml:space="preserve">kspar-OR1</t>
  </si>
  <si>
    <t xml:space="preserve">Instrument: Cameca SX50</t>
  </si>
  <si>
    <t xml:space="preserve">Sample Voltage: 15 kV</t>
  </si>
  <si>
    <t xml:space="preserve">Acceleration Current: 10 nA</t>
  </si>
  <si>
    <t xml:space="preserve">Beam Size: 10 microns</t>
  </si>
  <si>
    <t xml:space="preserve">Date of Analysis: 10/1/2006</t>
  </si>
  <si>
    <t xml:space="preserve">ACN: Average Number of Cations</t>
  </si>
  <si>
    <t xml:space="preserve">NCN: Normalized Cation Numbers =ACN*</t>
  </si>
  <si>
    <t xml:space="preserve">StDev: Standard Devi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vertAlign val="subscript"/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b val="true"/>
      <vertAlign val="subscript"/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4.5" hidden="false" customHeight="true" outlineLevel="0" collapsed="false">
      <c r="G2" s="3"/>
    </row>
    <row r="3" s="4" customFormat="true" ht="15.75" hidden="false" customHeight="false" outlineLevel="0" collapsed="false">
      <c r="A3" s="4" t="s">
        <v>1</v>
      </c>
      <c r="D3" s="4" t="s">
        <v>2</v>
      </c>
    </row>
    <row r="4" s="4" customFormat="true" ht="15.75" hidden="false" customHeight="false" outlineLevel="0" collapsed="false">
      <c r="A4" s="5" t="s">
        <v>3</v>
      </c>
      <c r="B4" s="5"/>
      <c r="C4" s="6" t="s">
        <v>4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2.75" hidden="false" customHeight="false" outlineLevel="0" collapsed="false">
      <c r="A6" s="8" t="s">
        <v>5</v>
      </c>
      <c r="B6" s="7"/>
      <c r="C6" s="7"/>
      <c r="D6" s="7"/>
      <c r="E6" s="7"/>
      <c r="F6" s="7"/>
      <c r="G6" s="7"/>
      <c r="H6" s="7"/>
      <c r="I6" s="9" t="s">
        <v>6</v>
      </c>
      <c r="J6" s="9"/>
      <c r="K6" s="10" t="s">
        <v>7</v>
      </c>
      <c r="L6" s="9"/>
      <c r="M6" s="9"/>
      <c r="N6" s="7"/>
      <c r="O6" s="7"/>
      <c r="P6" s="11"/>
      <c r="Q6" s="11"/>
      <c r="R6" s="11"/>
    </row>
    <row r="8" customFormat="false" ht="12.75" hidden="false" customHeight="false" outlineLevel="0" collapsed="false">
      <c r="B8" s="1" t="s">
        <v>8</v>
      </c>
      <c r="C8" s="1" t="s">
        <v>8</v>
      </c>
      <c r="D8" s="1" t="s">
        <v>8</v>
      </c>
      <c r="E8" s="1" t="s">
        <v>8</v>
      </c>
      <c r="F8" s="1" t="s">
        <v>8</v>
      </c>
      <c r="G8" s="1" t="s">
        <v>8</v>
      </c>
      <c r="H8" s="1" t="s">
        <v>8</v>
      </c>
      <c r="I8" s="1" t="s">
        <v>8</v>
      </c>
      <c r="J8" s="1" t="s">
        <v>8</v>
      </c>
      <c r="K8" s="1" t="s">
        <v>8</v>
      </c>
      <c r="L8" s="1" t="s">
        <v>8</v>
      </c>
      <c r="M8" s="1" t="s">
        <v>8</v>
      </c>
      <c r="N8" s="1" t="s">
        <v>8</v>
      </c>
      <c r="O8" s="1" t="s">
        <v>8</v>
      </c>
      <c r="P8" s="1" t="s">
        <v>8</v>
      </c>
    </row>
    <row r="9" customFormat="false" ht="12.75" hidden="false" customHeight="false" outlineLevel="0" collapsed="false"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L9" s="1" t="s">
        <v>19</v>
      </c>
      <c r="M9" s="1" t="s">
        <v>20</v>
      </c>
      <c r="N9" s="1" t="s">
        <v>21</v>
      </c>
      <c r="O9" s="1" t="s">
        <v>22</v>
      </c>
      <c r="P9" s="1" t="s">
        <v>23</v>
      </c>
    </row>
    <row r="10" customFormat="false" ht="12.75" hidden="false" customHeight="false" outlineLevel="0" collapsed="false">
      <c r="A10" s="1" t="s">
        <v>24</v>
      </c>
      <c r="B10" s="1" t="s">
        <v>25</v>
      </c>
      <c r="C10" s="1" t="s">
        <v>26</v>
      </c>
      <c r="D10" s="1" t="s">
        <v>27</v>
      </c>
      <c r="E10" s="1" t="s">
        <v>28</v>
      </c>
      <c r="F10" s="1" t="s">
        <v>29</v>
      </c>
    </row>
    <row r="11" customFormat="false" ht="12.75" hidden="false" customHeight="false" outlineLevel="0" collapsed="false">
      <c r="A11" s="1" t="s">
        <v>30</v>
      </c>
      <c r="B11" s="12" t="n">
        <v>26.47</v>
      </c>
      <c r="C11" s="12" t="n">
        <v>26.7</v>
      </c>
      <c r="D11" s="12" t="n">
        <v>26.38</v>
      </c>
      <c r="E11" s="12" t="n">
        <v>26.76</v>
      </c>
      <c r="F11" s="12" t="n">
        <v>26.64</v>
      </c>
      <c r="G11" s="12" t="n">
        <v>26.87</v>
      </c>
      <c r="H11" s="12" t="n">
        <v>26.29</v>
      </c>
      <c r="I11" s="12" t="n">
        <v>26.64</v>
      </c>
      <c r="J11" s="12" t="n">
        <v>26.6</v>
      </c>
      <c r="K11" s="12" t="n">
        <v>26.75</v>
      </c>
      <c r="L11" s="12" t="n">
        <v>26.77</v>
      </c>
      <c r="M11" s="12" t="n">
        <v>26.56</v>
      </c>
      <c r="N11" s="12" t="n">
        <v>26.54</v>
      </c>
      <c r="O11" s="12" t="n">
        <v>26.54</v>
      </c>
      <c r="P11" s="12" t="n">
        <v>26.7</v>
      </c>
      <c r="Q11" s="12"/>
      <c r="R11" s="12" t="n">
        <f aca="false">AVERAGE(B11:P11)</f>
        <v>26.614</v>
      </c>
      <c r="S11" s="12" t="n">
        <f aca="false">STDEV(B11:P11)</f>
        <v>0.15592122553209</v>
      </c>
      <c r="T11" s="12"/>
      <c r="U11" s="12"/>
      <c r="V11" s="12"/>
      <c r="W11" s="12"/>
      <c r="X11" s="12"/>
      <c r="Y11" s="12"/>
    </row>
    <row r="12" customFormat="false" ht="12.75" hidden="false" customHeight="false" outlineLevel="0" collapsed="false">
      <c r="A12" s="1" t="s">
        <v>31</v>
      </c>
      <c r="B12" s="12" t="n">
        <v>32.34</v>
      </c>
      <c r="C12" s="12" t="n">
        <v>30.93</v>
      </c>
      <c r="D12" s="12" t="n">
        <v>31.34</v>
      </c>
      <c r="E12" s="12" t="n">
        <v>30.46</v>
      </c>
      <c r="F12" s="12" t="n">
        <v>31.38</v>
      </c>
      <c r="G12" s="12" t="n">
        <v>30.54</v>
      </c>
      <c r="H12" s="12" t="n">
        <v>30.89</v>
      </c>
      <c r="I12" s="12" t="n">
        <v>30.85</v>
      </c>
      <c r="J12" s="12" t="n">
        <v>31.9</v>
      </c>
      <c r="K12" s="12" t="n">
        <v>30.33</v>
      </c>
      <c r="L12" s="12" t="n">
        <v>31.05</v>
      </c>
      <c r="M12" s="12" t="n">
        <v>30.94</v>
      </c>
      <c r="N12" s="12" t="n">
        <v>30.43</v>
      </c>
      <c r="O12" s="12" t="n">
        <v>30.67</v>
      </c>
      <c r="P12" s="12" t="n">
        <v>30.81</v>
      </c>
      <c r="Q12" s="12"/>
      <c r="R12" s="12" t="n">
        <f aca="false">AVERAGE(B12:P12)</f>
        <v>30.9906666666667</v>
      </c>
      <c r="S12" s="12" t="n">
        <f aca="false">STDEV(B12:P12)</f>
        <v>0.556256193116942</v>
      </c>
      <c r="T12" s="12"/>
      <c r="U12" s="12"/>
      <c r="V12" s="12"/>
      <c r="W12" s="12"/>
      <c r="X12" s="12"/>
      <c r="Y12" s="12"/>
    </row>
    <row r="13" customFormat="false" ht="12.75" hidden="false" customHeight="false" outlineLevel="0" collapsed="false">
      <c r="A13" s="1" t="s">
        <v>32</v>
      </c>
      <c r="B13" s="1" t="n">
        <v>10.93</v>
      </c>
      <c r="C13" s="1" t="n">
        <v>11.09</v>
      </c>
      <c r="D13" s="1" t="n">
        <v>11.15</v>
      </c>
      <c r="E13" s="1" t="n">
        <v>10.71</v>
      </c>
      <c r="F13" s="1" t="n">
        <v>10.62</v>
      </c>
      <c r="G13" s="1" t="n">
        <v>10.97</v>
      </c>
      <c r="H13" s="1" t="n">
        <v>10.93</v>
      </c>
      <c r="I13" s="1" t="n">
        <v>11.09</v>
      </c>
      <c r="J13" s="1" t="n">
        <v>11.11</v>
      </c>
      <c r="K13" s="1" t="n">
        <v>11.06</v>
      </c>
      <c r="L13" s="1" t="n">
        <v>11.26</v>
      </c>
      <c r="M13" s="1" t="n">
        <v>10.85</v>
      </c>
      <c r="N13" s="1" t="n">
        <v>11.35</v>
      </c>
      <c r="O13" s="1" t="n">
        <v>10.97</v>
      </c>
      <c r="P13" s="1" t="n">
        <v>10.88</v>
      </c>
      <c r="R13" s="12" t="n">
        <f aca="false">AVERAGE(B13:P13)</f>
        <v>10.998</v>
      </c>
      <c r="S13" s="12" t="n">
        <f aca="false">STDEV(B13:P13)</f>
        <v>0.192991487599102</v>
      </c>
    </row>
    <row r="14" customFormat="false" ht="12.75" hidden="false" customHeight="false" outlineLevel="0" collapsed="false">
      <c r="A14" s="1" t="s">
        <v>33</v>
      </c>
      <c r="B14" s="12" t="n">
        <v>11.75</v>
      </c>
      <c r="C14" s="12" t="n">
        <v>11.82</v>
      </c>
      <c r="D14" s="12" t="n">
        <v>11.97</v>
      </c>
      <c r="E14" s="12" t="n">
        <v>11.65</v>
      </c>
      <c r="F14" s="12" t="n">
        <v>11.77</v>
      </c>
      <c r="G14" s="12" t="n">
        <v>11.57</v>
      </c>
      <c r="H14" s="12" t="n">
        <v>11.76</v>
      </c>
      <c r="I14" s="12" t="n">
        <v>11.72</v>
      </c>
      <c r="J14" s="12" t="n">
        <v>11.63</v>
      </c>
      <c r="K14" s="12" t="n">
        <v>11.8</v>
      </c>
      <c r="L14" s="12" t="n">
        <v>11.76</v>
      </c>
      <c r="M14" s="12" t="n">
        <v>11.81</v>
      </c>
      <c r="N14" s="12" t="n">
        <v>11.86</v>
      </c>
      <c r="O14" s="12" t="n">
        <v>11.82</v>
      </c>
      <c r="P14" s="12" t="n">
        <v>11.84</v>
      </c>
      <c r="Q14" s="12"/>
      <c r="R14" s="12" t="n">
        <f aca="false">AVERAGE(B14:P14)</f>
        <v>11.7686666666667</v>
      </c>
      <c r="S14" s="12" t="n">
        <f aca="false">STDEV(B14:P14)</f>
        <v>0.09912954487269</v>
      </c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A15" s="1" t="s">
        <v>34</v>
      </c>
      <c r="B15" s="12" t="n">
        <v>2.07</v>
      </c>
      <c r="C15" s="12" t="n">
        <v>2.08</v>
      </c>
      <c r="D15" s="12" t="n">
        <v>2.11</v>
      </c>
      <c r="E15" s="12" t="n">
        <v>2.12</v>
      </c>
      <c r="F15" s="12" t="n">
        <v>2.07</v>
      </c>
      <c r="G15" s="12" t="n">
        <v>2.16</v>
      </c>
      <c r="H15" s="12" t="n">
        <v>2.14</v>
      </c>
      <c r="I15" s="12" t="n">
        <v>2.04</v>
      </c>
      <c r="J15" s="12" t="n">
        <v>2.12</v>
      </c>
      <c r="K15" s="12" t="n">
        <v>2.11</v>
      </c>
      <c r="L15" s="12" t="n">
        <v>2.07</v>
      </c>
      <c r="M15" s="12" t="n">
        <v>2.17</v>
      </c>
      <c r="N15" s="12" t="n">
        <v>2.17</v>
      </c>
      <c r="O15" s="12" t="n">
        <v>2.13</v>
      </c>
      <c r="P15" s="12" t="n">
        <v>2.09</v>
      </c>
      <c r="Q15" s="12"/>
      <c r="R15" s="12" t="n">
        <f aca="false">AVERAGE(B15:P15)</f>
        <v>2.11</v>
      </c>
      <c r="S15" s="12" t="n">
        <f aca="false">STDEV(B15:P15)</f>
        <v>0.0398210281850468</v>
      </c>
      <c r="T15" s="12"/>
      <c r="U15" s="12"/>
      <c r="V15" s="12"/>
      <c r="W15" s="12"/>
      <c r="X15" s="12"/>
      <c r="Y15" s="12"/>
    </row>
    <row r="16" customFormat="false" ht="12.75" hidden="false" customHeight="false" outlineLevel="0" collapsed="false">
      <c r="A16" s="1" t="s">
        <v>35</v>
      </c>
      <c r="B16" s="12" t="n">
        <v>10.01</v>
      </c>
      <c r="C16" s="12" t="n">
        <v>10.03</v>
      </c>
      <c r="D16" s="12" t="n">
        <v>9.79</v>
      </c>
      <c r="E16" s="12" t="n">
        <v>9.71</v>
      </c>
      <c r="F16" s="12" t="n">
        <v>10.06</v>
      </c>
      <c r="G16" s="12" t="n">
        <v>10.04</v>
      </c>
      <c r="H16" s="12" t="n">
        <v>9.96</v>
      </c>
      <c r="I16" s="12" t="n">
        <v>9.67</v>
      </c>
      <c r="J16" s="12" t="n">
        <v>10.04</v>
      </c>
      <c r="K16" s="12" t="n">
        <v>9.94</v>
      </c>
      <c r="L16" s="12" t="n">
        <v>10.06</v>
      </c>
      <c r="M16" s="12" t="n">
        <v>9.9</v>
      </c>
      <c r="N16" s="12" t="n">
        <v>10.06</v>
      </c>
      <c r="O16" s="12" t="n">
        <v>9.8</v>
      </c>
      <c r="P16" s="12" t="n">
        <v>9.87</v>
      </c>
      <c r="Q16" s="12"/>
      <c r="R16" s="12" t="n">
        <f aca="false">AVERAGE(B16:P16)</f>
        <v>9.92933333333333</v>
      </c>
      <c r="S16" s="12" t="n">
        <f aca="false">STDEV(B16:P16)</f>
        <v>0.133441622691972</v>
      </c>
      <c r="T16" s="12"/>
      <c r="U16" s="12"/>
      <c r="V16" s="12"/>
      <c r="W16" s="12"/>
      <c r="X16" s="12"/>
      <c r="Y16" s="12"/>
    </row>
    <row r="17" customFormat="false" ht="12.75" hidden="false" customHeight="false" outlineLevel="0" collapsed="false">
      <c r="A17" s="1" t="s">
        <v>36</v>
      </c>
      <c r="B17" s="12" t="n">
        <v>4.49268</v>
      </c>
      <c r="C17" s="12" t="n">
        <v>4.6476</v>
      </c>
      <c r="D17" s="12" t="n">
        <v>4.32485</v>
      </c>
      <c r="E17" s="12" t="n">
        <v>4.44104</v>
      </c>
      <c r="F17" s="12" t="n">
        <v>4.47977</v>
      </c>
      <c r="G17" s="12" t="n">
        <v>4.5185</v>
      </c>
      <c r="H17" s="12" t="n">
        <v>4.42813</v>
      </c>
      <c r="I17" s="12" t="n">
        <v>4.32485</v>
      </c>
      <c r="J17" s="12" t="n">
        <v>4.24739</v>
      </c>
      <c r="K17" s="12" t="n">
        <v>4.33776</v>
      </c>
      <c r="L17" s="12" t="n">
        <v>4.45395</v>
      </c>
      <c r="M17" s="12" t="n">
        <v>4.33776</v>
      </c>
      <c r="N17" s="12" t="n">
        <v>4.37649</v>
      </c>
      <c r="O17" s="12" t="n">
        <v>4.3894</v>
      </c>
      <c r="P17" s="12" t="n">
        <v>4.53141</v>
      </c>
      <c r="Q17" s="12"/>
      <c r="R17" s="12" t="n">
        <f aca="false">AVERAGE(B17:P17)</f>
        <v>4.42210533333333</v>
      </c>
      <c r="S17" s="12" t="n">
        <f aca="false">STDEV(B17:P17)</f>
        <v>0.103033801795241</v>
      </c>
      <c r="T17" s="13" t="s">
        <v>37</v>
      </c>
      <c r="U17" s="13"/>
      <c r="V17" s="12"/>
      <c r="W17" s="12"/>
      <c r="X17" s="12"/>
      <c r="Y17" s="12"/>
    </row>
    <row r="18" customFormat="false" ht="12.75" hidden="false" customHeight="false" outlineLevel="0" collapsed="false">
      <c r="A18" s="9" t="s">
        <v>38</v>
      </c>
      <c r="B18" s="12" t="n">
        <v>94.85</v>
      </c>
      <c r="C18" s="12" t="n">
        <v>94.02</v>
      </c>
      <c r="D18" s="12" t="n">
        <v>93.85</v>
      </c>
      <c r="E18" s="12" t="n">
        <v>92.7</v>
      </c>
      <c r="F18" s="12" t="n">
        <v>93.88</v>
      </c>
      <c r="G18" s="12" t="n">
        <v>93.47</v>
      </c>
      <c r="H18" s="12" t="n">
        <v>93.22</v>
      </c>
      <c r="I18" s="12" t="n">
        <v>93.15</v>
      </c>
      <c r="J18" s="12" t="n">
        <v>94.48</v>
      </c>
      <c r="K18" s="12" t="n">
        <v>93.15</v>
      </c>
      <c r="L18" s="12" t="n">
        <v>94.17</v>
      </c>
      <c r="M18" s="12" t="n">
        <v>93.44</v>
      </c>
      <c r="N18" s="12" t="n">
        <v>93.53</v>
      </c>
      <c r="O18" s="12" t="n">
        <v>93.14</v>
      </c>
      <c r="P18" s="12" t="n">
        <v>93.52</v>
      </c>
      <c r="Q18" s="12"/>
      <c r="R18" s="12" t="n">
        <f aca="false">AVERAGE(B18:P18)</f>
        <v>93.638</v>
      </c>
      <c r="S18" s="12" t="n">
        <f aca="false">STDEV(B18:P18)</f>
        <v>0.572103886669943</v>
      </c>
      <c r="T18" s="12"/>
      <c r="U18" s="12"/>
      <c r="V18" s="12"/>
      <c r="W18" s="12"/>
      <c r="X18" s="12"/>
      <c r="Y18" s="12"/>
    </row>
    <row r="19" customFormat="false" ht="14.25" hidden="false" customHeight="false" outlineLevel="0" collapsed="false">
      <c r="A19" s="1" t="s">
        <v>3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</row>
    <row r="21" customFormat="false" ht="12.75" hidden="false" customHeight="false" outlineLevel="0" collapsed="false">
      <c r="A21" s="1" t="s">
        <v>40</v>
      </c>
      <c r="B21" s="12" t="s">
        <v>41</v>
      </c>
      <c r="C21" s="12" t="s">
        <v>42</v>
      </c>
      <c r="D21" s="12" t="s">
        <v>43</v>
      </c>
      <c r="E21" s="12" t="n">
        <v>123</v>
      </c>
      <c r="F21" s="12" t="s">
        <v>44</v>
      </c>
      <c r="G21" s="12" t="s">
        <v>45</v>
      </c>
      <c r="H21" s="12" t="s">
        <v>40</v>
      </c>
      <c r="I21" s="12" t="s">
        <v>46</v>
      </c>
      <c r="J21" s="12" t="s">
        <v>28</v>
      </c>
      <c r="K21" s="12" t="s">
        <v>29</v>
      </c>
      <c r="L21" s="12" t="s">
        <v>47</v>
      </c>
      <c r="M21" s="12" t="s">
        <v>40</v>
      </c>
      <c r="N21" s="12" t="s">
        <v>46</v>
      </c>
      <c r="O21" s="12"/>
      <c r="P21" s="12"/>
      <c r="Q21" s="12"/>
      <c r="R21" s="12" t="s">
        <v>48</v>
      </c>
      <c r="S21" s="12" t="s">
        <v>49</v>
      </c>
      <c r="T21" s="12" t="s">
        <v>50</v>
      </c>
      <c r="U21" s="12"/>
      <c r="V21" s="12" t="s">
        <v>51</v>
      </c>
      <c r="W21" s="12"/>
      <c r="X21" s="12"/>
      <c r="Y21" s="12"/>
    </row>
    <row r="22" customFormat="false" ht="12.75" hidden="false" customHeight="false" outlineLevel="0" collapsed="false">
      <c r="A22" s="1" t="s">
        <v>52</v>
      </c>
      <c r="B22" s="12" t="n">
        <v>25.302</v>
      </c>
      <c r="C22" s="12" t="n">
        <v>24.56</v>
      </c>
      <c r="D22" s="12" t="n">
        <v>24.802</v>
      </c>
      <c r="E22" s="12" t="n">
        <v>24.486</v>
      </c>
      <c r="F22" s="12" t="n">
        <v>24.881</v>
      </c>
      <c r="G22" s="12" t="n">
        <v>24.374</v>
      </c>
      <c r="H22" s="12" t="n">
        <v>24.684</v>
      </c>
      <c r="I22" s="12" t="n">
        <v>24.592</v>
      </c>
      <c r="J22" s="12" t="n">
        <v>24.997</v>
      </c>
      <c r="K22" s="12" t="n">
        <v>24.246</v>
      </c>
      <c r="L22" s="12" t="n">
        <v>24.528</v>
      </c>
      <c r="M22" s="12" t="n">
        <v>24.637</v>
      </c>
      <c r="N22" s="12" t="n">
        <v>24.247</v>
      </c>
      <c r="O22" s="12" t="n">
        <v>24.519</v>
      </c>
      <c r="P22" s="12" t="n">
        <v>24.571</v>
      </c>
      <c r="Q22" s="12"/>
      <c r="R22" s="12" t="n">
        <f aca="false">AVERAGE(B22:P22)</f>
        <v>24.6284</v>
      </c>
      <c r="S22" s="12" t="n">
        <f aca="false">STDEV(B22:P22)</f>
        <v>0.279636447655063</v>
      </c>
      <c r="T22" s="14" t="n">
        <f aca="false">48-T23</f>
        <v>24</v>
      </c>
      <c r="U22" s="12" t="n">
        <v>4</v>
      </c>
      <c r="V22" s="12" t="n">
        <f aca="false">T22*U22</f>
        <v>96</v>
      </c>
      <c r="W22" s="12"/>
      <c r="X22" s="12"/>
      <c r="Y22" s="12"/>
    </row>
    <row r="23" customFormat="false" ht="12.75" hidden="false" customHeight="false" outlineLevel="0" collapsed="false">
      <c r="A23" s="1" t="s">
        <v>53</v>
      </c>
      <c r="B23" s="12" t="n">
        <v>24.407</v>
      </c>
      <c r="C23" s="12" t="n">
        <v>24.983</v>
      </c>
      <c r="D23" s="12" t="n">
        <v>24.606</v>
      </c>
      <c r="E23" s="12" t="n">
        <v>25.346</v>
      </c>
      <c r="F23" s="12" t="n">
        <v>24.892</v>
      </c>
      <c r="G23" s="12" t="n">
        <v>25.268</v>
      </c>
      <c r="H23" s="12" t="n">
        <v>24.765</v>
      </c>
      <c r="I23" s="12" t="n">
        <v>25.025</v>
      </c>
      <c r="J23" s="12" t="n">
        <v>24.567</v>
      </c>
      <c r="K23" s="12" t="n">
        <v>25.204</v>
      </c>
      <c r="L23" s="12" t="n">
        <v>24.925</v>
      </c>
      <c r="M23" s="12" t="n">
        <v>24.926</v>
      </c>
      <c r="N23" s="12" t="n">
        <v>24.923</v>
      </c>
      <c r="O23" s="12" t="n">
        <v>25.011</v>
      </c>
      <c r="P23" s="12" t="n">
        <v>25.088</v>
      </c>
      <c r="Q23" s="12"/>
      <c r="R23" s="12" t="n">
        <f aca="false">AVERAGE(B23:P23)</f>
        <v>24.9290666666667</v>
      </c>
      <c r="S23" s="12" t="n">
        <f aca="false">STDEV(B23:P23)</f>
        <v>0.259773931020984</v>
      </c>
      <c r="T23" s="14" t="n">
        <v>24</v>
      </c>
      <c r="U23" s="12" t="n">
        <v>3</v>
      </c>
      <c r="V23" s="12" t="n">
        <f aca="false">T23*U23</f>
        <v>72</v>
      </c>
      <c r="W23" s="12"/>
      <c r="X23" s="12"/>
      <c r="Y23" s="12"/>
    </row>
    <row r="24" customFormat="false" ht="12.75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4"/>
      <c r="U24" s="12"/>
      <c r="V24" s="12"/>
      <c r="W24" s="12"/>
      <c r="X24" s="12"/>
      <c r="Y24" s="12"/>
    </row>
    <row r="25" customFormat="false" ht="12.75" hidden="false" customHeight="false" outlineLevel="0" collapsed="false">
      <c r="A25" s="1" t="s">
        <v>54</v>
      </c>
      <c r="B25" s="12" t="n">
        <v>6.418</v>
      </c>
      <c r="C25" s="12" t="n">
        <v>6.605</v>
      </c>
      <c r="D25" s="12" t="n">
        <v>6.623</v>
      </c>
      <c r="E25" s="12" t="n">
        <v>6.458</v>
      </c>
      <c r="F25" s="12" t="n">
        <v>6.321</v>
      </c>
      <c r="G25" s="12" t="n">
        <v>6.567</v>
      </c>
      <c r="H25" s="12" t="n">
        <v>6.554</v>
      </c>
      <c r="I25" s="12" t="n">
        <v>6.635</v>
      </c>
      <c r="J25" s="12" t="n">
        <v>6.53</v>
      </c>
      <c r="K25" s="12" t="n">
        <v>6.635</v>
      </c>
      <c r="L25" s="12" t="n">
        <v>6.673</v>
      </c>
      <c r="M25" s="12" t="n">
        <v>6.486</v>
      </c>
      <c r="N25" s="12" t="n">
        <v>6.788</v>
      </c>
      <c r="O25" s="12" t="n">
        <v>6.583</v>
      </c>
      <c r="P25" s="12" t="n">
        <v>6.508</v>
      </c>
      <c r="Q25" s="12"/>
      <c r="R25" s="12" t="n">
        <f aca="false">AVERAGE(B25:P25)</f>
        <v>6.55893333333333</v>
      </c>
      <c r="S25" s="12" t="n">
        <f aca="false">STDEV(B25:P25)</f>
        <v>0.113188506904359</v>
      </c>
      <c r="T25" s="14" t="n">
        <v>6</v>
      </c>
      <c r="U25" s="12" t="n">
        <v>6</v>
      </c>
      <c r="V25" s="12" t="n">
        <f aca="false">T25*U25</f>
        <v>36</v>
      </c>
      <c r="W25" s="12"/>
      <c r="X25" s="12"/>
      <c r="Y25" s="12"/>
    </row>
    <row r="26" customFormat="false" ht="12.75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4"/>
      <c r="U26" s="12"/>
      <c r="V26" s="12"/>
      <c r="W26" s="12"/>
      <c r="X26" s="12"/>
      <c r="Y26" s="12"/>
    </row>
    <row r="27" customFormat="false" ht="12.75" hidden="false" customHeight="false" outlineLevel="0" collapsed="false">
      <c r="A27" s="1" t="s">
        <v>55</v>
      </c>
      <c r="B27" s="12" t="n">
        <v>20.469</v>
      </c>
      <c r="C27" s="12" t="n">
        <v>20.811</v>
      </c>
      <c r="D27" s="12" t="n">
        <v>20.246</v>
      </c>
      <c r="E27" s="12" t="n">
        <v>20.391</v>
      </c>
      <c r="F27" s="12" t="n">
        <v>20.837</v>
      </c>
      <c r="G27" s="12" t="n">
        <v>20.944</v>
      </c>
      <c r="H27" s="12" t="n">
        <v>20.809</v>
      </c>
      <c r="I27" s="12" t="n">
        <v>20.154</v>
      </c>
      <c r="J27" s="12" t="n">
        <v>20.563</v>
      </c>
      <c r="K27" s="12" t="n">
        <v>20.765</v>
      </c>
      <c r="L27" s="12" t="n">
        <v>20.78</v>
      </c>
      <c r="M27" s="12" t="n">
        <v>20.614</v>
      </c>
      <c r="N27" s="12" t="n">
        <v>20.937</v>
      </c>
      <c r="O27" s="12" t="n">
        <v>20.471</v>
      </c>
      <c r="P27" s="12" t="n">
        <v>20.566</v>
      </c>
      <c r="Q27" s="12"/>
      <c r="R27" s="12" t="n">
        <f aca="false">AVERAGE(B27:P27)</f>
        <v>20.6238</v>
      </c>
      <c r="S27" s="12" t="n">
        <f aca="false">STDEV(B27:P27)</f>
        <v>0.243756377205955</v>
      </c>
      <c r="T27" s="14" t="n">
        <v>19.94</v>
      </c>
      <c r="U27" s="12" t="n">
        <v>1</v>
      </c>
      <c r="V27" s="12" t="n">
        <f aca="false">T27*U27</f>
        <v>19.94</v>
      </c>
      <c r="W27" s="12"/>
      <c r="X27" s="12"/>
      <c r="Y27" s="12"/>
    </row>
    <row r="28" customFormat="false" ht="12.75" hidden="false" customHeight="false" outlineLevel="0" collapsed="false">
      <c r="A28" s="1" t="s">
        <v>56</v>
      </c>
      <c r="B28" s="12" t="n">
        <v>2.063</v>
      </c>
      <c r="C28" s="12" t="n">
        <v>2.106</v>
      </c>
      <c r="D28" s="12" t="n">
        <v>2.13</v>
      </c>
      <c r="E28" s="12" t="n">
        <v>2.169</v>
      </c>
      <c r="F28" s="12" t="n">
        <v>2.092</v>
      </c>
      <c r="G28" s="12" t="n">
        <v>2.203</v>
      </c>
      <c r="H28" s="12" t="n">
        <v>2.182</v>
      </c>
      <c r="I28" s="12" t="n">
        <v>2.078</v>
      </c>
      <c r="J28" s="12" t="n">
        <v>2.119</v>
      </c>
      <c r="K28" s="12" t="n">
        <v>2.153</v>
      </c>
      <c r="L28" s="12" t="n">
        <v>2.083</v>
      </c>
      <c r="M28" s="12" t="n">
        <v>2.204</v>
      </c>
      <c r="N28" s="12" t="n">
        <v>2.203</v>
      </c>
      <c r="O28" s="12" t="n">
        <v>2.169</v>
      </c>
      <c r="P28" s="12" t="n">
        <v>2.125</v>
      </c>
      <c r="Q28" s="12"/>
      <c r="R28" s="12" t="n">
        <f aca="false">AVERAGE(B28:P28)</f>
        <v>2.1386</v>
      </c>
      <c r="S28" s="12" t="n">
        <f aca="false">STDEV(B28:P28)</f>
        <v>0.0484529226598944</v>
      </c>
      <c r="T28" s="14" t="n">
        <v>2.06</v>
      </c>
      <c r="U28" s="12" t="n">
        <v>1</v>
      </c>
      <c r="V28" s="12" t="n">
        <f aca="false">T28*U28</f>
        <v>2.06</v>
      </c>
      <c r="W28" s="12"/>
      <c r="X28" s="12"/>
      <c r="Y28" s="12"/>
    </row>
    <row r="29" customFormat="false" ht="12.75" hidden="false" customHeight="false" outlineLevel="0" collapsed="false">
      <c r="A29" s="1" t="s">
        <v>57</v>
      </c>
      <c r="B29" s="12" t="n">
        <v>9.853</v>
      </c>
      <c r="C29" s="12" t="n">
        <v>10.052</v>
      </c>
      <c r="D29" s="12" t="n">
        <v>10.148</v>
      </c>
      <c r="E29" s="12" t="n">
        <v>10.032</v>
      </c>
      <c r="F29" s="12" t="n">
        <v>9.997</v>
      </c>
      <c r="G29" s="12" t="n">
        <v>9.895</v>
      </c>
      <c r="H29" s="12" t="n">
        <v>10.073</v>
      </c>
      <c r="I29" s="12" t="n">
        <v>10.008</v>
      </c>
      <c r="J29" s="12" t="n">
        <v>9.765</v>
      </c>
      <c r="K29" s="12" t="n">
        <v>10.103</v>
      </c>
      <c r="L29" s="12" t="n">
        <v>9.954</v>
      </c>
      <c r="M29" s="12" t="n">
        <v>10.081</v>
      </c>
      <c r="N29" s="12" t="n">
        <v>10.124</v>
      </c>
      <c r="O29" s="12" t="n">
        <v>10.128</v>
      </c>
      <c r="P29" s="12" t="n">
        <v>10.116</v>
      </c>
      <c r="Q29" s="12"/>
      <c r="R29" s="12" t="n">
        <f aca="false">AVERAGE(B29:P29)</f>
        <v>10.0219333333333</v>
      </c>
      <c r="S29" s="12" t="n">
        <f aca="false">STDEV(B29:P29)</f>
        <v>0.112179363181512</v>
      </c>
      <c r="T29" s="14" t="n">
        <v>10</v>
      </c>
      <c r="U29" s="12" t="n">
        <v>2</v>
      </c>
      <c r="V29" s="12" t="n">
        <f aca="false">T29*U29</f>
        <v>20</v>
      </c>
      <c r="W29" s="12"/>
      <c r="X29" s="12"/>
      <c r="Y29" s="12"/>
    </row>
    <row r="30" customFormat="false" ht="12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2.75" hidden="false" customHeight="false" outlineLevel="0" collapsed="false">
      <c r="A31" s="1" t="s">
        <v>58</v>
      </c>
      <c r="B31" s="12" t="n">
        <f aca="false">SUM(B22:B29)</f>
        <v>88.512</v>
      </c>
      <c r="C31" s="12" t="n">
        <f aca="false">SUM(C22:C29)</f>
        <v>89.117</v>
      </c>
      <c r="D31" s="12" t="n">
        <f aca="false">SUM(D22:D29)</f>
        <v>88.555</v>
      </c>
      <c r="E31" s="12" t="n">
        <f aca="false">SUM(E22:E29)</f>
        <v>88.882</v>
      </c>
      <c r="F31" s="12" t="n">
        <f aca="false">SUM(F22:F29)</f>
        <v>89.02</v>
      </c>
      <c r="G31" s="12" t="n">
        <f aca="false">SUM(G22:G29)</f>
        <v>89.251</v>
      </c>
      <c r="H31" s="12" t="n">
        <f aca="false">SUM(H22:H29)</f>
        <v>89.067</v>
      </c>
      <c r="I31" s="12" t="n">
        <f aca="false">SUM(I22:I29)</f>
        <v>88.492</v>
      </c>
      <c r="J31" s="12" t="n">
        <f aca="false">SUM(J22:J29)</f>
        <v>88.541</v>
      </c>
      <c r="K31" s="12" t="n">
        <f aca="false">SUM(K22:K29)</f>
        <v>89.106</v>
      </c>
      <c r="L31" s="12" t="n">
        <f aca="false">SUM(L22:L29)</f>
        <v>88.943</v>
      </c>
      <c r="M31" s="12" t="n">
        <f aca="false">SUM(M22:M29)</f>
        <v>88.948</v>
      </c>
      <c r="N31" s="12" t="n">
        <f aca="false">SUM(N22:N29)</f>
        <v>89.222</v>
      </c>
      <c r="O31" s="12" t="n">
        <f aca="false">SUM(O22:O29)</f>
        <v>88.881</v>
      </c>
      <c r="P31" s="12" t="n">
        <f aca="false">SUM(P22:P29)</f>
        <v>88.974</v>
      </c>
      <c r="Q31" s="12"/>
      <c r="R31" s="12" t="n">
        <f aca="false">AVERAGE(B31:P31)</f>
        <v>88.9007333333333</v>
      </c>
      <c r="S31" s="12" t="n">
        <f aca="false">STDEV(B31:P31)</f>
        <v>0.25827987772588</v>
      </c>
      <c r="T31" s="12"/>
      <c r="U31" s="12"/>
      <c r="V31" s="13" t="n">
        <f aca="false">SUM(V22:V29)</f>
        <v>246</v>
      </c>
      <c r="W31" s="12"/>
      <c r="X31" s="12"/>
      <c r="Y31" s="12"/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12.75" hidden="false" customHeight="false" outlineLevel="0" collapsed="false">
      <c r="A33" s="1" t="s">
        <v>36</v>
      </c>
      <c r="B33" s="12" t="n">
        <v>5.952</v>
      </c>
      <c r="C33" s="12" t="n">
        <v>6.252</v>
      </c>
      <c r="D33" s="12" t="n">
        <v>5.801</v>
      </c>
      <c r="E33" s="12" t="n">
        <v>6.052</v>
      </c>
      <c r="F33" s="12" t="n">
        <v>6.017</v>
      </c>
      <c r="G33" s="12" t="n">
        <v>6.119</v>
      </c>
      <c r="H33" s="12" t="n">
        <v>5.993</v>
      </c>
      <c r="I33" s="12" t="n">
        <v>5.85</v>
      </c>
      <c r="J33" s="12" t="n">
        <v>5.637</v>
      </c>
      <c r="K33" s="12" t="n">
        <v>5.875</v>
      </c>
      <c r="L33" s="12" t="n">
        <v>5.964</v>
      </c>
      <c r="M33" s="12" t="n">
        <v>5.864</v>
      </c>
      <c r="N33" s="12" t="n">
        <v>5.91</v>
      </c>
      <c r="O33" s="12" t="n">
        <v>5.951</v>
      </c>
      <c r="P33" s="12" t="n">
        <v>6.12</v>
      </c>
      <c r="Q33" s="12"/>
      <c r="R33" s="13" t="n">
        <f aca="false">AVERAGE(B33:P33)</f>
        <v>5.95713333333333</v>
      </c>
      <c r="S33" s="12" t="n">
        <f aca="false">STDEV(B33:P33)</f>
        <v>0.148717309332969</v>
      </c>
      <c r="T33" s="15" t="n">
        <v>6</v>
      </c>
      <c r="U33" s="12"/>
      <c r="V33" s="12"/>
      <c r="W33" s="12"/>
      <c r="X33" s="12"/>
      <c r="Y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customFormat="false" ht="20.25" hidden="false" customHeight="false" outlineLevel="0" collapsed="false">
      <c r="A35" s="16" t="s">
        <v>59</v>
      </c>
      <c r="B35" s="16"/>
      <c r="C35" s="16"/>
      <c r="D35" s="12"/>
      <c r="E35" s="12"/>
      <c r="F35" s="12"/>
      <c r="G35" s="12"/>
      <c r="H35" s="12"/>
      <c r="I35" s="12"/>
      <c r="J35" s="12"/>
      <c r="K35" s="17" t="s">
        <v>60</v>
      </c>
      <c r="L35" s="12"/>
      <c r="M35" s="12"/>
      <c r="N35" s="12"/>
      <c r="O35" s="12"/>
      <c r="P35" s="12"/>
      <c r="Q35" s="12"/>
      <c r="R35" s="12"/>
      <c r="S35" s="12"/>
      <c r="T35" s="18" t="s">
        <v>61</v>
      </c>
      <c r="U35" s="18"/>
      <c r="V35" s="18"/>
      <c r="W35" s="18"/>
      <c r="X35" s="12"/>
      <c r="Y35" s="12"/>
    </row>
    <row r="36" customFormat="false" ht="20.25" hidden="false" customHeight="false" outlineLevel="0" collapsed="false">
      <c r="A36" s="16" t="s">
        <v>62</v>
      </c>
      <c r="B36" s="16"/>
      <c r="C36" s="16"/>
      <c r="D36" s="12"/>
      <c r="E36" s="12"/>
      <c r="F36" s="12"/>
      <c r="G36" s="12"/>
      <c r="H36" s="12"/>
      <c r="I36" s="12"/>
      <c r="J36" s="12"/>
      <c r="K36" s="3" t="s">
        <v>63</v>
      </c>
      <c r="L36" s="12"/>
      <c r="M36" s="12"/>
      <c r="N36" s="12"/>
      <c r="O36" s="12"/>
      <c r="P36" s="12"/>
      <c r="Q36" s="12"/>
      <c r="R36" s="12"/>
      <c r="S36" s="12"/>
      <c r="T36" s="12" t="s">
        <v>64</v>
      </c>
      <c r="U36" s="12"/>
      <c r="V36" s="12"/>
      <c r="W36" s="12"/>
      <c r="X36" s="12"/>
    </row>
    <row r="37" customFormat="false" ht="15" hidden="false" customHeight="false" outlineLevel="0" collapsed="false">
      <c r="B37" s="19"/>
      <c r="C37" s="19"/>
      <c r="D37" s="12"/>
      <c r="E37" s="12"/>
      <c r="F37" s="12"/>
      <c r="G37" s="12"/>
      <c r="H37" s="12"/>
      <c r="I37" s="12"/>
      <c r="R37" s="12"/>
      <c r="S37" s="12"/>
    </row>
    <row r="38" customFormat="false" ht="20.25" hidden="false" customHeight="false" outlineLevel="0" collapsed="false">
      <c r="A38" s="19" t="s">
        <v>65</v>
      </c>
      <c r="B38" s="12"/>
      <c r="C38" s="12"/>
      <c r="D38" s="12"/>
      <c r="E38" s="12"/>
      <c r="F38" s="12"/>
      <c r="G38" s="12"/>
      <c r="H38" s="12"/>
      <c r="I38" s="12"/>
      <c r="K38" s="17" t="s">
        <v>66</v>
      </c>
      <c r="R38" s="12"/>
      <c r="S38" s="12"/>
    </row>
    <row r="39" customFormat="fals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K39" s="17"/>
      <c r="R39" s="12"/>
      <c r="S39" s="12"/>
      <c r="U39" s="1" t="s">
        <v>67</v>
      </c>
    </row>
    <row r="40" customFormat="false" ht="13.5" hidden="false" customHeight="false" outlineLevel="0" collapsed="false">
      <c r="A40" s="1" t="s">
        <v>68</v>
      </c>
      <c r="B40" s="1" t="s">
        <v>69</v>
      </c>
      <c r="C40" s="1" t="s">
        <v>70</v>
      </c>
      <c r="D40" s="1" t="s">
        <v>71</v>
      </c>
      <c r="E40" s="1" t="s">
        <v>72</v>
      </c>
      <c r="F40" s="1" t="s">
        <v>73</v>
      </c>
      <c r="G40" s="1" t="s">
        <v>74</v>
      </c>
      <c r="H40" s="1" t="s">
        <v>75</v>
      </c>
      <c r="L40" s="20"/>
      <c r="M40" s="12"/>
      <c r="R40" s="20" t="s">
        <v>36</v>
      </c>
      <c r="S40" s="12" t="n">
        <v>6</v>
      </c>
      <c r="T40" s="21" t="n">
        <v>1</v>
      </c>
      <c r="U40" s="21" t="n">
        <f aca="false">S40*T40</f>
        <v>6</v>
      </c>
    </row>
    <row r="41" customFormat="false" ht="13.5" hidden="false" customHeight="false" outlineLevel="0" collapsed="false">
      <c r="A41" s="1" t="s">
        <v>76</v>
      </c>
      <c r="B41" s="1" t="s">
        <v>52</v>
      </c>
      <c r="C41" s="1" t="s">
        <v>77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8</v>
      </c>
      <c r="L41" s="20"/>
      <c r="M41" s="12"/>
      <c r="R41" s="20" t="s">
        <v>79</v>
      </c>
      <c r="S41" s="22" t="n">
        <v>0</v>
      </c>
      <c r="T41" s="21" t="n">
        <v>2</v>
      </c>
      <c r="U41" s="21" t="n">
        <f aca="false">S41*T41</f>
        <v>0</v>
      </c>
      <c r="V41" s="23" t="s">
        <v>80</v>
      </c>
      <c r="W41" s="23"/>
      <c r="X41" s="23"/>
      <c r="Y41" s="23"/>
      <c r="Z41" s="23"/>
      <c r="AA41" s="23"/>
    </row>
    <row r="42" customFormat="false" ht="13.5" hidden="false" customHeight="false" outlineLevel="0" collapsed="false">
      <c r="A42" s="1" t="s">
        <v>76</v>
      </c>
      <c r="B42" s="1" t="s">
        <v>53</v>
      </c>
      <c r="C42" s="1" t="s">
        <v>77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81</v>
      </c>
      <c r="L42" s="20"/>
      <c r="M42" s="12"/>
      <c r="R42" s="21" t="s">
        <v>44</v>
      </c>
      <c r="S42" s="21" t="n">
        <v>96</v>
      </c>
      <c r="T42" s="12" t="n">
        <v>2</v>
      </c>
      <c r="U42" s="21" t="n">
        <f aca="false">S42*T42</f>
        <v>192</v>
      </c>
    </row>
    <row r="43" customFormat="false" ht="13.5" hidden="false" customHeight="false" outlineLevel="0" collapsed="false">
      <c r="A43" s="1" t="s">
        <v>82</v>
      </c>
      <c r="B43" s="1" t="s">
        <v>54</v>
      </c>
      <c r="C43" s="1" t="s">
        <v>77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83</v>
      </c>
      <c r="L43" s="20"/>
      <c r="M43" s="12"/>
      <c r="R43" s="21" t="s">
        <v>84</v>
      </c>
      <c r="S43" s="21" t="n">
        <v>24</v>
      </c>
      <c r="T43" s="12" t="n">
        <v>2</v>
      </c>
      <c r="U43" s="21" t="n">
        <f aca="false">S43*T43</f>
        <v>48</v>
      </c>
    </row>
    <row r="44" customFormat="false" ht="13.5" hidden="false" customHeight="false" outlineLevel="0" collapsed="false">
      <c r="A44" s="1" t="s">
        <v>82</v>
      </c>
      <c r="B44" s="1" t="s">
        <v>36</v>
      </c>
      <c r="C44" s="1" t="s">
        <v>77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85</v>
      </c>
      <c r="L44" s="20"/>
      <c r="M44" s="12"/>
      <c r="R44" s="12"/>
      <c r="S44" s="12"/>
      <c r="T44" s="12"/>
      <c r="U44" s="13" t="n">
        <f aca="false">SUM(U40:U43)</f>
        <v>246</v>
      </c>
    </row>
    <row r="45" customFormat="false" ht="13.5" hidden="false" customHeight="false" outlineLevel="0" collapsed="false">
      <c r="A45" s="1" t="s">
        <v>82</v>
      </c>
      <c r="B45" s="1" t="s">
        <v>57</v>
      </c>
      <c r="C45" s="1" t="s">
        <v>77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8</v>
      </c>
      <c r="L45" s="20"/>
      <c r="M45" s="12"/>
      <c r="R45" s="12"/>
      <c r="S45" s="12"/>
    </row>
    <row r="46" customFormat="false" ht="12.75" hidden="false" customHeight="false" outlineLevel="0" collapsed="false">
      <c r="A46" s="1" t="s">
        <v>82</v>
      </c>
      <c r="B46" s="1" t="s">
        <v>56</v>
      </c>
      <c r="C46" s="1" t="s">
        <v>77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86</v>
      </c>
      <c r="J46" s="21"/>
      <c r="K46" s="21"/>
      <c r="N46" s="21"/>
      <c r="O46" s="21"/>
      <c r="P46" s="21"/>
      <c r="Q46" s="21"/>
      <c r="R46" s="12"/>
      <c r="S46" s="12"/>
      <c r="T46" s="24"/>
      <c r="U46" s="21"/>
      <c r="V46" s="21"/>
      <c r="W46" s="21"/>
      <c r="X46" s="21"/>
      <c r="Y46" s="12"/>
      <c r="Z46" s="12"/>
      <c r="AA46" s="12"/>
      <c r="AB46" s="12"/>
    </row>
    <row r="47" customFormat="false" ht="12.75" hidden="false" customHeight="false" outlineLevel="0" collapsed="false">
      <c r="J47" s="21"/>
      <c r="K47" s="21"/>
      <c r="N47" s="21"/>
      <c r="O47" s="21"/>
      <c r="P47" s="21"/>
      <c r="Q47" s="21"/>
      <c r="R47" s="12"/>
      <c r="S47" s="12"/>
      <c r="T47" s="24"/>
      <c r="U47" s="21"/>
      <c r="V47" s="21"/>
      <c r="W47" s="21"/>
      <c r="X47" s="21"/>
      <c r="Y47" s="12"/>
      <c r="Z47" s="12"/>
      <c r="AA47" s="12"/>
      <c r="AB47" s="12"/>
    </row>
    <row r="48" customFormat="false" ht="12.75" hidden="false" customHeight="false" outlineLevel="0" collapsed="false">
      <c r="A48" s="1" t="s">
        <v>87</v>
      </c>
      <c r="J48" s="21"/>
      <c r="K48" s="21"/>
      <c r="N48" s="21"/>
      <c r="O48" s="21"/>
      <c r="P48" s="21"/>
      <c r="Q48" s="21"/>
      <c r="R48" s="12"/>
      <c r="S48" s="12"/>
      <c r="T48" s="24"/>
      <c r="U48" s="21"/>
      <c r="V48" s="21"/>
      <c r="W48" s="21"/>
      <c r="X48" s="21"/>
      <c r="Y48" s="12"/>
      <c r="Z48" s="12"/>
      <c r="AA48" s="12"/>
      <c r="AB48" s="12"/>
    </row>
    <row r="49" customFormat="false" ht="12.75" hidden="false" customHeight="false" outlineLevel="0" collapsed="false">
      <c r="A49" s="1" t="s">
        <v>8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N49" s="21"/>
      <c r="O49" s="21"/>
      <c r="P49" s="21"/>
      <c r="Q49" s="21"/>
      <c r="R49" s="12"/>
      <c r="S49" s="12"/>
      <c r="T49" s="24"/>
      <c r="U49" s="21"/>
      <c r="V49" s="21"/>
      <c r="W49" s="21"/>
      <c r="X49" s="21"/>
      <c r="Y49" s="12"/>
      <c r="Z49" s="12"/>
      <c r="AA49" s="12"/>
      <c r="AB49" s="12"/>
    </row>
    <row r="50" customFormat="false" ht="12.75" hidden="false" customHeight="false" outlineLevel="0" collapsed="false">
      <c r="A50" s="1" t="s">
        <v>89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12"/>
      <c r="S50" s="12"/>
      <c r="T50" s="24"/>
      <c r="U50" s="21"/>
      <c r="V50" s="21"/>
      <c r="W50" s="21"/>
      <c r="X50" s="21"/>
      <c r="Y50" s="12"/>
      <c r="Z50" s="12"/>
      <c r="AA50" s="12"/>
      <c r="AB50" s="12"/>
    </row>
    <row r="51" customFormat="false" ht="18.75" hidden="false" customHeight="false" outlineLevel="0" collapsed="false">
      <c r="A51" s="1" t="s">
        <v>90</v>
      </c>
      <c r="B51" s="21"/>
      <c r="C51" s="21"/>
      <c r="D51" s="21"/>
      <c r="E51" s="21"/>
      <c r="F51" s="21"/>
      <c r="G51" s="21"/>
      <c r="H51" s="21"/>
      <c r="I51" s="21"/>
      <c r="J51" s="21"/>
      <c r="K51" s="17"/>
      <c r="L51" s="21"/>
      <c r="M51" s="21"/>
      <c r="N51" s="21"/>
      <c r="O51" s="21"/>
      <c r="P51" s="21"/>
      <c r="Q51" s="21"/>
      <c r="R51" s="12"/>
      <c r="S51" s="12"/>
      <c r="T51" s="21"/>
      <c r="U51" s="21"/>
      <c r="V51" s="21"/>
      <c r="W51" s="21"/>
      <c r="X51" s="21"/>
      <c r="Y51" s="12"/>
      <c r="Z51" s="12"/>
      <c r="AA51" s="12"/>
      <c r="AB51" s="12"/>
    </row>
    <row r="52" customFormat="false" ht="12.75" hidden="false" customHeight="false" outlineLevel="0" collapsed="false">
      <c r="A52" s="1" t="s">
        <v>91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12"/>
      <c r="S52" s="12"/>
      <c r="T52" s="24"/>
      <c r="U52" s="21"/>
      <c r="V52" s="21"/>
      <c r="W52" s="21"/>
      <c r="X52" s="21"/>
      <c r="Y52" s="12"/>
      <c r="Z52" s="12"/>
      <c r="AA52" s="12"/>
      <c r="AB52" s="12"/>
    </row>
    <row r="53" customFormat="false" ht="12.75" hidden="false" customHeight="false" outlineLevel="0" collapsed="false">
      <c r="A53" s="25"/>
      <c r="B53" s="21"/>
      <c r="C53" s="21"/>
      <c r="D53" s="21"/>
      <c r="E53" s="21"/>
      <c r="F53" s="21"/>
      <c r="G53" s="21"/>
      <c r="H53" s="21"/>
      <c r="I53" s="21"/>
      <c r="J53" s="21"/>
      <c r="K53" s="21"/>
      <c r="P53" s="21"/>
      <c r="Q53" s="21"/>
      <c r="R53" s="12"/>
      <c r="S53" s="12"/>
      <c r="T53" s="21"/>
      <c r="U53" s="21"/>
      <c r="V53" s="21"/>
      <c r="W53" s="21"/>
      <c r="X53" s="21"/>
      <c r="Y53" s="12"/>
      <c r="Z53" s="12"/>
      <c r="AA53" s="12"/>
      <c r="AB53" s="12"/>
    </row>
    <row r="54" customFormat="false" ht="12.75" hidden="false" customHeight="false" outlineLevel="0" collapsed="false">
      <c r="A54" s="1" t="s">
        <v>92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P54" s="21"/>
      <c r="Q54" s="21"/>
      <c r="R54" s="21"/>
      <c r="S54" s="21"/>
      <c r="T54" s="21"/>
      <c r="U54" s="21"/>
      <c r="V54" s="21"/>
      <c r="W54" s="21"/>
      <c r="X54" s="21"/>
      <c r="Y54" s="12"/>
      <c r="Z54" s="12"/>
      <c r="AA54" s="12"/>
      <c r="AB54" s="12"/>
    </row>
    <row r="55" customFormat="false" ht="12.75" hidden="false" customHeight="false" outlineLevel="0" collapsed="false">
      <c r="A55" s="1" t="s">
        <v>93</v>
      </c>
      <c r="B55" s="21"/>
      <c r="C55" s="21"/>
      <c r="D55" s="21"/>
      <c r="E55" s="21"/>
      <c r="F55" s="21"/>
      <c r="G55" s="21"/>
      <c r="H55" s="21"/>
      <c r="I55" s="21"/>
      <c r="J55" s="12"/>
      <c r="K55" s="12"/>
      <c r="P55" s="12"/>
      <c r="Q55" s="12"/>
      <c r="R55" s="12"/>
      <c r="S55" s="12"/>
      <c r="T55" s="21"/>
      <c r="U55" s="12"/>
      <c r="V55" s="12"/>
      <c r="W55" s="12"/>
      <c r="X55" s="12"/>
      <c r="Y55" s="12"/>
      <c r="Z55" s="12"/>
      <c r="AA55" s="12"/>
      <c r="AB55" s="12"/>
    </row>
    <row r="56" customFormat="false" ht="12.75" hidden="false" customHeight="false" outlineLevel="0" collapsed="false">
      <c r="A56" s="1" t="s">
        <v>94</v>
      </c>
      <c r="B56" s="21"/>
      <c r="C56" s="21"/>
      <c r="D56" s="21"/>
      <c r="E56" s="21"/>
      <c r="F56" s="21"/>
      <c r="G56" s="21"/>
      <c r="H56" s="21"/>
      <c r="I56" s="21"/>
      <c r="J56" s="12"/>
      <c r="K56" s="12"/>
      <c r="P56" s="12"/>
      <c r="Q56" s="12"/>
      <c r="R56" s="12"/>
      <c r="S56" s="12"/>
      <c r="T56" s="21"/>
      <c r="U56" s="12"/>
      <c r="V56" s="12"/>
      <c r="W56" s="12"/>
      <c r="X56" s="12"/>
      <c r="Y56" s="12"/>
      <c r="Z56" s="12"/>
      <c r="AA56" s="12"/>
      <c r="AB56" s="12"/>
    </row>
    <row r="57" customFormat="false" ht="12.75" hidden="false" customHeight="false" outlineLevel="0" collapsed="false">
      <c r="A57" s="26" t="s">
        <v>50</v>
      </c>
      <c r="B57" s="21"/>
      <c r="C57" s="21"/>
      <c r="D57" s="21"/>
      <c r="E57" s="21"/>
      <c r="F57" s="21"/>
      <c r="G57" s="21"/>
      <c r="H57" s="21"/>
      <c r="I57" s="21"/>
      <c r="J57" s="12"/>
      <c r="K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</row>
    <row r="58" customFormat="false" ht="12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1:09:00Z</dcterms:created>
  <dc:creator/>
  <dc:description/>
  <dc:language>en-US</dc:language>
  <cp:lastModifiedBy>Gelu Costin</cp:lastModifiedBy>
  <dcterms:modified xsi:type="dcterms:W3CDTF">2007-05-03T20:37:27Z</dcterms:modified>
  <cp:revision>0</cp:revision>
  <dc:subject/>
  <dc:title/>
</cp:coreProperties>
</file>