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aleksite70011-haleksite70011-haleksite70011-haleksite70011-haleksite70011-haleksite70011-haleksite70011-haleksite70011-haleksite70011-haleksite70011-haleksite70011-haleksite70011-haleksite70011-haleksite70011-haleksite70011-h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</t>
  </si>
  <si>
    <t xml:space="preserve">Te</t>
  </si>
  <si>
    <t xml:space="preserve">Pb</t>
  </si>
  <si>
    <t xml:space="preserve">Bi</t>
  </si>
  <si>
    <t xml:space="preserve">Totals</t>
  </si>
  <si>
    <t xml:space="preserve">At wt</t>
  </si>
  <si>
    <t xml:space="preserve">Atomic proportions</t>
  </si>
  <si>
    <t xml:space="preserve">Sum</t>
  </si>
  <si>
    <t xml:space="preserve">Atomic numbers normalized to S=2</t>
  </si>
  <si>
    <r>
      <rPr>
        <sz val="14"/>
        <rFont val="Times New Roman"/>
        <family val="1"/>
      </rPr>
      <t xml:space="preserve">PbB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Te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(Pb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Bi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B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Te</t>
    </r>
    <r>
      <rPr>
        <vertAlign val="subscript"/>
        <sz val="14"/>
        <rFont val="Times New Roman"/>
        <family val="1"/>
      </rPr>
      <t xml:space="preserve">1.92</t>
    </r>
    <r>
      <rPr>
        <sz val="14"/>
        <rFont val="Times New Roman"/>
        <family val="1"/>
      </rPr>
      <t xml:space="preserve">Bi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2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alcopy</t>
  </si>
  <si>
    <t xml:space="preserve">La</t>
  </si>
  <si>
    <t xml:space="preserve">AuTe2</t>
  </si>
  <si>
    <t xml:space="preserve">Ma</t>
  </si>
  <si>
    <t xml:space="preserve">galena2</t>
  </si>
  <si>
    <t xml:space="preserve">Bi2S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</row>
    <row r="4" customFormat="false" ht="12.75" hidden="false" customHeight="false" outlineLevel="0" collapsed="false">
      <c r="A4" s="1" t="s">
        <v>22</v>
      </c>
      <c r="B4" s="2" t="n">
        <v>6.59</v>
      </c>
      <c r="C4" s="2" t="n">
        <v>6.69</v>
      </c>
      <c r="D4" s="2" t="n">
        <v>6.57</v>
      </c>
      <c r="E4" s="2" t="n">
        <v>6.53</v>
      </c>
      <c r="F4" s="2" t="n">
        <v>6.7</v>
      </c>
      <c r="G4" s="2" t="n">
        <v>6.68</v>
      </c>
      <c r="H4" s="2" t="n">
        <v>6.6</v>
      </c>
      <c r="I4" s="2" t="n">
        <v>6.69</v>
      </c>
      <c r="J4" s="2" t="n">
        <v>6.67</v>
      </c>
      <c r="K4" s="2" t="n">
        <v>6.45</v>
      </c>
      <c r="L4" s="2" t="n">
        <v>6.68</v>
      </c>
      <c r="M4" s="2" t="n">
        <v>6.71</v>
      </c>
      <c r="N4" s="2" t="n">
        <v>6.51</v>
      </c>
      <c r="O4" s="2" t="n">
        <v>6.56</v>
      </c>
      <c r="P4" s="2" t="n">
        <v>6.66</v>
      </c>
      <c r="Q4" s="2"/>
      <c r="R4" s="2" t="n">
        <f aca="false">AVERAGE(B4:P4)</f>
        <v>6.61933333333333</v>
      </c>
      <c r="S4" s="2" t="n">
        <f aca="false">STDEV(B4:P4)</f>
        <v>0.0811054575111641</v>
      </c>
      <c r="T4" s="2"/>
    </row>
    <row r="5" customFormat="false" ht="12.75" hidden="false" customHeight="false" outlineLevel="0" collapsed="false">
      <c r="A5" s="1" t="s">
        <v>23</v>
      </c>
      <c r="B5" s="2" t="n">
        <v>25.11</v>
      </c>
      <c r="C5" s="2" t="n">
        <v>25.45</v>
      </c>
      <c r="D5" s="2" t="n">
        <v>25.17</v>
      </c>
      <c r="E5" s="2" t="n">
        <v>25.74</v>
      </c>
      <c r="F5" s="2" t="n">
        <v>25.76</v>
      </c>
      <c r="G5" s="2" t="n">
        <v>25.35</v>
      </c>
      <c r="H5" s="2" t="n">
        <v>25.01</v>
      </c>
      <c r="I5" s="2" t="n">
        <v>24.9</v>
      </c>
      <c r="J5" s="2" t="n">
        <v>25.06</v>
      </c>
      <c r="K5" s="2" t="n">
        <v>25.28</v>
      </c>
      <c r="L5" s="2" t="n">
        <v>25.49</v>
      </c>
      <c r="M5" s="2" t="n">
        <v>25.38</v>
      </c>
      <c r="N5" s="2" t="n">
        <v>25.34</v>
      </c>
      <c r="O5" s="2" t="n">
        <v>25.07</v>
      </c>
      <c r="P5" s="2" t="n">
        <v>25.3</v>
      </c>
      <c r="Q5" s="2"/>
      <c r="R5" s="2" t="n">
        <f aca="false">AVERAGE(B5:P5)</f>
        <v>25.294</v>
      </c>
      <c r="S5" s="2" t="n">
        <f aca="false">STDEV(B5:P5)</f>
        <v>0.250963856247981</v>
      </c>
      <c r="T5" s="2"/>
    </row>
    <row r="6" customFormat="false" ht="12.75" hidden="false" customHeight="false" outlineLevel="0" collapsed="false">
      <c r="A6" s="1" t="s">
        <v>24</v>
      </c>
      <c r="B6" s="2" t="n">
        <v>20.65</v>
      </c>
      <c r="C6" s="2" t="n">
        <v>20.48</v>
      </c>
      <c r="D6" s="2" t="n">
        <v>21.08</v>
      </c>
      <c r="E6" s="2" t="n">
        <v>20.42</v>
      </c>
      <c r="F6" s="2" t="n">
        <v>20.95</v>
      </c>
      <c r="G6" s="2" t="n">
        <v>20.81</v>
      </c>
      <c r="H6" s="2" t="n">
        <v>20.49</v>
      </c>
      <c r="I6" s="2" t="n">
        <v>20.98</v>
      </c>
      <c r="J6" s="2" t="n">
        <v>20.7</v>
      </c>
      <c r="K6" s="2" t="n">
        <v>20.18</v>
      </c>
      <c r="L6" s="2" t="n">
        <v>20.98</v>
      </c>
      <c r="M6" s="2" t="n">
        <v>20.79</v>
      </c>
      <c r="N6" s="2" t="n">
        <v>20.82</v>
      </c>
      <c r="O6" s="2" t="n">
        <v>20.71</v>
      </c>
      <c r="P6" s="2" t="n">
        <v>21.09</v>
      </c>
      <c r="Q6" s="2"/>
      <c r="R6" s="2" t="n">
        <f aca="false">AVERAGE(B6:P6)</f>
        <v>20.742</v>
      </c>
      <c r="S6" s="2" t="n">
        <f aca="false">STDEV(B6:P6)</f>
        <v>0.262928561726239</v>
      </c>
      <c r="T6" s="2"/>
    </row>
    <row r="7" customFormat="false" ht="12.75" hidden="false" customHeight="false" outlineLevel="0" collapsed="false">
      <c r="A7" s="1" t="s">
        <v>25</v>
      </c>
      <c r="B7" s="2" t="n">
        <v>45.7</v>
      </c>
      <c r="C7" s="2" t="n">
        <v>45.26</v>
      </c>
      <c r="D7" s="2" t="n">
        <v>46.67</v>
      </c>
      <c r="E7" s="2" t="n">
        <v>46.05</v>
      </c>
      <c r="F7" s="2" t="n">
        <v>46.49</v>
      </c>
      <c r="G7" s="2" t="n">
        <v>45.55</v>
      </c>
      <c r="H7" s="2" t="n">
        <v>46.13</v>
      </c>
      <c r="I7" s="2" t="n">
        <v>45.58</v>
      </c>
      <c r="J7" s="2" t="n">
        <v>46.18</v>
      </c>
      <c r="K7" s="2" t="n">
        <v>46.28</v>
      </c>
      <c r="L7" s="2" t="n">
        <v>45.64</v>
      </c>
      <c r="M7" s="2" t="n">
        <v>45.39</v>
      </c>
      <c r="N7" s="2" t="n">
        <v>45.75</v>
      </c>
      <c r="O7" s="2" t="n">
        <v>45.52</v>
      </c>
      <c r="P7" s="2" t="n">
        <v>46.26</v>
      </c>
      <c r="Q7" s="2"/>
      <c r="R7" s="2" t="n">
        <f aca="false">AVERAGE(B7:P7)</f>
        <v>45.8966666666667</v>
      </c>
      <c r="S7" s="2" t="n">
        <f aca="false">STDEV(B7:P7)</f>
        <v>0.425754232705521</v>
      </c>
      <c r="T7" s="2"/>
    </row>
    <row r="8" customFormat="false" ht="12.75" hidden="false" customHeight="false" outlineLevel="0" collapsed="false">
      <c r="A8" s="1" t="s">
        <v>26</v>
      </c>
      <c r="B8" s="2" t="n">
        <v>98.05</v>
      </c>
      <c r="C8" s="2" t="n">
        <v>97.89</v>
      </c>
      <c r="D8" s="2" t="n">
        <v>99.49</v>
      </c>
      <c r="E8" s="2" t="n">
        <v>98.75</v>
      </c>
      <c r="F8" s="2" t="n">
        <v>99.9</v>
      </c>
      <c r="G8" s="2" t="n">
        <v>98.39</v>
      </c>
      <c r="H8" s="2" t="n">
        <v>98.22</v>
      </c>
      <c r="I8" s="2" t="n">
        <v>98.14</v>
      </c>
      <c r="J8" s="2" t="n">
        <v>98.61</v>
      </c>
      <c r="K8" s="2" t="n">
        <v>98.2</v>
      </c>
      <c r="L8" s="2" t="n">
        <v>98.79</v>
      </c>
      <c r="M8" s="2" t="n">
        <v>98.27</v>
      </c>
      <c r="N8" s="2" t="n">
        <v>98.41</v>
      </c>
      <c r="O8" s="2" t="n">
        <v>97.87</v>
      </c>
      <c r="P8" s="2" t="n">
        <v>99.31</v>
      </c>
      <c r="Q8" s="2"/>
      <c r="R8" s="2" t="n">
        <f aca="false">AVERAGE(B8:P8)</f>
        <v>98.5526666666667</v>
      </c>
      <c r="S8" s="2" t="n">
        <f aca="false">STDEV(B8:P8)</f>
        <v>0.600945287106271</v>
      </c>
      <c r="T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27</v>
      </c>
      <c r="R11" s="2"/>
      <c r="S11" s="2"/>
    </row>
    <row r="12" customFormat="false" ht="12.75" hidden="false" customHeight="false" outlineLevel="0" collapsed="false">
      <c r="A12" s="1" t="s">
        <v>22</v>
      </c>
      <c r="B12" s="1" t="n">
        <v>32.065</v>
      </c>
      <c r="C12" s="1" t="n">
        <v>32.065</v>
      </c>
      <c r="D12" s="1" t="n">
        <v>32.065</v>
      </c>
      <c r="E12" s="1" t="n">
        <v>32.065</v>
      </c>
      <c r="F12" s="1" t="n">
        <v>32.065</v>
      </c>
      <c r="G12" s="1" t="n">
        <v>32.065</v>
      </c>
      <c r="H12" s="1" t="n">
        <v>32.065</v>
      </c>
      <c r="I12" s="1" t="n">
        <v>32.065</v>
      </c>
      <c r="J12" s="1" t="n">
        <v>32.065</v>
      </c>
      <c r="K12" s="1" t="n">
        <v>32.065</v>
      </c>
      <c r="L12" s="1" t="n">
        <v>32.065</v>
      </c>
      <c r="M12" s="1" t="n">
        <v>32.065</v>
      </c>
      <c r="N12" s="1" t="n">
        <v>32.065</v>
      </c>
      <c r="O12" s="1" t="n">
        <v>32.065</v>
      </c>
      <c r="P12" s="1" t="n">
        <v>32.065</v>
      </c>
      <c r="R12" s="2"/>
      <c r="S12" s="2"/>
    </row>
    <row r="13" customFormat="false" ht="12.75" hidden="false" customHeight="false" outlineLevel="0" collapsed="false">
      <c r="A13" s="1" t="s">
        <v>23</v>
      </c>
      <c r="B13" s="1" t="n">
        <v>127.603</v>
      </c>
      <c r="C13" s="1" t="n">
        <v>127.603</v>
      </c>
      <c r="D13" s="1" t="n">
        <v>127.603</v>
      </c>
      <c r="E13" s="1" t="n">
        <v>127.603</v>
      </c>
      <c r="F13" s="1" t="n">
        <v>127.603</v>
      </c>
      <c r="G13" s="1" t="n">
        <v>127.603</v>
      </c>
      <c r="H13" s="1" t="n">
        <v>127.603</v>
      </c>
      <c r="I13" s="1" t="n">
        <v>127.603</v>
      </c>
      <c r="J13" s="1" t="n">
        <v>127.603</v>
      </c>
      <c r="K13" s="1" t="n">
        <v>127.603</v>
      </c>
      <c r="L13" s="1" t="n">
        <v>127.603</v>
      </c>
      <c r="M13" s="1" t="n">
        <v>127.603</v>
      </c>
      <c r="N13" s="1" t="n">
        <v>127.603</v>
      </c>
      <c r="O13" s="1" t="n">
        <v>127.603</v>
      </c>
      <c r="P13" s="1" t="n">
        <v>127.603</v>
      </c>
      <c r="R13" s="2"/>
      <c r="S13" s="2"/>
    </row>
    <row r="14" customFormat="false" ht="12.75" hidden="false" customHeight="false" outlineLevel="0" collapsed="false">
      <c r="A14" s="1" t="s">
        <v>24</v>
      </c>
      <c r="B14" s="1" t="n">
        <v>207.2</v>
      </c>
      <c r="C14" s="1" t="n">
        <v>207.2</v>
      </c>
      <c r="D14" s="1" t="n">
        <v>207.2</v>
      </c>
      <c r="E14" s="1" t="n">
        <v>207.2</v>
      </c>
      <c r="F14" s="1" t="n">
        <v>207.2</v>
      </c>
      <c r="G14" s="1" t="n">
        <v>207.2</v>
      </c>
      <c r="H14" s="1" t="n">
        <v>207.2</v>
      </c>
      <c r="I14" s="1" t="n">
        <v>207.2</v>
      </c>
      <c r="J14" s="1" t="n">
        <v>207.2</v>
      </c>
      <c r="K14" s="1" t="n">
        <v>207.2</v>
      </c>
      <c r="L14" s="1" t="n">
        <v>207.2</v>
      </c>
      <c r="M14" s="1" t="n">
        <v>207.2</v>
      </c>
      <c r="N14" s="1" t="n">
        <v>207.2</v>
      </c>
      <c r="O14" s="1" t="n">
        <v>207.2</v>
      </c>
      <c r="P14" s="1" t="n">
        <v>207.2</v>
      </c>
      <c r="R14" s="2"/>
      <c r="S14" s="2"/>
    </row>
    <row r="15" customFormat="false" ht="12.75" hidden="false" customHeight="false" outlineLevel="0" collapsed="false">
      <c r="A15" s="1" t="s">
        <v>25</v>
      </c>
      <c r="B15" s="1" t="n">
        <v>208.98</v>
      </c>
      <c r="C15" s="1" t="n">
        <v>208.98</v>
      </c>
      <c r="D15" s="1" t="n">
        <v>208.98</v>
      </c>
      <c r="E15" s="1" t="n">
        <v>208.98</v>
      </c>
      <c r="F15" s="1" t="n">
        <v>208.98</v>
      </c>
      <c r="G15" s="1" t="n">
        <v>208.98</v>
      </c>
      <c r="H15" s="1" t="n">
        <v>208.98</v>
      </c>
      <c r="I15" s="1" t="n">
        <v>208.98</v>
      </c>
      <c r="J15" s="1" t="n">
        <v>208.98</v>
      </c>
      <c r="K15" s="1" t="n">
        <v>208.98</v>
      </c>
      <c r="L15" s="1" t="n">
        <v>208.98</v>
      </c>
      <c r="M15" s="1" t="n">
        <v>208.98</v>
      </c>
      <c r="N15" s="1" t="n">
        <v>208.98</v>
      </c>
      <c r="O15" s="1" t="n">
        <v>208.98</v>
      </c>
      <c r="P15" s="1" t="n">
        <v>208.98</v>
      </c>
      <c r="R15" s="2"/>
      <c r="S15" s="2"/>
    </row>
    <row r="16" customFormat="false" ht="12.75" hidden="false" customHeight="false" outlineLevel="0" collapsed="false">
      <c r="R16" s="2"/>
      <c r="S16" s="2"/>
    </row>
    <row r="17" customFormat="false" ht="12.75" hidden="false" customHeight="false" outlineLevel="0" collapsed="false">
      <c r="A17" s="1" t="s">
        <v>28</v>
      </c>
      <c r="R17" s="2"/>
      <c r="S17" s="2"/>
    </row>
    <row r="18" customFormat="false" ht="12.75" hidden="false" customHeight="false" outlineLevel="0" collapsed="false">
      <c r="A18" s="1" t="s">
        <v>22</v>
      </c>
      <c r="B18" s="3" t="n">
        <f aca="false">B4/B12</f>
        <v>0.205520037423983</v>
      </c>
      <c r="C18" s="3" t="n">
        <f aca="false">C4/C12</f>
        <v>0.208638702635272</v>
      </c>
      <c r="D18" s="3" t="n">
        <f aca="false">D4/D12</f>
        <v>0.204896304381725</v>
      </c>
      <c r="E18" s="3" t="n">
        <f aca="false">E4/E12</f>
        <v>0.203648838297209</v>
      </c>
      <c r="F18" s="3" t="n">
        <f aca="false">F4/F12</f>
        <v>0.208950569156401</v>
      </c>
      <c r="G18" s="3" t="n">
        <f aca="false">G4/G12</f>
        <v>0.208326836114143</v>
      </c>
      <c r="H18" s="3" t="n">
        <f aca="false">H4/H12</f>
        <v>0.205831903945112</v>
      </c>
      <c r="I18" s="3" t="n">
        <f aca="false">I4/I12</f>
        <v>0.208638702635272</v>
      </c>
      <c r="J18" s="3" t="n">
        <f aca="false">J4/J12</f>
        <v>0.208014969593014</v>
      </c>
      <c r="K18" s="3" t="n">
        <f aca="false">K4/K12</f>
        <v>0.201153906128177</v>
      </c>
      <c r="L18" s="3" t="n">
        <f aca="false">L4/L12</f>
        <v>0.208326836114143</v>
      </c>
      <c r="M18" s="3" t="n">
        <f aca="false">M4/M12</f>
        <v>0.20926243567753</v>
      </c>
      <c r="N18" s="3" t="n">
        <f aca="false">N4/N12</f>
        <v>0.203025105254951</v>
      </c>
      <c r="O18" s="3" t="n">
        <f aca="false">O4/O12</f>
        <v>0.204584437860596</v>
      </c>
      <c r="P18" s="3" t="n">
        <f aca="false">P4/P12</f>
        <v>0.207703103071885</v>
      </c>
      <c r="R18" s="2"/>
      <c r="S18" s="2"/>
    </row>
    <row r="19" customFormat="false" ht="12.75" hidden="false" customHeight="false" outlineLevel="0" collapsed="false">
      <c r="A19" s="1" t="s">
        <v>23</v>
      </c>
      <c r="B19" s="3" t="n">
        <f aca="false">B5/B13</f>
        <v>0.196782207314875</v>
      </c>
      <c r="C19" s="3" t="n">
        <f aca="false">C5/C13</f>
        <v>0.199446721472066</v>
      </c>
      <c r="D19" s="3" t="n">
        <f aca="false">D5/D13</f>
        <v>0.197252415695556</v>
      </c>
      <c r="E19" s="3" t="n">
        <f aca="false">E5/E13</f>
        <v>0.201719395312022</v>
      </c>
      <c r="F19" s="3" t="n">
        <f aca="false">F5/F13</f>
        <v>0.201876131438916</v>
      </c>
      <c r="G19" s="3" t="n">
        <f aca="false">G5/G13</f>
        <v>0.198663040837598</v>
      </c>
      <c r="H19" s="3" t="n">
        <f aca="false">H5/H13</f>
        <v>0.195998526680407</v>
      </c>
      <c r="I19" s="3" t="n">
        <f aca="false">I5/I13</f>
        <v>0.195136477982493</v>
      </c>
      <c r="J19" s="3" t="n">
        <f aca="false">J5/J13</f>
        <v>0.196390366997641</v>
      </c>
      <c r="K19" s="3" t="n">
        <f aca="false">K5/K13</f>
        <v>0.19811446439347</v>
      </c>
      <c r="L19" s="3" t="n">
        <f aca="false">L5/L13</f>
        <v>0.199760193725853</v>
      </c>
      <c r="M19" s="3" t="n">
        <f aca="false">M5/M13</f>
        <v>0.198898145027938</v>
      </c>
      <c r="N19" s="3" t="n">
        <f aca="false">N5/N13</f>
        <v>0.198584672774151</v>
      </c>
      <c r="O19" s="3" t="n">
        <f aca="false">O5/O13</f>
        <v>0.196468735061088</v>
      </c>
      <c r="P19" s="3" t="n">
        <f aca="false">P5/P13</f>
        <v>0.198271200520364</v>
      </c>
      <c r="R19" s="2"/>
      <c r="S19" s="2"/>
    </row>
    <row r="20" customFormat="false" ht="12.75" hidden="false" customHeight="false" outlineLevel="0" collapsed="false">
      <c r="A20" s="1" t="s">
        <v>24</v>
      </c>
      <c r="B20" s="3" t="n">
        <f aca="false">B6/B14</f>
        <v>0.0996621621621622</v>
      </c>
      <c r="C20" s="3" t="n">
        <f aca="false">C6/C14</f>
        <v>0.0988416988416989</v>
      </c>
      <c r="D20" s="3" t="n">
        <f aca="false">D6/D14</f>
        <v>0.101737451737452</v>
      </c>
      <c r="E20" s="3" t="n">
        <f aca="false">E6/E14</f>
        <v>0.0985521235521236</v>
      </c>
      <c r="F20" s="3" t="n">
        <f aca="false">F6/F14</f>
        <v>0.101110038610039</v>
      </c>
      <c r="G20" s="3" t="n">
        <f aca="false">G6/G14</f>
        <v>0.100434362934363</v>
      </c>
      <c r="H20" s="3" t="n">
        <f aca="false">H6/H14</f>
        <v>0.0988899613899614</v>
      </c>
      <c r="I20" s="3" t="n">
        <f aca="false">I6/I14</f>
        <v>0.101254826254826</v>
      </c>
      <c r="J20" s="3" t="n">
        <f aca="false">J6/J14</f>
        <v>0.0999034749034749</v>
      </c>
      <c r="K20" s="3" t="n">
        <f aca="false">K6/K14</f>
        <v>0.0973938223938224</v>
      </c>
      <c r="L20" s="3" t="n">
        <f aca="false">L6/L14</f>
        <v>0.101254826254826</v>
      </c>
      <c r="M20" s="3" t="n">
        <f aca="false">M6/M14</f>
        <v>0.100337837837838</v>
      </c>
      <c r="N20" s="3" t="n">
        <f aca="false">N6/N14</f>
        <v>0.100482625482625</v>
      </c>
      <c r="O20" s="3" t="n">
        <f aca="false">O6/O14</f>
        <v>0.0999517374517375</v>
      </c>
      <c r="P20" s="3" t="n">
        <f aca="false">P6/P14</f>
        <v>0.101785714285714</v>
      </c>
      <c r="R20" s="2"/>
      <c r="S20" s="2"/>
    </row>
    <row r="21" customFormat="false" ht="12.75" hidden="false" customHeight="false" outlineLevel="0" collapsed="false">
      <c r="A21" s="1" t="s">
        <v>25</v>
      </c>
      <c r="B21" s="3" t="n">
        <f aca="false">B7/B15</f>
        <v>0.218681213513255</v>
      </c>
      <c r="C21" s="3" t="n">
        <f aca="false">C7/C15</f>
        <v>0.21657574887549</v>
      </c>
      <c r="D21" s="3" t="n">
        <f aca="false">D7/D15</f>
        <v>0.223322806010145</v>
      </c>
      <c r="E21" s="3" t="n">
        <f aca="false">E7/E15</f>
        <v>0.220356014929658</v>
      </c>
      <c r="F21" s="3" t="n">
        <f aca="false">F7/F15</f>
        <v>0.222461479567423</v>
      </c>
      <c r="G21" s="3" t="n">
        <f aca="false">G7/G15</f>
        <v>0.217963441477653</v>
      </c>
      <c r="H21" s="3" t="n">
        <f aca="false">H7/H15</f>
        <v>0.220738826681979</v>
      </c>
      <c r="I21" s="3" t="n">
        <f aca="false">I7/I15</f>
        <v>0.218106995884774</v>
      </c>
      <c r="J21" s="3" t="n">
        <f aca="false">J7/J15</f>
        <v>0.22097808402718</v>
      </c>
      <c r="K21" s="3" t="n">
        <f aca="false">K7/K15</f>
        <v>0.221456598717581</v>
      </c>
      <c r="L21" s="3" t="n">
        <f aca="false">L7/L15</f>
        <v>0.218394104699014</v>
      </c>
      <c r="M21" s="3" t="n">
        <f aca="false">M7/M15</f>
        <v>0.217197817973012</v>
      </c>
      <c r="N21" s="3" t="n">
        <f aca="false">N7/N15</f>
        <v>0.218920470858455</v>
      </c>
      <c r="O21" s="3" t="n">
        <f aca="false">O7/O15</f>
        <v>0.217819887070533</v>
      </c>
      <c r="P21" s="3" t="n">
        <f aca="false">P7/P15</f>
        <v>0.2213608957795</v>
      </c>
      <c r="R21" s="2"/>
      <c r="S21" s="2"/>
    </row>
    <row r="22" customFormat="false" ht="12.75" hidden="false" customHeight="false" outlineLevel="0" collapsed="false">
      <c r="A22" s="1" t="s">
        <v>29</v>
      </c>
      <c r="B22" s="3" t="n">
        <f aca="false">SUM(B18:B21)</f>
        <v>0.720645620414275</v>
      </c>
      <c r="C22" s="3" t="n">
        <f aca="false">SUM(C18:C21)</f>
        <v>0.723502871824527</v>
      </c>
      <c r="D22" s="3" t="n">
        <f aca="false">SUM(D18:D21)</f>
        <v>0.727208977824877</v>
      </c>
      <c r="E22" s="3" t="n">
        <f aca="false">SUM(E18:E21)</f>
        <v>0.724276372091013</v>
      </c>
      <c r="F22" s="3" t="n">
        <f aca="false">SUM(F18:F21)</f>
        <v>0.734398218772778</v>
      </c>
      <c r="G22" s="3" t="n">
        <f aca="false">SUM(G18:G21)</f>
        <v>0.725387681363757</v>
      </c>
      <c r="H22" s="3" t="n">
        <f aca="false">SUM(H18:H21)</f>
        <v>0.721459218697459</v>
      </c>
      <c r="I22" s="3" t="n">
        <f aca="false">SUM(I18:I21)</f>
        <v>0.723137002757365</v>
      </c>
      <c r="J22" s="3" t="n">
        <f aca="false">SUM(J18:J21)</f>
        <v>0.72528689552131</v>
      </c>
      <c r="K22" s="3" t="n">
        <f aca="false">SUM(K18:K21)</f>
        <v>0.718118791633051</v>
      </c>
      <c r="L22" s="3" t="n">
        <f aca="false">SUM(L18:L21)</f>
        <v>0.727735960793837</v>
      </c>
      <c r="M22" s="3" t="n">
        <f aca="false">SUM(M18:M21)</f>
        <v>0.725696236516318</v>
      </c>
      <c r="N22" s="3" t="n">
        <f aca="false">SUM(N18:N21)</f>
        <v>0.721012874370183</v>
      </c>
      <c r="O22" s="3" t="n">
        <f aca="false">SUM(O18:O21)</f>
        <v>0.718824797443954</v>
      </c>
      <c r="P22" s="3" t="n">
        <f aca="false">SUM(P18:P21)</f>
        <v>0.729120913657464</v>
      </c>
      <c r="R22" s="2"/>
      <c r="S22" s="2"/>
    </row>
    <row r="23" customFormat="false" ht="12.75" hidden="false" customHeight="false" outlineLevel="0" collapsed="false">
      <c r="R23" s="2"/>
      <c r="S23" s="2"/>
    </row>
    <row r="24" customFormat="false" ht="12.75" hidden="false" customHeight="false" outlineLevel="0" collapsed="false">
      <c r="A24" s="1" t="s">
        <v>30</v>
      </c>
      <c r="R24" s="2"/>
      <c r="S24" s="2"/>
    </row>
    <row r="25" customFormat="false" ht="12.75" hidden="false" customHeight="false" outlineLevel="0" collapsed="false">
      <c r="A25" s="1" t="s">
        <v>22</v>
      </c>
      <c r="B25" s="2" t="n">
        <f aca="false">B18*2/B18</f>
        <v>2</v>
      </c>
      <c r="C25" s="2" t="n">
        <f aca="false">C18*2/C18</f>
        <v>2</v>
      </c>
      <c r="D25" s="2" t="n">
        <f aca="false">D18*2/D18</f>
        <v>2</v>
      </c>
      <c r="E25" s="2" t="n">
        <f aca="false">E18*2/E18</f>
        <v>2</v>
      </c>
      <c r="F25" s="2" t="n">
        <f aca="false">F18*2/F18</f>
        <v>2</v>
      </c>
      <c r="G25" s="2" t="n">
        <f aca="false">G18*2/G18</f>
        <v>2</v>
      </c>
      <c r="H25" s="2" t="n">
        <f aca="false">H18*2/H18</f>
        <v>2</v>
      </c>
      <c r="I25" s="2" t="n">
        <f aca="false">I18*2/I18</f>
        <v>2</v>
      </c>
      <c r="J25" s="2" t="n">
        <f aca="false">J18*2/J18</f>
        <v>2</v>
      </c>
      <c r="K25" s="2" t="n">
        <f aca="false">K18*2/K18</f>
        <v>2</v>
      </c>
      <c r="L25" s="2" t="n">
        <f aca="false">L18*2/L18</f>
        <v>2</v>
      </c>
      <c r="M25" s="2" t="n">
        <f aca="false">M18*2/M18</f>
        <v>2</v>
      </c>
      <c r="N25" s="2" t="n">
        <f aca="false">N18*2/N18</f>
        <v>2</v>
      </c>
      <c r="O25" s="2" t="n">
        <f aca="false">O18*2/O18</f>
        <v>2</v>
      </c>
      <c r="P25" s="2" t="n">
        <f aca="false">P18*2/P18</f>
        <v>2</v>
      </c>
      <c r="R25" s="4" t="n">
        <f aca="false">AVERAGE(B25:P25)</f>
        <v>2</v>
      </c>
      <c r="S25" s="2" t="n">
        <f aca="false">STDEV(B25:P25)</f>
        <v>0</v>
      </c>
    </row>
    <row r="26" customFormat="false" ht="12.75" hidden="false" customHeight="false" outlineLevel="0" collapsed="false">
      <c r="A26" s="1" t="s">
        <v>23</v>
      </c>
      <c r="B26" s="2" t="n">
        <f aca="false">B19*2/B18</f>
        <v>1.91496858195796</v>
      </c>
      <c r="C26" s="2" t="n">
        <f aca="false">C19*2/C18</f>
        <v>1.9118861357255</v>
      </c>
      <c r="D26" s="2" t="n">
        <f aca="false">D19*2/D18</f>
        <v>1.92538773494003</v>
      </c>
      <c r="E26" s="2" t="n">
        <f aca="false">E19*2/E18</f>
        <v>1.98105127432772</v>
      </c>
      <c r="F26" s="2" t="n">
        <f aca="false">F19*2/F18</f>
        <v>1.93228601629518</v>
      </c>
      <c r="G26" s="2" t="n">
        <f aca="false">G19*2/G18</f>
        <v>1.90722467199329</v>
      </c>
      <c r="H26" s="2" t="n">
        <f aca="false">H19*2/H18</f>
        <v>1.90445235091129</v>
      </c>
      <c r="I26" s="2" t="n">
        <f aca="false">I19*2/I18</f>
        <v>1.87056836069017</v>
      </c>
      <c r="J26" s="2" t="n">
        <f aca="false">J19*2/J18</f>
        <v>1.8882330188244</v>
      </c>
      <c r="K26" s="2" t="n">
        <f aca="false">K19*2/K18</f>
        <v>1.96977993822531</v>
      </c>
      <c r="L26" s="2" t="n">
        <f aca="false">L19*2/L18</f>
        <v>1.91775766820942</v>
      </c>
      <c r="M26" s="2" t="n">
        <f aca="false">M19*2/M18</f>
        <v>1.90094456641456</v>
      </c>
      <c r="N26" s="2" t="n">
        <f aca="false">N19*2/N18</f>
        <v>1.95625730645258</v>
      </c>
      <c r="O26" s="2" t="n">
        <f aca="false">O19*2/O18</f>
        <v>1.92066158223591</v>
      </c>
      <c r="P26" s="2" t="n">
        <f aca="false">P19*2/P18</f>
        <v>1.90917899239804</v>
      </c>
      <c r="R26" s="4" t="n">
        <f aca="false">AVERAGE(B26:P26)</f>
        <v>1.92070921330676</v>
      </c>
      <c r="S26" s="2" t="n">
        <f aca="false">STDEV(B26:P26)</f>
        <v>0.0294311638327461</v>
      </c>
    </row>
    <row r="27" customFormat="false" ht="12.75" hidden="false" customHeight="false" outlineLevel="0" collapsed="false">
      <c r="A27" s="1" t="s">
        <v>24</v>
      </c>
      <c r="B27" s="2" t="n">
        <f aca="false">B20*2/B18</f>
        <v>0.969853483984744</v>
      </c>
      <c r="C27" s="2" t="n">
        <f aca="false">C20*2/C18</f>
        <v>0.947491501751592</v>
      </c>
      <c r="D27" s="2" t="n">
        <f aca="false">D20*2/D18</f>
        <v>0.993062827994335</v>
      </c>
      <c r="E27" s="2" t="n">
        <f aca="false">E20*2/E18</f>
        <v>0.967863351209446</v>
      </c>
      <c r="F27" s="2" t="n">
        <f aca="false">F20*2/F18</f>
        <v>0.967789071053996</v>
      </c>
      <c r="G27" s="2" t="n">
        <f aca="false">G20*2/G18</f>
        <v>0.964199954338427</v>
      </c>
      <c r="H27" s="2" t="n">
        <f aca="false">H20*2/H18</f>
        <v>0.960880791505791</v>
      </c>
      <c r="I27" s="2" t="n">
        <f aca="false">I20*2/I18</f>
        <v>0.970623618493574</v>
      </c>
      <c r="J27" s="2" t="n">
        <f aca="false">J20*2/J18</f>
        <v>0.960541206230861</v>
      </c>
      <c r="K27" s="2" t="n">
        <f aca="false">K20*2/K18</f>
        <v>0.968351291490826</v>
      </c>
      <c r="L27" s="2" t="n">
        <f aca="false">L20*2/L18</f>
        <v>0.972076647862576</v>
      </c>
      <c r="M27" s="2" t="n">
        <f aca="false">M20*2/M18</f>
        <v>0.958966548515729</v>
      </c>
      <c r="N27" s="2" t="n">
        <f aca="false">N20*2/N18</f>
        <v>0.989854189278153</v>
      </c>
      <c r="O27" s="2" t="n">
        <f aca="false">O20*2/O18</f>
        <v>0.977119652862793</v>
      </c>
      <c r="P27" s="2" t="n">
        <f aca="false">P20*2/P18</f>
        <v>0.980107786357786</v>
      </c>
      <c r="R27" s="4" t="n">
        <f aca="false">AVERAGE(B27:P27)</f>
        <v>0.969918794862042</v>
      </c>
      <c r="S27" s="2" t="n">
        <f aca="false">STDEV(B27:P27)</f>
        <v>0.0117423960824276</v>
      </c>
    </row>
    <row r="28" customFormat="false" ht="12.75" hidden="false" customHeight="false" outlineLevel="0" collapsed="false">
      <c r="A28" s="1" t="s">
        <v>25</v>
      </c>
      <c r="B28" s="2" t="n">
        <f aca="false">B21*2/B18</f>
        <v>2.12807681678377</v>
      </c>
      <c r="C28" s="2" t="n">
        <f aca="false">C21*2/C18</f>
        <v>2.0760841218812</v>
      </c>
      <c r="D28" s="2" t="n">
        <f aca="false">D21*2/D18</f>
        <v>2.1798617274628</v>
      </c>
      <c r="E28" s="2" t="n">
        <f aca="false">E21*2/E18</f>
        <v>2.16407829057259</v>
      </c>
      <c r="F28" s="2" t="n">
        <f aca="false">F21*2/F18</f>
        <v>2.1293215947252</v>
      </c>
      <c r="G28" s="2" t="n">
        <f aca="false">G21*2/G18</f>
        <v>2.09251429670088</v>
      </c>
      <c r="H28" s="2" t="n">
        <f aca="false">H21*2/H18</f>
        <v>2.1448455992599</v>
      </c>
      <c r="I28" s="2" t="n">
        <f aca="false">I21*2/I18</f>
        <v>2.09076257789096</v>
      </c>
      <c r="J28" s="2" t="n">
        <f aca="false">J21*2/J18</f>
        <v>2.1246363611189</v>
      </c>
      <c r="K28" s="2" t="n">
        <f aca="false">K21*2/K18</f>
        <v>2.20186227531139</v>
      </c>
      <c r="L28" s="2" t="n">
        <f aca="false">L21*2/L18</f>
        <v>2.09664879256703</v>
      </c>
      <c r="M28" s="2" t="n">
        <f aca="false">M21*2/M18</f>
        <v>2.07584144062731</v>
      </c>
      <c r="N28" s="2" t="n">
        <f aca="false">N21*2/N18</f>
        <v>2.15658522214328</v>
      </c>
      <c r="O28" s="2" t="n">
        <f aca="false">O21*2/O18</f>
        <v>2.12938862162093</v>
      </c>
      <c r="P28" s="2" t="n">
        <f aca="false">P21*2/P18</f>
        <v>2.13151264960051</v>
      </c>
      <c r="R28" s="4" t="n">
        <f aca="false">AVERAGE(B28:P28)</f>
        <v>2.12813469255111</v>
      </c>
      <c r="S28" s="2" t="n">
        <f aca="false">STDEV(B28:P28)</f>
        <v>0.0374350874121001</v>
      </c>
    </row>
    <row r="29" customFormat="false" ht="12.75" hidden="false" customHeight="false" outlineLevel="0" collapsed="false">
      <c r="A29" s="1" t="s">
        <v>29</v>
      </c>
    </row>
    <row r="31" customFormat="false" ht="20.2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5" t="s">
        <v>31</v>
      </c>
      <c r="L31" s="2"/>
      <c r="M31" s="2"/>
      <c r="N31" s="2"/>
      <c r="O31" s="2"/>
      <c r="P31" s="2"/>
      <c r="Q31" s="2"/>
      <c r="R31" s="2"/>
      <c r="S31" s="2"/>
      <c r="T31" s="2"/>
    </row>
    <row r="32" customFormat="false" ht="20.25" hidden="false" customHeight="false" outlineLevel="0" collapsed="false">
      <c r="K32" s="5" t="s">
        <v>32</v>
      </c>
      <c r="R32" s="2"/>
      <c r="S32" s="2"/>
    </row>
    <row r="33" customFormat="false" ht="12.75" hidden="false" customHeight="false" outlineLevel="0" collapsed="false">
      <c r="A33" s="1" t="s">
        <v>33</v>
      </c>
      <c r="B33" s="1" t="s">
        <v>34</v>
      </c>
      <c r="C33" s="1" t="s">
        <v>35</v>
      </c>
      <c r="D33" s="1" t="s">
        <v>36</v>
      </c>
      <c r="E33" s="1" t="s">
        <v>37</v>
      </c>
      <c r="F33" s="1" t="s">
        <v>38</v>
      </c>
      <c r="G33" s="1" t="s">
        <v>39</v>
      </c>
      <c r="H33" s="1" t="s">
        <v>40</v>
      </c>
      <c r="R33" s="2"/>
      <c r="S33" s="2"/>
    </row>
    <row r="34" customFormat="false" ht="12.75" hidden="false" customHeight="false" outlineLevel="0" collapsed="false">
      <c r="A34" s="1" t="s">
        <v>41</v>
      </c>
      <c r="B34" s="1" t="s">
        <v>22</v>
      </c>
      <c r="C34" s="1" t="s">
        <v>42</v>
      </c>
      <c r="D34" s="1" t="n">
        <v>20</v>
      </c>
      <c r="E34" s="1" t="n">
        <v>10</v>
      </c>
      <c r="F34" s="1" t="n">
        <v>250</v>
      </c>
      <c r="G34" s="1" t="n">
        <v>-250</v>
      </c>
      <c r="H34" s="1" t="s">
        <v>43</v>
      </c>
      <c r="R34" s="2"/>
      <c r="S34" s="2"/>
    </row>
    <row r="35" customFormat="false" ht="12.75" hidden="false" customHeight="false" outlineLevel="0" collapsed="false">
      <c r="A35" s="1" t="s">
        <v>41</v>
      </c>
      <c r="B35" s="1" t="s">
        <v>23</v>
      </c>
      <c r="C35" s="1" t="s">
        <v>44</v>
      </c>
      <c r="D35" s="1" t="n">
        <v>20</v>
      </c>
      <c r="E35" s="1" t="n">
        <v>10</v>
      </c>
      <c r="F35" s="1" t="n">
        <v>250</v>
      </c>
      <c r="G35" s="1" t="n">
        <v>-300</v>
      </c>
      <c r="H35" s="1" t="s">
        <v>45</v>
      </c>
      <c r="R35" s="2"/>
      <c r="S35" s="2"/>
    </row>
    <row r="36" customFormat="false" ht="12.75" hidden="false" customHeight="false" outlineLevel="0" collapsed="false">
      <c r="A36" s="1" t="s">
        <v>41</v>
      </c>
      <c r="B36" s="1" t="s">
        <v>24</v>
      </c>
      <c r="C36" s="1" t="s">
        <v>46</v>
      </c>
      <c r="D36" s="1" t="n">
        <v>20</v>
      </c>
      <c r="E36" s="1" t="n">
        <v>10</v>
      </c>
      <c r="F36" s="1" t="n">
        <v>300</v>
      </c>
      <c r="G36" s="1" t="n">
        <v>-500</v>
      </c>
      <c r="H36" s="1" t="s">
        <v>47</v>
      </c>
      <c r="R36" s="2"/>
      <c r="S36" s="2"/>
    </row>
    <row r="37" customFormat="false" ht="12.75" hidden="false" customHeight="false" outlineLevel="0" collapsed="false">
      <c r="A37" s="1" t="s">
        <v>41</v>
      </c>
      <c r="B37" s="1" t="s">
        <v>25</v>
      </c>
      <c r="C37" s="1" t="s">
        <v>46</v>
      </c>
      <c r="D37" s="1" t="n">
        <v>20</v>
      </c>
      <c r="E37" s="1" t="n">
        <v>10</v>
      </c>
      <c r="F37" s="1" t="n">
        <v>400</v>
      </c>
      <c r="G37" s="1" t="n">
        <v>0</v>
      </c>
      <c r="H37" s="1" t="s">
        <v>48</v>
      </c>
      <c r="R37" s="2"/>
      <c r="S3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00:18:53Z</dcterms:created>
  <dc:creator>Gelu Costin</dc:creator>
  <dc:description/>
  <dc:language>en-US</dc:language>
  <cp:lastModifiedBy>Gelu Costin</cp:lastModifiedBy>
  <dcterms:modified xsi:type="dcterms:W3CDTF">2007-09-06T00:18:53Z</dcterms:modified>
  <cp:revision>0</cp:revision>
  <dc:subject/>
  <dc:title/>
</cp:coreProperties>
</file>