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8">
  <si>
    <t xml:space="preserve">hollandite60852hollandite60852hollandite60852hollandite60852hollandite60852hollandite60852hollandite60852hollandite60852hollandite60852hollandite60852hollandite60852hollandite60852hollandite60852hollandite60852hollandite60852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MnO2*</t>
  </si>
  <si>
    <t xml:space="preserve">Mn2O3*</t>
  </si>
  <si>
    <t xml:space="preserve">BaO</t>
  </si>
  <si>
    <t xml:space="preserve">PbO</t>
  </si>
  <si>
    <t xml:space="preserve">Fe2O3</t>
  </si>
  <si>
    <t xml:space="preserve">Al2O3</t>
  </si>
  <si>
    <t xml:space="preserve">TiO2</t>
  </si>
  <si>
    <t xml:space="preserve">SrO</t>
  </si>
  <si>
    <t xml:space="preserve">CaO</t>
  </si>
  <si>
    <t xml:space="preserve">Na2O</t>
  </si>
  <si>
    <t xml:space="preserve">K2O</t>
  </si>
  <si>
    <t xml:space="preserve">ZnO</t>
  </si>
  <si>
    <t xml:space="preserve">MgO</t>
  </si>
  <si>
    <t xml:space="preserve">Totals</t>
  </si>
  <si>
    <t xml:space="preserve">* MnO2 and Mn2O3 split so that sum of cations ~ 9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Ba</t>
  </si>
  <si>
    <t xml:space="preserve">Pb</t>
  </si>
  <si>
    <t xml:space="preserve">Na</t>
  </si>
  <si>
    <t xml:space="preserve">Sr</t>
  </si>
  <si>
    <t xml:space="preserve">K</t>
  </si>
  <si>
    <t xml:space="preserve">Ca</t>
  </si>
  <si>
    <t xml:space="preserve">trace</t>
  </si>
  <si>
    <t xml:space="preserve">Mn4</t>
  </si>
  <si>
    <r>
      <rPr>
        <sz val="10"/>
        <rFont val="Times New Roman"/>
        <family val="1"/>
      </rPr>
      <t xml:space="preserve">Mn</t>
    </r>
    <r>
      <rPr>
        <vertAlign val="superscript"/>
        <sz val="10"/>
        <rFont val="Times New Roman"/>
        <family val="1"/>
      </rPr>
      <t xml:space="preserve">4+</t>
    </r>
    <r>
      <rPr>
        <sz val="10"/>
        <rFont val="Times New Roman"/>
        <family val="1"/>
      </rPr>
      <t xml:space="preserve"> and Mn3+ splitted by charge balance</t>
    </r>
  </si>
  <si>
    <t xml:space="preserve">Fe3</t>
  </si>
  <si>
    <t xml:space="preserve">Mn3</t>
  </si>
  <si>
    <t xml:space="preserve">Ti</t>
  </si>
  <si>
    <t xml:space="preserve">Al</t>
  </si>
  <si>
    <t xml:space="preserve">Total</t>
  </si>
  <si>
    <t xml:space="preserve">ideal</t>
  </si>
  <si>
    <r>
      <rPr>
        <sz val="14"/>
        <rFont val="Times New Roman"/>
        <family val="1"/>
      </rPr>
      <t xml:space="preserve">(Ba,K,Ca,Sr)(Mn</t>
    </r>
    <r>
      <rPr>
        <vertAlign val="superscript"/>
        <sz val="14"/>
        <rFont val="Times New Roman"/>
        <family val="1"/>
      </rPr>
      <t xml:space="preserve">4+</t>
    </r>
    <r>
      <rPr>
        <sz val="14"/>
        <rFont val="Times New Roman"/>
        <family val="1"/>
      </rPr>
      <t xml:space="preserve">,Mn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,Ti,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6</t>
    </r>
  </si>
  <si>
    <t xml:space="preserve">measured</t>
  </si>
  <si>
    <r>
      <rPr>
        <sz val="14"/>
        <rFont val="Times New Roman"/>
        <family val="1"/>
      </rPr>
      <t xml:space="preserve">(Ba</t>
    </r>
    <r>
      <rPr>
        <vertAlign val="subscript"/>
        <sz val="14"/>
        <rFont val="Times New Roman"/>
        <family val="1"/>
      </rPr>
      <t xml:space="preserve">0.71</t>
    </r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0.12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Sr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4+</t>
    </r>
    <r>
      <rPr>
        <vertAlign val="subscript"/>
        <sz val="14"/>
        <rFont val="Times New Roman"/>
        <family val="1"/>
      </rPr>
      <t xml:space="preserve">6.06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23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30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28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6</t>
    </r>
  </si>
  <si>
    <t xml:space="preserve">trace amounts of Ca</t>
  </si>
  <si>
    <r>
      <rPr>
        <sz val="14"/>
        <rFont val="Times New Roman"/>
        <family val="1"/>
      </rPr>
      <t xml:space="preserve">(Ba</t>
    </r>
    <r>
      <rPr>
        <vertAlign val="subscript"/>
        <sz val="14"/>
        <rFont val="Times New Roman"/>
        <family val="1"/>
      </rPr>
      <t xml:space="preserve">0.71</t>
    </r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0.12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Sr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4+</t>
    </r>
    <r>
      <rPr>
        <vertAlign val="subscript"/>
        <sz val="14"/>
        <rFont val="Times New Roman"/>
        <family val="1"/>
      </rPr>
      <t xml:space="preserve">5.8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23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58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2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6</t>
    </r>
  </si>
  <si>
    <t xml:space="preserve">MnO2</t>
  </si>
  <si>
    <t xml:space="preserve">Mn2O3</t>
  </si>
  <si>
    <t xml:space="preserve">* MnO2 and Mn2O3 split so that sum of cations = 9 and totals = 100</t>
  </si>
  <si>
    <t xml:space="preserve">in formula, charge balanced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Mg</t>
  </si>
  <si>
    <t xml:space="preserve">diopside</t>
  </si>
  <si>
    <t xml:space="preserve">kspar-or1</t>
  </si>
  <si>
    <t xml:space="preserve">PET</t>
  </si>
  <si>
    <t xml:space="preserve">Mn</t>
  </si>
  <si>
    <t xml:space="preserve">rhod-791</t>
  </si>
  <si>
    <t xml:space="preserve">rutile1</t>
  </si>
  <si>
    <t xml:space="preserve">La</t>
  </si>
  <si>
    <t xml:space="preserve">SrTiO3</t>
  </si>
  <si>
    <t xml:space="preserve">barite2</t>
  </si>
  <si>
    <t xml:space="preserve">ma</t>
  </si>
  <si>
    <t xml:space="preserve">wulfenite</t>
  </si>
  <si>
    <t xml:space="preserve">LIF</t>
  </si>
  <si>
    <t xml:space="preserve">Fe</t>
  </si>
  <si>
    <t xml:space="preserve">fayalite</t>
  </si>
  <si>
    <t xml:space="preserve">Zn</t>
  </si>
  <si>
    <t xml:space="preserve">willemit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38" activeCellId="0" sqref="H38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6.37"/>
    <col collapsed="false" customWidth="false" hidden="false" outlineLevel="0" max="257" min="2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R3" s="1" t="s">
        <v>22</v>
      </c>
      <c r="S3" s="1" t="s">
        <v>23</v>
      </c>
    </row>
    <row r="4" customFormat="false" ht="12.75" hidden="false" customHeight="false" outlineLevel="0" collapsed="false">
      <c r="A4" s="1" t="s">
        <v>24</v>
      </c>
      <c r="B4" s="2" t="n">
        <v>63.15</v>
      </c>
      <c r="C4" s="2" t="n">
        <v>62.89</v>
      </c>
      <c r="D4" s="2" t="n">
        <v>62.54</v>
      </c>
      <c r="E4" s="2" t="n">
        <v>62.72</v>
      </c>
      <c r="F4" s="2" t="n">
        <v>62.76</v>
      </c>
      <c r="G4" s="2" t="n">
        <v>62.77</v>
      </c>
      <c r="H4" s="2" t="n">
        <v>62.97</v>
      </c>
      <c r="I4" s="2" t="n">
        <v>63.17</v>
      </c>
      <c r="J4" s="2" t="n">
        <v>62.66</v>
      </c>
      <c r="K4" s="2" t="n">
        <v>62.97</v>
      </c>
      <c r="L4" s="2" t="n">
        <v>63.06</v>
      </c>
      <c r="M4" s="2" t="n">
        <v>62.45</v>
      </c>
      <c r="N4" s="2" t="n">
        <v>62.63</v>
      </c>
      <c r="O4" s="2" t="n">
        <v>62.79</v>
      </c>
      <c r="P4" s="2" t="n">
        <v>62.12</v>
      </c>
      <c r="Q4" s="2"/>
      <c r="R4" s="2" t="n">
        <f aca="false">AVERAGE(B4:P4)</f>
        <v>62.7766666666667</v>
      </c>
      <c r="S4" s="2" t="n">
        <f aca="false">STDEV(B4:P4)</f>
        <v>0.279634114684239</v>
      </c>
      <c r="T4" s="2"/>
      <c r="U4" s="2"/>
      <c r="V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2.75" hidden="false" customHeight="false" outlineLevel="0" collapsed="false">
      <c r="A5" s="1" t="s">
        <v>25</v>
      </c>
      <c r="B5" s="2" t="n">
        <v>3.2</v>
      </c>
      <c r="C5" s="2" t="n">
        <v>2.94</v>
      </c>
      <c r="D5" s="2" t="n">
        <v>2.59</v>
      </c>
      <c r="E5" s="2" t="n">
        <v>2.77</v>
      </c>
      <c r="F5" s="2" t="n">
        <v>2.81</v>
      </c>
      <c r="G5" s="2" t="n">
        <v>2.81999999999999</v>
      </c>
      <c r="H5" s="2" t="n">
        <v>3.02</v>
      </c>
      <c r="I5" s="2" t="n">
        <v>3.22</v>
      </c>
      <c r="J5" s="2" t="n">
        <v>2.70999999999999</v>
      </c>
      <c r="K5" s="2" t="n">
        <v>3.02</v>
      </c>
      <c r="L5" s="2" t="n">
        <v>3.11</v>
      </c>
      <c r="M5" s="2" t="n">
        <v>2.5</v>
      </c>
      <c r="N5" s="2" t="n">
        <v>2.68000000000001</v>
      </c>
      <c r="O5" s="2" t="n">
        <v>2.84</v>
      </c>
      <c r="P5" s="2" t="n">
        <v>2.17</v>
      </c>
      <c r="Q5" s="2"/>
      <c r="R5" s="2" t="n">
        <f aca="false">AVERAGE(B5:P5)</f>
        <v>2.82666666666667</v>
      </c>
      <c r="S5" s="2" t="n">
        <f aca="false">STDEV(B5:P5)</f>
        <v>0.279634114684239</v>
      </c>
      <c r="T5" s="2"/>
      <c r="U5" s="2"/>
      <c r="V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2.75" hidden="false" customHeight="false" outlineLevel="0" collapsed="false">
      <c r="A6" s="1" t="s">
        <v>26</v>
      </c>
      <c r="B6" s="2" t="n">
        <v>13.19</v>
      </c>
      <c r="C6" s="2" t="n">
        <v>13.18</v>
      </c>
      <c r="D6" s="2" t="n">
        <v>13.19</v>
      </c>
      <c r="E6" s="2" t="n">
        <v>13.31</v>
      </c>
      <c r="F6" s="2" t="n">
        <v>13.14</v>
      </c>
      <c r="G6" s="2" t="n">
        <v>13.59</v>
      </c>
      <c r="H6" s="2" t="n">
        <v>13.18</v>
      </c>
      <c r="I6" s="2" t="n">
        <v>13.36</v>
      </c>
      <c r="J6" s="2" t="n">
        <v>13.34</v>
      </c>
      <c r="K6" s="2" t="n">
        <v>13.31</v>
      </c>
      <c r="L6" s="2" t="n">
        <v>13.48</v>
      </c>
      <c r="M6" s="2" t="n">
        <v>13.95</v>
      </c>
      <c r="N6" s="2" t="n">
        <v>13.37</v>
      </c>
      <c r="O6" s="2" t="n">
        <v>13.34</v>
      </c>
      <c r="P6" s="2" t="n">
        <v>13.23</v>
      </c>
      <c r="Q6" s="2"/>
      <c r="R6" s="2" t="n">
        <f aca="false">AVERAGE(B6:P6)</f>
        <v>13.344</v>
      </c>
      <c r="S6" s="2" t="n">
        <f aca="false">STDEV(B6:P6)</f>
        <v>0.20794229968912</v>
      </c>
      <c r="T6" s="2"/>
      <c r="U6" s="2"/>
      <c r="V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</row>
    <row r="7" customFormat="false" ht="12.75" hidden="false" customHeight="false" outlineLevel="0" collapsed="false">
      <c r="A7" s="1" t="s">
        <v>27</v>
      </c>
      <c r="B7" s="2" t="n">
        <v>4.55</v>
      </c>
      <c r="C7" s="2" t="n">
        <v>4.29</v>
      </c>
      <c r="D7" s="2" t="n">
        <v>3.94</v>
      </c>
      <c r="E7" s="2" t="n">
        <v>4.12</v>
      </c>
      <c r="F7" s="2" t="n">
        <v>4.16</v>
      </c>
      <c r="G7" s="2" t="n">
        <v>4.17</v>
      </c>
      <c r="H7" s="2" t="n">
        <v>4.37</v>
      </c>
      <c r="I7" s="2" t="n">
        <v>4.57</v>
      </c>
      <c r="J7" s="2" t="n">
        <v>4.06</v>
      </c>
      <c r="K7" s="2" t="n">
        <v>4.37</v>
      </c>
      <c r="L7" s="2" t="n">
        <v>4.46</v>
      </c>
      <c r="M7" s="2" t="n">
        <v>3.85</v>
      </c>
      <c r="N7" s="2" t="n">
        <v>4.03000000000001</v>
      </c>
      <c r="O7" s="2" t="n">
        <v>4.19</v>
      </c>
      <c r="P7" s="2" t="n">
        <v>3.52</v>
      </c>
      <c r="Q7" s="2"/>
      <c r="R7" s="2" t="n">
        <f aca="false">AVERAGE(B7:P7)</f>
        <v>4.17666666666667</v>
      </c>
      <c r="S7" s="2" t="n">
        <f aca="false">STDEV(B7:P7)</f>
        <v>0.279634114684239</v>
      </c>
      <c r="T7" s="2"/>
      <c r="U7" s="2"/>
      <c r="V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</row>
    <row r="8" customFormat="false" ht="12.75" hidden="false" customHeight="false" outlineLevel="0" collapsed="false">
      <c r="A8" s="1" t="s">
        <v>28</v>
      </c>
      <c r="B8" s="2" t="n">
        <v>12.31</v>
      </c>
      <c r="C8" s="2" t="n">
        <v>11.85</v>
      </c>
      <c r="D8" s="2" t="n">
        <v>11.47</v>
      </c>
      <c r="E8" s="2" t="n">
        <v>12.21</v>
      </c>
      <c r="F8" s="2" t="n">
        <v>12.03</v>
      </c>
      <c r="G8" s="2" t="n">
        <v>11.61</v>
      </c>
      <c r="H8" s="2" t="n">
        <v>11.93</v>
      </c>
      <c r="I8" s="2" t="n">
        <v>11.53</v>
      </c>
      <c r="J8" s="2" t="n">
        <v>11.55</v>
      </c>
      <c r="K8" s="2" t="n">
        <v>12.05</v>
      </c>
      <c r="L8" s="2" t="n">
        <v>11.39</v>
      </c>
      <c r="M8" s="2" t="n">
        <v>11.69</v>
      </c>
      <c r="N8" s="2" t="n">
        <v>11.87</v>
      </c>
      <c r="O8" s="2" t="n">
        <v>11.21</v>
      </c>
      <c r="P8" s="2" t="n">
        <v>11.79</v>
      </c>
      <c r="Q8" s="2"/>
      <c r="R8" s="2" t="n">
        <f aca="false">AVERAGE(B8:P8)</f>
        <v>11.766</v>
      </c>
      <c r="S8" s="2" t="n">
        <f aca="false">STDEV(B8:P8)</f>
        <v>0.311604144480048</v>
      </c>
      <c r="T8" s="2"/>
      <c r="U8" s="2"/>
      <c r="V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</row>
    <row r="9" customFormat="false" ht="12.75" hidden="false" customHeight="false" outlineLevel="0" collapsed="false">
      <c r="A9" s="1" t="s">
        <v>29</v>
      </c>
      <c r="B9" s="2" t="n">
        <v>0.91</v>
      </c>
      <c r="C9" s="2" t="n">
        <v>0.450000000000001</v>
      </c>
      <c r="D9" s="2" t="n">
        <v>0.0700000000000003</v>
      </c>
      <c r="E9" s="2" t="n">
        <v>0.810000000000001</v>
      </c>
      <c r="F9" s="2" t="n">
        <v>0.630000000000001</v>
      </c>
      <c r="G9" s="2" t="n">
        <v>0.210000000000001</v>
      </c>
      <c r="H9" s="2" t="n">
        <v>0.530000000000001</v>
      </c>
      <c r="I9" s="2" t="n">
        <v>0.130000000000001</v>
      </c>
      <c r="J9" s="2" t="n">
        <v>0.15</v>
      </c>
      <c r="K9" s="2" t="n">
        <v>0.65</v>
      </c>
      <c r="L9" s="2" t="n">
        <v>0</v>
      </c>
      <c r="M9" s="2" t="n">
        <v>0.290000000000001</v>
      </c>
      <c r="N9" s="2" t="n">
        <v>0.470000000000001</v>
      </c>
      <c r="O9" s="2" t="n">
        <v>0</v>
      </c>
      <c r="P9" s="2" t="n">
        <v>0.590000000000002</v>
      </c>
      <c r="Q9" s="2"/>
      <c r="R9" s="2" t="n">
        <f aca="false">AVERAGE(B9:P9)</f>
        <v>0.392666666666667</v>
      </c>
      <c r="S9" s="2" t="n">
        <f aca="false">STDEV(B9:P9)</f>
        <v>0.294678194129186</v>
      </c>
      <c r="T9" s="2"/>
      <c r="U9" s="2"/>
      <c r="V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</row>
    <row r="10" customFormat="false" ht="12.75" hidden="false" customHeight="false" outlineLevel="0" collapsed="false">
      <c r="A10" s="1" t="s">
        <v>30</v>
      </c>
      <c r="B10" s="2" t="n">
        <v>2.57</v>
      </c>
      <c r="C10" s="2" t="n">
        <v>2.63</v>
      </c>
      <c r="D10" s="2" t="n">
        <v>2.58</v>
      </c>
      <c r="E10" s="2" t="n">
        <v>2.61</v>
      </c>
      <c r="F10" s="2" t="n">
        <v>2.65</v>
      </c>
      <c r="G10" s="2" t="n">
        <v>2.58</v>
      </c>
      <c r="H10" s="2" t="n">
        <v>2.7</v>
      </c>
      <c r="I10" s="2" t="n">
        <v>2.67</v>
      </c>
      <c r="J10" s="2" t="n">
        <v>2.7</v>
      </c>
      <c r="K10" s="2" t="n">
        <v>2.69</v>
      </c>
      <c r="L10" s="2" t="n">
        <v>2.64</v>
      </c>
      <c r="M10" s="2" t="n">
        <v>2.74</v>
      </c>
      <c r="N10" s="2" t="n">
        <v>2.68</v>
      </c>
      <c r="O10" s="2" t="n">
        <v>2.69</v>
      </c>
      <c r="P10" s="2" t="n">
        <v>2.74</v>
      </c>
      <c r="Q10" s="2"/>
      <c r="R10" s="2" t="n">
        <f aca="false">AVERAGE(B10:P10)</f>
        <v>2.658</v>
      </c>
      <c r="S10" s="2" t="n">
        <f aca="false">STDEV(B10:P10)</f>
        <v>0.0554462416606006</v>
      </c>
      <c r="T10" s="2"/>
      <c r="U10" s="2"/>
      <c r="V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</row>
    <row r="11" customFormat="false" ht="12.75" hidden="false" customHeight="false" outlineLevel="0" collapsed="false">
      <c r="A11" s="1" t="s">
        <v>31</v>
      </c>
      <c r="B11" s="2" t="n">
        <v>0</v>
      </c>
      <c r="C11" s="2" t="n">
        <v>1.14</v>
      </c>
      <c r="D11" s="2" t="n">
        <v>1.11</v>
      </c>
      <c r="E11" s="2" t="n">
        <v>1.01</v>
      </c>
      <c r="F11" s="2" t="n">
        <v>1.06</v>
      </c>
      <c r="G11" s="2" t="n">
        <v>1.29</v>
      </c>
      <c r="H11" s="2" t="n">
        <v>1.22</v>
      </c>
      <c r="I11" s="2" t="n">
        <v>1.14</v>
      </c>
      <c r="J11" s="2" t="n">
        <v>1.24</v>
      </c>
      <c r="K11" s="2" t="n">
        <v>1.24</v>
      </c>
      <c r="L11" s="2" t="n">
        <v>1.38</v>
      </c>
      <c r="M11" s="2" t="n">
        <v>0.91</v>
      </c>
      <c r="N11" s="2" t="n">
        <v>1.09</v>
      </c>
      <c r="O11" s="2" t="n">
        <v>1.35</v>
      </c>
      <c r="P11" s="2" t="n">
        <v>1.32</v>
      </c>
      <c r="Q11" s="2"/>
      <c r="R11" s="2" t="n">
        <f aca="false">AVERAGE(B11:P11)</f>
        <v>1.1</v>
      </c>
      <c r="S11" s="2" t="n">
        <f aca="false">STDEV(B11:P11)</f>
        <v>0.331468593642639</v>
      </c>
      <c r="T11" s="2"/>
      <c r="U11" s="2"/>
      <c r="V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</row>
    <row r="12" customFormat="false" ht="12.75" hidden="false" customHeight="false" outlineLevel="0" collapsed="false">
      <c r="A12" s="1" t="s">
        <v>32</v>
      </c>
      <c r="B12" s="2" t="n">
        <v>0.04</v>
      </c>
      <c r="C12" s="2" t="n">
        <v>0.03</v>
      </c>
      <c r="D12" s="2" t="n">
        <v>0</v>
      </c>
      <c r="E12" s="2" t="n">
        <v>0.03</v>
      </c>
      <c r="F12" s="2" t="n">
        <v>0.02</v>
      </c>
      <c r="G12" s="2" t="n">
        <v>0.04</v>
      </c>
      <c r="H12" s="2" t="n">
        <v>0</v>
      </c>
      <c r="I12" s="2" t="n">
        <v>0.03</v>
      </c>
      <c r="J12" s="2" t="n">
        <v>0.04</v>
      </c>
      <c r="K12" s="2" t="n">
        <v>0</v>
      </c>
      <c r="L12" s="2" t="n">
        <v>0.04</v>
      </c>
      <c r="M12" s="2" t="n">
        <v>0.02</v>
      </c>
      <c r="N12" s="2" t="n">
        <v>0.03</v>
      </c>
      <c r="O12" s="2" t="n">
        <v>0.04</v>
      </c>
      <c r="P12" s="2" t="n">
        <v>0.03</v>
      </c>
      <c r="Q12" s="2"/>
      <c r="R12" s="2" t="n">
        <f aca="false">AVERAGE(B12:P12)</f>
        <v>0.026</v>
      </c>
      <c r="S12" s="2" t="n">
        <f aca="false">STDEV(B12:P12)</f>
        <v>0.015023790657297</v>
      </c>
      <c r="T12" s="2"/>
      <c r="U12" s="2"/>
      <c r="V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</row>
    <row r="13" customFormat="false" ht="12.75" hidden="false" customHeight="false" outlineLevel="0" collapsed="false">
      <c r="A13" s="1" t="s">
        <v>33</v>
      </c>
      <c r="B13" s="2" t="n">
        <v>0.52</v>
      </c>
      <c r="C13" s="2" t="n">
        <v>0.51</v>
      </c>
      <c r="D13" s="2" t="n">
        <v>0.48</v>
      </c>
      <c r="E13" s="2" t="n">
        <v>0.51</v>
      </c>
      <c r="F13" s="2" t="n">
        <v>0.5</v>
      </c>
      <c r="G13" s="2" t="n">
        <v>0.52</v>
      </c>
      <c r="H13" s="2" t="n">
        <v>0.48</v>
      </c>
      <c r="I13" s="2" t="n">
        <v>0.51</v>
      </c>
      <c r="J13" s="2" t="n">
        <v>0.52</v>
      </c>
      <c r="K13" s="2" t="n">
        <v>0.48</v>
      </c>
      <c r="L13" s="2" t="n">
        <v>0.52</v>
      </c>
      <c r="M13" s="2" t="n">
        <v>0.5</v>
      </c>
      <c r="N13" s="2" t="n">
        <v>0.51</v>
      </c>
      <c r="O13" s="2" t="n">
        <v>0.52</v>
      </c>
      <c r="P13" s="2" t="n">
        <v>0.51</v>
      </c>
      <c r="Q13" s="2"/>
      <c r="R13" s="2" t="n">
        <f aca="false">AVERAGE(B13:P13)</f>
        <v>0.506</v>
      </c>
      <c r="S13" s="2" t="n">
        <f aca="false">STDEV(B13:P13)</f>
        <v>0.0150237906572971</v>
      </c>
      <c r="T13" s="2"/>
      <c r="U13" s="2"/>
      <c r="V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</row>
    <row r="14" customFormat="false" ht="12.75" hidden="false" customHeight="false" outlineLevel="0" collapsed="false">
      <c r="A14" s="1" t="s">
        <v>34</v>
      </c>
      <c r="B14" s="2" t="n">
        <v>0.21</v>
      </c>
      <c r="C14" s="2" t="n">
        <v>0.18</v>
      </c>
      <c r="D14" s="2" t="n">
        <v>0.23</v>
      </c>
      <c r="E14" s="2" t="n">
        <v>0.27</v>
      </c>
      <c r="F14" s="2" t="n">
        <v>0.17</v>
      </c>
      <c r="G14" s="2" t="n">
        <v>0.15</v>
      </c>
      <c r="H14" s="2" t="n">
        <v>0.22</v>
      </c>
      <c r="I14" s="2" t="n">
        <v>0.26</v>
      </c>
      <c r="J14" s="2" t="n">
        <v>0.25</v>
      </c>
      <c r="K14" s="2" t="n">
        <v>0.2</v>
      </c>
      <c r="L14" s="2" t="n">
        <v>0.16</v>
      </c>
      <c r="M14" s="2" t="n">
        <v>0.24</v>
      </c>
      <c r="N14" s="2" t="n">
        <v>0.29</v>
      </c>
      <c r="O14" s="2" t="n">
        <v>0.22</v>
      </c>
      <c r="P14" s="2" t="n">
        <v>0.19</v>
      </c>
      <c r="Q14" s="2"/>
      <c r="R14" s="2" t="n">
        <f aca="false">AVERAGE(B14:P14)</f>
        <v>0.216</v>
      </c>
      <c r="S14" s="2" t="n">
        <f aca="false">STDEV(B14:P14)</f>
        <v>0.0415417174141162</v>
      </c>
      <c r="T14" s="2"/>
      <c r="U14" s="2"/>
      <c r="V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</row>
    <row r="15" customFormat="false" ht="12.75" hidden="false" customHeight="false" outlineLevel="0" collapsed="false">
      <c r="A15" s="1" t="s">
        <v>35</v>
      </c>
      <c r="B15" s="2" t="n">
        <v>0.04</v>
      </c>
      <c r="C15" s="2" t="n">
        <v>0</v>
      </c>
      <c r="D15" s="2" t="n">
        <v>0</v>
      </c>
      <c r="E15" s="2" t="n">
        <v>0.01</v>
      </c>
      <c r="F15" s="2" t="n">
        <v>0.07</v>
      </c>
      <c r="G15" s="2" t="n">
        <v>0</v>
      </c>
      <c r="H15" s="2" t="n">
        <v>0.01</v>
      </c>
      <c r="I15" s="2" t="n">
        <v>0.01</v>
      </c>
      <c r="J15" s="2" t="n">
        <v>0.07</v>
      </c>
      <c r="K15" s="2" t="n">
        <v>0.01</v>
      </c>
      <c r="L15" s="2" t="n">
        <v>0.01</v>
      </c>
      <c r="M15" s="2" t="n">
        <v>0.05</v>
      </c>
      <c r="N15" s="2" t="n">
        <v>0</v>
      </c>
      <c r="O15" s="2" t="n">
        <v>0</v>
      </c>
      <c r="P15" s="2" t="n">
        <v>0.01</v>
      </c>
      <c r="Q15" s="2"/>
      <c r="R15" s="2" t="n">
        <f aca="false">AVERAGE(B15:P15)</f>
        <v>0.0193333333333333</v>
      </c>
      <c r="S15" s="2" t="n">
        <f aca="false">STDEV(B15:P15)</f>
        <v>0.0252039301546028</v>
      </c>
      <c r="T15" s="2"/>
      <c r="U15" s="2"/>
      <c r="V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</row>
    <row r="16" customFormat="false" ht="12.75" hidden="false" customHeight="false" outlineLevel="0" collapsed="false">
      <c r="A16" s="1" t="s">
        <v>36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.02</v>
      </c>
      <c r="I16" s="2" t="n">
        <v>0.01</v>
      </c>
      <c r="J16" s="2" t="n">
        <v>0</v>
      </c>
      <c r="K16" s="2" t="n">
        <v>0</v>
      </c>
      <c r="L16" s="2" t="n">
        <v>0</v>
      </c>
      <c r="M16" s="2" t="n">
        <v>0.03</v>
      </c>
      <c r="N16" s="2" t="n">
        <v>0.02</v>
      </c>
      <c r="O16" s="2" t="n">
        <v>0</v>
      </c>
      <c r="P16" s="2" t="n">
        <v>0</v>
      </c>
      <c r="Q16" s="2"/>
      <c r="R16" s="2" t="n">
        <f aca="false">AVERAGE(B16:P16)</f>
        <v>0.00533333333333333</v>
      </c>
      <c r="S16" s="2" t="n">
        <f aca="false">STDEV(B16:P16)</f>
        <v>0.00990430401872025</v>
      </c>
      <c r="T16" s="2"/>
      <c r="U16" s="2"/>
      <c r="V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</row>
    <row r="17" customFormat="false" ht="12.75" hidden="false" customHeight="false" outlineLevel="0" collapsed="false">
      <c r="A17" s="1" t="s">
        <v>37</v>
      </c>
      <c r="B17" s="2" t="n">
        <f aca="false">SUM(B4:B16)</f>
        <v>100.69</v>
      </c>
      <c r="C17" s="2" t="n">
        <f aca="false">SUM(C4:C16)</f>
        <v>100.09</v>
      </c>
      <c r="D17" s="2" t="n">
        <f aca="false">SUM(D4:D16)</f>
        <v>98.2</v>
      </c>
      <c r="E17" s="2" t="n">
        <f aca="false">SUM(E4:E16)</f>
        <v>100.38</v>
      </c>
      <c r="F17" s="2" t="n">
        <f aca="false">SUM(F4:F16)</f>
        <v>100</v>
      </c>
      <c r="G17" s="2" t="n">
        <f aca="false">SUM(G4:G16)</f>
        <v>99.75</v>
      </c>
      <c r="H17" s="2" t="n">
        <f aca="false">SUM(H4:H16)</f>
        <v>100.65</v>
      </c>
      <c r="I17" s="2" t="n">
        <f aca="false">SUM(I4:I16)</f>
        <v>100.61</v>
      </c>
      <c r="J17" s="2" t="n">
        <f aca="false">SUM(J4:J16)</f>
        <v>99.29</v>
      </c>
      <c r="K17" s="2" t="n">
        <f aca="false">SUM(K4:K16)</f>
        <v>100.99</v>
      </c>
      <c r="L17" s="2" t="n">
        <f aca="false">SUM(L4:L16)</f>
        <v>100.25</v>
      </c>
      <c r="M17" s="2" t="n">
        <f aca="false">SUM(M4:M16)</f>
        <v>99.22</v>
      </c>
      <c r="N17" s="2" t="n">
        <f aca="false">SUM(N4:N16)</f>
        <v>99.67</v>
      </c>
      <c r="O17" s="2" t="n">
        <f aca="false">SUM(O4:O16)</f>
        <v>99.19</v>
      </c>
      <c r="P17" s="2" t="n">
        <f aca="false">SUM(P4:P16)</f>
        <v>98.22</v>
      </c>
      <c r="Q17" s="2"/>
      <c r="R17" s="2" t="n">
        <f aca="false">AVERAGE(B17:P17)</f>
        <v>99.8133333333333</v>
      </c>
      <c r="S17" s="2" t="n">
        <f aca="false">STDEV(B17:P17)</f>
        <v>0.857385283177594</v>
      </c>
      <c r="T17" s="2"/>
      <c r="U17" s="2"/>
      <c r="V17" s="2"/>
    </row>
    <row r="18" customFormat="false" ht="12.75" hidden="false" customHeight="false" outlineLevel="0" collapsed="false">
      <c r="A18" s="1" t="s">
        <v>38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R20" s="2"/>
      <c r="S20" s="2"/>
      <c r="T20" s="2"/>
    </row>
    <row r="21" customFormat="false" ht="12.75" hidden="false" customHeight="false" outlineLevel="0" collapsed="false">
      <c r="A21" s="1" t="s">
        <v>39</v>
      </c>
      <c r="B21" s="2" t="s">
        <v>40</v>
      </c>
      <c r="C21" s="2" t="s">
        <v>41</v>
      </c>
      <c r="D21" s="2" t="s">
        <v>42</v>
      </c>
      <c r="E21" s="2" t="n">
        <v>16</v>
      </c>
      <c r="F21" s="2" t="s">
        <v>43</v>
      </c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1" t="s">
        <v>22</v>
      </c>
      <c r="S21" s="1" t="s">
        <v>23</v>
      </c>
      <c r="U21" s="2" t="s">
        <v>44</v>
      </c>
      <c r="V21" s="2"/>
      <c r="W21" s="1" t="s">
        <v>45</v>
      </c>
      <c r="Y21" s="2" t="s">
        <v>44</v>
      </c>
      <c r="Z21" s="2"/>
      <c r="AA21" s="1" t="s">
        <v>45</v>
      </c>
    </row>
    <row r="22" customFormat="false" ht="12.75" hidden="false" customHeight="false" outlineLevel="0" collapsed="false">
      <c r="A22" s="1" t="s">
        <v>46</v>
      </c>
      <c r="B22" s="2" t="n">
        <v>0.70451132330066</v>
      </c>
      <c r="C22" s="2" t="n">
        <v>0.712172508246383</v>
      </c>
      <c r="D22" s="2" t="n">
        <v>0.726463453799153</v>
      </c>
      <c r="E22" s="2" t="n">
        <v>0.71567632646736</v>
      </c>
      <c r="F22" s="2" t="n">
        <v>0.709402748660306</v>
      </c>
      <c r="G22" s="2" t="n">
        <v>0.739788258682597</v>
      </c>
      <c r="H22" s="2" t="n">
        <v>0.70868414876217</v>
      </c>
      <c r="I22" s="2" t="n">
        <v>0.721669089847486</v>
      </c>
      <c r="J22" s="2" t="n">
        <v>0.728479465797225</v>
      </c>
      <c r="K22" s="2" t="n">
        <v>0.713335324569136</v>
      </c>
      <c r="L22" s="2" t="n">
        <v>0.731918243295656</v>
      </c>
      <c r="M22" s="2" t="n">
        <v>0.762590249317323</v>
      </c>
      <c r="N22" s="2" t="n">
        <v>0.725423882982878</v>
      </c>
      <c r="O22" s="2" t="n">
        <v>0.730108860335915</v>
      </c>
      <c r="P22" s="2" t="n">
        <v>0.725345579084472</v>
      </c>
      <c r="Q22" s="2"/>
      <c r="R22" s="2" t="n">
        <f aca="false">AVERAGE(B22:P22)</f>
        <v>0.723704630876581</v>
      </c>
      <c r="S22" s="2" t="n">
        <f aca="false">STDEV(B22:P22)</f>
        <v>0.0146944156504842</v>
      </c>
      <c r="T22" s="2"/>
      <c r="U22" s="3" t="n">
        <v>0.71</v>
      </c>
      <c r="V22" s="4" t="n">
        <v>2</v>
      </c>
      <c r="W22" s="2" t="n">
        <f aca="false">U22*V22</f>
        <v>1.42</v>
      </c>
      <c r="Y22" s="5" t="n">
        <v>0.71</v>
      </c>
      <c r="Z22" s="4" t="n">
        <v>2</v>
      </c>
      <c r="AA22" s="2" t="n">
        <f aca="false">Y22*Z22</f>
        <v>1.42</v>
      </c>
    </row>
    <row r="23" customFormat="false" ht="12.75" hidden="false" customHeight="false" outlineLevel="0" collapsed="false">
      <c r="A23" s="1" t="s">
        <v>47</v>
      </c>
      <c r="B23" s="2" t="n">
        <v>0.166946952178932</v>
      </c>
      <c r="C23" s="2" t="n">
        <v>0.159239572398417</v>
      </c>
      <c r="D23" s="2" t="n">
        <v>0.149069609383227</v>
      </c>
      <c r="E23" s="2" t="n">
        <v>0.152180752839528</v>
      </c>
      <c r="F23" s="2" t="n">
        <v>0.154281818185928</v>
      </c>
      <c r="G23" s="2" t="n">
        <v>0.155936559716791</v>
      </c>
      <c r="H23" s="2" t="n">
        <v>0.161414543310566</v>
      </c>
      <c r="I23" s="2" t="n">
        <v>0.169578879844845</v>
      </c>
      <c r="J23" s="2" t="n">
        <v>0.152304043857738</v>
      </c>
      <c r="K23" s="2" t="n">
        <v>0.160887027730049</v>
      </c>
      <c r="L23" s="2" t="n">
        <v>0.166353313124466</v>
      </c>
      <c r="M23" s="2" t="n">
        <v>0.144577824632155</v>
      </c>
      <c r="N23" s="2" t="n">
        <v>0.150206734483907</v>
      </c>
      <c r="O23" s="2" t="n">
        <v>0.157532341538755</v>
      </c>
      <c r="P23" s="2" t="n">
        <v>0.132571968127146</v>
      </c>
      <c r="Q23" s="2"/>
      <c r="R23" s="2" t="n">
        <f aca="false">AVERAGE(B23:P23)</f>
        <v>0.155538796090163</v>
      </c>
      <c r="S23" s="2" t="n">
        <f aca="false">STDEV(B23:P23)</f>
        <v>0.0095108935178924</v>
      </c>
      <c r="T23" s="2"/>
      <c r="U23" s="3" t="n">
        <v>0.12</v>
      </c>
      <c r="V23" s="4" t="n">
        <v>2</v>
      </c>
      <c r="W23" s="2" t="n">
        <f aca="false">U23*V23</f>
        <v>0.24</v>
      </c>
      <c r="X23" s="2"/>
      <c r="Y23" s="5" t="n">
        <v>0.12</v>
      </c>
      <c r="Z23" s="4" t="n">
        <v>2</v>
      </c>
      <c r="AA23" s="2" t="n">
        <f aca="false">Y23*Z23</f>
        <v>0.24</v>
      </c>
    </row>
    <row r="24" customFormat="false" ht="12.75" hidden="false" customHeight="false" outlineLevel="0" collapsed="false">
      <c r="A24" s="1" t="s">
        <v>48</v>
      </c>
      <c r="B24" s="2" t="n">
        <v>0.13741981006733</v>
      </c>
      <c r="C24" s="2" t="n">
        <v>0.136346121562439</v>
      </c>
      <c r="D24" s="2" t="n">
        <v>0.130801592370845</v>
      </c>
      <c r="E24" s="2" t="n">
        <v>0.135678673952634</v>
      </c>
      <c r="F24" s="2" t="n">
        <v>0.133558128282456</v>
      </c>
      <c r="G24" s="2" t="n">
        <v>0.140053555724041</v>
      </c>
      <c r="H24" s="2" t="n">
        <v>0.127697196927655</v>
      </c>
      <c r="I24" s="2" t="n">
        <v>0.136302756970915</v>
      </c>
      <c r="J24" s="2" t="n">
        <v>0.140497192723375</v>
      </c>
      <c r="K24" s="2" t="n">
        <v>0.127279872319933</v>
      </c>
      <c r="L24" s="2" t="n">
        <v>0.139694350179668</v>
      </c>
      <c r="M24" s="2" t="n">
        <v>0.135235235869227</v>
      </c>
      <c r="N24" s="2" t="n">
        <v>0.136909453420923</v>
      </c>
      <c r="O24" s="2" t="n">
        <v>0.140811443665609</v>
      </c>
      <c r="P24" s="2" t="n">
        <v>0.138343296004731</v>
      </c>
      <c r="Q24" s="2"/>
      <c r="R24" s="2" t="n">
        <f aca="false">AVERAGE(B24:P24)</f>
        <v>0.135775245336119</v>
      </c>
      <c r="S24" s="2" t="n">
        <f aca="false">STDEV(B24:P24)</f>
        <v>0.00430857511856758</v>
      </c>
      <c r="T24" s="2"/>
      <c r="U24" s="3" t="n">
        <v>0.11</v>
      </c>
      <c r="V24" s="4" t="n">
        <v>1</v>
      </c>
      <c r="W24" s="2" t="n">
        <f aca="false">U24*V24</f>
        <v>0.11</v>
      </c>
      <c r="X24" s="2"/>
      <c r="Y24" s="5" t="n">
        <v>0.11</v>
      </c>
      <c r="Z24" s="4" t="n">
        <v>1</v>
      </c>
      <c r="AA24" s="2" t="n">
        <f aca="false">Y24*Z24</f>
        <v>0.11</v>
      </c>
    </row>
    <row r="25" customFormat="false" ht="12.75" hidden="false" customHeight="false" outlineLevel="0" collapsed="false">
      <c r="A25" s="1" t="s">
        <v>49</v>
      </c>
      <c r="B25" s="2" t="n">
        <v>0</v>
      </c>
      <c r="C25" s="2" t="n">
        <v>0.0911487068235608</v>
      </c>
      <c r="D25" s="2" t="n">
        <v>0.0904623405231296</v>
      </c>
      <c r="E25" s="2" t="n">
        <v>0.0803592427442888</v>
      </c>
      <c r="F25" s="2" t="n">
        <v>0.084679684752122</v>
      </c>
      <c r="G25" s="2" t="n">
        <v>0.10390909288039</v>
      </c>
      <c r="H25" s="2" t="n">
        <v>0.0970673123914034</v>
      </c>
      <c r="I25" s="2" t="n">
        <v>0.0911197171728541</v>
      </c>
      <c r="J25" s="2" t="n">
        <v>0.10019799603736</v>
      </c>
      <c r="K25" s="2" t="n">
        <v>0.0983361557129441</v>
      </c>
      <c r="L25" s="2" t="n">
        <v>0.110873468018715</v>
      </c>
      <c r="M25" s="2" t="n">
        <v>0.0736095729784593</v>
      </c>
      <c r="N25" s="2" t="n">
        <v>0.0875110321153209</v>
      </c>
      <c r="O25" s="2" t="n">
        <v>0.109330522457433</v>
      </c>
      <c r="P25" s="2" t="n">
        <v>0.107086548499116</v>
      </c>
      <c r="Q25" s="2"/>
      <c r="R25" s="2" t="n">
        <f aca="false">AVERAGE(B25:P25)</f>
        <v>0.0883794262071398</v>
      </c>
      <c r="S25" s="2" t="n">
        <f aca="false">STDEV(B25:P25)</f>
        <v>0.0266963152419165</v>
      </c>
      <c r="T25" s="2"/>
      <c r="U25" s="3" t="n">
        <v>0.04</v>
      </c>
      <c r="V25" s="4" t="n">
        <v>2</v>
      </c>
      <c r="W25" s="2" t="n">
        <f aca="false">U25*V25</f>
        <v>0.08</v>
      </c>
      <c r="X25" s="2"/>
      <c r="Y25" s="5" t="n">
        <v>0.04</v>
      </c>
      <c r="Z25" s="4" t="n">
        <v>2</v>
      </c>
      <c r="AA25" s="2" t="n">
        <f aca="false">Y25*Z25</f>
        <v>0.08</v>
      </c>
    </row>
    <row r="26" customFormat="false" ht="12.75" hidden="false" customHeight="false" outlineLevel="0" collapsed="false">
      <c r="A26" s="1" t="s">
        <v>50</v>
      </c>
      <c r="B26" s="2" t="n">
        <v>0.036515474664774</v>
      </c>
      <c r="C26" s="2" t="n">
        <v>0.0316633435496198</v>
      </c>
      <c r="D26" s="2" t="n">
        <v>0.0412393000171111</v>
      </c>
      <c r="E26" s="2" t="n">
        <v>0.0472625156090532</v>
      </c>
      <c r="F26" s="2" t="n">
        <v>0.029878644878056</v>
      </c>
      <c r="G26" s="2" t="n">
        <v>0.0265823706996157</v>
      </c>
      <c r="H26" s="2" t="n">
        <v>0.0385100837408806</v>
      </c>
      <c r="I26" s="2" t="n">
        <v>0.0457213944649458</v>
      </c>
      <c r="J26" s="2" t="n">
        <v>0.0444442894234327</v>
      </c>
      <c r="K26" s="2" t="n">
        <v>0.0348947542916069</v>
      </c>
      <c r="L26" s="2" t="n">
        <v>0.0282818058233642</v>
      </c>
      <c r="M26" s="2" t="n">
        <v>0.0427112965928933</v>
      </c>
      <c r="N26" s="2" t="n">
        <v>0.0512239321784907</v>
      </c>
      <c r="O26" s="2" t="n">
        <v>0.0391984544522558</v>
      </c>
      <c r="P26" s="2" t="n">
        <v>0.0339119840010315</v>
      </c>
      <c r="Q26" s="2"/>
      <c r="R26" s="2" t="n">
        <f aca="false">AVERAGE(B26:P26)</f>
        <v>0.0381359762924754</v>
      </c>
      <c r="S26" s="2" t="n">
        <f aca="false">STDEV(B26:P26)</f>
        <v>0.00734553952991989</v>
      </c>
      <c r="T26" s="2"/>
      <c r="U26" s="3" t="n">
        <v>0.02</v>
      </c>
      <c r="V26" s="4" t="n">
        <v>1</v>
      </c>
      <c r="W26" s="2" t="n">
        <f aca="false">U26*V26</f>
        <v>0.02</v>
      </c>
      <c r="X26" s="2"/>
      <c r="Y26" s="5" t="n">
        <v>0.02</v>
      </c>
      <c r="Z26" s="4" t="n">
        <v>1</v>
      </c>
      <c r="AA26" s="2" t="n">
        <f aca="false">Y26*Z26</f>
        <v>0.02</v>
      </c>
    </row>
    <row r="27" customFormat="false" ht="12.75" hidden="false" customHeight="false" outlineLevel="0" collapsed="false">
      <c r="A27" s="1" t="s">
        <v>51</v>
      </c>
      <c r="B27" s="2" t="n">
        <v>0.00584160574580516</v>
      </c>
      <c r="C27" s="2" t="n">
        <v>0.00443220784873523</v>
      </c>
      <c r="D27" s="2" t="n">
        <v>0</v>
      </c>
      <c r="E27" s="2" t="n">
        <v>0.00441051110737657</v>
      </c>
      <c r="F27" s="2" t="n">
        <v>0.00295227335257988</v>
      </c>
      <c r="G27" s="2" t="n">
        <v>0.00595356415815997</v>
      </c>
      <c r="H27" s="2" t="n">
        <v>0</v>
      </c>
      <c r="I27" s="2" t="n">
        <v>0.00443079819453528</v>
      </c>
      <c r="J27" s="2" t="n">
        <v>0.00597242281065765</v>
      </c>
      <c r="K27" s="2" t="n">
        <v>0</v>
      </c>
      <c r="L27" s="2" t="n">
        <v>0.0059382946189945</v>
      </c>
      <c r="M27" s="2" t="n">
        <v>0.00298934545071052</v>
      </c>
      <c r="N27" s="2" t="n">
        <v>0.00445052009594846</v>
      </c>
      <c r="O27" s="2" t="n">
        <v>0.00598578136579522</v>
      </c>
      <c r="P27" s="2" t="n">
        <v>0.00449713006388139</v>
      </c>
      <c r="Q27" s="2"/>
      <c r="R27" s="2" t="n">
        <f aca="false">AVERAGE(B27:P27)</f>
        <v>0.00385696365421199</v>
      </c>
      <c r="S27" s="2" t="n">
        <f aca="false">STDEV(B27:P27)</f>
        <v>0.00222970160700187</v>
      </c>
      <c r="T27" s="2"/>
      <c r="U27" s="6" t="n">
        <v>0</v>
      </c>
      <c r="V27" s="4"/>
      <c r="W27" s="2" t="n">
        <f aca="false">U27*V27</f>
        <v>0</v>
      </c>
      <c r="X27" s="2" t="s">
        <v>52</v>
      </c>
      <c r="Y27" s="5"/>
      <c r="Z27" s="4"/>
      <c r="AA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3"/>
      <c r="V28" s="4"/>
      <c r="W28" s="2"/>
      <c r="Y28" s="5"/>
      <c r="Z28" s="4"/>
      <c r="AA28" s="2"/>
    </row>
    <row r="29" customFormat="false" ht="15.75" hidden="false" customHeight="false" outlineLevel="0" collapsed="false">
      <c r="A29" s="1" t="s">
        <v>53</v>
      </c>
      <c r="B29" s="2" t="n">
        <v>6.00389118246073</v>
      </c>
      <c r="C29" s="2" t="n">
        <v>6.04439522987602</v>
      </c>
      <c r="D29" s="2" t="n">
        <v>6.12386562204268</v>
      </c>
      <c r="E29" s="2" t="n">
        <v>5.99867611762885</v>
      </c>
      <c r="F29" s="2" t="n">
        <v>6.02435012121622</v>
      </c>
      <c r="G29" s="2" t="n">
        <v>6.07521842269168</v>
      </c>
      <c r="H29" s="2" t="n">
        <v>6.02474619917635</v>
      </c>
      <c r="I29" s="2" t="n">
        <v>6.07640983724685</v>
      </c>
      <c r="J29" s="2" t="n">
        <v>6.08561469495698</v>
      </c>
      <c r="K29" s="2" t="n">
        <v>6.00422133590664</v>
      </c>
      <c r="L29" s="2" t="n">
        <v>6.09333223836339</v>
      </c>
      <c r="M29" s="2" t="n">
        <v>6.06799600839058</v>
      </c>
      <c r="N29" s="2" t="n">
        <v>6.04414845628886</v>
      </c>
      <c r="O29" s="2" t="n">
        <v>6.13115891887606</v>
      </c>
      <c r="P29" s="2" t="n">
        <v>6.04683713344932</v>
      </c>
      <c r="Q29" s="2"/>
      <c r="R29" s="2" t="n">
        <f aca="false">AVERAGE(B29:P29)</f>
        <v>6.05632410123808</v>
      </c>
      <c r="S29" s="2" t="n">
        <f aca="false">STDEV(B29:P29)</f>
        <v>0.0418104215869274</v>
      </c>
      <c r="T29" s="2"/>
      <c r="U29" s="3" t="n">
        <v>6.06</v>
      </c>
      <c r="V29" s="4" t="n">
        <v>4</v>
      </c>
      <c r="W29" s="2" t="n">
        <f aca="false">U29*V29</f>
        <v>24.24</v>
      </c>
      <c r="X29" s="2"/>
      <c r="Y29" s="7" t="n">
        <v>5.85</v>
      </c>
      <c r="Z29" s="4" t="n">
        <v>4</v>
      </c>
      <c r="AA29" s="2" t="n">
        <f aca="false">Y29*Z29</f>
        <v>23.4</v>
      </c>
      <c r="AB29" s="8" t="s">
        <v>54</v>
      </c>
      <c r="AC29" s="8"/>
      <c r="AD29" s="8"/>
      <c r="AE29" s="8"/>
      <c r="AF29" s="8"/>
    </row>
    <row r="30" customFormat="false" ht="12.75" hidden="false" customHeight="false" outlineLevel="0" collapsed="false">
      <c r="A30" s="1" t="s">
        <v>55</v>
      </c>
      <c r="B30" s="2" t="n">
        <v>1.26259616431899</v>
      </c>
      <c r="C30" s="2" t="n">
        <v>1.22956466883896</v>
      </c>
      <c r="D30" s="2" t="n">
        <v>1.21309726618112</v>
      </c>
      <c r="E30" s="2" t="n">
        <v>1.26071665614387</v>
      </c>
      <c r="F30" s="2" t="n">
        <v>1.24717202144789</v>
      </c>
      <c r="G30" s="2" t="n">
        <v>1.21362196437012</v>
      </c>
      <c r="H30" s="2" t="n">
        <v>1.23180222120793</v>
      </c>
      <c r="I30" s="2" t="n">
        <v>1.19598073461902</v>
      </c>
      <c r="J30" s="2" t="n">
        <v>1.21117444707801</v>
      </c>
      <c r="K30" s="2" t="n">
        <v>1.24012639993654</v>
      </c>
      <c r="L30" s="2" t="n">
        <v>1.18757113909741</v>
      </c>
      <c r="M30" s="2" t="n">
        <v>1.22714189143428</v>
      </c>
      <c r="N30" s="2" t="n">
        <v>1.23672856495632</v>
      </c>
      <c r="O30" s="2" t="n">
        <v>1.17815012171439</v>
      </c>
      <c r="P30" s="2" t="n">
        <v>1.24125828371844</v>
      </c>
      <c r="Q30" s="2"/>
      <c r="R30" s="2" t="n">
        <f aca="false">AVERAGE(B30:P30)</f>
        <v>1.22511350300422</v>
      </c>
      <c r="S30" s="2" t="n">
        <f aca="false">STDEV(B30:P30)</f>
        <v>0.0250473532546545</v>
      </c>
      <c r="T30" s="2"/>
      <c r="U30" s="3" t="n">
        <v>1.23</v>
      </c>
      <c r="V30" s="4" t="n">
        <v>3</v>
      </c>
      <c r="W30" s="2" t="n">
        <f aca="false">U30*V30</f>
        <v>3.69</v>
      </c>
      <c r="X30" s="2"/>
      <c r="Y30" s="5" t="n">
        <v>1.23</v>
      </c>
      <c r="Z30" s="4" t="n">
        <v>3</v>
      </c>
      <c r="AA30" s="2" t="n">
        <f aca="false">Y30*Z30</f>
        <v>3.69</v>
      </c>
    </row>
    <row r="31" customFormat="false" ht="12.75" hidden="false" customHeight="false" outlineLevel="0" collapsed="false">
      <c r="A31" s="1" t="s">
        <v>56</v>
      </c>
      <c r="B31" s="2" t="n">
        <v>0.33198753666131</v>
      </c>
      <c r="C31" s="2" t="n">
        <v>0.308564347096384</v>
      </c>
      <c r="D31" s="2" t="n">
        <v>0.277075010950381</v>
      </c>
      <c r="E31" s="2" t="n">
        <v>0.289299034748045</v>
      </c>
      <c r="F31" s="2" t="n">
        <v>0.294667637361864</v>
      </c>
      <c r="G31" s="2" t="n">
        <v>0.298171208308723</v>
      </c>
      <c r="H31" s="2" t="n">
        <v>0.315408120910191</v>
      </c>
      <c r="I31" s="2" t="n">
        <v>0.337843943045476</v>
      </c>
      <c r="J31" s="2" t="n">
        <v>0.287448068785164</v>
      </c>
      <c r="K31" s="2" t="n">
        <v>0.31437734205601</v>
      </c>
      <c r="L31" s="2" t="n">
        <v>0.327990819897223</v>
      </c>
      <c r="M31" s="2" t="n">
        <v>0.265451796238703</v>
      </c>
      <c r="N31" s="2" t="n">
        <v>0.282438473664059</v>
      </c>
      <c r="O31" s="2" t="n">
        <v>0.301910869403476</v>
      </c>
      <c r="P31" s="2" t="n">
        <v>0.231085916078924</v>
      </c>
      <c r="Q31" s="2"/>
      <c r="R31" s="2" t="n">
        <f aca="false">AVERAGE(B31:P31)</f>
        <v>0.297581341680396</v>
      </c>
      <c r="S31" s="2" t="n">
        <f aca="false">STDEV(B31:P31)</f>
        <v>0.0277137838357575</v>
      </c>
      <c r="T31" s="2"/>
      <c r="U31" s="3" t="n">
        <v>0.3</v>
      </c>
      <c r="V31" s="4" t="n">
        <v>3</v>
      </c>
      <c r="W31" s="2" t="n">
        <f aca="false">U31*V31</f>
        <v>0.9</v>
      </c>
      <c r="X31" s="2"/>
      <c r="Y31" s="7" t="n">
        <f aca="false">8-Y29-Y30-Y32-Y33</f>
        <v>0.58</v>
      </c>
      <c r="Z31" s="4" t="n">
        <v>3</v>
      </c>
      <c r="AA31" s="2" t="n">
        <f aca="false">Y31*Z31</f>
        <v>1.74</v>
      </c>
    </row>
    <row r="32" customFormat="false" ht="12.75" hidden="false" customHeight="false" outlineLevel="0" collapsed="false">
      <c r="A32" s="1" t="s">
        <v>57</v>
      </c>
      <c r="B32" s="2" t="n">
        <v>0.263488528704745</v>
      </c>
      <c r="C32" s="2" t="n">
        <v>0.27277901064105</v>
      </c>
      <c r="D32" s="2" t="n">
        <v>0.272755859077112</v>
      </c>
      <c r="E32" s="2" t="n">
        <v>0.269379480097767</v>
      </c>
      <c r="F32" s="2" t="n">
        <v>0.274617862505572</v>
      </c>
      <c r="G32" s="2" t="n">
        <v>0.269583365268639</v>
      </c>
      <c r="H32" s="2" t="n">
        <v>0.278667601579779</v>
      </c>
      <c r="I32" s="2" t="n">
        <v>0.276839664566903</v>
      </c>
      <c r="J32" s="2" t="n">
        <v>0.28301578325238</v>
      </c>
      <c r="K32" s="2" t="n">
        <v>0.276728164432504</v>
      </c>
      <c r="L32" s="2" t="n">
        <v>0.275145246248508</v>
      </c>
      <c r="M32" s="2" t="n">
        <v>0.287510036694859</v>
      </c>
      <c r="N32" s="2" t="n">
        <v>0.27911337187693</v>
      </c>
      <c r="O32" s="2" t="n">
        <v>0.282598255275004</v>
      </c>
      <c r="P32" s="2" t="n">
        <v>0.28835075571048</v>
      </c>
      <c r="Q32" s="2"/>
      <c r="R32" s="2" t="n">
        <f aca="false">AVERAGE(B32:P32)</f>
        <v>0.276704865728815</v>
      </c>
      <c r="S32" s="2" t="n">
        <f aca="false">STDEV(B32:P32)</f>
        <v>0.00683192994961126</v>
      </c>
      <c r="T32" s="2"/>
      <c r="U32" s="3" t="n">
        <v>0.28</v>
      </c>
      <c r="V32" s="4" t="n">
        <v>4</v>
      </c>
      <c r="W32" s="2" t="n">
        <f aca="false">U32*V32</f>
        <v>1.12</v>
      </c>
      <c r="X32" s="2"/>
      <c r="Y32" s="5" t="n">
        <v>0.28</v>
      </c>
      <c r="Z32" s="4" t="n">
        <v>4</v>
      </c>
      <c r="AA32" s="2" t="n">
        <f aca="false">Y32*Z32</f>
        <v>1.12</v>
      </c>
    </row>
    <row r="33" customFormat="false" ht="12.75" hidden="false" customHeight="false" outlineLevel="0" collapsed="false">
      <c r="A33" s="1" t="s">
        <v>58</v>
      </c>
      <c r="B33" s="2" t="n">
        <v>0.146182787383918</v>
      </c>
      <c r="C33" s="2" t="n">
        <v>0.0731297304109897</v>
      </c>
      <c r="D33" s="2" t="n">
        <v>0.0115952116350964</v>
      </c>
      <c r="E33" s="2" t="n">
        <v>0.130989136492886</v>
      </c>
      <c r="F33" s="2" t="n">
        <v>0.102293894974754</v>
      </c>
      <c r="G33" s="2" t="n">
        <v>0.0343810342058425</v>
      </c>
      <c r="H33" s="2" t="n">
        <v>0.0857086870793902</v>
      </c>
      <c r="I33" s="2" t="n">
        <v>0.0211196473676019</v>
      </c>
      <c r="J33" s="2" t="n">
        <v>0.0246356717097818</v>
      </c>
      <c r="K33" s="2" t="n">
        <v>0.104770905231</v>
      </c>
      <c r="L33" s="2" t="n">
        <v>0</v>
      </c>
      <c r="M33" s="2" t="n">
        <v>0.0476789521680236</v>
      </c>
      <c r="N33" s="2" t="n">
        <v>0.0766955143797589</v>
      </c>
      <c r="O33" s="2" t="n">
        <v>0</v>
      </c>
      <c r="P33" s="2" t="n">
        <v>0.0972856533844407</v>
      </c>
      <c r="Q33" s="2"/>
      <c r="R33" s="2" t="n">
        <f aca="false">AVERAGE(B33:P33)</f>
        <v>0.063764455094899</v>
      </c>
      <c r="S33" s="2" t="n">
        <f aca="false">STDEV(B33:P33)</f>
        <v>0.0475569870770344</v>
      </c>
      <c r="T33" s="2"/>
      <c r="U33" s="3" t="n">
        <v>0.06</v>
      </c>
      <c r="V33" s="4" t="n">
        <v>3</v>
      </c>
      <c r="W33" s="2" t="n">
        <f aca="false">U33*V33</f>
        <v>0.18</v>
      </c>
      <c r="X33" s="2"/>
      <c r="Y33" s="5" t="n">
        <v>0.06</v>
      </c>
      <c r="Z33" s="4" t="n">
        <v>3</v>
      </c>
      <c r="AA33" s="2" t="n">
        <f aca="false">Y33*Z33</f>
        <v>0.18</v>
      </c>
    </row>
    <row r="34" customFormat="false" ht="12.75" hidden="false" customHeight="false" outlineLevel="0" collapsed="false">
      <c r="A34" s="1" t="s">
        <v>59</v>
      </c>
      <c r="B34" s="2" t="n">
        <f aca="false">SUM(B22:B33)</f>
        <v>9.05938136548719</v>
      </c>
      <c r="C34" s="2" t="n">
        <f aca="false">SUM(C22:C33)</f>
        <v>9.06343544729256</v>
      </c>
      <c r="D34" s="2" t="n">
        <f aca="false">SUM(D22:D33)</f>
        <v>9.03642526597986</v>
      </c>
      <c r="E34" s="2" t="n">
        <f aca="false">SUM(E22:E33)</f>
        <v>9.08462844783166</v>
      </c>
      <c r="F34" s="2" t="n">
        <f aca="false">SUM(F22:F33)</f>
        <v>9.05785483561775</v>
      </c>
      <c r="G34" s="2" t="n">
        <f aca="false">SUM(G22:G33)</f>
        <v>9.06319939670659</v>
      </c>
      <c r="H34" s="2" t="n">
        <f aca="false">SUM(H22:H33)</f>
        <v>9.06970611508632</v>
      </c>
      <c r="I34" s="2" t="n">
        <f aca="false">SUM(I22:I33)</f>
        <v>9.07701646334143</v>
      </c>
      <c r="J34" s="2" t="n">
        <f aca="false">SUM(J22:J33)</f>
        <v>9.0637840764321</v>
      </c>
      <c r="K34" s="2" t="n">
        <f aca="false">SUM(K22:K33)</f>
        <v>9.07495728218636</v>
      </c>
      <c r="L34" s="2" t="n">
        <f aca="false">SUM(L22:L33)</f>
        <v>9.0670989186674</v>
      </c>
      <c r="M34" s="2" t="n">
        <f aca="false">SUM(M22:M33)</f>
        <v>9.05749220976721</v>
      </c>
      <c r="N34" s="2" t="n">
        <f aca="false">SUM(N22:N33)</f>
        <v>9.0748499364434</v>
      </c>
      <c r="O34" s="2" t="n">
        <f aca="false">SUM(O22:O33)</f>
        <v>9.07678556908469</v>
      </c>
      <c r="P34" s="2" t="n">
        <f aca="false">SUM(P22:P33)</f>
        <v>9.04657424812198</v>
      </c>
      <c r="Q34" s="2"/>
      <c r="R34" s="2" t="n">
        <f aca="false">AVERAGE(B34:P34)</f>
        <v>9.0648793052031</v>
      </c>
      <c r="S34" s="2" t="n">
        <f aca="false">STDEV(B34:P34)</f>
        <v>0.0125164341882391</v>
      </c>
      <c r="T34" s="2"/>
      <c r="U34" s="9" t="n">
        <v>8.93</v>
      </c>
      <c r="V34" s="2"/>
      <c r="W34" s="10" t="n">
        <f aca="false">SUM(W22:W33)</f>
        <v>32</v>
      </c>
      <c r="X34" s="2"/>
      <c r="Y34" s="11" t="n">
        <f aca="false">SUM(Y22:Y33)</f>
        <v>9</v>
      </c>
      <c r="Z34" s="4"/>
      <c r="AA34" s="10" t="n">
        <f aca="false">SUM(AA22:AA33)</f>
        <v>32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12"/>
      <c r="X35" s="2"/>
      <c r="Y35" s="13"/>
      <c r="Z35" s="4"/>
    </row>
    <row r="36" customFormat="false" ht="23.25" hidden="false" customHeight="false" outlineLevel="0" collapsed="false">
      <c r="B36" s="2"/>
      <c r="C36" s="2"/>
      <c r="D36" s="2" t="s">
        <v>60</v>
      </c>
      <c r="E36" s="2"/>
      <c r="F36" s="2"/>
      <c r="G36" s="2"/>
      <c r="H36" s="14" t="s">
        <v>61</v>
      </c>
      <c r="I36" s="2"/>
      <c r="J36" s="2"/>
      <c r="K36" s="2"/>
      <c r="L36" s="2"/>
      <c r="N36" s="2"/>
      <c r="O36" s="2"/>
      <c r="P36" s="2"/>
      <c r="Q36" s="2"/>
      <c r="R36" s="2"/>
      <c r="S36" s="2"/>
      <c r="T36" s="2"/>
      <c r="U36" s="2"/>
      <c r="V36" s="2"/>
      <c r="X36" s="2"/>
      <c r="Y36" s="2"/>
      <c r="Z36" s="2"/>
    </row>
    <row r="37" customFormat="false" ht="23.25" hidden="false" customHeight="false" outlineLevel="0" collapsed="false">
      <c r="B37" s="2"/>
      <c r="C37" s="2"/>
      <c r="D37" s="2" t="s">
        <v>62</v>
      </c>
      <c r="E37" s="2"/>
      <c r="F37" s="2"/>
      <c r="G37" s="2"/>
      <c r="H37" s="15" t="s">
        <v>63</v>
      </c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2"/>
      <c r="W37" s="1" t="s">
        <v>64</v>
      </c>
      <c r="Y37" s="2"/>
    </row>
    <row r="38" customFormat="false" ht="23.25" hidden="false" customHeight="false" outlineLevel="0" collapsed="false">
      <c r="B38" s="2"/>
      <c r="C38" s="2"/>
      <c r="D38" s="2"/>
      <c r="E38" s="2"/>
      <c r="F38" s="2"/>
      <c r="G38" s="2"/>
      <c r="H38" s="16" t="s">
        <v>65</v>
      </c>
      <c r="I38" s="11"/>
      <c r="J38" s="11"/>
      <c r="K38" s="11"/>
      <c r="L38" s="11"/>
      <c r="M38" s="11"/>
      <c r="N38" s="11"/>
      <c r="O38" s="11"/>
      <c r="P38" s="11"/>
      <c r="Q38" s="17"/>
      <c r="R38" s="11"/>
      <c r="S38" s="11"/>
      <c r="T38" s="11"/>
      <c r="U38" s="17"/>
      <c r="V38" s="1" t="s">
        <v>54</v>
      </c>
    </row>
    <row r="39" customFormat="false" ht="18.75" hidden="false" customHeight="false" outlineLevel="0" collapsed="false">
      <c r="B39" s="2"/>
      <c r="C39" s="2"/>
      <c r="D39" s="2"/>
      <c r="E39" s="2"/>
      <c r="F39" s="2"/>
      <c r="G39" s="2"/>
      <c r="H39" s="14"/>
      <c r="I39" s="2"/>
      <c r="J39" s="2"/>
      <c r="K39" s="2"/>
      <c r="L39" s="2"/>
      <c r="M39" s="2"/>
      <c r="N39" s="2"/>
      <c r="O39" s="2"/>
      <c r="P39" s="2"/>
      <c r="R39" s="2"/>
      <c r="S39" s="2"/>
      <c r="T39" s="2"/>
    </row>
    <row r="40" customFormat="false" ht="12.75" hidden="false" customHeight="false" outlineLevel="0" collapsed="false">
      <c r="A40" s="1" t="s">
        <v>66</v>
      </c>
      <c r="B40" s="2" t="n">
        <f aca="false">100-SUM(B41:B50)</f>
        <v>63.49</v>
      </c>
      <c r="C40" s="2" t="n">
        <f aca="false">100-SUM(C41:C50)</f>
        <v>63.38</v>
      </c>
      <c r="D40" s="2" t="n">
        <f aca="false">100-SUM(D41:D50)</f>
        <v>63.15</v>
      </c>
      <c r="E40" s="2" t="n">
        <f aca="false">100-SUM(E41:E50)</f>
        <v>63.7</v>
      </c>
      <c r="F40" s="2" t="n">
        <f aca="false">100-SUM(F41:F50)</f>
        <v>63.14</v>
      </c>
      <c r="G40" s="2" t="n">
        <f aca="false">100-SUM(G41:G50)</f>
        <v>63.4</v>
      </c>
      <c r="H40" s="2" t="n">
        <f aca="false">100-SUM(H41:H50)</f>
        <v>63.2</v>
      </c>
      <c r="I40" s="2" t="n">
        <f aca="false">100-SUM(I41:I50)</f>
        <v>63.47</v>
      </c>
      <c r="J40" s="2" t="n">
        <f aca="false">100-SUM(J41:J50)</f>
        <v>63.57</v>
      </c>
      <c r="K40" s="2" t="n">
        <f aca="false">100-SUM(K41:K50)</f>
        <v>63.22</v>
      </c>
      <c r="L40" s="2" t="n">
        <f aca="false">100-SUM(L41:L50)</f>
        <v>63.35</v>
      </c>
      <c r="M40" s="2" t="n">
        <f aca="false">100-SUM(M41:M50)</f>
        <v>63.32</v>
      </c>
      <c r="N40" s="2" t="n">
        <f aca="false">100-SUM(N41:N50)</f>
        <v>63.66</v>
      </c>
      <c r="O40" s="2" t="n">
        <f aca="false">100-SUM(O41:O50)</f>
        <v>63.47</v>
      </c>
      <c r="P40" s="2" t="n">
        <f aca="false">100-SUM(P41:P50)</f>
        <v>63.37</v>
      </c>
      <c r="R40" s="2" t="n">
        <f aca="false">AVERAGE(B40:P40)</f>
        <v>63.3926666666667</v>
      </c>
      <c r="S40" s="2" t="n">
        <f aca="false">STDEV(B40:P40)</f>
        <v>0.172439085172816</v>
      </c>
      <c r="T40" s="2"/>
      <c r="X40" s="2"/>
      <c r="Y40" s="2"/>
    </row>
    <row r="41" customFormat="false" ht="12.75" hidden="false" customHeight="false" outlineLevel="0" collapsed="false">
      <c r="A41" s="1" t="s">
        <v>67</v>
      </c>
      <c r="B41" s="2" t="n">
        <v>2.95</v>
      </c>
      <c r="C41" s="2" t="n">
        <v>2.7</v>
      </c>
      <c r="D41" s="2" t="n">
        <v>3.78</v>
      </c>
      <c r="E41" s="2" t="n">
        <v>1.42</v>
      </c>
      <c r="F41" s="2" t="n">
        <v>2.5</v>
      </c>
      <c r="G41" s="2" t="n">
        <v>2.44</v>
      </c>
      <c r="H41" s="2" t="n">
        <v>2.17</v>
      </c>
      <c r="I41" s="2" t="n">
        <v>2.33</v>
      </c>
      <c r="J41" s="2" t="n">
        <v>2.58</v>
      </c>
      <c r="K41" s="2" t="n">
        <v>1.79</v>
      </c>
      <c r="L41" s="2" t="n">
        <v>2.58</v>
      </c>
      <c r="M41" s="2" t="n">
        <v>2.49</v>
      </c>
      <c r="N41" s="2" t="n">
        <v>2</v>
      </c>
      <c r="O41" s="2" t="n">
        <v>2.97</v>
      </c>
      <c r="P41" s="2" t="n">
        <v>2.71</v>
      </c>
      <c r="R41" s="2" t="n">
        <f aca="false">AVERAGE(B41:P41)</f>
        <v>2.494</v>
      </c>
      <c r="S41" s="2" t="n">
        <f aca="false">STDEV(B41:P41)</f>
        <v>0.549035517976752</v>
      </c>
      <c r="T41" s="2"/>
      <c r="Y41" s="2"/>
    </row>
    <row r="42" customFormat="false" ht="12.75" hidden="false" customHeight="false" outlineLevel="0" collapsed="false">
      <c r="A42" s="1" t="s">
        <v>26</v>
      </c>
      <c r="B42" s="2" t="n">
        <v>13.34</v>
      </c>
      <c r="C42" s="2" t="n">
        <v>13.23</v>
      </c>
      <c r="D42" s="2" t="n">
        <v>13.19</v>
      </c>
      <c r="E42" s="2" t="n">
        <v>13.31</v>
      </c>
      <c r="F42" s="2" t="n">
        <v>13.14</v>
      </c>
      <c r="G42" s="2" t="n">
        <v>13.59</v>
      </c>
      <c r="H42" s="2" t="n">
        <v>13.18</v>
      </c>
      <c r="I42" s="2" t="n">
        <v>13.36</v>
      </c>
      <c r="J42" s="2" t="n">
        <v>13.34</v>
      </c>
      <c r="K42" s="2" t="n">
        <v>13.31</v>
      </c>
      <c r="L42" s="2" t="n">
        <v>13.48</v>
      </c>
      <c r="M42" s="2" t="n">
        <v>13.95</v>
      </c>
      <c r="N42" s="2" t="n">
        <v>13.37</v>
      </c>
      <c r="O42" s="2" t="n">
        <v>13.34</v>
      </c>
      <c r="P42" s="2" t="n">
        <v>13.23</v>
      </c>
      <c r="R42" s="2" t="n">
        <f aca="false">AVERAGE(B42:P42)</f>
        <v>13.3573333333333</v>
      </c>
      <c r="S42" s="2" t="n">
        <f aca="false">STDEV(B42:P42)</f>
        <v>0.200907465077357</v>
      </c>
      <c r="T42" s="2"/>
    </row>
    <row r="43" customFormat="false" ht="12.75" hidden="false" customHeight="false" outlineLevel="0" collapsed="false">
      <c r="A43" s="1" t="s">
        <v>27</v>
      </c>
      <c r="B43" s="2" t="n">
        <v>4.19</v>
      </c>
      <c r="C43" s="2" t="n">
        <v>3.52</v>
      </c>
      <c r="D43" s="2" t="n">
        <v>3.94</v>
      </c>
      <c r="E43" s="2" t="n">
        <v>4.12</v>
      </c>
      <c r="F43" s="2" t="n">
        <v>4.16</v>
      </c>
      <c r="G43" s="2" t="n">
        <v>4.17</v>
      </c>
      <c r="H43" s="2" t="n">
        <v>4.37</v>
      </c>
      <c r="I43" s="2" t="n">
        <v>4.57</v>
      </c>
      <c r="J43" s="2" t="n">
        <v>4.06</v>
      </c>
      <c r="K43" s="2" t="n">
        <v>4.37</v>
      </c>
      <c r="L43" s="2" t="n">
        <v>4.46</v>
      </c>
      <c r="M43" s="2" t="n">
        <v>3.85</v>
      </c>
      <c r="N43" s="2" t="n">
        <v>4.03000000000001</v>
      </c>
      <c r="O43" s="2" t="n">
        <v>4.19</v>
      </c>
      <c r="P43" s="2" t="n">
        <v>3.52</v>
      </c>
      <c r="R43" s="2" t="n">
        <f aca="false">AVERAGE(B43:P43)</f>
        <v>4.10133333333333</v>
      </c>
      <c r="S43" s="2" t="n">
        <f aca="false">STDEV(B43:P43)</f>
        <v>0.303406061401611</v>
      </c>
      <c r="T43" s="2"/>
    </row>
    <row r="44" customFormat="false" ht="12.75" hidden="false" customHeight="false" outlineLevel="0" collapsed="false">
      <c r="A44" s="1" t="s">
        <v>28</v>
      </c>
      <c r="B44" s="2" t="n">
        <v>11.21</v>
      </c>
      <c r="C44" s="2" t="n">
        <v>11.79</v>
      </c>
      <c r="D44" s="2" t="n">
        <v>11.47</v>
      </c>
      <c r="E44" s="2" t="n">
        <v>12.21</v>
      </c>
      <c r="F44" s="2" t="n">
        <v>12.03</v>
      </c>
      <c r="G44" s="2" t="n">
        <v>11.61</v>
      </c>
      <c r="H44" s="2" t="n">
        <v>11.93</v>
      </c>
      <c r="I44" s="2" t="n">
        <v>11.53</v>
      </c>
      <c r="J44" s="2" t="n">
        <v>11.55</v>
      </c>
      <c r="K44" s="2" t="n">
        <v>12.05</v>
      </c>
      <c r="L44" s="2" t="n">
        <v>11.39</v>
      </c>
      <c r="M44" s="2" t="n">
        <v>11.69</v>
      </c>
      <c r="N44" s="2" t="n">
        <v>11.87</v>
      </c>
      <c r="O44" s="2" t="n">
        <v>11.21</v>
      </c>
      <c r="P44" s="2" t="n">
        <v>11.79</v>
      </c>
      <c r="R44" s="2" t="n">
        <f aca="false">AVERAGE(B44:P44)</f>
        <v>11.6886666666667</v>
      </c>
      <c r="S44" s="2" t="n">
        <f aca="false">STDEV(B44:P44)</f>
        <v>0.301942914819215</v>
      </c>
      <c r="T44" s="2"/>
    </row>
    <row r="45" customFormat="false" ht="12.75" hidden="false" customHeight="false" outlineLevel="0" collapsed="false">
      <c r="A45" s="1" t="s">
        <v>29</v>
      </c>
      <c r="B45" s="2" t="n">
        <v>0</v>
      </c>
      <c r="C45" s="2" t="n">
        <v>0.590000000000002</v>
      </c>
      <c r="D45" s="2" t="n">
        <v>0.0700000000000003</v>
      </c>
      <c r="E45" s="2" t="n">
        <v>0.810000000000001</v>
      </c>
      <c r="F45" s="2" t="n">
        <v>0.630000000000001</v>
      </c>
      <c r="G45" s="2" t="n">
        <v>0.210000000000001</v>
      </c>
      <c r="H45" s="2" t="n">
        <v>0.530000000000001</v>
      </c>
      <c r="I45" s="2" t="n">
        <v>0.130000000000001</v>
      </c>
      <c r="J45" s="2" t="n">
        <v>0.15</v>
      </c>
      <c r="K45" s="2" t="n">
        <v>0.65</v>
      </c>
      <c r="L45" s="2" t="n">
        <v>0</v>
      </c>
      <c r="M45" s="2" t="n">
        <v>0.290000000000001</v>
      </c>
      <c r="N45" s="2" t="n">
        <v>0.470000000000001</v>
      </c>
      <c r="O45" s="2" t="n">
        <v>0</v>
      </c>
      <c r="P45" s="2" t="n">
        <v>0.590000000000002</v>
      </c>
      <c r="R45" s="2" t="n">
        <f aca="false">AVERAGE(B45:P45)</f>
        <v>0.341333333333334</v>
      </c>
      <c r="S45" s="2" t="n">
        <f aca="false">STDEV(B45:P45)</f>
        <v>0.280098622087361</v>
      </c>
      <c r="T45" s="2"/>
    </row>
    <row r="46" customFormat="false" ht="12.75" hidden="false" customHeight="false" outlineLevel="0" collapsed="false">
      <c r="A46" s="1" t="s">
        <v>30</v>
      </c>
      <c r="B46" s="2" t="n">
        <v>2.69</v>
      </c>
      <c r="C46" s="2" t="n">
        <v>2.74</v>
      </c>
      <c r="D46" s="2" t="n">
        <v>2.58</v>
      </c>
      <c r="E46" s="2" t="n">
        <v>2.61</v>
      </c>
      <c r="F46" s="2" t="n">
        <v>2.65</v>
      </c>
      <c r="G46" s="2" t="n">
        <v>2.58</v>
      </c>
      <c r="H46" s="2" t="n">
        <v>2.7</v>
      </c>
      <c r="I46" s="2" t="n">
        <v>2.67</v>
      </c>
      <c r="J46" s="2" t="n">
        <v>2.7</v>
      </c>
      <c r="K46" s="2" t="n">
        <v>2.69</v>
      </c>
      <c r="L46" s="2" t="n">
        <v>2.64</v>
      </c>
      <c r="M46" s="2" t="n">
        <v>2.74</v>
      </c>
      <c r="N46" s="2" t="n">
        <v>2.68</v>
      </c>
      <c r="O46" s="2" t="n">
        <v>2.69</v>
      </c>
      <c r="P46" s="2" t="n">
        <v>2.74</v>
      </c>
      <c r="R46" s="2" t="n">
        <f aca="false">AVERAGE(B46:P46)</f>
        <v>2.67333333333333</v>
      </c>
      <c r="S46" s="2" t="n">
        <f aca="false">STDEV(B46:P46)</f>
        <v>0.0525991127935317</v>
      </c>
      <c r="T46" s="2"/>
    </row>
    <row r="47" customFormat="false" ht="12.75" hidden="false" customHeight="false" outlineLevel="0" collapsed="false">
      <c r="A47" s="1" t="s">
        <v>31</v>
      </c>
      <c r="B47" s="2" t="n">
        <v>1.35</v>
      </c>
      <c r="C47" s="2" t="n">
        <v>1.32</v>
      </c>
      <c r="D47" s="2" t="n">
        <v>1.11</v>
      </c>
      <c r="E47" s="2" t="n">
        <v>1.01</v>
      </c>
      <c r="F47" s="2" t="n">
        <v>1.06</v>
      </c>
      <c r="G47" s="2" t="n">
        <v>1.29</v>
      </c>
      <c r="H47" s="2" t="n">
        <v>1.22</v>
      </c>
      <c r="I47" s="2" t="n">
        <v>1.14</v>
      </c>
      <c r="J47" s="2" t="n">
        <v>1.24</v>
      </c>
      <c r="K47" s="2" t="n">
        <v>1.24</v>
      </c>
      <c r="L47" s="2" t="n">
        <v>1.38</v>
      </c>
      <c r="M47" s="2" t="n">
        <v>0.91</v>
      </c>
      <c r="N47" s="2" t="n">
        <v>1.09</v>
      </c>
      <c r="O47" s="2" t="n">
        <v>1.35</v>
      </c>
      <c r="P47" s="2" t="n">
        <v>1.32</v>
      </c>
      <c r="R47" s="2" t="n">
        <f aca="false">AVERAGE(B47:P47)</f>
        <v>1.202</v>
      </c>
      <c r="S47" s="2" t="n">
        <f aca="false">STDEV(B47:P47)</f>
        <v>0.141784544795465</v>
      </c>
      <c r="T47" s="2"/>
    </row>
    <row r="48" customFormat="false" ht="12.75" hidden="false" customHeight="false" outlineLevel="0" collapsed="false">
      <c r="A48" s="1" t="s">
        <v>32</v>
      </c>
      <c r="B48" s="2" t="n">
        <v>0.04</v>
      </c>
      <c r="C48" s="2" t="n">
        <v>0.03</v>
      </c>
      <c r="D48" s="2" t="n">
        <v>0</v>
      </c>
      <c r="E48" s="2" t="n">
        <v>0.03</v>
      </c>
      <c r="F48" s="2" t="n">
        <v>0.02</v>
      </c>
      <c r="G48" s="2" t="n">
        <v>0.04</v>
      </c>
      <c r="H48" s="2" t="n">
        <v>0</v>
      </c>
      <c r="I48" s="2" t="n">
        <v>0.03</v>
      </c>
      <c r="J48" s="2" t="n">
        <v>0.04</v>
      </c>
      <c r="K48" s="2" t="n">
        <v>0</v>
      </c>
      <c r="L48" s="2" t="n">
        <v>0.04</v>
      </c>
      <c r="M48" s="2" t="n">
        <v>0.02</v>
      </c>
      <c r="N48" s="2" t="n">
        <v>0.03</v>
      </c>
      <c r="O48" s="2" t="n">
        <v>0.04</v>
      </c>
      <c r="P48" s="2" t="n">
        <v>0.03</v>
      </c>
      <c r="R48" s="2" t="n">
        <f aca="false">AVERAGE(B48:P48)</f>
        <v>0.026</v>
      </c>
      <c r="S48" s="2" t="n">
        <f aca="false">STDEV(B48:P48)</f>
        <v>0.015023790657297</v>
      </c>
      <c r="T48" s="2"/>
    </row>
    <row r="49" customFormat="false" ht="12.75" hidden="false" customHeight="false" outlineLevel="0" collapsed="false">
      <c r="A49" s="1" t="s">
        <v>33</v>
      </c>
      <c r="B49" s="2" t="n">
        <v>0.52</v>
      </c>
      <c r="C49" s="2" t="n">
        <v>0.51</v>
      </c>
      <c r="D49" s="2" t="n">
        <v>0.48</v>
      </c>
      <c r="E49" s="2" t="n">
        <v>0.51</v>
      </c>
      <c r="F49" s="2" t="n">
        <v>0.5</v>
      </c>
      <c r="G49" s="2" t="n">
        <v>0.52</v>
      </c>
      <c r="H49" s="2" t="n">
        <v>0.48</v>
      </c>
      <c r="I49" s="2" t="n">
        <v>0.51</v>
      </c>
      <c r="J49" s="2" t="n">
        <v>0.52</v>
      </c>
      <c r="K49" s="2" t="n">
        <v>0.48</v>
      </c>
      <c r="L49" s="2" t="n">
        <v>0.52</v>
      </c>
      <c r="M49" s="2" t="n">
        <v>0.5</v>
      </c>
      <c r="N49" s="2" t="n">
        <v>0.51</v>
      </c>
      <c r="O49" s="2" t="n">
        <v>0.52</v>
      </c>
      <c r="P49" s="2" t="n">
        <v>0.51</v>
      </c>
      <c r="R49" s="2" t="n">
        <f aca="false">AVERAGE(B49:P49)</f>
        <v>0.506</v>
      </c>
      <c r="S49" s="2" t="n">
        <f aca="false">STDEV(B49:P49)</f>
        <v>0.0150237906572971</v>
      </c>
      <c r="T49" s="2"/>
    </row>
    <row r="50" customFormat="false" ht="12.75" hidden="false" customHeight="false" outlineLevel="0" collapsed="false">
      <c r="A50" s="1" t="s">
        <v>34</v>
      </c>
      <c r="B50" s="2" t="n">
        <v>0.22</v>
      </c>
      <c r="C50" s="2" t="n">
        <v>0.19</v>
      </c>
      <c r="D50" s="2" t="n">
        <v>0.23</v>
      </c>
      <c r="E50" s="2" t="n">
        <v>0.27</v>
      </c>
      <c r="F50" s="2" t="n">
        <v>0.17</v>
      </c>
      <c r="G50" s="2" t="n">
        <v>0.15</v>
      </c>
      <c r="H50" s="2" t="n">
        <v>0.22</v>
      </c>
      <c r="I50" s="2" t="n">
        <v>0.26</v>
      </c>
      <c r="J50" s="2" t="n">
        <v>0.25</v>
      </c>
      <c r="K50" s="2" t="n">
        <v>0.2</v>
      </c>
      <c r="L50" s="2" t="n">
        <v>0.16</v>
      </c>
      <c r="M50" s="2" t="n">
        <v>0.24</v>
      </c>
      <c r="N50" s="2" t="n">
        <v>0.29</v>
      </c>
      <c r="O50" s="2" t="n">
        <v>0.22</v>
      </c>
      <c r="P50" s="2" t="n">
        <v>0.19</v>
      </c>
      <c r="R50" s="2" t="n">
        <f aca="false">AVERAGE(B50:P50)</f>
        <v>0.217333333333333</v>
      </c>
      <c r="S50" s="2" t="n">
        <f aca="false">STDEV(B50:P50)</f>
        <v>0.0409645607579922</v>
      </c>
      <c r="T50" s="2"/>
    </row>
    <row r="51" customFormat="false" ht="12.75" hidden="false" customHeight="false" outlineLevel="0" collapsed="false">
      <c r="A51" s="1" t="s">
        <v>59</v>
      </c>
      <c r="B51" s="2" t="n">
        <f aca="false">SUM(B40:B50)</f>
        <v>100</v>
      </c>
      <c r="C51" s="2" t="n">
        <f aca="false">SUM(C40:C50)</f>
        <v>100</v>
      </c>
      <c r="D51" s="2" t="n">
        <f aca="false">SUM(D40:D50)</f>
        <v>100</v>
      </c>
      <c r="E51" s="2" t="n">
        <f aca="false">SUM(E40:E50)</f>
        <v>100</v>
      </c>
      <c r="F51" s="2" t="n">
        <f aca="false">SUM(F40:F50)</f>
        <v>100</v>
      </c>
      <c r="G51" s="2" t="n">
        <f aca="false">SUM(G40:G50)</f>
        <v>100</v>
      </c>
      <c r="H51" s="2" t="n">
        <f aca="false">SUM(H40:H50)</f>
        <v>100</v>
      </c>
      <c r="I51" s="2" t="n">
        <f aca="false">SUM(I40:I50)</f>
        <v>100</v>
      </c>
      <c r="J51" s="2" t="n">
        <f aca="false">SUM(J40:J50)</f>
        <v>100</v>
      </c>
      <c r="K51" s="2" t="n">
        <f aca="false">SUM(K40:K50)</f>
        <v>100</v>
      </c>
      <c r="L51" s="2" t="n">
        <f aca="false">SUM(L40:L50)</f>
        <v>100</v>
      </c>
      <c r="M51" s="2" t="n">
        <f aca="false">SUM(M40:M50)</f>
        <v>100</v>
      </c>
      <c r="N51" s="2" t="n">
        <f aca="false">SUM(N40:N50)</f>
        <v>100</v>
      </c>
      <c r="O51" s="2" t="n">
        <f aca="false">SUM(O40:O50)</f>
        <v>100</v>
      </c>
      <c r="P51" s="2" t="n">
        <f aca="false">SUM(P40:P50)</f>
        <v>100</v>
      </c>
      <c r="R51" s="2" t="n">
        <f aca="false">AVERAGE(B51:P51)</f>
        <v>100</v>
      </c>
      <c r="S51" s="2" t="n">
        <f aca="false">STDEV(B51:P51)</f>
        <v>0</v>
      </c>
      <c r="T51" s="2"/>
    </row>
    <row r="52" customFormat="false" ht="12.75" hidden="false" customHeight="false" outlineLevel="0" collapsed="false">
      <c r="A52" s="1" t="s">
        <v>68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R53" s="2"/>
      <c r="S53" s="2"/>
      <c r="T53" s="2"/>
    </row>
    <row r="54" customFormat="false" ht="12.75" hidden="false" customHeight="false" outlineLevel="0" collapsed="false">
      <c r="A54" s="1" t="s">
        <v>39</v>
      </c>
      <c r="B54" s="2" t="s">
        <v>40</v>
      </c>
      <c r="C54" s="2" t="s">
        <v>41</v>
      </c>
      <c r="D54" s="2" t="s">
        <v>42</v>
      </c>
      <c r="E54" s="2" t="n">
        <v>16</v>
      </c>
      <c r="F54" s="2" t="s">
        <v>43</v>
      </c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1" t="s">
        <v>22</v>
      </c>
      <c r="S54" s="1" t="s">
        <v>23</v>
      </c>
      <c r="T54" s="2" t="s">
        <v>44</v>
      </c>
      <c r="U54" s="2"/>
      <c r="V54" s="1" t="s">
        <v>45</v>
      </c>
      <c r="X54" s="2" t="s">
        <v>69</v>
      </c>
      <c r="Y54" s="2"/>
      <c r="Z54" s="1" t="s">
        <v>45</v>
      </c>
    </row>
    <row r="55" customFormat="false" ht="12.75" hidden="false" customHeight="false" outlineLevel="0" collapsed="false">
      <c r="A55" s="1" t="s">
        <v>46</v>
      </c>
      <c r="B55" s="18" t="n">
        <v>0.723207778587547</v>
      </c>
      <c r="C55" s="18" t="n">
        <v>0.710760392752014</v>
      </c>
      <c r="D55" s="18" t="n">
        <v>0.712679190922817</v>
      </c>
      <c r="E55" s="18" t="n">
        <v>0.716824224287966</v>
      </c>
      <c r="F55" s="18" t="n">
        <v>0.708357808674229</v>
      </c>
      <c r="G55" s="18" t="n">
        <v>0.736992310364948</v>
      </c>
      <c r="H55" s="18" t="n">
        <v>0.712672372557688</v>
      </c>
      <c r="I55" s="18" t="n">
        <v>0.725428092771956</v>
      </c>
      <c r="J55" s="18" t="n">
        <v>0.721507809333797</v>
      </c>
      <c r="K55" s="18" t="n">
        <v>0.719850017169158</v>
      </c>
      <c r="L55" s="18" t="n">
        <v>0.733215223592421</v>
      </c>
      <c r="M55" s="18" t="n">
        <v>0.754751971879574</v>
      </c>
      <c r="N55" s="18" t="n">
        <v>0.721382817995275</v>
      </c>
      <c r="O55" s="18" t="n">
        <v>0.723237860532531</v>
      </c>
      <c r="P55" s="18" t="n">
        <v>0.710775040911123</v>
      </c>
      <c r="Q55" s="18"/>
      <c r="R55" s="2" t="n">
        <f aca="false">AVERAGE(B55:P55)</f>
        <v>0.72210952748887</v>
      </c>
      <c r="S55" s="2" t="n">
        <f aca="false">STDEV(B55:P55)</f>
        <v>0.0121953135001774</v>
      </c>
      <c r="T55" s="13" t="n">
        <v>0.72</v>
      </c>
      <c r="U55" s="1" t="n">
        <v>2</v>
      </c>
      <c r="V55" s="18" t="n">
        <f aca="false">R55*U55</f>
        <v>1.44421905497774</v>
      </c>
      <c r="X55" s="13" t="n">
        <v>0.71</v>
      </c>
      <c r="Y55" s="4" t="n">
        <v>2</v>
      </c>
      <c r="Z55" s="18" t="n">
        <f aca="false">X55*Y55</f>
        <v>1.42</v>
      </c>
    </row>
    <row r="56" customFormat="false" ht="12.75" hidden="false" customHeight="false" outlineLevel="0" collapsed="false">
      <c r="A56" s="1" t="s">
        <v>47</v>
      </c>
      <c r="B56" s="18" t="n">
        <v>0.156043325823385</v>
      </c>
      <c r="C56" s="18" t="n">
        <v>0.129906222428337</v>
      </c>
      <c r="D56" s="18" t="n">
        <v>0.146241091758747</v>
      </c>
      <c r="E56" s="18" t="n">
        <v>0.152424840771548</v>
      </c>
      <c r="F56" s="18" t="n">
        <v>0.154054563299685</v>
      </c>
      <c r="G56" s="18" t="n">
        <v>0.155347214648546</v>
      </c>
      <c r="H56" s="18" t="n">
        <v>0.162322927283452</v>
      </c>
      <c r="I56" s="18" t="n">
        <v>0.17046217596246</v>
      </c>
      <c r="J56" s="18" t="n">
        <v>0.150846471583405</v>
      </c>
      <c r="K56" s="18" t="n">
        <v>0.162356364089672</v>
      </c>
      <c r="L56" s="18" t="n">
        <v>0.166648096006845</v>
      </c>
      <c r="M56" s="18" t="n">
        <v>0.143091782682592</v>
      </c>
      <c r="N56" s="18" t="n">
        <v>0.149369988975709</v>
      </c>
      <c r="O56" s="18" t="n">
        <v>0.156049816470861</v>
      </c>
      <c r="P56" s="18" t="n">
        <v>0.129908899683618</v>
      </c>
      <c r="Q56" s="18"/>
      <c r="R56" s="2" t="n">
        <f aca="false">AVERAGE(B56:P56)</f>
        <v>0.152338252097924</v>
      </c>
      <c r="S56" s="2" t="n">
        <f aca="false">STDEV(B56:P56)</f>
        <v>0.0116888080624772</v>
      </c>
      <c r="T56" s="13" t="n">
        <v>0.15</v>
      </c>
      <c r="U56" s="1" t="n">
        <v>2</v>
      </c>
      <c r="V56" s="18" t="n">
        <f aca="false">R56*U56</f>
        <v>0.304676504195848</v>
      </c>
      <c r="X56" s="13" t="n">
        <v>0.12</v>
      </c>
      <c r="Y56" s="4" t="n">
        <v>2</v>
      </c>
      <c r="Z56" s="18" t="n">
        <f aca="false">X56*Y56</f>
        <v>0.24</v>
      </c>
    </row>
    <row r="57" customFormat="false" ht="12.75" hidden="false" customHeight="false" outlineLevel="0" collapsed="false">
      <c r="A57" s="1" t="s">
        <v>48</v>
      </c>
      <c r="B57" s="18" t="n">
        <v>0.139480476002245</v>
      </c>
      <c r="C57" s="18" t="n">
        <v>0.135561500942821</v>
      </c>
      <c r="D57" s="18" t="n">
        <v>0.128319700784346</v>
      </c>
      <c r="E57" s="18" t="n">
        <v>0.135896293634008</v>
      </c>
      <c r="F57" s="18" t="n">
        <v>0.133361399091638</v>
      </c>
      <c r="G57" s="18" t="n">
        <v>0.139524238721627</v>
      </c>
      <c r="H57" s="18" t="n">
        <v>0.128415831597694</v>
      </c>
      <c r="I57" s="18" t="n">
        <v>0.13701272566609</v>
      </c>
      <c r="J57" s="18" t="n">
        <v>0.139152613764418</v>
      </c>
      <c r="K57" s="18" t="n">
        <v>0.128442283900819</v>
      </c>
      <c r="L57" s="18" t="n">
        <v>0.139941892608638</v>
      </c>
      <c r="M57" s="18" t="n">
        <v>0.133845221639368</v>
      </c>
      <c r="N57" s="18" t="n">
        <v>0.136146782089485</v>
      </c>
      <c r="O57" s="18" t="n">
        <v>0.139486277715293</v>
      </c>
      <c r="P57" s="18" t="n">
        <v>0.135564294748519</v>
      </c>
      <c r="Q57" s="18"/>
      <c r="R57" s="2" t="n">
        <f aca="false">AVERAGE(B57:P57)</f>
        <v>0.135343435527134</v>
      </c>
      <c r="S57" s="2" t="n">
        <f aca="false">STDEV(B57:P57)</f>
        <v>0.00416079009223646</v>
      </c>
      <c r="T57" s="13" t="n">
        <v>0.14</v>
      </c>
      <c r="U57" s="1" t="n">
        <v>1</v>
      </c>
      <c r="V57" s="18" t="n">
        <f aca="false">R57*U57</f>
        <v>0.135343435527134</v>
      </c>
      <c r="X57" s="13" t="n">
        <v>0.11</v>
      </c>
      <c r="Y57" s="4" t="n">
        <v>1</v>
      </c>
      <c r="Z57" s="18" t="n">
        <f aca="false">X57*Y57</f>
        <v>0.11</v>
      </c>
    </row>
    <row r="58" customFormat="false" ht="12.75" hidden="false" customHeight="false" outlineLevel="0" collapsed="false">
      <c r="A58" s="1" t="s">
        <v>49</v>
      </c>
      <c r="B58" s="18" t="n">
        <v>0.108297116462712</v>
      </c>
      <c r="C58" s="18" t="n">
        <v>0.104933261419693</v>
      </c>
      <c r="D58" s="18" t="n">
        <v>0.088745865075317</v>
      </c>
      <c r="E58" s="18" t="n">
        <v>0.0804881336914954</v>
      </c>
      <c r="F58" s="18" t="n">
        <v>0.0845549528015156</v>
      </c>
      <c r="G58" s="18" t="n">
        <v>0.103516379897969</v>
      </c>
      <c r="H58" s="18" t="n">
        <v>0.0976135729021295</v>
      </c>
      <c r="I58" s="18" t="n">
        <v>0.0915943381426978</v>
      </c>
      <c r="J58" s="18" t="n">
        <v>0.0992390863638634</v>
      </c>
      <c r="K58" s="18" t="n">
        <v>0.0992342324012459</v>
      </c>
      <c r="L58" s="18" t="n">
        <v>0.111069939010894</v>
      </c>
      <c r="M58" s="18" t="n">
        <v>0.0728529776042122</v>
      </c>
      <c r="N58" s="18" t="n">
        <v>0.0870235409033469</v>
      </c>
      <c r="O58" s="18" t="n">
        <v>0.108301621098856</v>
      </c>
      <c r="P58" s="18" t="n">
        <v>0.104935424003771</v>
      </c>
      <c r="Q58" s="18"/>
      <c r="R58" s="2" t="n">
        <f aca="false">AVERAGE(B58:P58)</f>
        <v>0.0961600294519813</v>
      </c>
      <c r="S58" s="2" t="n">
        <f aca="false">STDEV(B58:P58)</f>
        <v>0.0114298020743561</v>
      </c>
      <c r="T58" s="13" t="n">
        <v>0.1</v>
      </c>
      <c r="U58" s="1" t="n">
        <v>2</v>
      </c>
      <c r="V58" s="18" t="n">
        <f aca="false">R58*U58</f>
        <v>0.192320058903963</v>
      </c>
      <c r="X58" s="13" t="n">
        <v>0.04</v>
      </c>
      <c r="Y58" s="4" t="n">
        <v>2</v>
      </c>
      <c r="Z58" s="18" t="n">
        <f aca="false">X58*Y58</f>
        <v>0.08</v>
      </c>
    </row>
    <row r="59" customFormat="false" ht="12.75" hidden="false" customHeight="false" outlineLevel="0" collapsed="false">
      <c r="A59" s="1" t="s">
        <v>50</v>
      </c>
      <c r="B59" s="18" t="n">
        <v>0.0388279456784543</v>
      </c>
      <c r="C59" s="18" t="n">
        <v>0.0332300847521484</v>
      </c>
      <c r="D59" s="18" t="n">
        <v>0.0404568059366462</v>
      </c>
      <c r="E59" s="18" t="n">
        <v>0.0473383215797939</v>
      </c>
      <c r="F59" s="18" t="n">
        <v>0.0298346340663953</v>
      </c>
      <c r="G59" s="18" t="n">
        <v>0.0264819055546713</v>
      </c>
      <c r="H59" s="18" t="n">
        <v>0.0387268048748456</v>
      </c>
      <c r="I59" s="18" t="n">
        <v>0.0459595463519012</v>
      </c>
      <c r="J59" s="18" t="n">
        <v>0.0440189509860861</v>
      </c>
      <c r="K59" s="18" t="n">
        <v>0.0352134383518705</v>
      </c>
      <c r="L59" s="18" t="n">
        <v>0.0283319220012923</v>
      </c>
      <c r="M59" s="18" t="n">
        <v>0.042272288891548</v>
      </c>
      <c r="N59" s="18" t="n">
        <v>0.0509385828210878</v>
      </c>
      <c r="O59" s="18" t="n">
        <v>0.0388295607331597</v>
      </c>
      <c r="P59" s="18" t="n">
        <v>0.033230769595555</v>
      </c>
      <c r="Q59" s="18"/>
      <c r="R59" s="2" t="n">
        <f aca="false">AVERAGE(B59:P59)</f>
        <v>0.0382461041450304</v>
      </c>
      <c r="S59" s="2" t="n">
        <f aca="false">STDEV(B59:P59)</f>
        <v>0.00719895370607511</v>
      </c>
      <c r="T59" s="13" t="n">
        <v>0.04</v>
      </c>
      <c r="U59" s="1" t="n">
        <v>1</v>
      </c>
      <c r="V59" s="18" t="n">
        <f aca="false">R59*U59</f>
        <v>0.0382461041450304</v>
      </c>
      <c r="X59" s="13" t="n">
        <v>0.02</v>
      </c>
      <c r="Y59" s="4" t="n">
        <v>1</v>
      </c>
      <c r="Z59" s="18" t="n">
        <f aca="false">X59*Y59</f>
        <v>0.02</v>
      </c>
    </row>
    <row r="60" customFormat="false" ht="12.75" hidden="false" customHeight="false" outlineLevel="0" collapsed="false"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2"/>
      <c r="S60" s="2"/>
      <c r="T60" s="13"/>
      <c r="V60" s="18"/>
      <c r="X60" s="13"/>
      <c r="Y60" s="4"/>
      <c r="Z60" s="18"/>
    </row>
    <row r="61" customFormat="false" ht="12.75" hidden="false" customHeight="false" outlineLevel="0" collapsed="false">
      <c r="A61" s="1" t="s">
        <v>53</v>
      </c>
      <c r="B61" s="18" t="n">
        <v>6.07051623194665</v>
      </c>
      <c r="C61" s="18" t="n">
        <v>6.00521620587096</v>
      </c>
      <c r="D61" s="18" t="n">
        <v>6.01777126506258</v>
      </c>
      <c r="E61" s="18" t="n">
        <v>6.05044181533467</v>
      </c>
      <c r="F61" s="18" t="n">
        <v>6.00309113654869</v>
      </c>
      <c r="G61" s="18" t="n">
        <v>6.06381295138574</v>
      </c>
      <c r="H61" s="18" t="n">
        <v>6.02704771749495</v>
      </c>
      <c r="I61" s="18" t="n">
        <v>6.07812250026996</v>
      </c>
      <c r="J61" s="18" t="n">
        <v>6.06387802036574</v>
      </c>
      <c r="K61" s="18" t="n">
        <v>6.03019691204375</v>
      </c>
      <c r="L61" s="18" t="n">
        <v>6.07716795539726</v>
      </c>
      <c r="M61" s="18" t="n">
        <v>6.04204552899599</v>
      </c>
      <c r="N61" s="18" t="n">
        <v>6.05778784732332</v>
      </c>
      <c r="O61" s="18" t="n">
        <v>6.06885638175166</v>
      </c>
      <c r="P61" s="18" t="n">
        <v>6.00439245479507</v>
      </c>
      <c r="Q61" s="18"/>
      <c r="R61" s="2" t="n">
        <f aca="false">AVERAGE(B61:P61)</f>
        <v>6.04402299497247</v>
      </c>
      <c r="S61" s="2" t="n">
        <f aca="false">STDEV(B61:P61)</f>
        <v>0.0274132894380029</v>
      </c>
      <c r="T61" s="13" t="n">
        <v>6.04</v>
      </c>
      <c r="U61" s="1" t="n">
        <v>4</v>
      </c>
      <c r="V61" s="18" t="n">
        <f aca="false">R61*U61</f>
        <v>24.1760919798899</v>
      </c>
      <c r="X61" s="13" t="n">
        <v>5.85</v>
      </c>
      <c r="Y61" s="4" t="n">
        <v>4</v>
      </c>
      <c r="Z61" s="18" t="n">
        <f aca="false">X61*Y61</f>
        <v>23.4</v>
      </c>
    </row>
    <row r="62" customFormat="false" ht="12.75" hidden="false" customHeight="false" outlineLevel="0" collapsed="false">
      <c r="A62" s="1" t="s">
        <v>55</v>
      </c>
      <c r="B62" s="18" t="n">
        <v>1.16701409701519</v>
      </c>
      <c r="C62" s="18" t="n">
        <v>1.2162991692263</v>
      </c>
      <c r="D62" s="18" t="n">
        <v>1.19007938204097</v>
      </c>
      <c r="E62" s="18" t="n">
        <v>1.26273876285394</v>
      </c>
      <c r="F62" s="18" t="n">
        <v>1.24533495510273</v>
      </c>
      <c r="G62" s="18" t="n">
        <v>1.20903521370232</v>
      </c>
      <c r="H62" s="18" t="n">
        <v>1.23873436853841</v>
      </c>
      <c r="I62" s="18" t="n">
        <v>1.20221031427303</v>
      </c>
      <c r="J62" s="18" t="n">
        <v>1.19958332809833</v>
      </c>
      <c r="K62" s="18" t="n">
        <v>1.25145212852798</v>
      </c>
      <c r="L62" s="18" t="n">
        <v>1.18967554950462</v>
      </c>
      <c r="M62" s="18" t="n">
        <v>1.21452872386604</v>
      </c>
      <c r="N62" s="18" t="n">
        <v>1.22983921292332</v>
      </c>
      <c r="O62" s="18" t="n">
        <v>1.16706263915606</v>
      </c>
      <c r="P62" s="18" t="n">
        <v>1.21632423610388</v>
      </c>
      <c r="Q62" s="18"/>
      <c r="R62" s="2" t="n">
        <f aca="false">AVERAGE(B62:P62)</f>
        <v>1.21332747206221</v>
      </c>
      <c r="S62" s="2" t="n">
        <f aca="false">STDEV(B62:P62)</f>
        <v>0.0287514141182909</v>
      </c>
      <c r="T62" s="13" t="n">
        <v>1.21</v>
      </c>
      <c r="U62" s="1" t="n">
        <v>3</v>
      </c>
      <c r="V62" s="18" t="n">
        <f aca="false">R62*U62</f>
        <v>3.63998241618662</v>
      </c>
      <c r="X62" s="13" t="n">
        <v>1.23</v>
      </c>
      <c r="Y62" s="4" t="n">
        <v>3</v>
      </c>
      <c r="Z62" s="18" t="n">
        <f aca="false">X62*Y62</f>
        <v>3.69</v>
      </c>
    </row>
    <row r="63" customFormat="false" ht="12.75" hidden="false" customHeight="false" outlineLevel="0" collapsed="false">
      <c r="A63" s="1" t="s">
        <v>56</v>
      </c>
      <c r="B63" s="18" t="n">
        <v>0.310640369718283</v>
      </c>
      <c r="C63" s="18" t="n">
        <v>0.281744701896339</v>
      </c>
      <c r="D63" s="18" t="n">
        <v>0.396706852205712</v>
      </c>
      <c r="E63" s="18" t="n">
        <v>0.148542791691416</v>
      </c>
      <c r="F63" s="18" t="n">
        <v>0.261773662095099</v>
      </c>
      <c r="G63" s="18" t="n">
        <v>0.257017056528968</v>
      </c>
      <c r="H63" s="18" t="n">
        <v>0.227909729814075</v>
      </c>
      <c r="I63" s="18" t="n">
        <v>0.24573807521048</v>
      </c>
      <c r="J63" s="18" t="n">
        <v>0.271040089393254</v>
      </c>
      <c r="K63" s="18" t="n">
        <v>0.188037996076596</v>
      </c>
      <c r="L63" s="18" t="n">
        <v>0.272577438945709</v>
      </c>
      <c r="M63" s="18" t="n">
        <v>0.261672458783958</v>
      </c>
      <c r="N63" s="18" t="n">
        <v>0.209600831805961</v>
      </c>
      <c r="O63" s="18" t="n">
        <v>0.312759414860699</v>
      </c>
      <c r="P63" s="18" t="n">
        <v>0.282794028813342</v>
      </c>
      <c r="Q63" s="18"/>
      <c r="R63" s="2" t="n">
        <f aca="false">AVERAGE(B63:P63)</f>
        <v>0.261903699855993</v>
      </c>
      <c r="S63" s="2" t="n">
        <f aca="false">STDEV(B63:P63)</f>
        <v>0.0577211430269962</v>
      </c>
      <c r="T63" s="13" t="n">
        <v>0.26</v>
      </c>
      <c r="U63" s="1" t="n">
        <v>3</v>
      </c>
      <c r="V63" s="18" t="n">
        <f aca="false">R63*U63</f>
        <v>0.785711099567978</v>
      </c>
      <c r="X63" s="13" t="n">
        <f aca="false">8-X61-X62-X64-X65</f>
        <v>0.58</v>
      </c>
      <c r="Y63" s="4" t="n">
        <v>3</v>
      </c>
      <c r="Z63" s="18" t="n">
        <f aca="false">X63*Y63</f>
        <v>1.74</v>
      </c>
    </row>
    <row r="64" customFormat="false" ht="12.75" hidden="false" customHeight="false" outlineLevel="0" collapsed="false">
      <c r="A64" s="1" t="s">
        <v>57</v>
      </c>
      <c r="B64" s="18" t="n">
        <v>0.279927100646499</v>
      </c>
      <c r="C64" s="18" t="n">
        <v>0.282552623589167</v>
      </c>
      <c r="D64" s="18" t="n">
        <v>0.267580459760164</v>
      </c>
      <c r="E64" s="18" t="n">
        <v>0.269811547090462</v>
      </c>
      <c r="F64" s="18" t="n">
        <v>0.274213354366908</v>
      </c>
      <c r="G64" s="18" t="n">
        <v>0.268564504604466</v>
      </c>
      <c r="H64" s="18" t="n">
        <v>0.280235844303426</v>
      </c>
      <c r="I64" s="18" t="n">
        <v>0.278281656642434</v>
      </c>
      <c r="J64" s="18" t="n">
        <v>0.280307280257853</v>
      </c>
      <c r="K64" s="18" t="n">
        <v>0.279255445590401</v>
      </c>
      <c r="L64" s="18" t="n">
        <v>0.275632811583027</v>
      </c>
      <c r="M64" s="18" t="n">
        <v>0.284554867210632</v>
      </c>
      <c r="N64" s="18" t="n">
        <v>0.277558535730613</v>
      </c>
      <c r="O64" s="18" t="n">
        <v>0.279938744259704</v>
      </c>
      <c r="P64" s="18" t="n">
        <v>0.282558446755214</v>
      </c>
      <c r="Q64" s="18"/>
      <c r="R64" s="2" t="n">
        <f aca="false">AVERAGE(B64:P64)</f>
        <v>0.277398214826065</v>
      </c>
      <c r="S64" s="2" t="n">
        <f aca="false">STDEV(B64:P64)</f>
        <v>0.00523227411560952</v>
      </c>
      <c r="T64" s="13" t="n">
        <v>0.28</v>
      </c>
      <c r="U64" s="1" t="n">
        <v>4</v>
      </c>
      <c r="V64" s="18" t="n">
        <f aca="false">R64*U64</f>
        <v>1.10959285930426</v>
      </c>
      <c r="X64" s="13" t="n">
        <v>0.28</v>
      </c>
      <c r="Y64" s="4" t="n">
        <v>4</v>
      </c>
      <c r="Z64" s="18" t="n">
        <f aca="false">X64*Y64</f>
        <v>1.12</v>
      </c>
    </row>
    <row r="65" customFormat="false" ht="12.75" hidden="false" customHeight="false" outlineLevel="0" collapsed="false">
      <c r="A65" s="1" t="s">
        <v>58</v>
      </c>
      <c r="B65" s="18" t="n">
        <v>0</v>
      </c>
      <c r="C65" s="18" t="n">
        <v>0.0953294418585113</v>
      </c>
      <c r="D65" s="18" t="n">
        <v>0.0113751985780747</v>
      </c>
      <c r="E65" s="18" t="n">
        <v>0.131199234464193</v>
      </c>
      <c r="F65" s="18" t="n">
        <v>0.102143217547308</v>
      </c>
      <c r="G65" s="18" t="n">
        <v>0.0342510948703385</v>
      </c>
      <c r="H65" s="18" t="n">
        <v>0.0861910252633184</v>
      </c>
      <c r="I65" s="18" t="n">
        <v>0.021229654595756</v>
      </c>
      <c r="J65" s="18" t="n">
        <v>0.0243999046800023</v>
      </c>
      <c r="K65" s="18" t="n">
        <v>0.105727748692269</v>
      </c>
      <c r="L65" s="18" t="n">
        <v>0</v>
      </c>
      <c r="M65" s="18" t="n">
        <v>0.0471888844607999</v>
      </c>
      <c r="N65" s="18" t="n">
        <v>0.0762682723697608</v>
      </c>
      <c r="O65" s="18" t="n">
        <v>0</v>
      </c>
      <c r="P65" s="18" t="n">
        <v>0.095331406516146</v>
      </c>
      <c r="Q65" s="18"/>
      <c r="R65" s="2" t="n">
        <f aca="false">AVERAGE(B65:P65)</f>
        <v>0.0553756722597653</v>
      </c>
      <c r="S65" s="2" t="n">
        <f aca="false">STDEV(B65:P65)</f>
        <v>0.0453752256873973</v>
      </c>
      <c r="T65" s="13" t="n">
        <v>0.063</v>
      </c>
      <c r="U65" s="1" t="n">
        <v>3</v>
      </c>
      <c r="V65" s="18" t="n">
        <f aca="false">R65*U65</f>
        <v>0.166127016779296</v>
      </c>
      <c r="X65" s="13" t="n">
        <v>0.06</v>
      </c>
      <c r="Y65" s="4" t="n">
        <v>3</v>
      </c>
      <c r="Z65" s="18" t="n">
        <f aca="false">X65*Y65</f>
        <v>0.18</v>
      </c>
    </row>
    <row r="66" customFormat="false" ht="12.75" hidden="false" customHeight="false" outlineLevel="0" collapsed="false">
      <c r="A66" s="1" t="s">
        <v>51</v>
      </c>
      <c r="B66" s="18" t="n">
        <v>0.0059292029995031</v>
      </c>
      <c r="C66" s="18" t="n">
        <v>0.00440670216050078</v>
      </c>
      <c r="D66" s="18" t="n">
        <v>0</v>
      </c>
      <c r="E66" s="18" t="n">
        <v>0.00441758527750164</v>
      </c>
      <c r="F66" s="18" t="n">
        <v>0.00294792469664111</v>
      </c>
      <c r="G66" s="18" t="n">
        <v>0.00593106331755233</v>
      </c>
      <c r="H66" s="18" t="n">
        <v>0</v>
      </c>
      <c r="I66" s="18" t="n">
        <v>0.00445387717021167</v>
      </c>
      <c r="J66" s="18" t="n">
        <v>0.00591526583912288</v>
      </c>
      <c r="K66" s="18" t="n">
        <v>0</v>
      </c>
      <c r="L66" s="18" t="n">
        <v>0.00594881744881568</v>
      </c>
      <c r="M66" s="18" t="n">
        <v>0.00295861948873957</v>
      </c>
      <c r="N66" s="18" t="n">
        <v>0.00442572791394528</v>
      </c>
      <c r="O66" s="18" t="n">
        <v>0.00592944962566463</v>
      </c>
      <c r="P66" s="18" t="n">
        <v>0.00440679297883429</v>
      </c>
      <c r="Q66" s="18"/>
      <c r="R66" s="2" t="n">
        <f aca="false">AVERAGE(B66:P66)</f>
        <v>0.00384473526113553</v>
      </c>
      <c r="S66" s="2" t="n">
        <f aca="false">STDEV(B66:P66)</f>
        <v>0.00222585425653129</v>
      </c>
      <c r="T66" s="2" t="n">
        <v>0</v>
      </c>
      <c r="V66" s="18"/>
      <c r="X66" s="2" t="n">
        <v>0</v>
      </c>
      <c r="Y66" s="4"/>
      <c r="Z66" s="18"/>
    </row>
    <row r="67" customFormat="false" ht="12.75" hidden="false" customHeight="false" outlineLevel="0" collapsed="false"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2"/>
      <c r="S67" s="2"/>
      <c r="T67" s="2"/>
      <c r="V67" s="18"/>
      <c r="X67" s="13"/>
      <c r="Y67" s="4"/>
      <c r="Z67" s="18"/>
    </row>
    <row r="68" customFormat="false" ht="12.75" hidden="false" customHeight="false" outlineLevel="0" collapsed="false">
      <c r="A68" s="1" t="s">
        <v>59</v>
      </c>
      <c r="B68" s="18" t="n">
        <f aca="false">SUM(B55:B66)</f>
        <v>8.99988364488047</v>
      </c>
      <c r="C68" s="18" t="n">
        <f aca="false">SUM(C55:C66)</f>
        <v>8.99994030689679</v>
      </c>
      <c r="D68" s="18" t="n">
        <f aca="false">SUM(D55:D66)</f>
        <v>8.99995581212537</v>
      </c>
      <c r="E68" s="18" t="n">
        <f aca="false">SUM(E55:E66)</f>
        <v>9.00012355067699</v>
      </c>
      <c r="F68" s="18" t="n">
        <f aca="false">SUM(F55:F66)</f>
        <v>8.99966760829085</v>
      </c>
      <c r="G68" s="18" t="n">
        <f aca="false">SUM(G55:G66)</f>
        <v>9.00047393359714</v>
      </c>
      <c r="H68" s="18" t="n">
        <f aca="false">SUM(H55:H66)</f>
        <v>8.99987019462999</v>
      </c>
      <c r="I68" s="18" t="n">
        <f aca="false">SUM(I55:I66)</f>
        <v>9.00049295705697</v>
      </c>
      <c r="J68" s="18" t="n">
        <f aca="false">SUM(J55:J66)</f>
        <v>8.99988882066587</v>
      </c>
      <c r="K68" s="18" t="n">
        <f aca="false">SUM(K55:K66)</f>
        <v>8.99976656684377</v>
      </c>
      <c r="L68" s="18" t="n">
        <f aca="false">SUM(L55:L66)</f>
        <v>9.00020964609952</v>
      </c>
      <c r="M68" s="18" t="n">
        <f aca="false">SUM(M55:M66)</f>
        <v>8.99976332550344</v>
      </c>
      <c r="N68" s="18" t="n">
        <f aca="false">SUM(N55:N66)</f>
        <v>9.00034214085183</v>
      </c>
      <c r="O68" s="18" t="n">
        <f aca="false">SUM(O55:O66)</f>
        <v>9.00045176620449</v>
      </c>
      <c r="P68" s="18" t="n">
        <f aca="false">SUM(P55:P66)</f>
        <v>9.00022179490507</v>
      </c>
      <c r="Q68" s="18"/>
      <c r="R68" s="2" t="n">
        <f aca="false">AVERAGE(B68:P68)</f>
        <v>9.00007013794857</v>
      </c>
      <c r="S68" s="2" t="n">
        <f aca="false">STDEV(B68:P68)</f>
        <v>0.000279367496189678</v>
      </c>
      <c r="T68" s="2"/>
      <c r="V68" s="19" t="n">
        <f aca="false">SUM(V55:V65)</f>
        <v>31.9923105294777</v>
      </c>
      <c r="X68" s="2" t="n">
        <v>8.93</v>
      </c>
      <c r="Y68" s="2"/>
      <c r="Z68" s="19" t="n">
        <f aca="false">SUM(Z55:Z65)</f>
        <v>32</v>
      </c>
    </row>
    <row r="69" customFormat="false" ht="12.75" hidden="false" customHeight="false" outlineLevel="0" collapsed="false"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2"/>
      <c r="S69" s="2"/>
      <c r="T69" s="2"/>
      <c r="V69" s="20"/>
      <c r="W69" s="21"/>
      <c r="X69" s="12"/>
      <c r="Y69" s="12"/>
      <c r="Z69" s="20"/>
    </row>
    <row r="70" customFormat="false" ht="12.75" hidden="false" customHeight="false" outlineLevel="0" collapsed="false">
      <c r="A70" s="1" t="s">
        <v>70</v>
      </c>
      <c r="B70" s="1" t="s">
        <v>71</v>
      </c>
      <c r="C70" s="1" t="s">
        <v>72</v>
      </c>
      <c r="D70" s="1" t="s">
        <v>73</v>
      </c>
      <c r="E70" s="1" t="s">
        <v>74</v>
      </c>
      <c r="F70" s="1" t="s">
        <v>75</v>
      </c>
      <c r="G70" s="1" t="s">
        <v>76</v>
      </c>
      <c r="H70" s="1" t="s">
        <v>77</v>
      </c>
      <c r="R70" s="2"/>
      <c r="S70" s="2"/>
      <c r="T70" s="2"/>
      <c r="V70" s="21"/>
      <c r="W70" s="21"/>
      <c r="X70" s="21"/>
      <c r="Y70" s="21"/>
      <c r="Z70" s="21"/>
    </row>
    <row r="71" customFormat="false" ht="12.75" hidden="false" customHeight="false" outlineLevel="0" collapsed="false">
      <c r="A71" s="1" t="s">
        <v>78</v>
      </c>
      <c r="B71" s="1" t="s">
        <v>48</v>
      </c>
      <c r="C71" s="1" t="s">
        <v>79</v>
      </c>
      <c r="D71" s="1" t="n">
        <v>20</v>
      </c>
      <c r="E71" s="1" t="n">
        <v>10</v>
      </c>
      <c r="F71" s="1" t="n">
        <v>600</v>
      </c>
      <c r="G71" s="1" t="n">
        <v>-600</v>
      </c>
      <c r="H71" s="1" t="s">
        <v>80</v>
      </c>
      <c r="R71" s="2"/>
      <c r="S71" s="2"/>
      <c r="T71" s="2"/>
    </row>
    <row r="72" customFormat="false" ht="12.75" hidden="false" customHeight="false" outlineLevel="0" collapsed="false">
      <c r="A72" s="1" t="s">
        <v>78</v>
      </c>
      <c r="B72" s="1" t="s">
        <v>81</v>
      </c>
      <c r="C72" s="1" t="s">
        <v>79</v>
      </c>
      <c r="D72" s="1" t="n">
        <v>20</v>
      </c>
      <c r="E72" s="1" t="n">
        <v>10</v>
      </c>
      <c r="F72" s="1" t="n">
        <v>600</v>
      </c>
      <c r="G72" s="1" t="n">
        <v>-600</v>
      </c>
      <c r="H72" s="1" t="s">
        <v>82</v>
      </c>
      <c r="R72" s="2"/>
      <c r="S72" s="2"/>
      <c r="T72" s="2"/>
    </row>
    <row r="73" customFormat="false" ht="12.75" hidden="false" customHeight="false" outlineLevel="0" collapsed="false">
      <c r="A73" s="1" t="s">
        <v>78</v>
      </c>
      <c r="B73" s="1" t="s">
        <v>58</v>
      </c>
      <c r="C73" s="1" t="s">
        <v>79</v>
      </c>
      <c r="D73" s="1" t="n">
        <v>20</v>
      </c>
      <c r="E73" s="1" t="n">
        <v>10</v>
      </c>
      <c r="F73" s="1" t="n">
        <v>600</v>
      </c>
      <c r="G73" s="1" t="n">
        <v>-600</v>
      </c>
      <c r="H73" s="1" t="s">
        <v>83</v>
      </c>
      <c r="R73" s="2"/>
      <c r="S73" s="2"/>
      <c r="T73" s="2"/>
    </row>
    <row r="74" customFormat="false" ht="12.75" hidden="false" customHeight="false" outlineLevel="0" collapsed="false">
      <c r="A74" s="1" t="s">
        <v>84</v>
      </c>
      <c r="B74" s="1" t="s">
        <v>51</v>
      </c>
      <c r="C74" s="1" t="s">
        <v>79</v>
      </c>
      <c r="D74" s="1" t="n">
        <v>20</v>
      </c>
      <c r="E74" s="1" t="n">
        <v>10</v>
      </c>
      <c r="F74" s="1" t="n">
        <v>600</v>
      </c>
      <c r="G74" s="1" t="n">
        <v>-600</v>
      </c>
      <c r="H74" s="1" t="s">
        <v>82</v>
      </c>
      <c r="R74" s="2"/>
      <c r="S74" s="2"/>
      <c r="T74" s="2"/>
    </row>
    <row r="75" customFormat="false" ht="12.75" hidden="false" customHeight="false" outlineLevel="0" collapsed="false">
      <c r="A75" s="1" t="s">
        <v>84</v>
      </c>
      <c r="B75" s="1" t="s">
        <v>85</v>
      </c>
      <c r="C75" s="1" t="s">
        <v>79</v>
      </c>
      <c r="D75" s="1" t="n">
        <v>20</v>
      </c>
      <c r="E75" s="1" t="n">
        <v>10</v>
      </c>
      <c r="F75" s="1" t="n">
        <v>600</v>
      </c>
      <c r="G75" s="1" t="n">
        <v>-600</v>
      </c>
      <c r="H75" s="1" t="s">
        <v>86</v>
      </c>
      <c r="R75" s="2"/>
      <c r="S75" s="2"/>
      <c r="T75" s="2"/>
    </row>
    <row r="76" customFormat="false" ht="12.75" hidden="false" customHeight="false" outlineLevel="0" collapsed="false">
      <c r="A76" s="1" t="s">
        <v>84</v>
      </c>
      <c r="B76" s="1" t="s">
        <v>57</v>
      </c>
      <c r="C76" s="1" t="s">
        <v>79</v>
      </c>
      <c r="D76" s="1" t="n">
        <v>20</v>
      </c>
      <c r="E76" s="1" t="n">
        <v>10</v>
      </c>
      <c r="F76" s="1" t="n">
        <v>0</v>
      </c>
      <c r="G76" s="1" t="n">
        <v>-500</v>
      </c>
      <c r="H76" s="1" t="s">
        <v>87</v>
      </c>
      <c r="R76" s="2"/>
      <c r="S76" s="2"/>
      <c r="T76" s="2"/>
    </row>
    <row r="77" customFormat="false" ht="12.75" hidden="false" customHeight="false" outlineLevel="0" collapsed="false">
      <c r="A77" s="1" t="s">
        <v>84</v>
      </c>
      <c r="B77" s="1" t="s">
        <v>49</v>
      </c>
      <c r="C77" s="1" t="s">
        <v>88</v>
      </c>
      <c r="D77" s="1" t="n">
        <v>20</v>
      </c>
      <c r="E77" s="1" t="n">
        <v>10</v>
      </c>
      <c r="F77" s="1" t="n">
        <v>500</v>
      </c>
      <c r="G77" s="1" t="n">
        <v>-500</v>
      </c>
      <c r="H77" s="1" t="s">
        <v>89</v>
      </c>
      <c r="R77" s="2"/>
      <c r="S77" s="2"/>
      <c r="T77" s="2"/>
    </row>
    <row r="78" customFormat="false" ht="12.75" hidden="false" customHeight="false" outlineLevel="0" collapsed="false">
      <c r="A78" s="1" t="s">
        <v>84</v>
      </c>
      <c r="B78" s="1" t="s">
        <v>46</v>
      </c>
      <c r="C78" s="1" t="s">
        <v>88</v>
      </c>
      <c r="D78" s="1" t="n">
        <v>20</v>
      </c>
      <c r="E78" s="1" t="n">
        <v>10</v>
      </c>
      <c r="F78" s="1" t="n">
        <v>500</v>
      </c>
      <c r="G78" s="1" t="n">
        <v>0</v>
      </c>
      <c r="H78" s="1" t="s">
        <v>90</v>
      </c>
      <c r="R78" s="2"/>
      <c r="S78" s="2"/>
      <c r="T78" s="2"/>
    </row>
    <row r="79" customFormat="false" ht="12.75" hidden="false" customHeight="false" outlineLevel="0" collapsed="false">
      <c r="A79" s="1" t="s">
        <v>84</v>
      </c>
      <c r="B79" s="1" t="s">
        <v>47</v>
      </c>
      <c r="C79" s="1" t="s">
        <v>91</v>
      </c>
      <c r="D79" s="1" t="n">
        <v>20</v>
      </c>
      <c r="E79" s="1" t="n">
        <v>10</v>
      </c>
      <c r="F79" s="1" t="n">
        <v>500</v>
      </c>
      <c r="G79" s="1" t="n">
        <v>-500</v>
      </c>
      <c r="H79" s="1" t="s">
        <v>92</v>
      </c>
      <c r="R79" s="2"/>
      <c r="S79" s="2"/>
      <c r="T79" s="2"/>
    </row>
    <row r="80" customFormat="false" ht="12.75" hidden="false" customHeight="false" outlineLevel="0" collapsed="false">
      <c r="A80" s="1" t="s">
        <v>93</v>
      </c>
      <c r="B80" s="1" t="s">
        <v>94</v>
      </c>
      <c r="C80" s="1" t="s">
        <v>79</v>
      </c>
      <c r="D80" s="1" t="n">
        <v>20</v>
      </c>
      <c r="E80" s="1" t="n">
        <v>10</v>
      </c>
      <c r="F80" s="1" t="n">
        <v>500</v>
      </c>
      <c r="G80" s="1" t="n">
        <v>-500</v>
      </c>
      <c r="H80" s="1" t="s">
        <v>95</v>
      </c>
      <c r="R80" s="2"/>
      <c r="S80" s="2"/>
      <c r="T80" s="2"/>
    </row>
    <row r="81" customFormat="false" ht="12.75" hidden="false" customHeight="false" outlineLevel="0" collapsed="false">
      <c r="A81" s="1" t="s">
        <v>93</v>
      </c>
      <c r="B81" s="1" t="s">
        <v>96</v>
      </c>
      <c r="C81" s="1" t="s">
        <v>79</v>
      </c>
      <c r="D81" s="1" t="n">
        <v>20</v>
      </c>
      <c r="E81" s="1" t="n">
        <v>10</v>
      </c>
      <c r="F81" s="1" t="n">
        <v>300</v>
      </c>
      <c r="G81" s="1" t="n">
        <v>-300</v>
      </c>
      <c r="H81" s="1" t="s">
        <v>97</v>
      </c>
      <c r="R81" s="2"/>
      <c r="S81" s="2"/>
      <c r="T81" s="2"/>
    </row>
    <row r="82" customFormat="false" ht="12.75" hidden="false" customHeight="false" outlineLevel="0" collapsed="false">
      <c r="R82" s="2"/>
      <c r="S82" s="2"/>
      <c r="T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customFormat="false" ht="12.75" hidden="false" customHeight="false" outlineLevel="0" collapsed="false">
      <c r="R85" s="2"/>
      <c r="S85" s="2"/>
      <c r="T85" s="2"/>
      <c r="X85" s="2"/>
      <c r="Y85" s="2"/>
    </row>
    <row r="86" customFormat="false" ht="12.75" hidden="false" customHeight="false" outlineLevel="0" collapsed="false"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</row>
    <row r="87" customFormat="false" ht="12.75" hidden="false" customHeight="false" outlineLevel="0" collapsed="false"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</row>
    <row r="88" customFormat="false" ht="18.75" hidden="false" customHeight="false" outlineLevel="0" collapsed="false">
      <c r="H88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02:08:07Z</dcterms:created>
  <dc:creator>Gelu Costin</dc:creator>
  <dc:description/>
  <dc:language>en-US</dc:language>
  <cp:lastModifiedBy>Gelu Costin</cp:lastModifiedBy>
  <dcterms:modified xsi:type="dcterms:W3CDTF">2008-01-18T19:42:17Z</dcterms:modified>
  <cp:revision>0</cp:revision>
  <dc:subject/>
  <dc:title/>
</cp:coreProperties>
</file>