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galena R06018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</t>
  </si>
  <si>
    <t xml:space="preserve">S</t>
  </si>
  <si>
    <t xml:space="preserve">Totals</t>
  </si>
  <si>
    <t xml:space="preserve">Atom weights</t>
  </si>
  <si>
    <t xml:space="preserve">Atom proportions</t>
  </si>
  <si>
    <t xml:space="preserve">Sum</t>
  </si>
  <si>
    <t xml:space="preserve">Atoms normalized to 2 apfu</t>
  </si>
  <si>
    <t xml:space="preserve">in formula</t>
  </si>
  <si>
    <t xml:space="preserve">ideal</t>
  </si>
  <si>
    <t xml:space="preserve">PbS</t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Ma</t>
  </si>
  <si>
    <t xml:space="preserve">gal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85.52</v>
      </c>
      <c r="C4" s="3" t="n">
        <v>86.29</v>
      </c>
      <c r="D4" s="3" t="n">
        <v>85.7</v>
      </c>
      <c r="E4" s="3" t="n">
        <v>85.62</v>
      </c>
      <c r="F4" s="3" t="n">
        <v>85.52</v>
      </c>
      <c r="G4" s="3" t="n">
        <v>86.22</v>
      </c>
      <c r="H4" s="3" t="n">
        <v>85.06</v>
      </c>
      <c r="I4" s="3" t="n">
        <v>86.85</v>
      </c>
      <c r="J4" s="3" t="n">
        <v>86.19</v>
      </c>
      <c r="K4" s="3" t="n">
        <v>86.71</v>
      </c>
      <c r="L4" s="3" t="n">
        <v>85.6</v>
      </c>
      <c r="M4" s="3" t="n">
        <v>86</v>
      </c>
      <c r="N4" s="3" t="n">
        <v>85.62</v>
      </c>
      <c r="O4" s="3" t="n">
        <v>85.74</v>
      </c>
      <c r="P4" s="3" t="n">
        <v>85.44</v>
      </c>
      <c r="Q4" s="3"/>
      <c r="R4" s="3" t="n">
        <f aca="false">AVERAGE(B4:P4)</f>
        <v>85.872</v>
      </c>
      <c r="S4" s="3" t="n">
        <f aca="false">STDEV(B4:P4)</f>
        <v>0.493807365564461</v>
      </c>
      <c r="T4" s="3"/>
      <c r="U4" s="3"/>
      <c r="V4" s="3"/>
    </row>
    <row r="5" customFormat="false" ht="12.75" hidden="false" customHeight="false" outlineLevel="0" collapsed="false">
      <c r="A5" s="1" t="s">
        <v>25</v>
      </c>
      <c r="B5" s="3" t="n">
        <v>13.15</v>
      </c>
      <c r="C5" s="3" t="n">
        <v>13.27</v>
      </c>
      <c r="D5" s="3" t="n">
        <v>13.13</v>
      </c>
      <c r="E5" s="3" t="n">
        <v>13.16</v>
      </c>
      <c r="F5" s="3" t="n">
        <v>13.11</v>
      </c>
      <c r="G5" s="3" t="n">
        <v>13</v>
      </c>
      <c r="H5" s="3" t="n">
        <v>13.17</v>
      </c>
      <c r="I5" s="3" t="n">
        <v>13.23</v>
      </c>
      <c r="J5" s="3" t="n">
        <v>13.2</v>
      </c>
      <c r="K5" s="3" t="n">
        <v>13.15</v>
      </c>
      <c r="L5" s="3" t="n">
        <v>13.13</v>
      </c>
      <c r="M5" s="3" t="n">
        <v>13.19</v>
      </c>
      <c r="N5" s="3" t="n">
        <v>13.19</v>
      </c>
      <c r="O5" s="3" t="n">
        <v>13.18</v>
      </c>
      <c r="P5" s="3" t="n">
        <v>13.27</v>
      </c>
      <c r="Q5" s="3"/>
      <c r="R5" s="3" t="n">
        <f aca="false">AVERAGE(B5:P5)</f>
        <v>13.1686666666667</v>
      </c>
      <c r="S5" s="3" t="n">
        <f aca="false">STDEV(B5:P5)</f>
        <v>0.0665331997326646</v>
      </c>
      <c r="T5" s="3"/>
      <c r="U5" s="3"/>
      <c r="V5" s="3"/>
    </row>
    <row r="6" customFormat="false" ht="12.75" hidden="false" customHeight="false" outlineLevel="0" collapsed="false">
      <c r="A6" s="1" t="s">
        <v>26</v>
      </c>
      <c r="B6" s="3" t="n">
        <f aca="false">SUM(B4:B5)</f>
        <v>98.67</v>
      </c>
      <c r="C6" s="3" t="n">
        <f aca="false">SUM(C4:C5)</f>
        <v>99.56</v>
      </c>
      <c r="D6" s="3" t="n">
        <f aca="false">SUM(D4:D5)</f>
        <v>98.83</v>
      </c>
      <c r="E6" s="3" t="n">
        <f aca="false">SUM(E4:E5)</f>
        <v>98.78</v>
      </c>
      <c r="F6" s="3" t="n">
        <f aca="false">SUM(F4:F5)</f>
        <v>98.63</v>
      </c>
      <c r="G6" s="3" t="n">
        <f aca="false">SUM(G4:G5)</f>
        <v>99.22</v>
      </c>
      <c r="H6" s="3" t="n">
        <f aca="false">SUM(H4:H5)</f>
        <v>98.23</v>
      </c>
      <c r="I6" s="3" t="n">
        <f aca="false">SUM(I4:I5)</f>
        <v>100.08</v>
      </c>
      <c r="J6" s="3" t="n">
        <f aca="false">SUM(J4:J5)</f>
        <v>99.39</v>
      </c>
      <c r="K6" s="3" t="n">
        <f aca="false">SUM(K4:K5)</f>
        <v>99.86</v>
      </c>
      <c r="L6" s="3" t="n">
        <f aca="false">SUM(L4:L5)</f>
        <v>98.73</v>
      </c>
      <c r="M6" s="3" t="n">
        <f aca="false">SUM(M4:M5)</f>
        <v>99.19</v>
      </c>
      <c r="N6" s="3" t="n">
        <f aca="false">SUM(N4:N5)</f>
        <v>98.81</v>
      </c>
      <c r="O6" s="3" t="n">
        <f aca="false">SUM(O4:O5)</f>
        <v>98.92</v>
      </c>
      <c r="P6" s="3" t="n">
        <f aca="false">SUM(P4:P5)</f>
        <v>98.71</v>
      </c>
      <c r="Q6" s="3"/>
      <c r="R6" s="3" t="n">
        <f aca="false">AVERAGE(B6:P6)</f>
        <v>99.0406666666667</v>
      </c>
      <c r="S6" s="3" t="n">
        <f aca="false">STDEV(B6:P6)</f>
        <v>0.503338379034943</v>
      </c>
      <c r="T6" s="3"/>
      <c r="U6" s="3"/>
      <c r="V6" s="3"/>
    </row>
    <row r="7" customFormat="false" ht="12.75" hidden="false" customHeight="false" outlineLevel="0" collapsed="false">
      <c r="R7" s="3"/>
      <c r="S7" s="3"/>
    </row>
    <row r="8" customFormat="false" ht="12.75" hidden="false" customHeight="false" outlineLevel="0" collapsed="false">
      <c r="A8" s="1" t="s">
        <v>27</v>
      </c>
      <c r="R8" s="3"/>
      <c r="S8" s="3"/>
    </row>
    <row r="9" customFormat="false" ht="12.75" hidden="false" customHeight="false" outlineLevel="0" collapsed="false">
      <c r="A9" s="1" t="s">
        <v>24</v>
      </c>
      <c r="B9" s="3" t="n">
        <v>207.211</v>
      </c>
      <c r="C9" s="3" t="n">
        <v>207.211</v>
      </c>
      <c r="D9" s="3" t="n">
        <v>207.211</v>
      </c>
      <c r="E9" s="3" t="n">
        <v>207.211</v>
      </c>
      <c r="F9" s="3" t="n">
        <v>207.211</v>
      </c>
      <c r="G9" s="3" t="n">
        <v>207.211</v>
      </c>
      <c r="H9" s="3" t="n">
        <v>207.211</v>
      </c>
      <c r="I9" s="3" t="n">
        <v>207.211</v>
      </c>
      <c r="J9" s="3" t="n">
        <v>207.211</v>
      </c>
      <c r="K9" s="3" t="n">
        <v>207.211</v>
      </c>
      <c r="L9" s="3" t="n">
        <v>207.211</v>
      </c>
      <c r="M9" s="3" t="n">
        <v>207.211</v>
      </c>
      <c r="N9" s="3" t="n">
        <v>207.211</v>
      </c>
      <c r="O9" s="3" t="n">
        <v>207.211</v>
      </c>
      <c r="P9" s="3" t="n">
        <v>207.211</v>
      </c>
      <c r="R9" s="3"/>
      <c r="S9" s="3"/>
    </row>
    <row r="10" customFormat="false" ht="12.75" hidden="false" customHeight="false" outlineLevel="0" collapsed="false">
      <c r="A10" s="1" t="s">
        <v>25</v>
      </c>
      <c r="B10" s="3" t="n">
        <v>32.065</v>
      </c>
      <c r="C10" s="3" t="n">
        <v>32.065</v>
      </c>
      <c r="D10" s="3" t="n">
        <v>32.065</v>
      </c>
      <c r="E10" s="3" t="n">
        <v>32.065</v>
      </c>
      <c r="F10" s="3" t="n">
        <v>32.065</v>
      </c>
      <c r="G10" s="3" t="n">
        <v>32.065</v>
      </c>
      <c r="H10" s="3" t="n">
        <v>32.065</v>
      </c>
      <c r="I10" s="3" t="n">
        <v>32.065</v>
      </c>
      <c r="J10" s="3" t="n">
        <v>32.065</v>
      </c>
      <c r="K10" s="3" t="n">
        <v>32.065</v>
      </c>
      <c r="L10" s="3" t="n">
        <v>32.065</v>
      </c>
      <c r="M10" s="3" t="n">
        <v>32.065</v>
      </c>
      <c r="N10" s="3" t="n">
        <v>32.065</v>
      </c>
      <c r="O10" s="3" t="n">
        <v>32.065</v>
      </c>
      <c r="P10" s="3" t="n">
        <v>32.065</v>
      </c>
      <c r="R10" s="3"/>
      <c r="S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R11" s="3"/>
      <c r="S11" s="3"/>
    </row>
    <row r="12" customFormat="false" ht="12.75" hidden="false" customHeight="false" outlineLevel="0" collapsed="false">
      <c r="A12" s="1" t="s">
        <v>2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R12" s="3"/>
      <c r="S12" s="3"/>
    </row>
    <row r="13" customFormat="false" ht="12.75" hidden="false" customHeight="false" outlineLevel="0" collapsed="false">
      <c r="A13" s="1" t="s">
        <v>24</v>
      </c>
      <c r="B13" s="4" t="n">
        <f aca="false">B4/B9</f>
        <v>0.412719401962251</v>
      </c>
      <c r="C13" s="4" t="n">
        <f aca="false">C4/C9</f>
        <v>0.41643542089947</v>
      </c>
      <c r="D13" s="4" t="n">
        <f aca="false">D4/D9</f>
        <v>0.413588081713809</v>
      </c>
      <c r="E13" s="4" t="n">
        <f aca="false">E4/E9</f>
        <v>0.413202001824227</v>
      </c>
      <c r="F13" s="4" t="n">
        <f aca="false">F4/F9</f>
        <v>0.412719401962251</v>
      </c>
      <c r="G13" s="4" t="n">
        <f aca="false">G4/G9</f>
        <v>0.416097600996086</v>
      </c>
      <c r="H13" s="4" t="n">
        <f aca="false">H4/H9</f>
        <v>0.410499442597159</v>
      </c>
      <c r="I13" s="4" t="n">
        <f aca="false">I4/I9</f>
        <v>0.419137980126538</v>
      </c>
      <c r="J13" s="4" t="n">
        <f aca="false">J4/J9</f>
        <v>0.415952821037493</v>
      </c>
      <c r="K13" s="4" t="n">
        <f aca="false">K4/K9</f>
        <v>0.418462340319771</v>
      </c>
      <c r="L13" s="4" t="n">
        <f aca="false">L4/L9</f>
        <v>0.413105481851832</v>
      </c>
      <c r="M13" s="4" t="n">
        <f aca="false">M4/M9</f>
        <v>0.415035881299738</v>
      </c>
      <c r="N13" s="4" t="n">
        <f aca="false">N4/N9</f>
        <v>0.413202001824227</v>
      </c>
      <c r="O13" s="4" t="n">
        <f aca="false">O4/O9</f>
        <v>0.413781121658599</v>
      </c>
      <c r="P13" s="4" t="n">
        <f aca="false">P4/P9</f>
        <v>0.41233332207267</v>
      </c>
      <c r="R13" s="3" t="n">
        <f aca="false">AVERAGE(B13:P13)</f>
        <v>0.414418153476408</v>
      </c>
      <c r="S13" s="3" t="n">
        <f aca="false">STDEV(B13:P13)</f>
        <v>0.00238311366464357</v>
      </c>
    </row>
    <row r="14" customFormat="false" ht="12.75" hidden="false" customHeight="false" outlineLevel="0" collapsed="false">
      <c r="A14" s="1" t="s">
        <v>25</v>
      </c>
      <c r="B14" s="4" t="n">
        <f aca="false">B5/B10</f>
        <v>0.410104475284578</v>
      </c>
      <c r="C14" s="4" t="n">
        <f aca="false">C5/C10</f>
        <v>0.413846873538126</v>
      </c>
      <c r="D14" s="4" t="n">
        <f aca="false">D5/D10</f>
        <v>0.40948074224232</v>
      </c>
      <c r="E14" s="4" t="n">
        <f aca="false">E5/E10</f>
        <v>0.410416341805707</v>
      </c>
      <c r="F14" s="4" t="n">
        <f aca="false">F5/F10</f>
        <v>0.408857009200062</v>
      </c>
      <c r="G14" s="4" t="n">
        <f aca="false">G5/G10</f>
        <v>0.405426477467644</v>
      </c>
      <c r="H14" s="4" t="n">
        <f aca="false">H5/H10</f>
        <v>0.410728208326836</v>
      </c>
      <c r="I14" s="4" t="n">
        <f aca="false">I5/I10</f>
        <v>0.41259940745361</v>
      </c>
      <c r="J14" s="4" t="n">
        <f aca="false">J5/J10</f>
        <v>0.411663807890223</v>
      </c>
      <c r="K14" s="4" t="n">
        <f aca="false">K5/K10</f>
        <v>0.410104475284578</v>
      </c>
      <c r="L14" s="4" t="n">
        <f aca="false">L5/L10</f>
        <v>0.40948074224232</v>
      </c>
      <c r="M14" s="4" t="n">
        <f aca="false">M5/M10</f>
        <v>0.411351941369094</v>
      </c>
      <c r="N14" s="4" t="n">
        <f aca="false">N5/N10</f>
        <v>0.411351941369094</v>
      </c>
      <c r="O14" s="4" t="n">
        <f aca="false">O5/O10</f>
        <v>0.411040074847965</v>
      </c>
      <c r="P14" s="4" t="n">
        <f aca="false">P5/P10</f>
        <v>0.413846873538126</v>
      </c>
      <c r="R14" s="3" t="n">
        <f aca="false">AVERAGE(B14:P14)</f>
        <v>0.410686626124019</v>
      </c>
      <c r="S14" s="3" t="n">
        <f aca="false">STDEV(B14:P14)</f>
        <v>0.00207494775402042</v>
      </c>
    </row>
    <row r="15" customFormat="false" ht="12.75" hidden="false" customHeight="false" outlineLevel="0" collapsed="false">
      <c r="A15" s="1" t="s">
        <v>29</v>
      </c>
      <c r="B15" s="4" t="n">
        <f aca="false">SUM(B13:B14)</f>
        <v>0.822823877246829</v>
      </c>
      <c r="C15" s="4" t="n">
        <f aca="false">SUM(C13:C14)</f>
        <v>0.830282294437595</v>
      </c>
      <c r="D15" s="4" t="n">
        <f aca="false">SUM(D13:D14)</f>
        <v>0.823068823956129</v>
      </c>
      <c r="E15" s="4" t="n">
        <f aca="false">SUM(E13:E14)</f>
        <v>0.823618343629935</v>
      </c>
      <c r="F15" s="4" t="n">
        <f aca="false">SUM(F13:F14)</f>
        <v>0.821576411162313</v>
      </c>
      <c r="G15" s="4" t="n">
        <f aca="false">SUM(G13:G14)</f>
        <v>0.82152407846373</v>
      </c>
      <c r="H15" s="4" t="n">
        <f aca="false">SUM(H13:H14)</f>
        <v>0.821227650923996</v>
      </c>
      <c r="I15" s="4" t="n">
        <f aca="false">SUM(I13:I14)</f>
        <v>0.831737387580148</v>
      </c>
      <c r="J15" s="4" t="n">
        <f aca="false">SUM(J13:J14)</f>
        <v>0.827616628927716</v>
      </c>
      <c r="K15" s="4" t="n">
        <f aca="false">SUM(K13:K14)</f>
        <v>0.828566815604349</v>
      </c>
      <c r="L15" s="4" t="n">
        <f aca="false">SUM(L13:L14)</f>
        <v>0.822586224094153</v>
      </c>
      <c r="M15" s="4" t="n">
        <f aca="false">SUM(M13:M14)</f>
        <v>0.826387822668832</v>
      </c>
      <c r="N15" s="4" t="n">
        <f aca="false">SUM(N13:N14)</f>
        <v>0.824553943193322</v>
      </c>
      <c r="O15" s="4" t="n">
        <f aca="false">SUM(O13:O14)</f>
        <v>0.824821196506564</v>
      </c>
      <c r="P15" s="4" t="n">
        <f aca="false">SUM(P13:P14)</f>
        <v>0.826180195610796</v>
      </c>
      <c r="R15" s="3" t="n">
        <f aca="false">AVERAGE(B15:P15)</f>
        <v>0.825104779600427</v>
      </c>
      <c r="S15" s="3" t="n">
        <f aca="false">STDEV(B15:P15)</f>
        <v>0.00327853368760056</v>
      </c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R16" s="3"/>
      <c r="S16" s="3"/>
    </row>
    <row r="17" customFormat="false" ht="12.75" hidden="false" customHeight="false" outlineLevel="0" collapsed="false">
      <c r="A17" s="1" t="s">
        <v>30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R17" s="1" t="s">
        <v>22</v>
      </c>
      <c r="S17" s="1" t="s">
        <v>23</v>
      </c>
      <c r="T17" s="1" t="s">
        <v>31</v>
      </c>
    </row>
    <row r="18" customFormat="false" ht="12.75" hidden="false" customHeight="false" outlineLevel="0" collapsed="false">
      <c r="A18" s="1" t="s">
        <v>24</v>
      </c>
      <c r="B18" s="4" t="n">
        <f aca="false">B13*2/B15</f>
        <v>1.00317799075839</v>
      </c>
      <c r="C18" s="4" t="n">
        <f aca="false">C13*2/C15</f>
        <v>1.00311767139765</v>
      </c>
      <c r="D18" s="4" t="n">
        <f aca="false">D13*2/D15</f>
        <v>1.00499027463068</v>
      </c>
      <c r="E18" s="4" t="n">
        <f aca="false">E13*2/E15</f>
        <v>1.00338222192362</v>
      </c>
      <c r="F18" s="4" t="n">
        <f aca="false">F13*2/F15</f>
        <v>1.0047011972468</v>
      </c>
      <c r="G18" s="4" t="n">
        <f aca="false">G13*2/G15</f>
        <v>1.01298942271832</v>
      </c>
      <c r="H18" s="4" t="n">
        <f aca="false">H13*2/H15</f>
        <v>0.999721434453139</v>
      </c>
      <c r="I18" s="4" t="n">
        <f aca="false">I13*2/I15</f>
        <v>1.00786134273938</v>
      </c>
      <c r="J18" s="4" t="n">
        <f aca="false">J13*2/J15</f>
        <v>1.00518236704938</v>
      </c>
      <c r="K18" s="4" t="n">
        <f aca="false">K13*2/K15</f>
        <v>1.0100871346496</v>
      </c>
      <c r="L18" s="4" t="n">
        <f aca="false">L13*2/L15</f>
        <v>1.00440651630594</v>
      </c>
      <c r="M18" s="4" t="n">
        <f aca="false">M13*2/M15</f>
        <v>1.00445788264249</v>
      </c>
      <c r="N18" s="4" t="n">
        <f aca="false">N13*2/N15</f>
        <v>1.00224371063944</v>
      </c>
      <c r="O18" s="4" t="n">
        <f aca="false">O13*2/O15</f>
        <v>1.003323201225</v>
      </c>
      <c r="P18" s="4" t="n">
        <f aca="false">P13*2/P15</f>
        <v>0.998168012894164</v>
      </c>
      <c r="R18" s="4" t="n">
        <f aca="false">AVERAGE(B18:P18)</f>
        <v>1.00452069208493</v>
      </c>
      <c r="S18" s="4" t="n">
        <f aca="false">STDEV(B18:P18)</f>
        <v>0.00368052768659311</v>
      </c>
      <c r="T18" s="5" t="n">
        <v>1</v>
      </c>
    </row>
    <row r="19" customFormat="false" ht="12.75" hidden="false" customHeight="false" outlineLevel="0" collapsed="false">
      <c r="A19" s="1" t="s">
        <v>25</v>
      </c>
      <c r="B19" s="4" t="n">
        <f aca="false">B14*2/B15</f>
        <v>0.99682200924161</v>
      </c>
      <c r="C19" s="4" t="n">
        <f aca="false">C14*2/C15</f>
        <v>0.996882328602349</v>
      </c>
      <c r="D19" s="4" t="n">
        <f aca="false">D14*2/D15</f>
        <v>0.995009725369324</v>
      </c>
      <c r="E19" s="4" t="n">
        <f aca="false">E14*2/E15</f>
        <v>0.996617778076381</v>
      </c>
      <c r="F19" s="4" t="n">
        <f aca="false">F14*2/F15</f>
        <v>0.995298802753204</v>
      </c>
      <c r="G19" s="4" t="n">
        <f aca="false">G14*2/G15</f>
        <v>0.987010577281682</v>
      </c>
      <c r="H19" s="4" t="n">
        <f aca="false">H14*2/H15</f>
        <v>1.00027856554686</v>
      </c>
      <c r="I19" s="4" t="n">
        <f aca="false">I14*2/I15</f>
        <v>0.992138657260616</v>
      </c>
      <c r="J19" s="4" t="n">
        <f aca="false">J14*2/J15</f>
        <v>0.994817632950625</v>
      </c>
      <c r="K19" s="4" t="n">
        <f aca="false">K14*2/K15</f>
        <v>0.989912865350399</v>
      </c>
      <c r="L19" s="4" t="n">
        <f aca="false">L14*2/L15</f>
        <v>0.995593483694061</v>
      </c>
      <c r="M19" s="4" t="n">
        <f aca="false">M14*2/M15</f>
        <v>0.995542117357506</v>
      </c>
      <c r="N19" s="4" t="n">
        <f aca="false">N14*2/N15</f>
        <v>0.997756289360562</v>
      </c>
      <c r="O19" s="4" t="n">
        <f aca="false">O14*2/O15</f>
        <v>0.996676798775003</v>
      </c>
      <c r="P19" s="4" t="n">
        <f aca="false">P14*2/P15</f>
        <v>1.00183198710584</v>
      </c>
      <c r="R19" s="4" t="n">
        <f aca="false">AVERAGE(B19:P19)</f>
        <v>0.995479307915068</v>
      </c>
      <c r="S19" s="4" t="n">
        <f aca="false">STDEV(B19:P19)</f>
        <v>0.00368052768659308</v>
      </c>
      <c r="T19" s="5" t="n">
        <v>1</v>
      </c>
    </row>
    <row r="20" customFormat="false" ht="12.75" hidden="false" customHeight="false" outlineLevel="0" collapsed="false">
      <c r="A20" s="1" t="s">
        <v>29</v>
      </c>
      <c r="B20" s="4" t="n">
        <f aca="false">SUM(B18:B19)</f>
        <v>2</v>
      </c>
      <c r="C20" s="4" t="n">
        <f aca="false">SUM(C18:C19)</f>
        <v>2</v>
      </c>
      <c r="D20" s="4" t="n">
        <f aca="false">SUM(D18:D19)</f>
        <v>2</v>
      </c>
      <c r="E20" s="4" t="n">
        <f aca="false">SUM(E18:E19)</f>
        <v>2</v>
      </c>
      <c r="F20" s="4" t="n">
        <f aca="false">SUM(F18:F19)</f>
        <v>2</v>
      </c>
      <c r="G20" s="4" t="n">
        <f aca="false">SUM(G18:G19)</f>
        <v>2</v>
      </c>
      <c r="H20" s="4" t="n">
        <f aca="false">SUM(H18:H19)</f>
        <v>2</v>
      </c>
      <c r="I20" s="4" t="n">
        <f aca="false">SUM(I18:I19)</f>
        <v>2</v>
      </c>
      <c r="J20" s="4" t="n">
        <f aca="false">SUM(J18:J19)</f>
        <v>2</v>
      </c>
      <c r="K20" s="4" t="n">
        <f aca="false">SUM(K18:K19)</f>
        <v>2</v>
      </c>
      <c r="L20" s="4" t="n">
        <f aca="false">SUM(L18:L19)</f>
        <v>2</v>
      </c>
      <c r="M20" s="4" t="n">
        <f aca="false">SUM(M18:M19)</f>
        <v>2</v>
      </c>
      <c r="N20" s="4" t="n">
        <f aca="false">SUM(N18:N19)</f>
        <v>2</v>
      </c>
      <c r="O20" s="4" t="n">
        <f aca="false">SUM(O18:O19)</f>
        <v>2</v>
      </c>
      <c r="P20" s="4" t="n">
        <f aca="false">SUM(P18:P19)</f>
        <v>2</v>
      </c>
      <c r="R20" s="4" t="n">
        <f aca="false">AVERAGE(B20:P20)</f>
        <v>2</v>
      </c>
      <c r="S20" s="4" t="n">
        <f aca="false">STDEV(B20:P20)</f>
        <v>0</v>
      </c>
    </row>
    <row r="23" customFormat="false" ht="18.75" hidden="false" customHeight="false" outlineLevel="0" collapsed="false">
      <c r="B23" s="3"/>
      <c r="C23" s="3"/>
      <c r="D23" s="3" t="s">
        <v>32</v>
      </c>
      <c r="E23" s="3"/>
      <c r="F23" s="3"/>
      <c r="G23" s="6" t="s">
        <v>33</v>
      </c>
      <c r="H23" s="3"/>
      <c r="I23" s="3"/>
      <c r="J23" s="3"/>
      <c r="K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20.25" hidden="false" customHeight="false" outlineLevel="0" collapsed="false">
      <c r="B24" s="3"/>
      <c r="C24" s="3"/>
      <c r="D24" s="3" t="s">
        <v>34</v>
      </c>
      <c r="E24" s="3"/>
      <c r="F24" s="3"/>
      <c r="G24" s="6" t="s">
        <v>35</v>
      </c>
      <c r="H24" s="3"/>
      <c r="I24" s="3"/>
      <c r="J24" s="3"/>
      <c r="K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7" customFormat="false" ht="12.75" hidden="false" customHeight="false" outlineLevel="0" collapsed="false">
      <c r="A27" s="1" t="s">
        <v>36</v>
      </c>
      <c r="B27" s="1" t="s">
        <v>37</v>
      </c>
      <c r="C27" s="1" t="s">
        <v>38</v>
      </c>
      <c r="D27" s="1" t="s">
        <v>39</v>
      </c>
      <c r="E27" s="1" t="s">
        <v>40</v>
      </c>
      <c r="F27" s="1" t="s">
        <v>41</v>
      </c>
      <c r="G27" s="1" t="s">
        <v>42</v>
      </c>
      <c r="H27" s="1" t="s">
        <v>43</v>
      </c>
      <c r="R27" s="3"/>
      <c r="S27" s="3"/>
    </row>
    <row r="28" customFormat="false" ht="12.75" hidden="false" customHeight="false" outlineLevel="0" collapsed="false">
      <c r="A28" s="1" t="s">
        <v>44</v>
      </c>
      <c r="B28" s="1" t="s">
        <v>25</v>
      </c>
      <c r="C28" s="1" t="s">
        <v>45</v>
      </c>
      <c r="D28" s="1" t="n">
        <v>20</v>
      </c>
      <c r="E28" s="1" t="n">
        <v>10</v>
      </c>
      <c r="F28" s="1" t="n">
        <v>200</v>
      </c>
      <c r="G28" s="1" t="n">
        <v>-200</v>
      </c>
      <c r="H28" s="1" t="s">
        <v>46</v>
      </c>
      <c r="R28" s="3"/>
      <c r="S28" s="3"/>
    </row>
    <row r="29" customFormat="false" ht="12.75" hidden="false" customHeight="false" outlineLevel="0" collapsed="false">
      <c r="A29" s="1" t="s">
        <v>44</v>
      </c>
      <c r="B29" s="1" t="s">
        <v>24</v>
      </c>
      <c r="C29" s="1" t="s">
        <v>47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48</v>
      </c>
      <c r="R29" s="3"/>
      <c r="S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20:57:30Z</dcterms:created>
  <dc:creator>Gelu Costin</dc:creator>
  <dc:description/>
  <dc:language>en-US</dc:language>
  <cp:lastModifiedBy>Gelu Costin</cp:lastModifiedBy>
  <dcterms:modified xsi:type="dcterms:W3CDTF">2008-04-24T02:10:54Z</dcterms:modified>
  <cp:revision>0</cp:revision>
  <dc:subject/>
  <dc:title/>
</cp:coreProperties>
</file>