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gersdorffite70342</t>
  </si>
  <si>
    <t xml:space="preserve">WDS scan: </t>
  </si>
  <si>
    <t xml:space="preserve">As S Ni Sb Fe &lt;Co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average</t>
  </si>
  <si>
    <t xml:space="preserve">stdev</t>
  </si>
  <si>
    <t xml:space="preserve">As</t>
  </si>
  <si>
    <t xml:space="preserve">Ni</t>
  </si>
  <si>
    <t xml:space="preserve">S</t>
  </si>
  <si>
    <t xml:space="preserve">Fe</t>
  </si>
  <si>
    <t xml:space="preserve">Co</t>
  </si>
  <si>
    <t xml:space="preserve">Sb</t>
  </si>
  <si>
    <t xml:space="preserve">Totals</t>
  </si>
  <si>
    <t xml:space="preserve">Atomic weights</t>
  </si>
  <si>
    <t xml:space="preserve">Atomic proportion</t>
  </si>
  <si>
    <t xml:space="preserve">Sum</t>
  </si>
  <si>
    <t xml:space="preserve">Atomic numbers normalized to 3 atoms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NiAs</t>
  </si>
  <si>
    <t xml:space="preserve">PET</t>
  </si>
  <si>
    <t xml:space="preserve">Ka</t>
  </si>
  <si>
    <t xml:space="preserve">chalcopy</t>
  </si>
  <si>
    <t xml:space="preserve">sb_2</t>
  </si>
  <si>
    <t xml:space="preserve">LIF</t>
  </si>
  <si>
    <t xml:space="preserve">co</t>
  </si>
  <si>
    <t xml:space="preserve">NiAsS</t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5.2421875" defaultRowHeight="12.75" zeroHeight="false" outlineLevelRow="0" outlineLevelCol="0"/>
  <cols>
    <col collapsed="false" customWidth="false" hidden="false" outlineLevel="0" max="2" min="1" style="1" width="5.24"/>
    <col collapsed="false" customWidth="true" hidden="false" outlineLevel="0" max="3" min="3" style="1" width="5.74"/>
    <col collapsed="false" customWidth="false" hidden="false" outlineLevel="0" max="4" min="4" style="1" width="5.24"/>
    <col collapsed="false" customWidth="true" hidden="false" outlineLevel="0" max="5" min="5" style="1" width="5.99"/>
    <col collapsed="false" customWidth="true" hidden="false" outlineLevel="0" max="6" min="6" style="1" width="5.74"/>
    <col collapsed="false" customWidth="false" hidden="false" outlineLevel="0" max="8" min="7" style="1" width="5.24"/>
    <col collapsed="false" customWidth="true" hidden="false" outlineLevel="0" max="9" min="9" style="1" width="5.87"/>
    <col collapsed="false" customWidth="false" hidden="false" outlineLevel="0" max="13" min="10" style="1" width="5.24"/>
    <col collapsed="false" customWidth="true" hidden="false" outlineLevel="0" max="14" min="14" style="1" width="3.37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  <c r="L1" s="2" t="s">
        <v>1</v>
      </c>
      <c r="M1" s="2"/>
      <c r="N1" s="3" t="s">
        <v>2</v>
      </c>
      <c r="O1" s="2"/>
      <c r="P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O3" s="1" t="s">
        <v>20</v>
      </c>
      <c r="P3" s="1" t="s">
        <v>21</v>
      </c>
    </row>
    <row r="4" customFormat="false" ht="12.75" hidden="false" customHeight="false" outlineLevel="0" collapsed="false">
      <c r="A4" s="1" t="s">
        <v>22</v>
      </c>
      <c r="B4" s="4" t="n">
        <v>44.54</v>
      </c>
      <c r="C4" s="4" t="n">
        <v>45.2</v>
      </c>
      <c r="D4" s="4" t="n">
        <v>43.66</v>
      </c>
      <c r="E4" s="4" t="n">
        <v>45.65</v>
      </c>
      <c r="F4" s="4" t="n">
        <v>45.19</v>
      </c>
      <c r="G4" s="4" t="n">
        <v>43.72</v>
      </c>
      <c r="H4" s="4" t="n">
        <v>43.72</v>
      </c>
      <c r="I4" s="4" t="n">
        <v>44.72</v>
      </c>
      <c r="J4" s="4" t="n">
        <v>44.36</v>
      </c>
      <c r="K4" s="4" t="n">
        <v>44.33</v>
      </c>
      <c r="L4" s="4" t="n">
        <v>44.37</v>
      </c>
      <c r="M4" s="4" t="n">
        <v>43.44</v>
      </c>
      <c r="N4" s="4"/>
      <c r="O4" s="4" t="n">
        <f aca="false">AVERAGE(B4:M4)</f>
        <v>44.4083333333333</v>
      </c>
      <c r="P4" s="4" t="n">
        <f aca="false">STDEV(B4:M4)</f>
        <v>0.697343443926936</v>
      </c>
      <c r="Q4" s="4"/>
      <c r="R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2.75" hidden="false" customHeight="false" outlineLevel="0" collapsed="false">
      <c r="A5" s="1" t="s">
        <v>23</v>
      </c>
      <c r="B5" s="4" t="n">
        <v>32.82</v>
      </c>
      <c r="C5" s="4" t="n">
        <v>33.43</v>
      </c>
      <c r="D5" s="4" t="n">
        <v>32.53</v>
      </c>
      <c r="E5" s="4" t="n">
        <v>33.11</v>
      </c>
      <c r="F5" s="4" t="n">
        <v>33.67</v>
      </c>
      <c r="G5" s="4" t="n">
        <v>33.49</v>
      </c>
      <c r="H5" s="4" t="n">
        <v>33.65</v>
      </c>
      <c r="I5" s="4" t="n">
        <v>33.72</v>
      </c>
      <c r="J5" s="4" t="n">
        <v>32.23</v>
      </c>
      <c r="K5" s="4" t="n">
        <v>32.56</v>
      </c>
      <c r="L5" s="4" t="n">
        <v>32.34</v>
      </c>
      <c r="M5" s="4" t="n">
        <v>32.69</v>
      </c>
      <c r="N5" s="4"/>
      <c r="O5" s="4" t="n">
        <f aca="false">AVERAGE(B5:M5)</f>
        <v>33.02</v>
      </c>
      <c r="P5" s="4" t="n">
        <f aca="false">STDEV(B5:M5)</f>
        <v>0.555435946720313</v>
      </c>
      <c r="Q5" s="4"/>
      <c r="R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2.75" hidden="false" customHeight="false" outlineLevel="0" collapsed="false">
      <c r="A6" s="1" t="s">
        <v>24</v>
      </c>
      <c r="B6" s="4" t="n">
        <v>19.01</v>
      </c>
      <c r="C6" s="4" t="n">
        <v>19.25</v>
      </c>
      <c r="D6" s="4" t="n">
        <v>19.31</v>
      </c>
      <c r="E6" s="4" t="n">
        <v>19.54</v>
      </c>
      <c r="F6" s="4" t="n">
        <v>18.95</v>
      </c>
      <c r="G6" s="4" t="n">
        <v>18.99</v>
      </c>
      <c r="H6" s="4" t="n">
        <v>18.78</v>
      </c>
      <c r="I6" s="4" t="n">
        <v>19.29</v>
      </c>
      <c r="J6" s="4" t="n">
        <v>18.71</v>
      </c>
      <c r="K6" s="4" t="n">
        <v>18.99</v>
      </c>
      <c r="L6" s="4" t="n">
        <v>18.72</v>
      </c>
      <c r="M6" s="4" t="n">
        <v>19.14</v>
      </c>
      <c r="N6" s="4"/>
      <c r="O6" s="4" t="n">
        <f aca="false">AVERAGE(B6:M6)</f>
        <v>19.0566666666667</v>
      </c>
      <c r="P6" s="4" t="n">
        <f aca="false">STDEV(B6:M6)</f>
        <v>0.257446669970283</v>
      </c>
      <c r="Q6" s="4"/>
      <c r="R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false" outlineLevel="0" collapsed="false">
      <c r="A7" s="1" t="s">
        <v>25</v>
      </c>
      <c r="B7" s="4" t="n">
        <v>1.41</v>
      </c>
      <c r="C7" s="4" t="n">
        <v>1.5</v>
      </c>
      <c r="D7" s="4" t="n">
        <v>1.88</v>
      </c>
      <c r="E7" s="4" t="n">
        <v>1.45</v>
      </c>
      <c r="F7" s="4" t="n">
        <v>1.34</v>
      </c>
      <c r="G7" s="4" t="n">
        <v>1.6</v>
      </c>
      <c r="H7" s="4" t="n">
        <v>1.24</v>
      </c>
      <c r="I7" s="4" t="n">
        <v>1.4</v>
      </c>
      <c r="J7" s="4" t="n">
        <v>2.11</v>
      </c>
      <c r="K7" s="4" t="n">
        <v>2.17</v>
      </c>
      <c r="L7" s="4" t="n">
        <v>2.19</v>
      </c>
      <c r="M7" s="4" t="n">
        <v>1.97</v>
      </c>
      <c r="N7" s="4"/>
      <c r="O7" s="4" t="n">
        <f aca="false">AVERAGE(B7:M7)</f>
        <v>1.68833333333333</v>
      </c>
      <c r="P7" s="4" t="n">
        <f aca="false">STDEV(B7:M7)</f>
        <v>0.351692875656984</v>
      </c>
      <c r="Q7" s="4"/>
      <c r="R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2.75" hidden="false" customHeight="false" outlineLevel="0" collapsed="false">
      <c r="A8" s="1" t="s">
        <v>26</v>
      </c>
      <c r="B8" s="4" t="n">
        <v>0.56</v>
      </c>
      <c r="C8" s="4" t="n">
        <v>0.48</v>
      </c>
      <c r="D8" s="4" t="n">
        <v>0.69</v>
      </c>
      <c r="E8" s="4" t="n">
        <v>0.57</v>
      </c>
      <c r="F8" s="4" t="n">
        <v>0.55</v>
      </c>
      <c r="G8" s="4" t="n">
        <v>0.58</v>
      </c>
      <c r="H8" s="4" t="n">
        <v>0.53</v>
      </c>
      <c r="I8" s="4" t="n">
        <v>0.57</v>
      </c>
      <c r="J8" s="4" t="n">
        <v>0.66</v>
      </c>
      <c r="K8" s="4" t="n">
        <v>0.78</v>
      </c>
      <c r="L8" s="4" t="n">
        <v>0.61</v>
      </c>
      <c r="M8" s="4" t="n">
        <v>0.6</v>
      </c>
      <c r="N8" s="4"/>
      <c r="O8" s="4" t="n">
        <f aca="false">AVERAGE(B8:M8)</f>
        <v>0.598333333333333</v>
      </c>
      <c r="P8" s="4" t="n">
        <f aca="false">STDEV(B8:M8)</f>
        <v>0.0796393385358282</v>
      </c>
      <c r="Q8" s="4"/>
      <c r="R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2.75" hidden="false" customHeight="false" outlineLevel="0" collapsed="false">
      <c r="A9" s="1" t="s">
        <v>27</v>
      </c>
      <c r="B9" s="4" t="n">
        <v>0.58</v>
      </c>
      <c r="C9" s="4" t="n">
        <v>0.31</v>
      </c>
      <c r="D9" s="4" t="n">
        <v>0.45</v>
      </c>
      <c r="E9" s="4" t="n">
        <v>0.3</v>
      </c>
      <c r="F9" s="4" t="n">
        <v>0.59</v>
      </c>
      <c r="G9" s="4" t="n">
        <v>0.58</v>
      </c>
      <c r="H9" s="4" t="n">
        <v>0.58</v>
      </c>
      <c r="I9" s="4" t="n">
        <v>0.31</v>
      </c>
      <c r="J9" s="4" t="n">
        <v>0.37</v>
      </c>
      <c r="K9" s="4" t="n">
        <v>0</v>
      </c>
      <c r="L9" s="4" t="n">
        <v>0.38</v>
      </c>
      <c r="M9" s="4" t="n">
        <v>0.39</v>
      </c>
      <c r="N9" s="4"/>
      <c r="O9" s="4" t="n">
        <f aca="false">AVERAGE(B9:M9)</f>
        <v>0.403333333333333</v>
      </c>
      <c r="P9" s="4" t="n">
        <f aca="false">STDEV(B9:M9)</f>
        <v>0.171428932178553</v>
      </c>
      <c r="Q9" s="4"/>
      <c r="R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1" t="s">
        <v>28</v>
      </c>
      <c r="B10" s="4" t="n">
        <f aca="false">SUM(B4:B9)</f>
        <v>98.92</v>
      </c>
      <c r="C10" s="4" t="n">
        <f aca="false">SUM(C4:C9)</f>
        <v>100.17</v>
      </c>
      <c r="D10" s="4" t="n">
        <f aca="false">SUM(D4:D9)</f>
        <v>98.52</v>
      </c>
      <c r="E10" s="4" t="n">
        <f aca="false">SUM(E4:E9)</f>
        <v>100.62</v>
      </c>
      <c r="F10" s="4" t="n">
        <f aca="false">SUM(F4:F9)</f>
        <v>100.29</v>
      </c>
      <c r="G10" s="4" t="n">
        <f aca="false">SUM(G4:G9)</f>
        <v>98.96</v>
      </c>
      <c r="H10" s="4" t="n">
        <f aca="false">SUM(H4:H9)</f>
        <v>98.5</v>
      </c>
      <c r="I10" s="4" t="n">
        <f aca="false">SUM(I4:I9)</f>
        <v>100.01</v>
      </c>
      <c r="J10" s="4" t="n">
        <f aca="false">SUM(J4:J9)</f>
        <v>98.44</v>
      </c>
      <c r="K10" s="4" t="n">
        <f aca="false">SUM(K4:K9)</f>
        <v>98.83</v>
      </c>
      <c r="L10" s="4" t="n">
        <f aca="false">SUM(L4:L9)</f>
        <v>98.61</v>
      </c>
      <c r="M10" s="4" t="n">
        <f aca="false">SUM(M4:M9)</f>
        <v>98.23</v>
      </c>
      <c r="N10" s="4"/>
      <c r="O10" s="4" t="n">
        <f aca="false">AVERAGE(B10:M10)</f>
        <v>99.175</v>
      </c>
      <c r="P10" s="4" t="n">
        <f aca="false">STDEV(B10:M10)</f>
        <v>0.846699474429976</v>
      </c>
      <c r="Q10" s="4"/>
      <c r="R10" s="4"/>
      <c r="S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1" t="s">
        <v>22</v>
      </c>
      <c r="B12" s="4" t="n">
        <v>44.54</v>
      </c>
      <c r="C12" s="4" t="n">
        <v>45.2</v>
      </c>
      <c r="D12" s="4" t="n">
        <v>43.66</v>
      </c>
      <c r="E12" s="4" t="n">
        <v>45.65</v>
      </c>
      <c r="F12" s="4" t="n">
        <v>45.19</v>
      </c>
      <c r="G12" s="4" t="n">
        <v>43.72</v>
      </c>
      <c r="H12" s="4" t="n">
        <v>43.72</v>
      </c>
      <c r="I12" s="4" t="n">
        <v>44.72</v>
      </c>
      <c r="J12" s="4" t="n">
        <v>44.36</v>
      </c>
      <c r="K12" s="4" t="n">
        <v>44.33</v>
      </c>
      <c r="L12" s="4" t="n">
        <v>44.37</v>
      </c>
      <c r="M12" s="4" t="n">
        <v>43.44</v>
      </c>
      <c r="N12" s="4"/>
      <c r="O12" s="4" t="n">
        <f aca="false">AVERAGE(B12:M12)</f>
        <v>44.4083333333333</v>
      </c>
      <c r="P12" s="4" t="n">
        <f aca="false">STDEV(B12:M12)</f>
        <v>0.697343443926936</v>
      </c>
      <c r="Q12" s="4"/>
      <c r="R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12.75" hidden="false" customHeight="false" outlineLevel="0" collapsed="false">
      <c r="A13" s="1" t="s">
        <v>23</v>
      </c>
      <c r="B13" s="4" t="n">
        <v>33.32</v>
      </c>
      <c r="C13" s="4" t="n">
        <v>33.93</v>
      </c>
      <c r="D13" s="4" t="n">
        <v>33.03</v>
      </c>
      <c r="E13" s="4" t="n">
        <v>33.61</v>
      </c>
      <c r="F13" s="4" t="n">
        <v>34.17</v>
      </c>
      <c r="G13" s="4" t="n">
        <v>33.99</v>
      </c>
      <c r="H13" s="4" t="n">
        <v>34.15</v>
      </c>
      <c r="I13" s="4" t="n">
        <v>36.22</v>
      </c>
      <c r="J13" s="4" t="n">
        <v>32.73</v>
      </c>
      <c r="K13" s="4" t="n">
        <v>33.06</v>
      </c>
      <c r="L13" s="4" t="n">
        <v>32.84</v>
      </c>
      <c r="M13" s="4" t="n">
        <v>33.19</v>
      </c>
      <c r="N13" s="4"/>
      <c r="O13" s="4" t="n">
        <f aca="false">AVERAGE(B13:M13)</f>
        <v>33.6866666666667</v>
      </c>
      <c r="P13" s="4" t="n">
        <f aca="false">STDEV(B13:M13)</f>
        <v>0.946777629006874</v>
      </c>
      <c r="Q13" s="4"/>
      <c r="R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1" t="s">
        <v>24</v>
      </c>
      <c r="B14" s="4" t="n">
        <v>19.01</v>
      </c>
      <c r="C14" s="4" t="n">
        <v>18.95</v>
      </c>
      <c r="D14" s="4" t="n">
        <v>19.31</v>
      </c>
      <c r="E14" s="4" t="n">
        <v>18.88</v>
      </c>
      <c r="F14" s="4" t="n">
        <v>18.69</v>
      </c>
      <c r="G14" s="4" t="n">
        <v>18.73</v>
      </c>
      <c r="H14" s="4" t="n">
        <v>18.78</v>
      </c>
      <c r="I14" s="4" t="n">
        <v>19.29</v>
      </c>
      <c r="J14" s="4" t="n">
        <v>18.71</v>
      </c>
      <c r="K14" s="4" t="n">
        <v>18.99</v>
      </c>
      <c r="L14" s="4" t="n">
        <v>18.72</v>
      </c>
      <c r="M14" s="4" t="n">
        <v>18.56</v>
      </c>
      <c r="N14" s="4"/>
      <c r="O14" s="4" t="n">
        <f aca="false">AVERAGE(B14:M14)</f>
        <v>18.885</v>
      </c>
      <c r="P14" s="4" t="n">
        <f aca="false">STDEV(B14:M14)</f>
        <v>0.23589288786535</v>
      </c>
      <c r="Q14" s="4"/>
      <c r="R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2.75" hidden="false" customHeight="false" outlineLevel="0" collapsed="false">
      <c r="A15" s="1" t="s">
        <v>25</v>
      </c>
      <c r="B15" s="4" t="n">
        <v>1.41</v>
      </c>
      <c r="C15" s="4" t="n">
        <v>1.5</v>
      </c>
      <c r="D15" s="4" t="n">
        <v>1.88</v>
      </c>
      <c r="E15" s="4" t="n">
        <v>1.45</v>
      </c>
      <c r="F15" s="4" t="n">
        <v>1.34</v>
      </c>
      <c r="G15" s="4" t="n">
        <v>1.6</v>
      </c>
      <c r="H15" s="4" t="n">
        <v>1.24</v>
      </c>
      <c r="I15" s="4" t="n">
        <v>1.4</v>
      </c>
      <c r="J15" s="4" t="n">
        <v>2.11</v>
      </c>
      <c r="K15" s="4" t="n">
        <v>2.17</v>
      </c>
      <c r="L15" s="4" t="n">
        <v>2.19</v>
      </c>
      <c r="M15" s="4" t="n">
        <v>1.97</v>
      </c>
      <c r="N15" s="4"/>
      <c r="O15" s="4" t="n">
        <f aca="false">AVERAGE(B15:M15)</f>
        <v>1.68833333333333</v>
      </c>
      <c r="P15" s="4" t="n">
        <f aca="false">STDEV(B15:M15)</f>
        <v>0.351692875656984</v>
      </c>
      <c r="Q15" s="4"/>
      <c r="R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2.75" hidden="false" customHeight="false" outlineLevel="0" collapsed="false">
      <c r="A16" s="1" t="s">
        <v>26</v>
      </c>
      <c r="B16" s="4" t="n">
        <v>0.56</v>
      </c>
      <c r="C16" s="4" t="n">
        <v>0.48</v>
      </c>
      <c r="D16" s="4" t="n">
        <v>0.69</v>
      </c>
      <c r="E16" s="4" t="n">
        <v>0.57</v>
      </c>
      <c r="F16" s="4" t="n">
        <v>0.55</v>
      </c>
      <c r="G16" s="4" t="n">
        <v>0.58</v>
      </c>
      <c r="H16" s="4" t="n">
        <v>0.53</v>
      </c>
      <c r="I16" s="4" t="n">
        <v>0.57</v>
      </c>
      <c r="J16" s="4" t="n">
        <v>0.66</v>
      </c>
      <c r="K16" s="4" t="n">
        <v>0.78</v>
      </c>
      <c r="L16" s="4" t="n">
        <v>0.61</v>
      </c>
      <c r="M16" s="4" t="n">
        <v>0.6</v>
      </c>
      <c r="N16" s="4"/>
      <c r="O16" s="4" t="n">
        <f aca="false">AVERAGE(B16:M16)</f>
        <v>0.598333333333333</v>
      </c>
      <c r="P16" s="4" t="n">
        <f aca="false">STDEV(B16:M16)</f>
        <v>0.0796393385358282</v>
      </c>
      <c r="Q16" s="4"/>
      <c r="R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1" t="s">
        <v>27</v>
      </c>
      <c r="B17" s="4" t="n">
        <v>0.58</v>
      </c>
      <c r="C17" s="4" t="n">
        <v>0.31</v>
      </c>
      <c r="D17" s="4" t="n">
        <v>0.45</v>
      </c>
      <c r="E17" s="4" t="n">
        <v>0.3</v>
      </c>
      <c r="F17" s="4" t="n">
        <v>0.59</v>
      </c>
      <c r="G17" s="4" t="n">
        <v>0.58</v>
      </c>
      <c r="H17" s="4" t="n">
        <v>0.58</v>
      </c>
      <c r="I17" s="4" t="n">
        <v>0.31</v>
      </c>
      <c r="J17" s="4" t="n">
        <v>0.37</v>
      </c>
      <c r="K17" s="4" t="n">
        <v>0</v>
      </c>
      <c r="L17" s="4" t="n">
        <v>0.38</v>
      </c>
      <c r="M17" s="4" t="n">
        <v>0.39</v>
      </c>
      <c r="N17" s="4"/>
      <c r="O17" s="4" t="n">
        <f aca="false">AVERAGE(B17:M17)</f>
        <v>0.403333333333333</v>
      </c>
      <c r="P17" s="4" t="n">
        <f aca="false">STDEV(B17:M17)</f>
        <v>0.171428932178553</v>
      </c>
      <c r="Q17" s="4"/>
      <c r="R17" s="4"/>
      <c r="S17" s="4"/>
    </row>
    <row r="18" customFormat="false" ht="12.75" hidden="false" customHeight="false" outlineLevel="0" collapsed="false">
      <c r="A18" s="1" t="s">
        <v>28</v>
      </c>
      <c r="B18" s="4" t="n">
        <v>99.42</v>
      </c>
      <c r="C18" s="4" t="n">
        <v>100.37</v>
      </c>
      <c r="D18" s="4" t="n">
        <v>99.02</v>
      </c>
      <c r="E18" s="4" t="n">
        <v>100.46</v>
      </c>
      <c r="F18" s="4" t="n">
        <v>100.53</v>
      </c>
      <c r="G18" s="4" t="n">
        <v>99.2</v>
      </c>
      <c r="H18" s="4" t="n">
        <v>99</v>
      </c>
      <c r="I18" s="4" t="n">
        <v>102.51</v>
      </c>
      <c r="J18" s="4" t="n">
        <v>98.94</v>
      </c>
      <c r="K18" s="4" t="n">
        <v>99.33</v>
      </c>
      <c r="L18" s="4" t="n">
        <v>99.11</v>
      </c>
      <c r="M18" s="4" t="n">
        <v>98.15</v>
      </c>
      <c r="N18" s="4"/>
      <c r="O18" s="4" t="n">
        <f aca="false">AVERAGE(B18:M18)</f>
        <v>99.67</v>
      </c>
      <c r="P18" s="4" t="n">
        <f aca="false">STDEV(B18:M18)</f>
        <v>1.14203168241357</v>
      </c>
      <c r="Q18" s="4"/>
      <c r="R18" s="4"/>
      <c r="S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2.75" hidden="false" customHeight="false" outlineLevel="0" collapsed="false">
      <c r="A20" s="1" t="s">
        <v>29</v>
      </c>
      <c r="O20" s="4"/>
      <c r="P20" s="4"/>
    </row>
    <row r="21" customFormat="false" ht="12.75" hidden="false" customHeight="false" outlineLevel="0" collapsed="false">
      <c r="A21" s="1" t="s">
        <v>22</v>
      </c>
      <c r="B21" s="4" t="n">
        <v>74.92</v>
      </c>
      <c r="C21" s="4" t="n">
        <v>74.92</v>
      </c>
      <c r="D21" s="4" t="n">
        <v>74.92</v>
      </c>
      <c r="E21" s="4" t="n">
        <v>74.92</v>
      </c>
      <c r="F21" s="4" t="n">
        <v>74.92</v>
      </c>
      <c r="G21" s="4" t="n">
        <v>74.92</v>
      </c>
      <c r="H21" s="4" t="n">
        <v>74.92</v>
      </c>
      <c r="I21" s="4" t="n">
        <v>74.92</v>
      </c>
      <c r="J21" s="4" t="n">
        <v>74.92</v>
      </c>
      <c r="K21" s="4" t="n">
        <v>74.92</v>
      </c>
      <c r="L21" s="4" t="n">
        <v>74.92</v>
      </c>
      <c r="M21" s="4" t="n">
        <v>74.92</v>
      </c>
      <c r="N21" s="4"/>
      <c r="O21" s="4"/>
      <c r="P21" s="4"/>
      <c r="Q21" s="4"/>
      <c r="R21" s="4"/>
    </row>
    <row r="22" customFormat="false" ht="12.75" hidden="false" customHeight="false" outlineLevel="0" collapsed="false">
      <c r="A22" s="1" t="s">
        <v>23</v>
      </c>
      <c r="B22" s="4" t="n">
        <v>58.693</v>
      </c>
      <c r="C22" s="4" t="n">
        <v>58.693</v>
      </c>
      <c r="D22" s="4" t="n">
        <v>58.693</v>
      </c>
      <c r="E22" s="4" t="n">
        <v>58.693</v>
      </c>
      <c r="F22" s="4" t="n">
        <v>58.693</v>
      </c>
      <c r="G22" s="4" t="n">
        <v>58.693</v>
      </c>
      <c r="H22" s="4" t="n">
        <v>58.693</v>
      </c>
      <c r="I22" s="4" t="n">
        <v>58.693</v>
      </c>
      <c r="J22" s="4" t="n">
        <v>58.693</v>
      </c>
      <c r="K22" s="4" t="n">
        <v>58.693</v>
      </c>
      <c r="L22" s="4" t="n">
        <v>58.693</v>
      </c>
      <c r="M22" s="4" t="n">
        <v>58.693</v>
      </c>
      <c r="N22" s="4"/>
      <c r="O22" s="4"/>
      <c r="P22" s="4"/>
      <c r="Q22" s="4"/>
      <c r="R22" s="4"/>
    </row>
    <row r="23" customFormat="false" ht="12.75" hidden="false" customHeight="false" outlineLevel="0" collapsed="false">
      <c r="A23" s="1" t="s">
        <v>24</v>
      </c>
      <c r="B23" s="4" t="n">
        <v>32.065</v>
      </c>
      <c r="C23" s="4" t="n">
        <v>32.065</v>
      </c>
      <c r="D23" s="4" t="n">
        <v>32.065</v>
      </c>
      <c r="E23" s="4" t="n">
        <v>32.065</v>
      </c>
      <c r="F23" s="4" t="n">
        <v>32.065</v>
      </c>
      <c r="G23" s="4" t="n">
        <v>32.065</v>
      </c>
      <c r="H23" s="4" t="n">
        <v>32.065</v>
      </c>
      <c r="I23" s="4" t="n">
        <v>32.065</v>
      </c>
      <c r="J23" s="4" t="n">
        <v>32.065</v>
      </c>
      <c r="K23" s="4" t="n">
        <v>32.065</v>
      </c>
      <c r="L23" s="4" t="n">
        <v>32.065</v>
      </c>
      <c r="M23" s="4" t="n">
        <v>32.065</v>
      </c>
      <c r="N23" s="4"/>
      <c r="O23" s="4"/>
      <c r="P23" s="4"/>
      <c r="Q23" s="4"/>
      <c r="R23" s="4"/>
    </row>
    <row r="24" customFormat="false" ht="12.75" hidden="false" customHeight="false" outlineLevel="0" collapsed="false">
      <c r="A24" s="1" t="s">
        <v>25</v>
      </c>
      <c r="B24" s="4" t="n">
        <v>55.845</v>
      </c>
      <c r="C24" s="4" t="n">
        <v>55.845</v>
      </c>
      <c r="D24" s="4" t="n">
        <v>55.845</v>
      </c>
      <c r="E24" s="4" t="n">
        <v>55.845</v>
      </c>
      <c r="F24" s="4" t="n">
        <v>55.845</v>
      </c>
      <c r="G24" s="4" t="n">
        <v>55.845</v>
      </c>
      <c r="H24" s="4" t="n">
        <v>55.845</v>
      </c>
      <c r="I24" s="4" t="n">
        <v>55.845</v>
      </c>
      <c r="J24" s="4" t="n">
        <v>55.845</v>
      </c>
      <c r="K24" s="4" t="n">
        <v>55.845</v>
      </c>
      <c r="L24" s="4" t="n">
        <v>55.845</v>
      </c>
      <c r="M24" s="4" t="n">
        <v>55.845</v>
      </c>
      <c r="N24" s="4"/>
      <c r="O24" s="4"/>
      <c r="P24" s="4"/>
      <c r="Q24" s="4"/>
      <c r="R24" s="4"/>
    </row>
    <row r="25" customFormat="false" ht="12.75" hidden="false" customHeight="false" outlineLevel="0" collapsed="false">
      <c r="A25" s="1" t="s">
        <v>26</v>
      </c>
      <c r="B25" s="4" t="n">
        <v>58.933</v>
      </c>
      <c r="C25" s="4" t="n">
        <v>58.933</v>
      </c>
      <c r="D25" s="4" t="n">
        <v>58.933</v>
      </c>
      <c r="E25" s="4" t="n">
        <v>58.933</v>
      </c>
      <c r="F25" s="4" t="n">
        <v>58.933</v>
      </c>
      <c r="G25" s="4" t="n">
        <v>58.933</v>
      </c>
      <c r="H25" s="4" t="n">
        <v>58.933</v>
      </c>
      <c r="I25" s="4" t="n">
        <v>58.933</v>
      </c>
      <c r="J25" s="4" t="n">
        <v>58.933</v>
      </c>
      <c r="K25" s="4" t="n">
        <v>58.933</v>
      </c>
      <c r="L25" s="4" t="n">
        <v>58.933</v>
      </c>
      <c r="M25" s="4" t="n">
        <v>58.933</v>
      </c>
      <c r="N25" s="4"/>
      <c r="O25" s="4"/>
      <c r="P25" s="4"/>
      <c r="Q25" s="4"/>
      <c r="R25" s="4"/>
    </row>
    <row r="26" customFormat="false" ht="12.75" hidden="false" customHeight="false" outlineLevel="0" collapsed="false">
      <c r="A26" s="1" t="s">
        <v>27</v>
      </c>
      <c r="B26" s="4" t="n">
        <v>121.76</v>
      </c>
      <c r="C26" s="4" t="n">
        <v>121.76</v>
      </c>
      <c r="D26" s="4" t="n">
        <v>121.76</v>
      </c>
      <c r="E26" s="4" t="n">
        <v>121.76</v>
      </c>
      <c r="F26" s="4" t="n">
        <v>121.76</v>
      </c>
      <c r="G26" s="4" t="n">
        <v>121.76</v>
      </c>
      <c r="H26" s="4" t="n">
        <v>121.76</v>
      </c>
      <c r="I26" s="4" t="n">
        <v>121.76</v>
      </c>
      <c r="J26" s="4" t="n">
        <v>121.76</v>
      </c>
      <c r="K26" s="4" t="n">
        <v>121.76</v>
      </c>
      <c r="L26" s="4" t="n">
        <v>121.76</v>
      </c>
      <c r="M26" s="4" t="n">
        <v>121.76</v>
      </c>
      <c r="N26" s="4"/>
      <c r="O26" s="4"/>
      <c r="P26" s="4"/>
      <c r="Q26" s="4"/>
      <c r="R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A28" s="1" t="s">
        <v>3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A29" s="1" t="s">
        <v>22</v>
      </c>
      <c r="B29" s="4" t="n">
        <f aca="false">B4/B21</f>
        <v>0.594500800854245</v>
      </c>
      <c r="C29" s="4" t="n">
        <f aca="false">C4/C21</f>
        <v>0.603310197544047</v>
      </c>
      <c r="D29" s="4" t="n">
        <f aca="false">D4/D21</f>
        <v>0.582754938601175</v>
      </c>
      <c r="E29" s="4" t="n">
        <f aca="false">E4/E21</f>
        <v>0.609316604378003</v>
      </c>
      <c r="F29" s="4" t="n">
        <f aca="false">F4/F21</f>
        <v>0.603176721836626</v>
      </c>
      <c r="G29" s="4" t="n">
        <f aca="false">G4/G21</f>
        <v>0.583555792845702</v>
      </c>
      <c r="H29" s="4" t="n">
        <f aca="false">H4/H21</f>
        <v>0.583555792845702</v>
      </c>
      <c r="I29" s="4" t="n">
        <f aca="false">I4/I21</f>
        <v>0.596903363587827</v>
      </c>
      <c r="J29" s="4" t="n">
        <f aca="false">J4/J21</f>
        <v>0.592098238120662</v>
      </c>
      <c r="K29" s="4" t="n">
        <f aca="false">K4/K21</f>
        <v>0.591697810998398</v>
      </c>
      <c r="L29" s="4" t="n">
        <f aca="false">L4/L21</f>
        <v>0.592231713828083</v>
      </c>
      <c r="M29" s="4" t="n">
        <f aca="false">M4/M21</f>
        <v>0.579818473037907</v>
      </c>
      <c r="N29" s="4"/>
      <c r="O29" s="4"/>
      <c r="P29" s="4"/>
      <c r="Q29" s="4"/>
      <c r="R29" s="4"/>
    </row>
    <row r="30" customFormat="false" ht="12.75" hidden="false" customHeight="false" outlineLevel="0" collapsed="false">
      <c r="A30" s="1" t="s">
        <v>23</v>
      </c>
      <c r="B30" s="4" t="n">
        <f aca="false">B5/B22</f>
        <v>0.559180822244561</v>
      </c>
      <c r="C30" s="4" t="n">
        <f aca="false">C5/C22</f>
        <v>0.569573884449594</v>
      </c>
      <c r="D30" s="4" t="n">
        <f aca="false">D5/D22</f>
        <v>0.554239858245447</v>
      </c>
      <c r="E30" s="4" t="n">
        <f aca="false">E5/E22</f>
        <v>0.564121786243675</v>
      </c>
      <c r="F30" s="4" t="n">
        <f aca="false">F5/F22</f>
        <v>0.573662958104033</v>
      </c>
      <c r="G30" s="4" t="n">
        <f aca="false">G5/G22</f>
        <v>0.570596152863204</v>
      </c>
      <c r="H30" s="4" t="n">
        <f aca="false">H5/H22</f>
        <v>0.573322201966163</v>
      </c>
      <c r="I30" s="4" t="n">
        <f aca="false">I5/I22</f>
        <v>0.574514848448708</v>
      </c>
      <c r="J30" s="4" t="n">
        <f aca="false">J5/J22</f>
        <v>0.549128516177398</v>
      </c>
      <c r="K30" s="4" t="n">
        <f aca="false">K5/K22</f>
        <v>0.554750992452252</v>
      </c>
      <c r="L30" s="4" t="n">
        <f aca="false">L5/L22</f>
        <v>0.551002674935682</v>
      </c>
      <c r="M30" s="4" t="n">
        <f aca="false">M5/M22</f>
        <v>0.556965907348406</v>
      </c>
      <c r="N30" s="4"/>
      <c r="O30" s="4"/>
      <c r="P30" s="4"/>
      <c r="Q30" s="4"/>
      <c r="R30" s="4"/>
    </row>
    <row r="31" customFormat="false" ht="12.75" hidden="false" customHeight="false" outlineLevel="0" collapsed="false">
      <c r="A31" s="1" t="s">
        <v>24</v>
      </c>
      <c r="B31" s="4" t="n">
        <f aca="false">B6/B23</f>
        <v>0.592858256666147</v>
      </c>
      <c r="C31" s="4" t="n">
        <f aca="false">C6/C23</f>
        <v>0.600343053173242</v>
      </c>
      <c r="D31" s="4" t="n">
        <f aca="false">D6/D23</f>
        <v>0.602214252300016</v>
      </c>
      <c r="E31" s="4" t="n">
        <f aca="false">E6/E23</f>
        <v>0.609387182285982</v>
      </c>
      <c r="F31" s="4" t="n">
        <f aca="false">F6/F23</f>
        <v>0.590987057539373</v>
      </c>
      <c r="G31" s="4" t="n">
        <f aca="false">G6/G23</f>
        <v>0.592234523623889</v>
      </c>
      <c r="H31" s="4" t="n">
        <f aca="false">H6/H23</f>
        <v>0.585685326680181</v>
      </c>
      <c r="I31" s="4" t="n">
        <f aca="false">I6/I23</f>
        <v>0.601590519257758</v>
      </c>
      <c r="J31" s="4" t="n">
        <f aca="false">J6/J23</f>
        <v>0.583502261032278</v>
      </c>
      <c r="K31" s="4" t="n">
        <f aca="false">K6/K23</f>
        <v>0.592234523623889</v>
      </c>
      <c r="L31" s="4" t="n">
        <f aca="false">L6/L23</f>
        <v>0.583814127553407</v>
      </c>
      <c r="M31" s="4" t="n">
        <f aca="false">M6/M23</f>
        <v>0.596912521440823</v>
      </c>
      <c r="N31" s="4"/>
      <c r="O31" s="4"/>
      <c r="P31" s="4"/>
      <c r="Q31" s="4"/>
      <c r="R31" s="4"/>
    </row>
    <row r="32" customFormat="false" ht="12.75" hidden="false" customHeight="false" outlineLevel="0" collapsed="false">
      <c r="A32" s="1" t="s">
        <v>25</v>
      </c>
      <c r="B32" s="4" t="n">
        <f aca="false">B7/B24</f>
        <v>0.0252484555466022</v>
      </c>
      <c r="C32" s="4" t="n">
        <f aca="false">C7/C24</f>
        <v>0.02686005909213</v>
      </c>
      <c r="D32" s="4" t="n">
        <f aca="false">D7/D24</f>
        <v>0.0336646073954696</v>
      </c>
      <c r="E32" s="4" t="n">
        <f aca="false">E7/E24</f>
        <v>0.025964723789059</v>
      </c>
      <c r="F32" s="4" t="n">
        <f aca="false">F7/F24</f>
        <v>0.0239949861223028</v>
      </c>
      <c r="G32" s="4" t="n">
        <f aca="false">G7/G24</f>
        <v>0.028650729698272</v>
      </c>
      <c r="H32" s="4" t="n">
        <f aca="false">H7/H24</f>
        <v>0.0222043155161608</v>
      </c>
      <c r="I32" s="4" t="n">
        <f aca="false">I7/I24</f>
        <v>0.025069388485988</v>
      </c>
      <c r="J32" s="4" t="n">
        <f aca="false">J7/J24</f>
        <v>0.0377831497895962</v>
      </c>
      <c r="K32" s="4" t="n">
        <f aca="false">K7/K24</f>
        <v>0.0388575521532814</v>
      </c>
      <c r="L32" s="4" t="n">
        <f aca="false">L7/L24</f>
        <v>0.0392156862745098</v>
      </c>
      <c r="M32" s="4" t="n">
        <f aca="false">M7/M24</f>
        <v>0.0352762109409974</v>
      </c>
      <c r="N32" s="4"/>
      <c r="O32" s="4"/>
      <c r="P32" s="4"/>
      <c r="Q32" s="4"/>
      <c r="R32" s="4"/>
    </row>
    <row r="33" customFormat="false" ht="12.75" hidden="false" customHeight="false" outlineLevel="0" collapsed="false">
      <c r="A33" s="1" t="s">
        <v>26</v>
      </c>
      <c r="B33" s="4" t="n">
        <f aca="false">B8/B25</f>
        <v>0.00950231618957121</v>
      </c>
      <c r="C33" s="4" t="n">
        <f aca="false">C8/C25</f>
        <v>0.00814484244820389</v>
      </c>
      <c r="D33" s="4" t="n">
        <f aca="false">D8/D25</f>
        <v>0.0117082110192931</v>
      </c>
      <c r="E33" s="4" t="n">
        <f aca="false">E8/E25</f>
        <v>0.00967200040724212</v>
      </c>
      <c r="F33" s="4" t="n">
        <f aca="false">F8/F25</f>
        <v>0.00933263197190029</v>
      </c>
      <c r="G33" s="4" t="n">
        <f aca="false">G8/G25</f>
        <v>0.00984168462491304</v>
      </c>
      <c r="H33" s="4" t="n">
        <f aca="false">H8/H25</f>
        <v>0.00899326353655847</v>
      </c>
      <c r="I33" s="4" t="n">
        <f aca="false">I8/I25</f>
        <v>0.00967200040724212</v>
      </c>
      <c r="J33" s="4" t="n">
        <f aca="false">J8/J25</f>
        <v>0.0111991583662804</v>
      </c>
      <c r="K33" s="4" t="n">
        <f aca="false">K8/K25</f>
        <v>0.0132353689783313</v>
      </c>
      <c r="L33" s="4" t="n">
        <f aca="false">L8/L25</f>
        <v>0.0103507372779258</v>
      </c>
      <c r="M33" s="4" t="n">
        <f aca="false">M8/M25</f>
        <v>0.0101810530602549</v>
      </c>
      <c r="N33" s="4"/>
      <c r="O33" s="4"/>
      <c r="P33" s="4"/>
      <c r="Q33" s="4"/>
      <c r="R33" s="4"/>
    </row>
    <row r="34" customFormat="false" ht="12.75" hidden="false" customHeight="false" outlineLevel="0" collapsed="false">
      <c r="A34" s="1" t="s">
        <v>27</v>
      </c>
      <c r="B34" s="4" t="n">
        <f aca="false">B9/B26</f>
        <v>0.0047634691195795</v>
      </c>
      <c r="C34" s="4" t="n">
        <f aca="false">C9/C26</f>
        <v>0.00254599211563732</v>
      </c>
      <c r="D34" s="4" t="n">
        <f aca="false">D9/D26</f>
        <v>0.0036957950065703</v>
      </c>
      <c r="E34" s="4" t="n">
        <f aca="false">E9/E26</f>
        <v>0.00246386333771354</v>
      </c>
      <c r="F34" s="4" t="n">
        <f aca="false">F9/F26</f>
        <v>0.00484559789750328</v>
      </c>
      <c r="G34" s="4" t="n">
        <f aca="false">G9/G26</f>
        <v>0.0047634691195795</v>
      </c>
      <c r="H34" s="4" t="n">
        <f aca="false">H9/H26</f>
        <v>0.0047634691195795</v>
      </c>
      <c r="I34" s="4" t="n">
        <f aca="false">I9/I26</f>
        <v>0.00254599211563732</v>
      </c>
      <c r="J34" s="4" t="n">
        <f aca="false">J9/J26</f>
        <v>0.00303876478318003</v>
      </c>
      <c r="K34" s="4" t="n">
        <f aca="false">K9/K26</f>
        <v>0</v>
      </c>
      <c r="L34" s="4" t="n">
        <f aca="false">L9/L26</f>
        <v>0.00312089356110381</v>
      </c>
      <c r="M34" s="4" t="n">
        <f aca="false">M9/M26</f>
        <v>0.0032030223390276</v>
      </c>
      <c r="N34" s="4"/>
      <c r="O34" s="4"/>
      <c r="P34" s="4"/>
      <c r="Q34" s="4"/>
      <c r="R34" s="4"/>
    </row>
    <row r="35" customFormat="false" ht="12.75" hidden="false" customHeight="false" outlineLevel="0" collapsed="false">
      <c r="A35" s="1" t="s">
        <v>31</v>
      </c>
      <c r="B35" s="4" t="n">
        <f aca="false">SUM(B29:B34)</f>
        <v>1.78605412062071</v>
      </c>
      <c r="C35" s="4" t="n">
        <f aca="false">SUM(C29:C34)</f>
        <v>1.81077802882285</v>
      </c>
      <c r="D35" s="4" t="n">
        <f aca="false">SUM(D29:D34)</f>
        <v>1.78827766256797</v>
      </c>
      <c r="E35" s="4" t="n">
        <f aca="false">SUM(E29:E34)</f>
        <v>1.82092616044167</v>
      </c>
      <c r="F35" s="4" t="n">
        <f aca="false">SUM(F29:F34)</f>
        <v>1.80599995347174</v>
      </c>
      <c r="G35" s="4" t="n">
        <f aca="false">SUM(G29:G34)</f>
        <v>1.78964235277556</v>
      </c>
      <c r="H35" s="4" t="n">
        <f aca="false">SUM(H29:H34)</f>
        <v>1.77852436966434</v>
      </c>
      <c r="I35" s="4" t="n">
        <f aca="false">SUM(I29:I34)</f>
        <v>1.81029611230316</v>
      </c>
      <c r="J35" s="4" t="n">
        <f aca="false">SUM(J29:J34)</f>
        <v>1.77675008826939</v>
      </c>
      <c r="K35" s="4" t="n">
        <f aca="false">SUM(K29:K34)</f>
        <v>1.79077624820615</v>
      </c>
      <c r="L35" s="4" t="n">
        <f aca="false">SUM(L29:L34)</f>
        <v>1.77973583343071</v>
      </c>
      <c r="M35" s="4" t="n">
        <f aca="false">SUM(M29:M34)</f>
        <v>1.78235718816742</v>
      </c>
      <c r="N35" s="4"/>
      <c r="O35" s="4"/>
      <c r="P35" s="4"/>
      <c r="Q35" s="4"/>
      <c r="R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A37" s="1" t="s">
        <v>3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A38" s="1" t="s">
        <v>22</v>
      </c>
      <c r="B38" s="4" t="n">
        <f aca="false">B29*3/B35</f>
        <v>0.998571309778068</v>
      </c>
      <c r="C38" s="4" t="n">
        <f aca="false">C29*3/C35</f>
        <v>0.999532004377553</v>
      </c>
      <c r="D38" s="4" t="n">
        <f aca="false">D29*3/D35</f>
        <v>0.977624925031503</v>
      </c>
      <c r="E38" s="4" t="n">
        <f aca="false">E29*3/E35</f>
        <v>1.00385718698809</v>
      </c>
      <c r="F38" s="4" t="n">
        <f aca="false">F29*3/F35</f>
        <v>1.00195471324977</v>
      </c>
      <c r="G38" s="4" t="n">
        <f aca="false">G29*3/G35</f>
        <v>0.978221920051229</v>
      </c>
      <c r="H38" s="4" t="n">
        <f aca="false">H29*3/H35</f>
        <v>0.984337020283565</v>
      </c>
      <c r="I38" s="4" t="n">
        <f aca="false">I29*3/I35</f>
        <v>0.989180763629459</v>
      </c>
      <c r="J38" s="4" t="n">
        <f aca="false">J29*3/J35</f>
        <v>0.999743704018694</v>
      </c>
      <c r="K38" s="4" t="n">
        <f aca="false">K29*3/K35</f>
        <v>0.991242448504292</v>
      </c>
      <c r="L38" s="4" t="n">
        <f aca="false">L29*3/L35</f>
        <v>0.998291492541002</v>
      </c>
      <c r="M38" s="4" t="n">
        <f aca="false">M29*3/M35</f>
        <v>0.975929757885508</v>
      </c>
      <c r="N38" s="4"/>
      <c r="O38" s="5" t="n">
        <f aca="false">AVERAGE(B38:M38)</f>
        <v>0.991540603861562</v>
      </c>
      <c r="P38" s="4" t="n">
        <f aca="false">STDEV(B38:M38)</f>
        <v>0.010262871647733</v>
      </c>
      <c r="Q38" s="5" t="n">
        <v>1</v>
      </c>
      <c r="R38" s="4"/>
    </row>
    <row r="39" customFormat="false" ht="12.75" hidden="false" customHeight="false" outlineLevel="0" collapsed="false">
      <c r="A39" s="1" t="s">
        <v>27</v>
      </c>
      <c r="B39" s="4" t="n">
        <f aca="false">B34*3/B35</f>
        <v>0.0080011054501373</v>
      </c>
      <c r="C39" s="4" t="n">
        <f aca="false">C34*3/C35</f>
        <v>0.00421806329949631</v>
      </c>
      <c r="D39" s="4" t="n">
        <f aca="false">D34*3/D35</f>
        <v>0.00620003551561976</v>
      </c>
      <c r="E39" s="4" t="n">
        <f aca="false">E34*3/E35</f>
        <v>0.00405924752673537</v>
      </c>
      <c r="F39" s="4" t="n">
        <f aca="false">F34*3/F35</f>
        <v>0.00804916615006842</v>
      </c>
      <c r="G39" s="4" t="n">
        <f aca="false">G34*3/G35</f>
        <v>0.00798506323711857</v>
      </c>
      <c r="H39" s="4" t="n">
        <f aca="false">H34*3/H35</f>
        <v>0.00803497978576222</v>
      </c>
      <c r="I39" s="4" t="n">
        <f aca="false">I34*3/I35</f>
        <v>0.00421918618451569</v>
      </c>
      <c r="J39" s="4" t="n">
        <f aca="false">J34*3/J35</f>
        <v>0.00513088160778965</v>
      </c>
      <c r="K39" s="4" t="n">
        <f aca="false">K34*3/K35</f>
        <v>0</v>
      </c>
      <c r="L39" s="4" t="n">
        <f aca="false">L34*3/L35</f>
        <v>0.00526071370112464</v>
      </c>
      <c r="M39" s="4" t="n">
        <f aca="false">M34*3/M35</f>
        <v>0.00539121287297224</v>
      </c>
      <c r="N39" s="4"/>
      <c r="O39" s="5" t="n">
        <f aca="false">AVERAGE(B39:M39)</f>
        <v>0.00554580461094502</v>
      </c>
      <c r="P39" s="4" t="n">
        <f aca="false">STDEV(B39:M39)</f>
        <v>0.0023671092016355</v>
      </c>
      <c r="Q39" s="5" t="n">
        <v>0.01</v>
      </c>
      <c r="R39" s="4"/>
    </row>
    <row r="40" customFormat="false" ht="12.75" hidden="false" customHeight="false" outlineLevel="0" collapsed="false">
      <c r="A40" s="1" t="s">
        <v>24</v>
      </c>
      <c r="B40" s="4" t="n">
        <f aca="false">B31*3/B35</f>
        <v>0.995812360590918</v>
      </c>
      <c r="C40" s="4" t="n">
        <f aca="false">C31*3/C35</f>
        <v>0.994616198590909</v>
      </c>
      <c r="D40" s="4" t="n">
        <f aca="false">D31*3/D35</f>
        <v>1.01026971074822</v>
      </c>
      <c r="E40" s="4" t="n">
        <f aca="false">E31*3/E35</f>
        <v>1.00397346502755</v>
      </c>
      <c r="F40" s="4" t="n">
        <f aca="false">F31*3/F35</f>
        <v>0.981706100938648</v>
      </c>
      <c r="G40" s="4" t="n">
        <f aca="false">G31*3/G35</f>
        <v>0.992770185683287</v>
      </c>
      <c r="H40" s="4" t="n">
        <f aca="false">H31*3/H35</f>
        <v>0.987929100106819</v>
      </c>
      <c r="I40" s="4" t="n">
        <f aca="false">I31*3/I35</f>
        <v>0.996948259186803</v>
      </c>
      <c r="J40" s="4" t="n">
        <f aca="false">J31*3/J35</f>
        <v>0.985229602437717</v>
      </c>
      <c r="K40" s="4" t="n">
        <f aca="false">K31*3/K35</f>
        <v>0.992141576956595</v>
      </c>
      <c r="L40" s="4" t="n">
        <f aca="false">L31*3/L35</f>
        <v>0.984102443610437</v>
      </c>
      <c r="M40" s="4" t="n">
        <f aca="false">M31*3/M35</f>
        <v>1.00470185000554</v>
      </c>
      <c r="N40" s="4"/>
      <c r="O40" s="5" t="n">
        <f aca="false">AVERAGE(B40:M40)</f>
        <v>0.994183404490287</v>
      </c>
      <c r="P40" s="4" t="n">
        <f aca="false">STDEV(B40:M40)</f>
        <v>0.0088343311645848</v>
      </c>
      <c r="Q40" s="5" t="n">
        <v>1</v>
      </c>
      <c r="R40" s="4"/>
    </row>
    <row r="41" customFormat="false" ht="12.75" hidden="false" customHeight="false" outlineLevel="0" collapsed="false">
      <c r="A41" s="1" t="s">
        <v>23</v>
      </c>
      <c r="B41" s="4" t="n">
        <f aca="false">B30*3/B35</f>
        <v>0.93924503595148</v>
      </c>
      <c r="C41" s="4" t="n">
        <f aca="false">C30*3/C35</f>
        <v>0.943639488744837</v>
      </c>
      <c r="D41" s="4" t="n">
        <f aca="false">D30*3/D35</f>
        <v>0.92978825913906</v>
      </c>
      <c r="E41" s="4" t="n">
        <f aca="false">E30*3/E35</f>
        <v>0.929398124699649</v>
      </c>
      <c r="F41" s="4" t="n">
        <f aca="false">F30*3/F35</f>
        <v>0.952928526384389</v>
      </c>
      <c r="G41" s="4" t="n">
        <f aca="false">G30*3/G35</f>
        <v>0.956497512441408</v>
      </c>
      <c r="H41" s="4" t="n">
        <f aca="false">H30*3/H35</f>
        <v>0.967075084961075</v>
      </c>
      <c r="I41" s="4" t="n">
        <f aca="false">I30*3/I35</f>
        <v>0.952078797293186</v>
      </c>
      <c r="J41" s="4" t="n">
        <f aca="false">J30*3/J35</f>
        <v>0.927190356938039</v>
      </c>
      <c r="K41" s="4" t="n">
        <f aca="false">K30*3/K35</f>
        <v>0.929347247610562</v>
      </c>
      <c r="L41" s="4" t="n">
        <f aca="false">L30*3/L35</f>
        <v>0.928794034348694</v>
      </c>
      <c r="M41" s="4" t="n">
        <f aca="false">M30*3/M35</f>
        <v>0.937465135012136</v>
      </c>
      <c r="N41" s="4"/>
      <c r="O41" s="5" t="n">
        <f aca="false">AVERAGE(B41:M41)</f>
        <v>0.941120633627043</v>
      </c>
      <c r="P41" s="4" t="n">
        <f aca="false">STDEV(B41:M41)</f>
        <v>0.0132913676705011</v>
      </c>
      <c r="Q41" s="5" t="n">
        <v>0.94</v>
      </c>
      <c r="R41" s="4"/>
    </row>
    <row r="42" customFormat="false" ht="12.75" hidden="false" customHeight="false" outlineLevel="0" collapsed="false">
      <c r="A42" s="1" t="s">
        <v>25</v>
      </c>
      <c r="B42" s="4" t="n">
        <f aca="false">B32*3/B35</f>
        <v>0.0424093345018475</v>
      </c>
      <c r="C42" s="4" t="n">
        <f aca="false">C32*3/C35</f>
        <v>0.0445003064946472</v>
      </c>
      <c r="D42" s="4" t="n">
        <f aca="false">D32*3/D35</f>
        <v>0.0564754703927697</v>
      </c>
      <c r="E42" s="4" t="n">
        <f aca="false">E32*3/E35</f>
        <v>0.0427772268087375</v>
      </c>
      <c r="F42" s="4" t="n">
        <f aca="false">F32*3/F35</f>
        <v>0.0398587819609459</v>
      </c>
      <c r="G42" s="4" t="n">
        <f aca="false">G32*3/G35</f>
        <v>0.0480275787849526</v>
      </c>
      <c r="H42" s="4" t="n">
        <f aca="false">H32*3/H35</f>
        <v>0.0374540533065926</v>
      </c>
      <c r="I42" s="4" t="n">
        <f aca="false">I32*3/I35</f>
        <v>0.0415446760045681</v>
      </c>
      <c r="J42" s="4" t="n">
        <f aca="false">J32*3/J35</f>
        <v>0.0637959441325787</v>
      </c>
      <c r="K42" s="4" t="n">
        <f aca="false">K32*3/K35</f>
        <v>0.0650961595992893</v>
      </c>
      <c r="L42" s="4" t="n">
        <f aca="false">L32*3/L35</f>
        <v>0.0661036635963815</v>
      </c>
      <c r="M42" s="4" t="n">
        <f aca="false">M32*3/M35</f>
        <v>0.0593756591134256</v>
      </c>
      <c r="N42" s="4"/>
      <c r="O42" s="5" t="n">
        <f aca="false">AVERAGE(B42:M42)</f>
        <v>0.0506182378913947</v>
      </c>
      <c r="P42" s="4" t="n">
        <f aca="false">STDEV(B42:M42)</f>
        <v>0.0107807045178505</v>
      </c>
      <c r="Q42" s="5" t="n">
        <v>0.04</v>
      </c>
      <c r="R42" s="4"/>
    </row>
    <row r="43" customFormat="false" ht="12.75" hidden="false" customHeight="false" outlineLevel="0" collapsed="false">
      <c r="A43" s="1" t="s">
        <v>26</v>
      </c>
      <c r="B43" s="4" t="n">
        <f aca="false">B33*3/B35</f>
        <v>0.0159608537275492</v>
      </c>
      <c r="C43" s="4" t="n">
        <f aca="false">C33*3/C35</f>
        <v>0.0134939384925584</v>
      </c>
      <c r="D43" s="4" t="n">
        <f aca="false">D33*3/D35</f>
        <v>0.0196415991728266</v>
      </c>
      <c r="E43" s="4" t="n">
        <f aca="false">E33*3/E35</f>
        <v>0.0159347489492316</v>
      </c>
      <c r="F43" s="4" t="n">
        <f aca="false">F33*3/F35</f>
        <v>0.0155027113161767</v>
      </c>
      <c r="G43" s="4" t="n">
        <f aca="false">G33*3/G35</f>
        <v>0.0164977398020049</v>
      </c>
      <c r="H43" s="4" t="n">
        <f aca="false">H33*3/H35</f>
        <v>0.0151697615561867</v>
      </c>
      <c r="I43" s="4" t="n">
        <f aca="false">I33*3/I35</f>
        <v>0.0160283177014674</v>
      </c>
      <c r="J43" s="4" t="n">
        <f aca="false">J33*3/J35</f>
        <v>0.0189095108651808</v>
      </c>
      <c r="K43" s="4" t="n">
        <f aca="false">K33*3/K35</f>
        <v>0.0221725673292619</v>
      </c>
      <c r="L43" s="4" t="n">
        <f aca="false">L33*3/L35</f>
        <v>0.0174476522023605</v>
      </c>
      <c r="M43" s="4" t="n">
        <f aca="false">M33*3/M35</f>
        <v>0.0171363851104214</v>
      </c>
      <c r="N43" s="4"/>
      <c r="O43" s="5" t="n">
        <f aca="false">AVERAGE(B43:M43)</f>
        <v>0.0169913155187689</v>
      </c>
      <c r="P43" s="4" t="n">
        <f aca="false">STDEV(B43:M43)</f>
        <v>0.00231385057053243</v>
      </c>
      <c r="Q43" s="5" t="n">
        <v>0.02</v>
      </c>
      <c r="R43" s="4"/>
    </row>
    <row r="44" customFormat="false" ht="12.75" hidden="false" customHeight="false" outlineLevel="0" collapsed="false">
      <c r="A44" s="1" t="s">
        <v>31</v>
      </c>
      <c r="B44" s="4" t="n">
        <f aca="false">SUM(B38:B43)</f>
        <v>3</v>
      </c>
      <c r="C44" s="4" t="n">
        <f aca="false">SUM(C38:C43)</f>
        <v>3</v>
      </c>
      <c r="D44" s="4" t="n">
        <f aca="false">SUM(D38:D43)</f>
        <v>3</v>
      </c>
      <c r="E44" s="4" t="n">
        <f aca="false">SUM(E38:E43)</f>
        <v>3</v>
      </c>
      <c r="F44" s="4" t="n">
        <f aca="false">SUM(F38:F43)</f>
        <v>3</v>
      </c>
      <c r="G44" s="4" t="n">
        <f aca="false">SUM(G38:G43)</f>
        <v>3</v>
      </c>
      <c r="H44" s="4" t="n">
        <f aca="false">SUM(H38:H43)</f>
        <v>3</v>
      </c>
      <c r="I44" s="4" t="n">
        <f aca="false">SUM(I38:I43)</f>
        <v>3</v>
      </c>
      <c r="J44" s="4" t="n">
        <f aca="false">SUM(J38:J43)</f>
        <v>3</v>
      </c>
      <c r="K44" s="4" t="n">
        <f aca="false">SUM(K38:K43)</f>
        <v>3</v>
      </c>
      <c r="L44" s="4" t="n">
        <f aca="false">SUM(L38:L43)</f>
        <v>3</v>
      </c>
      <c r="M44" s="4" t="n">
        <f aca="false">SUM(M38:M43)</f>
        <v>3</v>
      </c>
      <c r="N44" s="4"/>
      <c r="O44" s="5" t="n">
        <f aca="false">AVERAGE(B44:M44)</f>
        <v>3</v>
      </c>
      <c r="P44" s="4" t="n">
        <f aca="false">STDEV(B44:M44)</f>
        <v>0</v>
      </c>
      <c r="Q44" s="4"/>
      <c r="R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2.75" hidden="false" customHeight="false" outlineLevel="0" collapsed="false">
      <c r="A46" s="1" t="s">
        <v>33</v>
      </c>
      <c r="B46" s="1" t="s">
        <v>34</v>
      </c>
      <c r="C46" s="1" t="s">
        <v>35</v>
      </c>
      <c r="D46" s="1" t="s">
        <v>36</v>
      </c>
      <c r="E46" s="1" t="s">
        <v>37</v>
      </c>
      <c r="F46" s="1" t="s">
        <v>38</v>
      </c>
      <c r="G46" s="1" t="s">
        <v>39</v>
      </c>
      <c r="H46" s="1" t="s">
        <v>40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A47" s="1" t="s">
        <v>41</v>
      </c>
      <c r="B47" s="1" t="s">
        <v>22</v>
      </c>
      <c r="C47" s="1" t="s">
        <v>42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43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false" outlineLevel="0" collapsed="false">
      <c r="A48" s="1" t="s">
        <v>44</v>
      </c>
      <c r="B48" s="1" t="s">
        <v>24</v>
      </c>
      <c r="C48" s="1" t="s">
        <v>45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46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A49" s="1" t="s">
        <v>44</v>
      </c>
      <c r="B49" s="1" t="s">
        <v>27</v>
      </c>
      <c r="C49" s="1" t="s">
        <v>42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47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1" t="s">
        <v>48</v>
      </c>
      <c r="B50" s="1" t="s">
        <v>25</v>
      </c>
      <c r="C50" s="1" t="s">
        <v>45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46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false" outlineLevel="0" collapsed="false">
      <c r="A51" s="1" t="s">
        <v>48</v>
      </c>
      <c r="B51" s="1" t="s">
        <v>26</v>
      </c>
      <c r="C51" s="1" t="s">
        <v>45</v>
      </c>
      <c r="D51" s="1" t="n">
        <v>20</v>
      </c>
      <c r="E51" s="1" t="n">
        <v>10</v>
      </c>
      <c r="F51" s="1" t="n">
        <v>300</v>
      </c>
      <c r="G51" s="1" t="n">
        <v>-250</v>
      </c>
      <c r="H51" s="1" t="s">
        <v>49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A52" s="1" t="s">
        <v>48</v>
      </c>
      <c r="B52" s="1" t="s">
        <v>23</v>
      </c>
      <c r="C52" s="1" t="s">
        <v>45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43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8.75" hidden="false" customHeight="false" outlineLevel="0" collapsed="false">
      <c r="B54" s="4"/>
      <c r="C54" s="4"/>
      <c r="D54" s="4"/>
      <c r="E54" s="4"/>
      <c r="F54" s="6" t="s">
        <v>50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20.25" hidden="false" customHeight="false" outlineLevel="0" collapsed="false">
      <c r="F55" s="6" t="s">
        <v>51</v>
      </c>
    </row>
  </sheetData>
  <printOptions headings="false" gridLines="false" gridLinesSet="true" horizontalCentered="false" verticalCentered="false"/>
  <pageMargins left="0.409722222222222" right="0.240277777777778" top="0.7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22:18:34Z</dcterms:created>
  <dc:creator>Gelu Costin</dc:creator>
  <dc:description/>
  <dc:language>en-US</dc:language>
  <cp:lastModifiedBy>Gelu Costin</cp:lastModifiedBy>
  <cp:lastPrinted>2007-10-15T22:19:46Z</cp:lastPrinted>
  <dcterms:modified xsi:type="dcterms:W3CDTF">2007-10-15T22:27:19Z</dcterms:modified>
  <cp:revision>0</cp:revision>
  <dc:subject/>
  <dc:title/>
</cp:coreProperties>
</file>