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agardite 60228</t>
  </si>
  <si>
    <t xml:space="preserve">agardite6022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</t>
  </si>
  <si>
    <t xml:space="preserve">Cu As Ca La Y Zn Fe &lt;&lt;C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As2O5</t>
  </si>
  <si>
    <t xml:space="preserve">La2O3</t>
  </si>
  <si>
    <t xml:space="preserve">CaO</t>
  </si>
  <si>
    <t xml:space="preserve">Nd2O3</t>
  </si>
  <si>
    <t xml:space="preserve">FeO</t>
  </si>
  <si>
    <t xml:space="preserve">ZnO</t>
  </si>
  <si>
    <t xml:space="preserve">Y2O3</t>
  </si>
  <si>
    <t xml:space="preserve">Ce2O3</t>
  </si>
  <si>
    <t xml:space="preserve">Totals</t>
  </si>
  <si>
    <t xml:space="preserve">H2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Ca</t>
  </si>
  <si>
    <t xml:space="preserve">La</t>
  </si>
  <si>
    <t xml:space="preserve">Nd</t>
  </si>
  <si>
    <t xml:space="preserve">Y</t>
  </si>
  <si>
    <t xml:space="preserve">Ce</t>
  </si>
  <si>
    <t xml:space="preserve">trace</t>
  </si>
  <si>
    <t xml:space="preserve">Cu</t>
  </si>
  <si>
    <t xml:space="preserve">Fe</t>
  </si>
  <si>
    <t xml:space="preserve">Zn</t>
  </si>
  <si>
    <t xml:space="preserve">Cation numbers normalized to 21 O (including O from OH and H2O)</t>
  </si>
  <si>
    <t xml:space="preserve">(+) charges</t>
  </si>
  <si>
    <t xml:space="preserve">H</t>
  </si>
  <si>
    <t xml:space="preserve">OH in AsO group</t>
  </si>
  <si>
    <t xml:space="preserve">OH</t>
  </si>
  <si>
    <t xml:space="preserve">ideal</t>
  </si>
  <si>
    <r>
      <rPr>
        <sz val="14"/>
        <rFont val="Times New Roman"/>
        <family val="1"/>
      </rPr>
      <t xml:space="preserve">CaCu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u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.5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.47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by difference;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wollast</t>
  </si>
  <si>
    <t xml:space="preserve">YAG</t>
  </si>
  <si>
    <t xml:space="preserve">CePO4</t>
  </si>
  <si>
    <t xml:space="preserve">LIF</t>
  </si>
  <si>
    <t xml:space="preserve">fayalite</t>
  </si>
  <si>
    <t xml:space="preserve">willemit2</t>
  </si>
  <si>
    <t xml:space="preserve">as</t>
  </si>
  <si>
    <t xml:space="preserve">chalcopy</t>
  </si>
  <si>
    <t xml:space="preserve">LaPO4</t>
  </si>
  <si>
    <t xml:space="preserve">NdPO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name val="Geneva"/>
      <family val="0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X40" activeCellId="0" sqref="X4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L1" s="1" t="s">
        <v>1</v>
      </c>
      <c r="M1" s="1" t="s">
        <v>1</v>
      </c>
      <c r="N1" s="1" t="s">
        <v>1</v>
      </c>
      <c r="O1" s="1" t="s">
        <v>1</v>
      </c>
      <c r="P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R2" s="2" t="s">
        <v>17</v>
      </c>
      <c r="S2" s="2"/>
      <c r="T2" s="3" t="s">
        <v>18</v>
      </c>
      <c r="U2" s="2"/>
      <c r="V2" s="2"/>
      <c r="W2" s="4"/>
    </row>
    <row r="3" customFormat="false" ht="12.75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22</v>
      </c>
      <c r="E3" s="1" t="s">
        <v>23</v>
      </c>
      <c r="F3" s="1" t="s">
        <v>24</v>
      </c>
      <c r="R3" s="1" t="s">
        <v>25</v>
      </c>
      <c r="S3" s="1" t="s">
        <v>26</v>
      </c>
    </row>
    <row r="4" customFormat="false" ht="12.75" hidden="false" customHeight="false" outlineLevel="0" collapsed="false">
      <c r="A4" s="1" t="s">
        <v>27</v>
      </c>
      <c r="B4" s="5" t="n">
        <v>43.66</v>
      </c>
      <c r="C4" s="5" t="n">
        <v>42.35</v>
      </c>
      <c r="D4" s="5" t="n">
        <v>42.84</v>
      </c>
      <c r="E4" s="5" t="n">
        <v>42.81</v>
      </c>
      <c r="F4" s="5" t="n">
        <v>42.38</v>
      </c>
      <c r="G4" s="5" t="n">
        <v>42.88</v>
      </c>
      <c r="H4" s="5" t="n">
        <v>42.41</v>
      </c>
      <c r="I4" s="5" t="n">
        <v>41.92</v>
      </c>
      <c r="J4" s="5" t="n">
        <v>41.9</v>
      </c>
      <c r="K4" s="5" t="n">
        <v>42.68</v>
      </c>
      <c r="L4" s="5" t="n">
        <v>42.56</v>
      </c>
      <c r="M4" s="5" t="n">
        <v>42.7</v>
      </c>
      <c r="N4" s="5" t="n">
        <v>42.86</v>
      </c>
      <c r="O4" s="5" t="n">
        <v>42.01</v>
      </c>
      <c r="P4" s="5" t="n">
        <v>42.86</v>
      </c>
      <c r="Q4" s="5"/>
      <c r="R4" s="5" t="n">
        <f aca="false">AVERAGE(B4:P4)</f>
        <v>42.588</v>
      </c>
      <c r="S4" s="5" t="n">
        <f aca="false">STDEV(B4:P4)</f>
        <v>0.455305235136669</v>
      </c>
      <c r="T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1" t="s">
        <v>28</v>
      </c>
      <c r="B5" s="5" t="n">
        <v>33.56</v>
      </c>
      <c r="C5" s="5" t="n">
        <v>32.92</v>
      </c>
      <c r="D5" s="5" t="n">
        <v>34.04</v>
      </c>
      <c r="E5" s="5" t="n">
        <v>33.19</v>
      </c>
      <c r="F5" s="5" t="n">
        <v>33.47</v>
      </c>
      <c r="G5" s="5" t="n">
        <v>32.08</v>
      </c>
      <c r="H5" s="5" t="n">
        <v>32.35</v>
      </c>
      <c r="I5" s="5" t="n">
        <v>32.82</v>
      </c>
      <c r="J5" s="5" t="n">
        <v>32.7</v>
      </c>
      <c r="K5" s="5" t="n">
        <v>32.93</v>
      </c>
      <c r="L5" s="5" t="n">
        <v>33.14</v>
      </c>
      <c r="M5" s="5" t="n">
        <v>34.23</v>
      </c>
      <c r="N5" s="5" t="n">
        <v>32.74</v>
      </c>
      <c r="O5" s="5" t="n">
        <v>33.31</v>
      </c>
      <c r="P5" s="5" t="n">
        <v>32.08</v>
      </c>
      <c r="Q5" s="5"/>
      <c r="R5" s="5" t="n">
        <f aca="false">AVERAGE(B5:P5)</f>
        <v>33.0373333333333</v>
      </c>
      <c r="S5" s="5" t="n">
        <f aca="false">STDEV(B5:P5)</f>
        <v>0.6311267324246</v>
      </c>
      <c r="T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1" t="s">
        <v>29</v>
      </c>
      <c r="B6" s="5" t="n">
        <v>3.07</v>
      </c>
      <c r="C6" s="5" t="n">
        <v>2.86</v>
      </c>
      <c r="D6" s="5" t="n">
        <v>2.58</v>
      </c>
      <c r="E6" s="5" t="n">
        <v>3</v>
      </c>
      <c r="F6" s="5" t="n">
        <v>2.79</v>
      </c>
      <c r="G6" s="5" t="n">
        <v>3.04</v>
      </c>
      <c r="H6" s="5" t="n">
        <v>2.68</v>
      </c>
      <c r="I6" s="5" t="n">
        <v>3.1</v>
      </c>
      <c r="J6" s="5" t="n">
        <v>3.44</v>
      </c>
      <c r="K6" s="5" t="n">
        <v>3.49</v>
      </c>
      <c r="L6" s="5" t="n">
        <v>4.53</v>
      </c>
      <c r="M6" s="5" t="n">
        <v>3.83</v>
      </c>
      <c r="N6" s="5" t="n">
        <v>5.34</v>
      </c>
      <c r="O6" s="5" t="n">
        <v>4.36</v>
      </c>
      <c r="P6" s="5" t="n">
        <v>4.69</v>
      </c>
      <c r="Q6" s="5"/>
      <c r="R6" s="5" t="n">
        <f aca="false">AVERAGE(B6:P6)</f>
        <v>3.52</v>
      </c>
      <c r="S6" s="5" t="n">
        <f aca="false">STDEV(B6:P6)</f>
        <v>0.84294551594818</v>
      </c>
      <c r="T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" t="s">
        <v>30</v>
      </c>
      <c r="B7" s="5" t="n">
        <v>3.51</v>
      </c>
      <c r="C7" s="5" t="n">
        <v>3.45</v>
      </c>
      <c r="D7" s="5" t="n">
        <v>3.04</v>
      </c>
      <c r="E7" s="5" t="n">
        <v>2.92</v>
      </c>
      <c r="F7" s="5" t="n">
        <v>2.81</v>
      </c>
      <c r="G7" s="5" t="n">
        <v>2.83</v>
      </c>
      <c r="H7" s="5" t="n">
        <v>2.76</v>
      </c>
      <c r="I7" s="5" t="n">
        <v>2.97</v>
      </c>
      <c r="J7" s="5" t="n">
        <v>2.83</v>
      </c>
      <c r="K7" s="5" t="n">
        <v>3.01</v>
      </c>
      <c r="L7" s="5" t="n">
        <v>2.89</v>
      </c>
      <c r="M7" s="5" t="n">
        <v>3.01</v>
      </c>
      <c r="N7" s="5" t="n">
        <v>3.14</v>
      </c>
      <c r="O7" s="5" t="n">
        <v>3.13</v>
      </c>
      <c r="P7" s="5" t="n">
        <v>2.58</v>
      </c>
      <c r="Q7" s="5"/>
      <c r="R7" s="5" t="n">
        <f aca="false">AVERAGE(B7:P7)</f>
        <v>2.992</v>
      </c>
      <c r="S7" s="5" t="n">
        <f aca="false">STDEV(B7:P7)</f>
        <v>0.246002322869405</v>
      </c>
      <c r="T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2.75" hidden="false" customHeight="false" outlineLevel="0" collapsed="false">
      <c r="A8" s="1" t="s">
        <v>31</v>
      </c>
      <c r="B8" s="5" t="n">
        <v>2.79</v>
      </c>
      <c r="C8" s="5" t="n">
        <v>2.57</v>
      </c>
      <c r="D8" s="5" t="n">
        <v>2.63</v>
      </c>
      <c r="E8" s="5" t="n">
        <v>2.7</v>
      </c>
      <c r="F8" s="5" t="n">
        <v>2.61</v>
      </c>
      <c r="G8" s="5" t="n">
        <v>2.8</v>
      </c>
      <c r="H8" s="5" t="n">
        <v>2.4</v>
      </c>
      <c r="I8" s="5" t="n">
        <v>2.7</v>
      </c>
      <c r="J8" s="5" t="n">
        <v>2.43</v>
      </c>
      <c r="K8" s="5" t="n">
        <v>2.63</v>
      </c>
      <c r="L8" s="5" t="n">
        <v>1.47</v>
      </c>
      <c r="M8" s="5" t="n">
        <v>1.63</v>
      </c>
      <c r="N8" s="5" t="n">
        <v>1.59</v>
      </c>
      <c r="O8" s="5" t="n">
        <v>2.1</v>
      </c>
      <c r="P8" s="5" t="n">
        <v>2.38</v>
      </c>
      <c r="Q8" s="5"/>
      <c r="R8" s="5" t="n">
        <f aca="false">AVERAGE(B8:P8)</f>
        <v>2.362</v>
      </c>
      <c r="S8" s="5" t="n">
        <f aca="false">STDEV(B8:P8)</f>
        <v>0.451540221274441</v>
      </c>
      <c r="T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1" t="s">
        <v>32</v>
      </c>
      <c r="B9" s="5" t="n">
        <v>1.8</v>
      </c>
      <c r="C9" s="5" t="n">
        <v>1.77</v>
      </c>
      <c r="D9" s="5" t="n">
        <v>1.66</v>
      </c>
      <c r="E9" s="5" t="n">
        <v>1.65</v>
      </c>
      <c r="F9" s="5" t="n">
        <v>1.71</v>
      </c>
      <c r="G9" s="5" t="n">
        <v>1.71</v>
      </c>
      <c r="H9" s="5" t="n">
        <v>1.61</v>
      </c>
      <c r="I9" s="5" t="n">
        <v>1.71</v>
      </c>
      <c r="J9" s="5" t="n">
        <v>1.75</v>
      </c>
      <c r="K9" s="5" t="n">
        <v>1.95</v>
      </c>
      <c r="L9" s="5" t="n">
        <v>2.03</v>
      </c>
      <c r="M9" s="5" t="n">
        <v>1.93</v>
      </c>
      <c r="N9" s="5" t="n">
        <v>1.94</v>
      </c>
      <c r="O9" s="5" t="n">
        <v>2.14</v>
      </c>
      <c r="P9" s="5" t="n">
        <v>2.17</v>
      </c>
      <c r="Q9" s="5"/>
      <c r="R9" s="5" t="n">
        <f aca="false">AVERAGE(B9:P9)</f>
        <v>1.83533333333333</v>
      </c>
      <c r="S9" s="5" t="n">
        <f aca="false">STDEV(B9:P9)</f>
        <v>0.179597433431656</v>
      </c>
      <c r="T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12.75" hidden="false" customHeight="false" outlineLevel="0" collapsed="false">
      <c r="A10" s="1" t="s">
        <v>33</v>
      </c>
      <c r="B10" s="5" t="n">
        <v>2.14</v>
      </c>
      <c r="C10" s="5" t="n">
        <v>2.18</v>
      </c>
      <c r="D10" s="5" t="n">
        <v>1.54</v>
      </c>
      <c r="E10" s="5" t="n">
        <v>1.53</v>
      </c>
      <c r="F10" s="5" t="n">
        <v>1.4</v>
      </c>
      <c r="G10" s="5" t="n">
        <v>1.41</v>
      </c>
      <c r="H10" s="5" t="n">
        <v>1.3</v>
      </c>
      <c r="I10" s="5" t="n">
        <v>1.42</v>
      </c>
      <c r="J10" s="5" t="n">
        <v>1.31</v>
      </c>
      <c r="K10" s="5" t="n">
        <v>1.86</v>
      </c>
      <c r="L10" s="5" t="n">
        <v>1.48</v>
      </c>
      <c r="M10" s="5" t="n">
        <v>1.66</v>
      </c>
      <c r="N10" s="5" t="n">
        <v>1.57</v>
      </c>
      <c r="O10" s="5" t="n">
        <v>2.75</v>
      </c>
      <c r="P10" s="5" t="n">
        <v>2.65</v>
      </c>
      <c r="Q10" s="5"/>
      <c r="R10" s="5" t="n">
        <f aca="false">AVERAGE(B10:P10)</f>
        <v>1.74666666666667</v>
      </c>
      <c r="S10" s="5" t="n">
        <f aca="false">STDEV(B10:P10)</f>
        <v>0.471163706258492</v>
      </c>
      <c r="T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false" outlineLevel="0" collapsed="false">
      <c r="A11" s="1" t="s">
        <v>34</v>
      </c>
      <c r="B11" s="5" t="n">
        <v>0.99</v>
      </c>
      <c r="C11" s="5" t="n">
        <v>0.94</v>
      </c>
      <c r="D11" s="5" t="n">
        <v>1.01</v>
      </c>
      <c r="E11" s="5" t="n">
        <v>1.11</v>
      </c>
      <c r="F11" s="5" t="n">
        <v>1.11</v>
      </c>
      <c r="G11" s="5" t="n">
        <v>1.36</v>
      </c>
      <c r="H11" s="5" t="n">
        <v>1.32</v>
      </c>
      <c r="I11" s="5" t="n">
        <v>1.43</v>
      </c>
      <c r="J11" s="5" t="n">
        <v>1.2</v>
      </c>
      <c r="K11" s="5" t="n">
        <v>1.21</v>
      </c>
      <c r="L11" s="5" t="n">
        <v>1</v>
      </c>
      <c r="M11" s="5" t="n">
        <v>1.58</v>
      </c>
      <c r="N11" s="5" t="n">
        <v>1.28</v>
      </c>
      <c r="O11" s="5" t="n">
        <v>1.44</v>
      </c>
      <c r="P11" s="5" t="n">
        <v>0.74</v>
      </c>
      <c r="Q11" s="5"/>
      <c r="R11" s="5" t="n">
        <f aca="false">AVERAGE(B11:P11)</f>
        <v>1.18133333333333</v>
      </c>
      <c r="S11" s="5" t="n">
        <f aca="false">STDEV(B11:P11)</f>
        <v>0.225479383494262</v>
      </c>
      <c r="T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2.75" hidden="false" customHeight="false" outlineLevel="0" collapsed="false">
      <c r="A12" s="1" t="s">
        <v>35</v>
      </c>
      <c r="B12" s="5" t="n">
        <v>0.16</v>
      </c>
      <c r="C12" s="5" t="n">
        <v>0.07</v>
      </c>
      <c r="D12" s="5" t="n">
        <v>0.06</v>
      </c>
      <c r="E12" s="5" t="n">
        <v>0.02</v>
      </c>
      <c r="F12" s="5" t="n">
        <v>0.06</v>
      </c>
      <c r="G12" s="5" t="n">
        <v>0.01</v>
      </c>
      <c r="H12" s="5" t="n">
        <v>0</v>
      </c>
      <c r="I12" s="5" t="n">
        <v>0.06</v>
      </c>
      <c r="J12" s="5" t="n">
        <v>0.09</v>
      </c>
      <c r="K12" s="5" t="n">
        <v>0.08</v>
      </c>
      <c r="L12" s="5" t="n">
        <v>0.44</v>
      </c>
      <c r="M12" s="5" t="n">
        <v>0.19</v>
      </c>
      <c r="N12" s="5" t="n">
        <v>0.26</v>
      </c>
      <c r="O12" s="5" t="n">
        <v>0.13</v>
      </c>
      <c r="P12" s="5" t="n">
        <v>0.18</v>
      </c>
      <c r="Q12" s="5"/>
      <c r="R12" s="5" t="n">
        <f aca="false">AVERAGE(B12:P12)</f>
        <v>0.120666666666667</v>
      </c>
      <c r="S12" s="5" t="n">
        <f aca="false">STDEV(B12:P12)</f>
        <v>0.114795885109595</v>
      </c>
      <c r="T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1" t="s">
        <v>36</v>
      </c>
      <c r="B13" s="5" t="n">
        <f aca="false">SUM(B4:B12)</f>
        <v>91.68</v>
      </c>
      <c r="C13" s="5" t="n">
        <f aca="false">SUM(C4:C12)</f>
        <v>89.11</v>
      </c>
      <c r="D13" s="5" t="n">
        <f aca="false">SUM(D4:D12)</f>
        <v>89.4</v>
      </c>
      <c r="E13" s="5" t="n">
        <f aca="false">SUM(E4:E12)</f>
        <v>88.93</v>
      </c>
      <c r="F13" s="5" t="n">
        <f aca="false">SUM(F4:F12)</f>
        <v>88.34</v>
      </c>
      <c r="G13" s="5" t="n">
        <f aca="false">SUM(G4:G12)</f>
        <v>88.12</v>
      </c>
      <c r="H13" s="5" t="n">
        <f aca="false">SUM(H4:H12)</f>
        <v>86.83</v>
      </c>
      <c r="I13" s="5" t="n">
        <f aca="false">SUM(I4:I12)</f>
        <v>88.13</v>
      </c>
      <c r="J13" s="5" t="n">
        <f aca="false">SUM(J4:J12)</f>
        <v>87.65</v>
      </c>
      <c r="K13" s="5" t="n">
        <f aca="false">SUM(K4:K12)</f>
        <v>89.84</v>
      </c>
      <c r="L13" s="5" t="n">
        <f aca="false">SUM(L4:L12)</f>
        <v>89.54</v>
      </c>
      <c r="M13" s="5" t="n">
        <f aca="false">SUM(M4:M12)</f>
        <v>90.76</v>
      </c>
      <c r="N13" s="5" t="n">
        <f aca="false">SUM(N4:N12)</f>
        <v>90.72</v>
      </c>
      <c r="O13" s="5" t="n">
        <f aca="false">SUM(O4:O12)</f>
        <v>91.37</v>
      </c>
      <c r="P13" s="5" t="n">
        <f aca="false">SUM(P4:P12)</f>
        <v>90.33</v>
      </c>
      <c r="Q13" s="5"/>
      <c r="R13" s="5" t="n">
        <f aca="false">AVERAGE(B13:P13)</f>
        <v>89.3833333333333</v>
      </c>
      <c r="S13" s="5" t="n">
        <f aca="false">STDEV(B13:P13)</f>
        <v>1.41654845445171</v>
      </c>
      <c r="T13" s="5"/>
      <c r="U13" s="5"/>
      <c r="V13" s="5"/>
    </row>
    <row r="14" customFormat="false" ht="12.75" hidden="false" customHeight="false" outlineLevel="0" collapsed="false">
      <c r="A14" s="1" t="s">
        <v>37</v>
      </c>
      <c r="B14" s="5" t="n">
        <f aca="false">100-SUM(B4:B12)</f>
        <v>8.32000000000001</v>
      </c>
      <c r="C14" s="5" t="n">
        <f aca="false">100-SUM(C4:C12)</f>
        <v>10.89</v>
      </c>
      <c r="D14" s="5" t="n">
        <f aca="false">100-SUM(D4:D12)</f>
        <v>10.6</v>
      </c>
      <c r="E14" s="5" t="n">
        <f aca="false">100-SUM(E4:E12)</f>
        <v>11.07</v>
      </c>
      <c r="F14" s="5" t="n">
        <f aca="false">100-SUM(F4:F12)</f>
        <v>11.66</v>
      </c>
      <c r="G14" s="5" t="n">
        <f aca="false">100-SUM(G4:G12)</f>
        <v>11.88</v>
      </c>
      <c r="H14" s="5" t="n">
        <f aca="false">100-SUM(H4:H12)</f>
        <v>13.17</v>
      </c>
      <c r="I14" s="5" t="n">
        <f aca="false">100-SUM(I4:I12)</f>
        <v>11.87</v>
      </c>
      <c r="J14" s="5" t="n">
        <f aca="false">100-SUM(J4:J12)</f>
        <v>12.35</v>
      </c>
      <c r="K14" s="5" t="n">
        <f aca="false">100-SUM(K4:K12)</f>
        <v>10.16</v>
      </c>
      <c r="L14" s="5" t="n">
        <f aca="false">100-SUM(L4:L12)</f>
        <v>10.46</v>
      </c>
      <c r="M14" s="5" t="n">
        <f aca="false">100-SUM(M4:M12)</f>
        <v>9.24</v>
      </c>
      <c r="N14" s="5" t="n">
        <f aca="false">100-SUM(N4:N12)</f>
        <v>9.28</v>
      </c>
      <c r="O14" s="5" t="n">
        <f aca="false">100-SUM(O4:O12)</f>
        <v>8.63</v>
      </c>
      <c r="P14" s="5" t="n">
        <f aca="false">100-SUM(P4:P12)</f>
        <v>9.67</v>
      </c>
      <c r="Q14" s="5"/>
      <c r="R14" s="5" t="n">
        <f aca="false">AVERAGE(B14:P14)</f>
        <v>10.6166666666667</v>
      </c>
      <c r="S14" s="5" t="n">
        <f aca="false">STDEV(B14:P14)</f>
        <v>1.41654845445171</v>
      </c>
      <c r="T14" s="5"/>
      <c r="U14" s="5"/>
      <c r="V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A16" s="1" t="s">
        <v>38</v>
      </c>
      <c r="B16" s="5" t="s">
        <v>39</v>
      </c>
      <c r="C16" s="5" t="s">
        <v>40</v>
      </c>
      <c r="D16" s="5" t="s">
        <v>41</v>
      </c>
      <c r="E16" s="5" t="n">
        <v>15</v>
      </c>
      <c r="F16" s="5" t="s">
        <v>42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1" t="s">
        <v>25</v>
      </c>
      <c r="S16" s="1" t="s">
        <v>26</v>
      </c>
      <c r="T16" s="5" t="s">
        <v>43</v>
      </c>
      <c r="U16" s="5"/>
      <c r="V16" s="5"/>
    </row>
    <row r="17" customFormat="false" ht="12.75" hidden="false" customHeight="false" outlineLevel="0" collapsed="false">
      <c r="A17" s="1" t="s">
        <v>44</v>
      </c>
      <c r="B17" s="5" t="n">
        <v>2.99763164681572</v>
      </c>
      <c r="C17" s="5" t="n">
        <v>3.01633781152762</v>
      </c>
      <c r="D17" s="5" t="n">
        <v>3.09200792298956</v>
      </c>
      <c r="E17" s="5" t="n">
        <v>3.04835675875926</v>
      </c>
      <c r="F17" s="5" t="n">
        <v>3.08372700351782</v>
      </c>
      <c r="G17" s="5" t="n">
        <v>2.99072485517493</v>
      </c>
      <c r="H17" s="5" t="n">
        <v>3.041014591379</v>
      </c>
      <c r="I17" s="5" t="n">
        <v>3.04297764356202</v>
      </c>
      <c r="J17" s="5" t="n">
        <v>3.0497135553769</v>
      </c>
      <c r="K17" s="5" t="n">
        <v>3.006681601169</v>
      </c>
      <c r="L17" s="5" t="n">
        <v>3.0322583535967</v>
      </c>
      <c r="M17" s="5" t="n">
        <v>3.06982418521383</v>
      </c>
      <c r="N17" s="5" t="n">
        <v>2.97478126681244</v>
      </c>
      <c r="O17" s="5" t="n">
        <v>2.99397048927382</v>
      </c>
      <c r="P17" s="5" t="n">
        <v>2.94430052085784</v>
      </c>
      <c r="Q17" s="5"/>
      <c r="R17" s="5" t="n">
        <f aca="false">AVERAGE(B17:P17)</f>
        <v>3.02562054706843</v>
      </c>
      <c r="S17" s="5" t="n">
        <f aca="false">STDEV(B17:P17)</f>
        <v>0.0414578665404028</v>
      </c>
      <c r="T17" s="6" t="n">
        <v>3</v>
      </c>
      <c r="U17" s="5"/>
      <c r="V17" s="5"/>
    </row>
    <row r="18" customFormat="false" ht="12.75" hidden="false" customHeight="false" outlineLevel="0" collapsed="false">
      <c r="A18" s="1" t="s">
        <v>45</v>
      </c>
      <c r="B18" s="5" t="n">
        <v>0.64249761110582</v>
      </c>
      <c r="C18" s="5" t="n">
        <v>0.647809532952208</v>
      </c>
      <c r="D18" s="5" t="n">
        <v>0.565890910381499</v>
      </c>
      <c r="E18" s="5" t="n">
        <v>0.549603486885888</v>
      </c>
      <c r="F18" s="5" t="n">
        <v>0.530560140106447</v>
      </c>
      <c r="G18" s="5" t="n">
        <v>0.540675416933251</v>
      </c>
      <c r="H18" s="5" t="n">
        <v>0.531693546321617</v>
      </c>
      <c r="I18" s="5" t="n">
        <v>0.56431906415837</v>
      </c>
      <c r="J18" s="5" t="n">
        <v>0.540886099994077</v>
      </c>
      <c r="K18" s="5" t="n">
        <v>0.5632099163421</v>
      </c>
      <c r="L18" s="5" t="n">
        <v>0.541900594794186</v>
      </c>
      <c r="M18" s="5" t="n">
        <v>0.553198746816247</v>
      </c>
      <c r="N18" s="5" t="n">
        <v>0.584674427105001</v>
      </c>
      <c r="O18" s="5" t="n">
        <v>0.576534509687895</v>
      </c>
      <c r="P18" s="5" t="n">
        <v>0.485261202403655</v>
      </c>
      <c r="Q18" s="5"/>
      <c r="R18" s="5" t="n">
        <f aca="false">AVERAGE(B18:P18)</f>
        <v>0.561247680399217</v>
      </c>
      <c r="S18" s="5" t="n">
        <f aca="false">STDEV(B18:P18)</f>
        <v>0.0413292179645813</v>
      </c>
      <c r="T18" s="6" t="n">
        <v>0.53</v>
      </c>
      <c r="U18" s="5"/>
      <c r="V18" s="5"/>
    </row>
    <row r="19" customFormat="false" ht="12.75" hidden="false" customHeight="false" outlineLevel="0" collapsed="false">
      <c r="A19" s="1" t="s">
        <v>46</v>
      </c>
      <c r="B19" s="5" t="n">
        <v>0.193444906051491</v>
      </c>
      <c r="C19" s="5" t="n">
        <v>0.184862488304176</v>
      </c>
      <c r="D19" s="5" t="n">
        <v>0.165323032257261</v>
      </c>
      <c r="E19" s="5" t="n">
        <v>0.194375894257071</v>
      </c>
      <c r="F19" s="5" t="n">
        <v>0.181337249595211</v>
      </c>
      <c r="G19" s="5" t="n">
        <v>0.199930150845683</v>
      </c>
      <c r="H19" s="5" t="n">
        <v>0.177722176241536</v>
      </c>
      <c r="I19" s="5" t="n">
        <v>0.202761029846154</v>
      </c>
      <c r="J19" s="5" t="n">
        <v>0.226324906508288</v>
      </c>
      <c r="K19" s="5" t="n">
        <v>0.224793498245026</v>
      </c>
      <c r="L19" s="5" t="n">
        <v>0.29239807472632</v>
      </c>
      <c r="M19" s="5" t="n">
        <v>0.242308130993008</v>
      </c>
      <c r="N19" s="5" t="n">
        <v>0.342278980304046</v>
      </c>
      <c r="O19" s="5" t="n">
        <v>0.276453429259801</v>
      </c>
      <c r="P19" s="5" t="n">
        <v>0.303656952062255</v>
      </c>
      <c r="Q19" s="5"/>
      <c r="R19" s="5" t="n">
        <f aca="false">AVERAGE(B19:P19)</f>
        <v>0.227198059966488</v>
      </c>
      <c r="S19" s="5" t="n">
        <f aca="false">STDEV(B19:P19)</f>
        <v>0.0532720418806491</v>
      </c>
      <c r="T19" s="6" t="n">
        <v>0.22</v>
      </c>
      <c r="U19" s="5"/>
      <c r="V19" s="5"/>
    </row>
    <row r="20" customFormat="false" ht="12.75" hidden="false" customHeight="false" outlineLevel="0" collapsed="false">
      <c r="A20" s="1" t="s">
        <v>47</v>
      </c>
      <c r="B20" s="5" t="n">
        <v>0.170227427946418</v>
      </c>
      <c r="C20" s="5" t="n">
        <v>0.160850455870191</v>
      </c>
      <c r="D20" s="5" t="n">
        <v>0.163183339347812</v>
      </c>
      <c r="E20" s="5" t="n">
        <v>0.169391387455303</v>
      </c>
      <c r="F20" s="5" t="n">
        <v>0.164259213802459</v>
      </c>
      <c r="G20" s="5" t="n">
        <v>0.178307311908898</v>
      </c>
      <c r="H20" s="5" t="n">
        <v>0.15410775070819</v>
      </c>
      <c r="I20" s="5" t="n">
        <v>0.170998763547802</v>
      </c>
      <c r="J20" s="5" t="n">
        <v>0.154805573302754</v>
      </c>
      <c r="K20" s="5" t="n">
        <v>0.164028940167451</v>
      </c>
      <c r="L20" s="5" t="n">
        <v>0.0918755713490798</v>
      </c>
      <c r="M20" s="5" t="n">
        <v>0.099853485632721</v>
      </c>
      <c r="N20" s="5" t="n">
        <v>0.0986830373706712</v>
      </c>
      <c r="O20" s="5" t="n">
        <v>0.128932142163305</v>
      </c>
      <c r="P20" s="5" t="n">
        <v>0.149208565226275</v>
      </c>
      <c r="Q20" s="5"/>
      <c r="R20" s="5" t="n">
        <f aca="false">AVERAGE(B20:P20)</f>
        <v>0.147914197719955</v>
      </c>
      <c r="S20" s="5" t="n">
        <f aca="false">STDEV(B20:P20)</f>
        <v>0.0288652512858566</v>
      </c>
      <c r="T20" s="6" t="n">
        <v>0.14</v>
      </c>
      <c r="U20" s="5"/>
      <c r="V20" s="5"/>
    </row>
    <row r="21" customFormat="false" ht="12.75" hidden="false" customHeight="false" outlineLevel="0" collapsed="false">
      <c r="A21" s="1" t="s">
        <v>48</v>
      </c>
      <c r="B21" s="5" t="n">
        <v>0.0900066260425889</v>
      </c>
      <c r="C21" s="5" t="n">
        <v>0.0876659573807692</v>
      </c>
      <c r="D21" s="5" t="n">
        <v>0.0933803280150977</v>
      </c>
      <c r="E21" s="5" t="n">
        <v>0.103768250216917</v>
      </c>
      <c r="F21" s="5" t="n">
        <v>0.104094112056593</v>
      </c>
      <c r="G21" s="5" t="n">
        <v>0.129051775356813</v>
      </c>
      <c r="H21" s="5" t="n">
        <v>0.1262993527316</v>
      </c>
      <c r="I21" s="5" t="n">
        <v>0.134951960181141</v>
      </c>
      <c r="J21" s="5" t="n">
        <v>0.113913584560339</v>
      </c>
      <c r="K21" s="5" t="n">
        <v>0.112451189646398</v>
      </c>
      <c r="L21" s="5" t="n">
        <v>0.0931315158455796</v>
      </c>
      <c r="M21" s="5" t="n">
        <v>0.144227031797719</v>
      </c>
      <c r="N21" s="5" t="n">
        <v>0.118377539047687</v>
      </c>
      <c r="O21" s="5" t="n">
        <v>0.131740209392828</v>
      </c>
      <c r="P21" s="5" t="n">
        <v>0.0691293495558021</v>
      </c>
      <c r="Q21" s="5"/>
      <c r="R21" s="5" t="n">
        <f aca="false">AVERAGE(B21:P21)</f>
        <v>0.110145918788525</v>
      </c>
      <c r="S21" s="5" t="n">
        <f aca="false">STDEV(B21:P21)</f>
        <v>0.0210271627451975</v>
      </c>
      <c r="T21" s="6" t="n">
        <v>0.11</v>
      </c>
      <c r="U21" s="5"/>
      <c r="V21" s="5"/>
    </row>
    <row r="22" customFormat="false" ht="12.75" hidden="false" customHeight="false" outlineLevel="0" collapsed="false">
      <c r="A22" s="1" t="s">
        <v>49</v>
      </c>
      <c r="B22" s="5" t="n">
        <v>0.0100075174853014</v>
      </c>
      <c r="C22" s="5" t="n">
        <v>0.00449126058492265</v>
      </c>
      <c r="D22" s="5" t="n">
        <v>0.00381638657164205</v>
      </c>
      <c r="E22" s="5" t="n">
        <v>0.00128628912460256</v>
      </c>
      <c r="F22" s="5" t="n">
        <v>0.00387098531565277</v>
      </c>
      <c r="G22" s="5" t="n">
        <v>0.000652818062881083</v>
      </c>
      <c r="H22" s="5" t="n">
        <v>0</v>
      </c>
      <c r="I22" s="5" t="n">
        <v>0.00389548464965602</v>
      </c>
      <c r="J22" s="5" t="n">
        <v>0.00587765199750013</v>
      </c>
      <c r="K22" s="5" t="n">
        <v>0.00511488364043077</v>
      </c>
      <c r="L22" s="5" t="n">
        <v>0.0281913864901707</v>
      </c>
      <c r="M22" s="5" t="n">
        <v>0.0119319181933784</v>
      </c>
      <c r="N22" s="5" t="n">
        <v>0.0165424477976496</v>
      </c>
      <c r="O22" s="5" t="n">
        <v>0.00818212852150527</v>
      </c>
      <c r="P22" s="5" t="n">
        <v>0.011568321327295</v>
      </c>
      <c r="Q22" s="5"/>
      <c r="R22" s="5" t="n">
        <f aca="false">AVERAGE(B22:P22)</f>
        <v>0.00769529865083922</v>
      </c>
      <c r="S22" s="5" t="n">
        <f aca="false">STDEV(B22:P22)</f>
        <v>0.00732472325088043</v>
      </c>
      <c r="T22" s="5" t="s">
        <v>50</v>
      </c>
      <c r="U22" s="5"/>
      <c r="V22" s="5"/>
    </row>
    <row r="23" customFormat="false" ht="12.75" hidden="false" customHeight="false" outlineLevel="0" collapsed="false">
      <c r="A23" s="1" t="s">
        <v>51</v>
      </c>
      <c r="B23" s="5" t="n">
        <v>5.63405304613027</v>
      </c>
      <c r="C23" s="5" t="n">
        <v>5.60601755978137</v>
      </c>
      <c r="D23" s="5" t="n">
        <v>5.62187773377699</v>
      </c>
      <c r="E23" s="5" t="n">
        <v>5.68047503214813</v>
      </c>
      <c r="F23" s="5" t="n">
        <v>5.64107730367371</v>
      </c>
      <c r="G23" s="5" t="n">
        <v>5.77534276380142</v>
      </c>
      <c r="H23" s="5" t="n">
        <v>5.75961400165211</v>
      </c>
      <c r="I23" s="5" t="n">
        <v>5.61516272296101</v>
      </c>
      <c r="J23" s="5" t="n">
        <v>5.64554934609181</v>
      </c>
      <c r="K23" s="5" t="n">
        <v>5.62990423359514</v>
      </c>
      <c r="L23" s="5" t="n">
        <v>5.62595434804648</v>
      </c>
      <c r="M23" s="5" t="n">
        <v>5.53242285241559</v>
      </c>
      <c r="N23" s="5" t="n">
        <v>5.62612551739486</v>
      </c>
      <c r="O23" s="5" t="n">
        <v>5.45514691842288</v>
      </c>
      <c r="P23" s="5" t="n">
        <v>5.68304153665514</v>
      </c>
      <c r="Q23" s="5"/>
      <c r="R23" s="5" t="n">
        <f aca="false">AVERAGE(B23:P23)</f>
        <v>5.63545099443646</v>
      </c>
      <c r="S23" s="5" t="n">
        <f aca="false">STDEV(B23:P23)</f>
        <v>0.0775556110084837</v>
      </c>
      <c r="T23" s="6" t="n">
        <f aca="false">6-SUM(T24:T25)</f>
        <v>5.55</v>
      </c>
      <c r="U23" s="5"/>
      <c r="V23" s="5"/>
    </row>
    <row r="24" customFormat="false" ht="12.75" hidden="false" customHeight="false" outlineLevel="0" collapsed="false">
      <c r="A24" s="1" t="s">
        <v>52</v>
      </c>
      <c r="B24" s="5" t="n">
        <v>0.257169679483079</v>
      </c>
      <c r="C24" s="5" t="n">
        <v>0.259408596296165</v>
      </c>
      <c r="D24" s="5" t="n">
        <v>0.241184881167514</v>
      </c>
      <c r="E24" s="5" t="n">
        <v>0.242400454538776</v>
      </c>
      <c r="F24" s="5" t="n">
        <v>0.252003903173434</v>
      </c>
      <c r="G24" s="5" t="n">
        <v>0.254993527218396</v>
      </c>
      <c r="H24" s="5" t="n">
        <v>0.242081187228902</v>
      </c>
      <c r="I24" s="5" t="n">
        <v>0.253598827279449</v>
      </c>
      <c r="J24" s="5" t="n">
        <v>0.261059974774138</v>
      </c>
      <c r="K24" s="5" t="n">
        <v>0.284787724966967</v>
      </c>
      <c r="L24" s="5" t="n">
        <v>0.297098651486196</v>
      </c>
      <c r="M24" s="5" t="n">
        <v>0.276856585721267</v>
      </c>
      <c r="N24" s="5" t="n">
        <v>0.281948013041603</v>
      </c>
      <c r="O24" s="5" t="n">
        <v>0.307664651358486</v>
      </c>
      <c r="P24" s="5" t="n">
        <v>0.318565290800421</v>
      </c>
      <c r="Q24" s="5"/>
      <c r="R24" s="5" t="n">
        <f aca="false">AVERAGE(B24:P24)</f>
        <v>0.268721463235653</v>
      </c>
      <c r="S24" s="5" t="n">
        <f aca="false">STDEV(B24:P24)</f>
        <v>0.0245556981815924</v>
      </c>
      <c r="T24" s="6" t="n">
        <v>0.25</v>
      </c>
      <c r="U24" s="5"/>
      <c r="V24" s="5"/>
    </row>
    <row r="25" customFormat="false" ht="12.75" hidden="false" customHeight="false" outlineLevel="0" collapsed="false">
      <c r="A25" s="1" t="s">
        <v>53</v>
      </c>
      <c r="B25" s="5" t="n">
        <v>0.276670829952828</v>
      </c>
      <c r="C25" s="5" t="n">
        <v>0.289114538941113</v>
      </c>
      <c r="D25" s="5" t="n">
        <v>0.202472037912381</v>
      </c>
      <c r="E25" s="5" t="n">
        <v>0.203396397948217</v>
      </c>
      <c r="F25" s="5" t="n">
        <v>0.186698803096995</v>
      </c>
      <c r="G25" s="5" t="n">
        <v>0.190263069848203</v>
      </c>
      <c r="H25" s="5" t="n">
        <v>0.176880866827894</v>
      </c>
      <c r="I25" s="5" t="n">
        <v>0.19056441935899</v>
      </c>
      <c r="J25" s="5" t="n">
        <v>0.176838116144406</v>
      </c>
      <c r="K25" s="5" t="n">
        <v>0.245811354624333</v>
      </c>
      <c r="L25" s="5" t="n">
        <v>0.196005699064655</v>
      </c>
      <c r="M25" s="5" t="n">
        <v>0.215480502087078</v>
      </c>
      <c r="N25" s="5" t="n">
        <v>0.206475868647365</v>
      </c>
      <c r="O25" s="5" t="n">
        <v>0.357765833340039</v>
      </c>
      <c r="P25" s="5" t="n">
        <v>0.352035885738754</v>
      </c>
      <c r="Q25" s="5"/>
      <c r="R25" s="5" t="n">
        <f aca="false">AVERAGE(B25:P25)</f>
        <v>0.231098281568883</v>
      </c>
      <c r="S25" s="5" t="n">
        <f aca="false">STDEV(B25:P25)</f>
        <v>0.0604529511065702</v>
      </c>
      <c r="T25" s="6" t="n">
        <v>0.2</v>
      </c>
      <c r="U25" s="5"/>
      <c r="V25" s="5"/>
    </row>
    <row r="26" customFormat="false" ht="12.75" hidden="false" customHeight="false" outlineLevel="0" collapsed="false">
      <c r="A26" s="1" t="s">
        <v>36</v>
      </c>
      <c r="B26" s="5" t="n">
        <f aca="false">SUM(B17:B25)</f>
        <v>10.2717092910135</v>
      </c>
      <c r="C26" s="5" t="n">
        <f aca="false">SUM(C17:C25)</f>
        <v>10.2565582016385</v>
      </c>
      <c r="D26" s="5" t="n">
        <f aca="false">SUM(D17:D25)</f>
        <v>10.1491365724198</v>
      </c>
      <c r="E26" s="5" t="n">
        <f aca="false">SUM(E17:E25)</f>
        <v>10.1930539513342</v>
      </c>
      <c r="F26" s="5" t="n">
        <f aca="false">SUM(F17:F25)</f>
        <v>10.1476287143383</v>
      </c>
      <c r="G26" s="5" t="n">
        <f aca="false">SUM(G17:G25)</f>
        <v>10.2599416891505</v>
      </c>
      <c r="H26" s="5" t="n">
        <f aca="false">SUM(H17:H25)</f>
        <v>10.2094134730908</v>
      </c>
      <c r="I26" s="5" t="n">
        <f aca="false">SUM(I17:I25)</f>
        <v>10.1792299155446</v>
      </c>
      <c r="J26" s="5" t="n">
        <f aca="false">SUM(J17:J25)</f>
        <v>10.1749688087502</v>
      </c>
      <c r="K26" s="5" t="n">
        <f aca="false">SUM(K17:K25)</f>
        <v>10.2367833423969</v>
      </c>
      <c r="L26" s="5" t="n">
        <f aca="false">SUM(L17:L25)</f>
        <v>10.1988141953994</v>
      </c>
      <c r="M26" s="5" t="n">
        <f aca="false">SUM(M17:M25)</f>
        <v>10.1461034388708</v>
      </c>
      <c r="N26" s="5" t="n">
        <f aca="false">SUM(N17:N25)</f>
        <v>10.2498870975213</v>
      </c>
      <c r="O26" s="5" t="n">
        <f aca="false">SUM(O17:O25)</f>
        <v>10.2363903114206</v>
      </c>
      <c r="P26" s="5" t="n">
        <f aca="false">SUM(P17:P25)</f>
        <v>10.3167676246274</v>
      </c>
      <c r="Q26" s="5"/>
      <c r="R26" s="5" t="n">
        <f aca="false">AVERAGE(B26:P26)</f>
        <v>10.2150924418345</v>
      </c>
      <c r="S26" s="5" t="n">
        <f aca="false">STDEV(B26:P26)</f>
        <v>0.0512339902913969</v>
      </c>
      <c r="T26" s="5"/>
      <c r="U26" s="5"/>
      <c r="V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1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1" t="s">
        <v>25</v>
      </c>
      <c r="S28" s="1" t="s">
        <v>26</v>
      </c>
      <c r="T28" s="5" t="s">
        <v>43</v>
      </c>
      <c r="U28" s="5"/>
      <c r="V28" s="5" t="s">
        <v>55</v>
      </c>
    </row>
    <row r="29" customFormat="false" ht="12.75" hidden="false" customHeight="false" outlineLevel="0" collapsed="false">
      <c r="A29" s="1" t="s">
        <v>44</v>
      </c>
      <c r="B29" s="5" t="n">
        <v>3.18887067495356</v>
      </c>
      <c r="C29" s="5" t="n">
        <v>2.96479736515069</v>
      </c>
      <c r="D29" s="5" t="n">
        <v>3.07123629461207</v>
      </c>
      <c r="E29" s="5" t="n">
        <v>2.97943762704772</v>
      </c>
      <c r="F29" s="5" t="n">
        <v>2.96337325548371</v>
      </c>
      <c r="G29" s="5" t="n">
        <v>2.84637031628468</v>
      </c>
      <c r="H29" s="5" t="n">
        <v>2.7890182235105</v>
      </c>
      <c r="I29" s="5" t="n">
        <v>2.90196106645314</v>
      </c>
      <c r="J29" s="5" t="n">
        <v>2.86583711388736</v>
      </c>
      <c r="K29" s="5" t="n">
        <v>3.01852817402522</v>
      </c>
      <c r="L29" s="5" t="n">
        <v>3.01714304120439</v>
      </c>
      <c r="M29" s="5" t="n">
        <v>3.17785970533967</v>
      </c>
      <c r="N29" s="5" t="n">
        <v>3.06547190265213</v>
      </c>
      <c r="O29" s="5" t="n">
        <v>3.15184778715742</v>
      </c>
      <c r="P29" s="5" t="n">
        <v>2.99254175446382</v>
      </c>
      <c r="Q29" s="5"/>
      <c r="R29" s="5" t="n">
        <f aca="false">AVERAGE(B29:P29)</f>
        <v>2.9996196201484</v>
      </c>
      <c r="S29" s="5" t="n">
        <f aca="false">STDEV(B29:P29)</f>
        <v>0.119267414519632</v>
      </c>
      <c r="T29" s="6" t="n">
        <v>3</v>
      </c>
      <c r="U29" s="7" t="n">
        <v>5</v>
      </c>
      <c r="V29" s="5" t="n">
        <f aca="false">T29*U29</f>
        <v>15</v>
      </c>
    </row>
    <row r="30" customFormat="false" ht="12.75" hidden="false" customHeight="false" outlineLevel="0" collapsed="false">
      <c r="A30" s="1" t="s">
        <v>45</v>
      </c>
      <c r="B30" s="5" t="n">
        <v>0.683486843008039</v>
      </c>
      <c r="C30" s="5" t="n">
        <v>0.63674035085729</v>
      </c>
      <c r="D30" s="5" t="n">
        <v>0.562089343249265</v>
      </c>
      <c r="E30" s="5" t="n">
        <v>0.537177711919434</v>
      </c>
      <c r="F30" s="5" t="n">
        <v>0.509853086159561</v>
      </c>
      <c r="G30" s="5" t="n">
        <v>0.514578415610766</v>
      </c>
      <c r="H30" s="5" t="n">
        <v>0.487634289627485</v>
      </c>
      <c r="I30" s="5" t="n">
        <v>0.538167592755592</v>
      </c>
      <c r="J30" s="5" t="n">
        <v>0.508274443354155</v>
      </c>
      <c r="K30" s="5" t="n">
        <v>0.565429009745504</v>
      </c>
      <c r="L30" s="5" t="n">
        <v>0.53919930888094</v>
      </c>
      <c r="M30" s="5" t="n">
        <v>0.572667325711781</v>
      </c>
      <c r="N30" s="5" t="n">
        <v>0.602499097491666</v>
      </c>
      <c r="O30" s="5" t="n">
        <v>0.606936182266924</v>
      </c>
      <c r="P30" s="5" t="n">
        <v>0.493212020894918</v>
      </c>
      <c r="Q30" s="5"/>
      <c r="R30" s="5" t="n">
        <f aca="false">AVERAGE(B30:P30)</f>
        <v>0.557196334768888</v>
      </c>
      <c r="S30" s="5" t="n">
        <f aca="false">STDEV(B30:P30)</f>
        <v>0.0558087481547905</v>
      </c>
      <c r="T30" s="6" t="n">
        <v>0.53</v>
      </c>
      <c r="U30" s="7" t="n">
        <v>2</v>
      </c>
      <c r="V30" s="5" t="n">
        <f aca="false">T30*U30</f>
        <v>1.06</v>
      </c>
    </row>
    <row r="31" customFormat="false" ht="12.75" hidden="false" customHeight="false" outlineLevel="0" collapsed="false">
      <c r="A31" s="1" t="s">
        <v>46</v>
      </c>
      <c r="B31" s="5" t="n">
        <v>0.205786054061053</v>
      </c>
      <c r="C31" s="5" t="n">
        <v>0.181703725671843</v>
      </c>
      <c r="D31" s="5" t="n">
        <v>0.16421241783653</v>
      </c>
      <c r="E31" s="5" t="n">
        <v>0.189981324028584</v>
      </c>
      <c r="F31" s="5" t="n">
        <v>0.174259898836833</v>
      </c>
      <c r="G31" s="5" t="n">
        <v>0.190280040543611</v>
      </c>
      <c r="H31" s="5" t="n">
        <v>0.162995070679624</v>
      </c>
      <c r="I31" s="5" t="n">
        <v>0.193364751020225</v>
      </c>
      <c r="J31" s="5" t="n">
        <v>0.212679094311983</v>
      </c>
      <c r="K31" s="5" t="n">
        <v>0.225679203120969</v>
      </c>
      <c r="L31" s="5" t="n">
        <v>0.290940518104485</v>
      </c>
      <c r="M31" s="5" t="n">
        <v>0.250835617709882</v>
      </c>
      <c r="N31" s="5" t="n">
        <v>0.352713864611219</v>
      </c>
      <c r="O31" s="5" t="n">
        <v>0.291031301873629</v>
      </c>
      <c r="P31" s="5" t="n">
        <v>0.308632254636411</v>
      </c>
      <c r="Q31" s="5"/>
      <c r="R31" s="5" t="n">
        <f aca="false">AVERAGE(B31:P31)</f>
        <v>0.226339675803125</v>
      </c>
      <c r="S31" s="5" t="n">
        <f aca="false">STDEV(B31:P31)</f>
        <v>0.058916956558734</v>
      </c>
      <c r="T31" s="6" t="n">
        <v>0.22</v>
      </c>
      <c r="U31" s="7" t="n">
        <v>3</v>
      </c>
      <c r="V31" s="5" t="n">
        <f aca="false">T31*U31</f>
        <v>0.66</v>
      </c>
    </row>
    <row r="32" customFormat="false" ht="12.75" hidden="false" customHeight="false" outlineLevel="0" collapsed="false">
      <c r="A32" s="1" t="s">
        <v>47</v>
      </c>
      <c r="B32" s="5" t="n">
        <v>0.181087377305926</v>
      </c>
      <c r="C32" s="5" t="n">
        <v>0.158101989082486</v>
      </c>
      <c r="D32" s="5" t="n">
        <v>0.162087099051295</v>
      </c>
      <c r="E32" s="5" t="n">
        <v>0.165561682382467</v>
      </c>
      <c r="F32" s="5" t="n">
        <v>0.157848395981132</v>
      </c>
      <c r="G32" s="5" t="n">
        <v>0.169700880011015</v>
      </c>
      <c r="H32" s="5" t="n">
        <v>0.141337475435937</v>
      </c>
      <c r="I32" s="5" t="n">
        <v>0.163074400259633</v>
      </c>
      <c r="J32" s="5" t="n">
        <v>0.145471877719615</v>
      </c>
      <c r="K32" s="5" t="n">
        <v>0.164675227685713</v>
      </c>
      <c r="L32" s="5" t="n">
        <v>0.0914175866392624</v>
      </c>
      <c r="M32" s="5" t="n">
        <v>0.103367603251791</v>
      </c>
      <c r="N32" s="5" t="n">
        <v>0.10169153668643</v>
      </c>
      <c r="O32" s="5" t="n">
        <v>0.135730959415517</v>
      </c>
      <c r="P32" s="5" t="n">
        <v>0.151653290280699</v>
      </c>
      <c r="Q32" s="5"/>
      <c r="R32" s="5" t="n">
        <f aca="false">AVERAGE(B32:P32)</f>
        <v>0.146187158745928</v>
      </c>
      <c r="S32" s="5" t="n">
        <f aca="false">STDEV(B32:P32)</f>
        <v>0.0270981791210417</v>
      </c>
      <c r="T32" s="6" t="n">
        <v>0.14</v>
      </c>
      <c r="U32" s="7" t="n">
        <v>3</v>
      </c>
      <c r="V32" s="5" t="n">
        <f aca="false">T32*U32</f>
        <v>0.42</v>
      </c>
    </row>
    <row r="33" customFormat="false" ht="12.75" hidden="false" customHeight="false" outlineLevel="0" collapsed="false">
      <c r="A33" s="1" t="s">
        <v>48</v>
      </c>
      <c r="B33" s="5" t="n">
        <v>0.0957487524004538</v>
      </c>
      <c r="C33" s="5" t="n">
        <v>0.0861680009654772</v>
      </c>
      <c r="D33" s="5" t="n">
        <v>0.0927530134933993</v>
      </c>
      <c r="E33" s="5" t="n">
        <v>0.101422193547655</v>
      </c>
      <c r="F33" s="5" t="n">
        <v>0.10003145783331</v>
      </c>
      <c r="G33" s="5" t="n">
        <v>0.122822780572367</v>
      </c>
      <c r="H33" s="5" t="n">
        <v>0.115833444990568</v>
      </c>
      <c r="I33" s="5" t="n">
        <v>0.12869806490881</v>
      </c>
      <c r="J33" s="5" t="n">
        <v>0.107045390487048</v>
      </c>
      <c r="K33" s="5" t="n">
        <v>0.112894256584512</v>
      </c>
      <c r="L33" s="5" t="n">
        <v>0.0926672704576806</v>
      </c>
      <c r="M33" s="5" t="n">
        <v>0.149302776028128</v>
      </c>
      <c r="N33" s="5" t="n">
        <v>0.121986454568684</v>
      </c>
      <c r="O33" s="5" t="n">
        <v>0.138687100939045</v>
      </c>
      <c r="P33" s="5" t="n">
        <v>0.0702620074069032</v>
      </c>
      <c r="Q33" s="5"/>
      <c r="R33" s="5" t="n">
        <f aca="false">AVERAGE(B33:P33)</f>
        <v>0.109088197678936</v>
      </c>
      <c r="S33" s="5" t="n">
        <f aca="false">STDEV(B33:P33)</f>
        <v>0.0210187706954218</v>
      </c>
      <c r="T33" s="6" t="n">
        <v>0.11</v>
      </c>
      <c r="U33" s="7" t="n">
        <v>3</v>
      </c>
      <c r="V33" s="5" t="n">
        <f aca="false">T33*U33</f>
        <v>0.33</v>
      </c>
    </row>
    <row r="34" customFormat="false" ht="12.75" hidden="false" customHeight="false" outlineLevel="0" collapsed="false">
      <c r="A34" s="1" t="s">
        <v>49</v>
      </c>
      <c r="B34" s="5" t="n">
        <v>0.0106459641470166</v>
      </c>
      <c r="C34" s="5" t="n">
        <v>0.00441451799513137</v>
      </c>
      <c r="D34" s="5" t="n">
        <v>0.00379074868015361</v>
      </c>
      <c r="E34" s="5" t="n">
        <v>0.00125720790589583</v>
      </c>
      <c r="F34" s="5" t="n">
        <v>0.00371990592672103</v>
      </c>
      <c r="G34" s="5" t="n">
        <v>0.000621308226634075</v>
      </c>
      <c r="H34" s="5" t="n">
        <v>0</v>
      </c>
      <c r="I34" s="5" t="n">
        <v>0.00371496149903843</v>
      </c>
      <c r="J34" s="5" t="n">
        <v>0.00552327060594001</v>
      </c>
      <c r="K34" s="5" t="n">
        <v>0.00513503670275499</v>
      </c>
      <c r="L34" s="5" t="n">
        <v>0.0280508570352626</v>
      </c>
      <c r="M34" s="5" t="n">
        <v>0.012351835071462</v>
      </c>
      <c r="N34" s="5" t="n">
        <v>0.0170467689475273</v>
      </c>
      <c r="O34" s="5" t="n">
        <v>0.00861358646223634</v>
      </c>
      <c r="P34" s="5" t="n">
        <v>0.0117578638307268</v>
      </c>
      <c r="Q34" s="5"/>
      <c r="R34" s="5" t="n">
        <f aca="false">AVERAGE(B34:P34)</f>
        <v>0.00777625553576673</v>
      </c>
      <c r="S34" s="5" t="n">
        <f aca="false">STDEV(B34:P34)</f>
        <v>0.00741173960176455</v>
      </c>
      <c r="T34" s="5" t="s">
        <v>50</v>
      </c>
      <c r="U34" s="7"/>
      <c r="V34" s="5"/>
    </row>
    <row r="35" customFormat="false" ht="12.75" hidden="false" customHeight="false" outlineLevel="0" collapsed="false">
      <c r="A35" s="1" t="s">
        <v>51</v>
      </c>
      <c r="B35" s="5" t="n">
        <v>5.99348707804794</v>
      </c>
      <c r="C35" s="5" t="n">
        <v>5.51022701327037</v>
      </c>
      <c r="D35" s="5" t="n">
        <v>5.58411083343969</v>
      </c>
      <c r="E35" s="5" t="n">
        <v>5.55204734539532</v>
      </c>
      <c r="F35" s="5" t="n">
        <v>5.42091358760132</v>
      </c>
      <c r="G35" s="5" t="n">
        <v>5.49658193424564</v>
      </c>
      <c r="H35" s="5" t="n">
        <v>5.28233848549527</v>
      </c>
      <c r="I35" s="5" t="n">
        <v>5.35494686867215</v>
      </c>
      <c r="J35" s="5" t="n">
        <v>5.30516212441889</v>
      </c>
      <c r="K35" s="5" t="n">
        <v>5.65208651942511</v>
      </c>
      <c r="L35" s="5" t="n">
        <v>5.59790988495687</v>
      </c>
      <c r="M35" s="5" t="n">
        <v>5.72712396373514</v>
      </c>
      <c r="N35" s="5" t="n">
        <v>5.7976463300942</v>
      </c>
      <c r="O35" s="5" t="n">
        <v>5.74280635198249</v>
      </c>
      <c r="P35" s="5" t="n">
        <v>5.77615599029874</v>
      </c>
      <c r="Q35" s="5"/>
      <c r="R35" s="5" t="n">
        <f aca="false">AVERAGE(B35:P35)</f>
        <v>5.58623628740528</v>
      </c>
      <c r="S35" s="5" t="n">
        <f aca="false">STDEV(B35:P35)</f>
        <v>0.20046813392551</v>
      </c>
      <c r="T35" s="6" t="n">
        <f aca="false">6-SUM(T36:T37)</f>
        <v>5.55</v>
      </c>
      <c r="U35" s="7" t="n">
        <v>2</v>
      </c>
      <c r="V35" s="5" t="n">
        <f aca="false">T35*U35</f>
        <v>11.1</v>
      </c>
    </row>
    <row r="36" customFormat="false" ht="12.75" hidden="false" customHeight="false" outlineLevel="0" collapsed="false">
      <c r="A36" s="1" t="s">
        <v>52</v>
      </c>
      <c r="B36" s="5" t="n">
        <v>0.273576258197681</v>
      </c>
      <c r="C36" s="5" t="n">
        <v>0.254976057342465</v>
      </c>
      <c r="D36" s="5" t="n">
        <v>0.23956463864335</v>
      </c>
      <c r="E36" s="5" t="n">
        <v>0.236920115400225</v>
      </c>
      <c r="F36" s="5" t="n">
        <v>0.242168527269034</v>
      </c>
      <c r="G36" s="5" t="n">
        <v>0.24268565042461</v>
      </c>
      <c r="H36" s="5" t="n">
        <v>0.22202091521182</v>
      </c>
      <c r="I36" s="5" t="n">
        <v>0.241846641502654</v>
      </c>
      <c r="J36" s="5" t="n">
        <v>0.24531988039964</v>
      </c>
      <c r="K36" s="5" t="n">
        <v>0.285909812031679</v>
      </c>
      <c r="L36" s="5" t="n">
        <v>0.295617663257333</v>
      </c>
      <c r="M36" s="5" t="n">
        <v>0.286599927174737</v>
      </c>
      <c r="N36" s="5" t="n">
        <v>0.290543617989687</v>
      </c>
      <c r="O36" s="5" t="n">
        <v>0.323888346276254</v>
      </c>
      <c r="P36" s="5" t="n">
        <v>0.323784860780927</v>
      </c>
      <c r="Q36" s="5"/>
      <c r="R36" s="5" t="n">
        <f aca="false">AVERAGE(B36:P36)</f>
        <v>0.267028194126806</v>
      </c>
      <c r="S36" s="5" t="n">
        <f aca="false">STDEV(B36:P36)</f>
        <v>0.0324639918959173</v>
      </c>
      <c r="T36" s="6" t="n">
        <v>0.25</v>
      </c>
      <c r="U36" s="7" t="n">
        <v>2</v>
      </c>
      <c r="V36" s="5" t="n">
        <f aca="false">T36*U36</f>
        <v>0.5</v>
      </c>
    </row>
    <row r="37" customFormat="false" ht="12.75" hidden="false" customHeight="false" outlineLevel="0" collapsed="false">
      <c r="A37" s="1" t="s">
        <v>53</v>
      </c>
      <c r="B37" s="5" t="n">
        <v>0.294321517851881</v>
      </c>
      <c r="C37" s="5" t="n">
        <v>0.28417441176632</v>
      </c>
      <c r="D37" s="5" t="n">
        <v>0.201111862248832</v>
      </c>
      <c r="E37" s="5" t="n">
        <v>0.198797886602861</v>
      </c>
      <c r="F37" s="5" t="n">
        <v>0.179412198063355</v>
      </c>
      <c r="G37" s="5" t="n">
        <v>0.181079564495561</v>
      </c>
      <c r="H37" s="5" t="n">
        <v>0.162223477115782</v>
      </c>
      <c r="I37" s="5" t="n">
        <v>0.18173335147599</v>
      </c>
      <c r="J37" s="5" t="n">
        <v>0.166176012007111</v>
      </c>
      <c r="K37" s="5" t="n">
        <v>0.246779871583465</v>
      </c>
      <c r="L37" s="5" t="n">
        <v>0.195028642684046</v>
      </c>
      <c r="M37" s="5" t="n">
        <v>0.223063851072365</v>
      </c>
      <c r="N37" s="5" t="n">
        <v>0.212770592908973</v>
      </c>
      <c r="O37" s="5" t="n">
        <v>0.376631451169326</v>
      </c>
      <c r="P37" s="5" t="n">
        <v>0.357803858566698</v>
      </c>
      <c r="Q37" s="5"/>
      <c r="R37" s="5" t="n">
        <f aca="false">AVERAGE(B37:P37)</f>
        <v>0.230740569974171</v>
      </c>
      <c r="S37" s="5" t="n">
        <f aca="false">STDEV(B37:P37)</f>
        <v>0.0678787196486832</v>
      </c>
      <c r="T37" s="6" t="n">
        <v>0.2</v>
      </c>
      <c r="U37" s="7" t="n">
        <v>2</v>
      </c>
      <c r="V37" s="5" t="n">
        <f aca="false">T37*U37</f>
        <v>0.4</v>
      </c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6"/>
      <c r="V38" s="8" t="n">
        <f aca="false">SUM(V29:V37)</f>
        <v>29.47</v>
      </c>
    </row>
    <row r="39" customFormat="false" ht="12.75" hidden="false" customHeight="false" outlineLevel="0" collapsed="false">
      <c r="A39" s="1" t="s">
        <v>56</v>
      </c>
      <c r="B39" s="5" t="n">
        <v>10.0860987872778</v>
      </c>
      <c r="C39" s="5" t="n">
        <v>12.5126128066288</v>
      </c>
      <c r="D39" s="5" t="n">
        <v>12.2015353345933</v>
      </c>
      <c r="E39" s="5" t="n">
        <v>12.6782585225319</v>
      </c>
      <c r="F39" s="5" t="n">
        <v>13.1708599486609</v>
      </c>
      <c r="G39" s="5" t="n">
        <v>13.4480222609626</v>
      </c>
      <c r="H39" s="5" t="n">
        <v>14.4859765742284</v>
      </c>
      <c r="I39" s="5" t="n">
        <v>13.3902492258584</v>
      </c>
      <c r="J39" s="5" t="n">
        <v>13.8087906108299</v>
      </c>
      <c r="K39" s="5" t="n">
        <v>11.8817975320206</v>
      </c>
      <c r="L39" s="5" t="n">
        <v>12.1495450977096</v>
      </c>
      <c r="M39" s="5" t="n">
        <v>10.9442178417298</v>
      </c>
      <c r="N39" s="5" t="n">
        <v>11.0854053353287</v>
      </c>
      <c r="O39" s="5" t="n">
        <v>10.4180475547516</v>
      </c>
      <c r="P39" s="5" t="n">
        <v>11.5084615181341</v>
      </c>
      <c r="Q39" s="5"/>
      <c r="R39" s="5" t="n">
        <f aca="false">AVERAGE(B39:P39)</f>
        <v>12.2513252634164</v>
      </c>
      <c r="S39" s="5" t="n">
        <f aca="false">STDEV(B39:P39)</f>
        <v>1.28349219427981</v>
      </c>
      <c r="T39" s="5" t="n">
        <v>12.25</v>
      </c>
      <c r="X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X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 t="s">
        <v>42</v>
      </c>
      <c r="T41" s="6" t="n">
        <f aca="false">12-T42</f>
        <v>11.47</v>
      </c>
      <c r="U41" s="1" t="n">
        <v>2</v>
      </c>
      <c r="V41" s="5" t="n">
        <f aca="false">T41*U41</f>
        <v>22.94</v>
      </c>
      <c r="X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 t="s">
        <v>57</v>
      </c>
      <c r="T42" s="6" t="n">
        <v>0.53</v>
      </c>
      <c r="U42" s="1" t="n">
        <v>1</v>
      </c>
      <c r="V42" s="5" t="n">
        <f aca="false">T42*U42</f>
        <v>0.53</v>
      </c>
      <c r="X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 t="s">
        <v>58</v>
      </c>
      <c r="T43" s="6" t="n">
        <v>6</v>
      </c>
      <c r="U43" s="1" t="n">
        <v>1</v>
      </c>
      <c r="V43" s="5" t="n">
        <f aca="false">T43*U43</f>
        <v>6</v>
      </c>
      <c r="X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 t="s">
        <v>37</v>
      </c>
      <c r="T44" s="6" t="n">
        <v>3</v>
      </c>
      <c r="V44" s="5"/>
      <c r="X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V45" s="8" t="n">
        <f aca="false">SUM(V41:V43)</f>
        <v>29.47</v>
      </c>
      <c r="X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3.5" hidden="false" customHeight="false" outlineLevel="0" collapsed="false">
      <c r="H47" s="0"/>
      <c r="R47" s="5"/>
      <c r="S47" s="5"/>
    </row>
    <row r="48" customFormat="false" ht="20.25" hidden="false" customHeight="false" outlineLevel="0" collapsed="false">
      <c r="A48" s="1" t="s">
        <v>59</v>
      </c>
      <c r="D48" s="9" t="s">
        <v>60</v>
      </c>
      <c r="R48" s="5"/>
      <c r="S48" s="5"/>
    </row>
    <row r="49" customFormat="false" ht="23.25" hidden="false" customHeight="false" outlineLevel="0" collapsed="false">
      <c r="A49" s="5" t="s">
        <v>61</v>
      </c>
      <c r="C49" s="5"/>
      <c r="D49" s="9" t="s">
        <v>62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1" t="s">
        <v>63</v>
      </c>
    </row>
    <row r="50" customFormat="false" ht="18.75" hidden="false" customHeight="false" outlineLevel="0" collapsed="false">
      <c r="B50" s="5"/>
      <c r="C50" s="5"/>
      <c r="D50" s="9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2.75" hidden="false" customHeight="false" outlineLevel="0" collapsed="false">
      <c r="A51" s="1" t="s">
        <v>64</v>
      </c>
      <c r="B51" s="1" t="s">
        <v>65</v>
      </c>
      <c r="C51" s="1" t="s">
        <v>66</v>
      </c>
      <c r="D51" s="1" t="s">
        <v>67</v>
      </c>
      <c r="E51" s="1" t="s">
        <v>68</v>
      </c>
      <c r="F51" s="1" t="s">
        <v>69</v>
      </c>
      <c r="G51" s="1" t="s">
        <v>70</v>
      </c>
      <c r="H51" s="1" t="s">
        <v>71</v>
      </c>
      <c r="R51" s="5"/>
      <c r="S51" s="5"/>
    </row>
    <row r="52" customFormat="false" ht="12.75" hidden="false" customHeight="false" outlineLevel="0" collapsed="false">
      <c r="A52" s="1" t="s">
        <v>72</v>
      </c>
      <c r="B52" s="1" t="s">
        <v>45</v>
      </c>
      <c r="C52" s="1" t="s">
        <v>73</v>
      </c>
      <c r="D52" s="1" t="n">
        <v>20</v>
      </c>
      <c r="E52" s="1" t="n">
        <v>10</v>
      </c>
      <c r="F52" s="1" t="n">
        <v>300</v>
      </c>
      <c r="G52" s="1" t="n">
        <v>-250</v>
      </c>
      <c r="H52" s="1" t="s">
        <v>74</v>
      </c>
      <c r="R52" s="5"/>
      <c r="S52" s="5"/>
    </row>
    <row r="53" customFormat="false" ht="12.75" hidden="false" customHeight="false" outlineLevel="0" collapsed="false">
      <c r="A53" s="1" t="s">
        <v>72</v>
      </c>
      <c r="B53" s="1" t="s">
        <v>48</v>
      </c>
      <c r="C53" s="1" t="s">
        <v>46</v>
      </c>
      <c r="D53" s="1" t="n">
        <v>20</v>
      </c>
      <c r="E53" s="1" t="n">
        <v>10</v>
      </c>
      <c r="F53" s="1" t="n">
        <v>300</v>
      </c>
      <c r="G53" s="1" t="n">
        <v>-600</v>
      </c>
      <c r="H53" s="1" t="s">
        <v>75</v>
      </c>
      <c r="R53" s="5"/>
      <c r="S53" s="5"/>
    </row>
    <row r="54" customFormat="false" ht="12.75" hidden="false" customHeight="false" outlineLevel="0" collapsed="false">
      <c r="A54" s="1" t="s">
        <v>72</v>
      </c>
      <c r="B54" s="1" t="s">
        <v>49</v>
      </c>
      <c r="C54" s="1" t="s">
        <v>46</v>
      </c>
      <c r="D54" s="1" t="n">
        <v>20</v>
      </c>
      <c r="E54" s="1" t="n">
        <v>10</v>
      </c>
      <c r="F54" s="1" t="n">
        <v>300</v>
      </c>
      <c r="G54" s="1" t="n">
        <v>-350</v>
      </c>
      <c r="H54" s="1" t="s">
        <v>76</v>
      </c>
      <c r="R54" s="5"/>
      <c r="S54" s="5"/>
    </row>
    <row r="55" customFormat="false" ht="12.75" hidden="false" customHeight="false" outlineLevel="0" collapsed="false">
      <c r="A55" s="1" t="s">
        <v>77</v>
      </c>
      <c r="B55" s="1" t="s">
        <v>52</v>
      </c>
      <c r="C55" s="1" t="s">
        <v>73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78</v>
      </c>
      <c r="R55" s="5"/>
      <c r="S55" s="5"/>
    </row>
    <row r="56" customFormat="false" ht="12.75" hidden="false" customHeight="false" outlineLevel="0" collapsed="false">
      <c r="A56" s="1" t="s">
        <v>77</v>
      </c>
      <c r="B56" s="1" t="s">
        <v>53</v>
      </c>
      <c r="C56" s="1" t="s">
        <v>73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79</v>
      </c>
      <c r="R56" s="5"/>
      <c r="S56" s="5"/>
    </row>
    <row r="57" customFormat="false" ht="12.75" hidden="false" customHeight="false" outlineLevel="0" collapsed="false">
      <c r="A57" s="1" t="s">
        <v>77</v>
      </c>
      <c r="B57" s="1" t="s">
        <v>44</v>
      </c>
      <c r="C57" s="1" t="s">
        <v>73</v>
      </c>
      <c r="D57" s="1" t="n">
        <v>20</v>
      </c>
      <c r="E57" s="1" t="n">
        <v>10</v>
      </c>
      <c r="F57" s="1" t="n">
        <v>300</v>
      </c>
      <c r="G57" s="1" t="n">
        <v>-400</v>
      </c>
      <c r="H57" s="1" t="s">
        <v>80</v>
      </c>
      <c r="R57" s="5"/>
      <c r="S57" s="5"/>
    </row>
    <row r="58" customFormat="false" ht="12.75" hidden="false" customHeight="false" outlineLevel="0" collapsed="false">
      <c r="A58" s="1" t="s">
        <v>77</v>
      </c>
      <c r="B58" s="1" t="s">
        <v>51</v>
      </c>
      <c r="C58" s="1" t="s">
        <v>73</v>
      </c>
      <c r="D58" s="1" t="n">
        <v>20</v>
      </c>
      <c r="E58" s="1" t="n">
        <v>10</v>
      </c>
      <c r="F58" s="1" t="n">
        <v>300</v>
      </c>
      <c r="G58" s="1" t="n">
        <v>-250</v>
      </c>
      <c r="H58" s="1" t="s">
        <v>81</v>
      </c>
      <c r="R58" s="5"/>
      <c r="S58" s="5"/>
    </row>
    <row r="59" customFormat="false" ht="12.75" hidden="false" customHeight="false" outlineLevel="0" collapsed="false">
      <c r="A59" s="1" t="s">
        <v>77</v>
      </c>
      <c r="B59" s="1" t="s">
        <v>46</v>
      </c>
      <c r="C59" s="1" t="s">
        <v>46</v>
      </c>
      <c r="D59" s="1" t="n">
        <v>20</v>
      </c>
      <c r="E59" s="1" t="n">
        <v>10</v>
      </c>
      <c r="F59" s="1" t="n">
        <v>400</v>
      </c>
      <c r="G59" s="1" t="n">
        <v>-300</v>
      </c>
      <c r="H59" s="1" t="s">
        <v>82</v>
      </c>
      <c r="R59" s="5"/>
      <c r="S59" s="5"/>
    </row>
    <row r="60" customFormat="false" ht="12.75" hidden="false" customHeight="false" outlineLevel="0" collapsed="false">
      <c r="A60" s="1" t="s">
        <v>77</v>
      </c>
      <c r="B60" s="1" t="s">
        <v>47</v>
      </c>
      <c r="C60" s="1" t="s">
        <v>46</v>
      </c>
      <c r="D60" s="1" t="n">
        <v>20</v>
      </c>
      <c r="E60" s="1" t="n">
        <v>10</v>
      </c>
      <c r="F60" s="1" t="n">
        <v>500</v>
      </c>
      <c r="G60" s="1" t="n">
        <v>0</v>
      </c>
      <c r="H60" s="1" t="s">
        <v>83</v>
      </c>
      <c r="R60" s="5"/>
      <c r="S60" s="5"/>
    </row>
    <row r="61" customFormat="false" ht="12.75" hidden="false" customHeight="false" outlineLevel="0" collapsed="false">
      <c r="R61" s="5"/>
      <c r="S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</sheetData>
  <printOptions headings="false" gridLines="false" gridLinesSet="true" horizontalCentered="false" verticalCentered="false"/>
  <pageMargins left="0.270138888888889" right="0.190277777777778" top="0.3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20:41:40Z</dcterms:created>
  <dc:creator/>
  <dc:description/>
  <dc:language>en-US</dc:language>
  <cp:lastModifiedBy>Gelu Costin</cp:lastModifiedBy>
  <cp:lastPrinted>2008-06-09T20:31:30Z</cp:lastPrinted>
  <dcterms:modified xsi:type="dcterms:W3CDTF">2008-06-10T20:00:50Z</dcterms:modified>
  <cp:revision>0</cp:revision>
  <dc:subject/>
  <dc:title/>
</cp:coreProperties>
</file>