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tychite50218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SO3</t>
  </si>
  <si>
    <t xml:space="preserve">Mn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S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 ;C not measured but estimated by difference and stoichiometry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35.6</v>
      </c>
      <c r="C4" s="2" t="n">
        <v>35.22</v>
      </c>
      <c r="D4" s="2" t="n">
        <v>36.44</v>
      </c>
      <c r="E4" s="2" t="n">
        <v>35.1</v>
      </c>
      <c r="F4" s="2" t="n">
        <v>36.74</v>
      </c>
      <c r="G4" s="2" t="n">
        <v>35.44</v>
      </c>
      <c r="H4" s="2" t="n">
        <v>37.13</v>
      </c>
      <c r="I4" s="2" t="n">
        <v>35.36</v>
      </c>
      <c r="J4" s="2" t="n">
        <v>35.21</v>
      </c>
      <c r="K4" s="2"/>
      <c r="L4" s="2" t="n">
        <f aca="false">AVERAGE(B4:J4)</f>
        <v>35.8044444444444</v>
      </c>
      <c r="M4" s="2" t="n">
        <f aca="false">STDEV(B4:J4)</f>
        <v>0.758256406354591</v>
      </c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17</v>
      </c>
      <c r="B5" s="2" t="n">
        <v>15.73</v>
      </c>
      <c r="C5" s="2" t="n">
        <v>15.62</v>
      </c>
      <c r="D5" s="2" t="n">
        <v>15.57</v>
      </c>
      <c r="E5" s="2" t="n">
        <v>15.84</v>
      </c>
      <c r="F5" s="2" t="n">
        <v>15.74</v>
      </c>
      <c r="G5" s="2" t="n">
        <v>15.4</v>
      </c>
      <c r="H5" s="2" t="n">
        <v>15.51</v>
      </c>
      <c r="I5" s="2" t="n">
        <v>15.34</v>
      </c>
      <c r="J5" s="2" t="n">
        <v>15.33</v>
      </c>
      <c r="K5" s="2"/>
      <c r="L5" s="2" t="n">
        <f aca="false">AVERAGE(B5:J5)</f>
        <v>15.5644444444444</v>
      </c>
      <c r="M5" s="2" t="n">
        <f aca="false">STDEV(B5:J5)</f>
        <v>0.184601673280005</v>
      </c>
      <c r="N5" s="2"/>
      <c r="O5" s="2"/>
      <c r="P5" s="2"/>
      <c r="Q5" s="2"/>
      <c r="R5" s="2"/>
    </row>
    <row r="6" customFormat="false" ht="12.75" hidden="false" customHeight="false" outlineLevel="0" collapsed="false">
      <c r="A6" s="1" t="s">
        <v>18</v>
      </c>
      <c r="B6" s="2" t="n">
        <v>15.73</v>
      </c>
      <c r="C6" s="2" t="n">
        <v>15.16</v>
      </c>
      <c r="D6" s="2" t="n">
        <v>15.35</v>
      </c>
      <c r="E6" s="2" t="n">
        <v>14.77</v>
      </c>
      <c r="F6" s="2" t="n">
        <v>15.39</v>
      </c>
      <c r="G6" s="2" t="n">
        <v>16.42</v>
      </c>
      <c r="H6" s="2" t="n">
        <v>15.38</v>
      </c>
      <c r="I6" s="2" t="n">
        <v>15.44</v>
      </c>
      <c r="J6" s="2" t="n">
        <v>16.06</v>
      </c>
      <c r="K6" s="2"/>
      <c r="L6" s="2" t="n">
        <f aca="false">AVERAGE(B6:J6)</f>
        <v>15.5222222222222</v>
      </c>
      <c r="M6" s="2" t="n">
        <f aca="false">STDEV(B6:J6)</f>
        <v>0.488563654444787</v>
      </c>
      <c r="N6" s="2"/>
      <c r="O6" s="2"/>
      <c r="P6" s="2"/>
      <c r="Q6" s="2"/>
      <c r="R6" s="2"/>
    </row>
    <row r="7" customFormat="false" ht="12.75" hidden="false" customHeight="false" outlineLevel="0" collapsed="false">
      <c r="A7" s="1" t="s">
        <v>19</v>
      </c>
      <c r="B7" s="2" t="n">
        <v>0.09</v>
      </c>
      <c r="C7" s="2" t="n">
        <v>0.13</v>
      </c>
      <c r="D7" s="2" t="n">
        <v>0.09</v>
      </c>
      <c r="E7" s="2" t="n">
        <v>0.14</v>
      </c>
      <c r="F7" s="2" t="n">
        <v>0.17</v>
      </c>
      <c r="G7" s="2" t="n">
        <v>0.12</v>
      </c>
      <c r="H7" s="2" t="n">
        <v>0.13</v>
      </c>
      <c r="I7" s="2" t="n">
        <v>0.13</v>
      </c>
      <c r="J7" s="2" t="n">
        <v>0.13</v>
      </c>
      <c r="K7" s="2"/>
      <c r="L7" s="2" t="n">
        <f aca="false">AVERAGE(B7:J7)</f>
        <v>0.125555555555556</v>
      </c>
      <c r="M7" s="2" t="n">
        <f aca="false">STDEV(B7:J7)</f>
        <v>0.0245515331044271</v>
      </c>
      <c r="N7" s="2"/>
      <c r="O7" s="2"/>
      <c r="P7" s="2"/>
      <c r="Q7" s="2"/>
      <c r="R7" s="2"/>
    </row>
    <row r="8" customFormat="false" ht="12.75" hidden="false" customHeight="false" outlineLevel="0" collapsed="false">
      <c r="A8" s="1" t="s">
        <v>20</v>
      </c>
      <c r="B8" s="2" t="n">
        <v>0.05</v>
      </c>
      <c r="C8" s="2" t="n">
        <v>0.04</v>
      </c>
      <c r="D8" s="2" t="n">
        <v>0.05</v>
      </c>
      <c r="E8" s="2" t="n">
        <v>0.06</v>
      </c>
      <c r="F8" s="2" t="n">
        <v>0.08</v>
      </c>
      <c r="G8" s="2" t="n">
        <v>0.06</v>
      </c>
      <c r="H8" s="2" t="n">
        <v>0.05</v>
      </c>
      <c r="I8" s="2" t="n">
        <v>0.04</v>
      </c>
      <c r="J8" s="2" t="n">
        <v>0.06</v>
      </c>
      <c r="K8" s="2"/>
      <c r="L8" s="2" t="n">
        <f aca="false">AVERAGE(B8:J8)</f>
        <v>0.0544444444444444</v>
      </c>
      <c r="M8" s="2" t="n">
        <f aca="false">STDEV(B8:J8)</f>
        <v>0.0123603308118261</v>
      </c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21</v>
      </c>
      <c r="B9" s="2" t="n">
        <f aca="false">SUM(B4:B8)</f>
        <v>67.2</v>
      </c>
      <c r="C9" s="2" t="n">
        <f aca="false">SUM(C4:C8)</f>
        <v>66.17</v>
      </c>
      <c r="D9" s="2" t="n">
        <f aca="false">SUM(D4:D8)</f>
        <v>67.5</v>
      </c>
      <c r="E9" s="2" t="n">
        <f aca="false">SUM(E4:E8)</f>
        <v>65.91</v>
      </c>
      <c r="F9" s="2" t="n">
        <f aca="false">SUM(F4:F8)</f>
        <v>68.12</v>
      </c>
      <c r="G9" s="2" t="n">
        <f aca="false">SUM(G4:G8)</f>
        <v>67.44</v>
      </c>
      <c r="H9" s="2" t="n">
        <f aca="false">SUM(H4:H8)</f>
        <v>68.2</v>
      </c>
      <c r="I9" s="2" t="n">
        <f aca="false">SUM(I4:I8)</f>
        <v>66.31</v>
      </c>
      <c r="J9" s="2" t="n">
        <f aca="false">SUM(J4:J8)</f>
        <v>66.79</v>
      </c>
      <c r="K9" s="2"/>
      <c r="L9" s="2" t="n">
        <f aca="false">AVERAGE(B9:J9)</f>
        <v>67.0711111111111</v>
      </c>
      <c r="M9" s="2" t="n">
        <f aca="false">STDEV(B9:J9)</f>
        <v>0.83139106990099</v>
      </c>
      <c r="N9" s="2"/>
      <c r="O9" s="2"/>
      <c r="P9" s="2"/>
      <c r="Q9" s="2"/>
      <c r="R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2</v>
      </c>
      <c r="B11" s="2" t="s">
        <v>23</v>
      </c>
      <c r="C11" s="2" t="s">
        <v>24</v>
      </c>
      <c r="D11" s="2" t="s">
        <v>25</v>
      </c>
      <c r="E11" s="2" t="n">
        <v>8</v>
      </c>
      <c r="F11" s="2" t="s">
        <v>26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7</v>
      </c>
      <c r="B12" s="2" t="n">
        <v>2.00907193121261</v>
      </c>
      <c r="C12" s="2" t="n">
        <v>2.03458405020462</v>
      </c>
      <c r="D12" s="2" t="n">
        <v>1.99461141672138</v>
      </c>
      <c r="E12" s="2" t="n">
        <v>2.07836700307553</v>
      </c>
      <c r="F12" s="2" t="n">
        <v>2.00274360922732</v>
      </c>
      <c r="G12" s="2" t="n">
        <v>1.94801459978372</v>
      </c>
      <c r="H12" s="2" t="n">
        <v>1.97321148149378</v>
      </c>
      <c r="I12" s="2" t="n">
        <v>1.99053209919056</v>
      </c>
      <c r="J12" s="2" t="n">
        <v>1.96284804490572</v>
      </c>
      <c r="K12" s="2"/>
      <c r="L12" s="2" t="n">
        <f aca="false">AVERAGE(B12:J12)</f>
        <v>1.99933158175725</v>
      </c>
      <c r="M12" s="2" t="n">
        <f aca="false">STDEV(B12:J12)</f>
        <v>0.0392783373547177</v>
      </c>
      <c r="N12" s="3" t="n">
        <v>2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8</v>
      </c>
      <c r="B13" s="2" t="n">
        <v>1.01136886079378</v>
      </c>
      <c r="C13" s="2" t="n">
        <v>0.994049243470987</v>
      </c>
      <c r="D13" s="2" t="n">
        <v>0.989901903895548</v>
      </c>
      <c r="E13" s="2" t="n">
        <v>0.975577214911963</v>
      </c>
      <c r="F13" s="2" t="n">
        <v>0.985764872602047</v>
      </c>
      <c r="G13" s="2" t="n">
        <v>1.04558352410445</v>
      </c>
      <c r="H13" s="2" t="n">
        <v>0.984991002133717</v>
      </c>
      <c r="I13" s="2" t="n">
        <v>1.00856806703057</v>
      </c>
      <c r="J13" s="2" t="n">
        <v>1.03515207635406</v>
      </c>
      <c r="K13" s="2"/>
      <c r="L13" s="2" t="n">
        <f aca="false">AVERAGE(B13:J13)</f>
        <v>1.00343964058857</v>
      </c>
      <c r="M13" s="2" t="n">
        <f aca="false">STDEV(B13:J13)</f>
        <v>0.0239046886415854</v>
      </c>
      <c r="N13" s="3" t="n">
        <v>1</v>
      </c>
      <c r="O13" s="2"/>
      <c r="P13" s="2"/>
      <c r="Q13" s="2"/>
      <c r="R13" s="2"/>
    </row>
    <row r="14" customFormat="false" ht="12.75" hidden="false" customHeight="false" outlineLevel="0" collapsed="false">
      <c r="A14" s="1" t="s">
        <v>29</v>
      </c>
      <c r="B14" s="2" t="n">
        <v>5.91364297281207</v>
      </c>
      <c r="C14" s="2" t="n">
        <v>5.96653643876484</v>
      </c>
      <c r="D14" s="2" t="n">
        <v>6.07136574318394</v>
      </c>
      <c r="E14" s="2" t="n">
        <v>5.98980270437717</v>
      </c>
      <c r="F14" s="2" t="n">
        <v>6.07992354593308</v>
      </c>
      <c r="G14" s="2" t="n">
        <v>5.83046965580588</v>
      </c>
      <c r="H14" s="2" t="n">
        <v>6.14363102421014</v>
      </c>
      <c r="I14" s="2" t="n">
        <v>5.96752739943546</v>
      </c>
      <c r="J14" s="2" t="n">
        <v>5.86339145206419</v>
      </c>
      <c r="K14" s="2"/>
      <c r="L14" s="2" t="n">
        <f aca="false">AVERAGE(B14:J14)</f>
        <v>5.98069899295409</v>
      </c>
      <c r="M14" s="2" t="n">
        <f aca="false">STDEV(B14:J14)</f>
        <v>0.103619609284341</v>
      </c>
      <c r="N14" s="3" t="n">
        <v>6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21</v>
      </c>
      <c r="B15" s="2" t="n">
        <f aca="false">SUM(B12:B14)</f>
        <v>8.93408376481847</v>
      </c>
      <c r="C15" s="2" t="n">
        <f aca="false">SUM(C12:C14)</f>
        <v>8.99516973244045</v>
      </c>
      <c r="D15" s="2" t="n">
        <f aca="false">SUM(D12:D14)</f>
        <v>9.05587906380087</v>
      </c>
      <c r="E15" s="2" t="n">
        <f aca="false">SUM(E12:E14)</f>
        <v>9.04374692236466</v>
      </c>
      <c r="F15" s="2" t="n">
        <f aca="false">SUM(F12:F14)</f>
        <v>9.06843202776245</v>
      </c>
      <c r="G15" s="2" t="n">
        <f aca="false">SUM(G12:G14)</f>
        <v>8.82406777969405</v>
      </c>
      <c r="H15" s="2" t="n">
        <f aca="false">SUM(H12:H14)</f>
        <v>9.10183350783764</v>
      </c>
      <c r="I15" s="2" t="n">
        <f aca="false">SUM(I12:I14)</f>
        <v>8.96662756565659</v>
      </c>
      <c r="J15" s="2" t="n">
        <f aca="false">SUM(J12:J14)</f>
        <v>8.86139157332397</v>
      </c>
      <c r="K15" s="2"/>
      <c r="L15" s="2" t="n">
        <f aca="false">AVERAGE(B15:J15)</f>
        <v>8.98347021529991</v>
      </c>
      <c r="M15" s="2" t="n">
        <f aca="false">STDEV(B15:J15)</f>
        <v>0.0957056736147028</v>
      </c>
      <c r="N15" s="2"/>
      <c r="O15" s="2"/>
      <c r="P15" s="2"/>
      <c r="Q15" s="2"/>
      <c r="R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4" t="s">
        <v>30</v>
      </c>
      <c r="H17" s="2"/>
      <c r="I17" s="2"/>
      <c r="J17" s="2"/>
      <c r="K17" s="2"/>
      <c r="L17" s="2"/>
      <c r="N17" s="2"/>
      <c r="O17" s="2"/>
    </row>
    <row r="18" customFormat="false" ht="20.25" hidden="false" customHeight="false" outlineLevel="0" collapsed="false">
      <c r="G18" s="4" t="s">
        <v>31</v>
      </c>
      <c r="H18" s="2"/>
      <c r="I18" s="2"/>
      <c r="M18" s="2"/>
    </row>
    <row r="19" customFormat="false" ht="12.75" hidden="false" customHeight="false" outlineLevel="0" collapsed="false">
      <c r="A19" s="1" t="s">
        <v>32</v>
      </c>
      <c r="B19" s="1" t="s">
        <v>33</v>
      </c>
      <c r="C19" s="1" t="s">
        <v>34</v>
      </c>
      <c r="D19" s="1" t="s">
        <v>35</v>
      </c>
      <c r="E19" s="1" t="s">
        <v>36</v>
      </c>
      <c r="F19" s="1" t="s">
        <v>37</v>
      </c>
      <c r="G19" s="1" t="s">
        <v>38</v>
      </c>
      <c r="H19" s="1" t="s">
        <v>39</v>
      </c>
      <c r="L19" s="2"/>
      <c r="M19" s="2"/>
    </row>
    <row r="20" customFormat="false" ht="12.75" hidden="false" customHeight="false" outlineLevel="0" collapsed="false">
      <c r="A20" s="1" t="s">
        <v>40</v>
      </c>
      <c r="B20" s="1" t="s">
        <v>41</v>
      </c>
      <c r="C20" s="1" t="s">
        <v>42</v>
      </c>
      <c r="D20" s="1" t="n">
        <v>20</v>
      </c>
      <c r="E20" s="1" t="n">
        <v>10</v>
      </c>
      <c r="F20" s="1" t="n">
        <v>800</v>
      </c>
      <c r="G20" s="1" t="n">
        <v>-800</v>
      </c>
      <c r="H20" s="1" t="s">
        <v>43</v>
      </c>
      <c r="L20" s="2"/>
      <c r="M20" s="2"/>
    </row>
    <row r="21" customFormat="false" ht="12.75" hidden="false" customHeight="false" outlineLevel="0" collapsed="false">
      <c r="A21" s="1" t="s">
        <v>40</v>
      </c>
      <c r="B21" s="1" t="s">
        <v>29</v>
      </c>
      <c r="C21" s="1" t="s">
        <v>42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4</v>
      </c>
      <c r="L21" s="2"/>
      <c r="M21" s="2"/>
    </row>
    <row r="22" customFormat="false" ht="12.75" hidden="false" customHeight="false" outlineLevel="0" collapsed="false">
      <c r="A22" s="1" t="s">
        <v>40</v>
      </c>
      <c r="B22" s="1" t="s">
        <v>45</v>
      </c>
      <c r="C22" s="1" t="s">
        <v>4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6</v>
      </c>
      <c r="L22" s="2"/>
      <c r="M22" s="2"/>
    </row>
    <row r="23" customFormat="false" ht="12.75" hidden="false" customHeight="false" outlineLevel="0" collapsed="false">
      <c r="A23" s="1" t="s">
        <v>40</v>
      </c>
      <c r="B23" s="1" t="s">
        <v>47</v>
      </c>
      <c r="C23" s="1" t="s">
        <v>48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9</v>
      </c>
      <c r="L23" s="2"/>
      <c r="M23" s="2"/>
    </row>
    <row r="24" customFormat="false" ht="12.75" hidden="false" customHeight="false" outlineLevel="0" collapsed="false">
      <c r="A24" s="1" t="s">
        <v>40</v>
      </c>
      <c r="B24" s="1" t="s">
        <v>27</v>
      </c>
      <c r="C24" s="1" t="s">
        <v>4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6</v>
      </c>
      <c r="L24" s="2"/>
      <c r="M24" s="2"/>
    </row>
    <row r="25" customFormat="false" ht="12.75" hidden="false" customHeight="false" outlineLevel="0" collapsed="false">
      <c r="A25" s="1" t="s">
        <v>40</v>
      </c>
      <c r="B25" s="1" t="s">
        <v>50</v>
      </c>
      <c r="C25" s="1" t="s">
        <v>4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1</v>
      </c>
      <c r="L25" s="2"/>
      <c r="M25" s="2"/>
    </row>
    <row r="26" customFormat="false" ht="12.75" hidden="false" customHeight="false" outlineLevel="0" collapsed="false">
      <c r="A26" s="1" t="s">
        <v>52</v>
      </c>
      <c r="B26" s="1" t="s">
        <v>53</v>
      </c>
      <c r="C26" s="1" t="s">
        <v>42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4</v>
      </c>
      <c r="L26" s="2"/>
      <c r="M26" s="2"/>
    </row>
    <row r="27" customFormat="false" ht="12.75" hidden="false" customHeight="false" outlineLevel="0" collapsed="false">
      <c r="A27" s="1" t="s">
        <v>52</v>
      </c>
      <c r="B27" s="1" t="s">
        <v>28</v>
      </c>
      <c r="C27" s="1" t="s">
        <v>42</v>
      </c>
      <c r="D27" s="1" t="n">
        <v>20</v>
      </c>
      <c r="E27" s="1" t="n">
        <v>10</v>
      </c>
      <c r="F27" s="1" t="n">
        <v>250</v>
      </c>
      <c r="G27" s="1" t="n">
        <v>-250</v>
      </c>
      <c r="H27" s="1" t="s">
        <v>55</v>
      </c>
      <c r="L27" s="2"/>
      <c r="M27" s="2"/>
    </row>
    <row r="28" customFormat="false" ht="12.75" hidden="false" customHeight="false" outlineLevel="0" collapsed="false">
      <c r="A28" s="1" t="s">
        <v>52</v>
      </c>
      <c r="B28" s="1" t="s">
        <v>56</v>
      </c>
      <c r="C28" s="1" t="s">
        <v>42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7</v>
      </c>
      <c r="L28" s="2"/>
      <c r="M28" s="2"/>
    </row>
    <row r="29" customFormat="false" ht="12.75" hidden="false" customHeight="false" outlineLevel="0" collapsed="false">
      <c r="A29" s="1" t="s">
        <v>52</v>
      </c>
      <c r="B29" s="1" t="s">
        <v>58</v>
      </c>
      <c r="C29" s="1" t="s">
        <v>4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  <c r="L29" s="2"/>
      <c r="M29" s="2"/>
    </row>
    <row r="30" customFormat="false" ht="12.75" hidden="false" customHeight="false" outlineLevel="0" collapsed="false">
      <c r="A30" s="1" t="s">
        <v>52</v>
      </c>
      <c r="B30" s="1" t="s">
        <v>60</v>
      </c>
      <c r="C30" s="1" t="s">
        <v>4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1</v>
      </c>
      <c r="L30" s="2"/>
      <c r="M30" s="2"/>
    </row>
    <row r="31" customFormat="false" ht="12.75" hidden="false" customHeight="false" outlineLevel="0" collapsed="false">
      <c r="A31" s="1" t="s">
        <v>52</v>
      </c>
      <c r="B31" s="1" t="s">
        <v>62</v>
      </c>
      <c r="C31" s="1" t="s">
        <v>4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  <c r="L31" s="2"/>
      <c r="M31" s="2"/>
    </row>
    <row r="32" customFormat="false" ht="12.75" hidden="false" customHeight="false" outlineLevel="0" collapsed="false">
      <c r="A32" s="1" t="s">
        <v>64</v>
      </c>
      <c r="B32" s="1" t="s">
        <v>65</v>
      </c>
      <c r="C32" s="1" t="s">
        <v>42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6</v>
      </c>
      <c r="L32" s="2"/>
      <c r="M32" s="2"/>
    </row>
    <row r="33" customFormat="false" ht="12.75" hidden="false" customHeight="false" outlineLevel="0" collapsed="false">
      <c r="L33" s="2"/>
      <c r="M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L37" s="2"/>
      <c r="M37" s="2"/>
    </row>
    <row r="38" customFormat="false" ht="12.75" hidden="false" customHeight="false" outlineLevel="0" collapsed="false">
      <c r="L38" s="2"/>
      <c r="M38" s="2"/>
    </row>
    <row r="39" customFormat="false" ht="12.75" hidden="false" customHeight="false" outlineLevel="0" collapsed="false">
      <c r="L39" s="2"/>
      <c r="M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47:17Z</dcterms:created>
  <dc:creator/>
  <dc:description/>
  <dc:language>en-US</dc:language>
  <cp:lastModifiedBy>Gelu Costin</cp:lastModifiedBy>
  <dcterms:modified xsi:type="dcterms:W3CDTF">2007-10-18T01:07:55Z</dcterms:modified>
  <cp:revision>0</cp:revision>
  <dc:subject/>
  <dc:title/>
</cp:coreProperties>
</file>