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whitlockite R070675</t>
  </si>
  <si>
    <t xml:space="preserve">WDS scan: </t>
  </si>
  <si>
    <t xml:space="preserve">P Mg Ca Na Sr Fe Al  &lt;F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P2O5</t>
  </si>
  <si>
    <t xml:space="preserve">MgO</t>
  </si>
  <si>
    <t xml:space="preserve">Na2O</t>
  </si>
  <si>
    <t xml:space="preserve">Fe2O3</t>
  </si>
  <si>
    <t xml:space="preserve">Al2O3</t>
  </si>
  <si>
    <t xml:space="preserve">MnO</t>
  </si>
  <si>
    <t xml:space="preserve">SrO</t>
  </si>
  <si>
    <t xml:space="preserve">F</t>
  </si>
  <si>
    <t xml:space="preserve">F2=-O</t>
  </si>
  <si>
    <t xml:space="preserve">Totals</t>
  </si>
  <si>
    <t xml:space="preserve">Cation number normalized to 27.5 O</t>
  </si>
  <si>
    <t xml:space="preserve">in formula</t>
  </si>
  <si>
    <t xml:space="preserve">(+) charges</t>
  </si>
  <si>
    <t xml:space="preserve">P</t>
  </si>
  <si>
    <t xml:space="preserve">Ca</t>
  </si>
  <si>
    <t xml:space="preserve">Na</t>
  </si>
  <si>
    <t xml:space="preserve">Sr</t>
  </si>
  <si>
    <t xml:space="preserve">Mn</t>
  </si>
  <si>
    <t xml:space="preserve">Mg</t>
  </si>
  <si>
    <t xml:space="preserve">Fe3</t>
  </si>
  <si>
    <t xml:space="preserve">Al</t>
  </si>
  <si>
    <t xml:space="preserve">Total</t>
  </si>
  <si>
    <t xml:space="preserve">OH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Mg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8.7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10 nA, 10 microns beam</t>
  </si>
  <si>
    <t xml:space="preserve">albite-Cr</t>
  </si>
  <si>
    <t xml:space="preserve">La</t>
  </si>
  <si>
    <t xml:space="preserve">SrTiO3</t>
  </si>
  <si>
    <t xml:space="preserve">20 nA, spot beam</t>
  </si>
  <si>
    <t xml:space="preserve">anor-hk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LIF</t>
  </si>
  <si>
    <t xml:space="preserve">rhod-791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37"/>
    <col collapsed="false" customWidth="false" hidden="false" outlineLevel="0" max="257" min="18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O1" s="3" t="s">
        <v>1</v>
      </c>
      <c r="P1" s="3"/>
      <c r="Q1" s="4" t="s">
        <v>2</v>
      </c>
      <c r="R1" s="3"/>
      <c r="S1" s="3"/>
      <c r="T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N3" s="1" t="s">
        <v>20</v>
      </c>
      <c r="O3" s="1" t="s">
        <v>21</v>
      </c>
    </row>
    <row r="4" customFormat="false" ht="12.75" hidden="false" customHeight="false" outlineLevel="0" collapsed="false">
      <c r="A4" s="1" t="s">
        <v>22</v>
      </c>
      <c r="B4" s="5" t="n">
        <v>45.86</v>
      </c>
      <c r="C4" s="5" t="n">
        <v>45.7</v>
      </c>
      <c r="D4" s="5" t="n">
        <v>46</v>
      </c>
      <c r="E4" s="5" t="n">
        <v>45.75</v>
      </c>
      <c r="F4" s="5" t="n">
        <v>45.77</v>
      </c>
      <c r="G4" s="5" t="n">
        <v>46.06</v>
      </c>
      <c r="H4" s="5" t="n">
        <v>45.52</v>
      </c>
      <c r="I4" s="5" t="n">
        <v>46.05</v>
      </c>
      <c r="J4" s="5" t="n">
        <v>45.67</v>
      </c>
      <c r="K4" s="5" t="n">
        <v>45.71</v>
      </c>
      <c r="L4" s="5" t="n">
        <v>45.46</v>
      </c>
      <c r="M4" s="5"/>
      <c r="N4" s="5" t="n">
        <f aca="false">AVERAGE(B4:L4)</f>
        <v>45.7772727272727</v>
      </c>
      <c r="O4" s="5" t="n">
        <f aca="false">STDEV(B4:L4)</f>
        <v>0.200104518144438</v>
      </c>
      <c r="P4" s="5"/>
      <c r="Q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E4" s="5"/>
    </row>
    <row r="5" customFormat="false" ht="12.75" hidden="false" customHeight="false" outlineLevel="0" collapsed="false">
      <c r="A5" s="1" t="s">
        <v>23</v>
      </c>
      <c r="B5" s="5" t="n">
        <v>46.74</v>
      </c>
      <c r="C5" s="5" t="n">
        <v>46.47</v>
      </c>
      <c r="D5" s="5" t="n">
        <v>46.67</v>
      </c>
      <c r="E5" s="5" t="n">
        <v>46.26</v>
      </c>
      <c r="F5" s="5" t="n">
        <v>47.62</v>
      </c>
      <c r="G5" s="5" t="n">
        <v>46.4</v>
      </c>
      <c r="H5" s="5" t="n">
        <v>46.57</v>
      </c>
      <c r="I5" s="5" t="n">
        <v>46.83</v>
      </c>
      <c r="J5" s="5" t="n">
        <v>45.95</v>
      </c>
      <c r="K5" s="5" t="n">
        <v>46.22</v>
      </c>
      <c r="L5" s="5" t="n">
        <v>46.4</v>
      </c>
      <c r="M5" s="5"/>
      <c r="N5" s="5" t="n">
        <f aca="false">AVERAGE(B5:L5)</f>
        <v>46.5572727272727</v>
      </c>
      <c r="O5" s="5" t="n">
        <f aca="false">STDEV(B5:L5)</f>
        <v>0.433361071373304</v>
      </c>
      <c r="P5" s="5"/>
      <c r="Q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E5" s="5"/>
    </row>
    <row r="6" customFormat="false" ht="12.75" hidden="false" customHeight="false" outlineLevel="0" collapsed="false">
      <c r="A6" s="1" t="s">
        <v>24</v>
      </c>
      <c r="B6" s="5" t="n">
        <v>2.96</v>
      </c>
      <c r="C6" s="5" t="n">
        <v>2.89</v>
      </c>
      <c r="D6" s="5" t="n">
        <v>2.96</v>
      </c>
      <c r="E6" s="5" t="n">
        <v>2.85</v>
      </c>
      <c r="F6" s="5" t="n">
        <v>2.76</v>
      </c>
      <c r="G6" s="5" t="n">
        <v>3.03</v>
      </c>
      <c r="H6" s="5" t="n">
        <v>3.02</v>
      </c>
      <c r="I6" s="5" t="n">
        <v>3.05</v>
      </c>
      <c r="J6" s="5" t="n">
        <v>3.04</v>
      </c>
      <c r="K6" s="5" t="n">
        <v>2.61</v>
      </c>
      <c r="L6" s="5" t="n">
        <v>2.68</v>
      </c>
      <c r="M6" s="5"/>
      <c r="N6" s="5" t="n">
        <f aca="false">AVERAGE(B6:L6)</f>
        <v>2.89545454545455</v>
      </c>
      <c r="O6" s="5" t="n">
        <f aca="false">STDEV(B6:L6)</f>
        <v>0.153320816353399</v>
      </c>
      <c r="P6" s="5"/>
      <c r="Q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E6" s="5"/>
    </row>
    <row r="7" customFormat="false" ht="12.75" hidden="false" customHeight="false" outlineLevel="0" collapsed="false">
      <c r="A7" s="1" t="s">
        <v>25</v>
      </c>
      <c r="B7" s="5" t="n">
        <v>0.93</v>
      </c>
      <c r="C7" s="5" t="n">
        <v>0.94</v>
      </c>
      <c r="D7" s="5" t="n">
        <v>0.87</v>
      </c>
      <c r="E7" s="5" t="n">
        <v>0.86</v>
      </c>
      <c r="F7" s="5" t="n">
        <v>0.75</v>
      </c>
      <c r="G7" s="5" t="n">
        <v>0.91</v>
      </c>
      <c r="H7" s="5" t="n">
        <v>0.8</v>
      </c>
      <c r="I7" s="5" t="n">
        <v>0.89</v>
      </c>
      <c r="J7" s="5" t="n">
        <v>0.81</v>
      </c>
      <c r="K7" s="5" t="n">
        <v>0.75</v>
      </c>
      <c r="L7" s="5" t="n">
        <v>0.77</v>
      </c>
      <c r="M7" s="5"/>
      <c r="N7" s="5" t="n">
        <f aca="false">AVERAGE(B7:L7)</f>
        <v>0.843636363636364</v>
      </c>
      <c r="O7" s="5" t="n">
        <f aca="false">STDEV(B7:L7)</f>
        <v>0.0708904404377244</v>
      </c>
      <c r="P7" s="5"/>
      <c r="Q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E7" s="5"/>
    </row>
    <row r="8" customFormat="false" ht="12.75" hidden="false" customHeight="false" outlineLevel="0" collapsed="false">
      <c r="A8" s="1" t="s">
        <v>26</v>
      </c>
      <c r="B8" s="5" t="n">
        <v>1.22595</v>
      </c>
      <c r="C8" s="5" t="n">
        <v>1.326255</v>
      </c>
      <c r="D8" s="5" t="n">
        <v>1.437705</v>
      </c>
      <c r="E8" s="5" t="n">
        <v>1.303965</v>
      </c>
      <c r="F8" s="5" t="n">
        <v>1.27053</v>
      </c>
      <c r="G8" s="5" t="n">
        <v>1.20366</v>
      </c>
      <c r="H8" s="5" t="n">
        <v>1.22595</v>
      </c>
      <c r="I8" s="5" t="n">
        <v>1.35969</v>
      </c>
      <c r="J8" s="5" t="n">
        <v>1.42656</v>
      </c>
      <c r="K8" s="5" t="n">
        <v>1.53801</v>
      </c>
      <c r="L8" s="5" t="n">
        <v>1.64946</v>
      </c>
      <c r="M8" s="5"/>
      <c r="N8" s="5" t="n">
        <f aca="false">AVERAGE(B8:L8)</f>
        <v>1.36070318181818</v>
      </c>
      <c r="O8" s="5" t="n">
        <f aca="false">STDEV(B8:L8)</f>
        <v>0.140926270462124</v>
      </c>
      <c r="P8" s="5"/>
      <c r="Q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E8" s="5"/>
    </row>
    <row r="9" customFormat="false" ht="12.75" hidden="false" customHeight="false" outlineLevel="0" collapsed="false">
      <c r="A9" s="1" t="s">
        <v>27</v>
      </c>
      <c r="B9" s="5" t="n">
        <v>0.46</v>
      </c>
      <c r="C9" s="5" t="n">
        <v>0.37</v>
      </c>
      <c r="D9" s="5" t="n">
        <v>0.32</v>
      </c>
      <c r="E9" s="5" t="n">
        <v>0.38</v>
      </c>
      <c r="F9" s="5" t="n">
        <v>0.38</v>
      </c>
      <c r="G9" s="5" t="n">
        <v>0.39</v>
      </c>
      <c r="H9" s="5" t="n">
        <v>0.36</v>
      </c>
      <c r="I9" s="5" t="n">
        <v>0.32</v>
      </c>
      <c r="J9" s="5" t="n">
        <v>0.33</v>
      </c>
      <c r="K9" s="5" t="n">
        <v>0.37</v>
      </c>
      <c r="L9" s="5" t="n">
        <v>0.54</v>
      </c>
      <c r="M9" s="5"/>
      <c r="N9" s="5" t="n">
        <f aca="false">AVERAGE(B9:L9)</f>
        <v>0.383636363636364</v>
      </c>
      <c r="O9" s="5" t="n">
        <f aca="false">STDEV(B9:L9)</f>
        <v>0.065003496409459</v>
      </c>
      <c r="P9" s="5"/>
      <c r="Q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E9" s="5"/>
    </row>
    <row r="10" customFormat="false" ht="12.75" hidden="false" customHeight="false" outlineLevel="0" collapsed="false">
      <c r="A10" s="1" t="s">
        <v>28</v>
      </c>
      <c r="B10" s="5" t="n">
        <v>0.07</v>
      </c>
      <c r="C10" s="5" t="n">
        <v>0.06</v>
      </c>
      <c r="D10" s="5" t="n">
        <v>0.1</v>
      </c>
      <c r="E10" s="5" t="n">
        <v>0.1</v>
      </c>
      <c r="F10" s="5" t="n">
        <v>0.12</v>
      </c>
      <c r="G10" s="5" t="n">
        <v>0.05</v>
      </c>
      <c r="H10" s="5" t="n">
        <v>0.15</v>
      </c>
      <c r="I10" s="5" t="n">
        <v>0.06</v>
      </c>
      <c r="J10" s="5" t="n">
        <v>0.07</v>
      </c>
      <c r="K10" s="5" t="n">
        <v>0.11</v>
      </c>
      <c r="L10" s="5" t="n">
        <v>0.15</v>
      </c>
      <c r="M10" s="5"/>
      <c r="N10" s="5" t="n">
        <f aca="false">AVERAGE(B10:L10)</f>
        <v>0.0945454545454545</v>
      </c>
      <c r="O10" s="5" t="n">
        <f aca="false">STDEV(B10:L10)</f>
        <v>0.035598774238346</v>
      </c>
      <c r="P10" s="5"/>
      <c r="Q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E10" s="5"/>
    </row>
    <row r="11" customFormat="false" ht="12.75" hidden="false" customHeight="false" outlineLevel="0" collapsed="false">
      <c r="A11" s="1" t="s">
        <v>29</v>
      </c>
      <c r="B11" s="5" t="n">
        <v>0.28</v>
      </c>
      <c r="C11" s="5" t="n">
        <v>0.31</v>
      </c>
      <c r="D11" s="5" t="n">
        <v>0.28</v>
      </c>
      <c r="E11" s="5" t="n">
        <v>0.25</v>
      </c>
      <c r="F11" s="5" t="n">
        <v>0.13</v>
      </c>
      <c r="G11" s="5" t="n">
        <v>0.27</v>
      </c>
      <c r="H11" s="5" t="n">
        <v>0.27</v>
      </c>
      <c r="I11" s="5" t="n">
        <v>0.07</v>
      </c>
      <c r="J11" s="5" t="n">
        <v>0.15</v>
      </c>
      <c r="K11" s="5" t="n">
        <v>0.23</v>
      </c>
      <c r="L11" s="5" t="n">
        <v>0.2</v>
      </c>
      <c r="M11" s="5"/>
      <c r="N11" s="5" t="n">
        <f aca="false">AVERAGE(B11:L11)</f>
        <v>0.221818181818182</v>
      </c>
      <c r="O11" s="5" t="n">
        <f aca="false">STDEV(B11:L11)</f>
        <v>0.0756066375152581</v>
      </c>
    </row>
    <row r="12" customFormat="false" ht="12.75" hidden="false" customHeight="false" outlineLevel="0" collapsed="false">
      <c r="A12" s="1" t="s">
        <v>30</v>
      </c>
      <c r="B12" s="1" t="n">
        <v>0.72</v>
      </c>
      <c r="C12" s="5" t="n">
        <v>0.65</v>
      </c>
      <c r="D12" s="5" t="n">
        <v>0.77</v>
      </c>
      <c r="E12" s="5" t="n">
        <v>1.03</v>
      </c>
      <c r="F12" s="5" t="n">
        <v>0.76</v>
      </c>
      <c r="G12" s="5" t="n">
        <v>0.67</v>
      </c>
      <c r="H12" s="5" t="n">
        <v>0.65</v>
      </c>
      <c r="I12" s="5" t="n">
        <v>0.98</v>
      </c>
      <c r="J12" s="5" t="n">
        <v>0.69</v>
      </c>
      <c r="K12" s="5" t="n">
        <v>0.76</v>
      </c>
      <c r="L12" s="5" t="n">
        <v>0.6</v>
      </c>
      <c r="M12" s="5"/>
      <c r="N12" s="5" t="n">
        <f aca="false">AVERAGE(B12:L12)</f>
        <v>0.752727272727273</v>
      </c>
      <c r="O12" s="5" t="n">
        <f aca="false">STDEV(B12:L12)</f>
        <v>0.136094886685056</v>
      </c>
      <c r="P12" s="5"/>
      <c r="Q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E12" s="5"/>
    </row>
    <row r="13" customFormat="false" ht="12.75" hidden="false" customHeight="false" outlineLevel="0" collapsed="false">
      <c r="A13" s="1" t="s">
        <v>31</v>
      </c>
      <c r="B13" s="5" t="n">
        <f aca="false">B12-B12/1.7273</f>
        <v>0.303164476350373</v>
      </c>
      <c r="C13" s="5" t="n">
        <f aca="false">C12-C12/1.7273</f>
        <v>0.273690152260754</v>
      </c>
      <c r="D13" s="5" t="n">
        <f aca="false">D12-D12/1.7273</f>
        <v>0.324217564985816</v>
      </c>
      <c r="E13" s="5" t="n">
        <f aca="false">E12-E12/1.7273</f>
        <v>0.433693625890118</v>
      </c>
      <c r="F13" s="5" t="n">
        <f aca="false">F12-F12/1.7273</f>
        <v>0.320006947258728</v>
      </c>
      <c r="G13" s="5" t="n">
        <f aca="false">G12-G12/1.7273</f>
        <v>0.282111387714931</v>
      </c>
      <c r="H13" s="5" t="n">
        <f aca="false">H12-H12/1.7273</f>
        <v>0.273690152260754</v>
      </c>
      <c r="I13" s="5" t="n">
        <f aca="false">I12-I12/1.7273</f>
        <v>0.412640537254675</v>
      </c>
      <c r="J13" s="5" t="n">
        <f aca="false">J12-J12/1.7273</f>
        <v>0.290532623169108</v>
      </c>
      <c r="K13" s="5" t="n">
        <f aca="false">K12-K12/1.7273</f>
        <v>0.320006947258728</v>
      </c>
      <c r="L13" s="5" t="n">
        <f aca="false">L12-L12/1.7273</f>
        <v>0.252637063625311</v>
      </c>
      <c r="M13" s="5"/>
      <c r="N13" s="5" t="n">
        <f aca="false">AVERAGE(B13:L13)</f>
        <v>0.316944679820845</v>
      </c>
      <c r="O13" s="5" t="n">
        <f aca="false">STDEV(B13:L13)</f>
        <v>0.0573043542442199</v>
      </c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E13" s="5"/>
    </row>
    <row r="14" customFormat="false" ht="12.75" hidden="false" customHeight="false" outlineLevel="0" collapsed="false">
      <c r="A14" s="1" t="s">
        <v>32</v>
      </c>
      <c r="B14" s="5" t="n">
        <f aca="false">SUM(B4:B13)</f>
        <v>99.5491144763504</v>
      </c>
      <c r="C14" s="5" t="n">
        <f aca="false">SUM(C4:C13)</f>
        <v>98.9899451522608</v>
      </c>
      <c r="D14" s="5" t="n">
        <f aca="false">SUM(D4:D13)</f>
        <v>99.7319225649858</v>
      </c>
      <c r="E14" s="5" t="n">
        <f aca="false">SUM(E4:E13)</f>
        <v>99.2176586258901</v>
      </c>
      <c r="F14" s="5" t="n">
        <f aca="false">SUM(F4:F13)</f>
        <v>99.8805369472587</v>
      </c>
      <c r="G14" s="5" t="n">
        <f aca="false">SUM(G4:G13)</f>
        <v>99.2657713877149</v>
      </c>
      <c r="H14" s="5" t="n">
        <f aca="false">SUM(H4:H13)</f>
        <v>98.8396401522608</v>
      </c>
      <c r="I14" s="5" t="n">
        <f aca="false">SUM(I4:I13)</f>
        <v>100.022330537255</v>
      </c>
      <c r="J14" s="5" t="n">
        <f aca="false">SUM(J4:J13)</f>
        <v>98.4270926231691</v>
      </c>
      <c r="K14" s="5" t="n">
        <f aca="false">SUM(K4:K13)</f>
        <v>98.6180169472587</v>
      </c>
      <c r="L14" s="5" t="n">
        <f aca="false">SUM(L4:L13)</f>
        <v>98.7020970636253</v>
      </c>
      <c r="M14" s="5"/>
      <c r="N14" s="5" t="n">
        <f aca="false">AVERAGE(B14:L14)</f>
        <v>99.2040114980027</v>
      </c>
      <c r="O14" s="5" t="n">
        <f aca="false">STDEV(B14:L14)</f>
        <v>0.539130870092381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E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E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E16" s="5"/>
    </row>
    <row r="17" customFormat="false" ht="12.75" hidden="false" customHeight="false" outlineLevel="0" collapsed="false">
      <c r="A17" s="1" t="s">
        <v>3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1" t="s">
        <v>20</v>
      </c>
      <c r="O17" s="1" t="s">
        <v>21</v>
      </c>
      <c r="P17" s="5" t="s">
        <v>34</v>
      </c>
      <c r="Q17" s="5"/>
      <c r="R17" s="5" t="s">
        <v>35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E17" s="5"/>
    </row>
    <row r="18" customFormat="false" ht="12.75" hidden="false" customHeight="false" outlineLevel="0" collapsed="false">
      <c r="A18" s="1" t="s">
        <v>36</v>
      </c>
      <c r="B18" s="6" t="n">
        <v>6.98371772133733</v>
      </c>
      <c r="C18" s="6" t="n">
        <v>6.98269749829306</v>
      </c>
      <c r="D18" s="6" t="n">
        <v>6.97462582641938</v>
      </c>
      <c r="E18" s="6" t="n">
        <v>6.97476156680308</v>
      </c>
      <c r="F18" s="6" t="n">
        <v>7.06206603831586</v>
      </c>
      <c r="G18" s="6" t="n">
        <v>6.95962152999695</v>
      </c>
      <c r="H18" s="6" t="n">
        <v>6.99657096514513</v>
      </c>
      <c r="I18" s="6" t="n">
        <v>6.98552122141233</v>
      </c>
      <c r="J18" s="6" t="n">
        <v>6.95275539601689</v>
      </c>
      <c r="K18" s="6" t="n">
        <v>6.98436358469555</v>
      </c>
      <c r="L18" s="6" t="n">
        <v>6.98023623334676</v>
      </c>
      <c r="M18" s="6"/>
      <c r="N18" s="6" t="n">
        <f aca="false">AVERAGE(B18:L18)</f>
        <v>6.98517614379839</v>
      </c>
      <c r="O18" s="6" t="n">
        <f aca="false">STDEV(B18:L18)</f>
        <v>0.0282829742817368</v>
      </c>
      <c r="P18" s="7" t="n">
        <v>7</v>
      </c>
      <c r="Q18" s="5" t="n">
        <v>5</v>
      </c>
      <c r="R18" s="5" t="n">
        <f aca="false">P18*Q18</f>
        <v>35</v>
      </c>
      <c r="S18" s="5"/>
    </row>
    <row r="19" customFormat="false" ht="12.75" hidden="false" customHeight="false" outlineLevel="0" collapsed="false">
      <c r="A19" s="1" t="s">
        <v>37</v>
      </c>
      <c r="B19" s="6" t="n">
        <v>8.67227012637825</v>
      </c>
      <c r="C19" s="6" t="n">
        <v>8.69095564018925</v>
      </c>
      <c r="D19" s="6" t="n">
        <v>8.70045012803924</v>
      </c>
      <c r="E19" s="6" t="n">
        <v>8.73002753060595</v>
      </c>
      <c r="F19" s="6" t="n">
        <v>8.59061138607808</v>
      </c>
      <c r="G19" s="6" t="n">
        <v>8.7436417186093</v>
      </c>
      <c r="H19" s="6" t="n">
        <v>8.65529822568069</v>
      </c>
      <c r="I19" s="6" t="n">
        <v>8.69370842817233</v>
      </c>
      <c r="J19" s="6" t="n">
        <v>8.74587416004146</v>
      </c>
      <c r="K19" s="6" t="n">
        <v>8.74196165104569</v>
      </c>
      <c r="L19" s="6" t="n">
        <v>8.65530445730249</v>
      </c>
      <c r="M19" s="6"/>
      <c r="N19" s="6" t="n">
        <f aca="false">AVERAGE(B19:L19)</f>
        <v>8.69273667746752</v>
      </c>
      <c r="O19" s="6" t="n">
        <f aca="false">STDEV(B19:L19)</f>
        <v>0.0478993719854356</v>
      </c>
      <c r="P19" s="7" t="n">
        <v>8.7</v>
      </c>
      <c r="Q19" s="5" t="n">
        <v>2</v>
      </c>
      <c r="R19" s="5" t="n">
        <f aca="false">P19*Q19</f>
        <v>17.4</v>
      </c>
      <c r="S19" s="5"/>
    </row>
    <row r="20" customFormat="false" ht="12.75" hidden="false" customHeight="false" outlineLevel="0" collapsed="false">
      <c r="A20" s="1" t="s">
        <v>38</v>
      </c>
      <c r="B20" s="6" t="n">
        <v>0.318240496954834</v>
      </c>
      <c r="C20" s="6" t="n">
        <v>0.323484097533328</v>
      </c>
      <c r="D20" s="6" t="n">
        <v>0.297767223724548</v>
      </c>
      <c r="E20" s="6" t="n">
        <v>0.296959152425578</v>
      </c>
      <c r="F20" s="6" t="n">
        <v>0.25472887238963</v>
      </c>
      <c r="G20" s="6" t="n">
        <v>0.312596104125493</v>
      </c>
      <c r="H20" s="6" t="n">
        <v>0.275260262009303</v>
      </c>
      <c r="I20" s="6" t="n">
        <v>0.304045928134477</v>
      </c>
      <c r="J20" s="6" t="n">
        <v>0.280692611003692</v>
      </c>
      <c r="K20" s="6" t="n">
        <v>0.259556965399154</v>
      </c>
      <c r="L20" s="6" t="n">
        <v>0.265287869386908</v>
      </c>
      <c r="M20" s="6"/>
      <c r="N20" s="6" t="n">
        <f aca="false">AVERAGE(B20:L20)</f>
        <v>0.289874507553359</v>
      </c>
      <c r="O20" s="6" t="n">
        <f aca="false">STDEV(B20:L20)</f>
        <v>0.0241258707069342</v>
      </c>
      <c r="P20" s="7" t="n">
        <v>0.27</v>
      </c>
      <c r="Q20" s="5" t="n">
        <v>1</v>
      </c>
      <c r="R20" s="5" t="n">
        <f aca="false">P20*Q20</f>
        <v>0.27</v>
      </c>
      <c r="S20" s="5"/>
    </row>
    <row r="21" customFormat="false" ht="12.75" hidden="false" customHeight="false" outlineLevel="0" collapsed="false">
      <c r="A21" s="1" t="s">
        <v>39</v>
      </c>
      <c r="B21" s="6" t="n">
        <v>0.0286552085959083</v>
      </c>
      <c r="C21" s="6" t="n">
        <v>0.0319050789305859</v>
      </c>
      <c r="D21" s="6" t="n">
        <v>0.0286608270188011</v>
      </c>
      <c r="E21" s="6" t="n">
        <v>0.0258173296390656</v>
      </c>
      <c r="F21" s="6" t="n">
        <v>0.0132048450534332</v>
      </c>
      <c r="G21" s="6" t="n">
        <v>0.0277382450439861</v>
      </c>
      <c r="H21" s="6" t="n">
        <v>0.0277837168031083</v>
      </c>
      <c r="I21" s="6" t="n">
        <v>0.00715188088213577</v>
      </c>
      <c r="J21" s="6" t="n">
        <v>0.0155456994835147</v>
      </c>
      <c r="K21" s="6" t="n">
        <v>0.0238052259568544</v>
      </c>
      <c r="L21" s="6" t="n">
        <v>0.020607708843655</v>
      </c>
      <c r="M21" s="6"/>
      <c r="N21" s="6" t="n">
        <f aca="false">AVERAGE(B21:L21)</f>
        <v>0.0228068878410044</v>
      </c>
      <c r="O21" s="6" t="n">
        <f aca="false">STDEV(B21:L21)</f>
        <v>0.00777968381779448</v>
      </c>
      <c r="P21" s="7" t="n">
        <v>0.02</v>
      </c>
      <c r="Q21" s="5" t="n">
        <v>2</v>
      </c>
      <c r="R21" s="5" t="n">
        <f aca="false">P21*Q21</f>
        <v>0.04</v>
      </c>
      <c r="S21" s="5"/>
    </row>
    <row r="22" customFormat="false" ht="12.75" hidden="false" customHeight="false" outlineLevel="0" collapsed="false">
      <c r="A22" s="1" t="s">
        <v>40</v>
      </c>
      <c r="B22" s="6" t="n">
        <v>0.00940364740602438</v>
      </c>
      <c r="C22" s="6" t="n">
        <v>0.0081059166487841</v>
      </c>
      <c r="D22" s="6" t="n">
        <v>0.0134364159684367</v>
      </c>
      <c r="E22" s="6" t="n">
        <v>0.0135557660494877</v>
      </c>
      <c r="F22" s="6" t="n">
        <v>0.0160001464222118</v>
      </c>
      <c r="G22" s="6" t="n">
        <v>0.00674276423254836</v>
      </c>
      <c r="H22" s="6" t="n">
        <v>0.0202614532689625</v>
      </c>
      <c r="I22" s="6" t="n">
        <v>0.00804685612953586</v>
      </c>
      <c r="J22" s="6" t="n">
        <v>0.00952291269431585</v>
      </c>
      <c r="K22" s="6" t="n">
        <v>0.0149447932408994</v>
      </c>
      <c r="L22" s="6" t="n">
        <v>0.0202882097852967</v>
      </c>
      <c r="M22" s="6"/>
      <c r="N22" s="6" t="n">
        <f aca="false">AVERAGE(B22:L22)</f>
        <v>0.0127553528951367</v>
      </c>
      <c r="O22" s="6" t="n">
        <f aca="false">STDEV(B22:L22)</f>
        <v>0.0048076328780569</v>
      </c>
      <c r="P22" s="7" t="n">
        <v>0.01</v>
      </c>
      <c r="Q22" s="5" t="n">
        <v>2</v>
      </c>
      <c r="R22" s="5" t="n">
        <f aca="false">P22*Q22</f>
        <v>0.02</v>
      </c>
      <c r="S22" s="5"/>
    </row>
    <row r="23" customFormat="false" ht="12.75" hidden="false" customHeight="false" outlineLevel="0" collapsed="false">
      <c r="A23" s="1" t="s">
        <v>41</v>
      </c>
      <c r="B23" s="6" t="n">
        <v>0.778799863740972</v>
      </c>
      <c r="C23" s="6" t="n">
        <v>0.764688546154768</v>
      </c>
      <c r="D23" s="6" t="n">
        <v>0.778952562925441</v>
      </c>
      <c r="E23" s="6" t="n">
        <v>0.756666983196501</v>
      </c>
      <c r="F23" s="6" t="n">
        <v>0.720754980640026</v>
      </c>
      <c r="G23" s="6" t="n">
        <v>0.800288281620182</v>
      </c>
      <c r="H23" s="6" t="n">
        <v>0.798954662060807</v>
      </c>
      <c r="I23" s="6" t="n">
        <v>0.801144184870655</v>
      </c>
      <c r="J23" s="6" t="n">
        <v>0.80999288767625</v>
      </c>
      <c r="K23" s="6" t="n">
        <v>0.69450214645253</v>
      </c>
      <c r="L23" s="6" t="n">
        <v>0.709942410880861</v>
      </c>
      <c r="M23" s="6"/>
      <c r="N23" s="6" t="n">
        <f aca="false">AVERAGE(B23:L23)</f>
        <v>0.76497159183809</v>
      </c>
      <c r="O23" s="6" t="n">
        <f aca="false">STDEV(B23:L23)</f>
        <v>0.0401777160825502</v>
      </c>
      <c r="P23" s="7" t="n">
        <v>0.73</v>
      </c>
      <c r="Q23" s="5" t="n">
        <v>2</v>
      </c>
      <c r="R23" s="5" t="n">
        <f aca="false">P23*Q23</f>
        <v>1.46</v>
      </c>
      <c r="S23" s="5"/>
    </row>
    <row r="24" customFormat="false" ht="12.75" hidden="false" customHeight="false" outlineLevel="0" collapsed="false">
      <c r="A24" s="1" t="s">
        <v>42</v>
      </c>
      <c r="B24" s="6" t="n">
        <v>0.162819218457423</v>
      </c>
      <c r="C24" s="6" t="n">
        <v>0.177138322921333</v>
      </c>
      <c r="D24" s="6" t="n">
        <v>0.190979976086889</v>
      </c>
      <c r="E24" s="6" t="n">
        <v>0.174752988186165</v>
      </c>
      <c r="F24" s="6" t="n">
        <v>0.167479727755804</v>
      </c>
      <c r="G24" s="6" t="n">
        <v>0.160474639780042</v>
      </c>
      <c r="H24" s="6" t="n">
        <v>0.163714332714874</v>
      </c>
      <c r="I24" s="6" t="n">
        <v>0.180280810061351</v>
      </c>
      <c r="J24" s="6" t="n">
        <v>0.191865290841279</v>
      </c>
      <c r="K24" s="6" t="n">
        <v>0.206581295297391</v>
      </c>
      <c r="L24" s="6" t="n">
        <v>0.220561073674516</v>
      </c>
      <c r="M24" s="6"/>
      <c r="N24" s="6" t="n">
        <f aca="false">AVERAGE(B24:L24)</f>
        <v>0.181513425070642</v>
      </c>
      <c r="O24" s="6" t="n">
        <f aca="false">STDEV(B24:L24)</f>
        <v>0.0192927816919584</v>
      </c>
      <c r="P24" s="7" t="n">
        <v>0.19</v>
      </c>
      <c r="Q24" s="5" t="n">
        <v>3</v>
      </c>
      <c r="R24" s="5" t="n">
        <f aca="false">P24*Q24</f>
        <v>0.57</v>
      </c>
      <c r="S24" s="5"/>
    </row>
    <row r="25" customFormat="false" ht="12.75" hidden="false" customHeight="false" outlineLevel="0" collapsed="false">
      <c r="A25" s="1" t="s">
        <v>43</v>
      </c>
      <c r="B25" s="6" t="n">
        <v>0.0956839671126436</v>
      </c>
      <c r="C25" s="6" t="n">
        <v>0.0773990539139444</v>
      </c>
      <c r="D25" s="6" t="n">
        <v>0.0665758106818766</v>
      </c>
      <c r="E25" s="6" t="n">
        <v>0.0797610213230035</v>
      </c>
      <c r="F25" s="6" t="n">
        <v>0.0784529633179874</v>
      </c>
      <c r="G25" s="6" t="n">
        <v>0.0814358477683624</v>
      </c>
      <c r="H25" s="6" t="n">
        <v>0.0752947817414373</v>
      </c>
      <c r="I25" s="6" t="n">
        <v>0.0664519927936569</v>
      </c>
      <c r="J25" s="6" t="n">
        <v>0.0695134346342075</v>
      </c>
      <c r="K25" s="6" t="n">
        <v>0.0778362661993637</v>
      </c>
      <c r="L25" s="6" t="n">
        <v>0.113091319815281</v>
      </c>
      <c r="M25" s="6"/>
      <c r="N25" s="6" t="n">
        <f aca="false">AVERAGE(B25:L25)</f>
        <v>0.0801360417547059</v>
      </c>
      <c r="O25" s="6" t="n">
        <f aca="false">STDEV(B25:L25)</f>
        <v>0.0136111789986106</v>
      </c>
      <c r="P25" s="7" t="n">
        <v>0.08</v>
      </c>
      <c r="Q25" s="5" t="n">
        <v>3</v>
      </c>
      <c r="R25" s="5" t="n">
        <f aca="false">P25*Q25</f>
        <v>0.24</v>
      </c>
      <c r="S25" s="5"/>
    </row>
    <row r="26" customFormat="false" ht="12.75" hidden="false" customHeight="false" outlineLevel="0" collapsed="false">
      <c r="A26" s="1" t="s">
        <v>44</v>
      </c>
      <c r="B26" s="6" t="n">
        <f aca="false">SUM(B18:B25)</f>
        <v>17.0495902499834</v>
      </c>
      <c r="C26" s="6" t="n">
        <f aca="false">SUM(C18:C25)</f>
        <v>17.056374154585</v>
      </c>
      <c r="D26" s="6" t="n">
        <f aca="false">SUM(D18:D25)</f>
        <v>17.0514487708646</v>
      </c>
      <c r="E26" s="6" t="n">
        <f aca="false">SUM(E18:E25)</f>
        <v>17.0523023382288</v>
      </c>
      <c r="F26" s="6" t="n">
        <f aca="false">SUM(F18:F25)</f>
        <v>16.903298959973</v>
      </c>
      <c r="G26" s="6" t="n">
        <f aca="false">SUM(G18:G25)</f>
        <v>17.0925391311769</v>
      </c>
      <c r="H26" s="6" t="n">
        <f aca="false">SUM(H18:H25)</f>
        <v>17.0131383994243</v>
      </c>
      <c r="I26" s="6" t="n">
        <f aca="false">SUM(I18:I25)</f>
        <v>17.0463513024565</v>
      </c>
      <c r="J26" s="6" t="n">
        <f aca="false">SUM(J18:J25)</f>
        <v>17.0757623923916</v>
      </c>
      <c r="K26" s="6" t="n">
        <f aca="false">SUM(K18:K25)</f>
        <v>17.0035519282874</v>
      </c>
      <c r="L26" s="6" t="n">
        <f aca="false">SUM(L18:L25)</f>
        <v>16.9853192830358</v>
      </c>
      <c r="M26" s="6"/>
      <c r="N26" s="6" t="n">
        <f aca="false">AVERAGE(B26:L26)</f>
        <v>17.0299706282189</v>
      </c>
      <c r="O26" s="6" t="n">
        <f aca="false">STDEV(B26:L26)</f>
        <v>0.0522903883694407</v>
      </c>
      <c r="P26" s="7"/>
      <c r="Q26" s="5"/>
      <c r="R26" s="8" t="n">
        <f aca="false">SUM(R18:R25)</f>
        <v>55</v>
      </c>
      <c r="S26" s="5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  <c r="Q27" s="5"/>
      <c r="R27" s="5"/>
      <c r="S27" s="5"/>
    </row>
    <row r="28" customFormat="false" ht="12.75" hidden="false" customHeight="false" outlineLevel="0" collapsed="false">
      <c r="A28" s="1" t="s">
        <v>30</v>
      </c>
      <c r="B28" s="6" t="n">
        <v>0.404936177722826</v>
      </c>
      <c r="C28" s="6" t="n">
        <v>0.368445682690437</v>
      </c>
      <c r="D28" s="6" t="n">
        <v>0.433945257326457</v>
      </c>
      <c r="E28" s="6" t="n">
        <v>0.58373308283207</v>
      </c>
      <c r="F28" s="6" t="n">
        <v>0.421050686269515</v>
      </c>
      <c r="G28" s="6" t="n">
        <v>0.377460550682137</v>
      </c>
      <c r="H28" s="6" t="n">
        <v>0.368384986199091</v>
      </c>
      <c r="I28" s="6" t="n">
        <v>0.548641725905848</v>
      </c>
      <c r="J28" s="6" t="n">
        <v>0.390544697911478</v>
      </c>
      <c r="K28" s="6" t="n">
        <v>0.429031218103078</v>
      </c>
      <c r="L28" s="6" t="n">
        <v>0.339750030434622</v>
      </c>
      <c r="M28" s="6"/>
      <c r="N28" s="6" t="n">
        <f aca="false">AVERAGE(B28:L28)</f>
        <v>0.424174917825233</v>
      </c>
      <c r="O28" s="6" t="n">
        <f aca="false">STDEV(B28:L28)</f>
        <v>0.0762291131940605</v>
      </c>
      <c r="P28" s="9" t="n">
        <v>0.42</v>
      </c>
    </row>
    <row r="29" customFormat="false" ht="12.75" hidden="false" customHeight="false" outlineLevel="0" collapsed="false">
      <c r="A29" s="1" t="s">
        <v>45</v>
      </c>
      <c r="B29" s="6" t="n">
        <f aca="false">1-B28</f>
        <v>0.595063822277174</v>
      </c>
      <c r="C29" s="6" t="n">
        <f aca="false">1-C28</f>
        <v>0.631554317309563</v>
      </c>
      <c r="D29" s="6" t="n">
        <f aca="false">1-D28</f>
        <v>0.566054742673543</v>
      </c>
      <c r="E29" s="6" t="n">
        <f aca="false">1-E28</f>
        <v>0.416266917167931</v>
      </c>
      <c r="F29" s="6" t="n">
        <f aca="false">1-F28</f>
        <v>0.578949313730485</v>
      </c>
      <c r="G29" s="6" t="n">
        <f aca="false">1-G28</f>
        <v>0.622539449317863</v>
      </c>
      <c r="H29" s="6" t="n">
        <f aca="false">1-H28</f>
        <v>0.631615013800909</v>
      </c>
      <c r="I29" s="6" t="n">
        <f aca="false">1-I28</f>
        <v>0.451358274094152</v>
      </c>
      <c r="J29" s="6" t="n">
        <f aca="false">1-J28</f>
        <v>0.609455302088522</v>
      </c>
      <c r="K29" s="6" t="n">
        <f aca="false">1-K28</f>
        <v>0.570968781896922</v>
      </c>
      <c r="L29" s="6" t="n">
        <f aca="false">1-L28</f>
        <v>0.660249969565378</v>
      </c>
      <c r="M29" s="6"/>
      <c r="N29" s="6" t="n">
        <f aca="false">AVERAGE(B29:L29)</f>
        <v>0.575825082174767</v>
      </c>
      <c r="O29" s="6" t="n">
        <f aca="false">STDEV(B29:L29)</f>
        <v>0.0762291131940605</v>
      </c>
      <c r="P29" s="9" t="n">
        <f aca="false">1-P28</f>
        <v>0.58</v>
      </c>
      <c r="Q29" s="10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11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20.25" hidden="false" customHeight="false" outlineLevel="0" collapsed="false">
      <c r="B32" s="5"/>
      <c r="C32" s="5" t="s">
        <v>46</v>
      </c>
      <c r="D32" s="5"/>
      <c r="E32" s="5"/>
      <c r="F32" s="12" t="s">
        <v>47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23.25" hidden="false" customHeight="false" outlineLevel="0" collapsed="false">
      <c r="C33" s="1" t="s">
        <v>48</v>
      </c>
      <c r="F33" s="13" t="s">
        <v>49</v>
      </c>
      <c r="G33" s="13"/>
      <c r="H33" s="13"/>
      <c r="I33" s="13"/>
      <c r="J33" s="13"/>
      <c r="K33" s="13"/>
      <c r="L33" s="13"/>
      <c r="M33" s="13"/>
      <c r="N33" s="5"/>
      <c r="O33" s="5"/>
      <c r="P33" s="13"/>
      <c r="Q33" s="13"/>
      <c r="R33" s="13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6" customFormat="false" ht="12.75" hidden="false" customHeight="false" outlineLevel="0" collapsed="false">
      <c r="A36" s="1" t="s">
        <v>50</v>
      </c>
      <c r="B36" s="1" t="s">
        <v>51</v>
      </c>
      <c r="C36" s="1" t="s">
        <v>52</v>
      </c>
      <c r="D36" s="1" t="s">
        <v>53</v>
      </c>
      <c r="E36" s="1" t="s">
        <v>54</v>
      </c>
      <c r="F36" s="1" t="s">
        <v>55</v>
      </c>
      <c r="G36" s="1" t="s">
        <v>56</v>
      </c>
      <c r="H36" s="1" t="s">
        <v>57</v>
      </c>
    </row>
    <row r="37" customFormat="false" ht="12.75" hidden="false" customHeight="false" outlineLevel="0" collapsed="false">
      <c r="A37" s="1" t="s">
        <v>58</v>
      </c>
      <c r="B37" s="1" t="s">
        <v>30</v>
      </c>
      <c r="C37" s="1" t="s">
        <v>59</v>
      </c>
      <c r="D37" s="1" t="n">
        <v>20</v>
      </c>
      <c r="E37" s="1" t="n">
        <v>10</v>
      </c>
      <c r="F37" s="1" t="n">
        <v>800</v>
      </c>
      <c r="G37" s="1" t="n">
        <v>-250</v>
      </c>
      <c r="H37" s="1" t="s">
        <v>60</v>
      </c>
      <c r="J37" s="1" t="s">
        <v>61</v>
      </c>
    </row>
    <row r="38" customFormat="false" ht="12.75" hidden="false" customHeight="false" outlineLevel="0" collapsed="false">
      <c r="A38" s="1" t="s">
        <v>58</v>
      </c>
      <c r="B38" s="1" t="s">
        <v>38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  <c r="J38" s="1" t="s">
        <v>61</v>
      </c>
    </row>
    <row r="39" customFormat="false" ht="12.75" hidden="false" customHeight="false" outlineLevel="0" collapsed="false">
      <c r="A39" s="1" t="s">
        <v>58</v>
      </c>
      <c r="B39" s="1" t="s">
        <v>39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J39" s="1" t="s">
        <v>65</v>
      </c>
    </row>
    <row r="40" customFormat="false" ht="12.75" hidden="false" customHeight="false" outlineLevel="0" collapsed="false">
      <c r="A40" s="1" t="s">
        <v>58</v>
      </c>
      <c r="B40" s="1" t="s">
        <v>43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6</v>
      </c>
      <c r="J40" s="1" t="s">
        <v>65</v>
      </c>
    </row>
    <row r="41" customFormat="false" ht="12.75" hidden="false" customHeight="false" outlineLevel="0" collapsed="false">
      <c r="A41" s="1" t="s">
        <v>58</v>
      </c>
      <c r="B41" s="1" t="s">
        <v>41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  <c r="J41" s="1" t="s">
        <v>65</v>
      </c>
    </row>
    <row r="42" customFormat="false" ht="12.75" hidden="false" customHeight="false" outlineLevel="0" collapsed="false">
      <c r="A42" s="1" t="s">
        <v>68</v>
      </c>
      <c r="B42" s="1" t="s">
        <v>36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  <c r="J42" s="1" t="s">
        <v>65</v>
      </c>
    </row>
    <row r="43" customFormat="false" ht="12.75" hidden="false" customHeight="false" outlineLevel="0" collapsed="false">
      <c r="A43" s="1" t="s">
        <v>68</v>
      </c>
      <c r="B43" s="1" t="s">
        <v>70</v>
      </c>
      <c r="C43" s="1" t="s">
        <v>59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71</v>
      </c>
      <c r="J43" s="1" t="s">
        <v>65</v>
      </c>
    </row>
    <row r="44" customFormat="false" ht="12.75" hidden="false" customHeight="false" outlineLevel="0" collapsed="false">
      <c r="A44" s="1" t="s">
        <v>68</v>
      </c>
      <c r="B44" s="1" t="s">
        <v>72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3</v>
      </c>
      <c r="J44" s="1" t="s">
        <v>65</v>
      </c>
    </row>
    <row r="45" customFormat="false" ht="12.75" hidden="false" customHeight="false" outlineLevel="0" collapsed="false">
      <c r="A45" s="1" t="s">
        <v>68</v>
      </c>
      <c r="B45" s="1" t="s">
        <v>37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  <c r="J45" s="1" t="s">
        <v>65</v>
      </c>
    </row>
    <row r="46" customFormat="false" ht="12.75" hidden="false" customHeight="false" outlineLevel="0" collapsed="false">
      <c r="A46" s="1" t="s">
        <v>74</v>
      </c>
      <c r="B46" s="1" t="s">
        <v>40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5</v>
      </c>
      <c r="J46" s="1" t="s">
        <v>65</v>
      </c>
    </row>
    <row r="47" customFormat="false" ht="12.75" hidden="false" customHeight="false" outlineLevel="0" collapsed="false">
      <c r="A47" s="1" t="s">
        <v>74</v>
      </c>
      <c r="B47" s="1" t="s">
        <v>76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7</v>
      </c>
      <c r="J47" s="1" t="s">
        <v>65</v>
      </c>
    </row>
    <row r="48" customFormat="false" ht="12.75" hidden="false" customHeight="false" outlineLevel="0" collapsed="false">
      <c r="A48" s="1" t="s">
        <v>74</v>
      </c>
      <c r="B48" s="1" t="s">
        <v>78</v>
      </c>
      <c r="C48" s="1" t="s">
        <v>59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9</v>
      </c>
      <c r="J48" s="1" t="s">
        <v>65</v>
      </c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20:52:39Z</dcterms:created>
  <dc:creator>Gelu Costin</dc:creator>
  <dc:description/>
  <dc:language>en-US</dc:language>
  <cp:lastModifiedBy>Gelu Costin</cp:lastModifiedBy>
  <dcterms:modified xsi:type="dcterms:W3CDTF">2008-04-29T18:32:05Z</dcterms:modified>
  <cp:revision>0</cp:revision>
  <dc:subject/>
  <dc:title/>
</cp:coreProperties>
</file>