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chabazite-ca500chabazite-ca500chabazite-ca500chabazite-ca500chabazite-ca500chabazite-ca500chabazite-ca500chabazite-ca500chabazite-ca500chabazite-ca500chabazite-ca500chabazite-ca500chabazite-ca500</t>
  </si>
  <si>
    <t xml:space="preserve">#1</t>
  </si>
  <si>
    <t xml:space="preserve">#2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#11</t>
  </si>
  <si>
    <t xml:space="preserve">#12</t>
  </si>
  <si>
    <t xml:space="preserve">#13</t>
  </si>
  <si>
    <t xml:space="preserve">#14</t>
  </si>
  <si>
    <t xml:space="preserve">#16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Na2O</t>
  </si>
  <si>
    <t xml:space="preserve">K2O</t>
  </si>
  <si>
    <t xml:space="preserve">CaO</t>
  </si>
  <si>
    <t xml:space="preserve">Totals</t>
  </si>
  <si>
    <t xml:space="preserve">H2O**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Ca</t>
  </si>
  <si>
    <t xml:space="preserve">Na</t>
  </si>
  <si>
    <t xml:space="preserve">K</t>
  </si>
  <si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79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.15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0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9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5.5H2O instead of 6 H2O???</t>
  </si>
  <si>
    <t xml:space="preserve">F</t>
  </si>
  <si>
    <t xml:space="preserve">MgF2</t>
  </si>
  <si>
    <t xml:space="preserve">Mg</t>
  </si>
  <si>
    <t xml:space="preserve">diopside</t>
  </si>
  <si>
    <t xml:space="preserve">PET</t>
  </si>
  <si>
    <t xml:space="preserve">Cl</t>
  </si>
  <si>
    <t xml:space="preserve">sodalite</t>
  </si>
  <si>
    <t xml:space="preserve">kspar-OR1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</row>
    <row r="5" customFormat="false" ht="12.75" hidden="false" customHeight="false" outlineLevel="0" collapsed="false">
      <c r="A5" s="1" t="s">
        <v>20</v>
      </c>
      <c r="B5" s="2" t="n">
        <v>51.95</v>
      </c>
      <c r="C5" s="2" t="n">
        <v>51.95</v>
      </c>
      <c r="D5" s="2" t="n">
        <v>51.83</v>
      </c>
      <c r="E5" s="2" t="n">
        <v>52.4</v>
      </c>
      <c r="F5" s="2" t="n">
        <v>52.01</v>
      </c>
      <c r="G5" s="2" t="n">
        <v>52.13</v>
      </c>
      <c r="H5" s="2" t="n">
        <v>51.44</v>
      </c>
      <c r="I5" s="2" t="n">
        <v>51.91</v>
      </c>
      <c r="J5" s="2" t="n">
        <v>52.12</v>
      </c>
      <c r="K5" s="2" t="n">
        <v>52</v>
      </c>
      <c r="L5" s="2" t="n">
        <v>52.41</v>
      </c>
      <c r="M5" s="2" t="n">
        <v>52.33</v>
      </c>
      <c r="N5" s="2" t="n">
        <v>52.46</v>
      </c>
      <c r="O5" s="2"/>
      <c r="P5" s="2" t="n">
        <f aca="false">AVERAGE(B5:N5)</f>
        <v>52.0723076923077</v>
      </c>
      <c r="Q5" s="2" t="n">
        <f aca="false">STDEV(B5:N5)</f>
        <v>0.283964605956266</v>
      </c>
      <c r="R5" s="2"/>
      <c r="S5" s="2"/>
      <c r="T5" s="2"/>
      <c r="U5" s="2"/>
    </row>
    <row r="6" customFormat="false" ht="12.75" hidden="false" customHeight="false" outlineLevel="0" collapsed="false">
      <c r="A6" s="1" t="s">
        <v>21</v>
      </c>
      <c r="B6" s="2" t="n">
        <v>20.96</v>
      </c>
      <c r="C6" s="2" t="n">
        <v>20.97</v>
      </c>
      <c r="D6" s="2" t="n">
        <v>20.77</v>
      </c>
      <c r="E6" s="2" t="n">
        <v>21.05</v>
      </c>
      <c r="F6" s="2" t="n">
        <v>20.94</v>
      </c>
      <c r="G6" s="2" t="n">
        <v>20.87</v>
      </c>
      <c r="H6" s="2" t="n">
        <v>20.68</v>
      </c>
      <c r="I6" s="2" t="n">
        <v>20.56</v>
      </c>
      <c r="J6" s="2" t="n">
        <v>20.56</v>
      </c>
      <c r="K6" s="2" t="n">
        <v>20.6</v>
      </c>
      <c r="L6" s="2" t="n">
        <v>20.63</v>
      </c>
      <c r="M6" s="2" t="n">
        <v>20.68</v>
      </c>
      <c r="N6" s="2" t="n">
        <v>20.97</v>
      </c>
      <c r="O6" s="2"/>
      <c r="P6" s="2" t="n">
        <f aca="false">AVERAGE(B6:N6)</f>
        <v>20.7876923076923</v>
      </c>
      <c r="Q6" s="2" t="n">
        <f aca="false">STDEV(B6:N6)</f>
        <v>0.178472866572385</v>
      </c>
      <c r="R6" s="2"/>
      <c r="S6" s="2"/>
      <c r="T6" s="2"/>
      <c r="U6" s="2"/>
    </row>
    <row r="7" customFormat="false" ht="12.75" hidden="false" customHeight="false" outlineLevel="0" collapsed="false">
      <c r="A7" s="1" t="s">
        <v>22</v>
      </c>
      <c r="B7" s="2" t="n">
        <v>1.74</v>
      </c>
      <c r="C7" s="2" t="n">
        <v>1.71</v>
      </c>
      <c r="D7" s="2" t="n">
        <v>1.71</v>
      </c>
      <c r="E7" s="2" t="n">
        <v>1.73</v>
      </c>
      <c r="F7" s="2" t="n">
        <v>1.79</v>
      </c>
      <c r="G7" s="2" t="n">
        <v>2.01</v>
      </c>
      <c r="H7" s="2" t="n">
        <v>1.81</v>
      </c>
      <c r="I7" s="2" t="n">
        <v>1.83</v>
      </c>
      <c r="J7" s="2" t="n">
        <v>1.84</v>
      </c>
      <c r="K7" s="2" t="n">
        <v>1.85</v>
      </c>
      <c r="L7" s="2" t="n">
        <v>1.75</v>
      </c>
      <c r="M7" s="2" t="n">
        <v>1.77</v>
      </c>
      <c r="N7" s="2" t="n">
        <v>1.94</v>
      </c>
      <c r="O7" s="2"/>
      <c r="P7" s="2" t="n">
        <f aca="false">AVERAGE(B7:N7)</f>
        <v>1.80615384615385</v>
      </c>
      <c r="Q7" s="2" t="n">
        <f aca="false">STDEV(B7:N7)</f>
        <v>0.0896789144242262</v>
      </c>
      <c r="R7" s="2"/>
      <c r="S7" s="2"/>
      <c r="T7" s="2"/>
      <c r="U7" s="2"/>
    </row>
    <row r="8" customFormat="false" ht="12.75" hidden="false" customHeight="false" outlineLevel="0" collapsed="false">
      <c r="A8" s="1" t="s">
        <v>23</v>
      </c>
      <c r="B8" s="2" t="n">
        <v>1.61</v>
      </c>
      <c r="C8" s="2" t="n">
        <v>1.66</v>
      </c>
      <c r="D8" s="2" t="n">
        <v>1.59</v>
      </c>
      <c r="E8" s="2" t="n">
        <v>1.59</v>
      </c>
      <c r="F8" s="2" t="n">
        <v>2.01</v>
      </c>
      <c r="G8" s="2" t="n">
        <v>2.08</v>
      </c>
      <c r="H8" s="2" t="n">
        <v>1.61</v>
      </c>
      <c r="I8" s="2" t="n">
        <v>1.67</v>
      </c>
      <c r="J8" s="2" t="n">
        <v>1.65</v>
      </c>
      <c r="K8" s="2" t="n">
        <v>1.65</v>
      </c>
      <c r="L8" s="2" t="n">
        <v>1.58</v>
      </c>
      <c r="M8" s="2" t="n">
        <v>1.64</v>
      </c>
      <c r="N8" s="2" t="n">
        <v>2.17</v>
      </c>
      <c r="O8" s="2"/>
      <c r="P8" s="2" t="n">
        <f aca="false">AVERAGE(B8:N8)</f>
        <v>1.73153846153846</v>
      </c>
      <c r="Q8" s="2" t="n">
        <f aca="false">STDEV(B8:N8)</f>
        <v>0.207036476409599</v>
      </c>
      <c r="R8" s="2"/>
      <c r="S8" s="2"/>
      <c r="T8" s="2"/>
      <c r="U8" s="2"/>
    </row>
    <row r="9" customFormat="false" ht="12.75" hidden="false" customHeight="false" outlineLevel="0" collapsed="false">
      <c r="A9" s="1" t="s">
        <v>24</v>
      </c>
      <c r="B9" s="2" t="n">
        <v>9.45</v>
      </c>
      <c r="C9" s="2" t="n">
        <v>9.33</v>
      </c>
      <c r="D9" s="2" t="n">
        <v>9.44</v>
      </c>
      <c r="E9" s="2" t="n">
        <v>9.46</v>
      </c>
      <c r="F9" s="2" t="n">
        <v>9.51</v>
      </c>
      <c r="G9" s="2" t="n">
        <v>9.47</v>
      </c>
      <c r="H9" s="2" t="n">
        <v>9.5</v>
      </c>
      <c r="I9" s="2" t="n">
        <v>9.29</v>
      </c>
      <c r="J9" s="2" t="n">
        <v>9.29</v>
      </c>
      <c r="K9" s="2" t="n">
        <v>9.27</v>
      </c>
      <c r="L9" s="2" t="n">
        <v>9.35</v>
      </c>
      <c r="M9" s="2" t="n">
        <v>9.25</v>
      </c>
      <c r="N9" s="2" t="n">
        <v>9.45</v>
      </c>
      <c r="O9" s="2"/>
      <c r="P9" s="2" t="n">
        <f aca="false">AVERAGE(B9:N9)</f>
        <v>9.38923076923077</v>
      </c>
      <c r="Q9" s="2" t="n">
        <f aca="false">STDEV(B9:N9)</f>
        <v>0.0942922353167305</v>
      </c>
      <c r="R9" s="2"/>
      <c r="S9" s="2"/>
      <c r="T9" s="2"/>
      <c r="U9" s="2"/>
    </row>
    <row r="10" customFormat="false" ht="12.75" hidden="false" customHeight="false" outlineLevel="0" collapsed="false">
      <c r="A10" s="1" t="s">
        <v>25</v>
      </c>
      <c r="B10" s="2" t="n">
        <f aca="false">SUM(B5:B9)</f>
        <v>85.71</v>
      </c>
      <c r="C10" s="2" t="n">
        <f aca="false">SUM(C5:C9)</f>
        <v>85.62</v>
      </c>
      <c r="D10" s="2" t="n">
        <f aca="false">SUM(D5:D9)</f>
        <v>85.34</v>
      </c>
      <c r="E10" s="2" t="n">
        <f aca="false">SUM(E5:E9)</f>
        <v>86.23</v>
      </c>
      <c r="F10" s="2" t="n">
        <f aca="false">SUM(F5:F9)</f>
        <v>86.26</v>
      </c>
      <c r="G10" s="2" t="n">
        <f aca="false">SUM(G5:G9)</f>
        <v>86.56</v>
      </c>
      <c r="H10" s="2" t="n">
        <f aca="false">SUM(H5:H9)</f>
        <v>85.04</v>
      </c>
      <c r="I10" s="2" t="n">
        <f aca="false">SUM(I5:I9)</f>
        <v>85.26</v>
      </c>
      <c r="J10" s="2" t="n">
        <f aca="false">SUM(J5:J9)</f>
        <v>85.46</v>
      </c>
      <c r="K10" s="2" t="n">
        <f aca="false">SUM(K5:K9)</f>
        <v>85.37</v>
      </c>
      <c r="L10" s="2" t="n">
        <f aca="false">SUM(L5:L9)</f>
        <v>85.72</v>
      </c>
      <c r="M10" s="2" t="n">
        <f aca="false">SUM(M5:M9)</f>
        <v>85.67</v>
      </c>
      <c r="N10" s="2" t="n">
        <f aca="false">SUM(N5:N9)</f>
        <v>86.99</v>
      </c>
      <c r="O10" s="2"/>
      <c r="P10" s="2" t="n">
        <f aca="false">AVERAGE(B10:N10)</f>
        <v>85.7869230769231</v>
      </c>
      <c r="Q10" s="2" t="n">
        <f aca="false">STDEV(B10:N10)</f>
        <v>0.565175262129437</v>
      </c>
      <c r="R10" s="2"/>
      <c r="S10" s="2"/>
      <c r="T10" s="2"/>
      <c r="U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26</v>
      </c>
      <c r="B12" s="2" t="n">
        <f aca="false">100-B10</f>
        <v>14.29</v>
      </c>
      <c r="C12" s="2" t="n">
        <f aca="false">100-C10</f>
        <v>14.38</v>
      </c>
      <c r="D12" s="2" t="n">
        <f aca="false">100-D10</f>
        <v>14.66</v>
      </c>
      <c r="E12" s="2" t="n">
        <f aca="false">100-E10</f>
        <v>13.77</v>
      </c>
      <c r="F12" s="2" t="n">
        <f aca="false">100-F10</f>
        <v>13.74</v>
      </c>
      <c r="G12" s="2" t="n">
        <f aca="false">100-G10</f>
        <v>13.44</v>
      </c>
      <c r="H12" s="2" t="n">
        <f aca="false">100-H10</f>
        <v>14.96</v>
      </c>
      <c r="I12" s="2" t="n">
        <f aca="false">100-I10</f>
        <v>14.74</v>
      </c>
      <c r="J12" s="2" t="n">
        <f aca="false">100-J10</f>
        <v>14.54</v>
      </c>
      <c r="K12" s="2" t="n">
        <f aca="false">100-K10</f>
        <v>14.63</v>
      </c>
      <c r="L12" s="2" t="n">
        <f aca="false">100-L10</f>
        <v>14.28</v>
      </c>
      <c r="M12" s="2" t="n">
        <f aca="false">100-M10</f>
        <v>14.33</v>
      </c>
      <c r="N12" s="2" t="n">
        <f aca="false">100-N10</f>
        <v>13.01</v>
      </c>
      <c r="O12" s="2"/>
      <c r="P12" s="2" t="n">
        <f aca="false">AVERAGE(B12:N12)</f>
        <v>14.2130769230769</v>
      </c>
      <c r="Q12" s="2" t="n">
        <f aca="false">STDEV(B12:N12)</f>
        <v>0.565175262129437</v>
      </c>
      <c r="R12" s="2"/>
      <c r="S12" s="2"/>
      <c r="T12" s="2"/>
      <c r="U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s">
        <v>27</v>
      </c>
      <c r="B14" s="2" t="s">
        <v>28</v>
      </c>
      <c r="C14" s="2" t="s">
        <v>29</v>
      </c>
      <c r="D14" s="2" t="s">
        <v>30</v>
      </c>
      <c r="E14" s="2" t="n">
        <v>12</v>
      </c>
      <c r="F14" s="2" t="s">
        <v>31</v>
      </c>
      <c r="G14" s="2" t="s">
        <v>32</v>
      </c>
      <c r="H14" s="2" t="s">
        <v>27</v>
      </c>
      <c r="I14" s="2" t="s">
        <v>33</v>
      </c>
      <c r="J14" s="2" t="s">
        <v>18</v>
      </c>
      <c r="K14" s="2" t="s">
        <v>19</v>
      </c>
      <c r="L14" s="2" t="s">
        <v>34</v>
      </c>
      <c r="M14" s="2" t="s">
        <v>27</v>
      </c>
      <c r="N14" s="2" t="s">
        <v>33</v>
      </c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s">
        <v>35</v>
      </c>
      <c r="B15" s="2" t="n">
        <v>4.053</v>
      </c>
      <c r="C15" s="2" t="n">
        <v>4.056</v>
      </c>
      <c r="D15" s="2" t="n">
        <v>4.06</v>
      </c>
      <c r="E15" s="2" t="n">
        <v>4.06</v>
      </c>
      <c r="F15" s="2" t="n">
        <v>4.046</v>
      </c>
      <c r="G15" s="2" t="n">
        <v>4.051</v>
      </c>
      <c r="H15" s="2" t="n">
        <v>4.05</v>
      </c>
      <c r="I15" s="2" t="n">
        <v>4.074</v>
      </c>
      <c r="J15" s="2" t="n">
        <v>4.079</v>
      </c>
      <c r="K15" s="2" t="n">
        <v>4.073</v>
      </c>
      <c r="L15" s="2" t="n">
        <v>4.083</v>
      </c>
      <c r="M15" s="2" t="n">
        <v>4.079</v>
      </c>
      <c r="N15" s="2" t="n">
        <v>4.054</v>
      </c>
      <c r="O15" s="2"/>
      <c r="P15" s="2" t="n">
        <f aca="false">AVERAGE(B15:N15)</f>
        <v>4.06292307692308</v>
      </c>
      <c r="Q15" s="2" t="n">
        <f aca="false">STDEV(B15:N15)</f>
        <v>0.012854710799687</v>
      </c>
      <c r="R15" s="3" t="n">
        <f aca="false">P15*6/5.98</f>
        <v>4.0765114484178</v>
      </c>
      <c r="S15" s="2"/>
      <c r="T15" s="2" t="n">
        <v>4</v>
      </c>
      <c r="U15" s="2" t="n">
        <f aca="false">R15*T15</f>
        <v>16.3060457936712</v>
      </c>
    </row>
    <row r="16" customFormat="false" ht="12.75" hidden="false" customHeight="false" outlineLevel="0" collapsed="false">
      <c r="A16" s="1" t="s">
        <v>36</v>
      </c>
      <c r="B16" s="2" t="n">
        <v>1.927</v>
      </c>
      <c r="C16" s="2" t="n">
        <v>1.93</v>
      </c>
      <c r="D16" s="2" t="n">
        <v>1.917</v>
      </c>
      <c r="E16" s="2" t="n">
        <v>1.922</v>
      </c>
      <c r="F16" s="2" t="n">
        <v>1.92</v>
      </c>
      <c r="G16" s="2" t="n">
        <v>1.912</v>
      </c>
      <c r="H16" s="2" t="n">
        <v>1.919</v>
      </c>
      <c r="I16" s="2" t="n">
        <v>1.902</v>
      </c>
      <c r="J16" s="2" t="n">
        <v>1.896</v>
      </c>
      <c r="K16" s="2" t="n">
        <v>1.902</v>
      </c>
      <c r="L16" s="2" t="n">
        <v>1.894</v>
      </c>
      <c r="M16" s="2" t="n">
        <v>1.9</v>
      </c>
      <c r="N16" s="2" t="n">
        <v>1.91</v>
      </c>
      <c r="O16" s="2"/>
      <c r="P16" s="2" t="n">
        <f aca="false">AVERAGE(B16:N16)</f>
        <v>1.91161538461538</v>
      </c>
      <c r="Q16" s="2" t="n">
        <f aca="false">STDEV(B16:N16)</f>
        <v>0.0119480714032186</v>
      </c>
      <c r="R16" s="3" t="n">
        <f aca="false">P16*6/5.98</f>
        <v>1.91800874710574</v>
      </c>
      <c r="S16" s="2"/>
      <c r="T16" s="2" t="n">
        <v>3</v>
      </c>
      <c r="U16" s="2" t="n">
        <f aca="false">R16*T16</f>
        <v>5.75402624131721</v>
      </c>
    </row>
    <row r="17" customFormat="false" ht="12.75" hidden="false" customHeight="false" outlineLevel="0" collapsed="false">
      <c r="A17" s="1" t="s">
        <v>37</v>
      </c>
      <c r="B17" s="2" t="n">
        <v>0.79</v>
      </c>
      <c r="C17" s="2" t="n">
        <v>0.781</v>
      </c>
      <c r="D17" s="2" t="n">
        <v>0.792</v>
      </c>
      <c r="E17" s="2" t="n">
        <v>0.786</v>
      </c>
      <c r="F17" s="2" t="n">
        <v>0.793</v>
      </c>
      <c r="G17" s="2" t="n">
        <v>0.788</v>
      </c>
      <c r="H17" s="2" t="n">
        <v>0.801</v>
      </c>
      <c r="I17" s="2" t="n">
        <v>0.781</v>
      </c>
      <c r="J17" s="2" t="n">
        <v>0.779</v>
      </c>
      <c r="K17" s="2" t="n">
        <v>0.778</v>
      </c>
      <c r="L17" s="2" t="n">
        <v>0.78</v>
      </c>
      <c r="M17" s="2" t="n">
        <v>0.773</v>
      </c>
      <c r="N17" s="2" t="n">
        <v>0.783</v>
      </c>
      <c r="O17" s="2"/>
      <c r="P17" s="2" t="n">
        <f aca="false">AVERAGE(B17:N17)</f>
        <v>0.785</v>
      </c>
      <c r="Q17" s="2" t="n">
        <f aca="false">STDEV(B17:N17)</f>
        <v>0.00760482303103323</v>
      </c>
      <c r="R17" s="3" t="n">
        <v>0.79</v>
      </c>
      <c r="S17" s="2"/>
      <c r="T17" s="2" t="n">
        <v>2</v>
      </c>
      <c r="U17" s="2" t="n">
        <f aca="false">R17*T17</f>
        <v>1.58</v>
      </c>
    </row>
    <row r="18" customFormat="false" ht="12.75" hidden="false" customHeight="false" outlineLevel="0" collapsed="false">
      <c r="A18" s="1" t="s">
        <v>38</v>
      </c>
      <c r="B18" s="2" t="n">
        <v>0.263</v>
      </c>
      <c r="C18" s="2" t="n">
        <v>0.258</v>
      </c>
      <c r="D18" s="2" t="n">
        <v>0.26</v>
      </c>
      <c r="E18" s="2" t="n">
        <v>0.261</v>
      </c>
      <c r="F18" s="2" t="n">
        <v>0.27</v>
      </c>
      <c r="G18" s="2" t="n">
        <v>0.303</v>
      </c>
      <c r="H18" s="2" t="n">
        <v>0.277</v>
      </c>
      <c r="I18" s="2" t="n">
        <v>0.278</v>
      </c>
      <c r="J18" s="2" t="n">
        <v>0.279</v>
      </c>
      <c r="K18" s="2" t="n">
        <v>0.281</v>
      </c>
      <c r="L18" s="2" t="n">
        <v>0.264</v>
      </c>
      <c r="M18" s="2" t="n">
        <v>0.268</v>
      </c>
      <c r="N18" s="2" t="n">
        <v>0.29</v>
      </c>
      <c r="O18" s="2"/>
      <c r="P18" s="2" t="n">
        <f aca="false">AVERAGE(B18:N18)</f>
        <v>0.273230769230769</v>
      </c>
      <c r="Q18" s="2" t="n">
        <f aca="false">STDEV(B18:N18)</f>
        <v>0.0131729131563842</v>
      </c>
      <c r="R18" s="3" t="n">
        <v>0.22</v>
      </c>
      <c r="S18" s="2"/>
      <c r="T18" s="2" t="n">
        <v>1</v>
      </c>
      <c r="U18" s="2" t="n">
        <f aca="false">R18*T18</f>
        <v>0.22</v>
      </c>
    </row>
    <row r="19" customFormat="false" ht="12.75" hidden="false" customHeight="false" outlineLevel="0" collapsed="false">
      <c r="A19" s="1" t="s">
        <v>39</v>
      </c>
      <c r="B19" s="2" t="n">
        <v>0.16</v>
      </c>
      <c r="C19" s="2" t="n">
        <v>0.165</v>
      </c>
      <c r="D19" s="2" t="n">
        <v>0.159</v>
      </c>
      <c r="E19" s="2" t="n">
        <v>0.157</v>
      </c>
      <c r="F19" s="2" t="n">
        <v>0.2</v>
      </c>
      <c r="G19" s="2" t="n">
        <v>0.206</v>
      </c>
      <c r="H19" s="2" t="n">
        <v>0.162</v>
      </c>
      <c r="I19" s="2" t="n">
        <v>0.168</v>
      </c>
      <c r="J19" s="2" t="n">
        <v>0.165</v>
      </c>
      <c r="K19" s="2" t="n">
        <v>0.165</v>
      </c>
      <c r="L19" s="2" t="n">
        <v>0.157</v>
      </c>
      <c r="M19" s="2" t="n">
        <v>0.163</v>
      </c>
      <c r="N19" s="2" t="n">
        <v>0.214</v>
      </c>
      <c r="O19" s="2"/>
      <c r="P19" s="2" t="n">
        <f aca="false">AVERAGE(B19:N19)</f>
        <v>0.172384615384615</v>
      </c>
      <c r="Q19" s="2" t="n">
        <f aca="false">STDEV(B19:N19)</f>
        <v>0.0200189013249082</v>
      </c>
      <c r="R19" s="3" t="n">
        <f aca="false">P19*1/1.21</f>
        <v>0.142466624284806</v>
      </c>
      <c r="S19" s="2"/>
      <c r="T19" s="2" t="n">
        <v>1</v>
      </c>
      <c r="U19" s="2" t="n">
        <f aca="false">R19*T19</f>
        <v>0.142466624284806</v>
      </c>
    </row>
    <row r="20" customFormat="false" ht="12.75" hidden="false" customHeight="false" outlineLevel="0" collapsed="false">
      <c r="A20" s="1" t="s">
        <v>25</v>
      </c>
      <c r="B20" s="2" t="n">
        <f aca="false">SUM(B15:B19)</f>
        <v>7.193</v>
      </c>
      <c r="C20" s="2" t="n">
        <f aca="false">SUM(C15:C19)</f>
        <v>7.19</v>
      </c>
      <c r="D20" s="2" t="n">
        <f aca="false">SUM(D15:D19)</f>
        <v>7.188</v>
      </c>
      <c r="E20" s="2" t="n">
        <f aca="false">SUM(E15:E19)</f>
        <v>7.186</v>
      </c>
      <c r="F20" s="2" t="n">
        <f aca="false">SUM(F15:F19)</f>
        <v>7.229</v>
      </c>
      <c r="G20" s="2" t="n">
        <f aca="false">SUM(G15:G19)</f>
        <v>7.26</v>
      </c>
      <c r="H20" s="2" t="n">
        <f aca="false">SUM(H15:H19)</f>
        <v>7.209</v>
      </c>
      <c r="I20" s="2" t="n">
        <f aca="false">SUM(I15:I19)</f>
        <v>7.203</v>
      </c>
      <c r="J20" s="2" t="n">
        <f aca="false">SUM(J15:J19)</f>
        <v>7.198</v>
      </c>
      <c r="K20" s="2" t="n">
        <f aca="false">SUM(K15:K19)</f>
        <v>7.199</v>
      </c>
      <c r="L20" s="2" t="n">
        <f aca="false">SUM(L15:L19)</f>
        <v>7.178</v>
      </c>
      <c r="M20" s="2" t="n">
        <f aca="false">SUM(M15:M19)</f>
        <v>7.183</v>
      </c>
      <c r="N20" s="2" t="n">
        <f aca="false">SUM(N15:N19)</f>
        <v>7.251</v>
      </c>
      <c r="O20" s="2"/>
      <c r="P20" s="2" t="n">
        <f aca="false">AVERAGE(B20:N20)</f>
        <v>7.20515384615385</v>
      </c>
      <c r="Q20" s="2" t="n">
        <f aca="false">STDEV(B20:N20)</f>
        <v>0.0259063896682079</v>
      </c>
      <c r="R20" s="2"/>
      <c r="S20" s="2"/>
      <c r="T20" s="2"/>
      <c r="U20" s="2"/>
    </row>
    <row r="21" customFormat="false" ht="12.75" hidden="false" customHeight="false" outlineLevel="0" collapsed="false">
      <c r="U21" s="3" t="n">
        <f aca="false">SUM(U15:U19)</f>
        <v>24.0025386592732</v>
      </c>
    </row>
    <row r="22" customFormat="false" ht="20.25" hidden="false" customHeight="false" outlineLevel="0" collapsed="false">
      <c r="L22" s="4" t="s">
        <v>40</v>
      </c>
    </row>
    <row r="23" customFormat="false" ht="20.25" hidden="false" customHeight="false" outlineLevel="0" collapsed="false">
      <c r="J23" s="5" t="s">
        <v>41</v>
      </c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" t="s">
        <v>42</v>
      </c>
      <c r="B24" s="1" t="s">
        <v>43</v>
      </c>
      <c r="C24" s="1" t="s">
        <v>44</v>
      </c>
      <c r="D24" s="1" t="s">
        <v>45</v>
      </c>
      <c r="E24" s="1" t="s">
        <v>46</v>
      </c>
      <c r="F24" s="1" t="s">
        <v>47</v>
      </c>
      <c r="G24" s="1" t="s">
        <v>48</v>
      </c>
      <c r="H24" s="1" t="s">
        <v>49</v>
      </c>
    </row>
    <row r="25" customFormat="false" ht="12.75" hidden="false" customHeight="false" outlineLevel="0" collapsed="false">
      <c r="A25" s="1" t="s">
        <v>50</v>
      </c>
      <c r="B25" s="1" t="s">
        <v>35</v>
      </c>
      <c r="C25" s="1" t="s">
        <v>5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  <c r="R25" s="6" t="s">
        <v>53</v>
      </c>
      <c r="S25" s="7"/>
      <c r="T25" s="7"/>
      <c r="U25" s="7"/>
    </row>
    <row r="26" customFormat="false" ht="12.75" hidden="false" customHeight="false" outlineLevel="0" collapsed="false">
      <c r="A26" s="1" t="s">
        <v>50</v>
      </c>
      <c r="B26" s="1" t="s">
        <v>36</v>
      </c>
      <c r="C26" s="1" t="s">
        <v>5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2</v>
      </c>
    </row>
    <row r="27" customFormat="false" ht="12.75" hidden="false" customHeight="false" outlineLevel="0" collapsed="false">
      <c r="A27" s="1" t="s">
        <v>50</v>
      </c>
      <c r="B27" s="1" t="s">
        <v>54</v>
      </c>
      <c r="C27" s="1" t="s">
        <v>51</v>
      </c>
      <c r="D27" s="1" t="n">
        <v>20</v>
      </c>
      <c r="E27" s="1" t="n">
        <v>10</v>
      </c>
      <c r="F27" s="1" t="n">
        <v>600</v>
      </c>
      <c r="G27" s="1" t="n">
        <v>-700</v>
      </c>
      <c r="H27" s="1" t="s">
        <v>55</v>
      </c>
    </row>
    <row r="28" customFormat="false" ht="12.75" hidden="false" customHeight="false" outlineLevel="0" collapsed="false">
      <c r="A28" s="1" t="s">
        <v>50</v>
      </c>
      <c r="B28" s="1" t="s">
        <v>38</v>
      </c>
      <c r="C28" s="1" t="s">
        <v>51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2</v>
      </c>
    </row>
    <row r="29" customFormat="false" ht="12.75" hidden="false" customHeight="false" outlineLevel="0" collapsed="false">
      <c r="A29" s="1" t="s">
        <v>50</v>
      </c>
      <c r="B29" s="1" t="s">
        <v>56</v>
      </c>
      <c r="C29" s="1" t="s">
        <v>51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8</v>
      </c>
      <c r="B30" s="1" t="s">
        <v>59</v>
      </c>
      <c r="C30" s="1" t="s">
        <v>51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60</v>
      </c>
    </row>
    <row r="31" customFormat="false" ht="12.75" hidden="false" customHeight="false" outlineLevel="0" collapsed="false">
      <c r="A31" s="1" t="s">
        <v>58</v>
      </c>
      <c r="B31" s="1" t="s">
        <v>39</v>
      </c>
      <c r="C31" s="1" t="s">
        <v>51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58</v>
      </c>
      <c r="B32" s="1" t="s">
        <v>37</v>
      </c>
      <c r="C32" s="1" t="s">
        <v>51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</row>
    <row r="33" customFormat="false" ht="12.75" hidden="false" customHeight="false" outlineLevel="0" collapsed="false">
      <c r="A33" s="1" t="s">
        <v>58</v>
      </c>
      <c r="B33" s="1" t="s">
        <v>62</v>
      </c>
      <c r="C33" s="1" t="s">
        <v>51</v>
      </c>
      <c r="D33" s="1" t="n">
        <v>20</v>
      </c>
      <c r="E33" s="1" t="n">
        <v>10</v>
      </c>
      <c r="F33" s="1" t="n">
        <v>300</v>
      </c>
      <c r="G33" s="1" t="n">
        <v>-300</v>
      </c>
      <c r="H33" s="1" t="s">
        <v>63</v>
      </c>
    </row>
    <row r="34" customFormat="false" ht="12.75" hidden="false" customHeight="false" outlineLevel="0" collapsed="false">
      <c r="A34" s="1" t="s">
        <v>64</v>
      </c>
      <c r="B34" s="1" t="s">
        <v>65</v>
      </c>
      <c r="C34" s="1" t="s">
        <v>51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66</v>
      </c>
    </row>
    <row r="35" customFormat="false" ht="12.75" hidden="false" customHeight="false" outlineLevel="0" collapsed="false">
      <c r="A35" s="1" t="s">
        <v>64</v>
      </c>
      <c r="B35" s="1" t="s">
        <v>67</v>
      </c>
      <c r="C35" s="1" t="s">
        <v>51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8</v>
      </c>
    </row>
  </sheetData>
  <mergeCells count="1">
    <mergeCell ref="J23:T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23:32:38Z</dcterms:created>
  <dc:creator>Gelu Costin</dc:creator>
  <dc:description/>
  <dc:language>en-US</dc:language>
  <cp:lastModifiedBy>Gelu Costin</cp:lastModifiedBy>
  <dcterms:modified xsi:type="dcterms:W3CDTF">2007-09-26T00:51:23Z</dcterms:modified>
  <cp:revision>0</cp:revision>
  <dc:subject/>
  <dc:title/>
</cp:coreProperties>
</file>