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thortveitite R06036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</t>
  </si>
  <si>
    <t xml:space="preserve">Si Al Sc Y Yb Mn Fe  &lt;La, &lt;C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Sc2O3</t>
  </si>
  <si>
    <t xml:space="preserve">Y2O3</t>
  </si>
  <si>
    <t xml:space="preserve">ZrO2</t>
  </si>
  <si>
    <t xml:space="preserve">Yb2O3</t>
  </si>
  <si>
    <t xml:space="preserve">Fe2O3</t>
  </si>
  <si>
    <t xml:space="preserve">Al2O3</t>
  </si>
  <si>
    <t xml:space="preserve">MnO</t>
  </si>
  <si>
    <t xml:space="preserve">La2O3</t>
  </si>
  <si>
    <t xml:space="preserve">C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Sc</t>
  </si>
  <si>
    <t xml:space="preserve">Y</t>
  </si>
  <si>
    <t xml:space="preserve">Zr</t>
  </si>
  <si>
    <t xml:space="preserve">Fe</t>
  </si>
  <si>
    <t xml:space="preserve">Mn</t>
  </si>
  <si>
    <t xml:space="preserve">Yb</t>
  </si>
  <si>
    <t xml:space="preserve">Ce</t>
  </si>
  <si>
    <t xml:space="preserve">trace</t>
  </si>
  <si>
    <t xml:space="preserve">La</t>
  </si>
  <si>
    <t xml:space="preserve">ideal</t>
  </si>
  <si>
    <r>
      <rPr>
        <sz val="14"/>
        <rFont val="Times New Roman"/>
        <family val="1"/>
      </rPr>
      <t xml:space="preserve">Sc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measured</t>
  </si>
  <si>
    <r>
      <rPr>
        <sz val="14"/>
        <rFont val="Times New Roman"/>
        <family val="1"/>
      </rPr>
      <t xml:space="preserve">(Sc</t>
    </r>
    <r>
      <rPr>
        <vertAlign val="subscript"/>
        <sz val="14"/>
        <rFont val="Times New Roman"/>
        <family val="1"/>
      </rPr>
      <t xml:space="preserve">1.44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Yb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trace amounts of La and 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kyanite</t>
  </si>
  <si>
    <t xml:space="preserve">PET</t>
  </si>
  <si>
    <t xml:space="preserve">Sc2</t>
  </si>
  <si>
    <t xml:space="preserve">rhod-791</t>
  </si>
  <si>
    <t xml:space="preserve">ree3</t>
  </si>
  <si>
    <t xml:space="preserve">zircon-s</t>
  </si>
  <si>
    <t xml:space="preserve">LIF</t>
  </si>
  <si>
    <t xml:space="preserve">fayalite</t>
  </si>
  <si>
    <t xml:space="preserve">ree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2.75" zeroHeight="false" outlineLevelRow="0" outlineLevelCol="0"/>
  <cols>
    <col collapsed="false" customWidth="true" hidden="false" outlineLevel="0" max="21" min="1" style="1" width="5.24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3" t="s">
        <v>13</v>
      </c>
      <c r="R2" s="3"/>
      <c r="S2" s="4" t="s">
        <v>14</v>
      </c>
      <c r="T2" s="3"/>
      <c r="U2" s="3"/>
      <c r="V2" s="5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O3" s="6" t="s">
        <v>21</v>
      </c>
      <c r="P3" s="6" t="s">
        <v>22</v>
      </c>
    </row>
    <row r="4" customFormat="false" ht="12.75" hidden="false" customHeight="false" outlineLevel="0" collapsed="false">
      <c r="A4" s="1" t="s">
        <v>23</v>
      </c>
      <c r="B4" s="6" t="n">
        <v>41.9062131116555</v>
      </c>
      <c r="C4" s="6" t="n">
        <v>41.7677329971534</v>
      </c>
      <c r="D4" s="6" t="n">
        <v>41.8849084786552</v>
      </c>
      <c r="E4" s="6" t="n">
        <v>42.129911758159</v>
      </c>
      <c r="F4" s="6" t="n">
        <v>42.3110011386619</v>
      </c>
      <c r="G4" s="6" t="n">
        <v>42.0127362766572</v>
      </c>
      <c r="H4" s="6" t="n">
        <v>42.4175243036635</v>
      </c>
      <c r="I4" s="6" t="n">
        <v>41.9062131116555</v>
      </c>
      <c r="J4" s="6" t="n">
        <v>41.9168654281557</v>
      </c>
      <c r="K4" s="6" t="n">
        <v>41.3416403371467</v>
      </c>
      <c r="L4" s="6" t="n">
        <v>42.0340409096575</v>
      </c>
      <c r="M4" s="6" t="n">
        <v>42.1192594416589</v>
      </c>
      <c r="N4" s="6"/>
      <c r="O4" s="6" t="n">
        <f aca="false">AVERAGE(B4:M4)</f>
        <v>41.9790039410733</v>
      </c>
      <c r="P4" s="6" t="n">
        <f aca="false">STDEV(B4:M4)</f>
        <v>0.273581282017705</v>
      </c>
      <c r="Q4" s="6"/>
      <c r="S4" s="6"/>
      <c r="T4" s="6"/>
      <c r="U4" s="6"/>
    </row>
    <row r="5" customFormat="false" ht="12.75" hidden="false" customHeight="false" outlineLevel="0" collapsed="false">
      <c r="A5" s="1" t="s">
        <v>24</v>
      </c>
      <c r="B5" s="6" t="n">
        <v>34.9318785383428</v>
      </c>
      <c r="C5" s="6" t="n">
        <v>34.5847040658775</v>
      </c>
      <c r="D5" s="6" t="n">
        <v>34.8399794132784</v>
      </c>
      <c r="E5" s="6" t="n">
        <v>34.8195573854864</v>
      </c>
      <c r="F5" s="6" t="n">
        <v>34.717447246526</v>
      </c>
      <c r="G5" s="6" t="n">
        <v>34.4928049408132</v>
      </c>
      <c r="H5" s="6" t="n">
        <v>34.8297683993824</v>
      </c>
      <c r="I5" s="6" t="n">
        <v>34.8808234688626</v>
      </c>
      <c r="J5" s="6" t="n">
        <v>34.5540710241894</v>
      </c>
      <c r="K5" s="6" t="n">
        <v>33.9924652599074</v>
      </c>
      <c r="L5" s="6" t="n">
        <v>34.2987956767885</v>
      </c>
      <c r="M5" s="6" t="n">
        <v>34.5744930519815</v>
      </c>
      <c r="N5" s="6"/>
      <c r="O5" s="6" t="n">
        <f aca="false">AVERAGE(B5:M5)</f>
        <v>34.6263990392863</v>
      </c>
      <c r="P5" s="6" t="n">
        <f aca="false">STDEV(B5:M5)</f>
        <v>0.274248151934725</v>
      </c>
      <c r="Q5" s="6"/>
      <c r="S5" s="6"/>
      <c r="T5" s="6"/>
      <c r="U5" s="6"/>
    </row>
    <row r="6" customFormat="false" ht="12.75" hidden="false" customHeight="false" outlineLevel="0" collapsed="false">
      <c r="A6" s="1" t="s">
        <v>25</v>
      </c>
      <c r="B6" s="6" t="n">
        <v>12.6596191456511</v>
      </c>
      <c r="C6" s="6" t="n">
        <v>12.1694904786413</v>
      </c>
      <c r="D6" s="6" t="n">
        <v>11.9652702007205</v>
      </c>
      <c r="E6" s="6" t="n">
        <v>11.7712609366958</v>
      </c>
      <c r="F6" s="6" t="n">
        <v>12.3839217704581</v>
      </c>
      <c r="G6" s="6" t="n">
        <v>11.6487287699434</v>
      </c>
      <c r="H6" s="6" t="n">
        <v>11.8733710756562</v>
      </c>
      <c r="I6" s="6" t="n">
        <v>12.5268759650026</v>
      </c>
      <c r="J6" s="6" t="n">
        <v>11.9040041173443</v>
      </c>
      <c r="K6" s="6" t="n">
        <v>12.0571693257849</v>
      </c>
      <c r="L6" s="6" t="n">
        <v>12.0163252702007</v>
      </c>
      <c r="M6" s="6" t="n">
        <v>11.7099948533196</v>
      </c>
      <c r="N6" s="6"/>
      <c r="O6" s="6" t="n">
        <f aca="false">AVERAGE(B6:M6)</f>
        <v>12.0571693257849</v>
      </c>
      <c r="P6" s="6" t="n">
        <f aca="false">STDEV(B6:M6)</f>
        <v>0.321842110738559</v>
      </c>
      <c r="Q6" s="6"/>
      <c r="S6" s="6"/>
      <c r="T6" s="6"/>
      <c r="U6" s="6"/>
    </row>
    <row r="7" customFormat="false" ht="12.75" hidden="false" customHeight="false" outlineLevel="0" collapsed="false">
      <c r="A7" s="1" t="s">
        <v>26</v>
      </c>
      <c r="B7" s="6" t="n">
        <v>3.07351518270715</v>
      </c>
      <c r="C7" s="6" t="n">
        <v>3.51258878023675</v>
      </c>
      <c r="D7" s="6" t="n">
        <v>3.34410705095214</v>
      </c>
      <c r="E7" s="6" t="n">
        <v>3.37984559958827</v>
      </c>
      <c r="F7" s="6" t="n">
        <v>3.28284096757591</v>
      </c>
      <c r="G7" s="6" t="n">
        <v>3.21136387030365</v>
      </c>
      <c r="H7" s="6" t="n">
        <v>3.39516212043232</v>
      </c>
      <c r="I7" s="6" t="n">
        <v>3.32879053010808</v>
      </c>
      <c r="J7" s="6" t="n">
        <v>3.42579516212043</v>
      </c>
      <c r="K7" s="6" t="n">
        <v>3.25731343283582</v>
      </c>
      <c r="L7" s="6" t="n">
        <v>3.3338960370561</v>
      </c>
      <c r="M7" s="6" t="n">
        <v>3.40026762738034</v>
      </c>
      <c r="N7" s="6"/>
      <c r="O7" s="6" t="n">
        <f aca="false">AVERAGE(B7:M7)</f>
        <v>3.32879053010808</v>
      </c>
      <c r="P7" s="6" t="n">
        <f aca="false">STDEV(B7:M7)</f>
        <v>0.113517320306515</v>
      </c>
      <c r="Q7" s="6"/>
      <c r="S7" s="6"/>
      <c r="T7" s="6"/>
      <c r="U7" s="6"/>
    </row>
    <row r="8" customFormat="false" ht="12.75" hidden="false" customHeight="false" outlineLevel="0" collapsed="false">
      <c r="A8" s="1" t="s">
        <v>27</v>
      </c>
      <c r="B8" s="6" t="n">
        <v>3.2777354606279</v>
      </c>
      <c r="C8" s="6" t="n">
        <v>3.41047864127638</v>
      </c>
      <c r="D8" s="6" t="n">
        <v>3.16541430777149</v>
      </c>
      <c r="E8" s="6" t="n">
        <v>3.31857951621204</v>
      </c>
      <c r="F8" s="6" t="n">
        <v>3.42068965517241</v>
      </c>
      <c r="G8" s="6" t="n">
        <v>3.16541430777149</v>
      </c>
      <c r="H8" s="6" t="n">
        <v>3.70659804426145</v>
      </c>
      <c r="I8" s="6" t="n">
        <v>3.33900154400412</v>
      </c>
      <c r="J8" s="6" t="n">
        <v>3.09393721049923</v>
      </c>
      <c r="K8" s="6" t="n">
        <v>3.44111168296449</v>
      </c>
      <c r="L8" s="6" t="n">
        <v>3.23689140504375</v>
      </c>
      <c r="M8" s="6" t="n">
        <v>3.25731343283582</v>
      </c>
      <c r="N8" s="6"/>
      <c r="O8" s="6" t="n">
        <f aca="false">AVERAGE(B8:M8)</f>
        <v>3.31943043403671</v>
      </c>
      <c r="P8" s="6" t="n">
        <f aca="false">STDEV(B8:M8)</f>
        <v>0.163576741838224</v>
      </c>
      <c r="Q8" s="6"/>
      <c r="S8" s="6"/>
      <c r="T8" s="6"/>
      <c r="U8" s="6"/>
    </row>
    <row r="9" customFormat="false" ht="12.75" hidden="false" customHeight="false" outlineLevel="0" collapsed="false">
      <c r="A9" s="1" t="s">
        <v>28</v>
      </c>
      <c r="B9" s="6" t="n">
        <v>2.00135872362326</v>
      </c>
      <c r="C9" s="6" t="n">
        <v>2.07283582089552</v>
      </c>
      <c r="D9" s="6" t="n">
        <v>2.08304683479156</v>
      </c>
      <c r="E9" s="6" t="n">
        <v>2.03199176531137</v>
      </c>
      <c r="F9" s="6" t="n">
        <v>2.02178075141534</v>
      </c>
      <c r="G9" s="6" t="n">
        <v>2.05241379310345</v>
      </c>
      <c r="H9" s="6" t="n">
        <v>2.14431291816778</v>
      </c>
      <c r="I9" s="6" t="n">
        <v>1.96051466803911</v>
      </c>
      <c r="J9" s="6" t="n">
        <v>2.10346886258363</v>
      </c>
      <c r="K9" s="6" t="n">
        <v>2.0932578486876</v>
      </c>
      <c r="L9" s="6" t="n">
        <v>2.0932578486876</v>
      </c>
      <c r="M9" s="6" t="n">
        <v>2.15452393206382</v>
      </c>
      <c r="N9" s="6"/>
      <c r="O9" s="6" t="n">
        <f aca="false">AVERAGE(B9:M9)</f>
        <v>2.0677303139475</v>
      </c>
      <c r="P9" s="6" t="n">
        <f aca="false">STDEV(B9:M9)</f>
        <v>0.0570189984616581</v>
      </c>
      <c r="Q9" s="6"/>
      <c r="S9" s="6"/>
      <c r="T9" s="6"/>
      <c r="U9" s="6"/>
    </row>
    <row r="10" customFormat="false" ht="12.75" hidden="false" customHeight="false" outlineLevel="0" collapsed="false">
      <c r="A10" s="1" t="s">
        <v>29</v>
      </c>
      <c r="B10" s="6" t="n">
        <v>0.204220277920741</v>
      </c>
      <c r="C10" s="6" t="n">
        <v>0.112321152856408</v>
      </c>
      <c r="D10" s="6" t="n">
        <v>0.0918991250643335</v>
      </c>
      <c r="E10" s="6" t="n">
        <v>0.234853319608852</v>
      </c>
      <c r="F10" s="6" t="n">
        <v>0.214431291816778</v>
      </c>
      <c r="G10" s="6" t="n">
        <v>0.153165208440556</v>
      </c>
      <c r="H10" s="6" t="n">
        <v>0.0816881111682965</v>
      </c>
      <c r="I10" s="6" t="n">
        <v>0.275697375193001</v>
      </c>
      <c r="J10" s="6" t="n">
        <v>0.122532166752445</v>
      </c>
      <c r="K10" s="6" t="n">
        <v>0.102110138960371</v>
      </c>
      <c r="L10" s="6" t="n">
        <v>0.142954194544519</v>
      </c>
      <c r="M10" s="6" t="n">
        <v>0.265486361296963</v>
      </c>
      <c r="N10" s="6"/>
      <c r="O10" s="6" t="n">
        <f aca="false">AVERAGE(B10:M10)</f>
        <v>0.166779893635272</v>
      </c>
      <c r="P10" s="6" t="n">
        <f aca="false">STDEV(B10:M10)</f>
        <v>0.0691631611622624</v>
      </c>
      <c r="Q10" s="6"/>
      <c r="S10" s="6"/>
      <c r="T10" s="6"/>
      <c r="U10" s="6"/>
    </row>
    <row r="11" customFormat="false" ht="12.75" hidden="false" customHeight="false" outlineLevel="0" collapsed="false">
      <c r="A11" s="1" t="s">
        <v>30</v>
      </c>
      <c r="B11" s="6" t="n">
        <v>1.27637673700463</v>
      </c>
      <c r="C11" s="6" t="n">
        <v>1.35806484817293</v>
      </c>
      <c r="D11" s="6" t="n">
        <v>1.28658775090067</v>
      </c>
      <c r="E11" s="6" t="n">
        <v>1.41933093154915</v>
      </c>
      <c r="F11" s="6" t="n">
        <v>1.28658775090067</v>
      </c>
      <c r="G11" s="6" t="n">
        <v>1.28658775090067</v>
      </c>
      <c r="H11" s="6" t="n">
        <v>1.32743180648482</v>
      </c>
      <c r="I11" s="6" t="n">
        <v>1.30700977869274</v>
      </c>
      <c r="J11" s="6" t="n">
        <v>1.36827586206897</v>
      </c>
      <c r="K11" s="6" t="n">
        <v>1.40911991765311</v>
      </c>
      <c r="L11" s="6" t="n">
        <v>1.35806484817293</v>
      </c>
      <c r="M11" s="6" t="n">
        <v>1.39890890375708</v>
      </c>
      <c r="N11" s="6"/>
      <c r="O11" s="6" t="n">
        <f aca="false">AVERAGE(B11:M11)</f>
        <v>1.34019557385486</v>
      </c>
      <c r="P11" s="6" t="n">
        <f aca="false">STDEV(B11:M11)</f>
        <v>0.052088910327111</v>
      </c>
      <c r="Q11" s="6"/>
      <c r="S11" s="6"/>
      <c r="T11" s="6"/>
      <c r="U11" s="6"/>
    </row>
    <row r="12" customFormat="false" ht="12.75" hidden="false" customHeight="false" outlineLevel="0" collapsed="false">
      <c r="A12" s="1" t="s">
        <v>31</v>
      </c>
      <c r="B12" s="6" t="n">
        <v>0.0102110138960371</v>
      </c>
      <c r="C12" s="6" t="n">
        <v>0.0306330416881112</v>
      </c>
      <c r="D12" s="6" t="n">
        <v>0</v>
      </c>
      <c r="E12" s="6" t="n">
        <v>0</v>
      </c>
      <c r="F12" s="6" t="n">
        <v>0</v>
      </c>
      <c r="G12" s="6" t="n">
        <v>0.0102110138960371</v>
      </c>
      <c r="H12" s="6" t="n">
        <v>0</v>
      </c>
      <c r="I12" s="6" t="n">
        <v>0</v>
      </c>
      <c r="J12" s="6" t="n">
        <v>0.0510550694801853</v>
      </c>
      <c r="K12" s="6" t="n">
        <v>0.0408440555841482</v>
      </c>
      <c r="L12" s="6" t="n">
        <v>0.0408440555841482</v>
      </c>
      <c r="M12" s="6" t="n">
        <v>0</v>
      </c>
      <c r="N12" s="6"/>
      <c r="O12" s="6" t="n">
        <f aca="false">AVERAGE(B12:M12)</f>
        <v>0.0153165208440556</v>
      </c>
      <c r="P12" s="6" t="n">
        <f aca="false">STDEV(B12:M12)</f>
        <v>0.0197135324914074</v>
      </c>
      <c r="Q12" s="6"/>
      <c r="S12" s="6"/>
      <c r="T12" s="6"/>
      <c r="U12" s="6"/>
    </row>
    <row r="13" customFormat="false" ht="12.75" hidden="false" customHeight="false" outlineLevel="0" collapsed="false">
      <c r="A13" s="1" t="s">
        <v>32</v>
      </c>
      <c r="B13" s="6" t="n">
        <v>0.0102110138960371</v>
      </c>
      <c r="C13" s="6" t="n">
        <v>0.0816881111682965</v>
      </c>
      <c r="D13" s="6" t="n">
        <v>0.0102110138960371</v>
      </c>
      <c r="E13" s="6" t="n">
        <v>0.0408440555841482</v>
      </c>
      <c r="F13" s="6" t="n">
        <v>0</v>
      </c>
      <c r="G13" s="6" t="n">
        <v>0.0102110138960371</v>
      </c>
      <c r="H13" s="6" t="n">
        <v>0.0408440555841482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/>
      <c r="O13" s="6" t="n">
        <f aca="false">AVERAGE(B13:M13)</f>
        <v>0.0161674386687253</v>
      </c>
      <c r="P13" s="6" t="n">
        <f aca="false">STDEV(B13:M13)</f>
        <v>0.0255584584761309</v>
      </c>
      <c r="Q13" s="6"/>
      <c r="S13" s="6"/>
      <c r="T13" s="6"/>
      <c r="U13" s="6"/>
    </row>
    <row r="14" customFormat="false" ht="12.75" hidden="false" customHeight="false" outlineLevel="0" collapsed="false">
      <c r="A14" s="1" t="s">
        <v>33</v>
      </c>
      <c r="B14" s="6" t="n">
        <f aca="false">SUM(B4:B13)</f>
        <v>99.3513392053251</v>
      </c>
      <c r="C14" s="6" t="n">
        <f aca="false">SUM(C4:C13)</f>
        <v>99.1005379379666</v>
      </c>
      <c r="D14" s="6" t="n">
        <f aca="false">SUM(D4:D13)</f>
        <v>98.6714241760304</v>
      </c>
      <c r="E14" s="6" t="n">
        <f aca="false">SUM(E4:E13)</f>
        <v>99.1461752681951</v>
      </c>
      <c r="F14" s="6" t="n">
        <f aca="false">SUM(F4:F13)</f>
        <v>99.638700572527</v>
      </c>
      <c r="G14" s="6" t="n">
        <f aca="false">SUM(G4:G13)</f>
        <v>98.0436369457257</v>
      </c>
      <c r="H14" s="6" t="n">
        <f aca="false">SUM(H4:H13)</f>
        <v>99.816700834801</v>
      </c>
      <c r="I14" s="6" t="n">
        <f aca="false">SUM(I4:I13)</f>
        <v>99.5249264415578</v>
      </c>
      <c r="J14" s="6" t="n">
        <f aca="false">SUM(J4:J13)</f>
        <v>98.5400049031943</v>
      </c>
      <c r="K14" s="6" t="n">
        <f aca="false">SUM(K4:K13)</f>
        <v>97.7350319995245</v>
      </c>
      <c r="L14" s="6" t="n">
        <f aca="false">SUM(L4:L13)</f>
        <v>98.5550702457358</v>
      </c>
      <c r="M14" s="6" t="n">
        <f aca="false">SUM(M4:M13)</f>
        <v>98.880247604294</v>
      </c>
      <c r="N14" s="6"/>
      <c r="O14" s="6" t="n">
        <f aca="false">AVERAGE(B14:M14)</f>
        <v>98.9169830112398</v>
      </c>
      <c r="P14" s="6" t="n">
        <f aca="false">STDEV(B14:M14)</f>
        <v>0.637419081465682</v>
      </c>
      <c r="Q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1" t="s">
        <v>34</v>
      </c>
      <c r="B16" s="6" t="s">
        <v>35</v>
      </c>
      <c r="C16" s="6" t="s">
        <v>36</v>
      </c>
      <c r="D16" s="6" t="s">
        <v>37</v>
      </c>
      <c r="E16" s="6" t="n">
        <v>7</v>
      </c>
      <c r="F16" s="6" t="s">
        <v>38</v>
      </c>
      <c r="G16" s="6"/>
      <c r="H16" s="6"/>
      <c r="I16" s="6"/>
      <c r="J16" s="6"/>
      <c r="K16" s="6"/>
      <c r="L16" s="6"/>
      <c r="M16" s="6"/>
      <c r="N16" s="6"/>
      <c r="O16" s="6" t="s">
        <v>21</v>
      </c>
      <c r="P16" s="6" t="s">
        <v>22</v>
      </c>
      <c r="Q16" s="6" t="s">
        <v>39</v>
      </c>
      <c r="S16" s="1" t="s">
        <v>40</v>
      </c>
    </row>
    <row r="17" customFormat="false" ht="12.75" hidden="false" customHeight="false" outlineLevel="0" collapsed="false">
      <c r="A17" s="1" t="s">
        <v>41</v>
      </c>
      <c r="B17" s="7" t="n">
        <v>1.98494638420856</v>
      </c>
      <c r="C17" s="7" t="n">
        <v>1.98638602210429</v>
      </c>
      <c r="D17" s="7" t="n">
        <v>1.99213098429908</v>
      </c>
      <c r="E17" s="7" t="n">
        <v>1.99379013699489</v>
      </c>
      <c r="F17" s="7" t="n">
        <v>1.99578391508835</v>
      </c>
      <c r="G17" s="7" t="n">
        <v>2.00503417331107</v>
      </c>
      <c r="H17" s="7" t="n">
        <v>1.99874406772115</v>
      </c>
      <c r="I17" s="7" t="n">
        <v>1.98227409810129</v>
      </c>
      <c r="J17" s="7" t="n">
        <v>1.99558552883358</v>
      </c>
      <c r="K17" s="7" t="n">
        <v>1.99240724990975</v>
      </c>
      <c r="L17" s="7" t="n">
        <v>2.00148523617675</v>
      </c>
      <c r="M17" s="7" t="n">
        <v>1.99660513862459</v>
      </c>
      <c r="N17" s="7"/>
      <c r="O17" s="7" t="n">
        <f aca="false">AVERAGE(B17:M17)</f>
        <v>1.99376441128111</v>
      </c>
      <c r="P17" s="7" t="n">
        <f aca="false">STDEV(B17:M17)</f>
        <v>0.00671237937709374</v>
      </c>
      <c r="Q17" s="8" t="n">
        <v>1.99</v>
      </c>
      <c r="R17" s="6" t="n">
        <v>4</v>
      </c>
      <c r="S17" s="6" t="n">
        <f aca="false">Q17*R17</f>
        <v>7.96</v>
      </c>
    </row>
    <row r="18" customFormat="false" ht="12.75" hidden="false" customHeight="false" outlineLevel="0" collapsed="false">
      <c r="A18" s="1" t="s">
        <v>42</v>
      </c>
      <c r="B18" s="7" t="n">
        <v>0.0114005277823851</v>
      </c>
      <c r="C18" s="7" t="n">
        <v>0.00629564208826568</v>
      </c>
      <c r="D18" s="7" t="n">
        <v>0.00515142554570866</v>
      </c>
      <c r="E18" s="7" t="n">
        <v>0.0130990960971384</v>
      </c>
      <c r="F18" s="7" t="n">
        <v>0.0119207645387541</v>
      </c>
      <c r="G18" s="7" t="n">
        <v>0.00861502750931259</v>
      </c>
      <c r="H18" s="7" t="n">
        <v>0.00453655787576378</v>
      </c>
      <c r="I18" s="7" t="n">
        <v>0.0153699923560242</v>
      </c>
      <c r="J18" s="7" t="n">
        <v>0.00687523254358828</v>
      </c>
      <c r="K18" s="7" t="n">
        <v>0.00579982657209234</v>
      </c>
      <c r="L18" s="7" t="n">
        <v>0.00802239205958466</v>
      </c>
      <c r="M18" s="7" t="n">
        <v>0.0148323308491895</v>
      </c>
      <c r="N18" s="7"/>
      <c r="O18" s="7" t="n">
        <f aca="false">AVERAGE(B18:M18)</f>
        <v>0.00932656798481728</v>
      </c>
      <c r="P18" s="7" t="n">
        <f aca="false">STDEV(B18:M18)</f>
        <v>0.00384135599119275</v>
      </c>
      <c r="Q18" s="8" t="n">
        <v>0.01</v>
      </c>
      <c r="R18" s="6" t="n">
        <v>3</v>
      </c>
      <c r="S18" s="6" t="n">
        <f aca="false">Q18*R18</f>
        <v>0.03</v>
      </c>
    </row>
    <row r="19" customFormat="false" ht="12.75" hidden="false" customHeight="false" outlineLevel="0" collapsed="false">
      <c r="A19" s="1" t="s">
        <v>43</v>
      </c>
      <c r="B19" s="7" t="n">
        <v>1.44174178234474</v>
      </c>
      <c r="C19" s="7" t="n">
        <v>1.43318413005786</v>
      </c>
      <c r="D19" s="7" t="n">
        <v>1.44388760837423</v>
      </c>
      <c r="E19" s="7" t="n">
        <v>1.43584420618031</v>
      </c>
      <c r="F19" s="7" t="n">
        <v>1.4269316831396</v>
      </c>
      <c r="G19" s="7" t="n">
        <v>1.4343809332003</v>
      </c>
      <c r="H19" s="7" t="n">
        <v>1.43007112293321</v>
      </c>
      <c r="I19" s="7" t="n">
        <v>1.43769644305304</v>
      </c>
      <c r="J19" s="7" t="n">
        <v>1.43342821694166</v>
      </c>
      <c r="K19" s="7" t="n">
        <v>1.42747414684005</v>
      </c>
      <c r="L19" s="7" t="n">
        <v>1.42306684180967</v>
      </c>
      <c r="M19" s="7" t="n">
        <v>1.42811262657403</v>
      </c>
      <c r="N19" s="7"/>
      <c r="O19" s="7" t="n">
        <f aca="false">AVERAGE(B19:M19)</f>
        <v>1.43298497845406</v>
      </c>
      <c r="P19" s="7" t="n">
        <f aca="false">STDEV(B19:M19)</f>
        <v>0.00622106609808148</v>
      </c>
      <c r="Q19" s="9" t="n">
        <v>1.44</v>
      </c>
      <c r="R19" s="6" t="n">
        <v>3</v>
      </c>
      <c r="S19" s="6" t="n">
        <f aca="false">Q19*R19</f>
        <v>4.32</v>
      </c>
    </row>
    <row r="20" customFormat="false" ht="12.75" hidden="false" customHeight="false" outlineLevel="0" collapsed="false">
      <c r="A20" s="1" t="s">
        <v>44</v>
      </c>
      <c r="B20" s="7" t="n">
        <v>0.319108980744558</v>
      </c>
      <c r="C20" s="7" t="n">
        <v>0.307994644476585</v>
      </c>
      <c r="D20" s="7" t="n">
        <v>0.302852283713228</v>
      </c>
      <c r="E20" s="7" t="n">
        <v>0.296455767456033</v>
      </c>
      <c r="F20" s="7" t="n">
        <v>0.310861143101113</v>
      </c>
      <c r="G20" s="7" t="n">
        <v>0.295847134691448</v>
      </c>
      <c r="H20" s="7" t="n">
        <v>0.297737772188637</v>
      </c>
      <c r="I20" s="7" t="n">
        <v>0.315337840628168</v>
      </c>
      <c r="J20" s="7" t="n">
        <v>0.301593959604667</v>
      </c>
      <c r="K20" s="7" t="n">
        <v>0.309231546273023</v>
      </c>
      <c r="L20" s="7" t="n">
        <v>0.304488536783767</v>
      </c>
      <c r="M20" s="7" t="n">
        <v>0.295403873136415</v>
      </c>
      <c r="N20" s="7"/>
      <c r="O20" s="7" t="n">
        <f aca="false">AVERAGE(B20:M20)</f>
        <v>0.304742790233137</v>
      </c>
      <c r="P20" s="7" t="n">
        <f aca="false">STDEV(B20:M20)</f>
        <v>0.007888121851124</v>
      </c>
      <c r="Q20" s="9" t="n">
        <v>0.3</v>
      </c>
      <c r="R20" s="6" t="n">
        <v>3</v>
      </c>
      <c r="S20" s="6" t="n">
        <f aca="false">Q20*R20</f>
        <v>0.9</v>
      </c>
    </row>
    <row r="21" customFormat="false" ht="12.75" hidden="false" customHeight="false" outlineLevel="0" collapsed="false">
      <c r="A21" s="1" t="s">
        <v>45</v>
      </c>
      <c r="B21" s="7" t="n">
        <v>0.0709864828490578</v>
      </c>
      <c r="C21" s="7" t="n">
        <v>0.0814554203382573</v>
      </c>
      <c r="D21" s="7" t="n">
        <v>0.0775551110054101</v>
      </c>
      <c r="E21" s="7" t="n">
        <v>0.0779930110958952</v>
      </c>
      <c r="F21" s="7" t="n">
        <v>0.0755057444639897</v>
      </c>
      <c r="G21" s="7" t="n">
        <v>0.0747309083145309</v>
      </c>
      <c r="H21" s="7" t="n">
        <v>0.0780085705927605</v>
      </c>
      <c r="I21" s="7" t="n">
        <v>0.0767788652225391</v>
      </c>
      <c r="J21" s="7" t="n">
        <v>0.0795266836237497</v>
      </c>
      <c r="K21" s="7" t="n">
        <v>0.0765455401518944</v>
      </c>
      <c r="L21" s="7" t="n">
        <v>0.0774057519618114</v>
      </c>
      <c r="M21" s="7" t="n">
        <v>0.0785949227476613</v>
      </c>
      <c r="N21" s="7"/>
      <c r="O21" s="7" t="n">
        <f aca="false">AVERAGE(B21:M21)</f>
        <v>0.0770905843639631</v>
      </c>
      <c r="P21" s="7" t="n">
        <f aca="false">STDEV(B21:M21)</f>
        <v>0.00261039322854778</v>
      </c>
      <c r="Q21" s="9" t="n">
        <v>0.07</v>
      </c>
      <c r="R21" s="6" t="n">
        <v>4</v>
      </c>
      <c r="S21" s="6" t="n">
        <f aca="false">Q21*R21</f>
        <v>0.28</v>
      </c>
    </row>
    <row r="22" customFormat="false" ht="12.75" hidden="false" customHeight="false" outlineLevel="0" collapsed="false">
      <c r="A22" s="1" t="s">
        <v>46</v>
      </c>
      <c r="B22" s="7" t="n">
        <v>0.0713349891175126</v>
      </c>
      <c r="C22" s="7" t="n">
        <v>0.0741813869940719</v>
      </c>
      <c r="D22" s="7" t="n">
        <v>0.0745532622278704</v>
      </c>
      <c r="E22" s="7" t="n">
        <v>0.0723632618584514</v>
      </c>
      <c r="F22" s="7" t="n">
        <v>0.0717631629106831</v>
      </c>
      <c r="G22" s="7" t="n">
        <v>0.0737077294886823</v>
      </c>
      <c r="H22" s="7" t="n">
        <v>0.0760339109659914</v>
      </c>
      <c r="I22" s="7" t="n">
        <v>0.0697850963444464</v>
      </c>
      <c r="J22" s="7" t="n">
        <v>0.0753572311392578</v>
      </c>
      <c r="K22" s="7" t="n">
        <v>0.0759137481612272</v>
      </c>
      <c r="L22" s="7" t="n">
        <v>0.075003455816664</v>
      </c>
      <c r="M22" s="7" t="n">
        <v>0.0768546374069232</v>
      </c>
      <c r="N22" s="7"/>
      <c r="O22" s="7" t="n">
        <f aca="false">AVERAGE(B22:M22)</f>
        <v>0.0739043227026485</v>
      </c>
      <c r="P22" s="7" t="n">
        <f aca="false">STDEV(B22:M22)</f>
        <v>0.0021671472847024</v>
      </c>
      <c r="Q22" s="9" t="n">
        <v>0.08</v>
      </c>
      <c r="R22" s="6" t="n">
        <v>3</v>
      </c>
      <c r="S22" s="6" t="n">
        <f aca="false">Q22*R22</f>
        <v>0.24</v>
      </c>
    </row>
    <row r="23" customFormat="false" ht="12.75" hidden="false" customHeight="false" outlineLevel="0" collapsed="false">
      <c r="A23" s="1" t="s">
        <v>47</v>
      </c>
      <c r="B23" s="7" t="n">
        <v>0.0512076300391443</v>
      </c>
      <c r="C23" s="7" t="n">
        <v>0.0547052097875542</v>
      </c>
      <c r="D23" s="7" t="n">
        <v>0.0518304721291238</v>
      </c>
      <c r="E23" s="7" t="n">
        <v>0.056892889881388</v>
      </c>
      <c r="F23" s="7" t="n">
        <v>0.0514025970954038</v>
      </c>
      <c r="G23" s="7" t="n">
        <v>0.0520074615367427</v>
      </c>
      <c r="H23" s="7" t="n">
        <v>0.0529797034530061</v>
      </c>
      <c r="I23" s="7" t="n">
        <v>0.0523660189949343</v>
      </c>
      <c r="J23" s="7" t="n">
        <v>0.0551747845911284</v>
      </c>
      <c r="K23" s="7" t="n">
        <v>0.0575206514095921</v>
      </c>
      <c r="L23" s="7" t="n">
        <v>0.0547718221941787</v>
      </c>
      <c r="M23" s="7" t="n">
        <v>0.0561676592566352</v>
      </c>
      <c r="N23" s="7"/>
      <c r="O23" s="7" t="n">
        <f aca="false">AVERAGE(B23:M23)</f>
        <v>0.0539189083640693</v>
      </c>
      <c r="P23" s="7" t="n">
        <f aca="false">STDEV(B23:M23)</f>
        <v>0.00223176602168222</v>
      </c>
      <c r="Q23" s="9" t="n">
        <v>0.06</v>
      </c>
      <c r="R23" s="6" t="n">
        <v>2</v>
      </c>
      <c r="S23" s="6" t="n">
        <f aca="false">Q23*R23</f>
        <v>0.12</v>
      </c>
    </row>
    <row r="24" customFormat="false" ht="12.75" hidden="false" customHeight="false" outlineLevel="0" collapsed="false">
      <c r="A24" s="1" t="s">
        <v>48</v>
      </c>
      <c r="B24" s="7" t="n">
        <v>0.0473426815799307</v>
      </c>
      <c r="C24" s="7" t="n">
        <v>0.0494591526139996</v>
      </c>
      <c r="D24" s="7" t="n">
        <v>0.0459091731794219</v>
      </c>
      <c r="E24" s="7" t="n">
        <v>0.0478905376472553</v>
      </c>
      <c r="F24" s="7" t="n">
        <v>0.0492019688431347</v>
      </c>
      <c r="G24" s="7" t="n">
        <v>0.0460659426826025</v>
      </c>
      <c r="H24" s="7" t="n">
        <v>0.0532593612322325</v>
      </c>
      <c r="I24" s="7" t="n">
        <v>0.0481626638565871</v>
      </c>
      <c r="J24" s="7" t="n">
        <v>0.0449160580094487</v>
      </c>
      <c r="K24" s="7" t="n">
        <v>0.0505705605717386</v>
      </c>
      <c r="L24" s="7" t="n">
        <v>0.0469989297633421</v>
      </c>
      <c r="M24" s="7" t="n">
        <v>0.0470846773660265</v>
      </c>
      <c r="N24" s="7"/>
      <c r="O24" s="7" t="n">
        <f aca="false">AVERAGE(B24:M24)</f>
        <v>0.0480718089454767</v>
      </c>
      <c r="P24" s="7" t="n">
        <f aca="false">STDEV(B24:M24)</f>
        <v>0.00229057234344408</v>
      </c>
      <c r="Q24" s="9" t="n">
        <v>0.05</v>
      </c>
      <c r="R24" s="6" t="n">
        <v>3</v>
      </c>
      <c r="S24" s="6" t="n">
        <f aca="false">Q24*R24</f>
        <v>0.15</v>
      </c>
    </row>
    <row r="25" customFormat="false" ht="12.75" hidden="false" customHeight="false" outlineLevel="0" collapsed="false">
      <c r="A25" s="1" t="s">
        <v>49</v>
      </c>
      <c r="B25" s="7" t="n">
        <v>0.000177073813670869</v>
      </c>
      <c r="C25" s="7" t="n">
        <v>0.00142231801621867</v>
      </c>
      <c r="D25" s="7" t="n">
        <v>0.000177805134138824</v>
      </c>
      <c r="E25" s="7" t="n">
        <v>0.000707673385512326</v>
      </c>
      <c r="F25" s="7" t="n">
        <v>0</v>
      </c>
      <c r="G25" s="7" t="n">
        <v>0.000178412298690295</v>
      </c>
      <c r="H25" s="7" t="n">
        <v>0.000704621416949914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/>
      <c r="O25" s="7" t="n">
        <f aca="false">AVERAGE(B25:M25)</f>
        <v>0.000280658672098408</v>
      </c>
      <c r="P25" s="7" t="n">
        <f aca="false">STDEV(B25:M25)</f>
        <v>0.000444138672846537</v>
      </c>
      <c r="Q25" s="6" t="s">
        <v>50</v>
      </c>
      <c r="R25" s="6"/>
      <c r="S25" s="6"/>
    </row>
    <row r="26" customFormat="false" ht="12.75" hidden="false" customHeight="false" outlineLevel="0" collapsed="false">
      <c r="A26" s="1" t="s">
        <v>51</v>
      </c>
      <c r="B26" s="7" t="n">
        <v>0.000178388514284817</v>
      </c>
      <c r="C26" s="7" t="n">
        <v>0.000537329304571921</v>
      </c>
      <c r="D26" s="7" t="n">
        <v>0</v>
      </c>
      <c r="E26" s="7" t="n">
        <v>0</v>
      </c>
      <c r="F26" s="7" t="n">
        <v>0</v>
      </c>
      <c r="G26" s="7" t="n">
        <v>0.00017973693700785</v>
      </c>
      <c r="H26" s="7" t="n">
        <v>0</v>
      </c>
      <c r="I26" s="7" t="n">
        <v>0</v>
      </c>
      <c r="J26" s="7" t="n">
        <v>0.000896495424177008</v>
      </c>
      <c r="K26" s="7" t="n">
        <v>0.000726017226608572</v>
      </c>
      <c r="L26" s="7" t="n">
        <v>0.000717311452761137</v>
      </c>
      <c r="M26" s="7" t="n">
        <v>0</v>
      </c>
      <c r="N26" s="7"/>
      <c r="O26" s="7" t="n">
        <f aca="false">AVERAGE(B26:M26)</f>
        <v>0.000269606571617609</v>
      </c>
      <c r="P26" s="7" t="n">
        <f aca="false">STDEV(B26:M26)</f>
        <v>0.00034718857173243</v>
      </c>
      <c r="Q26" s="6" t="s">
        <v>50</v>
      </c>
      <c r="R26" s="6"/>
      <c r="S26" s="6"/>
    </row>
    <row r="27" customFormat="false" ht="12.75" hidden="false" customHeight="false" outlineLevel="0" collapsed="false">
      <c r="A27" s="1" t="s">
        <v>33</v>
      </c>
      <c r="B27" s="7" t="n">
        <f aca="false">SUM(B17:B26)</f>
        <v>3.99842492099384</v>
      </c>
      <c r="C27" s="7" t="n">
        <f aca="false">SUM(C17:C26)</f>
        <v>3.99562125578167</v>
      </c>
      <c r="D27" s="7" t="n">
        <f aca="false">SUM(D17:D26)</f>
        <v>3.99404812560821</v>
      </c>
      <c r="E27" s="7" t="n">
        <f aca="false">SUM(E17:E26)</f>
        <v>3.99503658059687</v>
      </c>
      <c r="F27" s="7" t="n">
        <f aca="false">SUM(F17:F26)</f>
        <v>3.99337097918102</v>
      </c>
      <c r="G27" s="7" t="n">
        <f aca="false">SUM(G17:G26)</f>
        <v>3.99074745997038</v>
      </c>
      <c r="H27" s="7" t="n">
        <f aca="false">SUM(H17:H26)</f>
        <v>3.9920756883797</v>
      </c>
      <c r="I27" s="7" t="n">
        <f aca="false">SUM(I17:I26)</f>
        <v>3.99777101855703</v>
      </c>
      <c r="J27" s="7" t="n">
        <f aca="false">SUM(J17:J26)</f>
        <v>3.99335419071126</v>
      </c>
      <c r="K27" s="7" t="n">
        <f aca="false">SUM(K17:K26)</f>
        <v>3.99618928711598</v>
      </c>
      <c r="L27" s="7" t="n">
        <f aca="false">SUM(L17:L26)</f>
        <v>3.99196027801854</v>
      </c>
      <c r="M27" s="7" t="n">
        <f aca="false">SUM(M17:M26)</f>
        <v>3.99365586596146</v>
      </c>
      <c r="N27" s="7"/>
      <c r="O27" s="7" t="n">
        <f aca="false">AVERAGE(B27:M27)</f>
        <v>3.994354637573</v>
      </c>
      <c r="P27" s="7" t="n">
        <f aca="false">STDEV(B27:M27)</f>
        <v>0.00233867055352955</v>
      </c>
      <c r="Q27" s="6"/>
      <c r="R27" s="6"/>
      <c r="S27" s="10" t="n">
        <f aca="false">SUM(S17:S24)</f>
        <v>14</v>
      </c>
      <c r="T27" s="6"/>
      <c r="U27" s="6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</row>
    <row r="29" customFormat="false" ht="20.25" hidden="false" customHeight="false" outlineLevel="0" collapsed="false">
      <c r="B29" s="6"/>
      <c r="C29" s="6"/>
      <c r="D29" s="6" t="s">
        <v>52</v>
      </c>
      <c r="E29" s="6"/>
      <c r="F29" s="11" t="s">
        <v>53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customFormat="false" ht="23.25" hidden="false" customHeight="false" outlineLevel="0" collapsed="false">
      <c r="D30" s="1" t="s">
        <v>54</v>
      </c>
      <c r="F30" s="11" t="s">
        <v>55</v>
      </c>
      <c r="O30" s="6"/>
      <c r="P30" s="6"/>
      <c r="Q30" s="1" t="s">
        <v>56</v>
      </c>
    </row>
    <row r="31" customFormat="false" ht="13.5" hidden="false" customHeight="false" outlineLevel="0" collapsed="false">
      <c r="F31" s="0"/>
      <c r="O31" s="6"/>
      <c r="P31" s="6"/>
    </row>
    <row r="32" customFormat="false" ht="12.75" hidden="false" customHeight="false" outlineLevel="0" collapsed="false">
      <c r="A32" s="1" t="s">
        <v>57</v>
      </c>
      <c r="B32" s="1" t="s">
        <v>58</v>
      </c>
      <c r="C32" s="1" t="s">
        <v>59</v>
      </c>
      <c r="D32" s="1" t="s">
        <v>60</v>
      </c>
      <c r="E32" s="1" t="s">
        <v>61</v>
      </c>
      <c r="F32" s="1" t="s">
        <v>62</v>
      </c>
      <c r="G32" s="1" t="s">
        <v>63</v>
      </c>
      <c r="H32" s="1" t="s">
        <v>64</v>
      </c>
      <c r="O32" s="6"/>
      <c r="P32" s="6"/>
    </row>
    <row r="33" customFormat="false" ht="12.75" hidden="false" customHeight="false" outlineLevel="0" collapsed="false">
      <c r="A33" s="1" t="s">
        <v>65</v>
      </c>
      <c r="B33" s="1" t="s">
        <v>42</v>
      </c>
      <c r="C33" s="1" t="s">
        <v>6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7</v>
      </c>
      <c r="O33" s="6"/>
      <c r="P33" s="6"/>
    </row>
    <row r="34" customFormat="false" ht="12.75" hidden="false" customHeight="false" outlineLevel="0" collapsed="false">
      <c r="A34" s="1" t="s">
        <v>65</v>
      </c>
      <c r="B34" s="1" t="s">
        <v>41</v>
      </c>
      <c r="C34" s="1" t="s">
        <v>6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8</v>
      </c>
      <c r="O34" s="6"/>
      <c r="P34" s="6"/>
    </row>
    <row r="35" customFormat="false" ht="12.75" hidden="false" customHeight="false" outlineLevel="0" collapsed="false">
      <c r="A35" s="1" t="s">
        <v>69</v>
      </c>
      <c r="B35" s="1" t="s">
        <v>43</v>
      </c>
      <c r="C35" s="1" t="s">
        <v>66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0</v>
      </c>
      <c r="O35" s="6"/>
      <c r="P35" s="6"/>
    </row>
    <row r="36" customFormat="false" ht="12.75" hidden="false" customHeight="false" outlineLevel="0" collapsed="false">
      <c r="A36" s="1" t="s">
        <v>69</v>
      </c>
      <c r="B36" s="1" t="s">
        <v>47</v>
      </c>
      <c r="C36" s="1" t="s">
        <v>6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1</v>
      </c>
      <c r="O36" s="6"/>
      <c r="P36" s="6"/>
    </row>
    <row r="37" customFormat="false" ht="12.75" hidden="false" customHeight="false" outlineLevel="0" collapsed="false">
      <c r="A37" s="1" t="s">
        <v>69</v>
      </c>
      <c r="B37" s="1" t="s">
        <v>44</v>
      </c>
      <c r="C37" s="1" t="s">
        <v>51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2</v>
      </c>
      <c r="O37" s="6"/>
      <c r="P37" s="6"/>
    </row>
    <row r="38" customFormat="false" ht="12.75" hidden="false" customHeight="false" outlineLevel="0" collapsed="false">
      <c r="A38" s="1" t="s">
        <v>69</v>
      </c>
      <c r="B38" s="1" t="s">
        <v>45</v>
      </c>
      <c r="C38" s="1" t="s">
        <v>51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3</v>
      </c>
      <c r="O38" s="6"/>
      <c r="P38" s="6"/>
    </row>
    <row r="39" customFormat="false" ht="12.75" hidden="false" customHeight="false" outlineLevel="0" collapsed="false">
      <c r="A39" s="1" t="s">
        <v>69</v>
      </c>
      <c r="B39" s="1" t="s">
        <v>51</v>
      </c>
      <c r="C39" s="1" t="s">
        <v>51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2</v>
      </c>
      <c r="O39" s="6"/>
      <c r="P39" s="6"/>
    </row>
    <row r="40" customFormat="false" ht="12.75" hidden="false" customHeight="false" outlineLevel="0" collapsed="false">
      <c r="A40" s="1" t="s">
        <v>69</v>
      </c>
      <c r="B40" s="1" t="s">
        <v>49</v>
      </c>
      <c r="C40" s="1" t="s">
        <v>51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  <c r="O40" s="6"/>
      <c r="P40" s="6"/>
    </row>
    <row r="41" customFormat="false" ht="12.75" hidden="false" customHeight="false" outlineLevel="0" collapsed="false">
      <c r="A41" s="1" t="s">
        <v>74</v>
      </c>
      <c r="B41" s="1" t="s">
        <v>46</v>
      </c>
      <c r="C41" s="1" t="s">
        <v>66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5</v>
      </c>
      <c r="O41" s="6"/>
      <c r="P41" s="6"/>
    </row>
    <row r="42" customFormat="false" ht="12.75" hidden="false" customHeight="false" outlineLevel="0" collapsed="false">
      <c r="A42" s="1" t="s">
        <v>74</v>
      </c>
      <c r="B42" s="1" t="s">
        <v>48</v>
      </c>
      <c r="C42" s="1" t="s">
        <v>51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6</v>
      </c>
      <c r="O42" s="6"/>
      <c r="P42" s="6"/>
    </row>
    <row r="43" customFormat="false" ht="12.75" hidden="false" customHeight="false" outlineLevel="0" collapsed="false">
      <c r="O43" s="6"/>
      <c r="P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20:41:33Z</dcterms:created>
  <dc:creator>Gelu Costin</dc:creator>
  <dc:description/>
  <dc:language>en-US</dc:language>
  <cp:lastModifiedBy>Gelu Costin</cp:lastModifiedBy>
  <dcterms:modified xsi:type="dcterms:W3CDTF">2008-05-09T20:54:02Z</dcterms:modified>
  <cp:revision>0</cp:revision>
  <dc:subject/>
  <dc:title/>
</cp:coreProperties>
</file>