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eskebornite6079eskebornite6079eskebornite6079eskebornite6079eskebornite6079eskebornite6079eskebornite6079eskebornite6079eskebornite6079eskebornite6079eskebornite6079eskebornite6079</t>
  </si>
  <si>
    <t xml:space="preserve">the gray phase from the BS picture</t>
  </si>
  <si>
    <t xml:space="preserve">WDS scan: Cu, Se, &lt;S, Fe, &lt;Pb?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</t>
  </si>
  <si>
    <t xml:space="preserve">Fe</t>
  </si>
  <si>
    <t xml:space="preserve">Pb</t>
  </si>
  <si>
    <t xml:space="preserve">Se</t>
  </si>
  <si>
    <t xml:space="preserve">S</t>
  </si>
  <si>
    <t xml:space="preserve">Totals</t>
  </si>
  <si>
    <t xml:space="preserve">Atom weight</t>
  </si>
  <si>
    <t xml:space="preserve">Atom proportions</t>
  </si>
  <si>
    <t xml:space="preserve">Sum</t>
  </si>
  <si>
    <t xml:space="preserve">Atom numbers normalized to 4 apfu</t>
  </si>
  <si>
    <t xml:space="preserve">ideal</t>
  </si>
  <si>
    <r>
      <rPr>
        <sz val="14"/>
        <rFont val="Times New Roman"/>
        <family val="1"/>
      </rPr>
      <t xml:space="preserve">CuFeSe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e</t>
    </r>
    <r>
      <rPr>
        <vertAlign val="subscript"/>
        <sz val="14"/>
        <rFont val="Times New Roman"/>
        <family val="1"/>
      </rPr>
      <t xml:space="preserve">1.93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the gray phase from the backscattering picture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e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the light phase from the backscattering pictur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PET</t>
  </si>
  <si>
    <t xml:space="preserve">Ka</t>
  </si>
  <si>
    <t xml:space="preserve">chalcopy</t>
  </si>
  <si>
    <t xml:space="preserve">Ag</t>
  </si>
  <si>
    <t xml:space="preserve">ag</t>
  </si>
  <si>
    <t xml:space="preserve">LIF</t>
  </si>
  <si>
    <t xml:space="preserve">Zn</t>
  </si>
  <si>
    <t xml:space="preserve">ZnS</t>
  </si>
  <si>
    <t xml:space="preserve">galena2</t>
  </si>
  <si>
    <t xml:space="preserve">The lighter inclusions contain (WDS scan only): Cu, Tl, Se, Fe is probably crookes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62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Q2" s="3" t="s">
        <v>2</v>
      </c>
      <c r="R2" s="3"/>
      <c r="S2" s="3"/>
      <c r="T2" s="3"/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</row>
    <row r="5" customFormat="false" ht="12.75" hidden="false" customHeight="false" outlineLevel="0" collapsed="false">
      <c r="A5" s="1" t="s">
        <v>21</v>
      </c>
      <c r="B5" s="4" t="n">
        <v>22.91</v>
      </c>
      <c r="C5" s="4" t="n">
        <v>23.06</v>
      </c>
      <c r="D5" s="4" t="n">
        <v>22.87</v>
      </c>
      <c r="E5" s="4" t="n">
        <v>23.21</v>
      </c>
      <c r="F5" s="4" t="n">
        <v>23.38</v>
      </c>
      <c r="G5" s="4" t="n">
        <v>23.27</v>
      </c>
      <c r="H5" s="4" t="n">
        <v>22.79</v>
      </c>
      <c r="I5" s="4" t="n">
        <v>22.97</v>
      </c>
      <c r="J5" s="4" t="n">
        <v>23.01</v>
      </c>
      <c r="K5" s="4" t="n">
        <v>22.93</v>
      </c>
      <c r="L5" s="4" t="n">
        <v>22.83</v>
      </c>
      <c r="M5" s="4" t="n">
        <v>23.06</v>
      </c>
      <c r="N5" s="4"/>
      <c r="O5" s="4" t="n">
        <f aca="false">AVERAGE(B5:M5)</f>
        <v>23.0241666666667</v>
      </c>
      <c r="P5" s="4" t="n">
        <f aca="false">STDEV(B5:M5)</f>
        <v>0.182281417460791</v>
      </c>
      <c r="Q5" s="4"/>
      <c r="R5" s="4"/>
    </row>
    <row r="6" customFormat="false" ht="12.75" hidden="false" customHeight="false" outlineLevel="0" collapsed="false">
      <c r="A6" s="1" t="s">
        <v>22</v>
      </c>
      <c r="B6" s="4" t="n">
        <v>20.11</v>
      </c>
      <c r="C6" s="4" t="n">
        <v>20.08</v>
      </c>
      <c r="D6" s="4" t="n">
        <v>19.94</v>
      </c>
      <c r="E6" s="4" t="n">
        <v>19.89</v>
      </c>
      <c r="F6" s="4" t="n">
        <v>19.98</v>
      </c>
      <c r="G6" s="4" t="n">
        <v>19.59</v>
      </c>
      <c r="H6" s="4" t="n">
        <v>19.84</v>
      </c>
      <c r="I6" s="4" t="n">
        <v>20.1</v>
      </c>
      <c r="J6" s="4" t="n">
        <v>19.79</v>
      </c>
      <c r="K6" s="4" t="n">
        <v>20.08</v>
      </c>
      <c r="L6" s="4" t="n">
        <v>20.28</v>
      </c>
      <c r="M6" s="4" t="n">
        <v>19.71</v>
      </c>
      <c r="N6" s="4"/>
      <c r="O6" s="4" t="n">
        <f aca="false">AVERAGE(B6:M6)</f>
        <v>19.9491666666667</v>
      </c>
      <c r="P6" s="4" t="n">
        <f aca="false">STDEV(B6:M6)</f>
        <v>0.195469520215642</v>
      </c>
      <c r="Q6" s="4"/>
      <c r="R6" s="4"/>
    </row>
    <row r="7" customFormat="false" ht="12.75" hidden="false" customHeight="false" outlineLevel="0" collapsed="false">
      <c r="A7" s="1" t="s">
        <v>23</v>
      </c>
      <c r="B7" s="4" t="n">
        <v>1.25</v>
      </c>
      <c r="C7" s="4" t="n">
        <v>0.76</v>
      </c>
      <c r="D7" s="4" t="n">
        <v>2.97</v>
      </c>
      <c r="E7" s="4" t="n">
        <v>0</v>
      </c>
      <c r="F7" s="4" t="n">
        <v>1.04</v>
      </c>
      <c r="G7" s="4" t="n">
        <v>1.11</v>
      </c>
      <c r="H7" s="4" t="n">
        <v>1.73</v>
      </c>
      <c r="I7" s="4" t="n">
        <v>0.69</v>
      </c>
      <c r="J7" s="4" t="n">
        <v>1.87</v>
      </c>
      <c r="K7" s="4" t="n">
        <v>2.49</v>
      </c>
      <c r="L7" s="4" t="n">
        <v>0.97</v>
      </c>
      <c r="M7" s="4" t="n">
        <v>0.9</v>
      </c>
      <c r="N7" s="4"/>
      <c r="O7" s="4" t="n">
        <f aca="false">AVERAGE(B7:M7)</f>
        <v>1.315</v>
      </c>
      <c r="P7" s="4" t="n">
        <f aca="false">STDEV(B7:M7)</f>
        <v>0.822463041446517</v>
      </c>
      <c r="Q7" s="4"/>
      <c r="R7" s="4"/>
    </row>
    <row r="8" customFormat="false" ht="12.75" hidden="false" customHeight="false" outlineLevel="0" collapsed="false">
      <c r="A8" s="1" t="s">
        <v>24</v>
      </c>
      <c r="B8" s="4" t="n">
        <v>55.18</v>
      </c>
      <c r="C8" s="4" t="n">
        <v>54.98</v>
      </c>
      <c r="D8" s="4" t="n">
        <v>54.06</v>
      </c>
      <c r="E8" s="4" t="n">
        <v>55.29</v>
      </c>
      <c r="F8" s="4" t="n">
        <v>55.63</v>
      </c>
      <c r="G8" s="4" t="n">
        <v>56.02</v>
      </c>
      <c r="H8" s="4" t="n">
        <v>55.54</v>
      </c>
      <c r="I8" s="4" t="n">
        <v>55.92</v>
      </c>
      <c r="J8" s="4" t="n">
        <v>55.61</v>
      </c>
      <c r="K8" s="4" t="n">
        <v>55.26</v>
      </c>
      <c r="L8" s="4" t="n">
        <v>55.19</v>
      </c>
      <c r="M8" s="4" t="n">
        <v>55.05</v>
      </c>
      <c r="N8" s="4"/>
      <c r="O8" s="4" t="n">
        <f aca="false">AVERAGE(B8:M8)</f>
        <v>55.3108333333333</v>
      </c>
      <c r="P8" s="4" t="n">
        <f aca="false">STDEV(B8:M8)</f>
        <v>0.512985173156874</v>
      </c>
      <c r="Q8" s="4"/>
      <c r="R8" s="4"/>
    </row>
    <row r="9" customFormat="false" ht="12.75" hidden="false" customHeight="false" outlineLevel="0" collapsed="false">
      <c r="A9" s="1" t="s">
        <v>25</v>
      </c>
      <c r="B9" s="4" t="n">
        <v>1</v>
      </c>
      <c r="C9" s="4" t="n">
        <v>1.12</v>
      </c>
      <c r="D9" s="4" t="n">
        <v>1.42</v>
      </c>
      <c r="E9" s="4" t="n">
        <v>1.07</v>
      </c>
      <c r="F9" s="4" t="n">
        <v>0.89</v>
      </c>
      <c r="G9" s="4" t="n">
        <v>0.56</v>
      </c>
      <c r="H9" s="4" t="n">
        <v>0.65</v>
      </c>
      <c r="I9" s="4" t="n">
        <v>0.64</v>
      </c>
      <c r="J9" s="4" t="n">
        <v>0.64</v>
      </c>
      <c r="K9" s="4" t="n">
        <v>0.73</v>
      </c>
      <c r="L9" s="4" t="n">
        <v>0.97</v>
      </c>
      <c r="M9" s="4" t="n">
        <v>1.03</v>
      </c>
      <c r="N9" s="4"/>
      <c r="O9" s="4" t="n">
        <f aca="false">AVERAGE(B9:M9)</f>
        <v>0.893333333333333</v>
      </c>
      <c r="P9" s="4" t="n">
        <f aca="false">STDEV(B9:M9)</f>
        <v>0.256065805936085</v>
      </c>
      <c r="Q9" s="4"/>
      <c r="R9" s="4"/>
    </row>
    <row r="10" customFormat="false" ht="12.75" hidden="false" customHeight="false" outlineLevel="0" collapsed="false">
      <c r="A10" s="1" t="s">
        <v>26</v>
      </c>
      <c r="B10" s="4" t="n">
        <f aca="false">SUM(B5:B9)</f>
        <v>100.45</v>
      </c>
      <c r="C10" s="4" t="n">
        <f aca="false">SUM(C5:C9)</f>
        <v>100</v>
      </c>
      <c r="D10" s="4" t="n">
        <f aca="false">SUM(D5:D9)</f>
        <v>101.26</v>
      </c>
      <c r="E10" s="4" t="n">
        <f aca="false">SUM(E5:E9)</f>
        <v>99.46</v>
      </c>
      <c r="F10" s="4" t="n">
        <f aca="false">SUM(F5:F9)</f>
        <v>100.92</v>
      </c>
      <c r="G10" s="4" t="n">
        <f aca="false">SUM(G5:G9)</f>
        <v>100.55</v>
      </c>
      <c r="H10" s="4" t="n">
        <f aca="false">SUM(H5:H9)</f>
        <v>100.55</v>
      </c>
      <c r="I10" s="4" t="n">
        <f aca="false">SUM(I5:I9)</f>
        <v>100.32</v>
      </c>
      <c r="J10" s="4" t="n">
        <f aca="false">SUM(J5:J9)</f>
        <v>100.92</v>
      </c>
      <c r="K10" s="4" t="n">
        <f aca="false">SUM(K5:K9)</f>
        <v>101.49</v>
      </c>
      <c r="L10" s="4" t="n">
        <f aca="false">SUM(L5:L9)</f>
        <v>100.24</v>
      </c>
      <c r="M10" s="4" t="n">
        <f aca="false">SUM(M5:M9)</f>
        <v>99.75</v>
      </c>
      <c r="N10" s="4"/>
      <c r="O10" s="4" t="n">
        <f aca="false">AVERAGE(B10:M10)</f>
        <v>100.4925</v>
      </c>
      <c r="P10" s="4" t="n">
        <f aca="false">STDEV(B10:M10)</f>
        <v>0.596308721141233</v>
      </c>
      <c r="Q10" s="4"/>
      <c r="R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.75" hidden="false" customHeight="false" outlineLevel="0" collapsed="false">
      <c r="A12" s="1" t="s">
        <v>2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A13" s="1" t="s">
        <v>21</v>
      </c>
      <c r="B13" s="4" t="n">
        <v>63.546</v>
      </c>
      <c r="C13" s="4" t="n">
        <v>63.546</v>
      </c>
      <c r="D13" s="4" t="n">
        <v>63.546</v>
      </c>
      <c r="E13" s="4" t="n">
        <v>63.546</v>
      </c>
      <c r="F13" s="4" t="n">
        <v>63.546</v>
      </c>
      <c r="G13" s="4" t="n">
        <v>63.546</v>
      </c>
      <c r="H13" s="4" t="n">
        <v>63.546</v>
      </c>
      <c r="I13" s="4" t="n">
        <v>63.546</v>
      </c>
      <c r="J13" s="4" t="n">
        <v>63.546</v>
      </c>
      <c r="K13" s="4" t="n">
        <v>63.546</v>
      </c>
      <c r="L13" s="4" t="n">
        <v>63.546</v>
      </c>
      <c r="M13" s="4" t="n">
        <v>63.546</v>
      </c>
      <c r="N13" s="4"/>
      <c r="O13" s="4"/>
      <c r="P13" s="4"/>
      <c r="Q13" s="4"/>
      <c r="R13" s="4"/>
    </row>
    <row r="14" customFormat="false" ht="12.75" hidden="false" customHeight="false" outlineLevel="0" collapsed="false">
      <c r="A14" s="1" t="s">
        <v>22</v>
      </c>
      <c r="B14" s="4" t="n">
        <v>55.845</v>
      </c>
      <c r="C14" s="4" t="n">
        <v>55.845</v>
      </c>
      <c r="D14" s="4" t="n">
        <v>55.845</v>
      </c>
      <c r="E14" s="4" t="n">
        <v>55.845</v>
      </c>
      <c r="F14" s="4" t="n">
        <v>55.845</v>
      </c>
      <c r="G14" s="4" t="n">
        <v>55.845</v>
      </c>
      <c r="H14" s="4" t="n">
        <v>55.845</v>
      </c>
      <c r="I14" s="4" t="n">
        <v>55.845</v>
      </c>
      <c r="J14" s="4" t="n">
        <v>55.845</v>
      </c>
      <c r="K14" s="4" t="n">
        <v>55.845</v>
      </c>
      <c r="L14" s="4" t="n">
        <v>55.845</v>
      </c>
      <c r="M14" s="4" t="n">
        <v>55.845</v>
      </c>
      <c r="N14" s="4"/>
      <c r="O14" s="4"/>
      <c r="P14" s="4"/>
      <c r="Q14" s="4"/>
      <c r="R14" s="4"/>
    </row>
    <row r="15" customFormat="false" ht="12.75" hidden="false" customHeight="false" outlineLevel="0" collapsed="false">
      <c r="A15" s="1" t="s">
        <v>23</v>
      </c>
      <c r="B15" s="4" t="n">
        <v>207.211</v>
      </c>
      <c r="C15" s="4" t="n">
        <v>207.211</v>
      </c>
      <c r="D15" s="4" t="n">
        <v>207.211</v>
      </c>
      <c r="E15" s="4" t="n">
        <v>207.211</v>
      </c>
      <c r="F15" s="4" t="n">
        <v>207.211</v>
      </c>
      <c r="G15" s="4" t="n">
        <v>207.211</v>
      </c>
      <c r="H15" s="4" t="n">
        <v>207.211</v>
      </c>
      <c r="I15" s="4" t="n">
        <v>207.211</v>
      </c>
      <c r="J15" s="4" t="n">
        <v>207.211</v>
      </c>
      <c r="K15" s="4" t="n">
        <v>207.211</v>
      </c>
      <c r="L15" s="4" t="n">
        <v>207.211</v>
      </c>
      <c r="M15" s="4" t="n">
        <v>207.211</v>
      </c>
      <c r="N15" s="4"/>
      <c r="O15" s="4"/>
      <c r="P15" s="4"/>
      <c r="Q15" s="4"/>
      <c r="R15" s="4"/>
    </row>
    <row r="16" customFormat="false" ht="12.75" hidden="false" customHeight="false" outlineLevel="0" collapsed="false">
      <c r="A16" s="1" t="s">
        <v>24</v>
      </c>
      <c r="B16" s="4" t="n">
        <v>78.963</v>
      </c>
      <c r="C16" s="4" t="n">
        <v>78.963</v>
      </c>
      <c r="D16" s="4" t="n">
        <v>78.963</v>
      </c>
      <c r="E16" s="4" t="n">
        <v>78.963</v>
      </c>
      <c r="F16" s="4" t="n">
        <v>78.963</v>
      </c>
      <c r="G16" s="4" t="n">
        <v>78.963</v>
      </c>
      <c r="H16" s="4" t="n">
        <v>78.963</v>
      </c>
      <c r="I16" s="4" t="n">
        <v>78.963</v>
      </c>
      <c r="J16" s="4" t="n">
        <v>78.963</v>
      </c>
      <c r="K16" s="4" t="n">
        <v>78.963</v>
      </c>
      <c r="L16" s="4" t="n">
        <v>78.963</v>
      </c>
      <c r="M16" s="4" t="n">
        <v>78.963</v>
      </c>
      <c r="N16" s="4"/>
      <c r="O16" s="4"/>
      <c r="P16" s="4"/>
      <c r="Q16" s="4"/>
      <c r="R16" s="4"/>
    </row>
    <row r="17" customFormat="false" ht="12.75" hidden="false" customHeight="false" outlineLevel="0" collapsed="false">
      <c r="A17" s="1" t="s">
        <v>25</v>
      </c>
      <c r="B17" s="4" t="n">
        <v>32.065</v>
      </c>
      <c r="C17" s="4" t="n">
        <v>32.065</v>
      </c>
      <c r="D17" s="4" t="n">
        <v>32.065</v>
      </c>
      <c r="E17" s="4" t="n">
        <v>32.065</v>
      </c>
      <c r="F17" s="4" t="n">
        <v>32.065</v>
      </c>
      <c r="G17" s="4" t="n">
        <v>32.065</v>
      </c>
      <c r="H17" s="4" t="n">
        <v>32.065</v>
      </c>
      <c r="I17" s="4" t="n">
        <v>32.065</v>
      </c>
      <c r="J17" s="4" t="n">
        <v>32.065</v>
      </c>
      <c r="K17" s="4" t="n">
        <v>32.065</v>
      </c>
      <c r="L17" s="4" t="n">
        <v>32.065</v>
      </c>
      <c r="M17" s="4" t="n">
        <v>32.065</v>
      </c>
      <c r="N17" s="4"/>
      <c r="O17" s="4"/>
      <c r="P17" s="4"/>
      <c r="Q17" s="4"/>
      <c r="R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A19" s="1" t="s">
        <v>2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A20" s="1" t="s">
        <v>21</v>
      </c>
      <c r="B20" s="4" t="n">
        <f aca="false">B5/B13</f>
        <v>0.360526232965096</v>
      </c>
      <c r="C20" s="4" t="n">
        <f aca="false">C5/C13</f>
        <v>0.362886727724798</v>
      </c>
      <c r="D20" s="4" t="n">
        <f aca="false">D5/D13</f>
        <v>0.359896767695842</v>
      </c>
      <c r="E20" s="4" t="n">
        <f aca="false">E5/E13</f>
        <v>0.365247222484499</v>
      </c>
      <c r="F20" s="4" t="n">
        <f aca="false">F5/F13</f>
        <v>0.367922449878828</v>
      </c>
      <c r="G20" s="4" t="n">
        <f aca="false">G5/G13</f>
        <v>0.36619142038838</v>
      </c>
      <c r="H20" s="4" t="n">
        <f aca="false">H5/H13</f>
        <v>0.358637837157335</v>
      </c>
      <c r="I20" s="4" t="n">
        <f aca="false">I5/I13</f>
        <v>0.361470430868977</v>
      </c>
      <c r="J20" s="4" t="n">
        <f aca="false">J5/J13</f>
        <v>0.362099896138231</v>
      </c>
      <c r="K20" s="4" t="n">
        <f aca="false">K5/K13</f>
        <v>0.360840965599723</v>
      </c>
      <c r="L20" s="4" t="n">
        <f aca="false">L5/L13</f>
        <v>0.359267302426589</v>
      </c>
      <c r="M20" s="4" t="n">
        <f aca="false">M5/M13</f>
        <v>0.362886727724798</v>
      </c>
      <c r="O20" s="4"/>
      <c r="P20" s="4"/>
    </row>
    <row r="21" customFormat="false" ht="12.75" hidden="false" customHeight="false" outlineLevel="0" collapsed="false">
      <c r="A21" s="1" t="s">
        <v>22</v>
      </c>
      <c r="B21" s="4" t="n">
        <f aca="false">B6/B14</f>
        <v>0.360103858895156</v>
      </c>
      <c r="C21" s="4" t="n">
        <f aca="false">C6/C14</f>
        <v>0.359566657713314</v>
      </c>
      <c r="D21" s="4" t="n">
        <f aca="false">D6/D14</f>
        <v>0.357059718864715</v>
      </c>
      <c r="E21" s="4" t="n">
        <f aca="false">E6/E14</f>
        <v>0.356164383561644</v>
      </c>
      <c r="F21" s="4" t="n">
        <f aca="false">F6/F14</f>
        <v>0.357775987107172</v>
      </c>
      <c r="G21" s="4" t="n">
        <f aca="false">G6/G14</f>
        <v>0.350792371743218</v>
      </c>
      <c r="H21" s="4" t="n">
        <f aca="false">H6/H14</f>
        <v>0.355269048258573</v>
      </c>
      <c r="I21" s="4" t="n">
        <f aca="false">I6/I14</f>
        <v>0.359924791834542</v>
      </c>
      <c r="J21" s="4" t="n">
        <f aca="false">J6/J14</f>
        <v>0.354373712955502</v>
      </c>
      <c r="K21" s="4" t="n">
        <f aca="false">K6/K14</f>
        <v>0.359566657713314</v>
      </c>
      <c r="L21" s="4" t="n">
        <f aca="false">L6/L14</f>
        <v>0.363147998925598</v>
      </c>
      <c r="M21" s="4" t="n">
        <f aca="false">M6/M14</f>
        <v>0.352941176470588</v>
      </c>
      <c r="O21" s="4"/>
      <c r="P21" s="4"/>
    </row>
    <row r="22" customFormat="false" ht="12.75" hidden="false" customHeight="false" outlineLevel="0" collapsed="false">
      <c r="A22" s="1" t="s">
        <v>23</v>
      </c>
      <c r="B22" s="4" t="n">
        <f aca="false">B7/B15</f>
        <v>0.00603249827470549</v>
      </c>
      <c r="C22" s="4" t="n">
        <f aca="false">C7/C15</f>
        <v>0.00366775895102094</v>
      </c>
      <c r="D22" s="4" t="n">
        <f aca="false">D7/D15</f>
        <v>0.0143332159007003</v>
      </c>
      <c r="E22" s="4" t="n">
        <f aca="false">E7/E15</f>
        <v>0</v>
      </c>
      <c r="F22" s="4" t="n">
        <f aca="false">F7/F15</f>
        <v>0.00501903856455497</v>
      </c>
      <c r="G22" s="4" t="n">
        <f aca="false">G7/G15</f>
        <v>0.00535685846793848</v>
      </c>
      <c r="H22" s="4" t="n">
        <f aca="false">H7/H15</f>
        <v>0.0083489776121924</v>
      </c>
      <c r="I22" s="4" t="n">
        <f aca="false">I7/I15</f>
        <v>0.00332993904763743</v>
      </c>
      <c r="J22" s="4" t="n">
        <f aca="false">J7/J15</f>
        <v>0.00902461741895942</v>
      </c>
      <c r="K22" s="4" t="n">
        <f aca="false">K7/K15</f>
        <v>0.0120167365632133</v>
      </c>
      <c r="L22" s="4" t="n">
        <f aca="false">L7/L15</f>
        <v>0.00468121866117146</v>
      </c>
      <c r="M22" s="4" t="n">
        <f aca="false">M7/M15</f>
        <v>0.00434339875778796</v>
      </c>
      <c r="O22" s="4"/>
      <c r="P22" s="4"/>
    </row>
    <row r="23" customFormat="false" ht="12.75" hidden="false" customHeight="false" outlineLevel="0" collapsed="false">
      <c r="A23" s="1" t="s">
        <v>24</v>
      </c>
      <c r="B23" s="4" t="n">
        <f aca="false">B8/B16</f>
        <v>0.698808302622747</v>
      </c>
      <c r="C23" s="4" t="n">
        <f aca="false">C8/C16</f>
        <v>0.696275470790117</v>
      </c>
      <c r="D23" s="4" t="n">
        <f aca="false">D8/D16</f>
        <v>0.684624444360017</v>
      </c>
      <c r="E23" s="4" t="n">
        <f aca="false">E8/E16</f>
        <v>0.700201360130694</v>
      </c>
      <c r="F23" s="4" t="n">
        <f aca="false">F8/F16</f>
        <v>0.704507174246166</v>
      </c>
      <c r="G23" s="4" t="n">
        <f aca="false">G8/G16</f>
        <v>0.709446196319795</v>
      </c>
      <c r="H23" s="4" t="n">
        <f aca="false">H8/H16</f>
        <v>0.703367399921482</v>
      </c>
      <c r="I23" s="4" t="n">
        <f aca="false">I8/I16</f>
        <v>0.70817978040348</v>
      </c>
      <c r="J23" s="4" t="n">
        <f aca="false">J8/J16</f>
        <v>0.704253891062903</v>
      </c>
      <c r="K23" s="4" t="n">
        <f aca="false">K8/K16</f>
        <v>0.6998214353558</v>
      </c>
      <c r="L23" s="4" t="n">
        <f aca="false">L8/L16</f>
        <v>0.698934944214379</v>
      </c>
      <c r="M23" s="4" t="n">
        <f aca="false">M8/M16</f>
        <v>0.697161961931538</v>
      </c>
      <c r="O23" s="4"/>
      <c r="P23" s="4"/>
    </row>
    <row r="24" customFormat="false" ht="12.75" hidden="false" customHeight="false" outlineLevel="0" collapsed="false">
      <c r="A24" s="1" t="s">
        <v>25</v>
      </c>
      <c r="B24" s="4" t="n">
        <f aca="false">B9/B17</f>
        <v>0.0311866521128957</v>
      </c>
      <c r="C24" s="4" t="n">
        <f aca="false">C9/C17</f>
        <v>0.0349290503664432</v>
      </c>
      <c r="D24" s="4" t="n">
        <f aca="false">D9/D17</f>
        <v>0.0442850460003119</v>
      </c>
      <c r="E24" s="4" t="n">
        <f aca="false">E9/E17</f>
        <v>0.0333697177607984</v>
      </c>
      <c r="F24" s="4" t="n">
        <f aca="false">F9/F17</f>
        <v>0.0277561203804772</v>
      </c>
      <c r="G24" s="4" t="n">
        <f aca="false">G9/G17</f>
        <v>0.0174645251832216</v>
      </c>
      <c r="H24" s="4" t="n">
        <f aca="false">H9/H17</f>
        <v>0.0202713238733822</v>
      </c>
      <c r="I24" s="4" t="n">
        <f aca="false">I9/I17</f>
        <v>0.0199594573522532</v>
      </c>
      <c r="J24" s="4" t="n">
        <f aca="false">J9/J17</f>
        <v>0.0199594573522532</v>
      </c>
      <c r="K24" s="4" t="n">
        <f aca="false">K9/K17</f>
        <v>0.0227662560424139</v>
      </c>
      <c r="L24" s="4" t="n">
        <f aca="false">L9/L17</f>
        <v>0.0302510525495088</v>
      </c>
      <c r="M24" s="4" t="n">
        <f aca="false">M9/M17</f>
        <v>0.0321222516762826</v>
      </c>
      <c r="O24" s="4"/>
      <c r="P24" s="4"/>
    </row>
    <row r="25" customFormat="false" ht="12.75" hidden="false" customHeight="false" outlineLevel="0" collapsed="false">
      <c r="A25" s="1" t="s">
        <v>29</v>
      </c>
      <c r="B25" s="4" t="n">
        <f aca="false">SUM(B20:B24)</f>
        <v>1.4566575448706</v>
      </c>
      <c r="C25" s="4" t="n">
        <f aca="false">SUM(C20:C24)</f>
        <v>1.45732566554569</v>
      </c>
      <c r="D25" s="4" t="n">
        <f aca="false">SUM(D20:D24)</f>
        <v>1.46019919282159</v>
      </c>
      <c r="E25" s="4" t="n">
        <f aca="false">SUM(E20:E24)</f>
        <v>1.45498268393764</v>
      </c>
      <c r="F25" s="4" t="n">
        <f aca="false">SUM(F20:F24)</f>
        <v>1.4629807701772</v>
      </c>
      <c r="G25" s="4" t="n">
        <f aca="false">SUM(G20:G24)</f>
        <v>1.44925137210255</v>
      </c>
      <c r="H25" s="4" t="n">
        <f aca="false">SUM(H20:H24)</f>
        <v>1.44589458682296</v>
      </c>
      <c r="I25" s="4" t="n">
        <f aca="false">SUM(I20:I24)</f>
        <v>1.45286439950689</v>
      </c>
      <c r="J25" s="4" t="n">
        <f aca="false">SUM(J20:J24)</f>
        <v>1.44971157492785</v>
      </c>
      <c r="K25" s="4" t="n">
        <f aca="false">SUM(K20:K24)</f>
        <v>1.45501205127446</v>
      </c>
      <c r="L25" s="4" t="n">
        <f aca="false">SUM(L20:L24)</f>
        <v>1.45628251677725</v>
      </c>
      <c r="M25" s="4" t="n">
        <f aca="false">SUM(M20:M24)</f>
        <v>1.44945551656099</v>
      </c>
      <c r="O25" s="4"/>
      <c r="P25" s="4"/>
    </row>
    <row r="26" customFormat="false" ht="12.75" hidden="false" customHeight="false" outlineLevel="0" collapsed="false">
      <c r="O26" s="4"/>
      <c r="P26" s="4"/>
    </row>
    <row r="27" customFormat="false" ht="12.75" hidden="false" customHeight="false" outlineLevel="0" collapsed="false">
      <c r="A27" s="1" t="s">
        <v>30</v>
      </c>
      <c r="O27" s="4"/>
      <c r="P27" s="4"/>
    </row>
    <row r="28" customFormat="false" ht="12.75" hidden="false" customHeight="false" outlineLevel="0" collapsed="false">
      <c r="A28" s="1" t="s">
        <v>21</v>
      </c>
      <c r="B28" s="4" t="n">
        <f aca="false">B20*4/B25</f>
        <v>0.990009585258072</v>
      </c>
      <c r="C28" s="4" t="n">
        <f aca="false">C20*4/C25</f>
        <v>0.996034685463158</v>
      </c>
      <c r="D28" s="4" t="n">
        <f aca="false">D20*4/D25</f>
        <v>0.985884034082783</v>
      </c>
      <c r="E28" s="4" t="n">
        <f aca="false">E20*4/E25</f>
        <v>1.00412802576049</v>
      </c>
      <c r="F28" s="4" t="n">
        <f aca="false">F20*4/F25</f>
        <v>1.00595293493643</v>
      </c>
      <c r="G28" s="4" t="n">
        <f aca="false">G20*4/G25</f>
        <v>1.01070505072454</v>
      </c>
      <c r="H28" s="4" t="n">
        <f aca="false">H20*4/H25</f>
        <v>0.992154865024739</v>
      </c>
      <c r="I28" s="4" t="n">
        <f aca="false">I20*4/I25</f>
        <v>0.995193855645887</v>
      </c>
      <c r="J28" s="4" t="n">
        <f aca="false">J20*4/J25</f>
        <v>0.999094999034556</v>
      </c>
      <c r="K28" s="4" t="n">
        <f aca="false">K20*4/K25</f>
        <v>0.991994438214193</v>
      </c>
      <c r="L28" s="4" t="n">
        <f aca="false">L20*4/L25</f>
        <v>0.986806607337833</v>
      </c>
      <c r="M28" s="4" t="n">
        <f aca="false">M20*4/M25</f>
        <v>1.00144288273376</v>
      </c>
      <c r="O28" s="5" t="n">
        <f aca="false">AVERAGE(B28:M28)</f>
        <v>0.99661683035137</v>
      </c>
      <c r="P28" s="4" t="n">
        <f aca="false">STDEV(B28:M28)</f>
        <v>0.00780570556225322</v>
      </c>
      <c r="Q28" s="6" t="n">
        <v>1</v>
      </c>
    </row>
    <row r="29" customFormat="false" ht="12.75" hidden="false" customHeight="false" outlineLevel="0" collapsed="false">
      <c r="A29" s="1" t="s">
        <v>22</v>
      </c>
      <c r="B29" s="4" t="n">
        <f aca="false">B21*4/B25</f>
        <v>0.988849740732013</v>
      </c>
      <c r="C29" s="4" t="n">
        <f aca="false">C21*4/C25</f>
        <v>0.986921911043609</v>
      </c>
      <c r="D29" s="4" t="n">
        <f aca="false">D21*4/D25</f>
        <v>0.978112357875662</v>
      </c>
      <c r="E29" s="4" t="n">
        <f aca="false">E21*4/E25</f>
        <v>0.979157724675464</v>
      </c>
      <c r="F29" s="4" t="n">
        <f aca="false">F21*4/F25</f>
        <v>0.978211045286228</v>
      </c>
      <c r="G29" s="4" t="n">
        <f aca="false">G21*4/G25</f>
        <v>0.968202972916405</v>
      </c>
      <c r="H29" s="4" t="n">
        <f aca="false">H21*4/H25</f>
        <v>0.982835267511994</v>
      </c>
      <c r="I29" s="4" t="n">
        <f aca="false">I21*4/I25</f>
        <v>0.990938430198173</v>
      </c>
      <c r="J29" s="4" t="n">
        <f aca="false">J21*4/J25</f>
        <v>0.977777149839309</v>
      </c>
      <c r="K29" s="4" t="n">
        <f aca="false">K21*4/K25</f>
        <v>0.988491215308807</v>
      </c>
      <c r="L29" s="4" t="n">
        <f aca="false">L21*4/L25</f>
        <v>0.99746579318756</v>
      </c>
      <c r="M29" s="4" t="n">
        <f aca="false">M21*4/M25</f>
        <v>0.973996573024837</v>
      </c>
      <c r="O29" s="5" t="n">
        <f aca="false">AVERAGE(B29:M29)</f>
        <v>0.982580015133338</v>
      </c>
      <c r="P29" s="4" t="n">
        <f aca="false">STDEV(B29:M29)</f>
        <v>0.00819545726934538</v>
      </c>
      <c r="Q29" s="6" t="n">
        <v>0.98</v>
      </c>
    </row>
    <row r="30" customFormat="false" ht="12.75" hidden="false" customHeight="false" outlineLevel="0" collapsed="false">
      <c r="A30" s="1" t="s">
        <v>23</v>
      </c>
      <c r="B30" s="4" t="n">
        <f aca="false">B22*4/B25</f>
        <v>0.0165653163873637</v>
      </c>
      <c r="C30" s="4" t="n">
        <f aca="false">C22*4/C25</f>
        <v>0.0100670949197825</v>
      </c>
      <c r="D30" s="4" t="n">
        <f aca="false">D22*4/D25</f>
        <v>0.0392637277740272</v>
      </c>
      <c r="E30" s="4" t="n">
        <f aca="false">E22*4/E25</f>
        <v>0</v>
      </c>
      <c r="F30" s="4" t="n">
        <f aca="false">F22*4/F25</f>
        <v>0.0137227738514897</v>
      </c>
      <c r="G30" s="4" t="n">
        <f aca="false">G22*4/G25</f>
        <v>0.0147851741141823</v>
      </c>
      <c r="H30" s="4" t="n">
        <f aca="false">H22*4/H25</f>
        <v>0.0230970575262681</v>
      </c>
      <c r="I30" s="4" t="n">
        <f aca="false">I22*4/I25</f>
        <v>0.00916792798768455</v>
      </c>
      <c r="J30" s="4" t="n">
        <f aca="false">J22*4/J25</f>
        <v>0.0249004493722376</v>
      </c>
      <c r="K30" s="4" t="n">
        <f aca="false">K22*4/K25</f>
        <v>0.0330354282706806</v>
      </c>
      <c r="L30" s="4" t="n">
        <f aca="false">L22*4/L25</f>
        <v>0.0128579959101095</v>
      </c>
      <c r="M30" s="4" t="n">
        <f aca="false">M22*4/M25</f>
        <v>0.0119862905985364</v>
      </c>
      <c r="O30" s="5" t="n">
        <f aca="false">AVERAGE(B30:M30)</f>
        <v>0.0174541030593635</v>
      </c>
      <c r="P30" s="4" t="n">
        <f aca="false">STDEV(B30:M30)</f>
        <v>0.0108981226464854</v>
      </c>
      <c r="Q30" s="6" t="n">
        <v>0.02</v>
      </c>
    </row>
    <row r="31" customFormat="false" ht="12.75" hidden="false" customHeight="false" outlineLevel="0" collapsed="false">
      <c r="A31" s="1" t="s">
        <v>24</v>
      </c>
      <c r="B31" s="4" t="n">
        <f aca="false">B23*4/B25</f>
        <v>1.91893641737139</v>
      </c>
      <c r="C31" s="4" t="n">
        <f aca="false">C23*4/C25</f>
        <v>1.91110466864494</v>
      </c>
      <c r="D31" s="4" t="n">
        <f aca="false">D23*4/D25</f>
        <v>1.87542753817607</v>
      </c>
      <c r="E31" s="4" t="n">
        <f aca="false">E23*4/E25</f>
        <v>1.92497510206989</v>
      </c>
      <c r="F31" s="4" t="n">
        <f aca="false">F23*4/F25</f>
        <v>1.92622401772468</v>
      </c>
      <c r="G31" s="4" t="n">
        <f aca="false">G23*4/G25</f>
        <v>1.95810391482477</v>
      </c>
      <c r="H31" s="4" t="n">
        <f aca="false">H23*4/H25</f>
        <v>1.94583313702551</v>
      </c>
      <c r="I31" s="4" t="n">
        <f aca="false">I23*4/I25</f>
        <v>1.9497477690109</v>
      </c>
      <c r="J31" s="4" t="n">
        <f aca="false">J23*4/J25</f>
        <v>1.94315587525871</v>
      </c>
      <c r="K31" s="4" t="n">
        <f aca="false">K23*4/K25</f>
        <v>1.92389179111697</v>
      </c>
      <c r="L31" s="4" t="n">
        <f aca="false">L23*4/L25</f>
        <v>1.91977843903839</v>
      </c>
      <c r="M31" s="4" t="n">
        <f aca="false">M23*4/M25</f>
        <v>1.923927858333</v>
      </c>
      <c r="O31" s="5" t="n">
        <f aca="false">AVERAGE(B31:M31)</f>
        <v>1.92675887738293</v>
      </c>
      <c r="P31" s="4" t="n">
        <f aca="false">STDEV(B31:M31)</f>
        <v>0.0216443783350104</v>
      </c>
      <c r="Q31" s="6" t="n">
        <v>1.93</v>
      </c>
    </row>
    <row r="32" customFormat="false" ht="12.75" hidden="false" customHeight="false" outlineLevel="0" collapsed="false">
      <c r="A32" s="1" t="s">
        <v>25</v>
      </c>
      <c r="B32" s="4" t="n">
        <f aca="false">B24*4/B25</f>
        <v>0.0856389402511655</v>
      </c>
      <c r="C32" s="4" t="n">
        <f aca="false">C24*4/C25</f>
        <v>0.0958716399285099</v>
      </c>
      <c r="D32" s="4" t="n">
        <f aca="false">D24*4/D25</f>
        <v>0.121312342091461</v>
      </c>
      <c r="E32" s="4" t="n">
        <f aca="false">E24*4/E25</f>
        <v>0.0917391474941531</v>
      </c>
      <c r="F32" s="4" t="n">
        <f aca="false">F24*4/F25</f>
        <v>0.0758892282011754</v>
      </c>
      <c r="G32" s="4" t="n">
        <f aca="false">G24*4/G25</f>
        <v>0.048202887420101</v>
      </c>
      <c r="H32" s="4" t="n">
        <f aca="false">H24*4/H25</f>
        <v>0.056079672911492</v>
      </c>
      <c r="I32" s="4" t="n">
        <f aca="false">I24*4/I25</f>
        <v>0.0549520171573551</v>
      </c>
      <c r="J32" s="4" t="n">
        <f aca="false">J24*4/J25</f>
        <v>0.0550715264951833</v>
      </c>
      <c r="K32" s="4" t="n">
        <f aca="false">K24*4/K25</f>
        <v>0.0625871270893532</v>
      </c>
      <c r="L32" s="4" t="n">
        <f aca="false">L24*4/L25</f>
        <v>0.0830911645261097</v>
      </c>
      <c r="M32" s="4" t="n">
        <f aca="false">M24*4/M25</f>
        <v>0.0886463953098648</v>
      </c>
      <c r="O32" s="5" t="n">
        <f aca="false">AVERAGE(B32:M32)</f>
        <v>0.0765901740729937</v>
      </c>
      <c r="P32" s="4" t="n">
        <f aca="false">STDEV(B32:M32)</f>
        <v>0.0217948941683182</v>
      </c>
      <c r="Q32" s="6" t="n">
        <v>0.07</v>
      </c>
    </row>
    <row r="33" customFormat="false" ht="12.75" hidden="false" customHeight="false" outlineLevel="0" collapsed="false">
      <c r="A33" s="1" t="s">
        <v>29</v>
      </c>
      <c r="B33" s="4" t="n">
        <f aca="false">SUM(B28:B32)</f>
        <v>4</v>
      </c>
      <c r="C33" s="4" t="n">
        <f aca="false">SUM(C28:C32)</f>
        <v>4</v>
      </c>
      <c r="D33" s="4" t="n">
        <f aca="false">SUM(D28:D32)</f>
        <v>4</v>
      </c>
      <c r="E33" s="4" t="n">
        <f aca="false">SUM(E28:E32)</f>
        <v>4</v>
      </c>
      <c r="F33" s="4" t="n">
        <f aca="false">SUM(F28:F32)</f>
        <v>4</v>
      </c>
      <c r="G33" s="4" t="n">
        <f aca="false">SUM(G28:G32)</f>
        <v>4</v>
      </c>
      <c r="H33" s="4" t="n">
        <f aca="false">SUM(H28:H32)</f>
        <v>4</v>
      </c>
      <c r="I33" s="4" t="n">
        <f aca="false">SUM(I28:I32)</f>
        <v>4</v>
      </c>
      <c r="J33" s="4" t="n">
        <f aca="false">SUM(J28:J32)</f>
        <v>4</v>
      </c>
      <c r="K33" s="4" t="n">
        <f aca="false">SUM(K28:K32)</f>
        <v>4</v>
      </c>
      <c r="L33" s="4" t="n">
        <f aca="false">SUM(L28:L32)</f>
        <v>4</v>
      </c>
      <c r="M33" s="4" t="n">
        <f aca="false">SUM(M28:M32)</f>
        <v>4</v>
      </c>
      <c r="O33" s="5" t="n">
        <f aca="false">AVERAGE(B33:M33)</f>
        <v>4</v>
      </c>
      <c r="P33" s="4" t="n">
        <f aca="false">STDEV(B33:M33)</f>
        <v>0</v>
      </c>
      <c r="Q33" s="4" t="n">
        <v>4</v>
      </c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false" outlineLevel="0" collapsed="false">
      <c r="B36" s="4"/>
      <c r="C36" s="4"/>
      <c r="D36" s="4"/>
      <c r="E36" s="4"/>
      <c r="F36" s="4" t="s">
        <v>31</v>
      </c>
      <c r="G36" s="4"/>
      <c r="H36" s="4"/>
      <c r="I36" s="4"/>
      <c r="J36" s="7" t="s">
        <v>32</v>
      </c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false" outlineLevel="0" collapsed="false">
      <c r="F37" s="1" t="s">
        <v>33</v>
      </c>
      <c r="J37" s="7" t="s">
        <v>34</v>
      </c>
      <c r="R37" s="1" t="s">
        <v>35</v>
      </c>
    </row>
    <row r="38" customFormat="false" ht="20.25" hidden="false" customHeight="false" outlineLevel="0" collapsed="false">
      <c r="F38" s="1" t="s">
        <v>33</v>
      </c>
      <c r="J38" s="8" t="s">
        <v>36</v>
      </c>
      <c r="R38" s="1" t="s">
        <v>37</v>
      </c>
    </row>
    <row r="39" customFormat="false" ht="18.75" hidden="false" customHeight="false" outlineLevel="0" collapsed="false">
      <c r="J39" s="8"/>
    </row>
    <row r="40" customFormat="false" ht="12.75" hidden="false" customHeight="false" outlineLevel="0" collapsed="false">
      <c r="A40" s="1" t="s">
        <v>38</v>
      </c>
      <c r="B40" s="1" t="s">
        <v>39</v>
      </c>
      <c r="C40" s="1" t="s">
        <v>40</v>
      </c>
      <c r="D40" s="1" t="s">
        <v>41</v>
      </c>
      <c r="E40" s="1" t="s">
        <v>42</v>
      </c>
      <c r="F40" s="1" t="s">
        <v>43</v>
      </c>
      <c r="G40" s="1" t="s">
        <v>44</v>
      </c>
      <c r="H40" s="1" t="s">
        <v>45</v>
      </c>
    </row>
    <row r="41" customFormat="false" ht="12.75" hidden="false" customHeight="false" outlineLevel="0" collapsed="false">
      <c r="A41" s="1" t="s">
        <v>46</v>
      </c>
      <c r="B41" s="1" t="s">
        <v>24</v>
      </c>
      <c r="C41" s="1" t="s">
        <v>4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48</v>
      </c>
    </row>
    <row r="42" customFormat="false" ht="12.75" hidden="false" customHeight="false" outlineLevel="0" collapsed="false">
      <c r="A42" s="1" t="s">
        <v>49</v>
      </c>
      <c r="B42" s="1" t="s">
        <v>25</v>
      </c>
      <c r="C42" s="1" t="s">
        <v>50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51</v>
      </c>
    </row>
    <row r="43" customFormat="false" ht="12.75" hidden="false" customHeight="false" outlineLevel="0" collapsed="false">
      <c r="A43" s="1" t="s">
        <v>49</v>
      </c>
      <c r="B43" s="1" t="s">
        <v>52</v>
      </c>
      <c r="C43" s="1" t="s">
        <v>47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53</v>
      </c>
    </row>
    <row r="44" customFormat="false" ht="12.75" hidden="false" customHeight="false" outlineLevel="0" collapsed="false">
      <c r="A44" s="1" t="s">
        <v>54</v>
      </c>
      <c r="B44" s="1" t="s">
        <v>22</v>
      </c>
      <c r="C44" s="1" t="s">
        <v>50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51</v>
      </c>
    </row>
    <row r="45" customFormat="false" ht="12.75" hidden="false" customHeight="false" outlineLevel="0" collapsed="false">
      <c r="A45" s="1" t="s">
        <v>54</v>
      </c>
      <c r="B45" s="1" t="s">
        <v>21</v>
      </c>
      <c r="C45" s="1" t="s">
        <v>50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51</v>
      </c>
    </row>
    <row r="46" customFormat="false" ht="12.75" hidden="false" customHeight="false" outlineLevel="0" collapsed="false">
      <c r="A46" s="1" t="s">
        <v>54</v>
      </c>
      <c r="B46" s="1" t="s">
        <v>55</v>
      </c>
      <c r="C46" s="1" t="s">
        <v>50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56</v>
      </c>
    </row>
    <row r="47" customFormat="false" ht="12.75" hidden="false" customHeight="false" outlineLevel="0" collapsed="false">
      <c r="A47" s="1" t="s">
        <v>54</v>
      </c>
      <c r="B47" s="1" t="s">
        <v>23</v>
      </c>
      <c r="C47" s="1" t="s">
        <v>47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57</v>
      </c>
    </row>
    <row r="50" customFormat="false" ht="12.75" hidden="false" customHeight="false" outlineLevel="0" collapsed="false">
      <c r="A50" s="3" t="s">
        <v>58</v>
      </c>
      <c r="B50" s="3"/>
      <c r="C50" s="3"/>
      <c r="D50" s="3"/>
      <c r="E50" s="3"/>
      <c r="F50" s="3"/>
      <c r="G50" s="3"/>
      <c r="H50" s="3"/>
      <c r="I50" s="3"/>
      <c r="J50" s="3"/>
      <c r="K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9:10:20Z</dcterms:created>
  <dc:creator>Gelu Costin</dc:creator>
  <dc:description/>
  <dc:language>en-US</dc:language>
  <cp:lastModifiedBy>Gelu Costin</cp:lastModifiedBy>
  <dcterms:modified xsi:type="dcterms:W3CDTF">2007-12-17T23:07:44Z</dcterms:modified>
  <cp:revision>0</cp:revision>
  <dc:subject/>
  <dc:title/>
</cp:coreProperties>
</file>