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R120029  Wesselsite</t>
  </si>
  <si>
    <t xml:space="preserve">Oxide</t>
  </si>
  <si>
    <t xml:space="preserve"> </t>
  </si>
  <si>
    <t xml:space="preserve">Comment</t>
  </si>
  <si>
    <t xml:space="preserve">Na2O</t>
  </si>
  <si>
    <t xml:space="preserve">SiO2</t>
  </si>
  <si>
    <t xml:space="preserve">CuO</t>
  </si>
  <si>
    <t xml:space="preserve">SrO</t>
  </si>
  <si>
    <t xml:space="preserve">BaO</t>
  </si>
  <si>
    <t xml:space="preserve">Total</t>
  </si>
  <si>
    <t xml:space="preserve">Sample #</t>
  </si>
  <si>
    <t xml:space="preserve">20/1</t>
  </si>
  <si>
    <t xml:space="preserve">21/1</t>
  </si>
  <si>
    <t xml:space="preserve">22/1</t>
  </si>
  <si>
    <t xml:space="preserve">23/1</t>
  </si>
  <si>
    <t xml:space="preserve">24/1</t>
  </si>
  <si>
    <t xml:space="preserve">25/1</t>
  </si>
  <si>
    <t xml:space="preserve">26/1</t>
  </si>
  <si>
    <t xml:space="preserve">27/1</t>
  </si>
  <si>
    <t xml:space="preserve">28/1</t>
  </si>
  <si>
    <t xml:space="preserve">29/1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SrCuSi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10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Sr</t>
    </r>
    <r>
      <rPr>
        <b val="true"/>
        <vertAlign val="subscript"/>
        <sz val="14"/>
        <color rgb="FF000000"/>
        <rFont val="Calibri"/>
        <family val="2"/>
      </rPr>
      <t xml:space="preserve">0.98</t>
    </r>
    <r>
      <rPr>
        <b val="true"/>
        <sz val="14"/>
        <color rgb="FF000000"/>
        <rFont val="Calibri"/>
        <family val="2"/>
      </rPr>
      <t xml:space="preserve">Ba</t>
    </r>
    <r>
      <rPr>
        <b val="true"/>
        <vertAlign val="subscript"/>
        <sz val="14"/>
        <color rgb="FF000000"/>
        <rFont val="Calibri"/>
        <family val="2"/>
      </rPr>
      <t xml:space="preserve">0.0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2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1.05</t>
    </r>
    <r>
      <rPr>
        <b val="true"/>
        <sz val="14"/>
        <color rgb="FF000000"/>
        <rFont val="Calibri"/>
        <family val="2"/>
      </rPr>
      <t xml:space="preserve">Si</t>
    </r>
    <r>
      <rPr>
        <b val="true"/>
        <vertAlign val="subscript"/>
        <sz val="14"/>
        <color rgb="FF000000"/>
        <rFont val="Calibri"/>
        <family val="2"/>
      </rPr>
      <t xml:space="preserve">3.97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10</t>
    </r>
  </si>
  <si>
    <t xml:space="preserve">Standard Name :   </t>
  </si>
  <si>
    <t xml:space="preserve"> Na On albite-Cr </t>
  </si>
  <si>
    <t xml:space="preserve"> Mg, Si On diopside </t>
  </si>
  <si>
    <t xml:space="preserve"> Cu On chalcopy </t>
  </si>
  <si>
    <t xml:space="preserve"> Sr On SrTiO3 </t>
  </si>
  <si>
    <t xml:space="preserve"> Ba On NBS_K458 </t>
  </si>
  <si>
    <t xml:space="preserve">Column Conditions :  Cond 1 : 15keV 20nA  </t>
  </si>
  <si>
    <t xml:space="preserve">Beam Size :  &lt;1 µ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7" min="7" style="0" width="10.13"/>
  </cols>
  <sheetData>
    <row r="1" customFormat="false" ht="15" hidden="false" customHeight="false" outlineLevel="0" collapsed="false">
      <c r="B1" s="0" t="s">
        <v>0</v>
      </c>
    </row>
    <row r="4" customFormat="false" ht="15" hidden="false" customHeight="false" outlineLevel="0" collapsed="false">
      <c r="C4" s="0" t="s">
        <v>1</v>
      </c>
      <c r="H4" s="0" t="s">
        <v>2</v>
      </c>
    </row>
    <row r="5" customFormat="false" ht="15" hidden="false" customHeight="false" outlineLevel="0" collapsed="false"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</row>
    <row r="6" customFormat="false" ht="15" hidden="false" customHeight="false" outlineLevel="0" collapsed="false">
      <c r="B6" s="0" t="s">
        <v>0</v>
      </c>
      <c r="C6" s="0" t="n">
        <v>0.021372</v>
      </c>
      <c r="D6" s="0" t="n">
        <v>55.71198</v>
      </c>
      <c r="E6" s="0" t="n">
        <v>19.24301</v>
      </c>
      <c r="F6" s="0" t="n">
        <v>23.35207</v>
      </c>
      <c r="G6" s="0" t="n">
        <v>2.034046</v>
      </c>
      <c r="H6" s="0" t="n">
        <f aca="false">SUM(C6:G6)</f>
        <v>100.362478</v>
      </c>
      <c r="I6" s="1" t="s">
        <v>11</v>
      </c>
    </row>
    <row r="7" customFormat="false" ht="15" hidden="false" customHeight="false" outlineLevel="0" collapsed="false">
      <c r="B7" s="0" t="s">
        <v>0</v>
      </c>
      <c r="C7" s="0" t="n">
        <v>0.003112</v>
      </c>
      <c r="D7" s="0" t="n">
        <v>55.77593</v>
      </c>
      <c r="E7" s="0" t="n">
        <v>19.13032</v>
      </c>
      <c r="F7" s="0" t="n">
        <v>23.95395</v>
      </c>
      <c r="G7" s="0" t="n">
        <v>0.98961</v>
      </c>
      <c r="H7" s="0" t="n">
        <v>99.86183</v>
      </c>
      <c r="I7" s="1" t="s">
        <v>12</v>
      </c>
    </row>
    <row r="8" customFormat="false" ht="15" hidden="false" customHeight="false" outlineLevel="0" collapsed="false">
      <c r="B8" s="0" t="s">
        <v>0</v>
      </c>
      <c r="C8" s="0" t="n">
        <v>0.002603</v>
      </c>
      <c r="D8" s="0" t="n">
        <v>55.79432</v>
      </c>
      <c r="E8" s="0" t="n">
        <v>19.09734</v>
      </c>
      <c r="F8" s="0" t="n">
        <v>23.04135</v>
      </c>
      <c r="G8" s="0" t="n">
        <v>2.05345</v>
      </c>
      <c r="H8" s="0" t="n">
        <v>100.0019</v>
      </c>
      <c r="I8" s="1" t="s">
        <v>13</v>
      </c>
    </row>
    <row r="9" customFormat="false" ht="15" hidden="false" customHeight="false" outlineLevel="0" collapsed="false">
      <c r="B9" s="0" t="s">
        <v>0</v>
      </c>
      <c r="C9" s="0" t="n">
        <v>0.017698</v>
      </c>
      <c r="D9" s="0" t="n">
        <v>55.31351</v>
      </c>
      <c r="E9" s="0" t="n">
        <v>19.44761</v>
      </c>
      <c r="F9" s="0" t="n">
        <v>23.57671</v>
      </c>
      <c r="G9" s="0" t="n">
        <v>1.427441</v>
      </c>
      <c r="H9" s="0" t="n">
        <v>99.78637</v>
      </c>
      <c r="I9" s="1" t="s">
        <v>14</v>
      </c>
    </row>
    <row r="10" customFormat="false" ht="15" hidden="false" customHeight="false" outlineLevel="0" collapsed="false">
      <c r="B10" s="0" t="s">
        <v>0</v>
      </c>
      <c r="C10" s="0" t="n">
        <v>0.010428</v>
      </c>
      <c r="D10" s="0" t="n">
        <v>54.9988</v>
      </c>
      <c r="E10" s="0" t="n">
        <v>19.33669</v>
      </c>
      <c r="F10" s="0" t="n">
        <v>23.08316</v>
      </c>
      <c r="G10" s="0" t="n">
        <v>1.609161</v>
      </c>
      <c r="H10" s="0" t="n">
        <v>99.05325</v>
      </c>
      <c r="I10" s="1" t="s">
        <v>15</v>
      </c>
    </row>
    <row r="11" customFormat="false" ht="15" hidden="false" customHeight="false" outlineLevel="0" collapsed="false">
      <c r="B11" s="0" t="s">
        <v>0</v>
      </c>
      <c r="C11" s="0" t="n">
        <v>0.006802</v>
      </c>
      <c r="D11" s="0" t="n">
        <v>54.86345</v>
      </c>
      <c r="E11" s="0" t="n">
        <v>19.54353</v>
      </c>
      <c r="F11" s="0" t="n">
        <v>23.34004</v>
      </c>
      <c r="G11" s="0" t="n">
        <v>1.573047</v>
      </c>
      <c r="H11" s="0" t="n">
        <v>99.34174</v>
      </c>
      <c r="I11" s="1" t="s">
        <v>16</v>
      </c>
    </row>
    <row r="12" customFormat="false" ht="15" hidden="false" customHeight="false" outlineLevel="0" collapsed="false">
      <c r="B12" s="0" t="s">
        <v>0</v>
      </c>
      <c r="C12" s="0" t="n">
        <v>1.3E-005</v>
      </c>
      <c r="D12" s="0" t="n">
        <v>54.59902</v>
      </c>
      <c r="E12" s="0" t="n">
        <v>19.20972</v>
      </c>
      <c r="F12" s="0" t="n">
        <v>23.87359</v>
      </c>
      <c r="G12" s="0" t="n">
        <v>1.119673</v>
      </c>
      <c r="H12" s="0" t="n">
        <v>98.81958</v>
      </c>
      <c r="I12" s="1" t="s">
        <v>17</v>
      </c>
    </row>
    <row r="13" customFormat="false" ht="15" hidden="false" customHeight="false" outlineLevel="0" collapsed="false">
      <c r="B13" s="0" t="s">
        <v>0</v>
      </c>
      <c r="C13" s="0" t="n">
        <v>0.018</v>
      </c>
      <c r="D13" s="0" t="n">
        <v>55.52959</v>
      </c>
      <c r="E13" s="0" t="n">
        <v>19.30112</v>
      </c>
      <c r="F13" s="0" t="n">
        <v>24.31425</v>
      </c>
      <c r="G13" s="0" t="n">
        <v>0.74416</v>
      </c>
      <c r="H13" s="0" t="n">
        <v>99.90715</v>
      </c>
      <c r="I13" s="1" t="s">
        <v>18</v>
      </c>
    </row>
    <row r="14" customFormat="false" ht="15" hidden="false" customHeight="false" outlineLevel="0" collapsed="false">
      <c r="B14" s="0" t="s">
        <v>0</v>
      </c>
      <c r="C14" s="0" t="n">
        <v>1.3E-005</v>
      </c>
      <c r="D14" s="0" t="n">
        <v>55.74395</v>
      </c>
      <c r="E14" s="0" t="n">
        <v>19.50956</v>
      </c>
      <c r="F14" s="0" t="n">
        <v>24.31039</v>
      </c>
      <c r="G14" s="0" t="n">
        <v>0.453894</v>
      </c>
      <c r="H14" s="0" t="n">
        <v>100.0233</v>
      </c>
      <c r="I14" s="1" t="s">
        <v>19</v>
      </c>
    </row>
    <row r="15" customFormat="false" ht="15.75" hidden="false" customHeight="false" outlineLevel="0" collapsed="false">
      <c r="B15" s="0" t="s">
        <v>0</v>
      </c>
      <c r="C15" s="2" t="n">
        <v>0.00261</v>
      </c>
      <c r="D15" s="2" t="n">
        <v>55.1618</v>
      </c>
      <c r="E15" s="2" t="n">
        <v>19.44405</v>
      </c>
      <c r="F15" s="2" t="n">
        <v>23.51271</v>
      </c>
      <c r="G15" s="2" t="n">
        <v>1.333346</v>
      </c>
      <c r="H15" s="2" t="n">
        <v>99.45455</v>
      </c>
      <c r="I15" s="1" t="s">
        <v>20</v>
      </c>
    </row>
    <row r="16" customFormat="false" ht="15" hidden="false" customHeight="false" outlineLevel="0" collapsed="false">
      <c r="B16" s="0" t="s">
        <v>21</v>
      </c>
      <c r="C16" s="0" t="n">
        <f aca="false">AVERAGE(C6:C15)</f>
        <v>0.0082651</v>
      </c>
      <c r="D16" s="0" t="n">
        <f aca="false">AVERAGE(D6:D15)</f>
        <v>55.349235</v>
      </c>
      <c r="E16" s="0" t="n">
        <f aca="false">AVERAGE(E6:E15)</f>
        <v>19.326295</v>
      </c>
      <c r="F16" s="0" t="n">
        <f aca="false">AVERAGE(F6:F15)</f>
        <v>23.635822</v>
      </c>
      <c r="G16" s="0" t="n">
        <f aca="false">AVERAGE(G6:G15)</f>
        <v>1.3337828</v>
      </c>
      <c r="H16" s="0" t="n">
        <f aca="false">AVERAGE(H6:H15)</f>
        <v>99.6612148</v>
      </c>
    </row>
    <row r="17" customFormat="false" ht="15" hidden="false" customHeight="false" outlineLevel="0" collapsed="false">
      <c r="B17" s="0" t="s">
        <v>22</v>
      </c>
      <c r="C17" s="0" t="n">
        <f aca="false">STDEV(C6:C15)</f>
        <v>0.00809077517849117</v>
      </c>
      <c r="D17" s="0" t="n">
        <f aca="false">STDEV(D6:D15)</f>
        <v>0.429224562962092</v>
      </c>
      <c r="E17" s="0" t="n">
        <f aca="false">STDEV(E6:E15)</f>
        <v>0.156863431702725</v>
      </c>
      <c r="F17" s="0" t="n">
        <f aca="false">STDEV(F6:F15)</f>
        <v>0.461703465580333</v>
      </c>
      <c r="G17" s="0" t="n">
        <f aca="false">STDEV(G6:G15)</f>
        <v>0.520288302242089</v>
      </c>
      <c r="H17" s="0" t="n">
        <f aca="false">STDEV(H6:H15)</f>
        <v>0.480518400664393</v>
      </c>
    </row>
    <row r="19" customFormat="false" ht="15.75" hidden="false" customHeight="false" outlineLevel="0" collapsed="false">
      <c r="B19" s="3" t="s">
        <v>1</v>
      </c>
      <c r="C19" s="3" t="s">
        <v>23</v>
      </c>
      <c r="D19" s="3" t="s">
        <v>24</v>
      </c>
      <c r="E19" s="3" t="s">
        <v>25</v>
      </c>
      <c r="F19" s="3" t="s">
        <v>26</v>
      </c>
      <c r="G19" s="3" t="s">
        <v>27</v>
      </c>
      <c r="H19" s="3" t="s">
        <v>28</v>
      </c>
    </row>
    <row r="20" customFormat="false" ht="15.75" hidden="false" customHeight="false" outlineLevel="0" collapsed="false">
      <c r="B20" s="4" t="s">
        <v>29</v>
      </c>
      <c r="C20" s="5" t="n">
        <v>55.35</v>
      </c>
      <c r="D20" s="5" t="n">
        <v>60.08</v>
      </c>
      <c r="E20" s="4" t="n">
        <f aca="false">C20/D20</f>
        <v>0.921271637816245</v>
      </c>
      <c r="F20" s="4" t="n">
        <f aca="false">2*E20</f>
        <v>1.84254327563249</v>
      </c>
      <c r="G20" s="4" t="n">
        <f aca="false">F20*E32</f>
        <v>7.93329686540866</v>
      </c>
      <c r="H20" s="5" t="n">
        <f aca="false">G20/2</f>
        <v>3.96664843270433</v>
      </c>
    </row>
    <row r="21" customFormat="false" ht="15" hidden="false" customHeight="false" outlineLevel="0" collapsed="false">
      <c r="B21" s="6" t="s">
        <v>6</v>
      </c>
      <c r="C21" s="7" t="n">
        <v>19.33</v>
      </c>
      <c r="D21" s="8" t="n">
        <v>79.5394</v>
      </c>
      <c r="E21" s="9" t="n">
        <f aca="false">C21/D21</f>
        <v>0.243024211900014</v>
      </c>
      <c r="F21" s="9" t="n">
        <f aca="false">E21*1</f>
        <v>0.243024211900014</v>
      </c>
      <c r="G21" s="4" t="n">
        <f aca="false">F21*E32</f>
        <v>1.04637065733122</v>
      </c>
      <c r="H21" s="7" t="n">
        <f aca="false">G21</f>
        <v>1.04637065733122</v>
      </c>
    </row>
    <row r="22" customFormat="false" ht="15" hidden="false" customHeight="false" outlineLevel="0" collapsed="false">
      <c r="B22" s="9" t="s">
        <v>8</v>
      </c>
      <c r="C22" s="7" t="n">
        <v>1.33</v>
      </c>
      <c r="D22" s="8" t="n">
        <v>153.33</v>
      </c>
      <c r="E22" s="9" t="n">
        <f aca="false">C22/D22</f>
        <v>0.00867410161090458</v>
      </c>
      <c r="F22" s="9" t="n">
        <f aca="false">E22*1</f>
        <v>0.00867410161090458</v>
      </c>
      <c r="G22" s="4" t="n">
        <f aca="false">F22*E32</f>
        <v>0.0373474121504167</v>
      </c>
      <c r="H22" s="7" t="n">
        <f aca="false">G22</f>
        <v>0.0373474121504167</v>
      </c>
    </row>
    <row r="23" customFormat="false" ht="15" hidden="false" customHeight="false" outlineLevel="0" collapsed="false">
      <c r="B23" s="6" t="s">
        <v>7</v>
      </c>
      <c r="C23" s="7" t="n">
        <v>23.64</v>
      </c>
      <c r="D23" s="8" t="n">
        <v>103.62</v>
      </c>
      <c r="E23" s="9" t="n">
        <f aca="false">C23/D23</f>
        <v>0.228141285466126</v>
      </c>
      <c r="F23" s="9" t="n">
        <f aca="false">E23*1</f>
        <v>0.228141285466126</v>
      </c>
      <c r="G23" s="4" t="n">
        <f aca="false">F23*E32</f>
        <v>0.982290385683035</v>
      </c>
      <c r="H23" s="7" t="n">
        <f aca="false">G23</f>
        <v>0.982290385683035</v>
      </c>
    </row>
    <row r="24" customFormat="false" ht="15.75" hidden="false" customHeight="false" outlineLevel="0" collapsed="false">
      <c r="B24" s="9" t="s">
        <v>30</v>
      </c>
      <c r="C24" s="7" t="n">
        <v>0.01</v>
      </c>
      <c r="D24" s="8" t="n">
        <v>61.98</v>
      </c>
      <c r="E24" s="9" t="n">
        <f aca="false">C24/D24</f>
        <v>0.00016134236850597</v>
      </c>
      <c r="F24" s="9" t="n">
        <f aca="false">E24*1</f>
        <v>0.00016134236850597</v>
      </c>
      <c r="G24" s="4" t="n">
        <f aca="false">F24*E32</f>
        <v>0.000694679426667273</v>
      </c>
      <c r="H24" s="7" t="n">
        <f aca="false">2*G24</f>
        <v>0.00138935885333455</v>
      </c>
    </row>
    <row r="25" customFormat="false" ht="15" hidden="false" customHeight="false" outlineLevel="0" collapsed="false">
      <c r="B25" s="10" t="s">
        <v>31</v>
      </c>
      <c r="C25" s="11" t="n">
        <f aca="false">SUM(C20:C24)</f>
        <v>99.66</v>
      </c>
      <c r="F25" s="0" t="n">
        <f aca="false">SUM(F20:F24)</f>
        <v>2.32254421697804</v>
      </c>
    </row>
    <row r="27" customFormat="false" ht="15" hidden="false" customHeight="false" outlineLevel="0" collapsed="false">
      <c r="E27" s="12" t="s">
        <v>32</v>
      </c>
      <c r="F27" s="12"/>
      <c r="G27" s="13"/>
      <c r="H27" s="14" t="n">
        <v>10</v>
      </c>
    </row>
    <row r="31" customFormat="false" ht="15" hidden="false" customHeight="false" outlineLevel="0" collapsed="false">
      <c r="D31" s="15" t="s">
        <v>33</v>
      </c>
      <c r="E31" s="15"/>
      <c r="F31" s="15"/>
      <c r="G31" s="15"/>
    </row>
    <row r="32" customFormat="false" ht="15" hidden="false" customHeight="false" outlineLevel="0" collapsed="false">
      <c r="D32" s="16" t="s">
        <v>34</v>
      </c>
      <c r="E32" s="15" t="n">
        <f aca="false">H27/F25</f>
        <v>4.30562308648376</v>
      </c>
      <c r="F32" s="15"/>
      <c r="G32" s="15"/>
    </row>
    <row r="33" customFormat="false" ht="15" hidden="false" customHeight="false" outlineLevel="0" collapsed="false">
      <c r="D33" s="15"/>
      <c r="E33" s="15"/>
      <c r="F33" s="15"/>
      <c r="G33" s="15"/>
    </row>
    <row r="34" customFormat="false" ht="15" hidden="false" customHeight="false" outlineLevel="0" collapsed="false">
      <c r="D34" s="15" t="s">
        <v>35</v>
      </c>
      <c r="E34" s="15"/>
      <c r="F34" s="15"/>
      <c r="G34" s="15"/>
    </row>
    <row r="36" s="17" customFormat="true" ht="20.25" hidden="false" customHeight="false" outlineLevel="0" collapsed="false">
      <c r="B36" s="17" t="s">
        <v>36</v>
      </c>
      <c r="C36" s="17" t="s">
        <v>37</v>
      </c>
    </row>
    <row r="38" s="17" customFormat="true" ht="20.25" hidden="false" customHeight="false" outlineLevel="0" collapsed="false">
      <c r="B38" s="17" t="s">
        <v>38</v>
      </c>
      <c r="C38" s="17" t="s">
        <v>39</v>
      </c>
    </row>
    <row r="40" customFormat="false" ht="15" hidden="false" customHeight="false" outlineLevel="0" collapsed="false">
      <c r="B40" s="0" t="s">
        <v>40</v>
      </c>
    </row>
    <row r="41" customFormat="false" ht="15" hidden="false" customHeight="false" outlineLevel="0" collapsed="false">
      <c r="B41" s="0" t="s">
        <v>41</v>
      </c>
    </row>
    <row r="42" customFormat="false" ht="15" hidden="false" customHeight="false" outlineLevel="0" collapsed="false">
      <c r="B42" s="0" t="s">
        <v>42</v>
      </c>
    </row>
    <row r="43" customFormat="false" ht="15" hidden="false" customHeight="false" outlineLevel="0" collapsed="false">
      <c r="B43" s="0" t="s">
        <v>43</v>
      </c>
    </row>
    <row r="44" customFormat="false" ht="15" hidden="false" customHeight="false" outlineLevel="0" collapsed="false">
      <c r="B44" s="0" t="s">
        <v>44</v>
      </c>
    </row>
    <row r="45" customFormat="false" ht="15" hidden="false" customHeight="false" outlineLevel="0" collapsed="false">
      <c r="B45" s="0" t="s">
        <v>45</v>
      </c>
    </row>
    <row r="47" customFormat="false" ht="15" hidden="false" customHeight="false" outlineLevel="0" collapsed="false">
      <c r="B47" s="0" t="s">
        <v>46</v>
      </c>
    </row>
    <row r="48" customFormat="false" ht="15" hidden="false" customHeight="false" outlineLevel="0" collapsed="false">
      <c r="B48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8:58:46Z</dcterms:created>
  <dc:creator>rruff</dc:creator>
  <dc:description/>
  <dc:language>en-US</dc:language>
  <cp:lastModifiedBy>rruff</cp:lastModifiedBy>
  <cp:lastPrinted>2012-03-26T14:35:11Z</cp:lastPrinted>
  <dcterms:modified xsi:type="dcterms:W3CDTF">2012-03-26T14:56:04Z</dcterms:modified>
  <cp:revision>0</cp:revision>
  <dc:subject/>
  <dc:title/>
</cp:coreProperties>
</file>