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rhonite6013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SiO2</t>
  </si>
  <si>
    <t xml:space="preserve">Al2O3</t>
  </si>
  <si>
    <t xml:space="preserve">MgO</t>
  </si>
  <si>
    <t xml:space="preserve">CaO</t>
  </si>
  <si>
    <t xml:space="preserve">TiO2</t>
  </si>
  <si>
    <t xml:space="preserve">Na2O</t>
  </si>
  <si>
    <t xml:space="preserve">MnO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Fe2</t>
  </si>
  <si>
    <t xml:space="preserve">Fe3</t>
  </si>
  <si>
    <t xml:space="preserve">Ti</t>
  </si>
  <si>
    <t xml:space="preserve">Mn</t>
  </si>
  <si>
    <t xml:space="preserve">Cr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Ti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5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7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Fe2 and Fe3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fayalite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24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26.38</v>
      </c>
      <c r="C4" s="2" t="n">
        <v>26.64</v>
      </c>
      <c r="D4" s="2" t="n">
        <v>25.73</v>
      </c>
      <c r="E4" s="2" t="n">
        <v>26.02</v>
      </c>
      <c r="F4" s="2" t="n">
        <v>26.13</v>
      </c>
      <c r="G4" s="2" t="n">
        <v>25.85</v>
      </c>
      <c r="H4" s="2" t="n">
        <v>25.87</v>
      </c>
      <c r="I4" s="2" t="n">
        <v>26.14</v>
      </c>
      <c r="J4" s="2" t="n">
        <v>26.08</v>
      </c>
      <c r="K4" s="2" t="n">
        <v>25.97</v>
      </c>
      <c r="L4" s="2" t="n">
        <v>25.76</v>
      </c>
      <c r="M4" s="2" t="n">
        <v>25.41</v>
      </c>
      <c r="N4" s="2"/>
      <c r="O4" s="2" t="n">
        <f aca="false">AVERAGE(B4:M4)</f>
        <v>25.9983333333333</v>
      </c>
      <c r="P4" s="2" t="n">
        <f aca="false">STDEV(B4:M4)</f>
        <v>0.318543084950367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2</v>
      </c>
      <c r="B5" s="2" t="n">
        <v>21.78</v>
      </c>
      <c r="C5" s="2" t="n">
        <v>22.58</v>
      </c>
      <c r="D5" s="2" t="n">
        <v>22.73</v>
      </c>
      <c r="E5" s="2" t="n">
        <v>22.94</v>
      </c>
      <c r="F5" s="2" t="n">
        <v>22.2</v>
      </c>
      <c r="G5" s="2" t="n">
        <v>23.01</v>
      </c>
      <c r="H5" s="2" t="n">
        <v>23.22</v>
      </c>
      <c r="I5" s="2" t="n">
        <v>22.51</v>
      </c>
      <c r="J5" s="2" t="n">
        <v>22.89</v>
      </c>
      <c r="K5" s="2" t="n">
        <v>22.8</v>
      </c>
      <c r="L5" s="2" t="n">
        <v>22.36</v>
      </c>
      <c r="M5" s="2" t="n">
        <v>23.33</v>
      </c>
      <c r="N5" s="2"/>
      <c r="O5" s="2" t="n">
        <f aca="false">AVERAGE(B5:M5)</f>
        <v>22.6958333333333</v>
      </c>
      <c r="P5" s="2" t="n">
        <f aca="false">STDEV(B5:M5)</f>
        <v>0.440071447367219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3</v>
      </c>
      <c r="B6" s="2" t="n">
        <v>16.15</v>
      </c>
      <c r="C6" s="2" t="n">
        <v>16.12</v>
      </c>
      <c r="D6" s="2" t="n">
        <v>16</v>
      </c>
      <c r="E6" s="2" t="n">
        <v>15.81</v>
      </c>
      <c r="F6" s="2" t="n">
        <v>15.84</v>
      </c>
      <c r="G6" s="2" t="n">
        <v>16.11</v>
      </c>
      <c r="H6" s="2" t="n">
        <v>15.79</v>
      </c>
      <c r="I6" s="2" t="n">
        <v>15.94</v>
      </c>
      <c r="J6" s="2" t="n">
        <v>15.96</v>
      </c>
      <c r="K6" s="2" t="n">
        <v>15.71</v>
      </c>
      <c r="L6" s="2" t="n">
        <v>15.59</v>
      </c>
      <c r="M6" s="2" t="n">
        <v>15.58</v>
      </c>
      <c r="N6" s="2"/>
      <c r="O6" s="2" t="n">
        <f aca="false">AVERAGE(B6:M6)</f>
        <v>15.8833333333333</v>
      </c>
      <c r="P6" s="2" t="n">
        <f aca="false">STDEV(B6:M6)</f>
        <v>0.196623004911953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4</v>
      </c>
      <c r="B7" s="2" t="n">
        <v>15.09</v>
      </c>
      <c r="C7" s="2" t="n">
        <v>15.09</v>
      </c>
      <c r="D7" s="2" t="n">
        <v>15.01</v>
      </c>
      <c r="E7" s="2" t="n">
        <v>15.27</v>
      </c>
      <c r="F7" s="2" t="n">
        <v>15.34</v>
      </c>
      <c r="G7" s="2" t="n">
        <v>15.4</v>
      </c>
      <c r="H7" s="2" t="n">
        <v>15.37</v>
      </c>
      <c r="I7" s="2" t="n">
        <v>15.03</v>
      </c>
      <c r="J7" s="2" t="n">
        <v>15.38</v>
      </c>
      <c r="K7" s="2" t="n">
        <v>15.27</v>
      </c>
      <c r="L7" s="2" t="n">
        <v>15.46</v>
      </c>
      <c r="M7" s="2" t="n">
        <v>15.57</v>
      </c>
      <c r="N7" s="2"/>
      <c r="O7" s="2" t="n">
        <f aca="false">AVERAGE(B7:M7)</f>
        <v>15.2733333333333</v>
      </c>
      <c r="P7" s="2" t="n">
        <f aca="false">STDEV(B7:M7)</f>
        <v>0.180873302383607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5</v>
      </c>
      <c r="B8" s="2" t="n">
        <v>10.62</v>
      </c>
      <c r="C8" s="2" t="n">
        <v>10.64</v>
      </c>
      <c r="D8" s="2" t="n">
        <v>10.59</v>
      </c>
      <c r="E8" s="2" t="n">
        <v>10.52</v>
      </c>
      <c r="F8" s="2" t="n">
        <v>10.57</v>
      </c>
      <c r="G8" s="2" t="n">
        <v>10.51</v>
      </c>
      <c r="H8" s="2" t="n">
        <v>10.41</v>
      </c>
      <c r="I8" s="2" t="n">
        <v>10.59</v>
      </c>
      <c r="J8" s="2" t="n">
        <v>10.38</v>
      </c>
      <c r="K8" s="2" t="n">
        <v>10.42</v>
      </c>
      <c r="L8" s="2" t="n">
        <v>10.35</v>
      </c>
      <c r="M8" s="2" t="n">
        <v>10.24</v>
      </c>
      <c r="N8" s="2"/>
      <c r="O8" s="2" t="n">
        <f aca="false">AVERAGE(B8:M8)</f>
        <v>10.4866666666667</v>
      </c>
      <c r="P8" s="2" t="n">
        <f aca="false">STDEV(B8:M8)</f>
        <v>0.12521496667247</v>
      </c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6</v>
      </c>
      <c r="B9" s="2" t="n">
        <v>5.5</v>
      </c>
      <c r="C9" s="2" t="n">
        <v>5.75</v>
      </c>
      <c r="D9" s="2" t="n">
        <v>5.79</v>
      </c>
      <c r="E9" s="2" t="n">
        <v>5.41</v>
      </c>
      <c r="F9" s="2" t="n">
        <v>5.68</v>
      </c>
      <c r="G9" s="2" t="n">
        <v>5.64</v>
      </c>
      <c r="H9" s="2" t="n">
        <v>5.41</v>
      </c>
      <c r="I9" s="2" t="n">
        <v>5.58</v>
      </c>
      <c r="J9" s="2" t="n">
        <v>5.56</v>
      </c>
      <c r="K9" s="2" t="n">
        <v>5.4</v>
      </c>
      <c r="L9" s="2" t="n">
        <v>5.45</v>
      </c>
      <c r="M9" s="2" t="n">
        <v>5.63</v>
      </c>
      <c r="N9" s="2"/>
      <c r="O9" s="2" t="n">
        <f aca="false">AVERAGE(B9:M9)</f>
        <v>5.56666666666667</v>
      </c>
      <c r="P9" s="2" t="n">
        <f aca="false">STDEV(B9:M9)</f>
        <v>0.1351318099509</v>
      </c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7</v>
      </c>
      <c r="B10" s="2" t="n">
        <v>1.79</v>
      </c>
      <c r="C10" s="2" t="n">
        <v>1.69</v>
      </c>
      <c r="D10" s="2" t="n">
        <v>1.79</v>
      </c>
      <c r="E10" s="2" t="n">
        <v>1.88</v>
      </c>
      <c r="F10" s="2" t="n">
        <v>1.9</v>
      </c>
      <c r="G10" s="2" t="n">
        <v>1.87</v>
      </c>
      <c r="H10" s="2" t="n">
        <v>1.84</v>
      </c>
      <c r="I10" s="2" t="n">
        <v>1.81</v>
      </c>
      <c r="J10" s="2" t="n">
        <v>1.88</v>
      </c>
      <c r="K10" s="2" t="n">
        <v>1.91</v>
      </c>
      <c r="L10" s="2" t="n">
        <v>1.92</v>
      </c>
      <c r="M10" s="2" t="n">
        <v>1.95</v>
      </c>
      <c r="N10" s="2"/>
      <c r="O10" s="2" t="n">
        <f aca="false">AVERAGE(B10:M10)</f>
        <v>1.8525</v>
      </c>
      <c r="P10" s="2" t="n">
        <f aca="false">STDEV(B10:M10)</f>
        <v>0.0723784247109341</v>
      </c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8</v>
      </c>
      <c r="B11" s="2" t="n">
        <v>0.62</v>
      </c>
      <c r="C11" s="2" t="n">
        <v>0.6</v>
      </c>
      <c r="D11" s="2" t="n">
        <v>0.63</v>
      </c>
      <c r="E11" s="2" t="n">
        <v>0.59</v>
      </c>
      <c r="F11" s="2" t="n">
        <v>0.59</v>
      </c>
      <c r="G11" s="2" t="n">
        <v>0.59</v>
      </c>
      <c r="H11" s="2" t="n">
        <v>0.61</v>
      </c>
      <c r="I11" s="2" t="n">
        <v>0.59</v>
      </c>
      <c r="J11" s="2" t="n">
        <v>0.59</v>
      </c>
      <c r="K11" s="2" t="n">
        <v>0.65</v>
      </c>
      <c r="L11" s="2" t="n">
        <v>0.63</v>
      </c>
      <c r="M11" s="2" t="n">
        <v>0.67</v>
      </c>
      <c r="N11" s="2"/>
      <c r="O11" s="2" t="n">
        <f aca="false">AVERAGE(B11:M11)</f>
        <v>0.613333333333333</v>
      </c>
      <c r="P11" s="2" t="n">
        <f aca="false">STDEV(B11:M11)</f>
        <v>0.0270801280154532</v>
      </c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9</v>
      </c>
      <c r="B12" s="2" t="n">
        <v>0.2</v>
      </c>
      <c r="C12" s="2" t="n">
        <v>0.12</v>
      </c>
      <c r="D12" s="2" t="n">
        <v>0.1</v>
      </c>
      <c r="E12" s="2" t="n">
        <v>0.1</v>
      </c>
      <c r="F12" s="2" t="n">
        <v>0.08</v>
      </c>
      <c r="G12" s="2" t="n">
        <v>0.13</v>
      </c>
      <c r="H12" s="2" t="n">
        <v>0.05</v>
      </c>
      <c r="I12" s="2" t="n">
        <v>0.09</v>
      </c>
      <c r="J12" s="2" t="n">
        <v>0.12</v>
      </c>
      <c r="K12" s="2" t="n">
        <v>0.07</v>
      </c>
      <c r="L12" s="2" t="n">
        <v>0.07</v>
      </c>
      <c r="M12" s="2" t="n">
        <v>0.12</v>
      </c>
      <c r="N12" s="2"/>
      <c r="O12" s="2" t="n">
        <f aca="false">AVERAGE(B12:M12)</f>
        <v>0.104166666666667</v>
      </c>
      <c r="P12" s="2" t="n">
        <f aca="false">STDEV(B12:M12)</f>
        <v>0.0389541299790438</v>
      </c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30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.01</v>
      </c>
      <c r="J13" s="2" t="n">
        <v>0</v>
      </c>
      <c r="K13" s="2" t="n">
        <v>0</v>
      </c>
      <c r="L13" s="2" t="n">
        <v>0</v>
      </c>
      <c r="M13" s="2" t="n">
        <v>0</v>
      </c>
      <c r="N13" s="2"/>
      <c r="O13" s="2" t="n">
        <f aca="false">AVERAGE(B13:M13)</f>
        <v>0.0025</v>
      </c>
      <c r="P13" s="2" t="n">
        <f aca="false">STDEV(B13:M13)</f>
        <v>0.00621581560508061</v>
      </c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31</v>
      </c>
      <c r="B14" s="2" t="n">
        <v>98.12</v>
      </c>
      <c r="C14" s="2" t="n">
        <v>99.23</v>
      </c>
      <c r="D14" s="2" t="n">
        <v>98.38</v>
      </c>
      <c r="E14" s="2" t="n">
        <v>98.54</v>
      </c>
      <c r="F14" s="2" t="n">
        <v>98.33</v>
      </c>
      <c r="G14" s="2" t="n">
        <v>99.11</v>
      </c>
      <c r="H14" s="2" t="n">
        <v>98.58</v>
      </c>
      <c r="I14" s="2" t="n">
        <v>98.29</v>
      </c>
      <c r="J14" s="2" t="n">
        <v>98.85</v>
      </c>
      <c r="K14" s="2" t="n">
        <v>98.21</v>
      </c>
      <c r="L14" s="2" t="n">
        <v>97.57</v>
      </c>
      <c r="M14" s="2" t="n">
        <v>98.48</v>
      </c>
      <c r="N14" s="2"/>
      <c r="O14" s="2" t="n">
        <f aca="false">AVERAGE(B14:M14)</f>
        <v>98.4741666666667</v>
      </c>
      <c r="P14" s="2" t="n">
        <f aca="false">STDEV(B14:M14)</f>
        <v>0.448096140928655</v>
      </c>
      <c r="Q14" s="2"/>
      <c r="R14" s="2"/>
      <c r="S14" s="2"/>
      <c r="T14" s="2"/>
      <c r="U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2</v>
      </c>
      <c r="B16" s="2" t="s">
        <v>33</v>
      </c>
      <c r="C16" s="2" t="s">
        <v>34</v>
      </c>
      <c r="D16" s="2" t="s">
        <v>35</v>
      </c>
      <c r="E16" s="2" t="n">
        <v>20</v>
      </c>
      <c r="F16" s="2" t="s">
        <v>36</v>
      </c>
      <c r="G16" s="2"/>
      <c r="H16" s="2"/>
      <c r="I16" s="2"/>
      <c r="J16" s="2"/>
      <c r="K16" s="2"/>
      <c r="L16" s="2"/>
      <c r="M16" s="2"/>
      <c r="N16" s="2"/>
      <c r="O16" s="1" t="s">
        <v>19</v>
      </c>
      <c r="P16" s="1" t="s">
        <v>20</v>
      </c>
      <c r="Q16" s="2" t="s">
        <v>37</v>
      </c>
      <c r="R16" s="2"/>
      <c r="S16" s="2" t="s">
        <v>38</v>
      </c>
      <c r="T16" s="2"/>
      <c r="U16" s="2"/>
    </row>
    <row r="17" customFormat="false" ht="12.75" hidden="false" customHeight="false" outlineLevel="0" collapsed="false">
      <c r="A17" s="1" t="s">
        <v>39</v>
      </c>
      <c r="B17" s="2" t="n">
        <v>3.189</v>
      </c>
      <c r="C17" s="2" t="n">
        <v>3.26</v>
      </c>
      <c r="D17" s="2" t="n">
        <v>3.296</v>
      </c>
      <c r="E17" s="2" t="n">
        <v>3.324</v>
      </c>
      <c r="F17" s="2" t="n">
        <v>3.235</v>
      </c>
      <c r="G17" s="2" t="n">
        <v>3.308</v>
      </c>
      <c r="H17" s="2" t="n">
        <v>3.355</v>
      </c>
      <c r="I17" s="2" t="n">
        <v>3.277</v>
      </c>
      <c r="J17" s="2" t="n">
        <v>3.305</v>
      </c>
      <c r="K17" s="2" t="n">
        <v>3.317</v>
      </c>
      <c r="L17" s="2" t="n">
        <v>3.277</v>
      </c>
      <c r="M17" s="2" t="n">
        <v>3.367</v>
      </c>
      <c r="N17" s="2"/>
      <c r="O17" s="2" t="n">
        <f aca="false">AVERAGE(B17:M17)</f>
        <v>3.2925</v>
      </c>
      <c r="P17" s="2" t="n">
        <f aca="false">STDEV(B17:M17)</f>
        <v>0.0495552951028169</v>
      </c>
      <c r="Q17" s="3" t="n">
        <f aca="false">6-Q18</f>
        <v>3.3</v>
      </c>
      <c r="R17" s="2" t="n">
        <v>4</v>
      </c>
      <c r="S17" s="2" t="n">
        <f aca="false">Q17*R17</f>
        <v>13.2</v>
      </c>
      <c r="T17" s="2"/>
      <c r="U17" s="2"/>
    </row>
    <row r="18" customFormat="false" ht="12.75" hidden="false" customHeight="false" outlineLevel="0" collapsed="false">
      <c r="A18" s="1" t="s">
        <v>40</v>
      </c>
      <c r="B18" s="2" t="n">
        <v>2.787</v>
      </c>
      <c r="C18" s="2" t="n">
        <v>2.742</v>
      </c>
      <c r="D18" s="2" t="n">
        <v>2.734</v>
      </c>
      <c r="E18" s="2" t="n">
        <v>2.701</v>
      </c>
      <c r="F18" s="2" t="n">
        <v>2.72</v>
      </c>
      <c r="G18" s="2" t="n">
        <v>2.73</v>
      </c>
      <c r="H18" s="2" t="n">
        <v>2.69</v>
      </c>
      <c r="I18" s="2" t="n">
        <v>2.735</v>
      </c>
      <c r="J18" s="2" t="n">
        <v>2.717</v>
      </c>
      <c r="K18" s="2" t="n">
        <v>2.695</v>
      </c>
      <c r="L18" s="2" t="n">
        <v>2.692</v>
      </c>
      <c r="M18" s="2" t="n">
        <v>2.65</v>
      </c>
      <c r="N18" s="2"/>
      <c r="O18" s="2" t="n">
        <f aca="false">AVERAGE(B18:M18)</f>
        <v>2.71608333333333</v>
      </c>
      <c r="P18" s="2" t="n">
        <f aca="false">STDEV(B18:M18)</f>
        <v>0.0342303914229694</v>
      </c>
      <c r="Q18" s="3" t="n">
        <v>2.7</v>
      </c>
      <c r="R18" s="2" t="n">
        <v>3</v>
      </c>
      <c r="S18" s="2" t="n">
        <f aca="false">Q18*R18</f>
        <v>8.1</v>
      </c>
      <c r="T18" s="2"/>
      <c r="U18" s="2"/>
    </row>
    <row r="19" customFormat="false" ht="12.75" hidden="false" customHeight="false" outlineLevel="0" collapsed="false">
      <c r="A19" s="1" t="s">
        <v>41</v>
      </c>
      <c r="B19" s="2" t="n">
        <v>3.07037012543066</v>
      </c>
      <c r="C19" s="2" t="n">
        <v>3.02843219077015</v>
      </c>
      <c r="D19" s="2" t="n">
        <v>3.0318322326086</v>
      </c>
      <c r="E19" s="2" t="n">
        <v>3.0800558795264</v>
      </c>
      <c r="F19" s="2" t="n">
        <v>3.10980737198349</v>
      </c>
      <c r="G19" s="2" t="n">
        <v>3.08471100775801</v>
      </c>
      <c r="H19" s="2" t="n">
        <v>3.09383411346464</v>
      </c>
      <c r="I19" s="2" t="n">
        <v>3.04403301763794</v>
      </c>
      <c r="J19" s="2" t="n">
        <v>3.09186323964776</v>
      </c>
      <c r="K19" s="2" t="n">
        <v>3.09242194967649</v>
      </c>
      <c r="L19" s="2" t="n">
        <v>3.15345389617682</v>
      </c>
      <c r="M19" s="2" t="n">
        <v>3.13373319726673</v>
      </c>
      <c r="N19" s="2"/>
      <c r="O19" s="2" t="n">
        <f aca="false">AVERAGE(B19:M19)</f>
        <v>3.08454568516231</v>
      </c>
      <c r="P19" s="2" t="n">
        <f aca="false">STDEV(B19:M19)</f>
        <v>0.0378965139951763</v>
      </c>
      <c r="Q19" s="3" t="n">
        <v>2.9</v>
      </c>
      <c r="R19" s="2" t="n">
        <v>2</v>
      </c>
      <c r="S19" s="2" t="n">
        <f aca="false">Q19*R19</f>
        <v>5.8</v>
      </c>
      <c r="T19" s="2"/>
      <c r="U19" s="2"/>
    </row>
    <row r="20" customFormat="false" ht="12.75" hidden="false" customHeight="false" outlineLevel="0" collapsed="false">
      <c r="A20" s="1" t="s">
        <v>42</v>
      </c>
      <c r="B20" s="2" t="n">
        <v>2.70941190770507</v>
      </c>
      <c r="C20" s="2" t="n">
        <v>2.69874335868021</v>
      </c>
      <c r="D20" s="2" t="n">
        <v>2.62339092433582</v>
      </c>
      <c r="E20" s="2" t="n">
        <v>2.64926622551183</v>
      </c>
      <c r="F20" s="2" t="n">
        <v>2.67390695487283</v>
      </c>
      <c r="G20" s="2" t="n">
        <v>2.61368389494238</v>
      </c>
      <c r="H20" s="2" t="n">
        <v>2.62856267672495</v>
      </c>
      <c r="I20" s="2" t="n">
        <v>2.67235846678953</v>
      </c>
      <c r="J20" s="2" t="n">
        <v>2.64649013458205</v>
      </c>
      <c r="K20" s="2" t="n">
        <v>2.65479145893719</v>
      </c>
      <c r="L20" s="2" t="n">
        <v>2.65229365928075</v>
      </c>
      <c r="M20" s="2" t="n">
        <v>2.58152789843966</v>
      </c>
      <c r="N20" s="2"/>
      <c r="O20" s="2" t="n">
        <f aca="false">AVERAGE(B20:M20)</f>
        <v>2.65036896340019</v>
      </c>
      <c r="P20" s="2" t="n">
        <f aca="false">STDEV(B20:M20)</f>
        <v>0.0359184254572496</v>
      </c>
      <c r="Q20" s="4" t="n">
        <v>0.43</v>
      </c>
      <c r="R20" s="2" t="n">
        <v>2</v>
      </c>
      <c r="S20" s="2" t="n">
        <f aca="false">Q20*R20</f>
        <v>0.86</v>
      </c>
      <c r="T20" s="5" t="s">
        <v>43</v>
      </c>
      <c r="U20" s="2"/>
    </row>
    <row r="21" customFormat="false" ht="12.75" hidden="false" customHeight="false" outlineLevel="0" collapsed="false">
      <c r="A21" s="1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4" t="n">
        <f aca="false">2.45-Q20</f>
        <v>2.02</v>
      </c>
      <c r="R21" s="2" t="n">
        <v>3</v>
      </c>
      <c r="S21" s="2" t="n">
        <f aca="false">Q21*R21</f>
        <v>6.06</v>
      </c>
      <c r="T21" s="5" t="s">
        <v>44</v>
      </c>
      <c r="U21" s="2"/>
    </row>
    <row r="22" customFormat="false" ht="12.75" hidden="false" customHeight="false" outlineLevel="0" collapsed="false">
      <c r="A22" s="1" t="s">
        <v>45</v>
      </c>
      <c r="B22" s="2" t="n">
        <v>0.564657511513261</v>
      </c>
      <c r="C22" s="2" t="n">
        <v>0.582260578006826</v>
      </c>
      <c r="D22" s="2" t="n">
        <v>0.590097759446459</v>
      </c>
      <c r="E22" s="2" t="n">
        <v>0.55060195885055</v>
      </c>
      <c r="F22" s="2" t="n">
        <v>0.581001686739202</v>
      </c>
      <c r="G22" s="2" t="n">
        <v>0.570024857597329</v>
      </c>
      <c r="H22" s="2" t="n">
        <v>0.549466664953764</v>
      </c>
      <c r="I22" s="2" t="n">
        <v>0.570224017386144</v>
      </c>
      <c r="J22" s="2" t="n">
        <v>0.563974749869987</v>
      </c>
      <c r="K22" s="2" t="n">
        <v>0.551790727715196</v>
      </c>
      <c r="L22" s="2" t="n">
        <v>0.560911607015439</v>
      </c>
      <c r="M22" s="2" t="n">
        <v>0.571745465601817</v>
      </c>
      <c r="N22" s="2"/>
      <c r="O22" s="2" t="n">
        <f aca="false">AVERAGE(B22:M22)</f>
        <v>0.567229798724665</v>
      </c>
      <c r="P22" s="2" t="n">
        <f aca="false">STDEV(B22:M22)</f>
        <v>0.0130147197945032</v>
      </c>
      <c r="Q22" s="3" t="n">
        <v>0.57</v>
      </c>
      <c r="R22" s="2" t="n">
        <v>4</v>
      </c>
      <c r="S22" s="2" t="n">
        <f aca="false">Q22*R22</f>
        <v>2.28</v>
      </c>
      <c r="T22" s="2"/>
      <c r="U22" s="2"/>
    </row>
    <row r="23" customFormat="false" ht="12.75" hidden="false" customHeight="false" outlineLevel="0" collapsed="false">
      <c r="A23" s="1" t="s">
        <v>46</v>
      </c>
      <c r="B23" s="2" t="n">
        <v>0.0716753907126825</v>
      </c>
      <c r="C23" s="2" t="n">
        <v>0.0684158539428383</v>
      </c>
      <c r="D23" s="2" t="n">
        <v>0.0723006015295529</v>
      </c>
      <c r="E23" s="2" t="n">
        <v>0.0676158415802555</v>
      </c>
      <c r="F23" s="2" t="n">
        <v>0.0679574428129025</v>
      </c>
      <c r="G23" s="2" t="n">
        <v>0.0671463889183205</v>
      </c>
      <c r="H23" s="2" t="n">
        <v>0.0697637599195286</v>
      </c>
      <c r="I23" s="2" t="n">
        <v>0.0678921054956833</v>
      </c>
      <c r="J23" s="2" t="n">
        <v>0.0673895939448085</v>
      </c>
      <c r="K23" s="2" t="n">
        <v>0.074791105788897</v>
      </c>
      <c r="L23" s="2" t="n">
        <v>0.0730120316474257</v>
      </c>
      <c r="M23" s="2" t="n">
        <v>0.0766169917422288</v>
      </c>
      <c r="N23" s="2"/>
      <c r="O23" s="2" t="n">
        <f aca="false">AVERAGE(B23:M23)</f>
        <v>0.0703814256695937</v>
      </c>
      <c r="P23" s="2" t="n">
        <f aca="false">STDEV(B23:M23)</f>
        <v>0.00321908511200822</v>
      </c>
      <c r="Q23" s="3" t="n">
        <v>0.07</v>
      </c>
      <c r="R23" s="2" t="n">
        <v>2</v>
      </c>
      <c r="S23" s="2" t="n">
        <f aca="false">Q23*R23</f>
        <v>0.14</v>
      </c>
      <c r="T23" s="2"/>
      <c r="U23" s="2"/>
    </row>
    <row r="24" customFormat="false" ht="12.75" hidden="false" customHeight="false" outlineLevel="0" collapsed="false">
      <c r="A24" s="1" t="s">
        <v>47</v>
      </c>
      <c r="B24" s="2" t="n">
        <v>0.0215823030118005</v>
      </c>
      <c r="C24" s="2" t="n">
        <v>0.0127725072590832</v>
      </c>
      <c r="D24" s="2" t="n">
        <v>0.0107124984376051</v>
      </c>
      <c r="E24" s="2" t="n">
        <v>0.010697587727457</v>
      </c>
      <c r="F24" s="2" t="n">
        <v>0.00860130631206348</v>
      </c>
      <c r="G24" s="2" t="n">
        <v>0.0138103095372707</v>
      </c>
      <c r="H24" s="2" t="n">
        <v>0.00533776511068642</v>
      </c>
      <c r="I24" s="2" t="n">
        <v>0.00966716621151291</v>
      </c>
      <c r="J24" s="2" t="n">
        <v>0.0127941513638332</v>
      </c>
      <c r="K24" s="2" t="n">
        <v>0.00751837611837268</v>
      </c>
      <c r="L24" s="2" t="n">
        <v>0.00757253578645272</v>
      </c>
      <c r="M24" s="2" t="n">
        <v>0.0128091688293544</v>
      </c>
      <c r="N24" s="2"/>
      <c r="O24" s="2" t="n">
        <f aca="false">AVERAGE(B24:M24)</f>
        <v>0.011156306308791</v>
      </c>
      <c r="P24" s="2" t="n">
        <f aca="false">STDEV(B24:M24)</f>
        <v>0.00418718887162264</v>
      </c>
      <c r="Q24" s="3" t="n">
        <v>0.01</v>
      </c>
      <c r="R24" s="2" t="n">
        <v>3</v>
      </c>
      <c r="S24" s="2" t="n">
        <f aca="false">Q24*R24</f>
        <v>0.03</v>
      </c>
      <c r="T24" s="2"/>
      <c r="U24" s="2"/>
    </row>
    <row r="25" customFormat="false" ht="12.75" hidden="false" customHeight="false" outlineLevel="0" collapsed="false">
      <c r="A25" s="1" t="s">
        <v>48</v>
      </c>
      <c r="B25" s="2" t="n">
        <v>1.666</v>
      </c>
      <c r="C25" s="2" t="n">
        <v>1.646</v>
      </c>
      <c r="D25" s="2" t="n">
        <v>1.645</v>
      </c>
      <c r="E25" s="2" t="n">
        <v>1.634</v>
      </c>
      <c r="F25" s="2" t="n">
        <v>1.65</v>
      </c>
      <c r="G25" s="2" t="n">
        <v>1.619</v>
      </c>
      <c r="H25" s="2" t="n">
        <v>1.612</v>
      </c>
      <c r="I25" s="2" t="n">
        <v>1.652</v>
      </c>
      <c r="J25" s="2" t="n">
        <v>1.606</v>
      </c>
      <c r="K25" s="2" t="n">
        <v>1.624</v>
      </c>
      <c r="L25" s="2" t="n">
        <v>1.625</v>
      </c>
      <c r="M25" s="2" t="n">
        <v>1.583</v>
      </c>
      <c r="N25" s="2"/>
      <c r="O25" s="2" t="n">
        <f aca="false">AVERAGE(B25:M25)</f>
        <v>1.63016666666667</v>
      </c>
      <c r="P25" s="2" t="n">
        <f aca="false">STDEV(B25:M25)</f>
        <v>0.0232919546520928</v>
      </c>
      <c r="Q25" s="3" t="n">
        <v>1.53</v>
      </c>
      <c r="R25" s="2" t="n">
        <v>2</v>
      </c>
      <c r="S25" s="2" t="n">
        <f aca="false">Q25*R25</f>
        <v>3.06</v>
      </c>
      <c r="T25" s="2"/>
      <c r="U25" s="2"/>
    </row>
    <row r="26" customFormat="false" ht="12.75" hidden="false" customHeight="false" outlineLevel="0" collapsed="false">
      <c r="A26" s="1" t="s">
        <v>49</v>
      </c>
      <c r="B26" s="2" t="n">
        <v>0.509</v>
      </c>
      <c r="C26" s="2" t="n">
        <v>0.473</v>
      </c>
      <c r="D26" s="2" t="n">
        <v>0.504</v>
      </c>
      <c r="E26" s="2" t="n">
        <v>0.527</v>
      </c>
      <c r="F26" s="2" t="n">
        <v>0.538</v>
      </c>
      <c r="G26" s="2" t="n">
        <v>0.52</v>
      </c>
      <c r="H26" s="2" t="n">
        <v>0.517</v>
      </c>
      <c r="I26" s="2" t="n">
        <v>0.511</v>
      </c>
      <c r="J26" s="2" t="n">
        <v>0.527</v>
      </c>
      <c r="K26" s="2" t="n">
        <v>0.538</v>
      </c>
      <c r="L26" s="2" t="n">
        <v>0.545</v>
      </c>
      <c r="M26" s="2" t="n">
        <v>0.546</v>
      </c>
      <c r="N26" s="2"/>
      <c r="O26" s="2" t="n">
        <f aca="false">AVERAGE(B26:M26)</f>
        <v>0.52125</v>
      </c>
      <c r="P26" s="2" t="n">
        <f aca="false">STDEV(B26:M26)</f>
        <v>0.0206799199928117</v>
      </c>
      <c r="Q26" s="3" t="n">
        <v>0.47</v>
      </c>
      <c r="R26" s="2" t="n">
        <v>1</v>
      </c>
      <c r="S26" s="2" t="n">
        <f aca="false">Q26*R26</f>
        <v>0.47</v>
      </c>
      <c r="T26" s="2"/>
      <c r="U26" s="2"/>
    </row>
    <row r="27" customFormat="false" ht="12.75" hidden="false" customHeight="false" outlineLevel="0" collapsed="false">
      <c r="A27" s="1" t="s">
        <v>31</v>
      </c>
      <c r="B27" s="2" t="n">
        <v>15.056</v>
      </c>
      <c r="C27" s="2" t="n">
        <v>14.974</v>
      </c>
      <c r="D27" s="2" t="n">
        <v>14.953</v>
      </c>
      <c r="E27" s="2" t="n">
        <v>14.994</v>
      </c>
      <c r="F27" s="2" t="n">
        <v>15.047</v>
      </c>
      <c r="G27" s="2" t="n">
        <v>14.97</v>
      </c>
      <c r="H27" s="2" t="n">
        <v>14.967</v>
      </c>
      <c r="I27" s="2" t="n">
        <v>14.994</v>
      </c>
      <c r="J27" s="2" t="n">
        <v>14.99</v>
      </c>
      <c r="K27" s="2" t="n">
        <v>15.01</v>
      </c>
      <c r="L27" s="2" t="n">
        <v>15.045</v>
      </c>
      <c r="M27" s="2" t="n">
        <v>14.963</v>
      </c>
      <c r="N27" s="2"/>
      <c r="O27" s="2" t="n">
        <f aca="false">AVERAGE(B27:M27)</f>
        <v>14.9969166666667</v>
      </c>
      <c r="P27" s="2" t="n">
        <f aca="false">STDEV(B27:M27)</f>
        <v>0.0353822203253486</v>
      </c>
      <c r="Q27" s="2"/>
      <c r="R27" s="2"/>
      <c r="S27" s="6" t="n">
        <f aca="false">SUM(S17:S26)</f>
        <v>40</v>
      </c>
      <c r="T27" s="2"/>
      <c r="U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23.25" hidden="false" customHeight="false" outlineLevel="0" collapsed="false">
      <c r="C29" s="1" t="s">
        <v>50</v>
      </c>
      <c r="E29" s="7" t="s">
        <v>51</v>
      </c>
      <c r="J29" s="2"/>
      <c r="K29" s="2"/>
    </row>
    <row r="30" customFormat="false" ht="23.25" hidden="false" customHeight="false" outlineLevel="0" collapsed="false">
      <c r="C30" s="1" t="s">
        <v>52</v>
      </c>
      <c r="E30" s="7" t="s">
        <v>53</v>
      </c>
      <c r="J30" s="2"/>
      <c r="K30" s="2"/>
      <c r="T30" s="1" t="s">
        <v>54</v>
      </c>
    </row>
    <row r="31" customFormat="false" ht="13.5" hidden="false" customHeight="false" outlineLevel="0" collapsed="false">
      <c r="J31" s="0"/>
      <c r="O31" s="2"/>
      <c r="P31" s="2"/>
    </row>
    <row r="32" customFormat="false" ht="12.75" hidden="false" customHeight="false" outlineLevel="0" collapsed="false">
      <c r="A32" s="1" t="s">
        <v>55</v>
      </c>
      <c r="B32" s="1" t="s">
        <v>56</v>
      </c>
      <c r="C32" s="1" t="s">
        <v>57</v>
      </c>
      <c r="D32" s="1" t="s">
        <v>58</v>
      </c>
      <c r="E32" s="1" t="s">
        <v>59</v>
      </c>
      <c r="F32" s="1" t="s">
        <v>60</v>
      </c>
      <c r="G32" s="1" t="s">
        <v>61</v>
      </c>
      <c r="H32" s="1" t="s">
        <v>62</v>
      </c>
      <c r="O32" s="2"/>
      <c r="P32" s="2"/>
    </row>
    <row r="33" customFormat="false" ht="12.75" hidden="false" customHeight="false" outlineLevel="0" collapsed="false">
      <c r="A33" s="1" t="s">
        <v>63</v>
      </c>
      <c r="B33" s="1" t="s">
        <v>49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  <c r="O33" s="2"/>
      <c r="P33" s="2"/>
    </row>
    <row r="34" customFormat="false" ht="12.75" hidden="false" customHeight="false" outlineLevel="0" collapsed="false">
      <c r="A34" s="1" t="s">
        <v>63</v>
      </c>
      <c r="B34" s="1" t="s">
        <v>39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1" t="s">
        <v>63</v>
      </c>
      <c r="B35" s="1" t="s">
        <v>41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1" t="s">
        <v>63</v>
      </c>
      <c r="B36" s="1" t="s">
        <v>40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  <c r="O36" s="2"/>
      <c r="P36" s="2"/>
    </row>
    <row r="37" customFormat="false" ht="12.75" hidden="false" customHeight="false" outlineLevel="0" collapsed="false">
      <c r="A37" s="1" t="s">
        <v>68</v>
      </c>
      <c r="B37" s="1" t="s">
        <v>69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  <c r="O37" s="2"/>
      <c r="P37" s="2"/>
    </row>
    <row r="38" customFormat="false" ht="12.75" hidden="false" customHeight="false" outlineLevel="0" collapsed="false">
      <c r="A38" s="1" t="s">
        <v>68</v>
      </c>
      <c r="B38" s="1" t="s">
        <v>48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O38" s="2"/>
      <c r="P38" s="2"/>
    </row>
    <row r="39" customFormat="false" ht="12.75" hidden="false" customHeight="false" outlineLevel="0" collapsed="false">
      <c r="A39" s="1" t="s">
        <v>68</v>
      </c>
      <c r="B39" s="1" t="s">
        <v>46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  <c r="O39" s="2"/>
      <c r="P39" s="2"/>
    </row>
    <row r="40" customFormat="false" ht="12.75" hidden="false" customHeight="false" outlineLevel="0" collapsed="false">
      <c r="A40" s="1" t="s">
        <v>72</v>
      </c>
      <c r="B40" s="1" t="s">
        <v>42</v>
      </c>
      <c r="C40" s="1" t="s">
        <v>6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  <c r="O40" s="2"/>
      <c r="P40" s="2"/>
    </row>
    <row r="41" customFormat="false" ht="12.75" hidden="false" customHeight="false" outlineLevel="0" collapsed="false">
      <c r="A41" s="1" t="s">
        <v>72</v>
      </c>
      <c r="B41" s="1" t="s">
        <v>47</v>
      </c>
      <c r="C41" s="1" t="s">
        <v>6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  <c r="O41" s="2"/>
      <c r="P41" s="2"/>
    </row>
    <row r="42" customFormat="false" ht="12.75" hidden="false" customHeight="false" outlineLevel="0" collapsed="false">
      <c r="A42" s="1" t="s">
        <v>72</v>
      </c>
      <c r="B42" s="1" t="s">
        <v>45</v>
      </c>
      <c r="C42" s="1" t="s">
        <v>64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  <c r="O42" s="2"/>
      <c r="P42" s="2"/>
    </row>
    <row r="43" customFormat="false" ht="12.75" hidden="false" customHeight="false" outlineLevel="0" collapsed="false">
      <c r="O43" s="2"/>
      <c r="P43" s="2"/>
    </row>
    <row r="44" customFormat="false" ht="12.75" hidden="false" customHeight="false" outlineLevel="0" collapsed="false">
      <c r="O44" s="2"/>
      <c r="P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8:42:05Z</dcterms:created>
  <dc:creator/>
  <dc:description/>
  <dc:language>en-US</dc:language>
  <cp:lastModifiedBy>Gelu Costin</cp:lastModifiedBy>
  <dcterms:modified xsi:type="dcterms:W3CDTF">2007-12-19T18:42:05Z</dcterms:modified>
  <cp:revision>0</cp:revision>
  <dc:subject/>
  <dc:title/>
</cp:coreProperties>
</file>