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arag_calc50048</t>
  </si>
  <si>
    <t xml:space="preserve">#161</t>
  </si>
  <si>
    <t xml:space="preserve">#162</t>
  </si>
  <si>
    <t xml:space="preserve">#163</t>
  </si>
  <si>
    <t xml:space="preserve">#164</t>
  </si>
  <si>
    <t xml:space="preserve">#165</t>
  </si>
  <si>
    <t xml:space="preserve">#166</t>
  </si>
  <si>
    <t xml:space="preserve">#167</t>
  </si>
  <si>
    <t xml:space="preserve">#168</t>
  </si>
  <si>
    <t xml:space="preserve">#169</t>
  </si>
  <si>
    <t xml:space="preserve">#170</t>
  </si>
  <si>
    <t xml:space="preserve">#171</t>
  </si>
  <si>
    <t xml:space="preserve">#172</t>
  </si>
  <si>
    <t xml:space="preserve">#173</t>
  </si>
  <si>
    <t xml:space="preserve">#174</t>
  </si>
  <si>
    <t xml:space="preserve">#175</t>
  </si>
  <si>
    <t xml:space="preserve">#176</t>
  </si>
  <si>
    <t xml:space="preserve">#177</t>
  </si>
  <si>
    <t xml:space="preserve">#178</t>
  </si>
  <si>
    <t xml:space="preserve">#179</t>
  </si>
  <si>
    <t xml:space="preserve">#1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ZnO</t>
  </si>
  <si>
    <t xml:space="preserve">Ca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Zn</t>
  </si>
  <si>
    <t xml:space="preserve">Ca</t>
  </si>
  <si>
    <t xml:space="preserve">C</t>
  </si>
  <si>
    <r>
      <rPr>
        <sz val="14"/>
        <rFont val="Times New Roman"/>
        <family val="1"/>
      </rPr>
      <t xml:space="preserve">CaC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CO</t>
    </r>
    <r>
      <rPr>
        <vertAlign val="subscript"/>
        <sz val="14"/>
        <rFont val="Times New Roman"/>
        <family val="1"/>
      </rPr>
      <t xml:space="preserve">3</t>
    </r>
  </si>
  <si>
    <t xml:space="preserve">TAP</t>
  </si>
  <si>
    <t xml:space="preserve">Si</t>
  </si>
  <si>
    <t xml:space="preserve">Ka</t>
  </si>
  <si>
    <t xml:space="preserve">scap-s</t>
  </si>
  <si>
    <t xml:space="preserve">Mg</t>
  </si>
  <si>
    <t xml:space="preserve">dolom-s</t>
  </si>
  <si>
    <t xml:space="preserve">Na</t>
  </si>
  <si>
    <t xml:space="preserve">albite-Cr</t>
  </si>
  <si>
    <t xml:space="preserve">La</t>
  </si>
  <si>
    <t xml:space="preserve">willemite</t>
  </si>
  <si>
    <t xml:space="preserve">Al</t>
  </si>
  <si>
    <t xml:space="preserve">PET</t>
  </si>
  <si>
    <t xml:space="preserve">Cl</t>
  </si>
  <si>
    <t xml:space="preserve">K</t>
  </si>
  <si>
    <t xml:space="preserve">kspar-OR1</t>
  </si>
  <si>
    <t xml:space="preserve">calc-s</t>
  </si>
  <si>
    <t xml:space="preserve">LIF</t>
  </si>
  <si>
    <t xml:space="preserve">Mn</t>
  </si>
  <si>
    <t xml:space="preserve">mncarb1</t>
  </si>
  <si>
    <t xml:space="preserve">Fe</t>
  </si>
  <si>
    <t xml:space="preserve">fayalite</t>
  </si>
  <si>
    <t xml:space="preserve"> 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0.61</v>
      </c>
      <c r="C4" s="2" t="n">
        <v>0.43</v>
      </c>
      <c r="D4" s="2" t="n">
        <v>0.89</v>
      </c>
      <c r="E4" s="2" t="n">
        <v>0.44</v>
      </c>
      <c r="F4" s="2" t="n">
        <v>0.92</v>
      </c>
      <c r="G4" s="2" t="n">
        <v>0.31</v>
      </c>
      <c r="H4" s="2" t="n">
        <v>0.99</v>
      </c>
      <c r="I4" s="2" t="n">
        <v>1.08</v>
      </c>
      <c r="J4" s="2" t="n">
        <v>0.5</v>
      </c>
      <c r="K4" s="2" t="n">
        <v>0.57</v>
      </c>
      <c r="L4" s="2" t="n">
        <v>0.37</v>
      </c>
      <c r="M4" s="2" t="n">
        <v>0.63</v>
      </c>
      <c r="N4" s="2" t="n">
        <v>0.41</v>
      </c>
      <c r="O4" s="2" t="n">
        <v>1.82</v>
      </c>
      <c r="P4" s="2" t="n">
        <v>0.85</v>
      </c>
      <c r="Q4" s="2" t="n">
        <v>1.21</v>
      </c>
      <c r="R4" s="2" t="n">
        <v>0.96</v>
      </c>
      <c r="S4" s="2" t="n">
        <v>0.82</v>
      </c>
      <c r="T4" s="2" t="n">
        <v>0.84</v>
      </c>
      <c r="U4" s="2" t="n">
        <v>0.29</v>
      </c>
      <c r="V4" s="2"/>
      <c r="W4" s="2" t="n">
        <v>0.75</v>
      </c>
      <c r="X4" s="2" t="n">
        <v>0.36</v>
      </c>
      <c r="Y4" s="2"/>
      <c r="Z4" s="2"/>
    </row>
    <row r="5" customFormat="false" ht="12.75" hidden="false" customHeight="false" outlineLevel="0" collapsed="false">
      <c r="A5" s="1" t="s">
        <v>28</v>
      </c>
      <c r="B5" s="2" t="n">
        <v>57.95</v>
      </c>
      <c r="C5" s="2" t="n">
        <v>58.43</v>
      </c>
      <c r="D5" s="2" t="n">
        <v>58.31</v>
      </c>
      <c r="E5" s="2" t="n">
        <v>50.99</v>
      </c>
      <c r="F5" s="2" t="n">
        <v>58.16</v>
      </c>
      <c r="G5" s="2" t="n">
        <v>58.54</v>
      </c>
      <c r="H5" s="2" t="n">
        <v>57.78</v>
      </c>
      <c r="I5" s="2" t="n">
        <v>57.73</v>
      </c>
      <c r="J5" s="2" t="n">
        <v>58.93</v>
      </c>
      <c r="K5" s="2" t="n">
        <v>58.54</v>
      </c>
      <c r="L5" s="2" t="n">
        <v>58.25</v>
      </c>
      <c r="M5" s="2" t="n">
        <v>58.28</v>
      </c>
      <c r="N5" s="2" t="n">
        <v>58.9</v>
      </c>
      <c r="O5" s="2" t="n">
        <v>57.57</v>
      </c>
      <c r="P5" s="2" t="n">
        <v>58.37</v>
      </c>
      <c r="Q5" s="2" t="n">
        <v>58.1</v>
      </c>
      <c r="R5" s="2" t="n">
        <v>58.28</v>
      </c>
      <c r="S5" s="2" t="n">
        <v>58.6</v>
      </c>
      <c r="T5" s="2" t="n">
        <v>58.66</v>
      </c>
      <c r="U5" s="2" t="n">
        <v>58.98</v>
      </c>
      <c r="V5" s="2"/>
      <c r="W5" s="2" t="n">
        <v>57.97</v>
      </c>
      <c r="X5" s="2" t="n">
        <v>1.65</v>
      </c>
      <c r="Y5" s="2"/>
      <c r="Z5" s="2"/>
    </row>
    <row r="6" customFormat="false" ht="12.75" hidden="false" customHeight="false" outlineLevel="0" collapsed="false">
      <c r="A6" s="1" t="s">
        <v>29</v>
      </c>
      <c r="B6" s="2" t="n">
        <v>40.6</v>
      </c>
      <c r="C6" s="2" t="n">
        <v>40.46</v>
      </c>
      <c r="D6" s="2" t="n">
        <v>40.07</v>
      </c>
      <c r="E6" s="2" t="n">
        <v>47.47</v>
      </c>
      <c r="F6" s="2" t="n">
        <v>39.54</v>
      </c>
      <c r="G6" s="2" t="n">
        <v>40.13</v>
      </c>
      <c r="H6" s="2" t="n">
        <v>40.89</v>
      </c>
      <c r="I6" s="2" t="n">
        <v>40.07</v>
      </c>
      <c r="J6" s="2" t="n">
        <v>39.6</v>
      </c>
      <c r="K6" s="2" t="n">
        <v>39.82</v>
      </c>
      <c r="L6" s="2" t="n">
        <v>40.44</v>
      </c>
      <c r="M6" s="2" t="n">
        <v>40.41</v>
      </c>
      <c r="N6" s="2" t="n">
        <v>39.88</v>
      </c>
      <c r="O6" s="2" t="n">
        <v>39.74</v>
      </c>
      <c r="P6" s="2" t="n">
        <v>39.71</v>
      </c>
      <c r="Q6" s="2" t="n">
        <v>39.59</v>
      </c>
      <c r="R6" s="2" t="n">
        <v>39.63</v>
      </c>
      <c r="S6" s="2" t="n">
        <v>39.57</v>
      </c>
      <c r="T6" s="2" t="n">
        <v>39.54</v>
      </c>
      <c r="U6" s="2" t="n">
        <v>39.92</v>
      </c>
      <c r="V6" s="2"/>
      <c r="W6" s="2" t="n">
        <v>40.35</v>
      </c>
      <c r="X6" s="2" t="n">
        <v>1.68</v>
      </c>
      <c r="Y6" s="2"/>
      <c r="Z6" s="2"/>
    </row>
    <row r="7" customFormat="false" ht="12.75" hidden="false" customHeight="false" outlineLevel="0" collapsed="false">
      <c r="A7" s="1" t="s">
        <v>30</v>
      </c>
      <c r="B7" s="2" t="n">
        <v>100</v>
      </c>
      <c r="C7" s="2" t="n">
        <v>100</v>
      </c>
      <c r="D7" s="2" t="n">
        <v>100</v>
      </c>
      <c r="E7" s="2" t="n">
        <v>100</v>
      </c>
      <c r="F7" s="2" t="n">
        <v>100</v>
      </c>
      <c r="G7" s="2" t="n">
        <v>100</v>
      </c>
      <c r="H7" s="2" t="n">
        <v>100</v>
      </c>
      <c r="I7" s="2" t="n">
        <v>100</v>
      </c>
      <c r="J7" s="2" t="n">
        <v>100</v>
      </c>
      <c r="K7" s="2" t="n">
        <v>100</v>
      </c>
      <c r="L7" s="2" t="n">
        <v>100</v>
      </c>
      <c r="M7" s="2" t="n">
        <v>100</v>
      </c>
      <c r="N7" s="2" t="n">
        <v>100</v>
      </c>
      <c r="O7" s="2" t="n">
        <v>100</v>
      </c>
      <c r="P7" s="2" t="n">
        <v>100</v>
      </c>
      <c r="Q7" s="2" t="n">
        <v>100</v>
      </c>
      <c r="R7" s="2" t="n">
        <v>100</v>
      </c>
      <c r="S7" s="2" t="n">
        <v>100</v>
      </c>
      <c r="T7" s="2" t="n">
        <v>100</v>
      </c>
      <c r="U7" s="2" t="n">
        <v>100</v>
      </c>
      <c r="V7" s="2"/>
      <c r="W7" s="2" t="n">
        <v>100</v>
      </c>
      <c r="X7" s="2" t="n">
        <v>0</v>
      </c>
      <c r="Y7" s="2"/>
      <c r="Z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" t="s">
        <v>31</v>
      </c>
      <c r="B9" s="2" t="s">
        <v>32</v>
      </c>
      <c r="C9" s="2" t="s">
        <v>33</v>
      </c>
      <c r="D9" s="2" t="s">
        <v>34</v>
      </c>
      <c r="E9" s="2" t="n">
        <v>3</v>
      </c>
      <c r="F9" s="2" t="s">
        <v>35</v>
      </c>
      <c r="G9" s="2" t="s">
        <v>36</v>
      </c>
      <c r="H9" s="2" t="s">
        <v>31</v>
      </c>
      <c r="I9" s="2" t="s">
        <v>37</v>
      </c>
      <c r="J9" s="2" t="s">
        <v>25</v>
      </c>
      <c r="K9" s="2" t="s">
        <v>26</v>
      </c>
      <c r="L9" s="2" t="s">
        <v>38</v>
      </c>
      <c r="M9" s="2" t="s">
        <v>31</v>
      </c>
      <c r="N9" s="2" t="s">
        <v>3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1" t="s">
        <v>39</v>
      </c>
      <c r="B10" s="2" t="n">
        <v>0.008</v>
      </c>
      <c r="C10" s="2" t="n">
        <v>0.005</v>
      </c>
      <c r="D10" s="2" t="n">
        <v>0.011</v>
      </c>
      <c r="E10" s="2" t="n">
        <v>0.005</v>
      </c>
      <c r="F10" s="2" t="n">
        <v>0.012</v>
      </c>
      <c r="G10" s="2" t="n">
        <v>0.004</v>
      </c>
      <c r="H10" s="2" t="n">
        <v>0.013</v>
      </c>
      <c r="I10" s="2" t="n">
        <v>0.014</v>
      </c>
      <c r="J10" s="2" t="n">
        <v>0.006</v>
      </c>
      <c r="K10" s="2" t="n">
        <v>0.007</v>
      </c>
      <c r="L10" s="2" t="n">
        <v>0.005</v>
      </c>
      <c r="M10" s="2" t="n">
        <v>0.008</v>
      </c>
      <c r="N10" s="2" t="n">
        <v>0.005</v>
      </c>
      <c r="O10" s="2" t="n">
        <v>0.023</v>
      </c>
      <c r="P10" s="2" t="n">
        <v>0.011</v>
      </c>
      <c r="Q10" s="2" t="n">
        <v>0.015</v>
      </c>
      <c r="R10" s="2" t="n">
        <v>0.012</v>
      </c>
      <c r="S10" s="2" t="n">
        <v>0.01</v>
      </c>
      <c r="T10" s="2" t="n">
        <v>0.011</v>
      </c>
      <c r="U10" s="2" t="n">
        <v>0.004</v>
      </c>
      <c r="V10" s="2"/>
      <c r="W10" s="2" t="n">
        <v>0.009</v>
      </c>
      <c r="X10" s="2" t="n">
        <v>0.005</v>
      </c>
      <c r="Y10" s="2" t="n">
        <f aca="false">W10*1/1.08</f>
        <v>0.00833333333333333</v>
      </c>
      <c r="Z10" s="2"/>
    </row>
    <row r="11" customFormat="false" ht="12.75" hidden="false" customHeight="false" outlineLevel="0" collapsed="false">
      <c r="A11" s="1" t="s">
        <v>40</v>
      </c>
      <c r="B11" s="2" t="n">
        <v>1.065</v>
      </c>
      <c r="C11" s="2" t="n">
        <v>1.076</v>
      </c>
      <c r="D11" s="2" t="n">
        <v>1.078</v>
      </c>
      <c r="E11" s="2" t="n">
        <v>0.878</v>
      </c>
      <c r="F11" s="2" t="n">
        <v>1.077</v>
      </c>
      <c r="G11" s="2" t="n">
        <v>1.079</v>
      </c>
      <c r="H11" s="2" t="n">
        <v>1.063</v>
      </c>
      <c r="I11" s="2" t="n">
        <v>1.067</v>
      </c>
      <c r="J11" s="2" t="n">
        <v>1.093</v>
      </c>
      <c r="K11" s="2" t="n">
        <v>1.083</v>
      </c>
      <c r="L11" s="2" t="n">
        <v>1.071</v>
      </c>
      <c r="M11" s="2" t="n">
        <v>1.074</v>
      </c>
      <c r="N11" s="2" t="n">
        <v>1.09</v>
      </c>
      <c r="O11" s="2" t="n">
        <v>1.07</v>
      </c>
      <c r="P11" s="2" t="n">
        <v>1.082</v>
      </c>
      <c r="Q11" s="2" t="n">
        <v>1.078</v>
      </c>
      <c r="R11" s="2" t="n">
        <v>1.081</v>
      </c>
      <c r="S11" s="2" t="n">
        <v>1.087</v>
      </c>
      <c r="T11" s="2" t="n">
        <v>1.089</v>
      </c>
      <c r="U11" s="2" t="n">
        <v>1.091</v>
      </c>
      <c r="V11" s="2"/>
      <c r="W11" s="2" t="n">
        <v>1.069</v>
      </c>
      <c r="X11" s="2" t="n">
        <v>0.045</v>
      </c>
      <c r="Y11" s="2" t="n">
        <f aca="false">W11*1/1.08</f>
        <v>0.989814814814815</v>
      </c>
      <c r="Z11" s="2"/>
    </row>
    <row r="12" customFormat="false" ht="12.75" hidden="false" customHeight="false" outlineLevel="0" collapsed="false">
      <c r="A12" s="1" t="s">
        <v>41</v>
      </c>
      <c r="B12" s="2" t="n">
        <v>0.951</v>
      </c>
      <c r="C12" s="2" t="n">
        <v>0.949</v>
      </c>
      <c r="D12" s="2" t="n">
        <v>0.944</v>
      </c>
      <c r="E12" s="2" t="n">
        <v>1.042</v>
      </c>
      <c r="F12" s="2" t="n">
        <v>0.933</v>
      </c>
      <c r="G12" s="2" t="n">
        <v>0.943</v>
      </c>
      <c r="H12" s="2" t="n">
        <v>0.959</v>
      </c>
      <c r="I12" s="2" t="n">
        <v>0.943</v>
      </c>
      <c r="J12" s="2" t="n">
        <v>0.936</v>
      </c>
      <c r="K12" s="2" t="n">
        <v>0.939</v>
      </c>
      <c r="L12" s="2" t="n">
        <v>0.948</v>
      </c>
      <c r="M12" s="2" t="n">
        <v>0.949</v>
      </c>
      <c r="N12" s="2" t="n">
        <v>0.94</v>
      </c>
      <c r="O12" s="2" t="n">
        <v>0.941</v>
      </c>
      <c r="P12" s="2" t="n">
        <v>0.937</v>
      </c>
      <c r="Q12" s="2" t="n">
        <v>0.936</v>
      </c>
      <c r="R12" s="2" t="n">
        <v>0.936</v>
      </c>
      <c r="S12" s="2" t="n">
        <v>0.935</v>
      </c>
      <c r="T12" s="2" t="n">
        <v>0.936</v>
      </c>
      <c r="U12" s="2" t="n">
        <v>0.941</v>
      </c>
      <c r="V12" s="2"/>
      <c r="W12" s="2" t="n">
        <v>0.947</v>
      </c>
      <c r="X12" s="2" t="n">
        <v>0.023</v>
      </c>
      <c r="Y12" s="2" t="n">
        <v>1</v>
      </c>
      <c r="Z12" s="2"/>
    </row>
    <row r="13" customFormat="false" ht="12.75" hidden="false" customHeight="false" outlineLevel="0" collapsed="false">
      <c r="A13" s="1" t="s">
        <v>30</v>
      </c>
      <c r="B13" s="2" t="n">
        <v>2.041</v>
      </c>
      <c r="C13" s="2" t="n">
        <v>2.045</v>
      </c>
      <c r="D13" s="2" t="n">
        <v>2.049</v>
      </c>
      <c r="E13" s="2" t="n">
        <v>1.945</v>
      </c>
      <c r="F13" s="2" t="n">
        <v>2.048</v>
      </c>
      <c r="G13" s="2" t="n">
        <v>2.046</v>
      </c>
      <c r="H13" s="2" t="n">
        <v>2.043</v>
      </c>
      <c r="I13" s="2" t="n">
        <v>2.048</v>
      </c>
      <c r="J13" s="2" t="n">
        <v>2.055</v>
      </c>
      <c r="K13" s="2" t="n">
        <v>2.05</v>
      </c>
      <c r="L13" s="2" t="n">
        <v>2.042</v>
      </c>
      <c r="M13" s="2" t="n">
        <v>2.046</v>
      </c>
      <c r="N13" s="2" t="n">
        <v>2.052</v>
      </c>
      <c r="O13" s="2" t="n">
        <v>2.053</v>
      </c>
      <c r="P13" s="2" t="n">
        <v>2.052</v>
      </c>
      <c r="Q13" s="2" t="n">
        <v>2.053</v>
      </c>
      <c r="R13" s="2" t="n">
        <v>2.052</v>
      </c>
      <c r="S13" s="2" t="n">
        <v>2.053</v>
      </c>
      <c r="T13" s="2" t="n">
        <v>2.055</v>
      </c>
      <c r="U13" s="2" t="n">
        <v>2.051</v>
      </c>
      <c r="V13" s="2"/>
      <c r="W13" s="2" t="n">
        <v>2.044</v>
      </c>
      <c r="X13" s="2" t="n">
        <v>0.023</v>
      </c>
      <c r="Y13" s="2" t="n">
        <v>2</v>
      </c>
      <c r="Z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20.25" hidden="false" customHeight="false" outlineLevel="0" collapsed="false">
      <c r="M16" s="3" t="s">
        <v>42</v>
      </c>
    </row>
    <row r="17" customFormat="false" ht="20.25" hidden="false" customHeight="false" outlineLevel="0" collapsed="false">
      <c r="A17" s="1" t="s">
        <v>43</v>
      </c>
      <c r="B17" s="1" t="s">
        <v>44</v>
      </c>
      <c r="C17" s="1" t="s">
        <v>45</v>
      </c>
      <c r="D17" s="1" t="s">
        <v>46</v>
      </c>
      <c r="E17" s="1" t="s">
        <v>47</v>
      </c>
      <c r="F17" s="1" t="s">
        <v>48</v>
      </c>
      <c r="G17" s="1" t="s">
        <v>49</v>
      </c>
      <c r="H17" s="1" t="s">
        <v>50</v>
      </c>
      <c r="M17" s="3" t="s">
        <v>51</v>
      </c>
    </row>
    <row r="18" customFormat="false" ht="18.75" hidden="false" customHeight="false" outlineLevel="0" collapsed="false">
      <c r="A18" s="1" t="s">
        <v>52</v>
      </c>
      <c r="B18" s="1" t="s">
        <v>53</v>
      </c>
      <c r="C18" s="1" t="s">
        <v>54</v>
      </c>
      <c r="D18" s="1" t="n">
        <v>20</v>
      </c>
      <c r="E18" s="1" t="n">
        <v>10</v>
      </c>
      <c r="F18" s="1" t="n">
        <v>600</v>
      </c>
      <c r="G18" s="1" t="n">
        <v>-400</v>
      </c>
      <c r="H18" s="1" t="s">
        <v>55</v>
      </c>
      <c r="M18" s="3"/>
    </row>
    <row r="19" customFormat="false" ht="12.75" hidden="false" customHeight="false" outlineLevel="0" collapsed="false">
      <c r="A19" s="1" t="s">
        <v>52</v>
      </c>
      <c r="B19" s="1" t="s">
        <v>56</v>
      </c>
      <c r="C19" s="1" t="s">
        <v>54</v>
      </c>
      <c r="D19" s="1" t="n">
        <v>20</v>
      </c>
      <c r="E19" s="1" t="n">
        <v>10</v>
      </c>
      <c r="F19" s="1" t="n">
        <v>350</v>
      </c>
      <c r="G19" s="1" t="n">
        <v>-500</v>
      </c>
      <c r="H19" s="1" t="s">
        <v>57</v>
      </c>
    </row>
    <row r="20" customFormat="false" ht="12.75" hidden="false" customHeight="false" outlineLevel="0" collapsed="false">
      <c r="A20" s="1" t="s">
        <v>52</v>
      </c>
      <c r="B20" s="1" t="s">
        <v>58</v>
      </c>
      <c r="C20" s="1" t="s">
        <v>54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9</v>
      </c>
    </row>
    <row r="21" customFormat="false" ht="12.75" hidden="false" customHeight="false" outlineLevel="0" collapsed="false">
      <c r="A21" s="1" t="s">
        <v>52</v>
      </c>
      <c r="B21" s="1" t="s">
        <v>39</v>
      </c>
      <c r="C21" s="1" t="s">
        <v>60</v>
      </c>
      <c r="D21" s="1" t="n">
        <v>20</v>
      </c>
      <c r="E21" s="1" t="n">
        <v>10</v>
      </c>
      <c r="F21" s="1" t="n">
        <v>0</v>
      </c>
      <c r="G21" s="1" t="n">
        <v>-600</v>
      </c>
      <c r="H21" s="1" t="s">
        <v>61</v>
      </c>
    </row>
    <row r="22" customFormat="false" ht="12.75" hidden="false" customHeight="false" outlineLevel="0" collapsed="false">
      <c r="A22" s="1" t="s">
        <v>52</v>
      </c>
      <c r="B22" s="1" t="s">
        <v>62</v>
      </c>
      <c r="C22" s="1" t="s">
        <v>54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5</v>
      </c>
    </row>
    <row r="23" customFormat="false" ht="12.75" hidden="false" customHeight="false" outlineLevel="0" collapsed="false">
      <c r="A23" s="1" t="s">
        <v>63</v>
      </c>
      <c r="B23" s="1" t="s">
        <v>64</v>
      </c>
      <c r="C23" s="1" t="s">
        <v>54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5</v>
      </c>
    </row>
    <row r="24" customFormat="false" ht="12.75" hidden="false" customHeight="false" outlineLevel="0" collapsed="false">
      <c r="A24" s="1" t="s">
        <v>63</v>
      </c>
      <c r="B24" s="1" t="s">
        <v>65</v>
      </c>
      <c r="C24" s="1" t="s">
        <v>54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66</v>
      </c>
    </row>
    <row r="25" customFormat="false" ht="12.75" hidden="false" customHeight="false" outlineLevel="0" collapsed="false">
      <c r="A25" s="1" t="s">
        <v>63</v>
      </c>
      <c r="B25" s="1" t="s">
        <v>40</v>
      </c>
      <c r="C25" s="1" t="s">
        <v>54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67</v>
      </c>
    </row>
    <row r="26" customFormat="false" ht="12.75" hidden="false" customHeight="false" outlineLevel="0" collapsed="false">
      <c r="A26" s="1" t="s">
        <v>68</v>
      </c>
      <c r="B26" s="1" t="s">
        <v>69</v>
      </c>
      <c r="C26" s="1" t="s">
        <v>54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70</v>
      </c>
    </row>
    <row r="27" customFormat="false" ht="12.75" hidden="false" customHeight="false" outlineLevel="0" collapsed="false">
      <c r="A27" s="1" t="s">
        <v>68</v>
      </c>
      <c r="B27" s="1" t="s">
        <v>71</v>
      </c>
      <c r="C27" s="1" t="s">
        <v>54</v>
      </c>
      <c r="D27" s="1" t="n">
        <v>20</v>
      </c>
      <c r="E27" s="1" t="n">
        <v>10</v>
      </c>
      <c r="F27" s="1" t="n">
        <v>500</v>
      </c>
      <c r="G27" s="1" t="n">
        <v>-150</v>
      </c>
      <c r="H27" s="1" t="s">
        <v>72</v>
      </c>
    </row>
    <row r="29" customFormat="false" ht="13.5" hidden="false" customHeight="false" outlineLevel="0" collapsed="false">
      <c r="A29" s="0"/>
    </row>
    <row r="30" customFormat="false" ht="13.5" hidden="false" customHeight="false" outlineLevel="0" collapsed="false">
      <c r="A30" s="0"/>
    </row>
    <row r="31" customFormat="false" ht="13.5" hidden="false" customHeight="false" outlineLevel="0" collapsed="false">
      <c r="A31" s="0"/>
    </row>
    <row r="32" customFormat="false" ht="13.5" hidden="false" customHeight="false" outlineLevel="0" collapsed="false">
      <c r="A32" s="0"/>
    </row>
    <row r="33" customFormat="false" ht="13.5" hidden="false" customHeight="false" outlineLevel="0" collapsed="false">
      <c r="A33" s="0"/>
    </row>
    <row r="34" customFormat="false" ht="13.5" hidden="false" customHeight="false" outlineLevel="0" collapsed="false">
      <c r="A34" s="0"/>
    </row>
    <row r="35" customFormat="false" ht="13.5" hidden="false" customHeight="false" outlineLevel="0" collapsed="false">
      <c r="A35" s="0"/>
    </row>
    <row r="36" customFormat="false" ht="13.5" hidden="false" customHeight="false" outlineLevel="0" collapsed="false">
      <c r="A36" s="0"/>
    </row>
    <row r="37" customFormat="false" ht="13.5" hidden="false" customHeight="false" outlineLevel="0" collapsed="false">
      <c r="A37" s="0"/>
    </row>
    <row r="38" customFormat="false" ht="13.5" hidden="false" customHeight="false" outlineLevel="0" collapsed="false">
      <c r="A38" s="0"/>
    </row>
    <row r="39" customFormat="false" ht="13.5" hidden="false" customHeight="false" outlineLevel="0" collapsed="false">
      <c r="A39" s="0"/>
    </row>
    <row r="40" customFormat="false" ht="13.5" hidden="false" customHeight="false" outlineLevel="0" collapsed="false">
      <c r="A40" s="0"/>
    </row>
    <row r="41" customFormat="false" ht="13.5" hidden="false" customHeight="false" outlineLevel="0" collapsed="false">
      <c r="A41" s="0"/>
    </row>
    <row r="42" customFormat="false" ht="13.5" hidden="false" customHeight="false" outlineLevel="0" collapsed="false">
      <c r="A42" s="0"/>
    </row>
    <row r="43" customFormat="false" ht="13.5" hidden="false" customHeight="false" outlineLevel="0" collapsed="false">
      <c r="A43" s="0"/>
    </row>
    <row r="44" customFormat="false" ht="13.5" hidden="false" customHeight="false" outlineLevel="0" collapsed="false">
      <c r="A44" s="0"/>
    </row>
    <row r="45" customFormat="false" ht="13.5" hidden="false" customHeight="false" outlineLevel="0" collapsed="false">
      <c r="A45" s="0"/>
    </row>
    <row r="46" customFormat="false" ht="13.5" hidden="false" customHeight="false" outlineLevel="0" collapsed="false">
      <c r="A46" s="0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0"/>
    </row>
    <row r="49" customFormat="false" ht="13.5" hidden="false" customHeight="false" outlineLevel="0" collapsed="false">
      <c r="A49" s="0"/>
    </row>
    <row r="50" customFormat="false" ht="13.5" hidden="false" customHeight="false" outlineLevel="0" collapsed="false">
      <c r="A50" s="0"/>
    </row>
    <row r="51" customFormat="false" ht="13.5" hidden="false" customHeight="false" outlineLevel="0" collapsed="false">
      <c r="A51" s="0"/>
    </row>
    <row r="52" customFormat="false" ht="13.5" hidden="false" customHeight="false" outlineLevel="0" collapsed="false">
      <c r="A52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9:55:27Z</dcterms:created>
  <dc:creator/>
  <dc:description/>
  <dc:language>en-US</dc:language>
  <cp:lastModifiedBy>Gelu Costin</cp:lastModifiedBy>
  <dcterms:modified xsi:type="dcterms:W3CDTF">2006-10-12T20:16:04Z</dcterms:modified>
  <cp:revision>0</cp:revision>
  <dc:subject/>
  <dc:title/>
</cp:coreProperties>
</file>