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chromite50399</t>
  </si>
  <si>
    <t xml:space="preserve">WDS scan</t>
  </si>
  <si>
    <t xml:space="preserve">Mg Fe Cr Al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gO</t>
  </si>
  <si>
    <t xml:space="preserve">Al2O3</t>
  </si>
  <si>
    <t xml:space="preserve">Cr2O3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NCN</t>
  </si>
  <si>
    <t xml:space="preserve">Cr</t>
  </si>
  <si>
    <t xml:space="preserve">Al</t>
  </si>
  <si>
    <t xml:space="preserve">Fe3+</t>
  </si>
  <si>
    <t xml:space="preserve">Mg</t>
  </si>
  <si>
    <t xml:space="preserve">Fe2+</t>
  </si>
  <si>
    <t xml:space="preserve">ideal</t>
  </si>
  <si>
    <r>
      <rPr>
        <b val="true"/>
        <sz val="14"/>
        <rFont val="Times New Roman"/>
        <family val="1"/>
      </rPr>
      <t xml:space="preserve">Fe</t>
    </r>
    <r>
      <rPr>
        <b val="true"/>
        <vertAlign val="superscript"/>
        <sz val="14"/>
        <rFont val="Times New Roman"/>
        <family val="1"/>
      </rPr>
      <t xml:space="preserve">2+</t>
    </r>
    <r>
      <rPr>
        <b val="true"/>
        <sz val="14"/>
        <rFont val="Times New Roman"/>
        <family val="1"/>
      </rPr>
      <t xml:space="preserve">Cr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</rPr>
      <t xml:space="preserve">O</t>
    </r>
    <r>
      <rPr>
        <b val="true"/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b val="true"/>
        <sz val="14"/>
        <rFont val="Times New Roman"/>
        <family val="1"/>
      </rPr>
      <t xml:space="preserve">(Mg</t>
    </r>
    <r>
      <rPr>
        <b val="true"/>
        <vertAlign val="subscript"/>
        <sz val="14"/>
        <rFont val="Times New Roman"/>
        <family val="1"/>
      </rPr>
      <t xml:space="preserve">0.68</t>
    </r>
    <r>
      <rPr>
        <b val="true"/>
        <sz val="14"/>
        <rFont val="Times New Roman"/>
        <family val="1"/>
      </rPr>
      <t xml:space="preserve">Fe</t>
    </r>
    <r>
      <rPr>
        <b val="true"/>
        <vertAlign val="superscript"/>
        <sz val="14"/>
        <rFont val="Times New Roman"/>
        <family val="1"/>
      </rPr>
      <t xml:space="preserve">2+</t>
    </r>
    <r>
      <rPr>
        <b val="true"/>
        <vertAlign val="subscript"/>
        <sz val="14"/>
        <rFont val="Times New Roman"/>
        <family val="1"/>
      </rPr>
      <t xml:space="preserve">0.32</t>
    </r>
    <r>
      <rPr>
        <b val="true"/>
        <sz val="14"/>
        <rFont val="Times New Roman"/>
        <family val="1"/>
      </rPr>
      <t xml:space="preserve">)Σ=1(Cr</t>
    </r>
    <r>
      <rPr>
        <b val="true"/>
        <vertAlign val="subscript"/>
        <sz val="14"/>
        <rFont val="Times New Roman"/>
        <family val="1"/>
      </rPr>
      <t xml:space="preserve">1.29</t>
    </r>
    <r>
      <rPr>
        <b val="true"/>
        <sz val="14"/>
        <rFont val="Times New Roman"/>
        <family val="1"/>
      </rPr>
      <t xml:space="preserve">Al</t>
    </r>
    <r>
      <rPr>
        <b val="true"/>
        <vertAlign val="subscript"/>
        <sz val="14"/>
        <rFont val="Times New Roman"/>
        <family val="1"/>
      </rPr>
      <t xml:space="preserve">0.64</t>
    </r>
    <r>
      <rPr>
        <b val="true"/>
        <sz val="14"/>
        <rFont val="Times New Roman"/>
        <family val="1"/>
      </rPr>
      <t xml:space="preserve">Fe</t>
    </r>
    <r>
      <rPr>
        <b val="true"/>
        <vertAlign val="superscript"/>
        <sz val="14"/>
        <rFont val="Times New Roman"/>
        <family val="1"/>
      </rPr>
      <t xml:space="preserve">3+</t>
    </r>
    <r>
      <rPr>
        <b val="true"/>
        <vertAlign val="subscript"/>
        <sz val="14"/>
        <rFont val="Times New Roman"/>
        <family val="1"/>
      </rPr>
      <t xml:space="preserve">0.07</t>
    </r>
    <r>
      <rPr>
        <b val="true"/>
        <sz val="14"/>
        <rFont val="Times New Roman"/>
        <family val="1"/>
      </rPr>
      <t xml:space="preserve">)</t>
    </r>
    <r>
      <rPr>
        <b val="true"/>
        <vertAlign val="subscript"/>
        <sz val="14"/>
        <rFont val="Times New Roman"/>
        <family val="1"/>
      </rPr>
      <t xml:space="preserve">Σ=2</t>
    </r>
    <r>
      <rPr>
        <b val="true"/>
        <sz val="14"/>
        <rFont val="Times New Roman"/>
        <family val="1"/>
      </rPr>
      <t xml:space="preserve">O</t>
    </r>
    <r>
      <rPr>
        <b val="true"/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spinel</t>
  </si>
  <si>
    <t xml:space="preserve">PET</t>
  </si>
  <si>
    <t xml:space="preserve">chrom-s</t>
  </si>
  <si>
    <t xml:space="preserve">LIF</t>
  </si>
  <si>
    <t xml:space="preserve">F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9"/>
      <name val="Geneva"/>
      <family val="0"/>
    </font>
    <font>
      <b val="true"/>
      <sz val="10"/>
      <name val="Times New Roman"/>
      <family val="1"/>
    </font>
    <font>
      <b val="true"/>
      <vertAlign val="superscript"/>
      <sz val="14"/>
      <name val="Times New Roman"/>
      <family val="1"/>
    </font>
    <font>
      <b val="true"/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5.2421875" defaultRowHeight="12.75" zeroHeight="false" outlineLevelRow="0" outlineLevelCol="0"/>
  <cols>
    <col collapsed="false" customWidth="false" hidden="false" outlineLevel="0" max="20" min="1" style="1" width="5.24"/>
    <col collapsed="false" customWidth="true" hidden="false" outlineLevel="0" max="21" min="21" style="1" width="6.12"/>
    <col collapsed="false" customWidth="false" hidden="false" outlineLevel="0" max="257" min="22" style="1" width="5.24"/>
  </cols>
  <sheetData>
    <row r="1" customFormat="false" ht="18.75" hidden="false" customHeight="false" outlineLevel="0" collapsed="false">
      <c r="A1" s="2" t="s">
        <v>0</v>
      </c>
      <c r="R1" s="3" t="s">
        <v>1</v>
      </c>
      <c r="S1" s="3"/>
      <c r="T1" s="4" t="s">
        <v>2</v>
      </c>
      <c r="U1" s="3"/>
    </row>
    <row r="2" customFormat="false" ht="12.75" hidden="false" customHeight="false" outlineLevel="0" collapsed="false">
      <c r="B2" s="1" t="s">
        <v>0</v>
      </c>
      <c r="C2" s="1" t="s">
        <v>0</v>
      </c>
      <c r="D2" s="1" t="s">
        <v>0</v>
      </c>
      <c r="E2" s="1" t="s">
        <v>0</v>
      </c>
      <c r="F2" s="1" t="s">
        <v>0</v>
      </c>
      <c r="G2" s="1" t="s">
        <v>0</v>
      </c>
      <c r="H2" s="1" t="s">
        <v>0</v>
      </c>
      <c r="I2" s="1" t="s">
        <v>0</v>
      </c>
      <c r="J2" s="1" t="s">
        <v>0</v>
      </c>
      <c r="K2" s="1" t="s">
        <v>0</v>
      </c>
      <c r="L2" s="1" t="s">
        <v>0</v>
      </c>
      <c r="M2" s="1" t="s">
        <v>0</v>
      </c>
      <c r="N2" s="1" t="s">
        <v>0</v>
      </c>
      <c r="O2" s="1" t="s">
        <v>0</v>
      </c>
      <c r="P2" s="1" t="s">
        <v>0</v>
      </c>
    </row>
    <row r="3" customFormat="false" ht="12.75" hidden="false" customHeight="false" outlineLevel="0" collapsed="false"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1" t="s">
        <v>14</v>
      </c>
      <c r="N3" s="1" t="s">
        <v>15</v>
      </c>
      <c r="O3" s="1" t="s">
        <v>16</v>
      </c>
      <c r="P3" s="1" t="s">
        <v>17</v>
      </c>
    </row>
    <row r="4" customFormat="false" ht="12.75" hidden="false" customHeight="false" outlineLevel="0" collapsed="false">
      <c r="A4" s="1" t="s">
        <v>18</v>
      </c>
      <c r="B4" s="1" t="s">
        <v>19</v>
      </c>
      <c r="C4" s="1" t="s">
        <v>20</v>
      </c>
      <c r="D4" s="1" t="s">
        <v>21</v>
      </c>
      <c r="E4" s="1" t="s">
        <v>22</v>
      </c>
      <c r="F4" s="1" t="s">
        <v>23</v>
      </c>
    </row>
    <row r="5" customFormat="false" ht="12.75" hidden="false" customHeight="false" outlineLevel="0" collapsed="false">
      <c r="A5" s="1" t="s">
        <v>24</v>
      </c>
      <c r="B5" s="5" t="n">
        <v>14.66</v>
      </c>
      <c r="C5" s="5" t="n">
        <v>14.71</v>
      </c>
      <c r="D5" s="5" t="n">
        <v>14.66</v>
      </c>
      <c r="E5" s="5" t="n">
        <v>14.8</v>
      </c>
      <c r="F5" s="5" t="n">
        <v>14.71</v>
      </c>
      <c r="G5" s="5" t="n">
        <v>14.62</v>
      </c>
      <c r="H5" s="5" t="n">
        <v>14.82</v>
      </c>
      <c r="I5" s="5" t="n">
        <v>14.71</v>
      </c>
      <c r="J5" s="5" t="n">
        <v>14.71</v>
      </c>
      <c r="K5" s="5" t="n">
        <v>14.68</v>
      </c>
      <c r="L5" s="5" t="n">
        <v>14.87</v>
      </c>
      <c r="M5" s="5" t="n">
        <v>14.77</v>
      </c>
      <c r="N5" s="5" t="n">
        <v>14.72</v>
      </c>
      <c r="O5" s="5" t="n">
        <v>14.86</v>
      </c>
      <c r="P5" s="5" t="n">
        <v>14.78</v>
      </c>
      <c r="Q5" s="5"/>
      <c r="R5" s="5" t="n">
        <f aca="false">AVERAGE(B5:P5)</f>
        <v>14.7386666666667</v>
      </c>
      <c r="S5" s="5" t="n">
        <f aca="false">STDEV(B5:P5)</f>
        <v>0.0749158257805447</v>
      </c>
      <c r="T5" s="5"/>
      <c r="U5" s="5"/>
      <c r="V5" s="5"/>
      <c r="W5" s="1" t="s">
        <v>0</v>
      </c>
    </row>
    <row r="6" customFormat="false" ht="12.75" hidden="false" customHeight="false" outlineLevel="0" collapsed="false">
      <c r="A6" s="1" t="s">
        <v>25</v>
      </c>
      <c r="B6" s="5" t="n">
        <v>17.05</v>
      </c>
      <c r="C6" s="5" t="n">
        <v>17.16</v>
      </c>
      <c r="D6" s="5" t="n">
        <v>16.9</v>
      </c>
      <c r="E6" s="5" t="n">
        <v>17.05</v>
      </c>
      <c r="F6" s="5" t="n">
        <v>16.97</v>
      </c>
      <c r="G6" s="5" t="n">
        <v>17.18</v>
      </c>
      <c r="H6" s="5" t="n">
        <v>17.13</v>
      </c>
      <c r="I6" s="5" t="n">
        <v>17.05</v>
      </c>
      <c r="J6" s="5" t="n">
        <v>17</v>
      </c>
      <c r="K6" s="5" t="n">
        <v>17.04</v>
      </c>
      <c r="L6" s="5" t="n">
        <v>16.98</v>
      </c>
      <c r="M6" s="5" t="n">
        <v>16.86</v>
      </c>
      <c r="N6" s="5" t="n">
        <v>17.06</v>
      </c>
      <c r="O6" s="5" t="n">
        <v>17.11</v>
      </c>
      <c r="P6" s="5" t="n">
        <v>16.96</v>
      </c>
      <c r="Q6" s="5"/>
      <c r="R6" s="5" t="n">
        <f aca="false">AVERAGE(B6:P6)</f>
        <v>17.0333333333333</v>
      </c>
      <c r="S6" s="5" t="n">
        <f aca="false">STDEV(B6:P6)</f>
        <v>0.0908426163889007</v>
      </c>
      <c r="T6" s="5"/>
      <c r="U6" s="5"/>
      <c r="V6" s="5"/>
    </row>
    <row r="7" customFormat="false" ht="12.75" hidden="false" customHeight="false" outlineLevel="0" collapsed="false">
      <c r="A7" s="1" t="s">
        <v>26</v>
      </c>
      <c r="B7" s="5" t="n">
        <v>50.44</v>
      </c>
      <c r="C7" s="5" t="n">
        <v>50.76</v>
      </c>
      <c r="D7" s="5" t="n">
        <v>50.81</v>
      </c>
      <c r="E7" s="5" t="n">
        <v>50.67</v>
      </c>
      <c r="F7" s="5" t="n">
        <v>50.71</v>
      </c>
      <c r="G7" s="5" t="n">
        <v>50.88</v>
      </c>
      <c r="H7" s="5" t="n">
        <v>50.76</v>
      </c>
      <c r="I7" s="5" t="n">
        <v>50.82</v>
      </c>
      <c r="J7" s="5" t="n">
        <v>51.02</v>
      </c>
      <c r="K7" s="5" t="n">
        <v>50.94</v>
      </c>
      <c r="L7" s="5" t="n">
        <v>50.75</v>
      </c>
      <c r="M7" s="5" t="n">
        <v>51.06</v>
      </c>
      <c r="N7" s="5" t="n">
        <v>50.94</v>
      </c>
      <c r="O7" s="5" t="n">
        <v>50.88</v>
      </c>
      <c r="P7" s="5" t="n">
        <v>50.97</v>
      </c>
      <c r="Q7" s="5"/>
      <c r="R7" s="5" t="n">
        <f aca="false">AVERAGE(B7:P7)</f>
        <v>50.8273333333333</v>
      </c>
      <c r="S7" s="5" t="n">
        <f aca="false">STDEV(B7:P7)</f>
        <v>0.157319813785562</v>
      </c>
      <c r="T7" s="5"/>
      <c r="U7" s="5"/>
      <c r="V7" s="5"/>
    </row>
    <row r="8" customFormat="false" ht="12.75" hidden="false" customHeight="false" outlineLevel="0" collapsed="false">
      <c r="A8" s="1" t="s">
        <v>27</v>
      </c>
      <c r="B8" s="5" t="n">
        <v>14.89</v>
      </c>
      <c r="C8" s="5" t="n">
        <v>14.82</v>
      </c>
      <c r="D8" s="5" t="n">
        <v>14.63</v>
      </c>
      <c r="E8" s="5" t="n">
        <v>14.94</v>
      </c>
      <c r="F8" s="5" t="n">
        <v>15.21</v>
      </c>
      <c r="G8" s="5" t="n">
        <v>14.9</v>
      </c>
      <c r="H8" s="5" t="n">
        <v>15.13</v>
      </c>
      <c r="I8" s="5" t="n">
        <v>14.96</v>
      </c>
      <c r="J8" s="5" t="n">
        <v>14.57</v>
      </c>
      <c r="K8" s="5" t="n">
        <v>15.08</v>
      </c>
      <c r="L8" s="5" t="n">
        <v>14.94</v>
      </c>
      <c r="M8" s="5" t="n">
        <v>15.13</v>
      </c>
      <c r="N8" s="5" t="n">
        <v>15.05</v>
      </c>
      <c r="O8" s="5" t="n">
        <v>15.12</v>
      </c>
      <c r="P8" s="5" t="n">
        <v>14.69</v>
      </c>
      <c r="Q8" s="5"/>
      <c r="R8" s="5" t="n">
        <f aca="false">AVERAGE(B8:P8)</f>
        <v>14.9373333333333</v>
      </c>
      <c r="S8" s="5" t="n">
        <f aca="false">STDEV(B8:P8)</f>
        <v>0.193371096476131</v>
      </c>
      <c r="T8" s="5"/>
      <c r="U8" s="5"/>
      <c r="V8" s="5"/>
    </row>
    <row r="9" customFormat="false" ht="12.75" hidden="false" customHeight="false" outlineLevel="0" collapsed="false">
      <c r="A9" s="1" t="s">
        <v>28</v>
      </c>
      <c r="B9" s="5" t="n">
        <v>97.05</v>
      </c>
      <c r="C9" s="5" t="n">
        <v>97.45</v>
      </c>
      <c r="D9" s="5" t="n">
        <v>97</v>
      </c>
      <c r="E9" s="5" t="n">
        <v>97.46</v>
      </c>
      <c r="F9" s="5" t="n">
        <v>97.59</v>
      </c>
      <c r="G9" s="5" t="n">
        <v>97.58</v>
      </c>
      <c r="H9" s="5" t="n">
        <v>97.84</v>
      </c>
      <c r="I9" s="5" t="n">
        <v>97.54</v>
      </c>
      <c r="J9" s="5" t="n">
        <v>97.31</v>
      </c>
      <c r="K9" s="5" t="n">
        <v>97.75</v>
      </c>
      <c r="L9" s="5" t="n">
        <v>97.54</v>
      </c>
      <c r="M9" s="5" t="n">
        <v>97.82</v>
      </c>
      <c r="N9" s="5" t="n">
        <v>97.77</v>
      </c>
      <c r="O9" s="5" t="n">
        <v>97.96</v>
      </c>
      <c r="P9" s="5" t="n">
        <v>97.4</v>
      </c>
      <c r="Q9" s="5"/>
      <c r="R9" s="5" t="n">
        <f aca="false">AVERAGE(B9:P9)</f>
        <v>97.5373333333333</v>
      </c>
      <c r="S9" s="5" t="n">
        <f aca="false">STDEV(B9:P9)</f>
        <v>0.275744878638276</v>
      </c>
      <c r="T9" s="5"/>
      <c r="U9" s="5"/>
      <c r="V9" s="5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2.75" hidden="false" customHeight="false" outlineLevel="0" collapsed="false">
      <c r="A11" s="1" t="s">
        <v>29</v>
      </c>
      <c r="B11" s="5" t="s">
        <v>30</v>
      </c>
      <c r="C11" s="5" t="s">
        <v>31</v>
      </c>
      <c r="D11" s="5" t="s">
        <v>32</v>
      </c>
      <c r="E11" s="5" t="n">
        <v>4</v>
      </c>
      <c r="F11" s="5" t="s">
        <v>33</v>
      </c>
      <c r="G11" s="5" t="s">
        <v>34</v>
      </c>
      <c r="H11" s="5" t="s">
        <v>29</v>
      </c>
      <c r="I11" s="5" t="s">
        <v>35</v>
      </c>
      <c r="J11" s="5" t="s">
        <v>22</v>
      </c>
      <c r="K11" s="5" t="s">
        <v>23</v>
      </c>
      <c r="L11" s="5" t="s">
        <v>36</v>
      </c>
      <c r="M11" s="5" t="s">
        <v>29</v>
      </c>
      <c r="N11" s="5" t="s">
        <v>35</v>
      </c>
      <c r="O11" s="5"/>
      <c r="P11" s="5"/>
      <c r="Q11" s="5"/>
      <c r="R11" s="5"/>
      <c r="S11" s="5"/>
      <c r="T11" s="5" t="s">
        <v>37</v>
      </c>
      <c r="U11" s="5"/>
      <c r="V11" s="5"/>
    </row>
    <row r="12" customFormat="false" ht="12.75" hidden="false" customHeight="false" outlineLevel="0" collapsed="false">
      <c r="A12" s="1" t="s">
        <v>38</v>
      </c>
      <c r="B12" s="5" t="n">
        <v>1.284</v>
      </c>
      <c r="C12" s="5" t="n">
        <v>1.286</v>
      </c>
      <c r="D12" s="5" t="n">
        <v>1.294</v>
      </c>
      <c r="E12" s="5" t="n">
        <v>1.284</v>
      </c>
      <c r="F12" s="5" t="n">
        <v>1.285</v>
      </c>
      <c r="G12" s="5" t="n">
        <v>1.288</v>
      </c>
      <c r="H12" s="5" t="n">
        <v>1.282</v>
      </c>
      <c r="I12" s="5" t="n">
        <v>1.287</v>
      </c>
      <c r="J12" s="5" t="n">
        <v>1.294</v>
      </c>
      <c r="K12" s="5" t="n">
        <v>1.288</v>
      </c>
      <c r="L12" s="5" t="n">
        <v>1.285</v>
      </c>
      <c r="M12" s="5" t="n">
        <v>1.291</v>
      </c>
      <c r="N12" s="5" t="n">
        <v>1.288</v>
      </c>
      <c r="O12" s="5" t="n">
        <v>1.283</v>
      </c>
      <c r="P12" s="5" t="n">
        <v>1.292</v>
      </c>
      <c r="Q12" s="5"/>
      <c r="R12" s="5" t="n">
        <f aca="false">AVERAGE(B12:P12)</f>
        <v>1.2874</v>
      </c>
      <c r="S12" s="5" t="n">
        <f aca="false">STDEV(B12:P12)</f>
        <v>0.00385078841648974</v>
      </c>
      <c r="T12" s="6" t="n">
        <v>1.29</v>
      </c>
      <c r="U12" s="5"/>
      <c r="V12" s="5"/>
    </row>
    <row r="13" customFormat="false" ht="12.75" hidden="false" customHeight="false" outlineLevel="0" collapsed="false">
      <c r="A13" s="1" t="s">
        <v>39</v>
      </c>
      <c r="B13" s="5" t="n">
        <v>0.647</v>
      </c>
      <c r="C13" s="5" t="n">
        <v>0.648</v>
      </c>
      <c r="D13" s="5" t="n">
        <v>0.641</v>
      </c>
      <c r="E13" s="5" t="n">
        <v>0.644</v>
      </c>
      <c r="F13" s="5" t="n">
        <v>0.641</v>
      </c>
      <c r="G13" s="5" t="n">
        <v>0.648</v>
      </c>
      <c r="H13" s="5" t="n">
        <v>0.645</v>
      </c>
      <c r="I13" s="5" t="n">
        <v>0.644</v>
      </c>
      <c r="J13" s="5" t="n">
        <v>0.643</v>
      </c>
      <c r="K13" s="5" t="n">
        <v>0.643</v>
      </c>
      <c r="L13" s="5" t="n">
        <v>0.641</v>
      </c>
      <c r="M13" s="5" t="n">
        <v>0.636</v>
      </c>
      <c r="N13" s="5" t="n">
        <v>0.643</v>
      </c>
      <c r="O13" s="5" t="n">
        <v>0.643</v>
      </c>
      <c r="P13" s="5" t="n">
        <v>0.641</v>
      </c>
      <c r="Q13" s="5"/>
      <c r="R13" s="5" t="n">
        <f aca="false">AVERAGE(B13:P13)</f>
        <v>0.6432</v>
      </c>
      <c r="S13" s="5" t="n">
        <f aca="false">STDEV(B13:P13)</f>
        <v>0.00312135501711311</v>
      </c>
      <c r="T13" s="6" t="n">
        <v>0.64</v>
      </c>
      <c r="U13" s="5"/>
      <c r="V13" s="5"/>
    </row>
    <row r="14" customFormat="false" ht="12.75" hidden="false" customHeight="false" outlineLevel="0" collapsed="false">
      <c r="A14" s="1" t="s">
        <v>40</v>
      </c>
      <c r="B14" s="5" t="n">
        <v>0.069</v>
      </c>
      <c r="C14" s="5" t="n">
        <v>0.0659999999999998</v>
      </c>
      <c r="D14" s="5" t="n">
        <v>0.065</v>
      </c>
      <c r="E14" s="5" t="n">
        <v>0.0720000000000001</v>
      </c>
      <c r="F14" s="5" t="n">
        <v>0.0740000000000001</v>
      </c>
      <c r="G14" s="5" t="n">
        <v>0.0640000000000001</v>
      </c>
      <c r="H14" s="5" t="n">
        <v>0.073</v>
      </c>
      <c r="I14" s="5" t="n">
        <v>0.069</v>
      </c>
      <c r="J14" s="5" t="n">
        <v>0.0629999999999999</v>
      </c>
      <c r="K14" s="5" t="n">
        <v>0.069</v>
      </c>
      <c r="L14" s="5" t="n">
        <v>0.0740000000000001</v>
      </c>
      <c r="M14" s="5" t="n">
        <v>0.073</v>
      </c>
      <c r="N14" s="5" t="n">
        <v>0.069</v>
      </c>
      <c r="O14" s="5" t="n">
        <v>0.0740000000000001</v>
      </c>
      <c r="P14" s="5" t="n">
        <v>0.067</v>
      </c>
      <c r="Q14" s="5"/>
      <c r="R14" s="5" t="n">
        <f aca="false">AVERAGE(B14:P14)</f>
        <v>0.0694</v>
      </c>
      <c r="S14" s="5" t="n">
        <f aca="false">STDEV(B14:P14)</f>
        <v>0.00381350981942585</v>
      </c>
      <c r="T14" s="6" t="n">
        <v>0.07</v>
      </c>
      <c r="U14" s="5"/>
      <c r="V14" s="5"/>
    </row>
    <row r="15" customFormat="false" ht="12.75" hidden="false" customHeight="false" outlineLevel="0" collapsed="false">
      <c r="A15" s="1" t="s">
        <v>41</v>
      </c>
      <c r="B15" s="5" t="n">
        <v>0.704</v>
      </c>
      <c r="C15" s="5" t="n">
        <v>0.702</v>
      </c>
      <c r="D15" s="5" t="n">
        <v>0.704</v>
      </c>
      <c r="E15" s="5" t="n">
        <v>0.707</v>
      </c>
      <c r="F15" s="5" t="n">
        <v>0.703</v>
      </c>
      <c r="G15" s="5" t="n">
        <v>0.698</v>
      </c>
      <c r="H15" s="5" t="n">
        <v>0.706</v>
      </c>
      <c r="I15" s="5" t="n">
        <v>0.702</v>
      </c>
      <c r="J15" s="5" t="n">
        <v>0.704</v>
      </c>
      <c r="K15" s="5" t="n">
        <v>0.7</v>
      </c>
      <c r="L15" s="5" t="n">
        <v>0.71</v>
      </c>
      <c r="M15" s="5" t="n">
        <v>0.705</v>
      </c>
      <c r="N15" s="5" t="n">
        <v>0.702</v>
      </c>
      <c r="O15" s="5" t="n">
        <v>0.707</v>
      </c>
      <c r="P15" s="5" t="n">
        <v>0.706</v>
      </c>
      <c r="Q15" s="5"/>
      <c r="R15" s="5" t="n">
        <f aca="false">AVERAGE(B15:P15)</f>
        <v>0.704</v>
      </c>
      <c r="S15" s="5" t="n">
        <f aca="false">STDEV(B15:P15)</f>
        <v>0.00302371578407382</v>
      </c>
      <c r="T15" s="6" t="n">
        <f aca="false">R15*1/1.03</f>
        <v>0.683495145631068</v>
      </c>
      <c r="U15" s="5"/>
      <c r="V15" s="5"/>
    </row>
    <row r="16" customFormat="false" ht="12.75" hidden="false" customHeight="false" outlineLevel="0" collapsed="false">
      <c r="A16" s="1" t="s">
        <v>42</v>
      </c>
      <c r="B16" s="5" t="n">
        <v>0.332</v>
      </c>
      <c r="C16" s="5" t="n">
        <v>0.331</v>
      </c>
      <c r="D16" s="5" t="n">
        <v>0.329</v>
      </c>
      <c r="E16" s="5" t="n">
        <v>0.328</v>
      </c>
      <c r="F16" s="5" t="n">
        <v>0.334</v>
      </c>
      <c r="G16" s="5" t="n">
        <v>0.335</v>
      </c>
      <c r="H16" s="5" t="n">
        <v>0.331</v>
      </c>
      <c r="I16" s="5" t="n">
        <v>0.332</v>
      </c>
      <c r="J16" s="5" t="n">
        <v>0.328</v>
      </c>
      <c r="K16" s="5" t="n">
        <v>0.334</v>
      </c>
      <c r="L16" s="5" t="n">
        <v>0.326</v>
      </c>
      <c r="M16" s="5" t="n">
        <v>0.332</v>
      </c>
      <c r="N16" s="5" t="n">
        <v>0.333</v>
      </c>
      <c r="O16" s="5" t="n">
        <v>0.329</v>
      </c>
      <c r="P16" s="5" t="n">
        <v>0.327</v>
      </c>
      <c r="Q16" s="5"/>
      <c r="R16" s="5" t="n">
        <f aca="false">AVERAGE(B16:P16)</f>
        <v>0.330733333333333</v>
      </c>
      <c r="S16" s="5" t="n">
        <f aca="false">STDEV(B16:P16)</f>
        <v>0.00276371041140263</v>
      </c>
      <c r="T16" s="6" t="n">
        <f aca="false">R16*1/1.03</f>
        <v>0.321100323624596</v>
      </c>
      <c r="U16" s="5"/>
      <c r="V16" s="5"/>
    </row>
    <row r="17" customFormat="false" ht="12.75" hidden="false" customHeight="false" outlineLevel="0" collapsed="false">
      <c r="A17" s="1" t="s">
        <v>28</v>
      </c>
      <c r="B17" s="5" t="n">
        <v>3.035</v>
      </c>
      <c r="C17" s="5" t="n">
        <v>3.033</v>
      </c>
      <c r="D17" s="5" t="n">
        <v>3.033</v>
      </c>
      <c r="E17" s="5" t="n">
        <v>3.036</v>
      </c>
      <c r="F17" s="5" t="n">
        <v>3.037</v>
      </c>
      <c r="G17" s="5" t="n">
        <v>3.032</v>
      </c>
      <c r="H17" s="5" t="n">
        <v>3.036</v>
      </c>
      <c r="I17" s="5" t="n">
        <v>3.034</v>
      </c>
      <c r="J17" s="5" t="n">
        <v>3.031</v>
      </c>
      <c r="K17" s="5" t="n">
        <v>3.034</v>
      </c>
      <c r="L17" s="5" t="n">
        <v>3.037</v>
      </c>
      <c r="M17" s="5" t="n">
        <v>3.036</v>
      </c>
      <c r="N17" s="5" t="n">
        <v>3.035</v>
      </c>
      <c r="O17" s="5" t="n">
        <v>3.037</v>
      </c>
      <c r="P17" s="5" t="n">
        <v>3.033</v>
      </c>
      <c r="Q17" s="5"/>
      <c r="R17" s="5" t="n">
        <f aca="false">AVERAGE(B17:P17)</f>
        <v>3.0346</v>
      </c>
      <c r="S17" s="5" t="n">
        <f aca="false">STDEV(B17:P17)</f>
        <v>0.00191982142026654</v>
      </c>
      <c r="T17" s="5" t="n">
        <v>3</v>
      </c>
      <c r="U17" s="5"/>
      <c r="V17" s="5"/>
    </row>
    <row r="19" customFormat="false" ht="22.5" hidden="false" customHeight="false" outlineLevel="0" collapsed="false">
      <c r="H19" s="1" t="s">
        <v>43</v>
      </c>
      <c r="M19" s="7" t="s">
        <v>44</v>
      </c>
    </row>
    <row r="20" customFormat="false" ht="22.5" hidden="false" customHeight="false" outlineLevel="0" collapsed="false">
      <c r="H20" s="1" t="s">
        <v>45</v>
      </c>
      <c r="K20" s="8" t="s">
        <v>46</v>
      </c>
      <c r="L20" s="8"/>
      <c r="M20" s="8"/>
      <c r="N20" s="8"/>
      <c r="O20" s="8"/>
      <c r="P20" s="8"/>
      <c r="Q20" s="8"/>
      <c r="R20" s="8"/>
      <c r="S20" s="8"/>
    </row>
    <row r="21" customFormat="false" ht="12.75" hidden="false" customHeight="false" outlineLevel="0" collapsed="false">
      <c r="A21" s="1" t="s">
        <v>47</v>
      </c>
      <c r="B21" s="1" t="s">
        <v>48</v>
      </c>
      <c r="C21" s="1" t="s">
        <v>49</v>
      </c>
      <c r="D21" s="1" t="s">
        <v>50</v>
      </c>
      <c r="E21" s="1" t="s">
        <v>51</v>
      </c>
      <c r="F21" s="1" t="s">
        <v>52</v>
      </c>
      <c r="G21" s="1" t="s">
        <v>53</v>
      </c>
      <c r="H21" s="1" t="s">
        <v>54</v>
      </c>
    </row>
    <row r="22" customFormat="false" ht="12.75" hidden="false" customHeight="false" outlineLevel="0" collapsed="false">
      <c r="A22" s="1" t="s">
        <v>55</v>
      </c>
      <c r="B22" s="1" t="s">
        <v>41</v>
      </c>
      <c r="C22" s="1" t="s">
        <v>56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57</v>
      </c>
    </row>
    <row r="23" customFormat="false" ht="12.75" hidden="false" customHeight="false" outlineLevel="0" collapsed="false">
      <c r="A23" s="1" t="s">
        <v>55</v>
      </c>
      <c r="B23" s="1" t="s">
        <v>39</v>
      </c>
      <c r="C23" s="1" t="s">
        <v>56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7</v>
      </c>
    </row>
    <row r="24" customFormat="false" ht="12.75" hidden="false" customHeight="false" outlineLevel="0" collapsed="false">
      <c r="A24" s="1" t="s">
        <v>58</v>
      </c>
      <c r="B24" s="1" t="s">
        <v>38</v>
      </c>
      <c r="C24" s="1" t="s">
        <v>56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59</v>
      </c>
    </row>
    <row r="25" customFormat="false" ht="12.75" hidden="false" customHeight="false" outlineLevel="0" collapsed="false">
      <c r="A25" s="1" t="s">
        <v>60</v>
      </c>
      <c r="B25" s="1" t="s">
        <v>61</v>
      </c>
      <c r="C25" s="1" t="s">
        <v>56</v>
      </c>
      <c r="D25" s="1" t="n">
        <v>20</v>
      </c>
      <c r="E25" s="1" t="n">
        <v>10</v>
      </c>
      <c r="F25" s="1" t="n">
        <v>500</v>
      </c>
      <c r="G25" s="1" t="n">
        <v>-250</v>
      </c>
      <c r="H25" s="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1T02:25:31Z</dcterms:created>
  <dc:creator>Gelu Costin</dc:creator>
  <dc:description/>
  <dc:language>en-US</dc:language>
  <cp:lastModifiedBy>Gelu Costin</cp:lastModifiedBy>
  <dcterms:modified xsi:type="dcterms:W3CDTF">2007-11-20T20:07:06Z</dcterms:modified>
  <cp:revision>0</cp:revision>
  <dc:subject/>
  <dc:title/>
</cp:coreProperties>
</file>