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lazurite40023-dlazurite40023-dlazurite40023-dlazurite40023-dlazurite40023-dlazurite40023-dlazurite40023-d</t>
  </si>
  <si>
    <t xml:space="preserve">#22</t>
  </si>
  <si>
    <t xml:space="preserve">#23</t>
  </si>
  <si>
    <t xml:space="preserve">#24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l</t>
  </si>
  <si>
    <t xml:space="preserve">SO2</t>
  </si>
  <si>
    <t xml:space="preserve">CaO</t>
  </si>
  <si>
    <t xml:space="preserve">Totals</t>
  </si>
  <si>
    <t xml:space="preserve">should adjust total</t>
  </si>
  <si>
    <t xml:space="preserve">Cation</t>
  </si>
  <si>
    <t xml:space="preserve">Numbers</t>
  </si>
  <si>
    <t xml:space="preserve">Normalized</t>
  </si>
  <si>
    <t xml:space="preserve">to</t>
  </si>
  <si>
    <t xml:space="preserve">29.5 O</t>
  </si>
  <si>
    <t xml:space="preserve">Si</t>
  </si>
  <si>
    <t xml:space="preserve">Na</t>
  </si>
  <si>
    <t xml:space="preserve">Al</t>
  </si>
  <si>
    <t xml:space="preserve">K</t>
  </si>
  <si>
    <t xml:space="preserve">Ca</t>
  </si>
  <si>
    <t xml:space="preserve">Mg</t>
  </si>
  <si>
    <t xml:space="preserve">SO4</t>
  </si>
  <si>
    <t xml:space="preserve">S</t>
  </si>
  <si>
    <t xml:space="preserve">OH</t>
  </si>
  <si>
    <t xml:space="preserve">O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[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,S,Cl,(OH)]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[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scap-s</t>
  </si>
  <si>
    <t xml:space="preserve">barit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</row>
    <row r="4" customFormat="false" ht="12.75" hidden="false" customHeight="false" outlineLevel="0" collapsed="false">
      <c r="A4" s="1" t="s">
        <v>11</v>
      </c>
      <c r="B4" s="2" t="n">
        <v>17.99</v>
      </c>
      <c r="C4" s="2" t="n">
        <v>17.32</v>
      </c>
      <c r="D4" s="2" t="n">
        <v>17.74</v>
      </c>
      <c r="E4" s="2" t="n">
        <v>17.61</v>
      </c>
      <c r="F4" s="2" t="n">
        <v>17.9</v>
      </c>
      <c r="G4" s="2"/>
      <c r="H4" s="2" t="n">
        <f aca="false">AVERAGE(B4:F4)</f>
        <v>17.712</v>
      </c>
      <c r="I4" s="2" t="n">
        <f aca="false">STDEV(B4:F4)</f>
        <v>0.263381852070335</v>
      </c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12</v>
      </c>
      <c r="B5" s="2" t="n">
        <v>0.33</v>
      </c>
      <c r="C5" s="2" t="n">
        <v>0.33</v>
      </c>
      <c r="D5" s="2" t="n">
        <v>0.26</v>
      </c>
      <c r="E5" s="2" t="n">
        <v>0.33</v>
      </c>
      <c r="F5" s="2" t="n">
        <v>0.3</v>
      </c>
      <c r="G5" s="2"/>
      <c r="H5" s="2" t="n">
        <f aca="false">AVERAGE(B5:F5)</f>
        <v>0.31</v>
      </c>
      <c r="I5" s="2" t="n">
        <f aca="false">STDEV(B5:F5)</f>
        <v>0.0308220700148449</v>
      </c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1" t="s">
        <v>13</v>
      </c>
      <c r="B6" s="2" t="n">
        <v>34.98</v>
      </c>
      <c r="C6" s="2" t="n">
        <v>34.32</v>
      </c>
      <c r="D6" s="2" t="n">
        <v>33.5</v>
      </c>
      <c r="E6" s="2" t="n">
        <v>35.06</v>
      </c>
      <c r="F6" s="2" t="n">
        <v>35.08</v>
      </c>
      <c r="G6" s="2"/>
      <c r="H6" s="2" t="n">
        <f aca="false">AVERAGE(B6:F6)</f>
        <v>34.588</v>
      </c>
      <c r="I6" s="2" t="n">
        <f aca="false">STDEV(B6:F6)</f>
        <v>0.684485208021327</v>
      </c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1" t="s">
        <v>1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/>
      <c r="H7" s="2" t="n">
        <f aca="false">AVERAGE(B7:F7)</f>
        <v>0</v>
      </c>
      <c r="I7" s="2" t="n">
        <f aca="false">STDEV(B7:F7)</f>
        <v>0</v>
      </c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 t="s">
        <v>15</v>
      </c>
      <c r="B8" s="2" t="n">
        <v>28.94</v>
      </c>
      <c r="C8" s="2" t="n">
        <v>28.84</v>
      </c>
      <c r="D8" s="2" t="n">
        <v>28.72</v>
      </c>
      <c r="E8" s="2" t="n">
        <v>28.84</v>
      </c>
      <c r="F8" s="2" t="n">
        <v>28.9</v>
      </c>
      <c r="G8" s="2"/>
      <c r="H8" s="2" t="n">
        <f aca="false">AVERAGE(B8:F8)</f>
        <v>28.848</v>
      </c>
      <c r="I8" s="2" t="n">
        <f aca="false">STDEV(B8:F8)</f>
        <v>0.0831865373723423</v>
      </c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" t="s">
        <v>16</v>
      </c>
      <c r="B9" s="2" t="n">
        <v>0.05</v>
      </c>
      <c r="C9" s="2" t="n">
        <v>0.05</v>
      </c>
      <c r="D9" s="2" t="n">
        <v>0.05</v>
      </c>
      <c r="E9" s="2" t="n">
        <v>0.04</v>
      </c>
      <c r="F9" s="2" t="n">
        <v>0.06</v>
      </c>
      <c r="G9" s="2"/>
      <c r="H9" s="2" t="n">
        <f aca="false">AVERAGE(B9:F9)</f>
        <v>0.05</v>
      </c>
      <c r="I9" s="2" t="n">
        <f aca="false">STDEV(B9:F9)</f>
        <v>0.00707106781186547</v>
      </c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" t="s">
        <v>17</v>
      </c>
      <c r="B10" s="2" t="n">
        <v>13.29</v>
      </c>
      <c r="C10" s="2" t="n">
        <v>15.11</v>
      </c>
      <c r="D10" s="2" t="n">
        <v>14.25</v>
      </c>
      <c r="E10" s="2" t="n">
        <v>13.64</v>
      </c>
      <c r="F10" s="2" t="n">
        <v>14.47</v>
      </c>
      <c r="G10" s="2"/>
      <c r="H10" s="2" t="n">
        <f aca="false">AVERAGE(B10:F10)</f>
        <v>14.152</v>
      </c>
      <c r="I10" s="2" t="n">
        <f aca="false">STDEV(B10:F10)</f>
        <v>0.713035763478944</v>
      </c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" t="s">
        <v>18</v>
      </c>
      <c r="B11" s="2" t="n">
        <v>6.13</v>
      </c>
      <c r="C11" s="2" t="n">
        <v>6.09</v>
      </c>
      <c r="D11" s="2" t="n">
        <v>6.21</v>
      </c>
      <c r="E11" s="2" t="n">
        <v>6.48</v>
      </c>
      <c r="F11" s="2" t="n">
        <v>6.14</v>
      </c>
      <c r="G11" s="2"/>
      <c r="H11" s="2" t="n">
        <f aca="false">AVERAGE(B11:F11)</f>
        <v>6.21</v>
      </c>
      <c r="I11" s="2" t="n">
        <f aca="false">STDEV(B11:F11)</f>
        <v>0.157003184681076</v>
      </c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 t="s">
        <v>19</v>
      </c>
      <c r="B12" s="2" t="n">
        <v>101.72</v>
      </c>
      <c r="C12" s="2" t="n">
        <v>102.06</v>
      </c>
      <c r="D12" s="2" t="n">
        <v>100.73</v>
      </c>
      <c r="E12" s="2" t="n">
        <v>102</v>
      </c>
      <c r="F12" s="2" t="n">
        <v>102.85</v>
      </c>
      <c r="G12" s="2"/>
      <c r="H12" s="2" t="n">
        <f aca="false">AVERAGE(B12:F12)</f>
        <v>101.872</v>
      </c>
      <c r="I12" s="2" t="n">
        <f aca="false">STDEV(B12:F12)</f>
        <v>0.764113865860315</v>
      </c>
      <c r="J12" s="2" t="s">
        <v>20</v>
      </c>
      <c r="K12" s="2"/>
      <c r="L12" s="2"/>
      <c r="M12" s="2"/>
      <c r="N12" s="2"/>
      <c r="O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 t="s">
        <v>21</v>
      </c>
      <c r="B14" s="2" t="s">
        <v>22</v>
      </c>
      <c r="C14" s="2" t="s">
        <v>23</v>
      </c>
      <c r="D14" s="2" t="s">
        <v>24</v>
      </c>
      <c r="E14" s="2" t="s">
        <v>25</v>
      </c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" t="s">
        <v>26</v>
      </c>
      <c r="B15" s="2" t="n">
        <v>6.06047432337692</v>
      </c>
      <c r="C15" s="2" t="n">
        <v>5.9036630711442</v>
      </c>
      <c r="D15" s="2" t="n">
        <v>5.86431219703534</v>
      </c>
      <c r="E15" s="2" t="n">
        <v>6.05136357027644</v>
      </c>
      <c r="F15" s="2" t="n">
        <v>5.99863777788803</v>
      </c>
      <c r="G15" s="2"/>
      <c r="H15" s="2" t="n">
        <f aca="false">AVERAGE(B15:F15)</f>
        <v>5.97569018794418</v>
      </c>
      <c r="I15" s="2" t="n">
        <f aca="false">STDEV(B15:F15)</f>
        <v>0.0880828654057094</v>
      </c>
      <c r="J15" s="2" t="n">
        <f aca="false">H15*20/19</f>
        <v>6.29020019783598</v>
      </c>
      <c r="K15" s="3" t="n">
        <v>6</v>
      </c>
      <c r="M15" s="2" t="n">
        <v>4</v>
      </c>
      <c r="N15" s="2" t="n">
        <f aca="false">K15*M15</f>
        <v>24</v>
      </c>
      <c r="O15" s="2"/>
      <c r="P15" s="1" t="s">
        <v>27</v>
      </c>
      <c r="Q15" s="2" t="n">
        <v>5.89037758830694</v>
      </c>
    </row>
    <row r="16" customFormat="false" ht="12.75" hidden="false" customHeight="false" outlineLevel="0" collapsed="false">
      <c r="A16" s="1" t="s">
        <v>28</v>
      </c>
      <c r="B16" s="2" t="n">
        <v>5.90936843993098</v>
      </c>
      <c r="C16" s="2" t="n">
        <v>5.8468946924678</v>
      </c>
      <c r="D16" s="2" t="n">
        <v>5.92532863352143</v>
      </c>
      <c r="E16" s="2" t="n">
        <v>5.86667894355164</v>
      </c>
      <c r="F16" s="2" t="n">
        <v>5.82433876915546</v>
      </c>
      <c r="G16" s="2"/>
      <c r="H16" s="2" t="n">
        <f aca="false">AVERAGE(B16:F16)</f>
        <v>5.87452189572546</v>
      </c>
      <c r="I16" s="2" t="n">
        <f aca="false">STDEV(B16:F16)</f>
        <v>0.0422454929534416</v>
      </c>
      <c r="J16" s="2" t="n">
        <f aca="false">H16*20/19</f>
        <v>6.18370725865838</v>
      </c>
      <c r="K16" s="3" t="n">
        <v>6</v>
      </c>
      <c r="M16" s="2" t="n">
        <v>3</v>
      </c>
      <c r="N16" s="2" t="n">
        <f aca="false">K16*M16</f>
        <v>18</v>
      </c>
      <c r="O16" s="2"/>
      <c r="P16" s="1" t="s">
        <v>29</v>
      </c>
      <c r="Q16" s="2" t="n">
        <v>0.0682095006090134</v>
      </c>
    </row>
    <row r="17" customFormat="false" ht="12.75" hidden="false" customHeight="false" outlineLevel="0" collapsed="false">
      <c r="A17" s="4" t="s">
        <v>30</v>
      </c>
      <c r="B17" s="2" t="n">
        <v>1.13794277105159</v>
      </c>
      <c r="C17" s="2" t="n">
        <v>1.12244407963612</v>
      </c>
      <c r="D17" s="2" t="n">
        <v>1.16476151360066</v>
      </c>
      <c r="E17" s="2" t="n">
        <v>1.19836599477493</v>
      </c>
      <c r="F17" s="2" t="n">
        <v>1.12495347349601</v>
      </c>
      <c r="G17" s="2"/>
      <c r="H17" s="2" t="n">
        <f aca="false">AVERAGE(B17:F17)</f>
        <v>1.14969356651186</v>
      </c>
      <c r="I17" s="2" t="n">
        <f aca="false">STDEV(B17:F17)</f>
        <v>0.0319716133228657</v>
      </c>
      <c r="J17" s="2" t="n">
        <f aca="false">H17*20/19</f>
        <v>1.21020375422301</v>
      </c>
      <c r="K17" s="3" t="n">
        <v>0.99</v>
      </c>
      <c r="M17" s="2" t="n">
        <v>2</v>
      </c>
      <c r="N17" s="2" t="n">
        <f aca="false">K17*M17*2</f>
        <v>3.96</v>
      </c>
      <c r="O17" s="2"/>
      <c r="P17" s="1" t="s">
        <v>26</v>
      </c>
      <c r="Q17" s="2" t="n">
        <v>6.46163215590743</v>
      </c>
    </row>
    <row r="18" customFormat="false" ht="12.75" hidden="false" customHeight="false" outlineLevel="0" collapsed="false">
      <c r="A18" s="4" t="s">
        <v>27</v>
      </c>
      <c r="B18" s="2"/>
      <c r="C18" s="2"/>
      <c r="D18" s="2"/>
      <c r="E18" s="2"/>
      <c r="F18" s="2"/>
      <c r="G18" s="2"/>
      <c r="H18" s="2"/>
      <c r="I18" s="2"/>
      <c r="J18" s="2"/>
      <c r="K18" s="3" t="n">
        <v>0.01</v>
      </c>
      <c r="M18" s="2" t="n">
        <v>1</v>
      </c>
      <c r="N18" s="2" t="n">
        <f aca="false">K18*M18*2</f>
        <v>0.02</v>
      </c>
      <c r="O18" s="2"/>
      <c r="Q18" s="2"/>
    </row>
    <row r="19" customFormat="false" ht="12.75" hidden="false" customHeight="false" outlineLevel="0" collapsed="false">
      <c r="A19" s="1" t="s">
        <v>27</v>
      </c>
      <c r="B19" s="2" t="n">
        <v>6.04317065977482</v>
      </c>
      <c r="C19" s="2" t="n">
        <v>5.77655692570394</v>
      </c>
      <c r="D19" s="2" t="n">
        <v>6.02105752278745</v>
      </c>
      <c r="E19" s="2" t="n">
        <v>5.89315109039849</v>
      </c>
      <c r="F19" s="2" t="n">
        <v>5.93462073607719</v>
      </c>
      <c r="G19" s="2"/>
      <c r="H19" s="2" t="n">
        <f aca="false">AVERAGE(B19:F19)</f>
        <v>5.93371138694838</v>
      </c>
      <c r="I19" s="2" t="n">
        <f aca="false">STDEV(B19:F19)</f>
        <v>0.107184617733603</v>
      </c>
      <c r="J19" s="2" t="n">
        <v>5.93</v>
      </c>
      <c r="K19" s="3" t="n">
        <f aca="false">J19/6</f>
        <v>0.988333333333333</v>
      </c>
      <c r="M19" s="2" t="n">
        <v>1</v>
      </c>
      <c r="N19" s="2" t="n">
        <f aca="false">K19*M19*6</f>
        <v>5.93</v>
      </c>
      <c r="O19" s="2"/>
      <c r="P19" s="1" t="s">
        <v>31</v>
      </c>
      <c r="Q19" s="2" t="n">
        <v>0</v>
      </c>
    </row>
    <row r="20" customFormat="false" ht="12.75" hidden="false" customHeight="false" outlineLevel="0" collapsed="false">
      <c r="A20" s="1" t="s">
        <v>29</v>
      </c>
      <c r="B20" s="2" t="n">
        <v>0.0729389136798013</v>
      </c>
      <c r="C20" s="2" t="n">
        <v>0.0724180397717258</v>
      </c>
      <c r="D20" s="2" t="n">
        <v>0.058063627424358</v>
      </c>
      <c r="E20" s="2" t="n">
        <v>0.0726630820988417</v>
      </c>
      <c r="F20" s="2" t="n">
        <v>0.065444454007631</v>
      </c>
      <c r="G20" s="2"/>
      <c r="H20" s="2" t="n">
        <f aca="false">AVERAGE(B20:F20)</f>
        <v>0.0683056233964716</v>
      </c>
      <c r="I20" s="2" t="n">
        <f aca="false">STDEV(B20:F20)</f>
        <v>0.0065278550343958</v>
      </c>
      <c r="J20" s="2" t="n">
        <v>0.07</v>
      </c>
      <c r="K20" s="3" t="n">
        <f aca="false">J20/6</f>
        <v>0.0116666666666667</v>
      </c>
      <c r="M20" s="2" t="n">
        <v>1</v>
      </c>
      <c r="N20" s="2" t="n">
        <f aca="false">K20*M20*6</f>
        <v>0.07</v>
      </c>
      <c r="O20" s="2"/>
      <c r="P20" s="1" t="s">
        <v>28</v>
      </c>
      <c r="Q20" s="2" t="n">
        <v>6.34591961023143</v>
      </c>
    </row>
    <row r="21" customFormat="false" ht="12.75" hidden="false" customHeight="false" outlineLevel="0" collapsed="false">
      <c r="A21" s="1" t="s">
        <v>19</v>
      </c>
      <c r="B21" s="2" t="n">
        <f aca="false">SUM(B15:B20)</f>
        <v>19.2238951078141</v>
      </c>
      <c r="C21" s="2" t="n">
        <f aca="false">SUM(C15:C20)</f>
        <v>18.7219768087238</v>
      </c>
      <c r="D21" s="2" t="n">
        <f aca="false">SUM(D15:D20)</f>
        <v>19.0335234943692</v>
      </c>
      <c r="E21" s="2" t="n">
        <f aca="false">SUM(E15:E20)</f>
        <v>19.0822226811003</v>
      </c>
      <c r="F21" s="2" t="n">
        <f aca="false">SUM(F15:F20)</f>
        <v>18.9479952106243</v>
      </c>
      <c r="G21" s="2"/>
      <c r="H21" s="2" t="n">
        <f aca="false">AVERAGE(B21:F21)</f>
        <v>19.0019226605264</v>
      </c>
      <c r="I21" s="2" t="n">
        <f aca="false">STDEV(B21:F21)</f>
        <v>0.185739281758781</v>
      </c>
      <c r="J21" s="2" t="n">
        <f aca="false">H21*20/19</f>
        <v>20.0020238531856</v>
      </c>
      <c r="K21" s="2"/>
      <c r="M21" s="2"/>
      <c r="N21" s="5" t="n">
        <f aca="false">SUM(N15:N20)</f>
        <v>51.98</v>
      </c>
      <c r="O21" s="2"/>
      <c r="P21" s="1" t="s">
        <v>30</v>
      </c>
      <c r="Q21" s="2" t="n">
        <v>1.23142509135201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32</v>
      </c>
      <c r="B23" s="2" t="n">
        <f aca="false">B31*0.66</f>
        <v>1.42527037473836</v>
      </c>
      <c r="C23" s="2" t="n">
        <f aca="false">C31*0.66</f>
        <v>1.60888208468987</v>
      </c>
      <c r="D23" s="2" t="n">
        <f aca="false">D31*0.66</f>
        <v>1.54408998709041</v>
      </c>
      <c r="E23" s="2" t="n">
        <f aca="false">E31*0.66</f>
        <v>1.4572738498217</v>
      </c>
      <c r="F23" s="2" t="n">
        <f aca="false">F31*0.66</f>
        <v>1.53160597324427</v>
      </c>
      <c r="G23" s="2"/>
      <c r="H23" s="2" t="n">
        <f aca="false">AVERAGE(B23:F23)</f>
        <v>1.51342445391692</v>
      </c>
      <c r="I23" s="2" t="n">
        <f aca="false">STDEV(B23:F23)</f>
        <v>0.0729848166722485</v>
      </c>
      <c r="J23" s="2"/>
      <c r="K23" s="3" t="n">
        <v>0.67</v>
      </c>
      <c r="L23" s="2"/>
      <c r="M23" s="2"/>
      <c r="N23" s="2"/>
      <c r="O23" s="2" t="n">
        <v>2</v>
      </c>
      <c r="P23" s="2" t="n">
        <f aca="false">K23*O23*2</f>
        <v>2.68</v>
      </c>
    </row>
    <row r="24" customFormat="false" ht="12.75" hidden="false" customHeight="false" outlineLevel="0" collapsed="false">
      <c r="A24" s="1" t="s">
        <v>33</v>
      </c>
      <c r="B24" s="2" t="n">
        <f aca="false">B31-B23</f>
        <v>0.734230193047035</v>
      </c>
      <c r="C24" s="2" t="n">
        <f aca="false">C31-C23</f>
        <v>0.828818043628113</v>
      </c>
      <c r="D24" s="2" t="n">
        <f aca="false">D31-D23</f>
        <v>0.795440296379906</v>
      </c>
      <c r="E24" s="2" t="n">
        <f aca="false">E31-E23</f>
        <v>0.75071683172633</v>
      </c>
      <c r="F24" s="2" t="n">
        <f aca="false">F31-F23</f>
        <v>0.789009137731897</v>
      </c>
      <c r="G24" s="2"/>
      <c r="H24" s="2" t="n">
        <f aca="false">AVERAGE(B24:F24)</f>
        <v>0.779642900502656</v>
      </c>
      <c r="I24" s="2" t="n">
        <f aca="false">STDEV(B24:F24)</f>
        <v>0.0375982388917643</v>
      </c>
      <c r="J24" s="2"/>
      <c r="K24" s="3" t="n">
        <v>0.32</v>
      </c>
      <c r="L24" s="2"/>
      <c r="M24" s="2"/>
      <c r="N24" s="2"/>
      <c r="O24" s="2" t="n">
        <v>2</v>
      </c>
      <c r="P24" s="2" t="n">
        <f aca="false">K24*O24*2</f>
        <v>1.28</v>
      </c>
    </row>
    <row r="25" customFormat="false" ht="12.75" hidden="false" customHeight="false" outlineLevel="0" collapsed="false">
      <c r="A25" s="1" t="s">
        <v>16</v>
      </c>
      <c r="B25" s="2" t="n">
        <v>0.0189537325097958</v>
      </c>
      <c r="C25" s="2" t="n">
        <v>0.0188183794557548</v>
      </c>
      <c r="D25" s="2" t="n">
        <v>0.0191505041888002</v>
      </c>
      <c r="E25" s="2" t="n">
        <v>0.0151056444573308</v>
      </c>
      <c r="F25" s="2" t="n">
        <v>0.0224482368747834</v>
      </c>
      <c r="G25" s="2"/>
      <c r="H25" s="2" t="n">
        <f aca="false">AVERAGE(B25:F25)</f>
        <v>0.018895299497293</v>
      </c>
      <c r="I25" s="2" t="n">
        <f aca="false">STDEV(B25:F25)</f>
        <v>0.00260092819367369</v>
      </c>
      <c r="J25" s="2"/>
      <c r="K25" s="3" t="n">
        <v>0.01</v>
      </c>
      <c r="L25" s="2"/>
      <c r="M25" s="2"/>
      <c r="N25" s="2"/>
      <c r="O25" s="2" t="n">
        <v>1</v>
      </c>
      <c r="P25" s="2" t="n">
        <f aca="false">K25*O25*2</f>
        <v>0.02</v>
      </c>
    </row>
    <row r="26" customFormat="false" ht="12.75" hidden="false" customHeight="false" outlineLevel="0" collapsed="false">
      <c r="A26" s="1" t="s">
        <v>3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/>
      <c r="H26" s="2" t="n">
        <v>0</v>
      </c>
      <c r="I26" s="2"/>
      <c r="J26" s="2"/>
      <c r="K26" s="3" t="n">
        <v>0</v>
      </c>
      <c r="L26" s="2"/>
      <c r="M26" s="2"/>
      <c r="N26" s="2"/>
      <c r="O26" s="2" t="n">
        <v>1</v>
      </c>
      <c r="P26" s="2" t="n">
        <f aca="false">K26*O26*2</f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3"/>
      <c r="L27" s="2"/>
      <c r="M27" s="2"/>
      <c r="N27" s="2"/>
      <c r="O27" s="2"/>
      <c r="P27" s="6" t="n">
        <f aca="false">SUM(P23:P26)</f>
        <v>3.98</v>
      </c>
    </row>
    <row r="28" customFormat="false" ht="12.75" hidden="false" customHeight="false" outlineLevel="0" collapsed="false">
      <c r="A28" s="1" t="s">
        <v>35</v>
      </c>
      <c r="B28" s="2"/>
      <c r="C28" s="2"/>
      <c r="D28" s="2"/>
      <c r="E28" s="2"/>
      <c r="F28" s="2"/>
      <c r="G28" s="2"/>
      <c r="H28" s="2"/>
      <c r="I28" s="2"/>
      <c r="J28" s="2"/>
      <c r="K28" s="2" t="n">
        <v>24</v>
      </c>
      <c r="L28" s="2"/>
      <c r="M28" s="2"/>
      <c r="N28" s="2"/>
      <c r="O28" s="2"/>
      <c r="P28" s="7" t="n">
        <f aca="false">48</f>
        <v>48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5" t="n">
        <f aca="false">SUM(P27:P28)</f>
        <v>51.98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1" t="s">
        <v>33</v>
      </c>
      <c r="B31" s="2" t="n">
        <v>2.1595005677854</v>
      </c>
      <c r="C31" s="2" t="n">
        <v>2.43770012831798</v>
      </c>
      <c r="D31" s="2" t="n">
        <v>2.33953028347031</v>
      </c>
      <c r="E31" s="2" t="n">
        <v>2.20799068154803</v>
      </c>
      <c r="F31" s="2" t="n">
        <v>2.32061511097617</v>
      </c>
      <c r="G31" s="2"/>
      <c r="H31" s="2" t="n">
        <f aca="false">AVERAGE(B31:F31)</f>
        <v>2.29306735441958</v>
      </c>
      <c r="I31" s="2" t="n">
        <f aca="false">STDEV(B31:F31)</f>
        <v>0.110583055564013</v>
      </c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8" t="s">
        <v>36</v>
      </c>
      <c r="M33" s="2"/>
      <c r="N33" s="2"/>
      <c r="O33" s="2"/>
      <c r="P33" s="2"/>
      <c r="Q33" s="2"/>
    </row>
    <row r="34" customFormat="false" ht="20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8" t="s">
        <v>37</v>
      </c>
    </row>
    <row r="36" customFormat="false" ht="12.75" hidden="false" customHeight="false" outlineLevel="0" collapsed="false">
      <c r="A36" s="1" t="s">
        <v>38</v>
      </c>
      <c r="B36" s="1" t="s">
        <v>39</v>
      </c>
      <c r="C36" s="1" t="s">
        <v>40</v>
      </c>
      <c r="D36" s="1" t="s">
        <v>41</v>
      </c>
      <c r="E36" s="1" t="s">
        <v>42</v>
      </c>
      <c r="F36" s="1" t="s">
        <v>43</v>
      </c>
      <c r="G36" s="1" t="s">
        <v>44</v>
      </c>
      <c r="H36" s="1" t="s">
        <v>45</v>
      </c>
    </row>
    <row r="37" customFormat="false" ht="12.75" hidden="false" customHeight="false" outlineLevel="0" collapsed="false">
      <c r="A37" s="1" t="s">
        <v>46</v>
      </c>
      <c r="B37" s="1" t="s">
        <v>27</v>
      </c>
      <c r="C37" s="1" t="s">
        <v>4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48</v>
      </c>
    </row>
    <row r="38" customFormat="false" ht="12.75" hidden="false" customHeight="false" outlineLevel="0" collapsed="false">
      <c r="A38" s="1" t="s">
        <v>46</v>
      </c>
      <c r="B38" s="1" t="s">
        <v>26</v>
      </c>
      <c r="C38" s="1" t="s">
        <v>4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9</v>
      </c>
    </row>
    <row r="39" customFormat="false" ht="12.75" hidden="false" customHeight="false" outlineLevel="0" collapsed="false">
      <c r="A39" s="1" t="s">
        <v>46</v>
      </c>
      <c r="B39" s="1" t="s">
        <v>31</v>
      </c>
      <c r="C39" s="1" t="s">
        <v>4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49</v>
      </c>
    </row>
    <row r="40" customFormat="false" ht="12.75" hidden="false" customHeight="false" outlineLevel="0" collapsed="false">
      <c r="A40" s="1" t="s">
        <v>46</v>
      </c>
      <c r="B40" s="1" t="s">
        <v>28</v>
      </c>
      <c r="C40" s="1" t="s">
        <v>4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0</v>
      </c>
    </row>
    <row r="41" customFormat="false" ht="12.75" hidden="false" customHeight="false" outlineLevel="0" collapsed="false">
      <c r="A41" s="1" t="s">
        <v>51</v>
      </c>
      <c r="B41" s="1" t="s">
        <v>29</v>
      </c>
      <c r="C41" s="1" t="s">
        <v>4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2</v>
      </c>
    </row>
    <row r="42" customFormat="false" ht="12.75" hidden="false" customHeight="false" outlineLevel="0" collapsed="false">
      <c r="A42" s="1" t="s">
        <v>51</v>
      </c>
      <c r="B42" s="1" t="s">
        <v>16</v>
      </c>
      <c r="C42" s="1" t="s">
        <v>4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3</v>
      </c>
    </row>
    <row r="43" customFormat="false" ht="12.75" hidden="false" customHeight="false" outlineLevel="0" collapsed="false">
      <c r="A43" s="1" t="s">
        <v>51</v>
      </c>
      <c r="B43" s="1" t="s">
        <v>33</v>
      </c>
      <c r="C43" s="1" t="s">
        <v>4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4</v>
      </c>
    </row>
    <row r="44" customFormat="false" ht="12.75" hidden="false" customHeight="false" outlineLevel="0" collapsed="false">
      <c r="A44" s="1" t="s">
        <v>51</v>
      </c>
      <c r="B44" s="1" t="s">
        <v>30</v>
      </c>
      <c r="C44" s="1" t="s">
        <v>4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49</v>
      </c>
    </row>
    <row r="46" customFormat="false" ht="12.75" hidden="false" customHeight="false" outlineLevel="0" collapsed="false">
      <c r="A46" s="1" t="s">
        <v>29</v>
      </c>
      <c r="B46" s="2" t="n">
        <v>0.0729389136798013</v>
      </c>
      <c r="C46" s="2" t="n">
        <v>0.0724180397717258</v>
      </c>
      <c r="D46" s="2" t="n">
        <v>0.058063627424358</v>
      </c>
      <c r="E46" s="2" t="n">
        <v>0.0547992888188439</v>
      </c>
      <c r="F46" s="2" t="n">
        <v>0.0726630820988417</v>
      </c>
      <c r="G46" s="2" t="n">
        <v>0.065444454007631</v>
      </c>
      <c r="H46" s="2" t="n">
        <v>0.0498554639189969</v>
      </c>
      <c r="I46" s="2"/>
    </row>
    <row r="47" customFormat="false" ht="12.75" hidden="false" customHeight="false" outlineLevel="0" collapsed="false">
      <c r="A47" s="1" t="s">
        <v>26</v>
      </c>
      <c r="B47" s="2" t="n">
        <v>6.06047432337692</v>
      </c>
      <c r="C47" s="2" t="n">
        <v>5.9036630711442</v>
      </c>
      <c r="D47" s="2" t="n">
        <v>5.86431219703534</v>
      </c>
      <c r="E47" s="2" t="n">
        <v>6.42267091410214</v>
      </c>
      <c r="F47" s="2" t="n">
        <v>6.05136357027644</v>
      </c>
      <c r="G47" s="2" t="n">
        <v>5.99863777788803</v>
      </c>
      <c r="H47" s="2" t="n">
        <v>5.81781813811398</v>
      </c>
      <c r="I47" s="2"/>
    </row>
    <row r="48" customFormat="false" ht="12.75" hidden="false" customHeight="false" outlineLevel="0" collapsed="false">
      <c r="A48" s="1" t="s">
        <v>31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/>
    </row>
    <row r="49" customFormat="false" ht="12.75" hidden="false" customHeight="false" outlineLevel="0" collapsed="false">
      <c r="A49" s="1" t="s">
        <v>28</v>
      </c>
      <c r="B49" s="2" t="n">
        <v>5.90936843993098</v>
      </c>
      <c r="C49" s="2" t="n">
        <v>5.8468946924678</v>
      </c>
      <c r="D49" s="2" t="n">
        <v>5.92532863352143</v>
      </c>
      <c r="E49" s="2" t="n">
        <v>6.23710163127058</v>
      </c>
      <c r="F49" s="2" t="n">
        <v>5.86667894355164</v>
      </c>
      <c r="G49" s="2" t="n">
        <v>5.82433876915546</v>
      </c>
      <c r="H49" s="2" t="n">
        <v>5.7633222861352</v>
      </c>
      <c r="I49" s="2"/>
    </row>
    <row r="50" customFormat="false" ht="12.75" hidden="false" customHeight="false" outlineLevel="0" collapsed="false">
      <c r="A50" s="1" t="s">
        <v>16</v>
      </c>
      <c r="B50" s="2" t="n">
        <v>0.0189537325097958</v>
      </c>
      <c r="C50" s="2" t="n">
        <v>0.0188183794557548</v>
      </c>
      <c r="D50" s="2" t="n">
        <v>0.0191505041888002</v>
      </c>
      <c r="E50" s="2" t="n">
        <v>0.0150374534817772</v>
      </c>
      <c r="F50" s="2" t="n">
        <v>0.0151056444573308</v>
      </c>
      <c r="G50" s="2" t="n">
        <v>0.0224482368747834</v>
      </c>
      <c r="H50" s="2" t="n">
        <v>0.0185880709753821</v>
      </c>
      <c r="I50" s="2"/>
    </row>
    <row r="51" customFormat="false" ht="12.75" hidden="false" customHeight="false" outlineLevel="0" collapsed="false">
      <c r="A51" s="1" t="s">
        <v>33</v>
      </c>
      <c r="B51" s="2" t="n">
        <v>2.1595005677854</v>
      </c>
      <c r="C51" s="2" t="n">
        <v>2.43770012831798</v>
      </c>
      <c r="D51" s="2" t="n">
        <v>2.33953028347031</v>
      </c>
      <c r="E51" s="2" t="n">
        <v>2.38172896522239</v>
      </c>
      <c r="F51" s="2" t="n">
        <v>2.20799068154803</v>
      </c>
      <c r="G51" s="2" t="n">
        <v>2.32061511097617</v>
      </c>
      <c r="H51" s="2" t="n">
        <v>2.52897678813213</v>
      </c>
      <c r="I51" s="2"/>
    </row>
    <row r="52" customFormat="false" ht="12.75" hidden="false" customHeight="false" outlineLevel="0" collapsed="false">
      <c r="A52" s="1" t="s">
        <v>30</v>
      </c>
      <c r="B52" s="2" t="n">
        <v>1.13794277105159</v>
      </c>
      <c r="C52" s="2" t="n">
        <v>1.12244407963612</v>
      </c>
      <c r="D52" s="2" t="n">
        <v>1.16476151360066</v>
      </c>
      <c r="E52" s="2" t="n">
        <v>1.15061366289713</v>
      </c>
      <c r="F52" s="2" t="n">
        <v>1.19836599477493</v>
      </c>
      <c r="G52" s="2" t="n">
        <v>1.12495347349601</v>
      </c>
      <c r="H52" s="2" t="n">
        <v>1.12873297061568</v>
      </c>
      <c r="I52" s="2"/>
    </row>
    <row r="53" customFormat="false" ht="12.75" hidden="false" customHeight="false" outlineLevel="0" collapsed="false">
      <c r="A53" s="1" t="s">
        <v>27</v>
      </c>
      <c r="B53" s="2" t="n">
        <v>6.04317065977482</v>
      </c>
      <c r="C53" s="2" t="n">
        <v>5.77655692570394</v>
      </c>
      <c r="D53" s="2" t="n">
        <v>6.02105752278745</v>
      </c>
      <c r="E53" s="2" t="n">
        <v>2.71506897427703</v>
      </c>
      <c r="F53" s="2" t="n">
        <v>5.89315109039849</v>
      </c>
      <c r="G53" s="2" t="n">
        <v>5.93462073607719</v>
      </c>
      <c r="H53" s="2" t="n">
        <v>6.01553203145961</v>
      </c>
      <c r="I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2:01:45Z</dcterms:created>
  <dc:creator/>
  <dc:description/>
  <dc:language>en-US</dc:language>
  <cp:lastModifiedBy>Gelu Costin</cp:lastModifiedBy>
  <dcterms:modified xsi:type="dcterms:W3CDTF">2006-12-14T02:24:42Z</dcterms:modified>
  <cp:revision>0</cp:revision>
  <dc:subject/>
  <dc:title/>
</cp:coreProperties>
</file>