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50311</t>
    </r>
  </si>
  <si>
    <r>
      <rPr>
        <sz val="12"/>
        <rFont val="Times New Roman"/>
        <family val="1"/>
      </rPr>
      <t xml:space="preserve">Mineral: </t>
    </r>
    <r>
      <rPr>
        <b val="true"/>
        <sz val="12"/>
        <rFont val="Times New Roman"/>
        <family val="1"/>
      </rPr>
      <t xml:space="preserve"> Andradite</t>
    </r>
  </si>
  <si>
    <r>
      <rPr>
        <b val="true"/>
        <sz val="12"/>
        <rFont val="Times New Roman"/>
        <family val="1"/>
      </rPr>
      <t xml:space="preserve">Locality:</t>
    </r>
    <r>
      <rPr>
        <sz val="12"/>
        <rFont val="Times New Roman"/>
        <family val="1"/>
      </rPr>
      <t xml:space="preserve"> Calaveras County, California, USA</t>
    </r>
  </si>
  <si>
    <t xml:space="preserve">Weight Percents</t>
  </si>
  <si>
    <t xml:space="preserve">Analysis</t>
  </si>
  <si>
    <t xml:space="preserve">Average</t>
  </si>
  <si>
    <t xml:space="preserve">StDev</t>
  </si>
  <si>
    <t xml:space="preserve">SiO2</t>
  </si>
  <si>
    <r>
      <rPr>
        <sz val="9"/>
        <rFont val="Times New Roman"/>
        <family val="1"/>
      </rPr>
      <t xml:space="preserve">T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Al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Fe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t xml:space="preserve">MnO</t>
  </si>
  <si>
    <t xml:space="preserve">CaO</t>
  </si>
  <si>
    <t xml:space="preserve">Total</t>
  </si>
  <si>
    <t xml:space="preserve">Cation Numbers on the Basis of 12 Oxygens</t>
  </si>
  <si>
    <t xml:space="preserve">ACN</t>
  </si>
  <si>
    <t xml:space="preserve">in formula</t>
  </si>
  <si>
    <t xml:space="preserve">(+) charges</t>
  </si>
  <si>
    <t xml:space="preserve">Si</t>
  </si>
  <si>
    <t xml:space="preserve">Al</t>
  </si>
  <si>
    <t xml:space="preserve">Fe3+</t>
  </si>
  <si>
    <t xml:space="preserve">Ti</t>
  </si>
  <si>
    <t xml:space="preserve">Ca</t>
  </si>
  <si>
    <t xml:space="preserve">Fe2+</t>
  </si>
  <si>
    <t xml:space="preserve">Mn</t>
  </si>
  <si>
    <t xml:space="preserve">Cations</t>
  </si>
  <si>
    <t xml:space="preserve">Ideal Chemistry: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 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8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3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59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(Si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icroprobe Calibration Data</t>
  </si>
  <si>
    <t xml:space="preserve">Instrument: Cameca SX50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Sample Voltage: 15 kV</t>
  </si>
  <si>
    <t xml:space="preserve">TAP</t>
  </si>
  <si>
    <t xml:space="preserve">Na</t>
  </si>
  <si>
    <t xml:space="preserve">Ka</t>
  </si>
  <si>
    <t xml:space="preserve">Albite-Cr</t>
  </si>
  <si>
    <t xml:space="preserve">Acceleration Current: 20 nA</t>
  </si>
  <si>
    <t xml:space="preserve">Diopside</t>
  </si>
  <si>
    <t xml:space="preserve">Beam Size: Spot</t>
  </si>
  <si>
    <t xml:space="preserve">Mg</t>
  </si>
  <si>
    <t xml:space="preserve">Date of Analysis: 12/22/05</t>
  </si>
  <si>
    <t xml:space="preserve">Anorthite-S</t>
  </si>
  <si>
    <t xml:space="preserve">PET</t>
  </si>
  <si>
    <t xml:space="preserve">Rhodonite-791</t>
  </si>
  <si>
    <t xml:space="preserve">LIF</t>
  </si>
  <si>
    <t xml:space="preserve">Fe</t>
  </si>
  <si>
    <t xml:space="preserve">Fayalite</t>
  </si>
  <si>
    <t xml:space="preserve">Rutile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vertAlign val="subscript"/>
      <sz val="9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99"/>
    <col collapsed="false" customWidth="true" hidden="false" outlineLevel="0" max="3" min="3" style="1" width="5.87"/>
    <col collapsed="false" customWidth="true" hidden="false" outlineLevel="0" max="20" min="4" style="1" width="4.99"/>
    <col collapsed="false" customWidth="true" hidden="false" outlineLevel="0" max="21" min="21" style="1" width="2.37"/>
    <col collapsed="false" customWidth="true" hidden="false" outlineLevel="0" max="22" min="22" style="1" width="6.12"/>
    <col collapsed="false" customWidth="true" hidden="false" outlineLevel="0" max="24" min="23" style="1" width="4.74"/>
    <col collapsed="false" customWidth="false" hidden="true" outlineLevel="0" max="33" min="25" style="1" width="8.99"/>
    <col collapsed="false" customWidth="true" hidden="false" outlineLevel="0" max="34" min="34" style="1" width="3.86"/>
    <col collapsed="false" customWidth="true" hidden="false" outlineLevel="0" max="35" min="35" style="1" width="4.87"/>
    <col collapsed="false" customWidth="false" hidden="false" outlineLevel="0" max="257" min="36" style="1" width="8.99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3" customFormat="tru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s="5" customFormat="true" ht="9.75" hidden="false" customHeight="true" outlineLevel="0" collapsed="false">
      <c r="G3" s="6"/>
    </row>
    <row r="4" s="5" customFormat="true" ht="15.75" hidden="false" customHeight="false" outlineLevel="0" collapsed="false">
      <c r="A4" s="5" t="s">
        <v>1</v>
      </c>
      <c r="E4" s="5" t="s">
        <v>2</v>
      </c>
    </row>
    <row r="5" s="5" customFormat="true" ht="15.75" hidden="false" customHeight="false" outlineLevel="0" collapsed="false">
      <c r="A5" s="6" t="s">
        <v>3</v>
      </c>
    </row>
    <row r="6" s="3" customFormat="true" ht="6.75" hidden="false" customHeight="true" outlineLevel="0" collapsed="false"/>
    <row r="7" s="3" customFormat="tru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3" customFormat="true" ht="5.25" hidden="false" customHeight="true" outlineLevel="0" collapsed="false"/>
    <row r="9" customFormat="false" ht="12" hidden="false" customHeight="false" outlineLevel="0" collapsed="false">
      <c r="A9" s="9" t="s">
        <v>5</v>
      </c>
      <c r="B9" s="10" t="n">
        <v>42</v>
      </c>
      <c r="C9" s="10" t="n">
        <v>43</v>
      </c>
      <c r="D9" s="10" t="n">
        <v>44</v>
      </c>
      <c r="E9" s="10" t="n">
        <v>45</v>
      </c>
      <c r="F9" s="10" t="n">
        <v>46</v>
      </c>
      <c r="G9" s="10" t="n">
        <v>47</v>
      </c>
      <c r="H9" s="10" t="n">
        <v>48</v>
      </c>
      <c r="I9" s="10" t="n">
        <v>49</v>
      </c>
      <c r="J9" s="10" t="n">
        <v>50</v>
      </c>
      <c r="K9" s="10" t="n">
        <v>51</v>
      </c>
      <c r="L9" s="10" t="n">
        <v>52</v>
      </c>
      <c r="M9" s="10" t="n">
        <v>53</v>
      </c>
      <c r="N9" s="10" t="n">
        <v>54</v>
      </c>
      <c r="O9" s="10" t="n">
        <v>55</v>
      </c>
      <c r="P9" s="10" t="n">
        <v>56</v>
      </c>
      <c r="Q9" s="10" t="n">
        <v>57</v>
      </c>
      <c r="R9" s="10" t="n">
        <v>58</v>
      </c>
      <c r="S9" s="10" t="n">
        <v>59</v>
      </c>
      <c r="T9" s="10" t="n">
        <v>60</v>
      </c>
      <c r="V9" s="11" t="s">
        <v>6</v>
      </c>
      <c r="W9" s="11" t="s">
        <v>7</v>
      </c>
    </row>
    <row r="10" customFormat="false" ht="12" hidden="false" customHeight="false" outlineLevel="0" collapsed="false">
      <c r="A10" s="12" t="s">
        <v>8</v>
      </c>
      <c r="B10" s="13" t="n">
        <v>36.72</v>
      </c>
      <c r="C10" s="13" t="n">
        <v>36.82</v>
      </c>
      <c r="D10" s="13" t="n">
        <v>36.73</v>
      </c>
      <c r="E10" s="13" t="n">
        <v>36.65</v>
      </c>
      <c r="F10" s="13" t="n">
        <v>36.71</v>
      </c>
      <c r="G10" s="13" t="n">
        <v>36.25</v>
      </c>
      <c r="H10" s="13" t="n">
        <v>36.69</v>
      </c>
      <c r="I10" s="13" t="n">
        <v>36.58</v>
      </c>
      <c r="J10" s="13" t="n">
        <v>36.72</v>
      </c>
      <c r="K10" s="13" t="n">
        <v>36.54</v>
      </c>
      <c r="L10" s="13" t="n">
        <v>36.42</v>
      </c>
      <c r="M10" s="13" t="n">
        <v>36.29</v>
      </c>
      <c r="N10" s="13" t="n">
        <v>36.47</v>
      </c>
      <c r="O10" s="13" t="n">
        <v>36.76</v>
      </c>
      <c r="P10" s="13" t="n">
        <v>36.68</v>
      </c>
      <c r="Q10" s="13" t="n">
        <v>36.17</v>
      </c>
      <c r="R10" s="13" t="n">
        <v>36.31</v>
      </c>
      <c r="S10" s="13" t="n">
        <v>36.62</v>
      </c>
      <c r="T10" s="13" t="n">
        <v>36.8</v>
      </c>
      <c r="U10" s="14"/>
      <c r="V10" s="15" t="n">
        <f aca="false">AVERAGE(B10:T10)</f>
        <v>36.5752631578947</v>
      </c>
      <c r="W10" s="15" t="n">
        <f aca="false">STDEV(B10:T10)</f>
        <v>0.199787899229063</v>
      </c>
    </row>
    <row r="11" customFormat="false" ht="13.5" hidden="false" customHeight="false" outlineLevel="0" collapsed="false">
      <c r="A11" s="16" t="s">
        <v>9</v>
      </c>
      <c r="B11" s="13" t="n">
        <v>0.53</v>
      </c>
      <c r="C11" s="13" t="n">
        <v>0.56</v>
      </c>
      <c r="D11" s="13" t="n">
        <v>0.52</v>
      </c>
      <c r="E11" s="13" t="n">
        <v>0.53</v>
      </c>
      <c r="F11" s="13" t="n">
        <v>0.53</v>
      </c>
      <c r="G11" s="13" t="n">
        <v>0.52</v>
      </c>
      <c r="H11" s="13" t="n">
        <v>0.51</v>
      </c>
      <c r="I11" s="13" t="n">
        <v>0.46</v>
      </c>
      <c r="J11" s="13" t="n">
        <v>0.47</v>
      </c>
      <c r="K11" s="13" t="n">
        <v>0.56</v>
      </c>
      <c r="L11" s="13" t="n">
        <v>0.51</v>
      </c>
      <c r="M11" s="13" t="n">
        <v>0.55</v>
      </c>
      <c r="N11" s="13" t="n">
        <v>0.59</v>
      </c>
      <c r="O11" s="13" t="n">
        <v>0.56</v>
      </c>
      <c r="P11" s="13" t="n">
        <v>0.64</v>
      </c>
      <c r="Q11" s="13" t="n">
        <v>0.56</v>
      </c>
      <c r="R11" s="13" t="n">
        <v>0.6</v>
      </c>
      <c r="S11" s="13" t="n">
        <v>0.51</v>
      </c>
      <c r="T11" s="13" t="n">
        <v>0.54</v>
      </c>
      <c r="U11" s="14"/>
      <c r="V11" s="13" t="n">
        <f aca="false">AVERAGE(B11:T11)</f>
        <v>0.539473684210526</v>
      </c>
      <c r="W11" s="13" t="n">
        <f aca="false">STDEV(B11:T11)</f>
        <v>0.0427490980035481</v>
      </c>
    </row>
    <row r="12" customFormat="false" ht="13.5" hidden="false" customHeight="false" outlineLevel="0" collapsed="false">
      <c r="A12" s="16" t="s">
        <v>10</v>
      </c>
      <c r="B12" s="13" t="n">
        <v>6.19</v>
      </c>
      <c r="C12" s="13" t="n">
        <v>6.14</v>
      </c>
      <c r="D12" s="13" t="n">
        <v>6.23</v>
      </c>
      <c r="E12" s="13" t="n">
        <v>6.21</v>
      </c>
      <c r="F12" s="13" t="n">
        <v>6.18</v>
      </c>
      <c r="G12" s="13" t="n">
        <v>6.28</v>
      </c>
      <c r="H12" s="13" t="n">
        <v>6.14</v>
      </c>
      <c r="I12" s="13" t="n">
        <v>6.25</v>
      </c>
      <c r="J12" s="13" t="n">
        <v>6.32</v>
      </c>
      <c r="K12" s="13" t="n">
        <v>5.96</v>
      </c>
      <c r="L12" s="13" t="n">
        <v>6.12</v>
      </c>
      <c r="M12" s="13" t="n">
        <v>5.95</v>
      </c>
      <c r="N12" s="13" t="n">
        <v>5.69</v>
      </c>
      <c r="O12" s="13" t="n">
        <v>5.9</v>
      </c>
      <c r="P12" s="13" t="n">
        <v>6.11</v>
      </c>
      <c r="Q12" s="13" t="n">
        <v>5.85</v>
      </c>
      <c r="R12" s="13" t="n">
        <v>5.57</v>
      </c>
      <c r="S12" s="13" t="n">
        <v>6.08</v>
      </c>
      <c r="T12" s="13" t="n">
        <v>5.91</v>
      </c>
      <c r="U12" s="14"/>
      <c r="V12" s="13" t="n">
        <f aca="false">AVERAGE(B12:T12)</f>
        <v>6.05684210526316</v>
      </c>
      <c r="W12" s="13" t="n">
        <f aca="false">STDEV(B12:T12)</f>
        <v>0.203471336544786</v>
      </c>
    </row>
    <row r="13" customFormat="false" ht="13.5" hidden="false" customHeight="false" outlineLevel="0" collapsed="false">
      <c r="A13" s="12" t="s">
        <v>11</v>
      </c>
      <c r="B13" s="13" t="n">
        <v>22.95</v>
      </c>
      <c r="C13" s="13" t="n">
        <v>22.63</v>
      </c>
      <c r="D13" s="13" t="n">
        <v>23.45</v>
      </c>
      <c r="E13" s="13" t="n">
        <v>23.12</v>
      </c>
      <c r="F13" s="13" t="n">
        <v>23.05</v>
      </c>
      <c r="G13" s="13" t="n">
        <v>23.63</v>
      </c>
      <c r="H13" s="13" t="n">
        <v>23.83</v>
      </c>
      <c r="I13" s="13" t="n">
        <v>23.41</v>
      </c>
      <c r="J13" s="13" t="n">
        <v>23.55</v>
      </c>
      <c r="K13" s="13" t="n">
        <v>23.41</v>
      </c>
      <c r="L13" s="13" t="n">
        <v>23.93</v>
      </c>
      <c r="M13" s="13" t="n">
        <v>24.12</v>
      </c>
      <c r="N13" s="13" t="n">
        <v>24.42</v>
      </c>
      <c r="O13" s="13" t="n">
        <v>23.91</v>
      </c>
      <c r="P13" s="13" t="n">
        <v>23.17</v>
      </c>
      <c r="Q13" s="13" t="n">
        <v>23.51</v>
      </c>
      <c r="R13" s="13" t="n">
        <v>24.19</v>
      </c>
      <c r="S13" s="13" t="n">
        <v>23.6</v>
      </c>
      <c r="T13" s="13" t="n">
        <v>23.5</v>
      </c>
      <c r="U13" s="14"/>
      <c r="V13" s="13" t="n">
        <f aca="false">AVERAGE(B13:T13)</f>
        <v>23.5463157894737</v>
      </c>
      <c r="W13" s="13" t="n">
        <f aca="false">STDEV(B13:T13)</f>
        <v>0.452857722644833</v>
      </c>
    </row>
    <row r="14" customFormat="false" ht="12" hidden="false" customHeight="false" outlineLevel="0" collapsed="false">
      <c r="A14" s="12" t="s">
        <v>12</v>
      </c>
      <c r="B14" s="13" t="n">
        <v>0.91</v>
      </c>
      <c r="C14" s="13" t="n">
        <v>0.94</v>
      </c>
      <c r="D14" s="13" t="n">
        <v>0.96</v>
      </c>
      <c r="E14" s="13" t="n">
        <v>0.91</v>
      </c>
      <c r="F14" s="13" t="n">
        <v>0.86</v>
      </c>
      <c r="G14" s="13" t="n">
        <v>0.98</v>
      </c>
      <c r="H14" s="13" t="n">
        <v>1.06</v>
      </c>
      <c r="I14" s="13" t="n">
        <v>1.04</v>
      </c>
      <c r="J14" s="13" t="n">
        <v>1.05</v>
      </c>
      <c r="K14" s="13" t="n">
        <v>0.96</v>
      </c>
      <c r="L14" s="13" t="n">
        <v>0.96</v>
      </c>
      <c r="M14" s="13" t="n">
        <v>0.9</v>
      </c>
      <c r="N14" s="13" t="n">
        <v>0.89</v>
      </c>
      <c r="O14" s="13" t="n">
        <v>0.95</v>
      </c>
      <c r="P14" s="13" t="n">
        <v>0.92</v>
      </c>
      <c r="Q14" s="13" t="n">
        <v>0.88</v>
      </c>
      <c r="R14" s="13" t="n">
        <v>0.92</v>
      </c>
      <c r="S14" s="13" t="n">
        <v>1.07</v>
      </c>
      <c r="T14" s="13" t="n">
        <v>0.97</v>
      </c>
      <c r="U14" s="14"/>
      <c r="V14" s="13" t="n">
        <f aca="false">AVERAGE(B14:T14)</f>
        <v>0.954210526315789</v>
      </c>
      <c r="W14" s="13" t="n">
        <f aca="false">STDEV(B14:T14)</f>
        <v>0.0623890828656642</v>
      </c>
    </row>
    <row r="15" customFormat="false" ht="12" hidden="false" customHeight="false" outlineLevel="0" collapsed="false">
      <c r="A15" s="12" t="s">
        <v>13</v>
      </c>
      <c r="B15" s="13" t="n">
        <v>32.62</v>
      </c>
      <c r="C15" s="13" t="n">
        <v>32.67</v>
      </c>
      <c r="D15" s="13" t="n">
        <v>32.69</v>
      </c>
      <c r="E15" s="13" t="n">
        <v>32.78</v>
      </c>
      <c r="F15" s="13" t="n">
        <v>32.71</v>
      </c>
      <c r="G15" s="13" t="n">
        <v>32</v>
      </c>
      <c r="H15" s="13" t="n">
        <v>32.11</v>
      </c>
      <c r="I15" s="13" t="n">
        <v>32.24</v>
      </c>
      <c r="J15" s="13" t="n">
        <v>32.01</v>
      </c>
      <c r="K15" s="13" t="n">
        <v>32.45</v>
      </c>
      <c r="L15" s="13" t="n">
        <v>32.18</v>
      </c>
      <c r="M15" s="13" t="n">
        <v>32.11</v>
      </c>
      <c r="N15" s="13" t="n">
        <v>32.38</v>
      </c>
      <c r="O15" s="13" t="n">
        <v>32.28</v>
      </c>
      <c r="P15" s="13" t="n">
        <v>32.81</v>
      </c>
      <c r="Q15" s="13" t="n">
        <v>32.55</v>
      </c>
      <c r="R15" s="13" t="n">
        <v>32.02</v>
      </c>
      <c r="S15" s="13" t="n">
        <v>32.35</v>
      </c>
      <c r="T15" s="13" t="n">
        <v>32.5</v>
      </c>
      <c r="U15" s="14"/>
      <c r="V15" s="13" t="n">
        <f aca="false">AVERAGE(B15:T15)</f>
        <v>32.3926315789474</v>
      </c>
      <c r="W15" s="13" t="n">
        <f aca="false">STDEV(B15:T15)</f>
        <v>0.275274451033533</v>
      </c>
    </row>
    <row r="16" customFormat="false" ht="6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4"/>
      <c r="V16" s="13"/>
      <c r="W16" s="13"/>
    </row>
    <row r="17" customFormat="false" ht="12" hidden="false" customHeight="false" outlineLevel="0" collapsed="false">
      <c r="A17" s="17" t="s">
        <v>14</v>
      </c>
      <c r="B17" s="18" t="n">
        <f aca="false">SUM(B10:B15)</f>
        <v>99.92</v>
      </c>
      <c r="C17" s="18" t="n">
        <f aca="false">SUM(C10:C15)</f>
        <v>99.76</v>
      </c>
      <c r="D17" s="18" t="n">
        <f aca="false">SUM(D10:D15)</f>
        <v>100.58</v>
      </c>
      <c r="E17" s="18" t="n">
        <f aca="false">SUM(E10:E15)</f>
        <v>100.2</v>
      </c>
      <c r="F17" s="18" t="n">
        <f aca="false">SUM(F10:F15)</f>
        <v>100.04</v>
      </c>
      <c r="G17" s="18" t="n">
        <f aca="false">SUM(G10:G15)</f>
        <v>99.66</v>
      </c>
      <c r="H17" s="18" t="n">
        <f aca="false">SUM(H10:H15)</f>
        <v>100.34</v>
      </c>
      <c r="I17" s="18" t="n">
        <f aca="false">SUM(I10:I15)</f>
        <v>99.98</v>
      </c>
      <c r="J17" s="18" t="n">
        <f aca="false">SUM(J10:J15)</f>
        <v>100.12</v>
      </c>
      <c r="K17" s="18" t="n">
        <f aca="false">SUM(K10:K15)</f>
        <v>99.88</v>
      </c>
      <c r="L17" s="18" t="n">
        <f aca="false">SUM(L10:L15)</f>
        <v>100.12</v>
      </c>
      <c r="M17" s="18" t="n">
        <f aca="false">SUM(M10:M15)</f>
        <v>99.92</v>
      </c>
      <c r="N17" s="18" t="n">
        <f aca="false">SUM(N10:N15)</f>
        <v>100.44</v>
      </c>
      <c r="O17" s="18" t="n">
        <f aca="false">SUM(O10:O15)</f>
        <v>100.36</v>
      </c>
      <c r="P17" s="18" t="n">
        <f aca="false">SUM(P10:P15)</f>
        <v>100.33</v>
      </c>
      <c r="Q17" s="18" t="n">
        <f aca="false">SUM(Q10:Q15)</f>
        <v>99.52</v>
      </c>
      <c r="R17" s="18" t="n">
        <f aca="false">SUM(R10:R15)</f>
        <v>99.61</v>
      </c>
      <c r="S17" s="18" t="n">
        <f aca="false">SUM(S10:S15)</f>
        <v>100.23</v>
      </c>
      <c r="T17" s="18" t="n">
        <f aca="false">SUM(T10:T15)</f>
        <v>100.22</v>
      </c>
      <c r="U17" s="13"/>
      <c r="V17" s="18" t="n">
        <f aca="false">AVERAGE(B17:T17)</f>
        <v>100.064736842105</v>
      </c>
      <c r="W17" s="18" t="n">
        <f aca="false">STDEV(B17:T17)</f>
        <v>0.294342363414755</v>
      </c>
    </row>
    <row r="18" customFormat="false" ht="12" hidden="false" customHeight="false" outlineLevel="0" collapsed="false">
      <c r="A18" s="19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</row>
    <row r="19" customFormat="false" ht="12.75" hidden="false" customHeight="false" outlineLevel="0" collapsed="false">
      <c r="A19" s="20" t="s">
        <v>15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1"/>
      <c r="M19" s="21"/>
      <c r="N19" s="21"/>
      <c r="O19" s="21"/>
      <c r="P19" s="21"/>
      <c r="Q19" s="21"/>
      <c r="V19" s="22" t="s">
        <v>16</v>
      </c>
      <c r="W19" s="23" t="s">
        <v>7</v>
      </c>
      <c r="X19" s="1" t="s">
        <v>17</v>
      </c>
      <c r="AI19" s="1" t="s">
        <v>18</v>
      </c>
    </row>
    <row r="20" customFormat="false" ht="12.75" hidden="false" customHeight="false" outlineLevel="0" collapsed="false">
      <c r="A20" s="24" t="s">
        <v>19</v>
      </c>
      <c r="B20" s="15" t="n">
        <v>2.99</v>
      </c>
      <c r="C20" s="15" t="n">
        <v>3.001</v>
      </c>
      <c r="D20" s="15" t="n">
        <v>2.975</v>
      </c>
      <c r="E20" s="15" t="n">
        <v>2.978</v>
      </c>
      <c r="F20" s="15" t="n">
        <v>2.986</v>
      </c>
      <c r="G20" s="15" t="n">
        <v>2.962</v>
      </c>
      <c r="H20" s="15" t="n">
        <v>2.979</v>
      </c>
      <c r="I20" s="15" t="n">
        <v>2.978</v>
      </c>
      <c r="J20" s="15" t="n">
        <v>2.984</v>
      </c>
      <c r="K20" s="15" t="n">
        <v>2.981</v>
      </c>
      <c r="L20" s="15" t="n">
        <v>2.966</v>
      </c>
      <c r="M20" s="15" t="n">
        <v>2.964</v>
      </c>
      <c r="N20" s="15" t="n">
        <v>2.967</v>
      </c>
      <c r="O20" s="15" t="n">
        <v>2.986</v>
      </c>
      <c r="P20" s="15" t="n">
        <v>2.977</v>
      </c>
      <c r="Q20" s="15" t="n">
        <v>2.967</v>
      </c>
      <c r="R20" s="15" t="n">
        <v>2.977</v>
      </c>
      <c r="S20" s="15" t="n">
        <v>2.978</v>
      </c>
      <c r="T20" s="15" t="n">
        <v>2.992</v>
      </c>
      <c r="U20" s="14"/>
      <c r="V20" s="15" t="n">
        <f aca="false">AVERAGE(B20:T20)</f>
        <v>2.97831578947368</v>
      </c>
      <c r="W20" s="15" t="n">
        <f aca="false">STDEV(B20:T20)</f>
        <v>0.0102472361128851</v>
      </c>
      <c r="X20" s="25" t="n">
        <f aca="false">3-X21</f>
        <v>2.98</v>
      </c>
      <c r="Y20" s="26"/>
      <c r="Z20" s="26"/>
      <c r="AA20" s="26"/>
      <c r="AB20" s="26"/>
      <c r="AC20" s="26"/>
      <c r="AD20" s="26"/>
      <c r="AE20" s="26"/>
      <c r="AF20" s="26"/>
      <c r="AG20" s="26"/>
      <c r="AH20" s="26" t="n">
        <v>4</v>
      </c>
      <c r="AI20" s="15" t="n">
        <f aca="false">X20*AH20</f>
        <v>11.92</v>
      </c>
      <c r="AJ20" s="27" t="n">
        <f aca="false">X20/3</f>
        <v>0.993333333333333</v>
      </c>
    </row>
    <row r="21" customFormat="false" ht="12.75" hidden="false" customHeight="false" outlineLevel="0" collapsed="false">
      <c r="A21" s="12" t="s">
        <v>20</v>
      </c>
      <c r="B21" s="13" t="n">
        <f aca="false">3-B20</f>
        <v>0.00999999999999979</v>
      </c>
      <c r="C21" s="13" t="n">
        <f aca="false">3-C20</f>
        <v>-0.00099999999999989</v>
      </c>
      <c r="D21" s="13" t="n">
        <f aca="false">3-D20</f>
        <v>0.0249999999999999</v>
      </c>
      <c r="E21" s="13" t="n">
        <f aca="false">3-E20</f>
        <v>0.0220000000000002</v>
      </c>
      <c r="F21" s="13" t="n">
        <f aca="false">3-F20</f>
        <v>0.0140000000000002</v>
      </c>
      <c r="G21" s="13" t="n">
        <f aca="false">3-G20</f>
        <v>0.0379999999999998</v>
      </c>
      <c r="H21" s="13" t="n">
        <f aca="false">3-H20</f>
        <v>0.0210000000000004</v>
      </c>
      <c r="I21" s="13" t="n">
        <f aca="false">3-I20</f>
        <v>0.0220000000000002</v>
      </c>
      <c r="J21" s="13" t="n">
        <f aca="false">3-J20</f>
        <v>0.016</v>
      </c>
      <c r="K21" s="13" t="n">
        <f aca="false">3-K20</f>
        <v>0.0190000000000001</v>
      </c>
      <c r="L21" s="13" t="n">
        <f aca="false">3-L20</f>
        <v>0.0340000000000003</v>
      </c>
      <c r="M21" s="13" t="n">
        <f aca="false">3-M20</f>
        <v>0.036</v>
      </c>
      <c r="N21" s="13" t="n">
        <f aca="false">3-N20</f>
        <v>0.0330000000000004</v>
      </c>
      <c r="O21" s="13" t="n">
        <f aca="false">3-O20</f>
        <v>0.0140000000000002</v>
      </c>
      <c r="P21" s="13" t="n">
        <f aca="false">3-P20</f>
        <v>0.0230000000000001</v>
      </c>
      <c r="Q21" s="13" t="n">
        <f aca="false">3-Q20</f>
        <v>0.0330000000000004</v>
      </c>
      <c r="R21" s="13" t="n">
        <f aca="false">3-R20</f>
        <v>0.0230000000000001</v>
      </c>
      <c r="S21" s="13" t="n">
        <f aca="false">3-S20</f>
        <v>0.0220000000000002</v>
      </c>
      <c r="T21" s="13" t="n">
        <f aca="false">3-T20</f>
        <v>0.00800000000000001</v>
      </c>
      <c r="U21" s="14"/>
      <c r="V21" s="13" t="n">
        <f aca="false">AVERAGE(B21:T21)</f>
        <v>0.0216842105263159</v>
      </c>
      <c r="W21" s="13" t="n">
        <f aca="false">STDEV(B21:T21)</f>
        <v>0.0102472361128851</v>
      </c>
      <c r="X21" s="28" t="n">
        <v>0.02</v>
      </c>
      <c r="Y21" s="29"/>
      <c r="Z21" s="29"/>
      <c r="AA21" s="29"/>
      <c r="AB21" s="29"/>
      <c r="AC21" s="29"/>
      <c r="AD21" s="29"/>
      <c r="AE21" s="29"/>
      <c r="AF21" s="29"/>
      <c r="AG21" s="29"/>
      <c r="AH21" s="29" t="n">
        <v>3</v>
      </c>
      <c r="AI21" s="13" t="n">
        <f aca="false">X21*AH21</f>
        <v>0.06</v>
      </c>
      <c r="AJ21" s="27" t="n">
        <f aca="false">X21/3</f>
        <v>0.00666666666666667</v>
      </c>
    </row>
    <row r="22" customFormat="false" ht="12.75" hidden="false" customHeight="false" outlineLevel="0" collapsed="false">
      <c r="A22" s="12" t="s">
        <v>21</v>
      </c>
      <c r="B22" s="13" t="n">
        <v>1.366</v>
      </c>
      <c r="C22" s="13" t="n">
        <v>1.37</v>
      </c>
      <c r="D22" s="13" t="n">
        <v>1.365</v>
      </c>
      <c r="E22" s="13" t="n">
        <v>1.365</v>
      </c>
      <c r="F22" s="13" t="n">
        <v>1.367</v>
      </c>
      <c r="G22" s="13" t="n">
        <v>1.354</v>
      </c>
      <c r="H22" s="13" t="n">
        <v>1.372</v>
      </c>
      <c r="I22" s="13" t="n">
        <v>1.36</v>
      </c>
      <c r="J22" s="13" t="n">
        <v>1.355</v>
      </c>
      <c r="K22" s="13" t="n">
        <v>1.387</v>
      </c>
      <c r="L22" s="13" t="n">
        <v>1.373</v>
      </c>
      <c r="M22" s="13" t="n">
        <v>1.387</v>
      </c>
      <c r="N22" s="13" t="n">
        <v>1.405</v>
      </c>
      <c r="O22" s="13" t="n">
        <v>1.396</v>
      </c>
      <c r="P22" s="13" t="n">
        <v>1.365</v>
      </c>
      <c r="Q22" s="13" t="n">
        <v>1.385</v>
      </c>
      <c r="R22" s="13" t="n">
        <v>1.413</v>
      </c>
      <c r="S22" s="13" t="n">
        <v>1.378</v>
      </c>
      <c r="T22" s="13" t="n">
        <v>1.395</v>
      </c>
      <c r="U22" s="14"/>
      <c r="V22" s="13" t="n">
        <f aca="false">AVERAGE(B22:T22)</f>
        <v>1.37673684210526</v>
      </c>
      <c r="W22" s="13" t="n">
        <v>0.0167890245407236</v>
      </c>
      <c r="X22" s="30" t="n">
        <v>1.39</v>
      </c>
      <c r="Y22" s="29"/>
      <c r="Z22" s="29"/>
      <c r="AA22" s="29"/>
      <c r="AB22" s="29"/>
      <c r="AC22" s="29"/>
      <c r="AD22" s="29"/>
      <c r="AE22" s="29"/>
      <c r="AF22" s="29"/>
      <c r="AG22" s="29"/>
      <c r="AH22" s="29" t="n">
        <v>3</v>
      </c>
      <c r="AI22" s="13" t="n">
        <f aca="false">X22*AH22</f>
        <v>4.17</v>
      </c>
    </row>
    <row r="23" customFormat="false" ht="12.75" hidden="false" customHeight="false" outlineLevel="0" collapsed="false">
      <c r="A23" s="12" t="s">
        <v>20</v>
      </c>
      <c r="B23" s="13" t="n">
        <v>0.604</v>
      </c>
      <c r="C23" s="13" t="n">
        <v>0.6</v>
      </c>
      <c r="D23" s="13" t="n">
        <v>0.605</v>
      </c>
      <c r="E23" s="13" t="n">
        <v>0.605</v>
      </c>
      <c r="F23" s="13" t="n">
        <v>0.603</v>
      </c>
      <c r="G23" s="13" t="n">
        <v>0.616</v>
      </c>
      <c r="H23" s="13" t="n">
        <v>0.598</v>
      </c>
      <c r="I23" s="13" t="n">
        <v>0.61</v>
      </c>
      <c r="J23" s="13" t="n">
        <v>0.615</v>
      </c>
      <c r="K23" s="13" t="n">
        <v>0.583</v>
      </c>
      <c r="L23" s="13" t="n">
        <v>0.597</v>
      </c>
      <c r="M23" s="13" t="n">
        <v>0.583</v>
      </c>
      <c r="N23" s="13" t="n">
        <v>0.555</v>
      </c>
      <c r="O23" s="13" t="n">
        <v>0.574</v>
      </c>
      <c r="P23" s="13" t="n">
        <v>0.595</v>
      </c>
      <c r="Q23" s="13" t="n">
        <v>0.575</v>
      </c>
      <c r="R23" s="13" t="n">
        <v>0.547</v>
      </c>
      <c r="S23" s="13" t="n">
        <v>0.592</v>
      </c>
      <c r="T23" s="13" t="n">
        <v>0.575</v>
      </c>
      <c r="U23" s="14"/>
      <c r="V23" s="13" t="n">
        <f aca="false">AVERAGE(B23:T23)</f>
        <v>0.591157894736842</v>
      </c>
      <c r="W23" s="13" t="n">
        <f aca="false">STDEV(B23:T23)</f>
        <v>0.0191638060412932</v>
      </c>
      <c r="X23" s="30" t="n">
        <v>0.59</v>
      </c>
      <c r="Y23" s="29"/>
      <c r="Z23" s="29"/>
      <c r="AA23" s="29"/>
      <c r="AB23" s="29"/>
      <c r="AC23" s="29"/>
      <c r="AD23" s="29"/>
      <c r="AE23" s="29"/>
      <c r="AF23" s="29"/>
      <c r="AG23" s="29"/>
      <c r="AH23" s="29" t="n">
        <v>3</v>
      </c>
      <c r="AI23" s="13" t="n">
        <f aca="false">X23*AH23</f>
        <v>1.77</v>
      </c>
    </row>
    <row r="24" customFormat="false" ht="12.75" hidden="false" customHeight="false" outlineLevel="0" collapsed="false">
      <c r="A24" s="12" t="s">
        <v>22</v>
      </c>
      <c r="B24" s="13" t="n">
        <v>0.03</v>
      </c>
      <c r="C24" s="13" t="n">
        <v>0.03</v>
      </c>
      <c r="D24" s="13" t="n">
        <v>0.03</v>
      </c>
      <c r="E24" s="13" t="n">
        <v>0.03</v>
      </c>
      <c r="F24" s="13" t="n">
        <v>0.03</v>
      </c>
      <c r="G24" s="13" t="n">
        <v>0.03</v>
      </c>
      <c r="H24" s="13" t="n">
        <v>0.03</v>
      </c>
      <c r="I24" s="13" t="n">
        <v>0.03</v>
      </c>
      <c r="J24" s="13" t="n">
        <v>0.03</v>
      </c>
      <c r="K24" s="13" t="n">
        <v>0.03</v>
      </c>
      <c r="L24" s="13" t="n">
        <v>0.03</v>
      </c>
      <c r="M24" s="13" t="n">
        <v>0.03</v>
      </c>
      <c r="N24" s="13" t="n">
        <v>0.04</v>
      </c>
      <c r="O24" s="13" t="n">
        <v>0.03</v>
      </c>
      <c r="P24" s="13" t="n">
        <v>0.04</v>
      </c>
      <c r="Q24" s="13" t="n">
        <v>0.04</v>
      </c>
      <c r="R24" s="13" t="n">
        <v>0.04</v>
      </c>
      <c r="S24" s="13" t="n">
        <v>0.03</v>
      </c>
      <c r="T24" s="13" t="n">
        <v>0.03</v>
      </c>
      <c r="U24" s="14"/>
      <c r="V24" s="13" t="n">
        <f aca="false">AVERAGE(B24:T24)</f>
        <v>0.0321052631578947</v>
      </c>
      <c r="W24" s="13" t="n">
        <f aca="false">STDEV(B24:T24)</f>
        <v>0.00418853908291696</v>
      </c>
      <c r="X24" s="30" t="n">
        <v>0.02</v>
      </c>
      <c r="Y24" s="29"/>
      <c r="Z24" s="29"/>
      <c r="AA24" s="29"/>
      <c r="AB24" s="29"/>
      <c r="AC24" s="29"/>
      <c r="AD24" s="29"/>
      <c r="AE24" s="29"/>
      <c r="AF24" s="29"/>
      <c r="AG24" s="29"/>
      <c r="AH24" s="29" t="n">
        <v>4</v>
      </c>
      <c r="AI24" s="13" t="n">
        <f aca="false">X24*AH24</f>
        <v>0.08</v>
      </c>
    </row>
    <row r="25" customFormat="false" ht="12.75" hidden="false" customHeight="false" outlineLevel="0" collapsed="false">
      <c r="A25" s="12" t="s">
        <v>23</v>
      </c>
      <c r="B25" s="13" t="n">
        <v>2.896</v>
      </c>
      <c r="C25" s="13" t="n">
        <v>2.902</v>
      </c>
      <c r="D25" s="13" t="n">
        <v>2.887</v>
      </c>
      <c r="E25" s="13" t="n">
        <v>2.904</v>
      </c>
      <c r="F25" s="13" t="n">
        <v>2.902</v>
      </c>
      <c r="G25" s="13" t="n">
        <v>2.853</v>
      </c>
      <c r="H25" s="13" t="n">
        <v>2.843</v>
      </c>
      <c r="I25" s="13" t="n">
        <v>2.863</v>
      </c>
      <c r="J25" s="13" t="n">
        <v>2.837</v>
      </c>
      <c r="K25" s="13" t="n">
        <v>2.887</v>
      </c>
      <c r="L25" s="13" t="n">
        <v>2.858</v>
      </c>
      <c r="M25" s="13" t="n">
        <v>2.86</v>
      </c>
      <c r="N25" s="13" t="n">
        <v>2.873</v>
      </c>
      <c r="O25" s="13" t="n">
        <v>2.859</v>
      </c>
      <c r="P25" s="13" t="n">
        <v>2.905</v>
      </c>
      <c r="Q25" s="13" t="n">
        <v>2.912</v>
      </c>
      <c r="R25" s="13" t="n">
        <v>2.863</v>
      </c>
      <c r="S25" s="13" t="n">
        <v>2.868</v>
      </c>
      <c r="T25" s="13" t="n">
        <v>2.881</v>
      </c>
      <c r="U25" s="14"/>
      <c r="V25" s="13" t="n">
        <f aca="false">AVERAGE(B25:T25)</f>
        <v>2.87647368421053</v>
      </c>
      <c r="W25" s="13" t="n">
        <f aca="false">STDEV(B25:T25)</f>
        <v>0.0227970963576325</v>
      </c>
      <c r="X25" s="30" t="n">
        <v>2.88</v>
      </c>
      <c r="Y25" s="29"/>
      <c r="Z25" s="29"/>
      <c r="AA25" s="29"/>
      <c r="AB25" s="29"/>
      <c r="AC25" s="29"/>
      <c r="AD25" s="29"/>
      <c r="AE25" s="29"/>
      <c r="AF25" s="29"/>
      <c r="AG25" s="29"/>
      <c r="AH25" s="29" t="n">
        <v>2</v>
      </c>
      <c r="AI25" s="13" t="n">
        <f aca="false">X25*AH25</f>
        <v>5.76</v>
      </c>
    </row>
    <row r="26" customFormat="false" ht="12.75" hidden="false" customHeight="false" outlineLevel="0" collapsed="false">
      <c r="A26" s="12" t="s">
        <v>24</v>
      </c>
      <c r="B26" s="13" t="n">
        <v>0.0640000000000003</v>
      </c>
      <c r="C26" s="13" t="n">
        <v>0.0399999999999998</v>
      </c>
      <c r="D26" s="13" t="n">
        <v>0.0849999999999995</v>
      </c>
      <c r="E26" s="13" t="n">
        <v>0.075</v>
      </c>
      <c r="F26" s="13" t="n">
        <v>0.0630000000000002</v>
      </c>
      <c r="G26" s="13" t="n">
        <v>0.126</v>
      </c>
      <c r="H26" s="13" t="n">
        <v>0.108</v>
      </c>
      <c r="I26" s="13" t="n">
        <v>0.1</v>
      </c>
      <c r="J26" s="13" t="n">
        <v>0.105</v>
      </c>
      <c r="K26" s="13" t="n">
        <v>0.073</v>
      </c>
      <c r="L26" s="13" t="n">
        <v>0.117</v>
      </c>
      <c r="M26" s="13" t="n">
        <v>0.123</v>
      </c>
      <c r="N26" s="13" t="n">
        <v>0.115</v>
      </c>
      <c r="O26" s="13" t="n">
        <v>0.0939999999999999</v>
      </c>
      <c r="P26" s="13" t="n">
        <v>0.075</v>
      </c>
      <c r="Q26" s="13" t="n">
        <v>0.095</v>
      </c>
      <c r="R26" s="13" t="n">
        <v>0.107</v>
      </c>
      <c r="S26" s="13" t="n">
        <v>0.0919999999999994</v>
      </c>
      <c r="T26" s="13" t="n">
        <v>0.065</v>
      </c>
      <c r="U26" s="14"/>
      <c r="V26" s="13" t="n">
        <f aca="false">AVERAGE(B26:T26)</f>
        <v>0.0906315789473684</v>
      </c>
      <c r="W26" s="13" t="n">
        <v>0.0235801482568042</v>
      </c>
      <c r="X26" s="30" t="n">
        <v>0.05</v>
      </c>
      <c r="Y26" s="29"/>
      <c r="Z26" s="29"/>
      <c r="AA26" s="29"/>
      <c r="AB26" s="29"/>
      <c r="AC26" s="29"/>
      <c r="AD26" s="29"/>
      <c r="AE26" s="29"/>
      <c r="AF26" s="29"/>
      <c r="AG26" s="29"/>
      <c r="AH26" s="29" t="n">
        <v>2</v>
      </c>
      <c r="AI26" s="13" t="n">
        <f aca="false">X26*AH26</f>
        <v>0.1</v>
      </c>
    </row>
    <row r="27" customFormat="false" ht="12.75" hidden="false" customHeight="false" outlineLevel="0" collapsed="false">
      <c r="A27" s="12" t="s">
        <v>25</v>
      </c>
      <c r="B27" s="13" t="n">
        <v>0.064</v>
      </c>
      <c r="C27" s="13" t="n">
        <v>0.066</v>
      </c>
      <c r="D27" s="13" t="n">
        <v>0.067</v>
      </c>
      <c r="E27" s="13" t="n">
        <v>0.064</v>
      </c>
      <c r="F27" s="13" t="n">
        <v>0.06</v>
      </c>
      <c r="G27" s="13" t="n">
        <v>0.069</v>
      </c>
      <c r="H27" s="13" t="n">
        <v>0.074</v>
      </c>
      <c r="I27" s="13" t="n">
        <v>0.073</v>
      </c>
      <c r="J27" s="13" t="n">
        <v>0.073</v>
      </c>
      <c r="K27" s="13" t="n">
        <v>0.068</v>
      </c>
      <c r="L27" s="13" t="n">
        <v>0.068</v>
      </c>
      <c r="M27" s="13" t="n">
        <v>0.063</v>
      </c>
      <c r="N27" s="13" t="n">
        <v>0.062</v>
      </c>
      <c r="O27" s="13" t="n">
        <v>0.067</v>
      </c>
      <c r="P27" s="13" t="n">
        <v>0.065</v>
      </c>
      <c r="Q27" s="13" t="n">
        <v>0.062</v>
      </c>
      <c r="R27" s="13" t="n">
        <v>0.065</v>
      </c>
      <c r="S27" s="13" t="n">
        <v>0.075</v>
      </c>
      <c r="T27" s="13" t="n">
        <v>0.068</v>
      </c>
      <c r="U27" s="14"/>
      <c r="V27" s="13" t="n">
        <f aca="false">AVERAGE(B27:T27)</f>
        <v>0.067</v>
      </c>
      <c r="W27" s="13" t="n">
        <f aca="false">STDEV(B27:T27)</f>
        <v>0.00430761599444003</v>
      </c>
      <c r="X27" s="30" t="n">
        <v>0.07</v>
      </c>
      <c r="Y27" s="29"/>
      <c r="Z27" s="29"/>
      <c r="AA27" s="29"/>
      <c r="AB27" s="29"/>
      <c r="AC27" s="29"/>
      <c r="AD27" s="29"/>
      <c r="AE27" s="29"/>
      <c r="AF27" s="29"/>
      <c r="AG27" s="29"/>
      <c r="AH27" s="29" t="n">
        <v>2</v>
      </c>
      <c r="AI27" s="13" t="n">
        <f aca="false">X27*AH27</f>
        <v>0.14</v>
      </c>
    </row>
    <row r="28" customFormat="false" ht="3.7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4"/>
      <c r="V28" s="13"/>
      <c r="W28" s="13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13"/>
    </row>
    <row r="29" customFormat="false" ht="12" hidden="false" customHeight="false" outlineLevel="0" collapsed="false">
      <c r="A29" s="17" t="s">
        <v>26</v>
      </c>
      <c r="B29" s="18" t="n">
        <f aca="false">SUM(B20:B27)</f>
        <v>8.024</v>
      </c>
      <c r="C29" s="18" t="n">
        <f aca="false">SUM(C20:C27)</f>
        <v>8.008</v>
      </c>
      <c r="D29" s="18" t="n">
        <f aca="false">SUM(D20:D27)</f>
        <v>8.039</v>
      </c>
      <c r="E29" s="18" t="n">
        <f aca="false">SUM(E20:E27)</f>
        <v>8.043</v>
      </c>
      <c r="F29" s="18" t="n">
        <f aca="false">SUM(F20:F27)</f>
        <v>8.025</v>
      </c>
      <c r="G29" s="18" t="n">
        <f aca="false">SUM(G20:G27)</f>
        <v>8.048</v>
      </c>
      <c r="H29" s="18" t="n">
        <f aca="false">SUM(H20:H27)</f>
        <v>8.025</v>
      </c>
      <c r="I29" s="18" t="n">
        <f aca="false">SUM(I20:I27)</f>
        <v>8.036</v>
      </c>
      <c r="J29" s="18" t="n">
        <f aca="false">SUM(J20:J27)</f>
        <v>8.015</v>
      </c>
      <c r="K29" s="18" t="n">
        <f aca="false">SUM(K20:K27)</f>
        <v>8.028</v>
      </c>
      <c r="L29" s="18" t="n">
        <f aca="false">SUM(L20:L27)</f>
        <v>8.043</v>
      </c>
      <c r="M29" s="18" t="n">
        <f aca="false">SUM(M20:M27)</f>
        <v>8.046</v>
      </c>
      <c r="N29" s="18" t="n">
        <f aca="false">SUM(N20:N27)</f>
        <v>8.05</v>
      </c>
      <c r="O29" s="18" t="n">
        <f aca="false">SUM(O20:O27)</f>
        <v>8.02</v>
      </c>
      <c r="P29" s="18" t="n">
        <f aca="false">SUM(P20:P27)</f>
        <v>8.045</v>
      </c>
      <c r="Q29" s="18" t="n">
        <f aca="false">SUM(Q20:Q27)</f>
        <v>8.069</v>
      </c>
      <c r="R29" s="18" t="n">
        <f aca="false">SUM(R20:R27)</f>
        <v>8.035</v>
      </c>
      <c r="S29" s="18" t="n">
        <f aca="false">SUM(S20:S27)</f>
        <v>8.035</v>
      </c>
      <c r="T29" s="18" t="n">
        <f aca="false">SUM(T20:T27)</f>
        <v>8.014</v>
      </c>
      <c r="U29" s="13"/>
      <c r="V29" s="18" t="n">
        <f aca="false">AVERAGE(B29:T29)</f>
        <v>8.03410526315789</v>
      </c>
      <c r="W29" s="18" t="n">
        <f aca="false">STDEV(B29:T29)</f>
        <v>0.0150292113227025</v>
      </c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 t="n">
        <f aca="false">SUM(AI20:AI27)</f>
        <v>24</v>
      </c>
    </row>
    <row r="30" customFormat="false" ht="12" hidden="false" customHeight="false" outlineLevel="0" collapsed="false">
      <c r="V30" s="29"/>
      <c r="W30" s="29"/>
    </row>
    <row r="31" s="34" customFormat="true" ht="19.5" hidden="false" customHeight="true" outlineLevel="0" collapsed="false">
      <c r="A31" s="33" t="s">
        <v>27</v>
      </c>
      <c r="B31" s="33"/>
      <c r="C31" s="33"/>
      <c r="E31" s="35" t="s">
        <v>28</v>
      </c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6"/>
    </row>
    <row r="32" s="34" customFormat="true" ht="22.5" hidden="false" customHeight="true" outlineLevel="0" collapsed="false">
      <c r="A32" s="37" t="s">
        <v>29</v>
      </c>
      <c r="B32" s="36"/>
      <c r="C32" s="36"/>
      <c r="E32" s="35" t="s">
        <v>30</v>
      </c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</row>
    <row r="33" s="3" customFormat="true" ht="10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9"/>
      <c r="J33" s="39"/>
      <c r="K33" s="39"/>
      <c r="L33" s="39"/>
      <c r="M33" s="39"/>
      <c r="N33" s="39"/>
      <c r="O33" s="39"/>
      <c r="P33" s="39"/>
      <c r="Q33" s="39"/>
    </row>
    <row r="34" s="3" customFormat="true" ht="10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31"/>
      <c r="O34" s="31"/>
      <c r="P34" s="31" t="s">
        <v>31</v>
      </c>
      <c r="Q34" s="31"/>
      <c r="R34" s="31"/>
      <c r="S34" s="31"/>
      <c r="T34" s="31"/>
      <c r="U34" s="29"/>
    </row>
    <row r="35" s="3" customFormat="true" ht="12.75" hidden="false" customHeight="false" outlineLevel="0" collapsed="false">
      <c r="A35" s="1" t="s">
        <v>32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40" t="s">
        <v>33</v>
      </c>
      <c r="O35" s="40" t="s">
        <v>34</v>
      </c>
      <c r="P35" s="40" t="s">
        <v>35</v>
      </c>
      <c r="Q35" s="40" t="s">
        <v>36</v>
      </c>
      <c r="R35" s="40" t="s">
        <v>37</v>
      </c>
      <c r="S35" s="40" t="s">
        <v>38</v>
      </c>
      <c r="T35" s="40" t="s">
        <v>39</v>
      </c>
      <c r="U35" s="19"/>
      <c r="V35" s="9" t="s">
        <v>40</v>
      </c>
      <c r="W35" s="9"/>
    </row>
    <row r="36" s="3" customFormat="true" ht="12.75" hidden="false" customHeight="false" outlineLevel="0" collapsed="false">
      <c r="A36" s="1" t="s">
        <v>41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9" t="s">
        <v>42</v>
      </c>
      <c r="O36" s="19" t="s">
        <v>43</v>
      </c>
      <c r="P36" s="19" t="s">
        <v>44</v>
      </c>
      <c r="Q36" s="19" t="n">
        <v>20</v>
      </c>
      <c r="R36" s="19" t="n">
        <v>10</v>
      </c>
      <c r="S36" s="19" t="n">
        <v>600</v>
      </c>
      <c r="T36" s="19" t="n">
        <v>-600</v>
      </c>
      <c r="U36" s="1"/>
      <c r="V36" s="41" t="s">
        <v>45</v>
      </c>
      <c r="W36" s="41"/>
    </row>
    <row r="37" s="3" customFormat="true" ht="12.75" hidden="false" customHeight="false" outlineLevel="0" collapsed="false">
      <c r="A37" s="1" t="s">
        <v>46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9" t="s">
        <v>42</v>
      </c>
      <c r="O37" s="19" t="s">
        <v>19</v>
      </c>
      <c r="P37" s="19" t="s">
        <v>44</v>
      </c>
      <c r="Q37" s="19" t="n">
        <v>20</v>
      </c>
      <c r="R37" s="19" t="n">
        <v>10</v>
      </c>
      <c r="S37" s="19" t="n">
        <v>600</v>
      </c>
      <c r="T37" s="19" t="n">
        <v>-600</v>
      </c>
      <c r="U37" s="1"/>
      <c r="V37" s="42" t="s">
        <v>47</v>
      </c>
      <c r="W37" s="42"/>
    </row>
    <row r="38" s="3" customFormat="true" ht="12.75" hidden="false" customHeight="false" outlineLevel="0" collapsed="false">
      <c r="A38" s="1" t="s">
        <v>48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9" t="s">
        <v>42</v>
      </c>
      <c r="O38" s="19" t="s">
        <v>49</v>
      </c>
      <c r="P38" s="19" t="s">
        <v>44</v>
      </c>
      <c r="Q38" s="19" t="n">
        <v>20</v>
      </c>
      <c r="R38" s="19" t="n">
        <v>10</v>
      </c>
      <c r="S38" s="19" t="n">
        <v>350</v>
      </c>
      <c r="T38" s="19" t="n">
        <v>-600</v>
      </c>
      <c r="U38" s="1"/>
      <c r="V38" s="42" t="s">
        <v>47</v>
      </c>
      <c r="W38" s="42"/>
    </row>
    <row r="39" s="3" customFormat="true" ht="12.75" hidden="false" customHeight="false" outlineLevel="0" collapsed="false">
      <c r="A39" s="1" t="s">
        <v>50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9" t="s">
        <v>42</v>
      </c>
      <c r="O39" s="19" t="s">
        <v>20</v>
      </c>
      <c r="P39" s="19" t="s">
        <v>44</v>
      </c>
      <c r="Q39" s="19" t="n">
        <v>20</v>
      </c>
      <c r="R39" s="19" t="n">
        <v>10</v>
      </c>
      <c r="S39" s="19" t="n">
        <v>600</v>
      </c>
      <c r="T39" s="19" t="n">
        <v>-600</v>
      </c>
      <c r="U39" s="1"/>
      <c r="V39" s="42" t="s">
        <v>51</v>
      </c>
      <c r="W39" s="42"/>
    </row>
    <row r="40" s="3" customFormat="tru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9" t="s">
        <v>52</v>
      </c>
      <c r="O40" s="19" t="s">
        <v>23</v>
      </c>
      <c r="P40" s="19" t="s">
        <v>44</v>
      </c>
      <c r="Q40" s="19" t="n">
        <v>20</v>
      </c>
      <c r="R40" s="19" t="n">
        <v>10</v>
      </c>
      <c r="S40" s="19" t="n">
        <v>600</v>
      </c>
      <c r="T40" s="19" t="n">
        <v>-600</v>
      </c>
      <c r="U40" s="1"/>
      <c r="V40" s="42" t="s">
        <v>47</v>
      </c>
      <c r="W40" s="42"/>
    </row>
    <row r="41" s="3" customFormat="tru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9" t="s">
        <v>52</v>
      </c>
      <c r="O41" s="19" t="s">
        <v>25</v>
      </c>
      <c r="P41" s="19" t="s">
        <v>44</v>
      </c>
      <c r="Q41" s="19" t="n">
        <v>20</v>
      </c>
      <c r="R41" s="19" t="n">
        <v>10</v>
      </c>
      <c r="S41" s="19" t="n">
        <v>600</v>
      </c>
      <c r="T41" s="19" t="n">
        <v>-600</v>
      </c>
      <c r="U41" s="1"/>
      <c r="V41" s="42" t="s">
        <v>53</v>
      </c>
      <c r="W41" s="42"/>
    </row>
    <row r="42" s="3" customFormat="tru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9" t="s">
        <v>54</v>
      </c>
      <c r="O42" s="19" t="s">
        <v>55</v>
      </c>
      <c r="P42" s="19" t="s">
        <v>44</v>
      </c>
      <c r="Q42" s="19" t="n">
        <v>20</v>
      </c>
      <c r="R42" s="19" t="n">
        <v>10</v>
      </c>
      <c r="S42" s="19" t="n">
        <v>500</v>
      </c>
      <c r="T42" s="19" t="n">
        <v>-500</v>
      </c>
      <c r="U42" s="1"/>
      <c r="V42" s="42" t="s">
        <v>56</v>
      </c>
      <c r="W42" s="42"/>
    </row>
    <row r="43" s="3" customFormat="tru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1"/>
      <c r="I43" s="1"/>
      <c r="J43" s="1"/>
      <c r="K43" s="1"/>
      <c r="L43" s="1"/>
      <c r="M43" s="1"/>
      <c r="N43" s="43" t="s">
        <v>54</v>
      </c>
      <c r="O43" s="43" t="s">
        <v>22</v>
      </c>
      <c r="P43" s="43" t="s">
        <v>44</v>
      </c>
      <c r="Q43" s="43" t="n">
        <v>20</v>
      </c>
      <c r="R43" s="43" t="n">
        <v>10</v>
      </c>
      <c r="S43" s="43" t="n">
        <v>500</v>
      </c>
      <c r="T43" s="43" t="n">
        <v>-500</v>
      </c>
      <c r="U43" s="1"/>
      <c r="V43" s="44" t="s">
        <v>57</v>
      </c>
      <c r="W43" s="44"/>
    </row>
    <row r="44" s="3" customFormat="tru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s="3" customFormat="tru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false" outlineLevel="0" collapsed="false">
      <c r="A46" s="3"/>
    </row>
  </sheetData>
  <mergeCells count="14">
    <mergeCell ref="A1:AG1"/>
    <mergeCell ref="A19:K19"/>
    <mergeCell ref="A31:C31"/>
    <mergeCell ref="A33:H33"/>
    <mergeCell ref="V35:W35"/>
    <mergeCell ref="V36:W36"/>
    <mergeCell ref="V37:W37"/>
    <mergeCell ref="V38:W38"/>
    <mergeCell ref="V39:W39"/>
    <mergeCell ref="V40:W40"/>
    <mergeCell ref="V41:W41"/>
    <mergeCell ref="V42:W42"/>
    <mergeCell ref="A43:G43"/>
    <mergeCell ref="V43:W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23:29:12Z</dcterms:created>
  <dc:creator>Gelu Costin</dc:creator>
  <dc:description/>
  <dc:language>en-US</dc:language>
  <cp:lastModifiedBy>Gelu Costin</cp:lastModifiedBy>
  <dcterms:modified xsi:type="dcterms:W3CDTF">2008-05-21T01:17:42Z</dcterms:modified>
  <cp:revision>0</cp:revision>
  <dc:subject/>
  <dc:title/>
</cp:coreProperties>
</file>