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hornesite60724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MgO</t>
  </si>
  <si>
    <t xml:space="preserve">FeO</t>
  </si>
  <si>
    <t xml:space="preserve">MnO</t>
  </si>
  <si>
    <t xml:space="preserve">Na2O</t>
  </si>
  <si>
    <t xml:space="preserve">not present in the wds scan</t>
  </si>
  <si>
    <t xml:space="preserve">K2O</t>
  </si>
  <si>
    <t xml:space="preserve">CaO</t>
  </si>
  <si>
    <t xml:space="preserve">SO3</t>
  </si>
  <si>
    <t xml:space="preserve">P2O5</t>
  </si>
  <si>
    <t xml:space="preserve">Al2O3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Mg</t>
  </si>
  <si>
    <t xml:space="preserve">Fe</t>
  </si>
  <si>
    <t xml:space="preserve">Mn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8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7.8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45.77</v>
      </c>
      <c r="C4" s="2" t="n">
        <v>45.64</v>
      </c>
      <c r="D4" s="1" t="n">
        <v>46.59</v>
      </c>
      <c r="E4" s="1" t="n">
        <v>46.97</v>
      </c>
      <c r="F4" s="1" t="n">
        <v>46.24</v>
      </c>
      <c r="G4" s="1" t="n">
        <v>46.58</v>
      </c>
      <c r="H4" s="1" t="n">
        <v>46.59</v>
      </c>
      <c r="I4" s="1" t="n">
        <v>46.77</v>
      </c>
      <c r="J4" s="1" t="n">
        <v>46.88</v>
      </c>
      <c r="K4" s="1" t="n">
        <v>45.96</v>
      </c>
      <c r="L4" s="2"/>
      <c r="M4" s="2" t="n">
        <f aca="false">AVERAGE(B4:K4)</f>
        <v>46.399</v>
      </c>
      <c r="N4" s="2" t="n">
        <f aca="false">STDEV(B4:K4)</f>
        <v>0.470282421057342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20</v>
      </c>
      <c r="B5" s="2" t="n">
        <v>24.5</v>
      </c>
      <c r="C5" s="2" t="n">
        <v>22.61</v>
      </c>
      <c r="D5" s="1" t="n">
        <v>23.81</v>
      </c>
      <c r="E5" s="1" t="n">
        <v>22.65</v>
      </c>
      <c r="F5" s="1" t="n">
        <v>23.72</v>
      </c>
      <c r="G5" s="1" t="n">
        <v>24.19</v>
      </c>
      <c r="H5" s="1" t="n">
        <v>23.04</v>
      </c>
      <c r="I5" s="1" t="n">
        <v>23.03</v>
      </c>
      <c r="J5" s="1" t="n">
        <v>22.91</v>
      </c>
      <c r="K5" s="1" t="n">
        <v>24.38</v>
      </c>
      <c r="L5" s="2"/>
      <c r="M5" s="2" t="n">
        <f aca="false">AVERAGE(B5:K5)</f>
        <v>23.484</v>
      </c>
      <c r="N5" s="2" t="n">
        <f aca="false">STDEV(B5:K5)</f>
        <v>0.721698613611589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21</v>
      </c>
      <c r="B6" s="2" t="n">
        <v>1.46</v>
      </c>
      <c r="C6" s="2" t="n">
        <v>1.48</v>
      </c>
      <c r="D6" s="1" t="n">
        <v>1.46</v>
      </c>
      <c r="E6" s="1" t="n">
        <v>1.5</v>
      </c>
      <c r="F6" s="1" t="n">
        <v>1.48</v>
      </c>
      <c r="G6" s="1" t="n">
        <v>1.46</v>
      </c>
      <c r="H6" s="1" t="n">
        <v>1.33</v>
      </c>
      <c r="I6" s="1" t="n">
        <v>1.45</v>
      </c>
      <c r="J6" s="1" t="n">
        <v>1.25</v>
      </c>
      <c r="K6" s="1" t="n">
        <v>1.21</v>
      </c>
      <c r="L6" s="2"/>
      <c r="M6" s="2" t="n">
        <f aca="false">AVERAGE(B6:K6)</f>
        <v>1.408</v>
      </c>
      <c r="N6" s="2" t="n">
        <f aca="false">STDEV(B6:K6)</f>
        <v>0.104859694618836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2</v>
      </c>
      <c r="B7" s="2" t="n">
        <v>0.31</v>
      </c>
      <c r="C7" s="2" t="n">
        <v>0.31</v>
      </c>
      <c r="D7" s="1" t="n">
        <v>0.31</v>
      </c>
      <c r="E7" s="1" t="n">
        <v>0.27</v>
      </c>
      <c r="F7" s="1" t="n">
        <v>0.29</v>
      </c>
      <c r="G7" s="1" t="n">
        <v>0.27</v>
      </c>
      <c r="H7" s="1" t="n">
        <v>0.25</v>
      </c>
      <c r="I7" s="1" t="n">
        <v>0.25</v>
      </c>
      <c r="J7" s="1" t="n">
        <v>0.28</v>
      </c>
      <c r="K7" s="1" t="n">
        <v>0.28</v>
      </c>
      <c r="L7" s="2"/>
      <c r="M7" s="2" t="n">
        <f aca="false">AVERAGE(B7:K7)</f>
        <v>0.282</v>
      </c>
      <c r="N7" s="2" t="n">
        <f aca="false">STDEV(B7:K7)</f>
        <v>0.0229975844142138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s="3" customFormat="true" ht="12.75" hidden="false" customHeight="false" outlineLevel="0" collapsed="false">
      <c r="A8" s="3" t="s">
        <v>23</v>
      </c>
      <c r="B8" s="4" t="n">
        <v>0.09</v>
      </c>
      <c r="C8" s="4" t="n">
        <v>0.13</v>
      </c>
      <c r="D8" s="4" t="n">
        <v>0.06</v>
      </c>
      <c r="E8" s="4" t="n">
        <v>0.11</v>
      </c>
      <c r="F8" s="4" t="n">
        <v>0.12</v>
      </c>
      <c r="G8" s="4" t="n">
        <v>0.08</v>
      </c>
      <c r="H8" s="4" t="n">
        <v>0.11</v>
      </c>
      <c r="I8" s="4" t="n">
        <v>0.19</v>
      </c>
      <c r="J8" s="4" t="n">
        <v>0.37</v>
      </c>
      <c r="K8" s="4" t="n">
        <v>0.25</v>
      </c>
      <c r="L8" s="4"/>
      <c r="M8" s="4" t="n">
        <f aca="false">AVERAGE(B8:K8)</f>
        <v>0.151</v>
      </c>
      <c r="N8" s="4" t="n">
        <f aca="false">STDEV(B8:K8)</f>
        <v>0.0949210198006743</v>
      </c>
      <c r="O8" s="4" t="s">
        <v>24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s="3" customFormat="true" ht="12.75" hidden="false" customHeight="false" outlineLevel="0" collapsed="false">
      <c r="A9" s="3" t="s">
        <v>25</v>
      </c>
      <c r="B9" s="4" t="n">
        <v>0.08</v>
      </c>
      <c r="C9" s="4" t="n">
        <v>0.13</v>
      </c>
      <c r="D9" s="4" t="n">
        <v>0.1</v>
      </c>
      <c r="E9" s="4" t="n">
        <v>0.12</v>
      </c>
      <c r="F9" s="4" t="n">
        <v>0.12</v>
      </c>
      <c r="G9" s="4" t="n">
        <v>0.13</v>
      </c>
      <c r="H9" s="4" t="n">
        <v>0.14</v>
      </c>
      <c r="I9" s="4" t="n">
        <v>0.07</v>
      </c>
      <c r="J9" s="4" t="n">
        <v>0.11</v>
      </c>
      <c r="K9" s="4" t="n">
        <v>0.12</v>
      </c>
      <c r="L9" s="4"/>
      <c r="M9" s="4" t="n">
        <f aca="false">AVERAGE(B9:K9)</f>
        <v>0.112</v>
      </c>
      <c r="N9" s="4" t="n">
        <f aca="false">STDEV(B9:K9)</f>
        <v>0.0225092573548455</v>
      </c>
      <c r="O9" s="4" t="s">
        <v>24</v>
      </c>
      <c r="P9" s="4"/>
      <c r="Q9" s="4"/>
      <c r="R9" s="4"/>
      <c r="S9" s="4"/>
    </row>
    <row r="10" s="3" customFormat="true" ht="12.75" hidden="false" customHeight="false" outlineLevel="0" collapsed="false">
      <c r="A10" s="3" t="s">
        <v>26</v>
      </c>
      <c r="B10" s="4" t="n">
        <v>0.05</v>
      </c>
      <c r="C10" s="4" t="n">
        <v>0.08</v>
      </c>
      <c r="D10" s="4" t="n">
        <v>0.04</v>
      </c>
      <c r="E10" s="4" t="n">
        <v>0.04</v>
      </c>
      <c r="F10" s="4" t="n">
        <v>0.1</v>
      </c>
      <c r="G10" s="4" t="n">
        <v>0.11</v>
      </c>
      <c r="H10" s="4" t="n">
        <v>0.08</v>
      </c>
      <c r="I10" s="4" t="n">
        <v>0.09</v>
      </c>
      <c r="J10" s="4" t="n">
        <v>0.11</v>
      </c>
      <c r="K10" s="4" t="n">
        <v>0.12</v>
      </c>
      <c r="L10" s="4"/>
      <c r="M10" s="4" t="n">
        <f aca="false">AVERAGE(B10:K10)</f>
        <v>0.082</v>
      </c>
      <c r="N10" s="4" t="n">
        <f aca="false">STDEV(B10:K10)</f>
        <v>0.0297396106975939</v>
      </c>
      <c r="O10" s="4" t="s">
        <v>24</v>
      </c>
      <c r="P10" s="4"/>
      <c r="Q10" s="4"/>
      <c r="R10" s="4"/>
      <c r="S10" s="4"/>
    </row>
    <row r="11" s="3" customFormat="true" ht="12.75" hidden="false" customHeight="false" outlineLevel="0" collapsed="false">
      <c r="A11" s="3" t="s">
        <v>27</v>
      </c>
      <c r="B11" s="4" t="n">
        <v>0</v>
      </c>
      <c r="C11" s="4" t="n">
        <v>0.07</v>
      </c>
      <c r="D11" s="4" t="n">
        <v>0</v>
      </c>
      <c r="E11" s="4" t="n">
        <v>0.05</v>
      </c>
      <c r="F11" s="4" t="n">
        <v>0.04</v>
      </c>
      <c r="G11" s="4" t="n">
        <v>0.08</v>
      </c>
      <c r="H11" s="4" t="n">
        <v>0.05</v>
      </c>
      <c r="I11" s="4" t="n">
        <v>0.03</v>
      </c>
      <c r="J11" s="4" t="n">
        <v>0.1</v>
      </c>
      <c r="K11" s="4" t="n">
        <v>0.09</v>
      </c>
      <c r="L11" s="4"/>
      <c r="M11" s="4" t="n">
        <f aca="false">AVERAGE(B11:K11)</f>
        <v>0.051</v>
      </c>
      <c r="N11" s="4" t="n">
        <f aca="false">STDEV(B11:K11)</f>
        <v>0.0347850542618522</v>
      </c>
      <c r="O11" s="4" t="s">
        <v>24</v>
      </c>
      <c r="P11" s="4"/>
      <c r="Q11" s="4"/>
      <c r="R11" s="4"/>
      <c r="S11" s="4"/>
    </row>
    <row r="12" s="3" customFormat="true" ht="12.75" hidden="false" customHeight="false" outlineLevel="0" collapsed="false">
      <c r="A12" s="3" t="s">
        <v>28</v>
      </c>
      <c r="B12" s="4" t="n">
        <v>0.07</v>
      </c>
      <c r="C12" s="4" t="n">
        <v>0.04</v>
      </c>
      <c r="D12" s="4" t="n">
        <v>0.02</v>
      </c>
      <c r="E12" s="4" t="n">
        <v>0.04</v>
      </c>
      <c r="F12" s="4" t="n">
        <v>0</v>
      </c>
      <c r="G12" s="4" t="n">
        <v>0.06</v>
      </c>
      <c r="H12" s="4" t="n">
        <v>0</v>
      </c>
      <c r="I12" s="4" t="n">
        <v>0.04</v>
      </c>
      <c r="J12" s="4" t="n">
        <v>0.05</v>
      </c>
      <c r="K12" s="4" t="n">
        <v>0.06</v>
      </c>
      <c r="L12" s="4"/>
      <c r="M12" s="4" t="n">
        <f aca="false">AVERAGE(B12:K12)</f>
        <v>0.038</v>
      </c>
      <c r="N12" s="4" t="n">
        <f aca="false">STDEV(B12:K12)</f>
        <v>0.0244040069569642</v>
      </c>
      <c r="O12" s="4" t="s">
        <v>24</v>
      </c>
      <c r="P12" s="4"/>
      <c r="Q12" s="4"/>
      <c r="R12" s="4"/>
      <c r="S12" s="4"/>
    </row>
    <row r="13" s="3" customFormat="true" ht="12.75" hidden="false" customHeight="false" outlineLevel="0" collapsed="false">
      <c r="A13" s="3" t="s">
        <v>29</v>
      </c>
      <c r="B13" s="4" t="n">
        <v>0.04</v>
      </c>
      <c r="C13" s="4" t="n">
        <v>0.02</v>
      </c>
      <c r="D13" s="4" t="n">
        <v>0.01</v>
      </c>
      <c r="E13" s="4" t="n">
        <v>0.02</v>
      </c>
      <c r="F13" s="4" t="n">
        <v>0.03</v>
      </c>
      <c r="G13" s="4" t="n">
        <v>0</v>
      </c>
      <c r="H13" s="4" t="n">
        <v>0</v>
      </c>
      <c r="I13" s="4" t="n">
        <v>0.01</v>
      </c>
      <c r="J13" s="4" t="n">
        <v>0.01</v>
      </c>
      <c r="K13" s="4" t="n">
        <v>0.03</v>
      </c>
      <c r="L13" s="4"/>
      <c r="M13" s="4" t="n">
        <f aca="false">AVERAGE(B13:K13)</f>
        <v>0.017</v>
      </c>
      <c r="N13" s="4" t="n">
        <f aca="false">STDEV(B13:K13)</f>
        <v>0.0133749350984926</v>
      </c>
      <c r="O13" s="4" t="s">
        <v>24</v>
      </c>
      <c r="P13" s="4"/>
      <c r="Q13" s="4"/>
      <c r="R13" s="4"/>
      <c r="S13" s="4"/>
    </row>
    <row r="14" customFormat="false" ht="12.75" hidden="false" customHeight="false" outlineLevel="0" collapsed="false">
      <c r="A14" s="1" t="s">
        <v>30</v>
      </c>
      <c r="B14" s="2" t="n">
        <f aca="false">SUM(B4:B7)</f>
        <v>72.04</v>
      </c>
      <c r="C14" s="2" t="n">
        <f aca="false">SUM(C4:C7)</f>
        <v>70.04</v>
      </c>
      <c r="D14" s="2" t="n">
        <f aca="false">SUM(D4:D7)</f>
        <v>72.17</v>
      </c>
      <c r="E14" s="2" t="n">
        <f aca="false">SUM(E4:E7)</f>
        <v>71.39</v>
      </c>
      <c r="F14" s="2" t="n">
        <f aca="false">SUM(F4:F7)</f>
        <v>71.73</v>
      </c>
      <c r="G14" s="2" t="n">
        <f aca="false">SUM(G4:G7)</f>
        <v>72.5</v>
      </c>
      <c r="H14" s="2" t="n">
        <f aca="false">SUM(H4:H7)</f>
        <v>71.21</v>
      </c>
      <c r="I14" s="2" t="n">
        <f aca="false">SUM(I4:I7)</f>
        <v>71.5</v>
      </c>
      <c r="J14" s="2" t="n">
        <f aca="false">SUM(J4:J7)</f>
        <v>71.32</v>
      </c>
      <c r="K14" s="2" t="n">
        <f aca="false">SUM(K4:K7)</f>
        <v>71.83</v>
      </c>
      <c r="L14" s="2"/>
      <c r="M14" s="2" t="n">
        <f aca="false">AVERAGE(B14:K14)</f>
        <v>71.573</v>
      </c>
      <c r="N14" s="2" t="n">
        <f aca="false">STDEV(B14:K14)</f>
        <v>0.675706214925456</v>
      </c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31</v>
      </c>
      <c r="B15" s="2" t="n">
        <f aca="false">100-B14</f>
        <v>27.96</v>
      </c>
      <c r="C15" s="2" t="n">
        <f aca="false">100-C14</f>
        <v>29.96</v>
      </c>
      <c r="D15" s="2" t="n">
        <f aca="false">100-D14</f>
        <v>27.83</v>
      </c>
      <c r="E15" s="2" t="n">
        <f aca="false">100-E14</f>
        <v>28.61</v>
      </c>
      <c r="F15" s="2" t="n">
        <f aca="false">100-F14</f>
        <v>28.27</v>
      </c>
      <c r="G15" s="2" t="n">
        <f aca="false">100-G14</f>
        <v>27.5</v>
      </c>
      <c r="H15" s="2" t="n">
        <f aca="false">100-H14</f>
        <v>28.79</v>
      </c>
      <c r="I15" s="2" t="n">
        <f aca="false">100-I14</f>
        <v>28.5</v>
      </c>
      <c r="J15" s="2" t="n">
        <f aca="false">100-J14</f>
        <v>28.68</v>
      </c>
      <c r="K15" s="2" t="n">
        <f aca="false">100-K14</f>
        <v>28.17</v>
      </c>
      <c r="L15" s="2"/>
      <c r="M15" s="2" t="n">
        <f aca="false">AVERAGE(B15:K15)</f>
        <v>28.427</v>
      </c>
      <c r="N15" s="2" t="n">
        <f aca="false">STDEV(B15:K15)</f>
        <v>0.675706214925456</v>
      </c>
      <c r="O15" s="2"/>
      <c r="P15" s="2"/>
      <c r="Q15" s="2"/>
      <c r="R15" s="2"/>
      <c r="S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s">
        <v>33</v>
      </c>
      <c r="C17" s="2" t="s">
        <v>34</v>
      </c>
      <c r="D17" s="2" t="s">
        <v>35</v>
      </c>
      <c r="E17" s="2" t="n">
        <v>8</v>
      </c>
      <c r="F17" s="2" t="s">
        <v>36</v>
      </c>
      <c r="G17" s="2"/>
      <c r="H17" s="2"/>
      <c r="I17" s="2"/>
      <c r="J17" s="2"/>
      <c r="K17" s="2"/>
      <c r="L17" s="2"/>
      <c r="M17" s="1" t="s">
        <v>17</v>
      </c>
      <c r="N17" s="1" t="s">
        <v>18</v>
      </c>
      <c r="O17" s="2" t="s">
        <v>37</v>
      </c>
      <c r="P17" s="2"/>
      <c r="Q17" s="2"/>
      <c r="R17" s="2"/>
      <c r="S17" s="2"/>
    </row>
    <row r="18" customFormat="false" ht="12.75" hidden="false" customHeight="false" outlineLevel="0" collapsed="false">
      <c r="A18" s="1" t="s">
        <v>38</v>
      </c>
      <c r="B18" s="2" t="n">
        <v>1.9568248421424</v>
      </c>
      <c r="C18" s="2" t="n">
        <v>2.01237360330238</v>
      </c>
      <c r="D18" s="2" t="n">
        <v>1.99100376992531</v>
      </c>
      <c r="E18" s="2" t="n">
        <v>2.03285235551078</v>
      </c>
      <c r="F18" s="2" t="n">
        <v>1.98806869501249</v>
      </c>
      <c r="G18" s="2" t="n">
        <v>1.98006595762316</v>
      </c>
      <c r="H18" s="2" t="n">
        <v>2.01795965656993</v>
      </c>
      <c r="I18" s="2" t="n">
        <v>2.01905035799073</v>
      </c>
      <c r="J18" s="2" t="n">
        <v>2.02750208231378</v>
      </c>
      <c r="K18" s="2" t="n">
        <v>1.96826812395328</v>
      </c>
      <c r="L18" s="2"/>
      <c r="M18" s="2" t="n">
        <f aca="false">AVERAGE(B18:K18)</f>
        <v>1.99939694443443</v>
      </c>
      <c r="N18" s="2" t="n">
        <f aca="false">STDEV(B18:K18)</f>
        <v>0.026166638958868</v>
      </c>
      <c r="O18" s="5" t="n">
        <v>2</v>
      </c>
      <c r="P18" s="2"/>
      <c r="Q18" s="2"/>
      <c r="R18" s="2"/>
      <c r="S18" s="2"/>
    </row>
    <row r="19" customFormat="false" ht="12.75" hidden="false" customHeight="false" outlineLevel="0" collapsed="false">
      <c r="A19" s="1" t="s">
        <v>39</v>
      </c>
      <c r="B19" s="2" t="n">
        <v>2.98662449181458</v>
      </c>
      <c r="C19" s="2" t="n">
        <v>2.84254295137844</v>
      </c>
      <c r="D19" s="2" t="n">
        <v>2.90123070024473</v>
      </c>
      <c r="E19" s="2" t="n">
        <v>2.79509762119576</v>
      </c>
      <c r="F19" s="2" t="n">
        <v>2.90784828108423</v>
      </c>
      <c r="G19" s="2" t="n">
        <v>2.93197010944991</v>
      </c>
      <c r="H19" s="2" t="n">
        <v>2.84541581431258</v>
      </c>
      <c r="I19" s="2" t="n">
        <v>2.83476600623598</v>
      </c>
      <c r="J19" s="2" t="n">
        <v>2.82515507915759</v>
      </c>
      <c r="K19" s="2" t="n">
        <v>2.97701784230145</v>
      </c>
      <c r="L19" s="2"/>
      <c r="M19" s="2" t="n">
        <f aca="false">AVERAGE(B19:K19)</f>
        <v>2.88476688971752</v>
      </c>
      <c r="N19" s="2" t="n">
        <f aca="false">STDEV(B19:K19)</f>
        <v>0.0661167008015982</v>
      </c>
      <c r="O19" s="5" t="n">
        <v>2.88</v>
      </c>
      <c r="P19" s="2"/>
      <c r="Q19" s="2"/>
      <c r="R19" s="2"/>
      <c r="S19" s="2"/>
    </row>
    <row r="20" customFormat="false" ht="12.75" hidden="false" customHeight="false" outlineLevel="0" collapsed="false">
      <c r="A20" s="1" t="s">
        <v>40</v>
      </c>
      <c r="B20" s="2" t="n">
        <v>0.0998423609398019</v>
      </c>
      <c r="C20" s="2" t="n">
        <v>0.104379602151524</v>
      </c>
      <c r="D20" s="2" t="n">
        <v>0.0997983068573131</v>
      </c>
      <c r="E20" s="2" t="n">
        <v>0.103840670033269</v>
      </c>
      <c r="F20" s="2" t="n">
        <v>0.101780884887781</v>
      </c>
      <c r="G20" s="2" t="n">
        <v>0.099271360614438</v>
      </c>
      <c r="H20" s="2" t="n">
        <v>0.092143001620015</v>
      </c>
      <c r="I20" s="2" t="n">
        <v>0.100124123883303</v>
      </c>
      <c r="J20" s="2" t="n">
        <v>0.0864718328787012</v>
      </c>
      <c r="K20" s="2" t="n">
        <v>0.0828858804346924</v>
      </c>
      <c r="L20" s="2"/>
      <c r="M20" s="2" t="n">
        <f aca="false">AVERAGE(B20:K20)</f>
        <v>0.0970538024300838</v>
      </c>
      <c r="N20" s="2" t="n">
        <f aca="false">STDEV(B20:K20)</f>
        <v>0.00736773054967884</v>
      </c>
      <c r="O20" s="5" t="n">
        <v>0.1</v>
      </c>
      <c r="P20" s="2"/>
      <c r="Q20" s="2"/>
      <c r="R20" s="2"/>
      <c r="S20" s="2"/>
    </row>
    <row r="21" customFormat="false" ht="12.75" hidden="false" customHeight="false" outlineLevel="0" collapsed="false">
      <c r="A21" s="1" t="s">
        <v>41</v>
      </c>
      <c r="B21" s="2" t="n">
        <v>0.021471041889604</v>
      </c>
      <c r="C21" s="2" t="n">
        <v>0.0221434382140769</v>
      </c>
      <c r="D21" s="2" t="n">
        <v>0.0214615680846817</v>
      </c>
      <c r="E21" s="2" t="n">
        <v>0.0189308199940383</v>
      </c>
      <c r="F21" s="2" t="n">
        <v>0.0201990964967597</v>
      </c>
      <c r="G21" s="2" t="n">
        <v>0.0185936358777401</v>
      </c>
      <c r="H21" s="2" t="n">
        <v>0.0175420426425772</v>
      </c>
      <c r="I21" s="2" t="n">
        <v>0.0174839749038968</v>
      </c>
      <c r="J21" s="2" t="n">
        <v>0.019617882179257</v>
      </c>
      <c r="K21" s="2" t="n">
        <v>0.0194259673806525</v>
      </c>
      <c r="L21" s="2"/>
      <c r="M21" s="2" t="n">
        <f aca="false">AVERAGE(B21:K21)</f>
        <v>0.0196869467663284</v>
      </c>
      <c r="N21" s="2" t="n">
        <f aca="false">STDEV(B21:K21)</f>
        <v>0.001630356439905</v>
      </c>
      <c r="O21" s="5" t="n">
        <v>0.02</v>
      </c>
      <c r="P21" s="2"/>
      <c r="Q21" s="2"/>
      <c r="R21" s="2"/>
      <c r="S21" s="2"/>
    </row>
    <row r="22" customFormat="false" ht="12.75" hidden="false" customHeight="false" outlineLevel="0" collapsed="false">
      <c r="A22" s="1" t="s">
        <v>30</v>
      </c>
      <c r="B22" s="2" t="n">
        <f aca="false">SUM(B19:B21)</f>
        <v>3.10793789464399</v>
      </c>
      <c r="C22" s="2" t="n">
        <f aca="false">SUM(C19:C21)</f>
        <v>2.96906599174404</v>
      </c>
      <c r="D22" s="2" t="n">
        <f aca="false">SUM(D19:D21)</f>
        <v>3.02249057518672</v>
      </c>
      <c r="E22" s="2" t="n">
        <f aca="false">SUM(E19:E21)</f>
        <v>2.91786911122306</v>
      </c>
      <c r="F22" s="2" t="n">
        <f aca="false">SUM(F19:F21)</f>
        <v>3.02982826246877</v>
      </c>
      <c r="G22" s="2" t="n">
        <f aca="false">SUM(G19:G21)</f>
        <v>3.04983510594209</v>
      </c>
      <c r="H22" s="2" t="n">
        <f aca="false">SUM(H19:H21)</f>
        <v>2.95510085857517</v>
      </c>
      <c r="I22" s="2" t="n">
        <f aca="false">SUM(I19:I21)</f>
        <v>2.95237410502318</v>
      </c>
      <c r="J22" s="2" t="n">
        <f aca="false">SUM(J19:J21)</f>
        <v>2.93124479421555</v>
      </c>
      <c r="K22" s="2" t="n">
        <f aca="false">SUM(K19:K21)</f>
        <v>3.07932969011679</v>
      </c>
      <c r="L22" s="2"/>
      <c r="M22" s="2" t="n">
        <f aca="false">AVERAGE(B22:K22)</f>
        <v>3.00150763891394</v>
      </c>
      <c r="N22" s="2" t="n">
        <f aca="false">STDEV(B22:K22)</f>
        <v>0.0654165973971701</v>
      </c>
      <c r="O22" s="2"/>
      <c r="P22" s="2"/>
      <c r="Q22" s="2"/>
      <c r="R22" s="2"/>
      <c r="S22" s="2"/>
    </row>
    <row r="23" customFormat="false" ht="12.75" hidden="false" customHeight="false" outlineLevel="0" collapsed="false">
      <c r="A23" s="1" t="s">
        <v>3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5" t="n">
        <v>7.82</v>
      </c>
      <c r="P23" s="2"/>
      <c r="Q23" s="2"/>
      <c r="R23" s="2"/>
      <c r="S23" s="2"/>
    </row>
    <row r="24" customFormat="false" ht="20.25" hidden="false" customHeight="false" outlineLevel="0" collapsed="false">
      <c r="B24" s="2"/>
      <c r="C24" s="2"/>
      <c r="D24" s="2" t="s">
        <v>42</v>
      </c>
      <c r="E24" s="2"/>
      <c r="F24" s="2"/>
      <c r="G24" s="2"/>
      <c r="H24" s="6" t="s">
        <v>43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20.25" hidden="false" customHeight="false" outlineLevel="0" collapsed="false">
      <c r="D25" s="1" t="s">
        <v>44</v>
      </c>
      <c r="H25" s="6" t="s">
        <v>45</v>
      </c>
      <c r="P25" s="1" t="s">
        <v>46</v>
      </c>
    </row>
    <row r="26" customFormat="false" ht="13.5" hidden="false" customHeight="false" outlineLevel="0" collapsed="false">
      <c r="H26" s="0"/>
    </row>
    <row r="27" customFormat="false" ht="12.75" hidden="false" customHeight="false" outlineLevel="0" collapsed="false">
      <c r="A27" s="1" t="s">
        <v>47</v>
      </c>
      <c r="B27" s="1" t="s">
        <v>48</v>
      </c>
      <c r="C27" s="1" t="s">
        <v>49</v>
      </c>
      <c r="D27" s="1" t="s">
        <v>50</v>
      </c>
      <c r="E27" s="1" t="s">
        <v>51</v>
      </c>
      <c r="F27" s="1" t="s">
        <v>52</v>
      </c>
      <c r="G27" s="1" t="s">
        <v>53</v>
      </c>
      <c r="H27" s="1" t="s">
        <v>54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1" t="s">
        <v>57</v>
      </c>
      <c r="D28" s="1" t="n">
        <v>20</v>
      </c>
      <c r="E28" s="1" t="n">
        <v>10</v>
      </c>
      <c r="F28" s="1" t="n">
        <v>800</v>
      </c>
      <c r="G28" s="1" t="n">
        <v>-800</v>
      </c>
      <c r="H28" s="1" t="s">
        <v>58</v>
      </c>
    </row>
    <row r="29" customFormat="false" ht="12.75" hidden="false" customHeight="false" outlineLevel="0" collapsed="false">
      <c r="A29" s="1" t="s">
        <v>55</v>
      </c>
      <c r="B29" s="1" t="s">
        <v>59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5</v>
      </c>
      <c r="B30" s="1" t="s">
        <v>61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55</v>
      </c>
      <c r="B31" s="1" t="s">
        <v>38</v>
      </c>
      <c r="C31" s="1" t="s">
        <v>6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55</v>
      </c>
      <c r="B32" s="1" t="s">
        <v>39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55</v>
      </c>
      <c r="B33" s="1" t="s">
        <v>65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</row>
    <row r="34" customFormat="false" ht="12.75" hidden="false" customHeight="false" outlineLevel="0" collapsed="false">
      <c r="A34" s="1" t="s">
        <v>67</v>
      </c>
      <c r="B34" s="1" t="s">
        <v>68</v>
      </c>
      <c r="C34" s="1" t="s">
        <v>5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9</v>
      </c>
    </row>
    <row r="35" customFormat="false" ht="12.75" hidden="false" customHeight="false" outlineLevel="0" collapsed="false">
      <c r="A35" s="1" t="s">
        <v>67</v>
      </c>
      <c r="B35" s="1" t="s">
        <v>70</v>
      </c>
      <c r="C35" s="1" t="s">
        <v>57</v>
      </c>
      <c r="D35" s="1" t="n">
        <v>20</v>
      </c>
      <c r="E35" s="1" t="n">
        <v>10</v>
      </c>
      <c r="F35" s="1" t="n">
        <v>250</v>
      </c>
      <c r="G35" s="1" t="n">
        <v>-250</v>
      </c>
      <c r="H35" s="1" t="s">
        <v>71</v>
      </c>
    </row>
    <row r="36" customFormat="false" ht="12.75" hidden="false" customHeight="false" outlineLevel="0" collapsed="false">
      <c r="A36" s="1" t="s">
        <v>67</v>
      </c>
      <c r="B36" s="1" t="s">
        <v>72</v>
      </c>
      <c r="C36" s="1" t="s">
        <v>5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3</v>
      </c>
    </row>
    <row r="37" customFormat="false" ht="12.75" hidden="false" customHeight="false" outlineLevel="0" collapsed="false">
      <c r="A37" s="1" t="s">
        <v>67</v>
      </c>
      <c r="B37" s="1" t="s">
        <v>74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5</v>
      </c>
    </row>
    <row r="38" customFormat="false" ht="12.75" hidden="false" customHeight="false" outlineLevel="0" collapsed="false">
      <c r="A38" s="1" t="s">
        <v>67</v>
      </c>
      <c r="B38" s="1" t="s">
        <v>76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7</v>
      </c>
    </row>
    <row r="39" customFormat="false" ht="12.75" hidden="false" customHeight="false" outlineLevel="0" collapsed="false">
      <c r="A39" s="1" t="s">
        <v>67</v>
      </c>
      <c r="B39" s="1" t="s">
        <v>41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8</v>
      </c>
    </row>
    <row r="40" customFormat="false" ht="12.75" hidden="false" customHeight="false" outlineLevel="0" collapsed="false">
      <c r="A40" s="1" t="s">
        <v>79</v>
      </c>
      <c r="B40" s="1" t="s">
        <v>40</v>
      </c>
      <c r="C40" s="1" t="s">
        <v>5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0</v>
      </c>
    </row>
    <row r="43" customFormat="false" ht="12.75" hidden="false" customHeight="false" outlineLevel="0" collapsed="false">
      <c r="L43" s="2"/>
      <c r="M43" s="2"/>
    </row>
    <row r="44" customFormat="false" ht="12.75" hidden="false" customHeight="false" outlineLevel="0" collapsed="false">
      <c r="L44" s="2"/>
      <c r="M44" s="2"/>
    </row>
    <row r="45" customFormat="false" ht="12.75" hidden="false" customHeight="false" outlineLevel="0" collapsed="false">
      <c r="L45" s="2"/>
      <c r="M45" s="2"/>
    </row>
    <row r="46" customFormat="false" ht="12.75" hidden="false" customHeight="false" outlineLevel="0" collapsed="false">
      <c r="L46" s="2"/>
      <c r="M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21:58:55Z</dcterms:created>
  <dc:creator/>
  <dc:description/>
  <dc:language>en-US</dc:language>
  <cp:lastModifiedBy>Gelu Costin</cp:lastModifiedBy>
  <dcterms:modified xsi:type="dcterms:W3CDTF">2008-01-18T22:01:11Z</dcterms:modified>
  <cp:revision>0</cp:revision>
  <dc:subject/>
  <dc:title/>
</cp:coreProperties>
</file>