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8">
  <si>
    <t xml:space="preserve">R060708 Cerite</t>
  </si>
  <si>
    <t xml:space="preserve">Oxide</t>
  </si>
  <si>
    <t xml:space="preserve"> </t>
  </si>
  <si>
    <t xml:space="preserve">F</t>
  </si>
  <si>
    <t xml:space="preserve">SiO2</t>
  </si>
  <si>
    <t xml:space="preserve">MgO</t>
  </si>
  <si>
    <t xml:space="preserve">Cl</t>
  </si>
  <si>
    <t xml:space="preserve">CaO</t>
  </si>
  <si>
    <t xml:space="preserve">FeO</t>
  </si>
  <si>
    <t xml:space="preserve">Ce2O3</t>
  </si>
  <si>
    <t xml:space="preserve">La2O3</t>
  </si>
  <si>
    <t xml:space="preserve">Pr2O3</t>
  </si>
  <si>
    <t xml:space="preserve">Nd2O3</t>
  </si>
  <si>
    <t xml:space="preserve">SmO</t>
  </si>
  <si>
    <t xml:space="preserve">Y2O3</t>
  </si>
  <si>
    <t xml:space="preserve">EuO</t>
  </si>
  <si>
    <t xml:space="preserve">Total</t>
  </si>
  <si>
    <t xml:space="preserve">SingleGrain</t>
  </si>
  <si>
    <t xml:space="preserve">Average</t>
  </si>
  <si>
    <t xml:space="preserve">Std Dev.</t>
  </si>
  <si>
    <t xml:space="preserve">Sample Description: R060708 Single Grain</t>
  </si>
  <si>
    <t xml:space="preserve">Wt % Oxide</t>
  </si>
  <si>
    <t xml:space="preserve">Oxide MW</t>
  </si>
  <si>
    <t xml:space="preserve">Mol #</t>
  </si>
  <si>
    <t xml:space="preserve">Atom Prop.</t>
  </si>
  <si>
    <t xml:space="preserve">Anion Prop.</t>
  </si>
  <si>
    <t xml:space="preserve"># Ions/formula</t>
  </si>
  <si>
    <r>
      <rPr>
        <sz val="11"/>
        <color rgb="FF000000"/>
        <rFont val="Calibri"/>
        <family val="2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(w)9(x)(y)7(z)4</t>
  </si>
  <si>
    <r>
      <rPr>
        <sz val="10"/>
        <rFont val="Arial"/>
        <family val="2"/>
      </rPr>
      <t xml:space="preserve">La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w</t>
  </si>
  <si>
    <r>
      <rPr>
        <sz val="10"/>
        <rFont val="Arial"/>
        <family val="2"/>
      </rPr>
      <t xml:space="preserve">C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x</t>
  </si>
  <si>
    <r>
      <rPr>
        <sz val="10"/>
        <rFont val="Arial"/>
        <family val="2"/>
      </rPr>
      <t xml:space="preserve">P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y</t>
  </si>
  <si>
    <r>
      <rPr>
        <sz val="10"/>
        <rFont val="Arial"/>
        <family val="2"/>
      </rPr>
      <t xml:space="preserve">Nd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z</t>
  </si>
  <si>
    <r>
      <rPr>
        <sz val="11"/>
        <color rgb="FF000000"/>
        <rFont val="Calibri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O+</t>
    </r>
  </si>
  <si>
    <t xml:space="preserve">Postive Charges</t>
  </si>
  <si>
    <t xml:space="preserve">Negative Charges</t>
  </si>
  <si>
    <t xml:space="preserve">Total:</t>
  </si>
  <si>
    <t xml:space="preserve">- O = F, Cl</t>
  </si>
  <si>
    <t xml:space="preserve">Enter Oxygens in formula:</t>
  </si>
  <si>
    <t xml:space="preserve">Oxygen Factor Calculation:</t>
  </si>
  <si>
    <t xml:space="preserve">F=</t>
  </si>
  <si>
    <t xml:space="preserve">Ideal Cerite:</t>
  </si>
  <si>
    <r>
      <rPr>
        <b val="true"/>
        <sz val="14"/>
        <color rgb="FF000000"/>
        <rFont val="Calibri"/>
        <family val="2"/>
      </rPr>
      <t xml:space="preserve">(Ce,La,Ca)</t>
    </r>
    <r>
      <rPr>
        <b val="true"/>
        <vertAlign val="subscript"/>
        <sz val="14"/>
        <color rgb="FF000000"/>
        <rFont val="Verdana"/>
        <family val="2"/>
      </rPr>
      <t xml:space="preserve">9</t>
    </r>
    <r>
      <rPr>
        <b val="true"/>
        <sz val="14"/>
        <color rgb="FF000000"/>
        <rFont val="Calibri"/>
        <family val="2"/>
      </rPr>
      <t xml:space="preserve">(Mg,Fe</t>
    </r>
    <r>
      <rPr>
        <b val="true"/>
        <vertAlign val="superscript"/>
        <sz val="14"/>
        <color rgb="FF000000"/>
        <rFont val="Verdana"/>
        <family val="2"/>
      </rPr>
      <t xml:space="preserve">3+</t>
    </r>
    <r>
      <rPr>
        <b val="true"/>
        <sz val="14"/>
        <color rgb="FF000000"/>
        <rFont val="Calibri"/>
        <family val="2"/>
      </rPr>
      <t xml:space="preserve">)(SiO</t>
    </r>
    <r>
      <rPr>
        <b val="true"/>
        <vertAlign val="subscript"/>
        <sz val="14"/>
        <color rgb="FF000000"/>
        <rFont val="Verdana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Verdana"/>
        <family val="2"/>
      </rPr>
      <t xml:space="preserve">6</t>
    </r>
    <r>
      <rPr>
        <b val="true"/>
        <sz val="14"/>
        <color rgb="FF000000"/>
        <rFont val="Calibri"/>
        <family val="2"/>
      </rPr>
      <t xml:space="preserve">(SiO</t>
    </r>
    <r>
      <rPr>
        <b val="true"/>
        <vertAlign val="subscript"/>
        <sz val="14"/>
        <color rgb="FF000000"/>
        <rFont val="Verdana"/>
        <family val="2"/>
      </rPr>
      <t xml:space="preserve">3</t>
    </r>
    <r>
      <rPr>
        <b val="true"/>
        <sz val="14"/>
        <color rgb="FF000000"/>
        <rFont val="Calibri"/>
        <family val="2"/>
      </rPr>
      <t xml:space="preserve">OH)(OH)</t>
    </r>
    <r>
      <rPr>
        <b val="true"/>
        <vertAlign val="subscript"/>
        <sz val="14"/>
        <color rgb="FF000000"/>
        <rFont val="Verdana"/>
        <family val="2"/>
      </rPr>
      <t xml:space="preserve">3</t>
    </r>
  </si>
  <si>
    <r>
      <rPr>
        <b val="true"/>
        <sz val="14"/>
        <color rgb="FF000000"/>
        <rFont val="Calibri"/>
        <family val="2"/>
      </rPr>
      <t xml:space="preserve">(Ce</t>
    </r>
    <r>
      <rPr>
        <b val="true"/>
        <vertAlign val="subscript"/>
        <sz val="14"/>
        <color rgb="FF000000"/>
        <rFont val="Calibri"/>
        <family val="2"/>
      </rPr>
      <t xml:space="preserve">4.01</t>
    </r>
    <r>
      <rPr>
        <b val="true"/>
        <sz val="14"/>
        <color rgb="FF000000"/>
        <rFont val="Calibri"/>
        <family val="2"/>
      </rPr>
      <t xml:space="preserve">Nd</t>
    </r>
    <r>
      <rPr>
        <b val="true"/>
        <vertAlign val="subscript"/>
        <sz val="14"/>
        <color rgb="FF000000"/>
        <rFont val="Calibri"/>
        <family val="2"/>
      </rPr>
      <t xml:space="preserve">1.78</t>
    </r>
    <r>
      <rPr>
        <b val="true"/>
        <sz val="14"/>
        <color rgb="FF000000"/>
        <rFont val="Calibri"/>
        <family val="2"/>
      </rPr>
      <t xml:space="preserve">La</t>
    </r>
    <r>
      <rPr>
        <b val="true"/>
        <vertAlign val="subscript"/>
        <sz val="14"/>
        <color rgb="FF000000"/>
        <rFont val="Calibri"/>
        <family val="2"/>
      </rPr>
      <t xml:space="preserve">1.76</t>
    </r>
    <r>
      <rPr>
        <b val="true"/>
        <sz val="14"/>
        <color rgb="FF000000"/>
        <rFont val="Calibri"/>
        <family val="2"/>
      </rPr>
      <t xml:space="preserve">Ca</t>
    </r>
    <r>
      <rPr>
        <b val="true"/>
        <vertAlign val="subscript"/>
        <sz val="14"/>
        <color rgb="FF000000"/>
        <rFont val="Calibri"/>
        <family val="2"/>
      </rPr>
      <t xml:space="preserve">0.73</t>
    </r>
    <r>
      <rPr>
        <b val="true"/>
        <sz val="14"/>
        <color rgb="FF000000"/>
        <rFont val="Calibri"/>
        <family val="2"/>
      </rPr>
      <t xml:space="preserve">Pr</t>
    </r>
    <r>
      <rPr>
        <b val="true"/>
        <vertAlign val="subscript"/>
        <sz val="14"/>
        <color rgb="FF000000"/>
        <rFont val="Calibri"/>
        <family val="2"/>
      </rPr>
      <t xml:space="preserve">0.48</t>
    </r>
    <r>
      <rPr>
        <b val="true"/>
        <sz val="14"/>
        <color rgb="FF000000"/>
        <rFont val="Calibri"/>
        <family val="2"/>
      </rPr>
      <t xml:space="preserve">Y</t>
    </r>
    <r>
      <rPr>
        <b val="true"/>
        <vertAlign val="subscript"/>
        <sz val="14"/>
        <color rgb="FF000000"/>
        <rFont val="Calibri"/>
        <family val="2"/>
      </rPr>
      <t xml:space="preserve">0.14</t>
    </r>
    <r>
      <rPr>
        <b val="true"/>
        <sz val="14"/>
        <color rgb="FF000000"/>
        <rFont val="Calibri"/>
        <family val="2"/>
      </rPr>
      <t xml:space="preserve">Sm</t>
    </r>
    <r>
      <rPr>
        <b val="true"/>
        <vertAlign val="superscript"/>
        <sz val="14"/>
        <color rgb="FF000000"/>
        <rFont val="Calibri"/>
        <family val="2"/>
      </rPr>
      <t xml:space="preserve">+2</t>
    </r>
    <r>
      <rPr>
        <b val="true"/>
        <vertAlign val="subscript"/>
        <sz val="14"/>
        <color rgb="FF000000"/>
        <rFont val="Calibri"/>
        <family val="2"/>
      </rPr>
      <t xml:space="preserve">0.10</t>
    </r>
    <r>
      <rPr>
        <b val="true"/>
        <sz val="14"/>
        <color rgb="FF000000"/>
        <rFont val="Calibri"/>
        <family val="2"/>
      </rPr>
      <t xml:space="preserve">Eu</t>
    </r>
    <r>
      <rPr>
        <b val="true"/>
        <vertAlign val="superscript"/>
        <sz val="14"/>
        <color rgb="FF000000"/>
        <rFont val="Calibri"/>
        <family val="2"/>
      </rPr>
      <t xml:space="preserve">+2</t>
    </r>
    <r>
      <rPr>
        <b val="true"/>
        <vertAlign val="subscript"/>
        <sz val="14"/>
        <color rgb="FF000000"/>
        <rFont val="Calibri"/>
        <family val="2"/>
      </rPr>
      <t xml:space="preserve">0.09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9.09</t>
    </r>
    <r>
      <rPr>
        <b val="true"/>
        <sz val="14"/>
        <color rgb="FF000000"/>
        <rFont val="Calibri"/>
        <family val="2"/>
      </rPr>
      <t xml:space="preserve">(Mg</t>
    </r>
    <r>
      <rPr>
        <b val="true"/>
        <vertAlign val="subscript"/>
        <sz val="14"/>
        <color rgb="FF000000"/>
        <rFont val="Calibri"/>
        <family val="2"/>
      </rPr>
      <t xml:space="preserve">0.78</t>
    </r>
    <r>
      <rPr>
        <b val="true"/>
        <sz val="14"/>
        <color rgb="FF000000"/>
        <rFont val="Calibri"/>
        <family val="2"/>
      </rPr>
      <t xml:space="preserve">Fe</t>
    </r>
    <r>
      <rPr>
        <b val="true"/>
        <vertAlign val="subscript"/>
        <sz val="14"/>
        <color rgb="FF000000"/>
        <rFont val="Calibri"/>
        <family val="2"/>
      </rPr>
      <t xml:space="preserve">0.23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1.01</t>
    </r>
    <r>
      <rPr>
        <b val="true"/>
        <sz val="14"/>
        <color rgb="FF000000"/>
        <rFont val="Calibri"/>
        <family val="2"/>
      </rPr>
      <t xml:space="preserve">(Si</t>
    </r>
    <r>
      <rPr>
        <b val="true"/>
        <vertAlign val="subscript"/>
        <sz val="14"/>
        <color rgb="FF000000"/>
        <rFont val="Calibri"/>
        <family val="2"/>
      </rPr>
      <t xml:space="preserve">1.07</t>
    </r>
    <r>
      <rPr>
        <b val="true"/>
        <sz val="14"/>
        <color rgb="FF000000"/>
        <rFont val="Calibri"/>
        <family val="2"/>
      </rPr>
      <t xml:space="preserve">O</t>
    </r>
    <r>
      <rPr>
        <b val="true"/>
        <vertAlign val="subscript"/>
        <sz val="14"/>
        <color rgb="FF000000"/>
        <rFont val="Calibri"/>
        <family val="2"/>
      </rPr>
      <t xml:space="preserve">4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6.00</t>
    </r>
    <r>
      <rPr>
        <b val="true"/>
        <sz val="14"/>
        <color rgb="FF000000"/>
        <rFont val="Calibri"/>
        <family val="2"/>
      </rPr>
      <t xml:space="preserve">(SiO</t>
    </r>
    <r>
      <rPr>
        <b val="true"/>
        <vertAlign val="subscript"/>
        <sz val="14"/>
        <color rgb="FF000000"/>
        <rFont val="Calibri"/>
        <family val="2"/>
      </rPr>
      <t xml:space="preserve">3</t>
    </r>
    <r>
      <rPr>
        <b val="true"/>
        <sz val="14"/>
        <color rgb="FF000000"/>
        <rFont val="Calibri"/>
        <family val="2"/>
      </rPr>
      <t xml:space="preserve">OH)(OH</t>
    </r>
    <r>
      <rPr>
        <b val="true"/>
        <vertAlign val="subscript"/>
        <sz val="14"/>
        <color rgb="FF000000"/>
        <rFont val="Calibri"/>
        <family val="2"/>
      </rPr>
      <t xml:space="preserve">1.66</t>
    </r>
    <r>
      <rPr>
        <b val="true"/>
        <sz val="14"/>
        <color rgb="FF000000"/>
        <rFont val="Calibri"/>
        <family val="2"/>
      </rPr>
      <t xml:space="preserve">F</t>
    </r>
    <r>
      <rPr>
        <b val="true"/>
        <vertAlign val="subscript"/>
        <sz val="14"/>
        <color rgb="FF000000"/>
        <rFont val="Calibri"/>
        <family val="2"/>
      </rPr>
      <t xml:space="preserve">1.31</t>
    </r>
    <r>
      <rPr>
        <b val="true"/>
        <sz val="14"/>
        <color rgb="FF000000"/>
        <rFont val="Calibri"/>
        <family val="2"/>
      </rPr>
      <t xml:space="preserve">Cl</t>
    </r>
    <r>
      <rPr>
        <b val="true"/>
        <vertAlign val="subscript"/>
        <sz val="14"/>
        <color rgb="FF000000"/>
        <rFont val="Calibri"/>
        <family val="2"/>
      </rPr>
      <t xml:space="preserve">0.03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3.00</t>
    </r>
  </si>
  <si>
    <t xml:space="preserve">Column Conditions :  Cond 1 : 20keV 20nA  </t>
  </si>
  <si>
    <t xml:space="preserve">Standard Name :   </t>
  </si>
  <si>
    <t xml:space="preserve"> F  On MgF2 </t>
  </si>
  <si>
    <t xml:space="preserve"> Si, Mg, Ca On diopside </t>
  </si>
  <si>
    <t xml:space="preserve"> Cl On scapolite-s </t>
  </si>
  <si>
    <t xml:space="preserve"> Fe On fayalite </t>
  </si>
  <si>
    <t xml:space="preserve"> Ce, La, Pr On ree3 </t>
  </si>
  <si>
    <t xml:space="preserve"> Nd, Sm On ree2 </t>
  </si>
  <si>
    <t xml:space="preserve">Beam Size :  &lt;1 µ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Verdana"/>
      <family val="2"/>
    </font>
    <font>
      <b val="true"/>
      <vertAlign val="superscript"/>
      <sz val="14"/>
      <color rgb="FF000000"/>
      <name val="Verdana"/>
      <family val="2"/>
    </font>
    <font>
      <b val="true"/>
      <vertAlign val="subscript"/>
      <sz val="14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57" activeCellId="0" sqref="F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1.56"/>
    <col collapsed="false" customWidth="true" hidden="false" outlineLevel="0" max="7" min="7" style="0" width="14.28"/>
  </cols>
  <sheetData>
    <row r="1" customFormat="false" ht="15" hidden="false" customHeight="false" outlineLevel="0" collapsed="false">
      <c r="B1" s="0" t="s">
        <v>0</v>
      </c>
    </row>
    <row r="3" customFormat="false" ht="15" hidden="false" customHeight="false" outlineLevel="0" collapsed="false">
      <c r="B3" s="0" t="s">
        <v>1</v>
      </c>
      <c r="O3" s="0" t="s">
        <v>2</v>
      </c>
    </row>
    <row r="4" customFormat="false" ht="1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  <c r="O4" s="0" t="s">
        <v>16</v>
      </c>
    </row>
    <row r="5" customFormat="false" ht="15" hidden="false" customHeight="false" outlineLevel="0" collapsed="false">
      <c r="A5" s="0" t="s">
        <v>17</v>
      </c>
      <c r="B5" s="0" t="n">
        <v>1.460535</v>
      </c>
      <c r="C5" s="0" t="n">
        <v>21.20648</v>
      </c>
      <c r="D5" s="0" t="n">
        <v>1.489154</v>
      </c>
      <c r="E5" s="0" t="n">
        <v>0.048869</v>
      </c>
      <c r="F5" s="0" t="n">
        <v>1.840973</v>
      </c>
      <c r="G5" s="0" t="n">
        <v>0.795455</v>
      </c>
      <c r="H5" s="0" t="n">
        <v>31.71805</v>
      </c>
      <c r="I5" s="0" t="n">
        <v>14.95205</v>
      </c>
      <c r="J5" s="0" t="n">
        <v>3.690792</v>
      </c>
      <c r="K5" s="0" t="n">
        <v>14.33462</v>
      </c>
      <c r="L5" s="0" t="n">
        <v>1.774072</v>
      </c>
      <c r="M5" s="0" t="n">
        <v>0.697323</v>
      </c>
      <c r="N5" s="0" t="n">
        <v>0.550071</v>
      </c>
      <c r="O5" s="0" t="n">
        <v>94.55844</v>
      </c>
    </row>
    <row r="6" customFormat="false" ht="15" hidden="false" customHeight="false" outlineLevel="0" collapsed="false">
      <c r="A6" s="0" t="s">
        <v>17</v>
      </c>
      <c r="B6" s="0" t="n">
        <v>1.292281</v>
      </c>
      <c r="C6" s="0" t="n">
        <v>21.70721</v>
      </c>
      <c r="D6" s="0" t="n">
        <v>1.450045</v>
      </c>
      <c r="E6" s="0" t="n">
        <v>0.048174</v>
      </c>
      <c r="F6" s="0" t="n">
        <v>2.021747</v>
      </c>
      <c r="G6" s="0" t="n">
        <v>0.992432</v>
      </c>
      <c r="H6" s="0" t="n">
        <v>32.3958</v>
      </c>
      <c r="I6" s="0" t="n">
        <v>14.90029</v>
      </c>
      <c r="J6" s="0" t="n">
        <v>3.890265</v>
      </c>
      <c r="K6" s="0" t="n">
        <v>14.15708</v>
      </c>
      <c r="L6" s="0" t="n">
        <v>1.707497</v>
      </c>
      <c r="M6" s="0" t="n">
        <v>0.879789</v>
      </c>
      <c r="N6" s="0" t="n">
        <v>0.746536</v>
      </c>
      <c r="O6" s="0" t="n">
        <v>96.18914</v>
      </c>
    </row>
    <row r="7" customFormat="false" ht="15" hidden="false" customHeight="false" outlineLevel="0" collapsed="false">
      <c r="A7" s="0" t="s">
        <v>17</v>
      </c>
      <c r="B7" s="0" t="n">
        <v>1.267553</v>
      </c>
      <c r="C7" s="0" t="n">
        <v>24.04549</v>
      </c>
      <c r="D7" s="0" t="n">
        <v>1.716669</v>
      </c>
      <c r="E7" s="0" t="n">
        <v>0.065566</v>
      </c>
      <c r="F7" s="0" t="n">
        <v>1.8993</v>
      </c>
      <c r="G7" s="0" t="n">
        <v>0.886962</v>
      </c>
      <c r="H7" s="0" t="n">
        <v>32.0346</v>
      </c>
      <c r="I7" s="0" t="n">
        <v>15.77327</v>
      </c>
      <c r="J7" s="0" t="n">
        <v>3.561725</v>
      </c>
      <c r="K7" s="0" t="n">
        <v>13.63632</v>
      </c>
      <c r="L7" s="0" t="n">
        <v>1.610594</v>
      </c>
      <c r="M7" s="0" t="n">
        <v>0.657532</v>
      </c>
      <c r="N7" s="0" t="n">
        <v>0.718449</v>
      </c>
      <c r="O7" s="0" t="n">
        <v>97.87403</v>
      </c>
    </row>
    <row r="8" customFormat="false" ht="15" hidden="false" customHeight="false" outlineLevel="0" collapsed="false">
      <c r="A8" s="0" t="s">
        <v>17</v>
      </c>
      <c r="B8" s="0" t="n">
        <v>1.087237</v>
      </c>
      <c r="C8" s="0" t="n">
        <v>22.14074</v>
      </c>
      <c r="D8" s="0" t="n">
        <v>1.63061</v>
      </c>
      <c r="E8" s="0" t="n">
        <v>0.102043</v>
      </c>
      <c r="F8" s="0" t="n">
        <v>2.048439</v>
      </c>
      <c r="G8" s="0" t="n">
        <v>0.680491</v>
      </c>
      <c r="H8" s="0" t="n">
        <v>32.33422</v>
      </c>
      <c r="I8" s="0" t="n">
        <v>13.83685</v>
      </c>
      <c r="J8" s="0" t="n">
        <v>3.807709</v>
      </c>
      <c r="K8" s="0" t="n">
        <v>15.00518</v>
      </c>
      <c r="L8" s="0" t="n">
        <v>1.727763</v>
      </c>
      <c r="M8" s="0" t="n">
        <v>0.83738</v>
      </c>
      <c r="N8" s="0" t="n">
        <v>0.685323</v>
      </c>
      <c r="O8" s="0" t="n">
        <v>95.92399</v>
      </c>
    </row>
    <row r="9" customFormat="false" ht="15" hidden="false" customHeight="false" outlineLevel="0" collapsed="false">
      <c r="A9" s="0" t="s">
        <v>17</v>
      </c>
      <c r="B9" s="0" t="n">
        <v>0.909799</v>
      </c>
      <c r="C9" s="0" t="n">
        <v>22.51972</v>
      </c>
      <c r="D9" s="0" t="n">
        <v>1.657538</v>
      </c>
      <c r="E9" s="0" t="n">
        <v>0.076956</v>
      </c>
      <c r="F9" s="0" t="n">
        <v>2.002211</v>
      </c>
      <c r="G9" s="0" t="n">
        <v>0.862192</v>
      </c>
      <c r="H9" s="0" t="n">
        <v>32.4975</v>
      </c>
      <c r="I9" s="0" t="n">
        <v>14.42627</v>
      </c>
      <c r="J9" s="0" t="n">
        <v>3.905349</v>
      </c>
      <c r="K9" s="0" t="n">
        <v>14.46372</v>
      </c>
      <c r="L9" s="0" t="n">
        <v>1.617061</v>
      </c>
      <c r="M9" s="0" t="n">
        <v>0.74306</v>
      </c>
      <c r="N9" s="0" t="n">
        <v>0.744541</v>
      </c>
      <c r="O9" s="0" t="n">
        <v>96.42592</v>
      </c>
    </row>
    <row r="10" customFormat="false" ht="15" hidden="false" customHeight="false" outlineLevel="0" collapsed="false">
      <c r="A10" s="0" t="s">
        <v>17</v>
      </c>
      <c r="B10" s="0" t="n">
        <v>1.134449</v>
      </c>
      <c r="C10" s="0" t="n">
        <v>21.15903</v>
      </c>
      <c r="D10" s="0" t="n">
        <v>1.57087</v>
      </c>
      <c r="E10" s="0" t="n">
        <v>0.043204</v>
      </c>
      <c r="F10" s="0" t="n">
        <v>2.030488</v>
      </c>
      <c r="G10" s="0" t="n">
        <v>0.641938</v>
      </c>
      <c r="H10" s="0" t="n">
        <v>32.64634</v>
      </c>
      <c r="I10" s="0" t="n">
        <v>13.91797</v>
      </c>
      <c r="J10" s="0" t="n">
        <v>3.961419</v>
      </c>
      <c r="K10" s="0" t="n">
        <v>15.71972</v>
      </c>
      <c r="L10" s="0" t="n">
        <v>1.910135</v>
      </c>
      <c r="M10" s="0" t="n">
        <v>0.869318</v>
      </c>
      <c r="N10" s="0" t="n">
        <v>0.669343</v>
      </c>
      <c r="O10" s="0" t="n">
        <v>96.27422</v>
      </c>
    </row>
    <row r="11" customFormat="false" ht="15" hidden="false" customHeight="false" outlineLevel="0" collapsed="false">
      <c r="A11" s="0" t="s">
        <v>17</v>
      </c>
      <c r="B11" s="0" t="n">
        <v>1.37735</v>
      </c>
      <c r="C11" s="0" t="n">
        <v>21.40069</v>
      </c>
      <c r="D11" s="0" t="n">
        <v>1.488906</v>
      </c>
      <c r="E11" s="0" t="n">
        <v>0.04138</v>
      </c>
      <c r="F11" s="0" t="n">
        <v>2.379632</v>
      </c>
      <c r="G11" s="0" t="n">
        <v>0.818023</v>
      </c>
      <c r="H11" s="0" t="n">
        <v>32.80064</v>
      </c>
      <c r="I11" s="0" t="n">
        <v>11.78807</v>
      </c>
      <c r="J11" s="0" t="n">
        <v>4.030205</v>
      </c>
      <c r="K11" s="0" t="n">
        <v>15.96733</v>
      </c>
      <c r="L11" s="0" t="n">
        <v>1.838238</v>
      </c>
      <c r="M11" s="0" t="n">
        <v>0.717216</v>
      </c>
      <c r="N11" s="0" t="n">
        <v>0.850593</v>
      </c>
      <c r="O11" s="0" t="n">
        <v>95.49828</v>
      </c>
    </row>
    <row r="12" customFormat="false" ht="15" hidden="false" customHeight="false" outlineLevel="0" collapsed="false">
      <c r="A12" s="0" t="s">
        <v>17</v>
      </c>
      <c r="B12" s="0" t="n">
        <v>1.102547</v>
      </c>
      <c r="C12" s="0" t="n">
        <v>20.80555</v>
      </c>
      <c r="D12" s="0" t="n">
        <v>1.424211</v>
      </c>
      <c r="E12" s="0" t="n">
        <v>0.034353</v>
      </c>
      <c r="F12" s="0" t="n">
        <v>2.100466</v>
      </c>
      <c r="G12" s="0" t="n">
        <v>0.88278</v>
      </c>
      <c r="H12" s="0" t="n">
        <v>32.86024</v>
      </c>
      <c r="I12" s="0" t="n">
        <v>12.58861</v>
      </c>
      <c r="J12" s="0" t="n">
        <v>4.114799</v>
      </c>
      <c r="K12" s="0" t="n">
        <v>15.22579</v>
      </c>
      <c r="L12" s="0" t="n">
        <v>1.834936</v>
      </c>
      <c r="M12" s="0" t="n">
        <v>0.782896</v>
      </c>
      <c r="N12" s="0" t="n">
        <v>0.765193</v>
      </c>
      <c r="O12" s="0" t="n">
        <v>94.52238</v>
      </c>
    </row>
    <row r="13" customFormat="false" ht="15" hidden="false" customHeight="false" outlineLevel="0" collapsed="false">
      <c r="A13" s="0" t="s">
        <v>17</v>
      </c>
      <c r="B13" s="0" t="n">
        <v>1.293685</v>
      </c>
      <c r="C13" s="0" t="n">
        <v>21.54098</v>
      </c>
      <c r="D13" s="0" t="n">
        <v>1.50265</v>
      </c>
      <c r="E13" s="0" t="n">
        <v>0.038725</v>
      </c>
      <c r="F13" s="0" t="n">
        <v>1.805634</v>
      </c>
      <c r="G13" s="0" t="n">
        <v>0.727508</v>
      </c>
      <c r="H13" s="0" t="n">
        <v>32.51431</v>
      </c>
      <c r="I13" s="0" t="n">
        <v>13.84178</v>
      </c>
      <c r="J13" s="0" t="n">
        <v>3.859634</v>
      </c>
      <c r="K13" s="0" t="n">
        <v>14.76402</v>
      </c>
      <c r="L13" s="0" t="n">
        <v>1.637878</v>
      </c>
      <c r="M13" s="0" t="n">
        <v>0.74588</v>
      </c>
      <c r="N13" s="0" t="n">
        <v>0.759466</v>
      </c>
      <c r="O13" s="0" t="n">
        <v>95.03214</v>
      </c>
    </row>
    <row r="14" customFormat="false" ht="15" hidden="false" customHeight="false" outlineLevel="0" collapsed="false">
      <c r="A14" s="0" t="s">
        <v>17</v>
      </c>
      <c r="B14" s="0" t="n">
        <v>1.368727</v>
      </c>
      <c r="C14" s="0" t="n">
        <v>22.26387</v>
      </c>
      <c r="D14" s="0" t="n">
        <v>1.569609</v>
      </c>
      <c r="E14" s="0" t="n">
        <v>0.067594</v>
      </c>
      <c r="F14" s="0" t="n">
        <v>1.92727</v>
      </c>
      <c r="G14" s="0" t="n">
        <v>0.848376</v>
      </c>
      <c r="H14" s="0" t="n">
        <v>32.67783</v>
      </c>
      <c r="I14" s="0" t="n">
        <v>15.38663</v>
      </c>
      <c r="J14" s="0" t="n">
        <v>3.919966</v>
      </c>
      <c r="K14" s="0" t="n">
        <v>13.7786</v>
      </c>
      <c r="L14" s="0" t="n">
        <v>1.527403</v>
      </c>
      <c r="M14" s="0" t="n">
        <v>0.660676</v>
      </c>
      <c r="N14" s="0" t="n">
        <v>0.760003</v>
      </c>
      <c r="O14" s="0" t="n">
        <v>96.75655</v>
      </c>
    </row>
    <row r="15" customFormat="false" ht="15" hidden="false" customHeight="false" outlineLevel="0" collapsed="false">
      <c r="A15" s="0" t="s">
        <v>17</v>
      </c>
      <c r="B15" s="0" t="n">
        <v>1.155625</v>
      </c>
      <c r="C15" s="0" t="n">
        <v>22.71715</v>
      </c>
      <c r="D15" s="0" t="n">
        <v>1.614082</v>
      </c>
      <c r="E15" s="0" t="n">
        <v>0.045474</v>
      </c>
      <c r="F15" s="0" t="n">
        <v>2.004083</v>
      </c>
      <c r="G15" s="0" t="n">
        <v>0.8359</v>
      </c>
      <c r="H15" s="0" t="n">
        <v>32.75866</v>
      </c>
      <c r="I15" s="0" t="n">
        <v>14.28706</v>
      </c>
      <c r="J15" s="0" t="n">
        <v>3.910972</v>
      </c>
      <c r="K15" s="0" t="n">
        <v>14.98679</v>
      </c>
      <c r="L15" s="0" t="n">
        <v>1.628092</v>
      </c>
      <c r="M15" s="0" t="n">
        <v>0.879212</v>
      </c>
      <c r="N15" s="0" t="n">
        <v>0.78297</v>
      </c>
      <c r="O15" s="0" t="n">
        <v>97.60607</v>
      </c>
    </row>
    <row r="18" customFormat="false" ht="15" hidden="false" customHeight="false" outlineLevel="0" collapsed="false">
      <c r="A18" s="0" t="s">
        <v>18</v>
      </c>
      <c r="B18" s="0" t="n">
        <f aca="false">AVERAGE(B5:B16)</f>
        <v>1.222708</v>
      </c>
      <c r="C18" s="0" t="n">
        <f aca="false">AVERAGE(C5:C16)</f>
        <v>21.9551736363636</v>
      </c>
      <c r="D18" s="0" t="n">
        <f aca="false">AVERAGE(D5:D16)</f>
        <v>1.55584945454545</v>
      </c>
      <c r="E18" s="0" t="n">
        <f aca="false">AVERAGE(E5:E16)</f>
        <v>0.0556670909090909</v>
      </c>
      <c r="F18" s="0" t="n">
        <f aca="false">AVERAGE(F5:F16)</f>
        <v>2.00547663636364</v>
      </c>
      <c r="G18" s="0" t="n">
        <f aca="false">AVERAGE(G5:G16)</f>
        <v>0.815641545454545</v>
      </c>
      <c r="H18" s="0" t="n">
        <f aca="false">AVERAGE(H5:H16)</f>
        <v>32.4761990909091</v>
      </c>
      <c r="I18" s="0" t="n">
        <f aca="false">AVERAGE(I5:I16)</f>
        <v>14.1544409090909</v>
      </c>
      <c r="J18" s="0" t="n">
        <f aca="false">AVERAGE(J5:J16)</f>
        <v>3.87753045454545</v>
      </c>
      <c r="K18" s="0" t="n">
        <f aca="false">AVERAGE(K5:K16)</f>
        <v>14.7308336363636</v>
      </c>
      <c r="L18" s="0" t="n">
        <f aca="false">AVERAGE(L5:L16)</f>
        <v>1.71033354545455</v>
      </c>
      <c r="M18" s="0" t="n">
        <f aca="false">AVERAGE(M5:M16)</f>
        <v>0.770025636363636</v>
      </c>
      <c r="N18" s="0" t="n">
        <f aca="false">AVERAGE(N5:N16)</f>
        <v>0.730226181818182</v>
      </c>
      <c r="O18" s="0" t="n">
        <f aca="false">AVERAGE(O5:O16)</f>
        <v>96.0601054545455</v>
      </c>
    </row>
    <row r="19" customFormat="false" ht="15" hidden="false" customHeight="false" outlineLevel="0" collapsed="false">
      <c r="A19" s="0" t="s">
        <v>19</v>
      </c>
      <c r="B19" s="0" t="n">
        <f aca="false">STDEV(B5:B15)</f>
        <v>0.160212193465416</v>
      </c>
      <c r="C19" s="0" t="n">
        <f aca="false">STDEV(C5:C15)</f>
        <v>0.919510042808372</v>
      </c>
      <c r="D19" s="0" t="n">
        <f aca="false">STDEV(D5:D15)</f>
        <v>0.0926724090032882</v>
      </c>
      <c r="E19" s="0" t="n">
        <f aca="false">STDEV(E5:E15)</f>
        <v>0.0203745336803302</v>
      </c>
      <c r="F19" s="0" t="n">
        <f aca="false">STDEV(F5:F15)</f>
        <v>0.153672431309115</v>
      </c>
      <c r="G19" s="0" t="n">
        <f aca="false">STDEV(G5:G15)</f>
        <v>0.100557058362269</v>
      </c>
      <c r="H19" s="0" t="n">
        <f aca="false">STDEV(H5:H15)</f>
        <v>0.346477198137324</v>
      </c>
      <c r="I19" s="0" t="n">
        <f aca="false">STDEV(I5:I15)</f>
        <v>1.17170493825412</v>
      </c>
      <c r="J19" s="0" t="n">
        <f aca="false">STDEV(J5:J15)</f>
        <v>0.151755716293235</v>
      </c>
      <c r="K19" s="0" t="n">
        <f aca="false">STDEV(K5:K15)</f>
        <v>0.745380399222742</v>
      </c>
      <c r="L19" s="0" t="n">
        <f aca="false">STDEV(L5:L15)</f>
        <v>0.118450484111601</v>
      </c>
      <c r="M19" s="0" t="n">
        <f aca="false">STDEV(M5:M15)</f>
        <v>0.0851632183284224</v>
      </c>
      <c r="N19" s="0" t="n">
        <f aca="false">STDEV(N5:N15)</f>
        <v>0.0768264009437097</v>
      </c>
      <c r="O19" s="0" t="n">
        <f aca="false">STDEV(O5:O15)</f>
        <v>1.11230237869353</v>
      </c>
    </row>
    <row r="20" customFormat="false" ht="15" hidden="false" customHeight="false" outlineLevel="0" collapsed="false">
      <c r="A20" s="1"/>
    </row>
    <row r="21" customFormat="false" ht="15" hidden="false" customHeight="false" outlineLevel="0" collapsed="false">
      <c r="A21" s="1"/>
    </row>
    <row r="22" customFormat="false" ht="15" hidden="false" customHeight="false" outlineLevel="0" collapsed="false">
      <c r="A22" s="2" t="s">
        <v>20</v>
      </c>
      <c r="B22" s="3"/>
      <c r="C22" s="3"/>
      <c r="D22" s="3"/>
    </row>
    <row r="24" customFormat="false" ht="15.75" hidden="false" customHeight="false" outlineLevel="0" collapsed="false">
      <c r="A24" s="4" t="s">
        <v>1</v>
      </c>
      <c r="B24" s="4" t="s">
        <v>21</v>
      </c>
      <c r="C24" s="4" t="s">
        <v>22</v>
      </c>
      <c r="D24" s="4" t="s">
        <v>23</v>
      </c>
      <c r="E24" s="4" t="s">
        <v>24</v>
      </c>
      <c r="F24" s="4" t="s">
        <v>25</v>
      </c>
      <c r="G24" s="4" t="s">
        <v>26</v>
      </c>
      <c r="H24" s="4" t="s">
        <v>1</v>
      </c>
    </row>
    <row r="25" customFormat="false" ht="15.75" hidden="false" customHeight="false" outlineLevel="0" collapsed="false">
      <c r="A25" s="5" t="s">
        <v>27</v>
      </c>
      <c r="B25" s="5" t="n">
        <f aca="false">C18</f>
        <v>21.9551736363636</v>
      </c>
      <c r="C25" s="6" t="n">
        <v>60.08</v>
      </c>
      <c r="D25" s="5" t="n">
        <f aca="false">B25/C25</f>
        <v>0.365432317516039</v>
      </c>
      <c r="E25" s="5" t="n">
        <f aca="false">2*D25</f>
        <v>0.730864635032078</v>
      </c>
      <c r="F25" s="5" t="n">
        <f aca="false">E25*D45</f>
        <v>14.825892901435</v>
      </c>
      <c r="G25" s="7" t="n">
        <f aca="false">F25/2</f>
        <v>7.4129464507175</v>
      </c>
      <c r="H25" s="5" t="s">
        <v>27</v>
      </c>
    </row>
    <row r="26" customFormat="false" ht="15.75" hidden="false" customHeight="false" outlineLevel="0" collapsed="false">
      <c r="A26" s="8" t="s">
        <v>28</v>
      </c>
      <c r="B26" s="9" t="n">
        <f aca="false">M18</f>
        <v>0.770025636363636</v>
      </c>
      <c r="C26" s="10" t="n">
        <v>227.8082</v>
      </c>
      <c r="D26" s="11" t="n">
        <f aca="false">B26/C26</f>
        <v>0.00338014889878256</v>
      </c>
      <c r="E26" s="11" t="n">
        <f aca="false">D26*3</f>
        <v>0.0101404466963477</v>
      </c>
      <c r="F26" s="5" t="n">
        <f aca="false">E26*$D$45</f>
        <v>0.205703176055525</v>
      </c>
      <c r="G26" s="12" t="n">
        <f aca="false">F26*2/3</f>
        <v>0.137135450703684</v>
      </c>
      <c r="H26" s="8" t="s">
        <v>28</v>
      </c>
      <c r="I26" s="0" t="s">
        <v>29</v>
      </c>
    </row>
    <row r="27" customFormat="false" ht="15.75" hidden="false" customHeight="false" outlineLevel="0" collapsed="false">
      <c r="A27" s="8" t="s">
        <v>30</v>
      </c>
      <c r="B27" s="9" t="n">
        <f aca="false">I18</f>
        <v>14.1544409090909</v>
      </c>
      <c r="C27" s="10" t="n">
        <v>325.8182</v>
      </c>
      <c r="D27" s="11" t="n">
        <f aca="false">B27/C27</f>
        <v>0.0434427570623462</v>
      </c>
      <c r="E27" s="11" t="n">
        <f aca="false">D27*3</f>
        <v>0.130328271187038</v>
      </c>
      <c r="F27" s="5" t="n">
        <f aca="false">E27*$D$45</f>
        <v>2.64376315124811</v>
      </c>
      <c r="G27" s="12" t="n">
        <f aca="false">F27*2/3</f>
        <v>1.76250876749874</v>
      </c>
      <c r="H27" s="8" t="s">
        <v>30</v>
      </c>
      <c r="I27" s="0" t="s">
        <v>31</v>
      </c>
      <c r="J27" s="13" t="n">
        <f aca="false">SUM(G26:G32,G35)</f>
        <v>9.08003037399948</v>
      </c>
    </row>
    <row r="28" customFormat="false" ht="15.75" hidden="false" customHeight="false" outlineLevel="0" collapsed="false">
      <c r="A28" s="8" t="s">
        <v>32</v>
      </c>
      <c r="B28" s="9" t="n">
        <f aca="false">H18</f>
        <v>32.4761990909091</v>
      </c>
      <c r="C28" s="10" t="n">
        <v>328.2382</v>
      </c>
      <c r="D28" s="11" t="n">
        <f aca="false">B28/C28</f>
        <v>0.0989409492585235</v>
      </c>
      <c r="E28" s="11" t="n">
        <f aca="false">D28*3</f>
        <v>0.296822847775571</v>
      </c>
      <c r="F28" s="5" t="n">
        <f aca="false">E28*$D$45</f>
        <v>6.02117483988866</v>
      </c>
      <c r="G28" s="12" t="n">
        <f aca="false">F28*2/3</f>
        <v>4.01411655992577</v>
      </c>
      <c r="H28" s="8" t="s">
        <v>32</v>
      </c>
      <c r="I28" s="0" t="s">
        <v>33</v>
      </c>
      <c r="J28" s="13" t="n">
        <f aca="false">SUM(G33:G34)</f>
        <v>1.0132113381584</v>
      </c>
    </row>
    <row r="29" customFormat="false" ht="15.75" hidden="false" customHeight="false" outlineLevel="0" collapsed="false">
      <c r="A29" s="8" t="s">
        <v>34</v>
      </c>
      <c r="B29" s="9" t="n">
        <f aca="false">J18</f>
        <v>3.87753045454545</v>
      </c>
      <c r="C29" s="10" t="n">
        <v>329.8122</v>
      </c>
      <c r="D29" s="11" t="n">
        <f aca="false">B29/C29</f>
        <v>0.0117567829648068</v>
      </c>
      <c r="E29" s="11" t="n">
        <f aca="false">D29*3</f>
        <v>0.0352703488944204</v>
      </c>
      <c r="F29" s="5" t="n">
        <f aca="false">E29*$D$45</f>
        <v>0.715473687247123</v>
      </c>
      <c r="G29" s="12" t="n">
        <f aca="false">F29*2/3</f>
        <v>0.476982458164748</v>
      </c>
      <c r="H29" s="8" t="s">
        <v>34</v>
      </c>
      <c r="I29" s="0" t="s">
        <v>35</v>
      </c>
      <c r="J29" s="13" t="n">
        <f aca="false">G25</f>
        <v>7.4129464507175</v>
      </c>
    </row>
    <row r="30" customFormat="false" ht="15.75" hidden="false" customHeight="false" outlineLevel="0" collapsed="false">
      <c r="A30" s="8" t="s">
        <v>36</v>
      </c>
      <c r="B30" s="9" t="n">
        <f aca="false">K18</f>
        <v>14.7308336363636</v>
      </c>
      <c r="C30" s="10" t="n">
        <v>336.4782</v>
      </c>
      <c r="D30" s="11" t="n">
        <f aca="false">B30/C30</f>
        <v>0.0437794592231046</v>
      </c>
      <c r="E30" s="11" t="n">
        <f aca="false">D30*3</f>
        <v>0.131338377669314</v>
      </c>
      <c r="F30" s="5" t="n">
        <f aca="false">E30*$D$45</f>
        <v>2.6642535810862</v>
      </c>
      <c r="G30" s="12" t="n">
        <f aca="false">F30*2/3</f>
        <v>1.77616905405746</v>
      </c>
      <c r="H30" s="8" t="s">
        <v>36</v>
      </c>
      <c r="I30" s="0" t="s">
        <v>37</v>
      </c>
      <c r="J30" s="13" t="n">
        <f aca="false">SUM(G36:G38)</f>
        <v>3.99481848246383</v>
      </c>
    </row>
    <row r="31" customFormat="false" ht="15" hidden="false" customHeight="false" outlineLevel="0" collapsed="false">
      <c r="A31" s="8" t="s">
        <v>15</v>
      </c>
      <c r="B31" s="9" t="n">
        <f aca="false">N18</f>
        <v>0.730226181818182</v>
      </c>
      <c r="C31" s="10" t="n">
        <v>167.96</v>
      </c>
      <c r="D31" s="11" t="n">
        <f aca="false">B31/C31</f>
        <v>0.00434761956309944</v>
      </c>
      <c r="E31" s="11" t="n">
        <f aca="false">D31*1</f>
        <v>0.00434761956309944</v>
      </c>
      <c r="F31" s="5" t="n">
        <f aca="false">E31*$D$45</f>
        <v>0.0881932699012955</v>
      </c>
      <c r="G31" s="12" t="n">
        <f aca="false">F31*1</f>
        <v>0.0881932699012955</v>
      </c>
      <c r="H31" s="8" t="s">
        <v>15</v>
      </c>
    </row>
    <row r="32" customFormat="false" ht="15" hidden="false" customHeight="false" outlineLevel="0" collapsed="false">
      <c r="A32" s="8" t="s">
        <v>13</v>
      </c>
      <c r="B32" s="9" t="n">
        <f aca="false">L18</f>
        <v>1.71033354545455</v>
      </c>
      <c r="C32" s="10" t="n">
        <v>348.6982</v>
      </c>
      <c r="D32" s="11" t="n">
        <f aca="false">B32/C32</f>
        <v>0.004904910737866</v>
      </c>
      <c r="E32" s="11" t="n">
        <f aca="false">D32*1</f>
        <v>0.004904910737866</v>
      </c>
      <c r="F32" s="5" t="n">
        <f aca="false">E32*$D$45</f>
        <v>0.0994981530164038</v>
      </c>
      <c r="G32" s="12" t="n">
        <f aca="false">F32*1</f>
        <v>0.0994981530164038</v>
      </c>
      <c r="H32" s="8" t="s">
        <v>13</v>
      </c>
    </row>
    <row r="33" customFormat="false" ht="15" hidden="false" customHeight="false" outlineLevel="0" collapsed="false">
      <c r="A33" s="11" t="s">
        <v>8</v>
      </c>
      <c r="B33" s="9" t="n">
        <f aca="false">G18</f>
        <v>0.815641545454545</v>
      </c>
      <c r="C33" s="10" t="n">
        <v>71.85</v>
      </c>
      <c r="D33" s="11" t="n">
        <f aca="false">B33/C33</f>
        <v>0.0113520048079965</v>
      </c>
      <c r="E33" s="11" t="n">
        <f aca="false">D33*1</f>
        <v>0.0113520048079965</v>
      </c>
      <c r="F33" s="5" t="n">
        <f aca="false">E33*$D$45</f>
        <v>0.230280135927693</v>
      </c>
      <c r="G33" s="12" t="n">
        <f aca="false">F33</f>
        <v>0.230280135927693</v>
      </c>
      <c r="H33" s="11" t="s">
        <v>8</v>
      </c>
    </row>
    <row r="34" customFormat="false" ht="15" hidden="false" customHeight="false" outlineLevel="0" collapsed="false">
      <c r="A34" s="11" t="s">
        <v>5</v>
      </c>
      <c r="B34" s="9" t="n">
        <f aca="false">D18</f>
        <v>1.55584945454545</v>
      </c>
      <c r="C34" s="14" t="n">
        <v>40.3114</v>
      </c>
      <c r="D34" s="11" t="n">
        <f aca="false">B34/C34</f>
        <v>0.0385957683073635</v>
      </c>
      <c r="E34" s="11" t="n">
        <f aca="false">D34*1</f>
        <v>0.0385957683073635</v>
      </c>
      <c r="F34" s="5" t="n">
        <f aca="false">E34*$D$45</f>
        <v>0.782931202230706</v>
      </c>
      <c r="G34" s="12" t="n">
        <f aca="false">F34</f>
        <v>0.782931202230706</v>
      </c>
      <c r="H34" s="11" t="s">
        <v>5</v>
      </c>
    </row>
    <row r="35" customFormat="false" ht="15" hidden="false" customHeight="false" outlineLevel="0" collapsed="false">
      <c r="A35" s="11" t="s">
        <v>7</v>
      </c>
      <c r="B35" s="9" t="n">
        <f aca="false">F18</f>
        <v>2.00547663636364</v>
      </c>
      <c r="C35" s="14" t="n">
        <v>56.08</v>
      </c>
      <c r="D35" s="11" t="n">
        <f aca="false">B35/C35</f>
        <v>0.035760995655557</v>
      </c>
      <c r="E35" s="11" t="n">
        <f aca="false">D35*1</f>
        <v>0.035760995655557</v>
      </c>
      <c r="F35" s="5" t="n">
        <f aca="false">E35*$D$45</f>
        <v>0.725426660731368</v>
      </c>
      <c r="G35" s="12" t="n">
        <f aca="false">F35</f>
        <v>0.725426660731368</v>
      </c>
      <c r="H35" s="11" t="s">
        <v>7</v>
      </c>
    </row>
    <row r="36" customFormat="false" ht="15.75" hidden="false" customHeight="false" outlineLevel="0" collapsed="false">
      <c r="A36" s="11" t="s">
        <v>38</v>
      </c>
      <c r="B36" s="9" t="n">
        <v>1.18</v>
      </c>
      <c r="C36" s="14" t="n">
        <v>18.015</v>
      </c>
      <c r="D36" s="11" t="n">
        <f aca="false">B36/C36</f>
        <v>0.0655009714127116</v>
      </c>
      <c r="E36" s="11" t="n">
        <f aca="false">D36*1</f>
        <v>0.0655009714127116</v>
      </c>
      <c r="F36" s="5" t="n">
        <f aca="false">E36*$D$45</f>
        <v>1.3287144302203</v>
      </c>
      <c r="G36" s="12" t="n">
        <f aca="false">2*F36</f>
        <v>2.65742886044061</v>
      </c>
      <c r="H36" s="11" t="s">
        <v>38</v>
      </c>
    </row>
    <row r="37" customFormat="false" ht="15" hidden="false" customHeight="false" outlineLevel="0" collapsed="false">
      <c r="A37" s="11" t="s">
        <v>6</v>
      </c>
      <c r="B37" s="9" t="n">
        <f aca="false">E18</f>
        <v>0.0556670909090909</v>
      </c>
      <c r="C37" s="14" t="n">
        <v>35.453</v>
      </c>
      <c r="D37" s="11" t="n">
        <f aca="false">B37/C37</f>
        <v>0.0015701658790255</v>
      </c>
      <c r="E37" s="11" t="n">
        <f aca="false">D37*1</f>
        <v>0.0015701658790255</v>
      </c>
      <c r="F37" s="5" t="n">
        <f aca="false">E37*$D$45</f>
        <v>0.0318514674867225</v>
      </c>
      <c r="G37" s="12" t="n">
        <f aca="false">F37</f>
        <v>0.0318514674867225</v>
      </c>
      <c r="H37" s="11" t="s">
        <v>6</v>
      </c>
      <c r="I37" s="0" t="s">
        <v>39</v>
      </c>
      <c r="K37" s="0" t="n">
        <f aca="false">(3*G28+3*G30+3*G27+2*G35+3*G29+3*G26+2*G32+2*G31)+(2*G34+2*G33)+(4*G25)+G36</f>
        <v>60.6626103779768</v>
      </c>
    </row>
    <row r="38" customFormat="false" ht="15" hidden="false" customHeight="false" outlineLevel="0" collapsed="false">
      <c r="A38" s="11" t="s">
        <v>3</v>
      </c>
      <c r="B38" s="9" t="n">
        <f aca="false">B18</f>
        <v>1.222708</v>
      </c>
      <c r="C38" s="14" t="n">
        <v>18.998403</v>
      </c>
      <c r="D38" s="11" t="n">
        <f aca="false">B38/C38</f>
        <v>0.0643584621296853</v>
      </c>
      <c r="E38" s="11" t="n">
        <f aca="false">D38*1</f>
        <v>0.0643584621296853</v>
      </c>
      <c r="F38" s="5" t="n">
        <f aca="false">E38*$D$45</f>
        <v>1.3055381545365</v>
      </c>
      <c r="G38" s="12" t="n">
        <f aca="false">F38</f>
        <v>1.3055381545365</v>
      </c>
      <c r="H38" s="11" t="s">
        <v>3</v>
      </c>
      <c r="I38" s="0" t="s">
        <v>40</v>
      </c>
      <c r="K38" s="0" t="n">
        <f aca="false">G43*2-G37-G38</f>
        <v>60.6626103779768</v>
      </c>
    </row>
    <row r="39" customFormat="false" ht="15" hidden="false" customHeight="false" outlineLevel="0" collapsed="false">
      <c r="A39" s="15" t="s">
        <v>41</v>
      </c>
      <c r="B39" s="16" t="n">
        <f aca="false">SUM(B25:B38)</f>
        <v>97.2401058181818</v>
      </c>
      <c r="C39" s="17"/>
      <c r="D39" s="17"/>
      <c r="E39" s="17" t="n">
        <f aca="false">SUM(E25:E38)</f>
        <v>1.56115582574807</v>
      </c>
      <c r="F39" s="17"/>
      <c r="G39" s="17"/>
    </row>
    <row r="40" customFormat="false" ht="15" hidden="false" customHeight="false" outlineLevel="0" collapsed="false">
      <c r="A40" s="15" t="s">
        <v>42</v>
      </c>
      <c r="B40" s="18" t="n">
        <f aca="false">(B38*15.9995)/(2*18.998403)+(B37*15.9994)/(2*35.453)</f>
        <v>0.52741246340439</v>
      </c>
      <c r="C40" s="17"/>
      <c r="D40" s="17"/>
      <c r="E40" s="17" t="n">
        <f aca="false">0.5*(E37+E38)</f>
        <v>0.0329643140043554</v>
      </c>
      <c r="F40" s="17"/>
      <c r="G40" s="17"/>
    </row>
    <row r="41" customFormat="false" ht="15" hidden="false" customHeight="false" outlineLevel="0" collapsed="false">
      <c r="A41" s="17"/>
      <c r="B41" s="18" t="n">
        <f aca="false">B39-B40</f>
        <v>96.7126933547774</v>
      </c>
      <c r="C41" s="17"/>
      <c r="D41" s="17"/>
      <c r="E41" s="17" t="n">
        <f aca="false">E39-E40</f>
        <v>1.52819151174372</v>
      </c>
      <c r="F41" s="17"/>
      <c r="G41" s="17"/>
    </row>
    <row r="42" customFormat="false" ht="15" hidden="false" customHeight="false" outlineLevel="0" collapsed="false">
      <c r="A42" s="17"/>
      <c r="B42" s="17"/>
      <c r="C42" s="17"/>
      <c r="D42" s="17"/>
      <c r="E42" s="17"/>
      <c r="F42" s="17"/>
      <c r="G42" s="17"/>
    </row>
    <row r="43" customFormat="false" ht="60.75" hidden="false" customHeight="false" outlineLevel="0" collapsed="false">
      <c r="A43" s="17"/>
      <c r="B43" s="17"/>
      <c r="C43" s="17"/>
      <c r="D43" s="17"/>
      <c r="E43" s="19" t="s">
        <v>43</v>
      </c>
      <c r="F43" s="19"/>
      <c r="G43" s="20" t="n">
        <v>31</v>
      </c>
      <c r="I43" s="21"/>
    </row>
    <row r="44" customFormat="false" ht="15" hidden="false" customHeight="false" outlineLevel="0" collapsed="false">
      <c r="A44" s="17"/>
      <c r="B44" s="17"/>
      <c r="C44" s="17"/>
      <c r="D44" s="17"/>
      <c r="E44" s="17"/>
      <c r="F44" s="17"/>
      <c r="G44" s="17"/>
    </row>
    <row r="45" customFormat="false" ht="30" hidden="false" customHeight="false" outlineLevel="0" collapsed="false">
      <c r="A45" s="22" t="s">
        <v>44</v>
      </c>
      <c r="B45" s="17"/>
      <c r="C45" s="23" t="s">
        <v>45</v>
      </c>
      <c r="D45" s="22" t="n">
        <f aca="false">G43/E41</f>
        <v>20.2854156444227</v>
      </c>
      <c r="E45" s="22"/>
      <c r="F45" s="22"/>
      <c r="G45" s="17"/>
    </row>
    <row r="46" customFormat="false" ht="15" hidden="false" customHeight="false" outlineLevel="0" collapsed="false">
      <c r="A46" s="17"/>
      <c r="B46" s="17"/>
      <c r="C46" s="22"/>
      <c r="D46" s="22"/>
      <c r="E46" s="22"/>
      <c r="F46" s="22"/>
      <c r="G46" s="17"/>
    </row>
    <row r="47" customFormat="false" ht="15" hidden="false" customHeight="false" outlineLevel="0" collapsed="false">
      <c r="A47" s="17"/>
      <c r="B47" s="17"/>
      <c r="C47" s="17"/>
      <c r="D47" s="17"/>
      <c r="E47" s="17"/>
      <c r="F47" s="17"/>
      <c r="G47" s="17"/>
    </row>
    <row r="48" customFormat="false" ht="15" hidden="false" customHeight="false" outlineLevel="0" collapsed="false">
      <c r="A48" s="17"/>
      <c r="B48" s="17"/>
      <c r="C48" s="17"/>
      <c r="D48" s="17"/>
      <c r="E48" s="17"/>
      <c r="F48" s="17"/>
      <c r="G48" s="17"/>
    </row>
    <row r="49" s="21" customFormat="true" ht="21.75" hidden="false" customHeight="false" outlineLevel="0" collapsed="false">
      <c r="C49" s="21" t="s">
        <v>46</v>
      </c>
      <c r="F49" s="21" t="s">
        <v>47</v>
      </c>
    </row>
    <row r="51" customFormat="false" ht="21.75" hidden="false" customHeight="false" outlineLevel="0" collapsed="false">
      <c r="C51" s="21" t="s">
        <v>48</v>
      </c>
    </row>
    <row r="53" customFormat="false" ht="15" hidden="false" customHeight="false" outlineLevel="0" collapsed="false">
      <c r="A53" s="0" t="s">
        <v>49</v>
      </c>
    </row>
    <row r="55" customFormat="false" ht="15" hidden="false" customHeight="false" outlineLevel="0" collapsed="false">
      <c r="A55" s="0" t="s">
        <v>50</v>
      </c>
    </row>
    <row r="56" customFormat="false" ht="15" hidden="false" customHeight="false" outlineLevel="0" collapsed="false">
      <c r="A56" s="0" t="s">
        <v>51</v>
      </c>
    </row>
    <row r="57" customFormat="false" ht="15" hidden="false" customHeight="false" outlineLevel="0" collapsed="false">
      <c r="A57" s="0" t="s">
        <v>52</v>
      </c>
    </row>
    <row r="58" customFormat="false" ht="15" hidden="false" customHeight="false" outlineLevel="0" collapsed="false">
      <c r="A58" s="0" t="s">
        <v>53</v>
      </c>
    </row>
    <row r="59" customFormat="false" ht="15" hidden="false" customHeight="false" outlineLevel="0" collapsed="false">
      <c r="A59" s="0" t="s">
        <v>54</v>
      </c>
    </row>
    <row r="60" customFormat="false" ht="15" hidden="false" customHeight="false" outlineLevel="0" collapsed="false">
      <c r="A60" s="0" t="s">
        <v>55</v>
      </c>
    </row>
    <row r="61" customFormat="false" ht="15" hidden="false" customHeight="false" outlineLevel="0" collapsed="false">
      <c r="A61" s="0" t="s">
        <v>56</v>
      </c>
    </row>
    <row r="63" customFormat="false" ht="15" hidden="false" customHeight="false" outlineLevel="0" collapsed="false">
      <c r="A63" s="0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15:20:55Z</dcterms:created>
  <dc:creator>rruff</dc:creator>
  <dc:description/>
  <dc:language>en-US</dc:language>
  <cp:lastModifiedBy>rruff</cp:lastModifiedBy>
  <cp:lastPrinted>2011-11-21T15:44:35Z</cp:lastPrinted>
  <dcterms:modified xsi:type="dcterms:W3CDTF">2011-11-29T20:22:51Z</dcterms:modified>
  <cp:revision>0</cp:revision>
  <dc:subject/>
  <dc:title/>
</cp:coreProperties>
</file>