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#13 </t>
  </si>
  <si>
    <t xml:space="preserve">#14 </t>
  </si>
  <si>
    <t xml:space="preserve">#15 </t>
  </si>
  <si>
    <t xml:space="preserve">     MgO</t>
  </si>
  <si>
    <t xml:space="preserve">      Cl</t>
  </si>
  <si>
    <t xml:space="preserve">     FeO</t>
  </si>
  <si>
    <t xml:space="preserve">       F</t>
  </si>
  <si>
    <t xml:space="preserve">not in wds scan</t>
  </si>
  <si>
    <t xml:space="preserve">    SiO2</t>
  </si>
  <si>
    <t xml:space="preserve">   Cr2O3</t>
  </si>
  <si>
    <t xml:space="preserve">     MnO</t>
  </si>
  <si>
    <t xml:space="preserve">   Al2O3</t>
  </si>
  <si>
    <t xml:space="preserve">    Na2O</t>
  </si>
  <si>
    <t xml:space="preserve">    TiO2</t>
  </si>
  <si>
    <t xml:space="preserve">     K2O</t>
  </si>
  <si>
    <t xml:space="preserve">     CaO</t>
  </si>
  <si>
    <t xml:space="preserve">Total</t>
  </si>
  <si>
    <t xml:space="preserve">B2O3*</t>
  </si>
  <si>
    <t xml:space="preserve">Cation numbers normalized to 3 O (excluding B from normalization)</t>
  </si>
  <si>
    <t xml:space="preserve">Mg</t>
  </si>
  <si>
    <t xml:space="preserve">Fe</t>
  </si>
  <si>
    <t xml:space="preserve">C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Cl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LIF</t>
  </si>
  <si>
    <t xml:space="preserve">Mn</t>
  </si>
  <si>
    <t xml:space="preserve">rhod-791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2" t="n">
        <v>28.54</v>
      </c>
      <c r="C3" s="2" t="n">
        <v>28.93</v>
      </c>
      <c r="D3" s="2" t="n">
        <v>28.53</v>
      </c>
      <c r="E3" s="2" t="n">
        <v>28.86</v>
      </c>
      <c r="F3" s="2" t="n">
        <v>28.72</v>
      </c>
      <c r="G3" s="2" t="n">
        <v>28.75</v>
      </c>
      <c r="H3" s="2" t="n">
        <v>28.75</v>
      </c>
      <c r="I3" s="2" t="n">
        <v>28.49</v>
      </c>
      <c r="J3" s="2" t="n">
        <v>28.42</v>
      </c>
      <c r="K3" s="2" t="n">
        <v>28.43</v>
      </c>
      <c r="L3" s="2" t="n">
        <v>28.63</v>
      </c>
      <c r="M3" s="2" t="n">
        <v>28.85</v>
      </c>
      <c r="N3" s="2" t="n">
        <v>28.58</v>
      </c>
      <c r="O3" s="2" t="n">
        <v>28.5</v>
      </c>
      <c r="P3" s="2" t="n">
        <v>28.06</v>
      </c>
      <c r="Q3" s="2"/>
      <c r="R3" s="2" t="n">
        <f aca="false">AVERAGE(B3:P3)</f>
        <v>28.6026666666667</v>
      </c>
      <c r="S3" s="2" t="n">
        <f aca="false">STDEV(B3:P3)</f>
        <v>0.220889974766582</v>
      </c>
      <c r="T3" s="2"/>
      <c r="U3" s="2"/>
      <c r="V3" s="2"/>
      <c r="W3" s="2"/>
      <c r="X3" s="2"/>
    </row>
    <row r="4" customFormat="false" ht="12.75" hidden="false" customHeight="false" outlineLevel="0" collapsed="false">
      <c r="A4" s="1" t="s">
        <v>17</v>
      </c>
      <c r="B4" s="2" t="n">
        <v>7.74</v>
      </c>
      <c r="C4" s="2" t="n">
        <v>7.62</v>
      </c>
      <c r="D4" s="2" t="n">
        <v>7.58</v>
      </c>
      <c r="E4" s="2" t="n">
        <v>7.8</v>
      </c>
      <c r="F4" s="2" t="n">
        <v>7.48</v>
      </c>
      <c r="G4" s="2" t="n">
        <v>7.55</v>
      </c>
      <c r="H4" s="2" t="n">
        <v>7.58</v>
      </c>
      <c r="I4" s="2" t="n">
        <v>7.56</v>
      </c>
      <c r="J4" s="2" t="n">
        <v>7.65</v>
      </c>
      <c r="K4" s="2" t="n">
        <v>7.65</v>
      </c>
      <c r="L4" s="2" t="n">
        <v>7.6</v>
      </c>
      <c r="M4" s="2" t="n">
        <v>7.66</v>
      </c>
      <c r="N4" s="2" t="n">
        <v>7.61</v>
      </c>
      <c r="O4" s="2" t="n">
        <v>7.6</v>
      </c>
      <c r="P4" s="2" t="n">
        <v>7.6</v>
      </c>
      <c r="Q4" s="2"/>
      <c r="R4" s="2" t="n">
        <f aca="false">AVERAGE(B4:P4)</f>
        <v>7.61866666666667</v>
      </c>
      <c r="S4" s="2" t="n">
        <f aca="false">STDEV(B4:P4)</f>
        <v>0.0768920083778604</v>
      </c>
      <c r="T4" s="2"/>
      <c r="U4" s="2"/>
      <c r="V4" s="2"/>
      <c r="W4" s="2"/>
      <c r="X4" s="2"/>
    </row>
    <row r="5" customFormat="false" ht="12.75" hidden="false" customHeight="false" outlineLevel="0" collapsed="false">
      <c r="A5" s="1" t="s">
        <v>18</v>
      </c>
      <c r="B5" s="2" t="n">
        <v>0.29</v>
      </c>
      <c r="C5" s="2" t="n">
        <v>0.29</v>
      </c>
      <c r="D5" s="2" t="n">
        <v>0.33</v>
      </c>
      <c r="E5" s="2" t="n">
        <v>0.4</v>
      </c>
      <c r="F5" s="2" t="n">
        <v>0.37</v>
      </c>
      <c r="G5" s="2" t="n">
        <v>0.38</v>
      </c>
      <c r="H5" s="2" t="n">
        <v>0.35</v>
      </c>
      <c r="I5" s="2" t="n">
        <v>0.24</v>
      </c>
      <c r="J5" s="2" t="n">
        <v>0.39</v>
      </c>
      <c r="K5" s="2" t="n">
        <v>0.27</v>
      </c>
      <c r="L5" s="2" t="n">
        <v>0.25</v>
      </c>
      <c r="M5" s="2" t="n">
        <v>0.32</v>
      </c>
      <c r="N5" s="2" t="n">
        <v>0.35</v>
      </c>
      <c r="O5" s="2" t="n">
        <v>0.23</v>
      </c>
      <c r="P5" s="2" t="n">
        <v>0.29</v>
      </c>
      <c r="Q5" s="2"/>
      <c r="R5" s="2" t="n">
        <f aca="false">AVERAGE(B5:P5)</f>
        <v>0.316666666666667</v>
      </c>
      <c r="S5" s="2" t="n">
        <f aca="false">STDEV(B5:P5)</f>
        <v>0.0558910504804618</v>
      </c>
      <c r="T5" s="2"/>
      <c r="U5" s="2"/>
      <c r="V5" s="2"/>
      <c r="W5" s="2"/>
      <c r="X5" s="2"/>
    </row>
    <row r="6" customFormat="false" ht="12.75" hidden="false" customHeight="false" outlineLevel="0" collapsed="false">
      <c r="A6" s="1" t="s">
        <v>19</v>
      </c>
      <c r="B6" s="2" t="n">
        <v>0.22</v>
      </c>
      <c r="C6" s="2" t="n">
        <v>0.27</v>
      </c>
      <c r="D6" s="2" t="n">
        <v>0.2</v>
      </c>
      <c r="E6" s="2" t="n">
        <v>0.21</v>
      </c>
      <c r="F6" s="2" t="n">
        <v>0</v>
      </c>
      <c r="G6" s="2" t="n">
        <v>0.3</v>
      </c>
      <c r="H6" s="2" t="n">
        <v>0.22</v>
      </c>
      <c r="I6" s="2" t="n">
        <v>0.21</v>
      </c>
      <c r="J6" s="2" t="n">
        <v>0.12</v>
      </c>
      <c r="K6" s="2" t="n">
        <v>0</v>
      </c>
      <c r="L6" s="2" t="n">
        <v>0.05</v>
      </c>
      <c r="M6" s="2" t="n">
        <v>0.08</v>
      </c>
      <c r="N6" s="2" t="n">
        <v>0.13</v>
      </c>
      <c r="O6" s="2" t="n">
        <v>0.13</v>
      </c>
      <c r="P6" s="2" t="n">
        <v>0.08</v>
      </c>
      <c r="Q6" s="2"/>
      <c r="R6" s="2" t="n">
        <f aca="false">AVERAGE(B6:P6)</f>
        <v>0.148</v>
      </c>
      <c r="S6" s="2" t="n">
        <f aca="false">STDEV(B6:P6)</f>
        <v>0.0936711573232962</v>
      </c>
      <c r="T6" s="2" t="s">
        <v>20</v>
      </c>
      <c r="U6" s="2"/>
      <c r="V6" s="2"/>
      <c r="W6" s="2"/>
      <c r="X6" s="2"/>
    </row>
    <row r="7" customFormat="false" ht="12.75" hidden="false" customHeight="false" outlineLevel="0" collapsed="false">
      <c r="A7" s="1" t="s">
        <v>21</v>
      </c>
      <c r="B7" s="2" t="n">
        <v>1.26</v>
      </c>
      <c r="C7" s="2" t="n">
        <v>0.12</v>
      </c>
      <c r="D7" s="2" t="n">
        <v>0.22</v>
      </c>
      <c r="E7" s="2" t="n">
        <v>0.18</v>
      </c>
      <c r="F7" s="2" t="n">
        <v>0.24</v>
      </c>
      <c r="G7" s="2" t="n">
        <v>0.39</v>
      </c>
      <c r="H7" s="2" t="n">
        <v>0.49</v>
      </c>
      <c r="I7" s="2" t="n">
        <v>0.25</v>
      </c>
      <c r="J7" s="2" t="n">
        <v>0.49</v>
      </c>
      <c r="K7" s="2" t="n">
        <v>0.51</v>
      </c>
      <c r="L7" s="2" t="n">
        <v>0.1</v>
      </c>
      <c r="M7" s="2" t="n">
        <v>0.31</v>
      </c>
      <c r="N7" s="2" t="n">
        <v>0.62</v>
      </c>
      <c r="O7" s="2" t="n">
        <v>0.39</v>
      </c>
      <c r="P7" s="2" t="n">
        <v>0.4</v>
      </c>
      <c r="Q7" s="2"/>
      <c r="R7" s="2" t="n">
        <f aca="false">AVERAGE(B7:P7)</f>
        <v>0.398</v>
      </c>
      <c r="S7" s="2" t="n">
        <f aca="false">STDEV(B7:P7)</f>
        <v>0.283074952214831</v>
      </c>
      <c r="T7" s="2" t="s">
        <v>20</v>
      </c>
      <c r="U7" s="2"/>
      <c r="V7" s="2"/>
      <c r="W7" s="2"/>
      <c r="X7" s="2"/>
    </row>
    <row r="8" customFormat="false" ht="12.75" hidden="false" customHeight="false" outlineLevel="0" collapsed="false">
      <c r="A8" s="1" t="s">
        <v>22</v>
      </c>
      <c r="B8" s="2" t="n">
        <v>0.08</v>
      </c>
      <c r="C8" s="2" t="n">
        <v>0.07</v>
      </c>
      <c r="D8" s="2" t="n">
        <v>0.01</v>
      </c>
      <c r="E8" s="2" t="n">
        <v>0.07</v>
      </c>
      <c r="F8" s="2" t="n">
        <v>0.08</v>
      </c>
      <c r="G8" s="2" t="n">
        <v>0.08</v>
      </c>
      <c r="H8" s="2" t="n">
        <v>0.06</v>
      </c>
      <c r="I8" s="2" t="n">
        <v>0.08</v>
      </c>
      <c r="J8" s="2" t="n">
        <v>0.07</v>
      </c>
      <c r="K8" s="2" t="n">
        <v>0.06</v>
      </c>
      <c r="L8" s="2" t="n">
        <v>0.09</v>
      </c>
      <c r="M8" s="2" t="n">
        <v>0.06</v>
      </c>
      <c r="N8" s="2" t="n">
        <v>0.05</v>
      </c>
      <c r="O8" s="2" t="n">
        <v>0.08</v>
      </c>
      <c r="P8" s="2" t="n">
        <v>0.07</v>
      </c>
      <c r="Q8" s="2"/>
      <c r="R8" s="2" t="n">
        <f aca="false">AVERAGE(B8:P8)</f>
        <v>0.0673333333333333</v>
      </c>
      <c r="S8" s="2" t="n">
        <f aca="false">STDEV(B8:P8)</f>
        <v>0.0190737915425729</v>
      </c>
      <c r="T8" s="2" t="s">
        <v>20</v>
      </c>
      <c r="U8" s="2"/>
      <c r="V8" s="2"/>
      <c r="W8" s="2"/>
      <c r="X8" s="2"/>
    </row>
    <row r="9" customFormat="false" ht="12.75" hidden="false" customHeight="false" outlineLevel="0" collapsed="false">
      <c r="A9" s="1" t="s">
        <v>23</v>
      </c>
      <c r="B9" s="2" t="n">
        <v>0.01</v>
      </c>
      <c r="C9" s="2" t="n">
        <v>0.02</v>
      </c>
      <c r="D9" s="2" t="n">
        <v>0</v>
      </c>
      <c r="E9" s="2" t="n">
        <v>0.01</v>
      </c>
      <c r="F9" s="2" t="n">
        <v>0</v>
      </c>
      <c r="G9" s="2" t="n">
        <v>0.07</v>
      </c>
      <c r="H9" s="2" t="n">
        <v>0</v>
      </c>
      <c r="I9" s="2" t="n">
        <v>0.03</v>
      </c>
      <c r="J9" s="2" t="n">
        <v>0</v>
      </c>
      <c r="K9" s="2" t="n">
        <v>0</v>
      </c>
      <c r="L9" s="2" t="n">
        <v>0</v>
      </c>
      <c r="M9" s="2" t="n">
        <v>0.03</v>
      </c>
      <c r="N9" s="2" t="n">
        <v>0</v>
      </c>
      <c r="O9" s="2" t="n">
        <v>0.06</v>
      </c>
      <c r="P9" s="2" t="n">
        <v>0.02</v>
      </c>
      <c r="Q9" s="2"/>
      <c r="R9" s="2" t="n">
        <f aca="false">AVERAGE(B9:P9)</f>
        <v>0.0166666666666667</v>
      </c>
      <c r="S9" s="2" t="n">
        <f aca="false">STDEV(B9:P9)</f>
        <v>0.0225726340847454</v>
      </c>
      <c r="T9" s="2" t="s">
        <v>20</v>
      </c>
      <c r="U9" s="2"/>
      <c r="V9" s="2"/>
      <c r="W9" s="2"/>
      <c r="X9" s="2"/>
    </row>
    <row r="10" customFormat="false" ht="12.75" hidden="false" customHeight="false" outlineLevel="0" collapsed="false">
      <c r="A10" s="1" t="s">
        <v>24</v>
      </c>
      <c r="B10" s="2" t="n">
        <v>0</v>
      </c>
      <c r="C10" s="2" t="n">
        <v>0.01</v>
      </c>
      <c r="D10" s="2" t="n">
        <v>0.01</v>
      </c>
      <c r="E10" s="2" t="n">
        <v>0.01</v>
      </c>
      <c r="F10" s="2" t="n">
        <v>0.01</v>
      </c>
      <c r="G10" s="2" t="n">
        <v>0.01</v>
      </c>
      <c r="H10" s="2" t="n">
        <v>0.02</v>
      </c>
      <c r="I10" s="2" t="n">
        <v>0.01</v>
      </c>
      <c r="J10" s="2" t="n">
        <v>0</v>
      </c>
      <c r="K10" s="2" t="n">
        <v>0</v>
      </c>
      <c r="L10" s="2" t="n">
        <v>0.01</v>
      </c>
      <c r="M10" s="2" t="n">
        <v>0</v>
      </c>
      <c r="N10" s="2" t="n">
        <v>0.02</v>
      </c>
      <c r="O10" s="2" t="n">
        <v>0</v>
      </c>
      <c r="P10" s="2" t="n">
        <v>0.13</v>
      </c>
      <c r="Q10" s="2"/>
      <c r="R10" s="2" t="n">
        <f aca="false">AVERAGE(B10:P10)</f>
        <v>0.016</v>
      </c>
      <c r="S10" s="2" t="n">
        <f aca="false">STDEV(B10:P10)</f>
        <v>0.0322490309931942</v>
      </c>
      <c r="T10" s="2" t="s">
        <v>20</v>
      </c>
      <c r="U10" s="2"/>
      <c r="V10" s="2"/>
      <c r="W10" s="2"/>
      <c r="X10" s="2"/>
    </row>
    <row r="11" customFormat="false" ht="12.75" hidden="false" customHeight="false" outlineLevel="0" collapsed="false">
      <c r="A11" s="1" t="s">
        <v>25</v>
      </c>
      <c r="B11" s="2" t="n">
        <v>0.01</v>
      </c>
      <c r="C11" s="2" t="n">
        <v>0.01</v>
      </c>
      <c r="D11" s="2" t="n">
        <v>0.02</v>
      </c>
      <c r="E11" s="2" t="n">
        <v>0</v>
      </c>
      <c r="F11" s="2" t="n">
        <v>0.02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.01</v>
      </c>
      <c r="L11" s="2" t="n">
        <v>0</v>
      </c>
      <c r="M11" s="2" t="n">
        <v>0</v>
      </c>
      <c r="N11" s="2" t="n">
        <v>0</v>
      </c>
      <c r="O11" s="2" t="n">
        <v>0.01</v>
      </c>
      <c r="P11" s="2" t="n">
        <v>0.02</v>
      </c>
      <c r="Q11" s="2"/>
      <c r="R11" s="2" t="n">
        <f aca="false">AVERAGE(B11:P11)</f>
        <v>0.00666666666666667</v>
      </c>
      <c r="S11" s="2" t="n">
        <f aca="false">STDEV(B11:P11)</f>
        <v>0.00816496580927726</v>
      </c>
      <c r="T11" s="2" t="s">
        <v>20</v>
      </c>
      <c r="U11" s="2"/>
      <c r="V11" s="2"/>
      <c r="W11" s="2"/>
      <c r="X11" s="2"/>
    </row>
    <row r="12" customFormat="false" ht="12.75" hidden="false" customHeight="false" outlineLevel="0" collapsed="false">
      <c r="A12" s="1" t="s">
        <v>26</v>
      </c>
      <c r="B12" s="2" t="n">
        <v>0.01</v>
      </c>
      <c r="C12" s="2" t="n">
        <v>0</v>
      </c>
      <c r="D12" s="2" t="n">
        <v>0.02</v>
      </c>
      <c r="E12" s="2" t="n">
        <v>0.04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.01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/>
      <c r="R12" s="2" t="n">
        <f aca="false">AVERAGE(B12:P12)</f>
        <v>0.00533333333333333</v>
      </c>
      <c r="S12" s="2" t="n">
        <f aca="false">STDEV(B12:P12)</f>
        <v>0.0112546286774228</v>
      </c>
      <c r="T12" s="2" t="s">
        <v>20</v>
      </c>
      <c r="U12" s="2"/>
      <c r="V12" s="2"/>
      <c r="W12" s="2"/>
      <c r="X12" s="2"/>
    </row>
    <row r="13" customFormat="false" ht="12.75" hidden="false" customHeight="false" outlineLevel="0" collapsed="false">
      <c r="A13" s="1" t="s">
        <v>27</v>
      </c>
      <c r="B13" s="2" t="n">
        <v>0</v>
      </c>
      <c r="C13" s="2" t="n">
        <v>0.01</v>
      </c>
      <c r="D13" s="2" t="n">
        <v>0.01</v>
      </c>
      <c r="E13" s="2" t="n">
        <v>0</v>
      </c>
      <c r="F13" s="2" t="n">
        <v>0</v>
      </c>
      <c r="G13" s="2" t="n">
        <v>0.01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.01</v>
      </c>
      <c r="N13" s="2" t="n">
        <v>0.01</v>
      </c>
      <c r="O13" s="2" t="n">
        <v>0</v>
      </c>
      <c r="P13" s="2" t="n">
        <v>0</v>
      </c>
      <c r="Q13" s="2"/>
      <c r="R13" s="2" t="n">
        <f aca="false">AVERAGE(B13:P13)</f>
        <v>0.00333333333333333</v>
      </c>
      <c r="S13" s="2" t="n">
        <f aca="false">STDEV(B13:P13)</f>
        <v>0.00487950036474267</v>
      </c>
      <c r="T13" s="2" t="s">
        <v>20</v>
      </c>
      <c r="U13" s="2"/>
      <c r="V13" s="2"/>
      <c r="W13" s="2"/>
      <c r="X13" s="2"/>
    </row>
    <row r="14" customFormat="false" ht="12.75" hidden="false" customHeight="false" outlineLevel="0" collapsed="false">
      <c r="A14" s="1" t="s">
        <v>28</v>
      </c>
      <c r="B14" s="2" t="n">
        <v>0</v>
      </c>
      <c r="C14" s="2" t="n">
        <v>0</v>
      </c>
      <c r="D14" s="2" t="n">
        <v>0.02</v>
      </c>
      <c r="E14" s="2" t="n">
        <v>0</v>
      </c>
      <c r="F14" s="2" t="n">
        <v>0.01</v>
      </c>
      <c r="G14" s="2" t="n">
        <v>0</v>
      </c>
      <c r="H14" s="2" t="n">
        <v>0</v>
      </c>
      <c r="I14" s="2" t="n">
        <v>0</v>
      </c>
      <c r="J14" s="2" t="n">
        <v>0.01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.01</v>
      </c>
      <c r="Q14" s="2"/>
      <c r="R14" s="2" t="n">
        <f aca="false">AVERAGE(B14:P14)</f>
        <v>0.00333333333333333</v>
      </c>
      <c r="S14" s="2" t="n">
        <f aca="false">STDEV(B14:P14)</f>
        <v>0.00617213399848368</v>
      </c>
      <c r="T14" s="2" t="s">
        <v>20</v>
      </c>
      <c r="U14" s="2"/>
      <c r="V14" s="2"/>
      <c r="W14" s="2"/>
      <c r="X14" s="2"/>
    </row>
    <row r="15" customFormat="false" ht="12.75" hidden="false" customHeight="false" outlineLevel="0" collapsed="false">
      <c r="A15" s="1" t="s">
        <v>29</v>
      </c>
      <c r="B15" s="2" t="n">
        <v>38.16</v>
      </c>
      <c r="C15" s="2" t="n">
        <v>37.35</v>
      </c>
      <c r="D15" s="2" t="n">
        <v>36.94</v>
      </c>
      <c r="E15" s="2" t="n">
        <v>37.59</v>
      </c>
      <c r="F15" s="2" t="n">
        <v>36.94</v>
      </c>
      <c r="G15" s="2" t="n">
        <v>37.54</v>
      </c>
      <c r="H15" s="2" t="n">
        <v>37.48</v>
      </c>
      <c r="I15" s="2" t="n">
        <v>36.88</v>
      </c>
      <c r="J15" s="2" t="n">
        <v>37.14</v>
      </c>
      <c r="K15" s="2" t="n">
        <v>36.96</v>
      </c>
      <c r="L15" s="2" t="n">
        <v>36.74</v>
      </c>
      <c r="M15" s="2" t="n">
        <v>37.32</v>
      </c>
      <c r="N15" s="2" t="n">
        <v>37.37</v>
      </c>
      <c r="O15" s="2" t="n">
        <v>36.99</v>
      </c>
      <c r="P15" s="2" t="n">
        <v>36.69</v>
      </c>
      <c r="Q15" s="2"/>
      <c r="R15" s="2" t="n">
        <f aca="false">AVERAGE(B15:P15)</f>
        <v>37.206</v>
      </c>
      <c r="S15" s="2" t="n">
        <f aca="false">STDEV(B15:P15)</f>
        <v>0.391659473084901</v>
      </c>
      <c r="T15" s="2"/>
      <c r="U15" s="2"/>
      <c r="V15" s="2"/>
      <c r="W15" s="2"/>
      <c r="X15" s="2"/>
      <c r="Y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2.75" hidden="false" customHeight="false" outlineLevel="0" collapsed="false">
      <c r="A17" s="1" t="s">
        <v>30</v>
      </c>
      <c r="B17" s="2" t="n">
        <f aca="false">100-SUM(B3:B6)</f>
        <v>63.21</v>
      </c>
      <c r="C17" s="2" t="n">
        <f aca="false">100-SUM(C3:C6)</f>
        <v>62.89</v>
      </c>
      <c r="D17" s="2" t="n">
        <f aca="false">100-SUM(D3:D6)</f>
        <v>63.36</v>
      </c>
      <c r="E17" s="2" t="n">
        <f aca="false">100-SUM(E3:E6)</f>
        <v>62.73</v>
      </c>
      <c r="F17" s="2" t="n">
        <f aca="false">100-SUM(F3:F6)</f>
        <v>63.43</v>
      </c>
      <c r="G17" s="2" t="n">
        <f aca="false">100-SUM(G3:G6)</f>
        <v>63.02</v>
      </c>
      <c r="H17" s="2" t="n">
        <f aca="false">100-SUM(H3:H6)</f>
        <v>63.1</v>
      </c>
      <c r="I17" s="2" t="n">
        <f aca="false">100-SUM(I3:I6)</f>
        <v>63.5</v>
      </c>
      <c r="J17" s="2" t="n">
        <f aca="false">100-SUM(J3:J6)</f>
        <v>63.42</v>
      </c>
      <c r="K17" s="2" t="n">
        <f aca="false">100-SUM(K3:K6)</f>
        <v>63.65</v>
      </c>
      <c r="L17" s="2" t="n">
        <f aca="false">100-SUM(L3:L6)</f>
        <v>63.47</v>
      </c>
      <c r="M17" s="2" t="n">
        <f aca="false">100-SUM(M3:M6)</f>
        <v>63.09</v>
      </c>
      <c r="N17" s="2" t="n">
        <f aca="false">100-SUM(N3:N6)</f>
        <v>63.33</v>
      </c>
      <c r="O17" s="2" t="n">
        <f aca="false">100-SUM(O3:O6)</f>
        <v>63.54</v>
      </c>
      <c r="P17" s="2" t="n">
        <f aca="false">100-SUM(P3:P6)</f>
        <v>63.97</v>
      </c>
      <c r="Q17" s="2"/>
      <c r="R17" s="2" t="n">
        <f aca="false">AVERAGE(B17:P17)</f>
        <v>63.314</v>
      </c>
      <c r="S17" s="2" t="n">
        <f aca="false">STDEV(B17:P17)</f>
        <v>0.315590150126936</v>
      </c>
      <c r="T17" s="2"/>
      <c r="U17" s="2"/>
      <c r="V17" s="2"/>
      <c r="W17" s="2"/>
      <c r="X17" s="2"/>
      <c r="Y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2.75" hidden="false" customHeight="false" outlineLevel="0" collapsed="false">
      <c r="A19" s="1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1" t="s">
        <v>32</v>
      </c>
      <c r="B20" s="2" t="n">
        <v>2.98299627048119</v>
      </c>
      <c r="C20" s="2" t="n">
        <v>2.98322421282095</v>
      </c>
      <c r="D20" s="2" t="n">
        <v>2.98065931036981</v>
      </c>
      <c r="E20" s="2" t="n">
        <v>2.97685438608476</v>
      </c>
      <c r="F20" s="2" t="n">
        <v>2.97847423549845</v>
      </c>
      <c r="G20" s="2" t="n">
        <v>2.977919638982</v>
      </c>
      <c r="H20" s="2" t="n">
        <v>2.97965100134561</v>
      </c>
      <c r="I20" s="2" t="n">
        <v>2.98588957859935</v>
      </c>
      <c r="J20" s="2" t="n">
        <v>2.97708189192854</v>
      </c>
      <c r="K20" s="2" t="n">
        <v>2.98410179885579</v>
      </c>
      <c r="L20" s="2" t="n">
        <v>2.98537603458666</v>
      </c>
      <c r="M20" s="2" t="n">
        <v>2.98144850464574</v>
      </c>
      <c r="N20" s="2" t="n">
        <v>2.97953078698177</v>
      </c>
      <c r="O20" s="2" t="n">
        <v>2.98647958646852</v>
      </c>
      <c r="P20" s="2" t="n">
        <v>2.98270707792588</v>
      </c>
      <c r="Q20" s="2"/>
      <c r="R20" s="2" t="n">
        <f aca="false">AVERAGE(B20:P20)</f>
        <v>2.98149295437167</v>
      </c>
      <c r="S20" s="2" t="n">
        <f aca="false">STDEV(B20:P20)</f>
        <v>0.00320275953526983</v>
      </c>
      <c r="T20" s="3" t="n">
        <v>2.98</v>
      </c>
      <c r="U20" s="2"/>
      <c r="V20" s="2"/>
      <c r="W20" s="2"/>
      <c r="X20" s="2"/>
      <c r="Y20" s="2"/>
    </row>
    <row r="21" customFormat="false" ht="12.75" hidden="false" customHeight="false" outlineLevel="0" collapsed="false">
      <c r="A21" s="1" t="s">
        <v>33</v>
      </c>
      <c r="B21" s="2" t="n">
        <v>0.0170037295188091</v>
      </c>
      <c r="C21" s="2" t="n">
        <v>0.0167757871790532</v>
      </c>
      <c r="D21" s="2" t="n">
        <v>0.0193406896301893</v>
      </c>
      <c r="E21" s="2" t="n">
        <v>0.0231456139152365</v>
      </c>
      <c r="F21" s="2" t="n">
        <v>0.0215257645015518</v>
      </c>
      <c r="G21" s="2" t="n">
        <v>0.0220803610180011</v>
      </c>
      <c r="H21" s="2" t="n">
        <v>0.0203489986543863</v>
      </c>
      <c r="I21" s="2" t="n">
        <v>0.0141104214006494</v>
      </c>
      <c r="J21" s="2" t="n">
        <v>0.0229181080714623</v>
      </c>
      <c r="K21" s="2" t="n">
        <v>0.0158982011442124</v>
      </c>
      <c r="L21" s="2" t="n">
        <v>0.0146239654133356</v>
      </c>
      <c r="M21" s="2" t="n">
        <v>0.0185514953542553</v>
      </c>
      <c r="N21" s="2" t="n">
        <v>0.0204692130182276</v>
      </c>
      <c r="O21" s="2" t="n">
        <v>0.0135204135314784</v>
      </c>
      <c r="P21" s="2" t="n">
        <v>0.0172929220741157</v>
      </c>
      <c r="Q21" s="2"/>
      <c r="R21" s="2" t="n">
        <f aca="false">AVERAGE(B21:P21)</f>
        <v>0.0185070456283309</v>
      </c>
      <c r="S21" s="2" t="n">
        <f aca="false">STDEV(B21:P21)</f>
        <v>0.00320275953526982</v>
      </c>
      <c r="T21" s="3" t="n">
        <v>0.02</v>
      </c>
      <c r="U21" s="2"/>
      <c r="V21" s="2"/>
      <c r="W21" s="2"/>
      <c r="X21" s="2"/>
      <c r="Y21" s="2"/>
    </row>
    <row r="22" customFormat="false" ht="12.75" hidden="false" customHeight="false" outlineLevel="0" collapsed="false">
      <c r="A22" s="1" t="s">
        <v>34</v>
      </c>
      <c r="B22" s="2" t="n">
        <v>1.18732356985772</v>
      </c>
      <c r="C22" s="2" t="n">
        <v>1.15324563588718</v>
      </c>
      <c r="D22" s="2" t="n">
        <v>1.16227570493914</v>
      </c>
      <c r="E22" s="2" t="n">
        <v>1.18082422514233</v>
      </c>
      <c r="F22" s="2" t="n">
        <v>1.13851929942822</v>
      </c>
      <c r="G22" s="2" t="n">
        <v>1.14776099915107</v>
      </c>
      <c r="H22" s="2" t="n">
        <v>1.15299159863934</v>
      </c>
      <c r="I22" s="2" t="n">
        <v>1.16287350641938</v>
      </c>
      <c r="J22" s="2" t="n">
        <v>1.17613596270745</v>
      </c>
      <c r="K22" s="2" t="n">
        <v>1.17849459982999</v>
      </c>
      <c r="L22" s="2" t="n">
        <v>1.16310968840272</v>
      </c>
      <c r="M22" s="2" t="n">
        <v>1.16182214915869</v>
      </c>
      <c r="N22" s="2" t="n">
        <v>1.16439329642866</v>
      </c>
      <c r="O22" s="2" t="n">
        <v>1.16884700864507</v>
      </c>
      <c r="P22" s="2" t="n">
        <v>1.18567569460307</v>
      </c>
      <c r="Q22" s="2"/>
      <c r="R22" s="2" t="n">
        <f aca="false">AVERAGE(B22:P22)</f>
        <v>1.16561952928267</v>
      </c>
      <c r="S22" s="2" t="n">
        <f aca="false">STDEV(B22:P22)</f>
        <v>0.0141374619641439</v>
      </c>
      <c r="T22" s="3" t="n">
        <v>1</v>
      </c>
      <c r="U22" s="2"/>
      <c r="V22" s="2"/>
      <c r="W22" s="2"/>
      <c r="X22" s="2"/>
      <c r="Y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20.25" hidden="false" customHeight="false" outlineLevel="0" collapsed="false">
      <c r="B24" s="2"/>
      <c r="C24" s="2"/>
      <c r="D24" s="2"/>
      <c r="E24" s="2"/>
      <c r="F24" s="2"/>
      <c r="G24" s="2"/>
      <c r="H24" s="2"/>
      <c r="I24" s="4" t="s">
        <v>35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23.25" hidden="false" customHeight="false" outlineLevel="0" collapsed="false">
      <c r="B25" s="2"/>
      <c r="C25" s="2"/>
      <c r="D25" s="2"/>
      <c r="E25" s="2"/>
      <c r="F25" s="2"/>
      <c r="G25" s="2"/>
      <c r="H25" s="2"/>
      <c r="I25" s="4" t="s">
        <v>36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2.75" hidden="false" customHeight="false" outlineLevel="0" collapsed="false">
      <c r="A27" s="1" t="s">
        <v>37</v>
      </c>
      <c r="B27" s="1" t="s">
        <v>38</v>
      </c>
      <c r="C27" s="1" t="s">
        <v>39</v>
      </c>
      <c r="D27" s="1" t="s">
        <v>40</v>
      </c>
      <c r="E27" s="1" t="s">
        <v>41</v>
      </c>
      <c r="F27" s="1" t="s">
        <v>42</v>
      </c>
      <c r="G27" s="1" t="s">
        <v>43</v>
      </c>
      <c r="H27" s="1" t="s">
        <v>44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2.75" hidden="false" customHeight="false" outlineLevel="0" collapsed="false">
      <c r="A28" s="1" t="s">
        <v>45</v>
      </c>
      <c r="B28" s="1" t="s">
        <v>46</v>
      </c>
      <c r="C28" s="1" t="s">
        <v>47</v>
      </c>
      <c r="D28" s="1" t="n">
        <v>20</v>
      </c>
      <c r="E28" s="1" t="n">
        <v>10</v>
      </c>
      <c r="F28" s="1" t="n">
        <v>800</v>
      </c>
      <c r="G28" s="1" t="n">
        <v>-800</v>
      </c>
      <c r="H28" s="1" t="s">
        <v>48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2.75" hidden="false" customHeight="false" outlineLevel="0" collapsed="false">
      <c r="A29" s="1" t="s">
        <v>45</v>
      </c>
      <c r="B29" s="1" t="s">
        <v>49</v>
      </c>
      <c r="C29" s="1" t="s">
        <v>4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0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2.75" hidden="false" customHeight="false" outlineLevel="0" collapsed="false">
      <c r="A30" s="1" t="s">
        <v>45</v>
      </c>
      <c r="B30" s="1" t="s">
        <v>51</v>
      </c>
      <c r="C30" s="1" t="s">
        <v>4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2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2.75" hidden="false" customHeight="false" outlineLevel="0" collapsed="false">
      <c r="A31" s="1" t="s">
        <v>45</v>
      </c>
      <c r="B31" s="1" t="s">
        <v>32</v>
      </c>
      <c r="C31" s="1" t="s">
        <v>4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2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2.75" hidden="false" customHeight="false" outlineLevel="0" collapsed="false">
      <c r="A32" s="1" t="s">
        <v>45</v>
      </c>
      <c r="B32" s="1" t="s">
        <v>53</v>
      </c>
      <c r="C32" s="1" t="s">
        <v>4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2.75" hidden="false" customHeight="false" outlineLevel="0" collapsed="false">
      <c r="A33" s="1" t="s">
        <v>55</v>
      </c>
      <c r="B33" s="1" t="s">
        <v>56</v>
      </c>
      <c r="C33" s="1" t="s">
        <v>47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57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1" t="s">
        <v>58</v>
      </c>
      <c r="B34" s="1" t="s">
        <v>34</v>
      </c>
      <c r="C34" s="1" t="s">
        <v>47</v>
      </c>
      <c r="D34" s="1" t="n">
        <v>20</v>
      </c>
      <c r="E34" s="1" t="n">
        <v>10</v>
      </c>
      <c r="F34" s="1" t="n">
        <v>500</v>
      </c>
      <c r="G34" s="1" t="n">
        <v>-250</v>
      </c>
      <c r="H34" s="1" t="s">
        <v>59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2.75" hidden="false" customHeight="false" outlineLevel="0" collapsed="false">
      <c r="A35" s="1" t="s">
        <v>58</v>
      </c>
      <c r="B35" s="1" t="s">
        <v>60</v>
      </c>
      <c r="C35" s="1" t="s">
        <v>4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  <c r="I35" s="2"/>
      <c r="J35" s="2"/>
      <c r="K35" s="2"/>
      <c r="L35" s="2"/>
      <c r="M35" s="2"/>
      <c r="N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2.75" hidden="false" customHeight="false" outlineLevel="0" collapsed="false">
      <c r="A36" s="1" t="s">
        <v>58</v>
      </c>
      <c r="B36" s="1" t="s">
        <v>62</v>
      </c>
      <c r="C36" s="1" t="s">
        <v>47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3</v>
      </c>
      <c r="I36" s="2"/>
      <c r="J36" s="2"/>
      <c r="K36" s="2"/>
      <c r="L36" s="2"/>
      <c r="M36" s="2"/>
      <c r="N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2.75" hidden="false" customHeight="false" outlineLevel="0" collapsed="false">
      <c r="A37" s="1" t="s">
        <v>58</v>
      </c>
      <c r="B37" s="1" t="s">
        <v>64</v>
      </c>
      <c r="C37" s="1" t="s">
        <v>4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  <c r="I37" s="2"/>
      <c r="J37" s="2"/>
      <c r="K37" s="2"/>
      <c r="L37" s="2"/>
      <c r="M37" s="2"/>
      <c r="N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2.75" hidden="false" customHeight="false" outlineLevel="0" collapsed="false">
      <c r="A38" s="1" t="s">
        <v>58</v>
      </c>
      <c r="B38" s="1" t="s">
        <v>66</v>
      </c>
      <c r="C38" s="1" t="s">
        <v>4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  <c r="I38" s="2"/>
      <c r="J38" s="2"/>
      <c r="K38" s="2"/>
      <c r="L38" s="2"/>
      <c r="M38" s="2"/>
      <c r="N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2.75" hidden="false" customHeight="false" outlineLevel="0" collapsed="false">
      <c r="A39" s="1" t="s">
        <v>55</v>
      </c>
      <c r="B39" s="1" t="s">
        <v>33</v>
      </c>
      <c r="C39" s="1" t="s">
        <v>47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8</v>
      </c>
      <c r="I39" s="2"/>
      <c r="J39" s="2"/>
      <c r="K39" s="2"/>
      <c r="L39" s="2"/>
      <c r="M39" s="2"/>
      <c r="N39" s="2"/>
      <c r="Q39" s="2"/>
      <c r="R39" s="2"/>
      <c r="S39" s="2"/>
      <c r="T39" s="2"/>
      <c r="U39" s="2"/>
      <c r="V39" s="2"/>
      <c r="W39" s="2"/>
      <c r="X39" s="2"/>
      <c r="Y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2:26:16Z</dcterms:created>
  <dc:creator>Gelu Costin</dc:creator>
  <dc:description/>
  <dc:language>en-US</dc:language>
  <cp:lastModifiedBy>Gelu Costin</cp:lastModifiedBy>
  <dcterms:modified xsi:type="dcterms:W3CDTF">2007-11-14T02:45:23Z</dcterms:modified>
  <cp:revision>0</cp:revision>
  <dc:subject/>
  <dc:title/>
</cp:coreProperties>
</file>