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189</t>
    </r>
  </si>
  <si>
    <t xml:space="preserve">Mineral: Actinolite  </t>
  </si>
  <si>
    <t xml:space="preserve">Locality: </t>
  </si>
  <si>
    <t xml:space="preserve">Merry Widow mine, Vancouver Island, British Columbia, Canada</t>
  </si>
  <si>
    <t xml:space="preserve">Elements in WDS scan:</t>
  </si>
  <si>
    <t xml:space="preserve">Si Al Mg Fe Mn Ca</t>
  </si>
  <si>
    <t xml:space="preserve">Weight Percents</t>
  </si>
  <si>
    <t xml:space="preserve">Sample</t>
  </si>
  <si>
    <t xml:space="preserve">ac60189</t>
  </si>
  <si>
    <t xml:space="preserve">Analysis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Average</t>
  </si>
  <si>
    <t xml:space="preserve">StDev</t>
  </si>
  <si>
    <t xml:space="preserve">S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</t>
  </si>
  <si>
    <t xml:space="preserve">ACN</t>
  </si>
  <si>
    <t xml:space="preserve">CNISF*</t>
  </si>
  <si>
    <t xml:space="preserve">Charge (+)</t>
  </si>
  <si>
    <t xml:space="preserve">TSi</t>
  </si>
  <si>
    <t xml:space="preserve">TAl</t>
  </si>
  <si>
    <t xml:space="preserve">TFe3</t>
  </si>
  <si>
    <t xml:space="preserve">Sum_T</t>
  </si>
  <si>
    <t xml:space="preserve">CFe2</t>
  </si>
  <si>
    <t xml:space="preserve">CMg</t>
  </si>
  <si>
    <t xml:space="preserve">CFe3</t>
  </si>
  <si>
    <t xml:space="preserve">CMn</t>
  </si>
  <si>
    <t xml:space="preserve">CAl</t>
  </si>
  <si>
    <t xml:space="preserve">CCa</t>
  </si>
  <si>
    <t xml:space="preserve">Sum_C</t>
  </si>
  <si>
    <t xml:space="preserve">BCa</t>
  </si>
  <si>
    <t xml:space="preserve">BNa</t>
  </si>
  <si>
    <t xml:space="preserve">Sum_B</t>
  </si>
  <si>
    <t xml:space="preserve">Sum_cat</t>
  </si>
  <si>
    <t xml:space="preserve">CF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5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1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8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Courier New"/>
      <family val="0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6.24"/>
    <col collapsed="false" customWidth="false" hidden="false" outlineLevel="0" max="257" min="19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5.75" hidden="false" customHeight="false" outlineLevel="0" collapsed="false">
      <c r="A2" s="3" t="s">
        <v>1</v>
      </c>
      <c r="D2" s="3" t="s">
        <v>2</v>
      </c>
    </row>
    <row r="3" s="3" customFormat="tru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 t="s">
        <v>5</v>
      </c>
      <c r="M4" s="8"/>
      <c r="N4" s="8"/>
      <c r="O4" s="8"/>
      <c r="P4" s="9" t="s">
        <v>6</v>
      </c>
      <c r="Q4" s="8"/>
      <c r="R4" s="8"/>
    </row>
    <row r="5" customFormat="false" ht="12.75" hidden="false" customHeight="false" outlineLevel="0" collapsed="false">
      <c r="A5" s="10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11"/>
      <c r="Q5" s="11"/>
      <c r="R5" s="11"/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9</v>
      </c>
      <c r="D6" s="1" t="s">
        <v>9</v>
      </c>
      <c r="E6" s="1" t="s">
        <v>9</v>
      </c>
      <c r="F6" s="1" t="s">
        <v>9</v>
      </c>
      <c r="G6" s="1" t="s">
        <v>9</v>
      </c>
      <c r="H6" s="1" t="s">
        <v>9</v>
      </c>
      <c r="I6" s="1" t="s">
        <v>9</v>
      </c>
      <c r="J6" s="1" t="s">
        <v>9</v>
      </c>
      <c r="K6" s="1" t="s">
        <v>9</v>
      </c>
      <c r="L6" s="1" t="s">
        <v>9</v>
      </c>
      <c r="M6" s="1" t="s">
        <v>9</v>
      </c>
      <c r="N6" s="1" t="s">
        <v>9</v>
      </c>
      <c r="O6" s="1" t="s">
        <v>9</v>
      </c>
      <c r="P6" s="1" t="s">
        <v>9</v>
      </c>
    </row>
    <row r="7" customFormat="false" ht="12.75" hidden="false" customHeight="false" outlineLevel="0" collapsed="false">
      <c r="A7" s="1" t="s">
        <v>10</v>
      </c>
      <c r="B7" s="1" t="s">
        <v>11</v>
      </c>
      <c r="C7" s="1" t="s">
        <v>12</v>
      </c>
      <c r="D7" s="1" t="s">
        <v>13</v>
      </c>
      <c r="E7" s="1" t="s">
        <v>14</v>
      </c>
      <c r="F7" s="1" t="s">
        <v>15</v>
      </c>
      <c r="G7" s="1" t="s">
        <v>16</v>
      </c>
      <c r="H7" s="1" t="s">
        <v>17</v>
      </c>
      <c r="I7" s="1" t="s">
        <v>18</v>
      </c>
      <c r="J7" s="1" t="s">
        <v>19</v>
      </c>
      <c r="K7" s="1" t="s">
        <v>20</v>
      </c>
      <c r="L7" s="1" t="s">
        <v>21</v>
      </c>
      <c r="M7" s="1" t="s">
        <v>22</v>
      </c>
      <c r="N7" s="1" t="s">
        <v>23</v>
      </c>
      <c r="O7" s="1" t="s">
        <v>24</v>
      </c>
      <c r="P7" s="1" t="s">
        <v>25</v>
      </c>
      <c r="R7" s="1" t="s">
        <v>26</v>
      </c>
      <c r="S7" s="1" t="s">
        <v>27</v>
      </c>
    </row>
    <row r="8" customFormat="false" ht="12.75" hidden="false" customHeight="false" outlineLevel="0" collapsed="false">
      <c r="A8" s="1" t="s">
        <v>28</v>
      </c>
      <c r="B8" s="1" t="n">
        <v>51.84</v>
      </c>
      <c r="C8" s="1" t="n">
        <v>52.11</v>
      </c>
      <c r="D8" s="1" t="n">
        <v>51.85</v>
      </c>
      <c r="E8" s="1" t="n">
        <v>51.27</v>
      </c>
      <c r="F8" s="1" t="n">
        <v>51.46</v>
      </c>
      <c r="G8" s="1" t="n">
        <v>51.34</v>
      </c>
      <c r="H8" s="1" t="n">
        <v>52.08</v>
      </c>
      <c r="I8" s="1" t="n">
        <v>51.43</v>
      </c>
      <c r="J8" s="1" t="n">
        <v>50.8</v>
      </c>
      <c r="K8" s="1" t="n">
        <v>51.44</v>
      </c>
      <c r="L8" s="1" t="n">
        <v>52.19</v>
      </c>
      <c r="M8" s="1" t="n">
        <v>51.99</v>
      </c>
      <c r="N8" s="1" t="n">
        <v>51.96</v>
      </c>
      <c r="O8" s="1" t="n">
        <v>51.65</v>
      </c>
      <c r="P8" s="1" t="n">
        <v>55.53</v>
      </c>
      <c r="R8" s="12" t="n">
        <f aca="false">AVERAGE(B8:P8)</f>
        <v>51.9293333333333</v>
      </c>
      <c r="S8" s="12" t="n">
        <f aca="false">STDEV(B8:P8)</f>
        <v>1.06742324358821</v>
      </c>
    </row>
    <row r="9" customFormat="false" ht="12.75" hidden="false" customHeight="false" outlineLevel="0" collapsed="false">
      <c r="A9" s="1" t="s">
        <v>29</v>
      </c>
      <c r="B9" s="1" t="n">
        <v>0.74</v>
      </c>
      <c r="C9" s="1" t="n">
        <v>0.96</v>
      </c>
      <c r="D9" s="1" t="n">
        <v>1.09</v>
      </c>
      <c r="E9" s="1" t="n">
        <v>1</v>
      </c>
      <c r="F9" s="1" t="n">
        <v>1.28</v>
      </c>
      <c r="G9" s="1" t="n">
        <v>1.23</v>
      </c>
      <c r="H9" s="1" t="n">
        <v>0.64</v>
      </c>
      <c r="I9" s="1" t="n">
        <v>0.81</v>
      </c>
      <c r="J9" s="1" t="n">
        <v>1.74</v>
      </c>
      <c r="K9" s="1" t="n">
        <v>1.03</v>
      </c>
      <c r="L9" s="1" t="n">
        <v>0.63</v>
      </c>
      <c r="M9" s="1" t="n">
        <v>0.59</v>
      </c>
      <c r="N9" s="1" t="n">
        <v>0.67</v>
      </c>
      <c r="O9" s="1" t="n">
        <v>0.76</v>
      </c>
      <c r="P9" s="1" t="n">
        <v>0.81</v>
      </c>
      <c r="R9" s="12" t="n">
        <f aca="false">AVERAGE(B9:P9)</f>
        <v>0.932</v>
      </c>
      <c r="S9" s="12" t="n">
        <f aca="false">STDEV(B9:P9)</f>
        <v>0.311796637020259</v>
      </c>
    </row>
    <row r="10" customFormat="false" ht="12.75" hidden="false" customHeight="false" outlineLevel="0" collapsed="false">
      <c r="A10" s="1" t="s">
        <v>30</v>
      </c>
      <c r="B10" s="1" t="n">
        <v>20.85</v>
      </c>
      <c r="C10" s="1" t="n">
        <v>20.71</v>
      </c>
      <c r="D10" s="1" t="n">
        <v>21.71</v>
      </c>
      <c r="E10" s="1" t="n">
        <v>21.73</v>
      </c>
      <c r="F10" s="1" t="n">
        <v>21.44</v>
      </c>
      <c r="G10" s="1" t="n">
        <v>20.77</v>
      </c>
      <c r="H10" s="1" t="n">
        <v>21.57</v>
      </c>
      <c r="I10" s="1" t="n">
        <v>21.69</v>
      </c>
      <c r="J10" s="1" t="n">
        <v>21.59</v>
      </c>
      <c r="K10" s="1" t="n">
        <v>22.5</v>
      </c>
      <c r="L10" s="1" t="n">
        <v>22.13</v>
      </c>
      <c r="M10" s="1" t="n">
        <v>22.66</v>
      </c>
      <c r="N10" s="1" t="n">
        <v>22.25</v>
      </c>
      <c r="O10" s="1" t="n">
        <v>23.23</v>
      </c>
      <c r="P10" s="1" t="n">
        <v>23.23</v>
      </c>
      <c r="R10" s="12" t="n">
        <f aca="false">AVERAGE(B10:P10)</f>
        <v>21.8706666666667</v>
      </c>
      <c r="S10" s="12" t="n">
        <f aca="false">STDEV(B10:P10)</f>
        <v>0.799959522785521</v>
      </c>
    </row>
    <row r="11" customFormat="false" ht="12.75" hidden="false" customHeight="false" outlineLevel="0" collapsed="false">
      <c r="A11" s="1" t="s">
        <v>31</v>
      </c>
      <c r="B11" s="1" t="n">
        <v>0.42</v>
      </c>
      <c r="C11" s="1" t="n">
        <v>0.44</v>
      </c>
      <c r="D11" s="1" t="n">
        <v>0.52</v>
      </c>
      <c r="E11" s="1" t="n">
        <v>0.5</v>
      </c>
      <c r="F11" s="1" t="n">
        <v>0.49</v>
      </c>
      <c r="G11" s="1" t="n">
        <v>0.41</v>
      </c>
      <c r="H11" s="1" t="n">
        <v>0.49</v>
      </c>
      <c r="I11" s="1" t="n">
        <v>0.52</v>
      </c>
      <c r="J11" s="1" t="n">
        <v>0.39</v>
      </c>
      <c r="K11" s="1" t="n">
        <v>0.46</v>
      </c>
      <c r="L11" s="1" t="n">
        <v>0.54</v>
      </c>
      <c r="M11" s="1" t="n">
        <v>0.5</v>
      </c>
      <c r="N11" s="1" t="n">
        <v>0.51</v>
      </c>
      <c r="O11" s="1" t="n">
        <v>0.54</v>
      </c>
      <c r="P11" s="1" t="n">
        <v>0.42</v>
      </c>
      <c r="R11" s="12" t="n">
        <f aca="false">AVERAGE(B11:P11)</f>
        <v>0.476666666666667</v>
      </c>
      <c r="S11" s="12" t="n">
        <f aca="false">STDEV(B11:P11)</f>
        <v>0.0495215200936013</v>
      </c>
    </row>
    <row r="12" customFormat="false" ht="12.75" hidden="false" customHeight="false" outlineLevel="0" collapsed="false">
      <c r="A12" s="1" t="s">
        <v>32</v>
      </c>
      <c r="B12" s="1" t="n">
        <v>10.56</v>
      </c>
      <c r="C12" s="1" t="n">
        <v>10.45</v>
      </c>
      <c r="D12" s="1" t="n">
        <v>9.38</v>
      </c>
      <c r="E12" s="1" t="n">
        <v>9.34</v>
      </c>
      <c r="F12" s="1" t="n">
        <v>9.74</v>
      </c>
      <c r="G12" s="1" t="n">
        <v>10.25</v>
      </c>
      <c r="H12" s="1" t="n">
        <v>10.02</v>
      </c>
      <c r="I12" s="1" t="n">
        <v>9.64</v>
      </c>
      <c r="J12" s="1" t="n">
        <v>9.7</v>
      </c>
      <c r="K12" s="1" t="n">
        <v>9.13</v>
      </c>
      <c r="L12" s="1" t="n">
        <v>9.38</v>
      </c>
      <c r="M12" s="1" t="n">
        <v>9.3</v>
      </c>
      <c r="N12" s="1" t="n">
        <v>9.22</v>
      </c>
      <c r="O12" s="1" t="n">
        <v>8.96</v>
      </c>
      <c r="P12" s="1" t="n">
        <v>8.71</v>
      </c>
      <c r="R12" s="12" t="n">
        <f aca="false">AVERAGE(B12:P12)</f>
        <v>9.58533333333333</v>
      </c>
      <c r="S12" s="12" t="n">
        <f aca="false">STDEV(B12:P12)</f>
        <v>0.540659209625047</v>
      </c>
    </row>
    <row r="13" customFormat="false" ht="12.75" hidden="false" customHeight="false" outlineLevel="0" collapsed="false">
      <c r="A13" s="1" t="s">
        <v>33</v>
      </c>
      <c r="B13" s="1" t="n">
        <v>12.06</v>
      </c>
      <c r="C13" s="1" t="n">
        <v>12.21</v>
      </c>
      <c r="D13" s="1" t="n">
        <v>11.87</v>
      </c>
      <c r="E13" s="1" t="n">
        <v>11.78</v>
      </c>
      <c r="F13" s="1" t="n">
        <v>11.92</v>
      </c>
      <c r="G13" s="1" t="n">
        <v>11.82</v>
      </c>
      <c r="H13" s="1" t="n">
        <v>11.92</v>
      </c>
      <c r="I13" s="1" t="n">
        <v>11.83</v>
      </c>
      <c r="J13" s="1" t="n">
        <v>12.05</v>
      </c>
      <c r="K13" s="1" t="n">
        <v>12</v>
      </c>
      <c r="L13" s="1" t="n">
        <v>11.86</v>
      </c>
      <c r="M13" s="1" t="n">
        <v>11.97</v>
      </c>
      <c r="N13" s="1" t="n">
        <v>11.56</v>
      </c>
      <c r="O13" s="1" t="n">
        <v>11.77</v>
      </c>
      <c r="P13" s="1" t="n">
        <v>11.73</v>
      </c>
      <c r="R13" s="12" t="n">
        <f aca="false">AVERAGE(B13:P13)</f>
        <v>11.89</v>
      </c>
      <c r="S13" s="12" t="n">
        <f aca="false">STDEV(B13:P13)</f>
        <v>0.157661481843673</v>
      </c>
    </row>
    <row r="14" customFormat="false" ht="12.75" hidden="false" customHeight="false" outlineLevel="0" collapsed="false">
      <c r="A14" s="1" t="s">
        <v>34</v>
      </c>
      <c r="B14" s="1" t="n">
        <v>0.12</v>
      </c>
      <c r="C14" s="1" t="n">
        <v>0.13</v>
      </c>
      <c r="D14" s="1" t="n">
        <v>0.19</v>
      </c>
      <c r="E14" s="1" t="n">
        <v>0.19</v>
      </c>
      <c r="F14" s="1" t="n">
        <v>0.23</v>
      </c>
      <c r="G14" s="1" t="n">
        <v>0.17</v>
      </c>
      <c r="H14" s="1" t="n">
        <v>0.17</v>
      </c>
      <c r="I14" s="1" t="n">
        <v>0.15</v>
      </c>
      <c r="J14" s="1" t="n">
        <v>0.23</v>
      </c>
      <c r="K14" s="1" t="n">
        <v>0.19</v>
      </c>
      <c r="L14" s="1" t="n">
        <v>0.14</v>
      </c>
      <c r="M14" s="1" t="n">
        <v>0.19</v>
      </c>
      <c r="N14" s="1" t="n">
        <v>0.22</v>
      </c>
      <c r="O14" s="1" t="n">
        <v>0.22</v>
      </c>
      <c r="P14" s="1" t="n">
        <v>0.21</v>
      </c>
      <c r="R14" s="12" t="n">
        <f aca="false">AVERAGE(B14:P14)</f>
        <v>0.183333333333333</v>
      </c>
      <c r="S14" s="12" t="n">
        <f aca="false">STDEV(B14:P14)</f>
        <v>0.0359894164336975</v>
      </c>
    </row>
    <row r="15" customFormat="false" ht="12.75" hidden="false" customHeight="false" outlineLevel="0" collapsed="false">
      <c r="A15" s="1" t="s">
        <v>35</v>
      </c>
      <c r="B15" s="1" t="n">
        <v>0.04</v>
      </c>
      <c r="C15" s="1" t="n">
        <v>0.05</v>
      </c>
      <c r="D15" s="1" t="n">
        <v>0.06</v>
      </c>
      <c r="E15" s="1" t="n">
        <v>0.06</v>
      </c>
      <c r="F15" s="1" t="n">
        <v>0.09</v>
      </c>
      <c r="G15" s="1" t="n">
        <v>0.08</v>
      </c>
      <c r="H15" s="1" t="n">
        <v>0.06</v>
      </c>
      <c r="I15" s="1" t="n">
        <v>0.03</v>
      </c>
      <c r="J15" s="1" t="n">
        <v>0.08</v>
      </c>
      <c r="K15" s="1" t="n">
        <v>0.09</v>
      </c>
      <c r="L15" s="1" t="n">
        <v>0.05</v>
      </c>
      <c r="M15" s="1" t="n">
        <v>0.04</v>
      </c>
      <c r="N15" s="1" t="n">
        <v>0.02</v>
      </c>
      <c r="O15" s="1" t="n">
        <v>0.05</v>
      </c>
      <c r="P15" s="1" t="n">
        <v>0.05</v>
      </c>
      <c r="R15" s="12" t="n">
        <f aca="false">AVERAGE(B15:P15)</f>
        <v>0.0566666666666667</v>
      </c>
      <c r="S15" s="12" t="n">
        <f aca="false">STDEV(B15:P15)</f>
        <v>0.0209307247388913</v>
      </c>
    </row>
    <row r="16" customFormat="false" ht="12.75" hidden="false" customHeight="false" outlineLevel="0" collapsed="false">
      <c r="A16" s="1" t="s">
        <v>36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R16" s="12" t="n">
        <f aca="false">AVERAGE(B16:P16)</f>
        <v>0</v>
      </c>
      <c r="S16" s="12" t="n">
        <f aca="false">STDEV(B16:P16)</f>
        <v>0</v>
      </c>
    </row>
    <row r="17" customFormat="false" ht="12.75" hidden="false" customHeight="false" outlineLevel="0" collapsed="false">
      <c r="A17" s="1" t="s">
        <v>37</v>
      </c>
      <c r="B17" s="1" t="n">
        <v>96.63</v>
      </c>
      <c r="C17" s="1" t="n">
        <v>97.06</v>
      </c>
      <c r="D17" s="1" t="n">
        <v>96.67</v>
      </c>
      <c r="E17" s="1" t="n">
        <v>95.87</v>
      </c>
      <c r="F17" s="1" t="n">
        <v>96.65</v>
      </c>
      <c r="G17" s="1" t="n">
        <v>96.07</v>
      </c>
      <c r="H17" s="1" t="n">
        <v>96.95</v>
      </c>
      <c r="I17" s="1" t="n">
        <v>96.1</v>
      </c>
      <c r="J17" s="1" t="n">
        <v>96.58</v>
      </c>
      <c r="K17" s="1" t="n">
        <v>96.84</v>
      </c>
      <c r="L17" s="1" t="n">
        <v>96.92</v>
      </c>
      <c r="M17" s="1" t="n">
        <v>97.24</v>
      </c>
      <c r="N17" s="1" t="n">
        <v>96.41</v>
      </c>
      <c r="O17" s="1" t="n">
        <v>97.18</v>
      </c>
      <c r="P17" s="1" t="n">
        <v>100.69</v>
      </c>
      <c r="R17" s="12" t="n">
        <f aca="false">AVERAGE(B17:P17)</f>
        <v>96.924</v>
      </c>
      <c r="S17" s="12" t="n">
        <f aca="false">STDEV(B17:P17)</f>
        <v>1.11810298528994</v>
      </c>
    </row>
    <row r="18" customFormat="false" ht="12.75" hidden="false" customHeight="false" outlineLevel="0" collapsed="false">
      <c r="R18" s="12"/>
      <c r="S18" s="12"/>
    </row>
    <row r="19" customFormat="false" ht="12.75" hidden="false" customHeight="false" outlineLevel="0" collapsed="false">
      <c r="R19" s="12" t="s">
        <v>38</v>
      </c>
      <c r="S19" s="12" t="s">
        <v>27</v>
      </c>
      <c r="T19" s="1" t="s">
        <v>39</v>
      </c>
      <c r="V19" s="1" t="s">
        <v>40</v>
      </c>
    </row>
    <row r="20" customFormat="false" ht="12.75" hidden="false" customHeight="false" outlineLevel="0" collapsed="false">
      <c r="A20" s="1" t="s">
        <v>41</v>
      </c>
      <c r="B20" s="12" t="n">
        <v>7.81</v>
      </c>
      <c r="C20" s="12" t="n">
        <v>7.83</v>
      </c>
      <c r="D20" s="12" t="n">
        <v>7.86</v>
      </c>
      <c r="E20" s="12" t="n">
        <v>7.84</v>
      </c>
      <c r="F20" s="12" t="n">
        <v>7.79</v>
      </c>
      <c r="G20" s="12" t="n">
        <v>7.78</v>
      </c>
      <c r="H20" s="12" t="n">
        <v>7.85</v>
      </c>
      <c r="I20" s="12" t="n">
        <v>7.84</v>
      </c>
      <c r="J20" s="12" t="n">
        <v>7.71</v>
      </c>
      <c r="K20" s="12" t="n">
        <v>7.82</v>
      </c>
      <c r="L20" s="12" t="n">
        <v>7.9</v>
      </c>
      <c r="M20" s="12" t="n">
        <v>7.87</v>
      </c>
      <c r="N20" s="12" t="n">
        <v>7.9</v>
      </c>
      <c r="O20" s="12" t="n">
        <v>7.83</v>
      </c>
      <c r="P20" s="12" t="n">
        <v>8.09</v>
      </c>
      <c r="R20" s="12" t="n">
        <f aca="false">AVERAGE(B20:P20)</f>
        <v>7.848</v>
      </c>
      <c r="S20" s="12" t="n">
        <f aca="false">STDEV(B20:P20)</f>
        <v>0.0822192191643779</v>
      </c>
      <c r="T20" s="13" t="n">
        <v>7.84</v>
      </c>
      <c r="U20" s="1" t="n">
        <v>4</v>
      </c>
      <c r="V20" s="12" t="n">
        <f aca="false">T20*U20</f>
        <v>31.36</v>
      </c>
    </row>
    <row r="21" customFormat="false" ht="12.75" hidden="false" customHeight="false" outlineLevel="0" collapsed="false">
      <c r="A21" s="1" t="s">
        <v>42</v>
      </c>
      <c r="B21" s="12" t="n">
        <v>0.13</v>
      </c>
      <c r="C21" s="12" t="n">
        <v>0.17</v>
      </c>
      <c r="D21" s="12" t="n">
        <v>0.14</v>
      </c>
      <c r="E21" s="12" t="n">
        <v>0.16</v>
      </c>
      <c r="F21" s="12" t="n">
        <v>0.21</v>
      </c>
      <c r="G21" s="12" t="n">
        <v>0.22</v>
      </c>
      <c r="H21" s="12" t="n">
        <v>0.11</v>
      </c>
      <c r="I21" s="12" t="n">
        <v>0.15</v>
      </c>
      <c r="J21" s="12" t="n">
        <v>0.29</v>
      </c>
      <c r="K21" s="12" t="n">
        <v>0.18</v>
      </c>
      <c r="L21" s="12" t="n">
        <v>0.1</v>
      </c>
      <c r="M21" s="12" t="n">
        <v>0.11</v>
      </c>
      <c r="N21" s="12" t="n">
        <v>0.1</v>
      </c>
      <c r="O21" s="12" t="n">
        <v>0.14</v>
      </c>
      <c r="P21" s="12" t="n">
        <v>0</v>
      </c>
      <c r="R21" s="12" t="n">
        <f aca="false">AVERAGE(B21:P21)</f>
        <v>0.147333333333333</v>
      </c>
      <c r="S21" s="12" t="n">
        <f aca="false">STDEV(B21:P21)</f>
        <v>0.065842524976174</v>
      </c>
      <c r="T21" s="13" t="n">
        <v>0.16</v>
      </c>
      <c r="U21" s="1" t="n">
        <v>3</v>
      </c>
      <c r="V21" s="12" t="n">
        <f aca="false">T21*U21</f>
        <v>0.48</v>
      </c>
    </row>
    <row r="22" customFormat="false" ht="12.75" hidden="false" customHeight="false" outlineLevel="0" collapsed="false">
      <c r="A22" s="1" t="s">
        <v>43</v>
      </c>
      <c r="B22" s="12" t="n">
        <v>0.0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.03</v>
      </c>
      <c r="I22" s="12" t="n">
        <v>0.02</v>
      </c>
      <c r="J22" s="12" t="n">
        <v>0</v>
      </c>
      <c r="K22" s="12" t="n">
        <v>0</v>
      </c>
      <c r="L22" s="12" t="n">
        <v>0</v>
      </c>
      <c r="M22" s="12" t="n">
        <v>0.03</v>
      </c>
      <c r="N22" s="12" t="n">
        <v>0</v>
      </c>
      <c r="O22" s="12" t="n">
        <v>0.04</v>
      </c>
      <c r="P22" s="12" t="n">
        <v>0</v>
      </c>
      <c r="R22" s="12" t="n">
        <f aca="false">AVERAGE(B22:P22)</f>
        <v>0.012</v>
      </c>
      <c r="S22" s="12" t="n">
        <f aca="false">STDEV(B22:P22)</f>
        <v>0.0193464651625488</v>
      </c>
      <c r="T22" s="13" t="n">
        <v>0</v>
      </c>
      <c r="V22" s="12" t="n">
        <f aca="false">T22*U22</f>
        <v>0</v>
      </c>
    </row>
    <row r="23" customFormat="false" ht="12.75" hidden="false" customHeight="false" outlineLevel="0" collapsed="false">
      <c r="A23" s="1" t="s">
        <v>44</v>
      </c>
      <c r="B23" s="12" t="n">
        <v>8</v>
      </c>
      <c r="C23" s="12" t="n">
        <v>8</v>
      </c>
      <c r="D23" s="12" t="n">
        <v>8</v>
      </c>
      <c r="E23" s="12" t="n">
        <v>8</v>
      </c>
      <c r="F23" s="12" t="n">
        <v>8</v>
      </c>
      <c r="G23" s="12" t="n">
        <v>8</v>
      </c>
      <c r="H23" s="12" t="n">
        <v>8</v>
      </c>
      <c r="I23" s="12" t="n">
        <v>8</v>
      </c>
      <c r="J23" s="12" t="n">
        <v>8</v>
      </c>
      <c r="K23" s="12" t="n">
        <v>8</v>
      </c>
      <c r="L23" s="12" t="n">
        <v>8</v>
      </c>
      <c r="M23" s="12" t="n">
        <v>8</v>
      </c>
      <c r="N23" s="12" t="n">
        <v>8</v>
      </c>
      <c r="O23" s="12" t="n">
        <v>8</v>
      </c>
      <c r="P23" s="12" t="n">
        <v>8.09</v>
      </c>
      <c r="R23" s="12" t="n">
        <f aca="false">AVERAGE(B23:P23)</f>
        <v>8.006</v>
      </c>
      <c r="S23" s="12" t="n">
        <f aca="false">STDEV(B23:P23)</f>
        <v>0.0232379000772445</v>
      </c>
      <c r="T23" s="14"/>
      <c r="V23" s="12" t="n">
        <f aca="false">T23*U23</f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R24" s="12"/>
      <c r="S24" s="12"/>
      <c r="T24" s="14"/>
      <c r="V24" s="12" t="n">
        <f aca="false">T24*U24</f>
        <v>0</v>
      </c>
    </row>
    <row r="25" customFormat="false" ht="12.75" hidden="false" customHeight="false" outlineLevel="0" collapsed="false">
      <c r="A25" s="1" t="s">
        <v>45</v>
      </c>
      <c r="B25" s="12" t="n">
        <v>2.33</v>
      </c>
      <c r="C25" s="12" t="n">
        <v>2.41</v>
      </c>
      <c r="D25" s="12" t="n">
        <v>2.6</v>
      </c>
      <c r="E25" s="12" t="n">
        <v>2.58</v>
      </c>
      <c r="F25" s="12" t="n">
        <v>2.49</v>
      </c>
      <c r="G25" s="12" t="n">
        <v>2.32</v>
      </c>
      <c r="H25" s="12" t="n">
        <v>2.45</v>
      </c>
      <c r="I25" s="12" t="n">
        <v>2.49</v>
      </c>
      <c r="J25" s="12" t="n">
        <v>2.46</v>
      </c>
      <c r="K25" s="12" t="n">
        <v>2.68</v>
      </c>
      <c r="L25" s="12" t="n">
        <v>2.61</v>
      </c>
      <c r="M25" s="12" t="n">
        <v>2.65</v>
      </c>
      <c r="N25" s="12" t="n">
        <v>2.58</v>
      </c>
      <c r="O25" s="12" t="n">
        <v>2.63</v>
      </c>
      <c r="P25" s="12" t="n">
        <v>2.83</v>
      </c>
      <c r="R25" s="12" t="n">
        <f aca="false">AVERAGE(B25:P25)</f>
        <v>2.54066666666667</v>
      </c>
      <c r="S25" s="12" t="n">
        <f aca="false">STDEV(B25:P25)</f>
        <v>0.137449557847164</v>
      </c>
      <c r="T25" s="13" t="n">
        <v>2.54</v>
      </c>
      <c r="U25" s="1" t="n">
        <v>2</v>
      </c>
      <c r="V25" s="12" t="n">
        <f aca="false">T25*U25</f>
        <v>5.08</v>
      </c>
    </row>
    <row r="26" customFormat="false" ht="12.75" hidden="false" customHeight="false" outlineLevel="0" collapsed="false">
      <c r="A26" s="1" t="s">
        <v>46</v>
      </c>
      <c r="B26" s="12" t="n">
        <v>2.37</v>
      </c>
      <c r="C26" s="12" t="n">
        <v>2.34</v>
      </c>
      <c r="D26" s="12" t="n">
        <v>2.12</v>
      </c>
      <c r="E26" s="12" t="n">
        <v>2.13</v>
      </c>
      <c r="F26" s="12" t="n">
        <v>2.2</v>
      </c>
      <c r="G26" s="12" t="n">
        <v>2.32</v>
      </c>
      <c r="H26" s="12" t="n">
        <v>2.25</v>
      </c>
      <c r="I26" s="12" t="n">
        <v>2.19</v>
      </c>
      <c r="J26" s="12" t="n">
        <v>2.19</v>
      </c>
      <c r="K26" s="12" t="n">
        <v>2.07</v>
      </c>
      <c r="L26" s="12" t="n">
        <v>2.12</v>
      </c>
      <c r="M26" s="12" t="n">
        <v>2.1</v>
      </c>
      <c r="N26" s="12" t="n">
        <v>2.09</v>
      </c>
      <c r="O26" s="12" t="n">
        <v>2.02</v>
      </c>
      <c r="P26" s="12" t="n">
        <v>1.89</v>
      </c>
      <c r="R26" s="12" t="n">
        <f aca="false">AVERAGE(B26:P26)</f>
        <v>2.16</v>
      </c>
      <c r="S26" s="12" t="n">
        <f aca="false">STDEV(B26:P26)</f>
        <v>0.127279220613579</v>
      </c>
      <c r="T26" s="13" t="n">
        <f aca="false">R26*5/4.98</f>
        <v>2.16867469879518</v>
      </c>
      <c r="U26" s="1" t="n">
        <v>2</v>
      </c>
      <c r="V26" s="12" t="n">
        <f aca="false">T26*U26</f>
        <v>4.33734939759036</v>
      </c>
    </row>
    <row r="27" customFormat="false" ht="12.75" hidden="false" customHeight="false" outlineLevel="0" collapsed="false">
      <c r="A27" s="1" t="s">
        <v>47</v>
      </c>
      <c r="B27" s="12" t="n">
        <v>0.25</v>
      </c>
      <c r="C27" s="12" t="n">
        <v>0.19</v>
      </c>
      <c r="D27" s="12" t="n">
        <v>0.15</v>
      </c>
      <c r="E27" s="12" t="n">
        <v>0.2</v>
      </c>
      <c r="F27" s="12" t="n">
        <v>0.23</v>
      </c>
      <c r="G27" s="12" t="n">
        <v>0.32</v>
      </c>
      <c r="H27" s="12" t="n">
        <v>0.24</v>
      </c>
      <c r="I27" s="12" t="n">
        <v>0.25</v>
      </c>
      <c r="J27" s="12" t="n">
        <v>0.28</v>
      </c>
      <c r="K27" s="12" t="n">
        <v>0.18</v>
      </c>
      <c r="L27" s="12" t="n">
        <v>0.19</v>
      </c>
      <c r="M27" s="12" t="n">
        <v>0.19</v>
      </c>
      <c r="N27" s="12" t="n">
        <v>0.25</v>
      </c>
      <c r="O27" s="12" t="n">
        <v>0.28</v>
      </c>
      <c r="P27" s="12" t="n">
        <v>0</v>
      </c>
      <c r="R27" s="12" t="n">
        <f aca="false">AVERAGE(B27:P27)</f>
        <v>0.213333333333333</v>
      </c>
      <c r="S27" s="12" t="n">
        <f aca="false">STDEV(B27:P27)</f>
        <v>0.0745143003213541</v>
      </c>
      <c r="T27" s="13" t="n">
        <v>0.23</v>
      </c>
      <c r="U27" s="1" t="n">
        <v>3</v>
      </c>
      <c r="V27" s="12" t="n">
        <f aca="false">T27*U27</f>
        <v>0.69</v>
      </c>
    </row>
    <row r="28" customFormat="false" ht="12.75" hidden="false" customHeight="false" outlineLevel="0" collapsed="false">
      <c r="A28" s="1" t="s">
        <v>48</v>
      </c>
      <c r="B28" s="12" t="n">
        <v>0.05</v>
      </c>
      <c r="C28" s="12" t="n">
        <v>0.06</v>
      </c>
      <c r="D28" s="12" t="n">
        <v>0.07</v>
      </c>
      <c r="E28" s="12" t="n">
        <v>0.07</v>
      </c>
      <c r="F28" s="12" t="n">
        <v>0.06</v>
      </c>
      <c r="G28" s="12" t="n">
        <v>0.05</v>
      </c>
      <c r="H28" s="12" t="n">
        <v>0.06</v>
      </c>
      <c r="I28" s="12" t="n">
        <v>0.07</v>
      </c>
      <c r="J28" s="12" t="n">
        <v>0.05</v>
      </c>
      <c r="K28" s="12" t="n">
        <v>0.06</v>
      </c>
      <c r="L28" s="12" t="n">
        <v>0.07</v>
      </c>
      <c r="M28" s="12" t="n">
        <v>0.06</v>
      </c>
      <c r="N28" s="12" t="n">
        <v>0.07</v>
      </c>
      <c r="O28" s="12" t="n">
        <v>0.07</v>
      </c>
      <c r="P28" s="12" t="n">
        <v>0.05</v>
      </c>
      <c r="R28" s="12" t="n">
        <f aca="false">AVERAGE(B28:P28)</f>
        <v>0.0613333333333333</v>
      </c>
      <c r="S28" s="12" t="n">
        <f aca="false">STDEV(B28:P28)</f>
        <v>0.00833809387832792</v>
      </c>
      <c r="T28" s="13" t="n">
        <f aca="false">R28*5/4.98</f>
        <v>0.0615796519410977</v>
      </c>
      <c r="U28" s="1" t="n">
        <v>2</v>
      </c>
      <c r="V28" s="12" t="n">
        <f aca="false">T28*U28</f>
        <v>0.123159303882195</v>
      </c>
    </row>
    <row r="29" customFormat="false" ht="12.75" hidden="false" customHeight="false" outlineLevel="0" collapsed="false">
      <c r="A29" s="1" t="s">
        <v>49</v>
      </c>
      <c r="B29" s="12" t="n">
        <v>0</v>
      </c>
      <c r="C29" s="12" t="n">
        <v>0</v>
      </c>
      <c r="D29" s="12" t="n">
        <v>0.06</v>
      </c>
      <c r="E29" s="12" t="n">
        <v>0.02</v>
      </c>
      <c r="F29" s="12" t="n">
        <v>0.02</v>
      </c>
      <c r="G29" s="12" t="n">
        <v>0</v>
      </c>
      <c r="H29" s="12" t="n">
        <v>0</v>
      </c>
      <c r="I29" s="12" t="n">
        <v>0</v>
      </c>
      <c r="J29" s="12" t="n">
        <v>0.02</v>
      </c>
      <c r="K29" s="12" t="n">
        <v>0.01</v>
      </c>
      <c r="L29" s="12" t="n">
        <v>0.01</v>
      </c>
      <c r="M29" s="12" t="n">
        <v>0</v>
      </c>
      <c r="N29" s="12" t="n">
        <v>0.02</v>
      </c>
      <c r="O29" s="12" t="n">
        <v>0</v>
      </c>
      <c r="P29" s="12" t="n">
        <v>0.14</v>
      </c>
      <c r="R29" s="12" t="n">
        <f aca="false">AVERAGE(B29:P29)</f>
        <v>0.02</v>
      </c>
      <c r="S29" s="15" t="n">
        <f aca="false">STDEV(B29:P29)</f>
        <v>0.0368394198806504</v>
      </c>
      <c r="T29" s="13" t="n">
        <v>0</v>
      </c>
      <c r="U29" s="1" t="n">
        <v>3</v>
      </c>
      <c r="V29" s="12" t="n">
        <f aca="false">T29*U29</f>
        <v>0</v>
      </c>
    </row>
    <row r="30" customFormat="false" ht="12.75" hidden="false" customHeight="false" outlineLevel="0" collapsed="false">
      <c r="A30" s="1" t="s">
        <v>50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.09</v>
      </c>
      <c r="R30" s="12" t="n">
        <f aca="false">AVERAGE(B30:P30)</f>
        <v>0.006</v>
      </c>
      <c r="S30" s="15" t="n">
        <f aca="false">STDEV(B30:P30)</f>
        <v>0.0232379000772445</v>
      </c>
      <c r="T30" s="13" t="n">
        <v>0</v>
      </c>
      <c r="U30" s="1" t="n">
        <v>2</v>
      </c>
      <c r="V30" s="12" t="n">
        <f aca="false">T30*U30</f>
        <v>0</v>
      </c>
    </row>
    <row r="31" customFormat="false" ht="12.75" hidden="false" customHeight="false" outlineLevel="0" collapsed="false">
      <c r="A31" s="1" t="s">
        <v>51</v>
      </c>
      <c r="B31" s="12" t="n">
        <v>5</v>
      </c>
      <c r="C31" s="12" t="n">
        <v>5</v>
      </c>
      <c r="D31" s="12" t="n">
        <v>5</v>
      </c>
      <c r="E31" s="12" t="n">
        <v>5</v>
      </c>
      <c r="F31" s="12" t="n">
        <v>5</v>
      </c>
      <c r="G31" s="12" t="n">
        <v>5</v>
      </c>
      <c r="H31" s="12" t="n">
        <v>5</v>
      </c>
      <c r="I31" s="12" t="n">
        <v>5</v>
      </c>
      <c r="J31" s="12" t="n">
        <v>5</v>
      </c>
      <c r="K31" s="12" t="n">
        <v>5</v>
      </c>
      <c r="L31" s="12" t="n">
        <v>5</v>
      </c>
      <c r="M31" s="12" t="n">
        <v>5</v>
      </c>
      <c r="N31" s="12" t="n">
        <v>5</v>
      </c>
      <c r="O31" s="12" t="n">
        <v>5</v>
      </c>
      <c r="P31" s="12" t="n">
        <v>5</v>
      </c>
      <c r="R31" s="12" t="n">
        <f aca="false">AVERAGE(B31:P31)</f>
        <v>5</v>
      </c>
      <c r="S31" s="12" t="n">
        <f aca="false">STDEV(B31:P31)</f>
        <v>0</v>
      </c>
      <c r="T31" s="14"/>
      <c r="V31" s="12" t="n">
        <f aca="false">T31*U31</f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R32" s="12"/>
      <c r="S32" s="12"/>
      <c r="T32" s="14"/>
      <c r="V32" s="12" t="n">
        <f aca="false">T32*U32</f>
        <v>0</v>
      </c>
    </row>
    <row r="33" customFormat="false" ht="12.75" hidden="false" customHeight="false" outlineLevel="0" collapsed="false">
      <c r="A33" s="1" t="s">
        <v>52</v>
      </c>
      <c r="B33" s="12" t="n">
        <v>1.95</v>
      </c>
      <c r="C33" s="12" t="n">
        <v>1.97</v>
      </c>
      <c r="D33" s="12" t="n">
        <v>1.93</v>
      </c>
      <c r="E33" s="12" t="n">
        <v>1.93</v>
      </c>
      <c r="F33" s="12" t="n">
        <v>1.93</v>
      </c>
      <c r="G33" s="12" t="n">
        <v>1.92</v>
      </c>
      <c r="H33" s="12" t="n">
        <v>1.93</v>
      </c>
      <c r="I33" s="12" t="n">
        <v>1.93</v>
      </c>
      <c r="J33" s="12" t="n">
        <v>1.96</v>
      </c>
      <c r="K33" s="12" t="n">
        <v>1.96</v>
      </c>
      <c r="L33" s="12" t="n">
        <v>1.92</v>
      </c>
      <c r="M33" s="12" t="n">
        <v>1.94</v>
      </c>
      <c r="N33" s="12" t="n">
        <v>1.88</v>
      </c>
      <c r="O33" s="12" t="n">
        <v>1.91</v>
      </c>
      <c r="P33" s="12" t="n">
        <v>1.74</v>
      </c>
      <c r="R33" s="12" t="n">
        <f aca="false">AVERAGE(B33:P33)</f>
        <v>1.92</v>
      </c>
      <c r="S33" s="12" t="n">
        <f aca="false">STDEV(B33:P33)</f>
        <v>0.0545108115095398</v>
      </c>
      <c r="T33" s="13" t="n">
        <v>1.94</v>
      </c>
      <c r="U33" s="1" t="n">
        <v>2</v>
      </c>
      <c r="V33" s="12" t="n">
        <f aca="false">T33*U33</f>
        <v>3.88</v>
      </c>
    </row>
    <row r="34" customFormat="false" ht="12.75" hidden="false" customHeight="false" outlineLevel="0" collapsed="false">
      <c r="A34" s="1" t="s">
        <v>53</v>
      </c>
      <c r="B34" s="12" t="n">
        <v>0.04</v>
      </c>
      <c r="C34" s="12" t="n">
        <v>0.03</v>
      </c>
      <c r="D34" s="12" t="n">
        <v>0.06</v>
      </c>
      <c r="E34" s="12" t="n">
        <v>0.06</v>
      </c>
      <c r="F34" s="12" t="n">
        <v>0.07</v>
      </c>
      <c r="G34" s="12" t="n">
        <v>0.05</v>
      </c>
      <c r="H34" s="12" t="n">
        <v>0.05</v>
      </c>
      <c r="I34" s="12" t="n">
        <v>0.04</v>
      </c>
      <c r="J34" s="12" t="n">
        <v>0.04</v>
      </c>
      <c r="K34" s="12" t="n">
        <v>0.04</v>
      </c>
      <c r="L34" s="12" t="n">
        <v>0.04</v>
      </c>
      <c r="M34" s="12" t="n">
        <v>0.06</v>
      </c>
      <c r="N34" s="12" t="n">
        <v>0.07</v>
      </c>
      <c r="O34" s="12" t="n">
        <v>0.07</v>
      </c>
      <c r="P34" s="12" t="n">
        <v>0.06</v>
      </c>
      <c r="R34" s="12" t="n">
        <f aca="false">AVERAGE(B34:P34)</f>
        <v>0.052</v>
      </c>
      <c r="S34" s="12" t="n">
        <f aca="false">STDEV(B34:P34)</f>
        <v>0.0132017314881691</v>
      </c>
      <c r="T34" s="13" t="n">
        <v>0.05</v>
      </c>
      <c r="U34" s="1" t="n">
        <v>1</v>
      </c>
      <c r="V34" s="12" t="n">
        <f aca="false">T34*U34</f>
        <v>0.05</v>
      </c>
    </row>
    <row r="35" customFormat="false" ht="12.75" hidden="false" customHeight="false" outlineLevel="0" collapsed="false">
      <c r="A35" s="1" t="s">
        <v>54</v>
      </c>
      <c r="B35" s="12" t="n">
        <v>1.98</v>
      </c>
      <c r="C35" s="12" t="n">
        <v>2</v>
      </c>
      <c r="D35" s="12" t="n">
        <v>1.99</v>
      </c>
      <c r="E35" s="12" t="n">
        <v>1.99</v>
      </c>
      <c r="F35" s="12" t="n">
        <v>2</v>
      </c>
      <c r="G35" s="12" t="n">
        <v>1.97</v>
      </c>
      <c r="H35" s="12" t="n">
        <v>1.98</v>
      </c>
      <c r="I35" s="12" t="n">
        <v>1.98</v>
      </c>
      <c r="J35" s="12" t="n">
        <v>2</v>
      </c>
      <c r="K35" s="12" t="n">
        <v>2</v>
      </c>
      <c r="L35" s="12" t="n">
        <v>1.97</v>
      </c>
      <c r="M35" s="12" t="n">
        <v>2</v>
      </c>
      <c r="N35" s="12" t="n">
        <v>1.95</v>
      </c>
      <c r="O35" s="12" t="n">
        <v>1.98</v>
      </c>
      <c r="P35" s="12" t="n">
        <v>1.8</v>
      </c>
      <c r="R35" s="12" t="n">
        <f aca="false">AVERAGE(B35:P35)</f>
        <v>1.97266666666667</v>
      </c>
      <c r="S35" s="12" t="n">
        <f aca="false">STDEV(B35:P35)</f>
        <v>0.0499237513852971</v>
      </c>
      <c r="V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R36" s="12"/>
      <c r="S36" s="12"/>
      <c r="V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R37" s="12"/>
      <c r="S37" s="12"/>
      <c r="V37" s="12"/>
    </row>
    <row r="38" customFormat="false" ht="12.75" hidden="false" customHeight="false" outlineLevel="0" collapsed="false">
      <c r="A38" s="1" t="s">
        <v>55</v>
      </c>
      <c r="B38" s="12" t="n">
        <v>14.99</v>
      </c>
      <c r="C38" s="12" t="n">
        <v>15.01</v>
      </c>
      <c r="D38" s="12" t="n">
        <v>15</v>
      </c>
      <c r="E38" s="12" t="n">
        <v>15</v>
      </c>
      <c r="F38" s="12" t="n">
        <v>15.02</v>
      </c>
      <c r="G38" s="12" t="n">
        <v>14.99</v>
      </c>
      <c r="H38" s="12" t="n">
        <v>14.99</v>
      </c>
      <c r="I38" s="12" t="n">
        <v>14.98</v>
      </c>
      <c r="J38" s="12" t="n">
        <v>15.04</v>
      </c>
      <c r="K38" s="12" t="n">
        <v>15.03</v>
      </c>
      <c r="L38" s="12" t="n">
        <v>14.97</v>
      </c>
      <c r="M38" s="12" t="n">
        <v>15</v>
      </c>
      <c r="N38" s="12" t="n">
        <v>14.95</v>
      </c>
      <c r="O38" s="12" t="n">
        <v>14.99</v>
      </c>
      <c r="P38" s="12" t="n">
        <v>14.9</v>
      </c>
      <c r="R38" s="12" t="n">
        <f aca="false">AVERAGE(B38:P38)</f>
        <v>14.9906666666667</v>
      </c>
      <c r="S38" s="12" t="n">
        <f aca="false">STDEV(B38:P38)</f>
        <v>0.0336932945144591</v>
      </c>
      <c r="V38" s="12"/>
    </row>
    <row r="39" customFormat="false" ht="12.75" hidden="false" customHeight="false" outlineLevel="0" collapsed="false">
      <c r="A39" s="1" t="s">
        <v>56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R39" s="12" t="n">
        <f aca="false">AVERAGE(B39:P39)</f>
        <v>0</v>
      </c>
      <c r="S39" s="12" t="n">
        <f aca="false">STDEV(B39:P39)</f>
        <v>0</v>
      </c>
      <c r="V39" s="12"/>
    </row>
    <row r="40" customFormat="false" ht="12.75" hidden="false" customHeight="false" outlineLevel="0" collapsed="false">
      <c r="A40" s="1" t="s">
        <v>57</v>
      </c>
      <c r="B40" s="12" t="n">
        <v>23</v>
      </c>
      <c r="C40" s="12" t="n">
        <v>23</v>
      </c>
      <c r="D40" s="12" t="n">
        <v>23</v>
      </c>
      <c r="E40" s="12" t="n">
        <v>23</v>
      </c>
      <c r="F40" s="12" t="n">
        <v>23</v>
      </c>
      <c r="G40" s="12" t="n">
        <v>23</v>
      </c>
      <c r="H40" s="12" t="n">
        <v>23</v>
      </c>
      <c r="I40" s="12" t="n">
        <v>23</v>
      </c>
      <c r="J40" s="12" t="n">
        <v>23</v>
      </c>
      <c r="K40" s="12" t="n">
        <v>23</v>
      </c>
      <c r="L40" s="12" t="n">
        <v>23</v>
      </c>
      <c r="M40" s="12" t="n">
        <v>23</v>
      </c>
      <c r="N40" s="12" t="n">
        <v>23</v>
      </c>
      <c r="O40" s="12" t="n">
        <v>23</v>
      </c>
      <c r="P40" s="12" t="n">
        <v>23.02</v>
      </c>
      <c r="R40" s="12" t="n">
        <f aca="false">AVERAGE(B40:P40)</f>
        <v>23.0013333333333</v>
      </c>
      <c r="S40" s="12" t="n">
        <f aca="false">STDEV(B40:P40)</f>
        <v>0.00516397779494311</v>
      </c>
      <c r="V40" s="15" t="n">
        <f aca="false">SUM(V20:V34)</f>
        <v>46.0005087014726</v>
      </c>
    </row>
    <row r="42" customFormat="false" ht="23.25" hidden="false" customHeight="false" outlineLevel="0" collapsed="false">
      <c r="A42" s="16" t="s">
        <v>58</v>
      </c>
      <c r="B42" s="16"/>
      <c r="C42" s="16"/>
      <c r="D42" s="17" t="s">
        <v>59</v>
      </c>
    </row>
    <row r="43" customFormat="false" ht="23.25" hidden="false" customHeight="false" outlineLevel="0" collapsed="false">
      <c r="A43" s="18" t="s">
        <v>60</v>
      </c>
      <c r="B43" s="18"/>
      <c r="C43" s="18"/>
      <c r="D43" s="19" t="s">
        <v>61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5" s="5" customFormat="true" ht="13.5" hidden="false" customHeight="false" outlineLevel="0" collapsed="false">
      <c r="A45" s="20" t="s">
        <v>62</v>
      </c>
      <c r="B45" s="20"/>
      <c r="C45" s="20"/>
      <c r="D45" s="20"/>
      <c r="E45" s="20"/>
      <c r="F45" s="20"/>
      <c r="G45" s="20"/>
      <c r="H45" s="20"/>
      <c r="R45" s="21"/>
      <c r="S45" s="21"/>
      <c r="T45" s="1"/>
    </row>
    <row r="46" s="5" customFormat="true" ht="13.5" hidden="false" customHeight="false" outlineLevel="0" collapsed="false">
      <c r="A46" s="22" t="s">
        <v>63</v>
      </c>
      <c r="B46" s="22" t="s">
        <v>64</v>
      </c>
      <c r="C46" s="22" t="s">
        <v>65</v>
      </c>
      <c r="D46" s="22" t="s">
        <v>66</v>
      </c>
      <c r="E46" s="22" t="s">
        <v>67</v>
      </c>
      <c r="F46" s="22" t="s">
        <v>68</v>
      </c>
      <c r="G46" s="22" t="s">
        <v>69</v>
      </c>
      <c r="H46" s="22" t="s">
        <v>70</v>
      </c>
      <c r="R46" s="21"/>
      <c r="S46" s="21"/>
      <c r="T46" s="1"/>
    </row>
    <row r="47" s="5" customFormat="true" ht="13.5" hidden="false" customHeight="false" outlineLevel="0" collapsed="false">
      <c r="A47" s="1" t="s">
        <v>71</v>
      </c>
      <c r="B47" s="1" t="s">
        <v>36</v>
      </c>
      <c r="C47" s="1" t="s">
        <v>72</v>
      </c>
      <c r="D47" s="1" t="n">
        <v>10</v>
      </c>
      <c r="E47" s="1" t="n">
        <v>10</v>
      </c>
      <c r="F47" s="1" t="n">
        <v>800</v>
      </c>
      <c r="G47" s="1" t="n">
        <v>-800</v>
      </c>
      <c r="H47" s="1" t="s">
        <v>73</v>
      </c>
      <c r="R47" s="21"/>
      <c r="S47" s="21"/>
      <c r="T47" s="1"/>
    </row>
    <row r="48" s="5" customFormat="true" ht="13.5" hidden="false" customHeight="false" outlineLevel="0" collapsed="false">
      <c r="A48" s="1" t="s">
        <v>71</v>
      </c>
      <c r="B48" s="1" t="s">
        <v>74</v>
      </c>
      <c r="C48" s="1" t="s">
        <v>72</v>
      </c>
      <c r="D48" s="1" t="n">
        <v>10</v>
      </c>
      <c r="E48" s="1" t="n">
        <v>0</v>
      </c>
      <c r="F48" s="1" t="n">
        <v>600</v>
      </c>
      <c r="G48" s="1" t="n">
        <v>-600</v>
      </c>
      <c r="H48" s="1" t="s">
        <v>75</v>
      </c>
      <c r="R48" s="21"/>
      <c r="S48" s="21"/>
      <c r="T48" s="1"/>
    </row>
    <row r="49" s="5" customFormat="true" ht="13.5" hidden="false" customHeight="false" outlineLevel="0" collapsed="false">
      <c r="A49" s="1" t="s">
        <v>71</v>
      </c>
      <c r="B49" s="1" t="s">
        <v>76</v>
      </c>
      <c r="C49" s="1" t="s">
        <v>72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7</v>
      </c>
      <c r="R49" s="21"/>
      <c r="S49" s="21"/>
      <c r="T49" s="1"/>
    </row>
    <row r="50" s="5" customFormat="true" ht="13.5" hidden="false" customHeight="false" outlineLevel="0" collapsed="false">
      <c r="A50" s="1" t="s">
        <v>71</v>
      </c>
      <c r="B50" s="1" t="s">
        <v>78</v>
      </c>
      <c r="C50" s="1" t="s">
        <v>72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7</v>
      </c>
      <c r="R50" s="21"/>
      <c r="S50" s="21"/>
      <c r="T50" s="1"/>
    </row>
    <row r="51" s="5" customFormat="true" ht="13.5" hidden="false" customHeight="false" outlineLevel="0" collapsed="false">
      <c r="A51" s="1" t="s">
        <v>71</v>
      </c>
      <c r="B51" s="1" t="s">
        <v>79</v>
      </c>
      <c r="C51" s="1" t="s">
        <v>72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0</v>
      </c>
      <c r="R51" s="21"/>
      <c r="S51" s="21"/>
      <c r="T51" s="1"/>
    </row>
    <row r="52" s="5" customFormat="true" ht="13.5" hidden="false" customHeight="false" outlineLevel="0" collapsed="false">
      <c r="A52" s="1" t="s">
        <v>81</v>
      </c>
      <c r="B52" s="1" t="s">
        <v>82</v>
      </c>
      <c r="C52" s="1" t="s">
        <v>72</v>
      </c>
      <c r="D52" s="1" t="n">
        <v>10</v>
      </c>
      <c r="E52" s="1" t="n">
        <v>0</v>
      </c>
      <c r="F52" s="1" t="n">
        <v>600</v>
      </c>
      <c r="G52" s="1" t="n">
        <v>-600</v>
      </c>
      <c r="H52" s="1" t="s">
        <v>83</v>
      </c>
      <c r="R52" s="21"/>
      <c r="S52" s="21"/>
      <c r="T52" s="1"/>
    </row>
    <row r="53" s="5" customFormat="true" ht="13.5" hidden="false" customHeight="false" outlineLevel="0" collapsed="false">
      <c r="A53" s="1" t="s">
        <v>81</v>
      </c>
      <c r="B53" s="1" t="s">
        <v>84</v>
      </c>
      <c r="C53" s="1" t="s">
        <v>72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7</v>
      </c>
      <c r="R53" s="21"/>
      <c r="S53" s="21"/>
      <c r="T53" s="1"/>
    </row>
    <row r="54" s="5" customFormat="true" ht="13.5" hidden="false" customHeight="false" outlineLevel="0" collapsed="false">
      <c r="A54" s="1" t="s">
        <v>81</v>
      </c>
      <c r="B54" s="1" t="s">
        <v>85</v>
      </c>
      <c r="C54" s="1" t="s">
        <v>72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6</v>
      </c>
      <c r="R54" s="21"/>
      <c r="S54" s="21"/>
      <c r="T54" s="1"/>
    </row>
    <row r="55" s="5" customFormat="true" ht="13.5" hidden="false" customHeight="false" outlineLevel="0" collapsed="false">
      <c r="A55" s="1" t="s">
        <v>81</v>
      </c>
      <c r="B55" s="1" t="s">
        <v>87</v>
      </c>
      <c r="C55" s="1" t="s">
        <v>72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88</v>
      </c>
      <c r="R55" s="21"/>
      <c r="S55" s="21"/>
      <c r="T55" s="1"/>
    </row>
    <row r="56" s="5" customFormat="true" ht="13.5" hidden="false" customHeight="false" outlineLevel="0" collapsed="false">
      <c r="A56" s="1" t="s">
        <v>89</v>
      </c>
      <c r="B56" s="1" t="s">
        <v>90</v>
      </c>
      <c r="C56" s="1" t="s">
        <v>72</v>
      </c>
      <c r="D56" s="1" t="n">
        <v>20</v>
      </c>
      <c r="E56" s="1" t="n">
        <v>10</v>
      </c>
      <c r="F56" s="1" t="n">
        <v>500</v>
      </c>
      <c r="G56" s="1" t="n">
        <v>-250</v>
      </c>
      <c r="H56" s="1" t="s">
        <v>91</v>
      </c>
      <c r="R56" s="21"/>
      <c r="S56" s="21"/>
      <c r="T56" s="1"/>
    </row>
    <row r="58" s="5" customFormat="true" ht="13.5" hidden="false" customHeight="false" outlineLevel="0" collapsed="false">
      <c r="A58" s="23"/>
      <c r="F58" s="1"/>
      <c r="S58" s="21"/>
      <c r="T58" s="21"/>
      <c r="U58" s="1"/>
    </row>
    <row r="59" s="5" customFormat="true" ht="13.5" hidden="false" customHeight="false" outlineLevel="0" collapsed="false">
      <c r="A59" s="1" t="s">
        <v>92</v>
      </c>
      <c r="F59" s="1"/>
      <c r="S59" s="21"/>
      <c r="T59" s="21"/>
      <c r="U59" s="1"/>
    </row>
    <row r="60" s="5" customFormat="true" ht="13.5" hidden="false" customHeight="false" outlineLevel="0" collapsed="false">
      <c r="A60" s="1" t="s">
        <v>93</v>
      </c>
      <c r="F60" s="1"/>
      <c r="S60" s="21"/>
      <c r="T60" s="21"/>
      <c r="U60" s="1"/>
    </row>
    <row r="61" s="5" customFormat="true" ht="13.5" hidden="false" customHeight="false" outlineLevel="0" collapsed="false">
      <c r="A61" s="1" t="s">
        <v>94</v>
      </c>
      <c r="F61" s="1"/>
      <c r="G61" s="1"/>
      <c r="S61" s="21"/>
      <c r="T61" s="21"/>
      <c r="U61" s="1"/>
    </row>
    <row r="62" s="5" customFormat="true" ht="13.5" hidden="false" customHeight="false" outlineLevel="0" collapsed="false">
      <c r="A62" s="1" t="s">
        <v>95</v>
      </c>
      <c r="R62" s="21"/>
      <c r="S62" s="21"/>
      <c r="T62" s="1"/>
    </row>
    <row r="63" s="5" customFormat="true" ht="13.5" hidden="false" customHeight="false" outlineLevel="0" collapsed="false">
      <c r="A63" s="1" t="s">
        <v>96</v>
      </c>
      <c r="B63" s="24" t="n">
        <v>38991</v>
      </c>
      <c r="C63" s="24"/>
      <c r="D63" s="24"/>
      <c r="R63" s="21"/>
      <c r="S63" s="21"/>
      <c r="T63" s="1"/>
    </row>
    <row r="65" customFormat="false" ht="12.75" hidden="false" customHeight="false" outlineLevel="0" collapsed="false">
      <c r="A65" s="25" t="s">
        <v>97</v>
      </c>
    </row>
    <row r="66" customFormat="false" ht="12.75" hidden="false" customHeight="false" outlineLevel="0" collapsed="false">
      <c r="A66" s="25" t="s">
        <v>98</v>
      </c>
    </row>
    <row r="67" customFormat="false" ht="12.75" hidden="false" customHeight="false" outlineLevel="0" collapsed="false">
      <c r="A67" s="25" t="s">
        <v>99</v>
      </c>
    </row>
    <row r="68" customFormat="false" ht="12.75" hidden="false" customHeight="false" outlineLevel="0" collapsed="false">
      <c r="A68" s="1" t="s">
        <v>100</v>
      </c>
    </row>
  </sheetData>
  <mergeCells count="5">
    <mergeCell ref="A1:T1"/>
    <mergeCell ref="A42:C42"/>
    <mergeCell ref="D43:P43"/>
    <mergeCell ref="A45:H45"/>
    <mergeCell ref="B63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8:08:02Z</dcterms:created>
  <dc:creator>Gelu Costin</dc:creator>
  <dc:description/>
  <dc:language>en-US</dc:language>
  <cp:lastModifiedBy>Gelu Costin</cp:lastModifiedBy>
  <dcterms:modified xsi:type="dcterms:W3CDTF">2007-05-03T20:42:29Z</dcterms:modified>
  <cp:revision>0</cp:revision>
  <dc:subject/>
  <dc:title/>
</cp:coreProperties>
</file>