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" sheetId="1" state="visible" r:id="rId2"/>
    <sheet name="Ox" sheetId="2" state="visible" r:id="rId3"/>
    <sheet name="Det" sheetId="3" state="visible" r:id="rId4"/>
    <sheet name="F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148">
  <si>
    <t xml:space="preserve">               Cameca Quantitative Analysis</t>
  </si>
  <si>
    <t xml:space="preserve">               Label :  Car-1    </t>
  </si>
  <si>
    <t xml:space="preserve">               Tue Apr 23 16:57:45 2013</t>
  </si>
  <si>
    <t xml:space="preserve">               Stoi Analysis </t>
  </si>
  <si>
    <t xml:space="preserve">               Weight Percent Elements </t>
  </si>
  <si>
    <t xml:space="preserve">X</t>
  </si>
  <si>
    <t xml:space="preserve">Y</t>
  </si>
  <si>
    <t xml:space="preserve">Z</t>
  </si>
  <si>
    <t xml:space="preserve">Name</t>
  </si>
  <si>
    <t xml:space="preserve">Num</t>
  </si>
  <si>
    <t xml:space="preserve">Ge</t>
  </si>
  <si>
    <t xml:space="preserve">Si</t>
  </si>
  <si>
    <t xml:space="preserve">Al</t>
  </si>
  <si>
    <t xml:space="preserve"> C</t>
  </si>
  <si>
    <t xml:space="preserve"> S</t>
  </si>
  <si>
    <t xml:space="preserve">Ca</t>
  </si>
  <si>
    <t xml:space="preserve"> O</t>
  </si>
  <si>
    <t xml:space="preserve">Total</t>
  </si>
  <si>
    <t xml:space="preserve">Carraraite                                              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#11 </t>
  </si>
  <si>
    <t xml:space="preserve">#12 </t>
  </si>
  <si>
    <t xml:space="preserve">               Weight Percent Oxides </t>
  </si>
  <si>
    <t xml:space="preserve">    GeO2</t>
  </si>
  <si>
    <t xml:space="preserve">    SiO2</t>
  </si>
  <si>
    <t xml:space="preserve">   Al2O3</t>
  </si>
  <si>
    <t xml:space="preserve">     SO3</t>
  </si>
  <si>
    <t xml:space="preserve">     CaO</t>
  </si>
  <si>
    <t xml:space="preserve">#2</t>
  </si>
  <si>
    <t xml:space="preserve">#5 </t>
  </si>
  <si>
    <t xml:space="preserve">#7 </t>
  </si>
  <si>
    <t xml:space="preserve">#8 </t>
  </si>
  <si>
    <t xml:space="preserve">#9 </t>
  </si>
  <si>
    <t xml:space="preserve">Avg.</t>
  </si>
  <si>
    <t xml:space="preserve">Stdv.</t>
  </si>
  <si>
    <r>
      <rPr>
        <b val="true"/>
        <sz val="14"/>
        <color rgb="FF000000"/>
        <rFont val="Calibri"/>
        <family val="2"/>
      </rPr>
      <t xml:space="preserve">Ideal Formula:    Ca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Ge(S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(CO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)(OH)</t>
    </r>
    <r>
      <rPr>
        <b val="true"/>
        <vertAlign val="subscript"/>
        <sz val="14"/>
        <color rgb="FF000000"/>
        <rFont val="Calibri"/>
        <family val="2"/>
      </rPr>
      <t xml:space="preserve">6</t>
    </r>
    <r>
      <rPr>
        <b val="true"/>
        <sz val="14"/>
        <color rgb="FF000000"/>
        <rFont val="Calibri"/>
        <family val="2"/>
      </rPr>
      <t xml:space="preserve">·12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r>
      <rPr>
        <b val="true"/>
        <sz val="14"/>
        <color rgb="FF000000"/>
        <rFont val="Calibri"/>
        <family val="2"/>
      </rPr>
      <t xml:space="preserve">Emperical Formula:    Ca</t>
    </r>
    <r>
      <rPr>
        <b val="true"/>
        <vertAlign val="subscript"/>
        <sz val="14"/>
        <color rgb="FF000000"/>
        <rFont val="Calibri"/>
        <family val="2"/>
      </rPr>
      <t xml:space="preserve">3.18</t>
    </r>
    <r>
      <rPr>
        <b val="true"/>
        <sz val="14"/>
        <color rgb="FF000000"/>
        <rFont val="Calibri"/>
        <family val="2"/>
      </rPr>
      <t xml:space="preserve">(Ge</t>
    </r>
    <r>
      <rPr>
        <b val="true"/>
        <vertAlign val="subscript"/>
        <sz val="14"/>
        <color rgb="FF000000"/>
        <rFont val="Calibri"/>
        <family val="2"/>
      </rPr>
      <t xml:space="preserve">0.95</t>
    </r>
    <r>
      <rPr>
        <b val="true"/>
        <sz val="14"/>
        <color rgb="FF000000"/>
        <rFont val="Calibri"/>
        <family val="2"/>
      </rPr>
      <t xml:space="preserve">Si</t>
    </r>
    <r>
      <rPr>
        <b val="true"/>
        <vertAlign val="subscript"/>
        <sz val="14"/>
        <color rgb="FF000000"/>
        <rFont val="Calibri"/>
        <family val="2"/>
      </rPr>
      <t xml:space="preserve">0.12</t>
    </r>
    <r>
      <rPr>
        <b val="true"/>
        <sz val="14"/>
        <color rgb="FF000000"/>
        <rFont val="Calibri"/>
        <family val="2"/>
      </rPr>
      <t xml:space="preserve">Al</t>
    </r>
    <r>
      <rPr>
        <b val="true"/>
        <vertAlign val="subscript"/>
        <sz val="14"/>
        <color rgb="FF000000"/>
        <rFont val="Calibri"/>
        <family val="2"/>
      </rPr>
      <t xml:space="preserve">0.04</t>
    </r>
    <r>
      <rPr>
        <b val="true"/>
        <sz val="14"/>
        <color rgb="FF000000"/>
        <rFont val="Calibri"/>
        <family val="2"/>
      </rPr>
      <t xml:space="preserve">)(S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(CO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)(OH)</t>
    </r>
    <r>
      <rPr>
        <b val="true"/>
        <vertAlign val="subscript"/>
        <sz val="14"/>
        <color rgb="FF000000"/>
        <rFont val="Calibri"/>
        <family val="2"/>
      </rPr>
      <t xml:space="preserve">6</t>
    </r>
    <r>
      <rPr>
        <b val="true"/>
        <sz val="14"/>
        <color rgb="FF000000"/>
        <rFont val="Calibri"/>
        <family val="2"/>
      </rPr>
      <t xml:space="preserve">·12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Due to the highly hydration and the rapid deterioration of the sample during the microprobe analysis,</t>
  </si>
  <si>
    <t xml:space="preserve"> the obtained composition was used only for the estimation of cation ratios. </t>
  </si>
  <si>
    <t xml:space="preserve">By assuming one S cation per formula, the relative ratio of Ca:Ge:S is 3.18:0.95:1. </t>
  </si>
  <si>
    <t xml:space="preserve">               Weight Percents, Det. Limit (wt) 3sigma </t>
  </si>
  <si>
    <t xml:space="preserve">Det.limit</t>
  </si>
  <si>
    <t xml:space="preserve"> Total</t>
  </si>
  <si>
    <t xml:space="preserve">       </t>
  </si>
  <si>
    <t xml:space="preserve">Quantitative Analysis Declaration</t>
  </si>
  <si>
    <t xml:space="preserve">Label:Car-1</t>
  </si>
  <si>
    <t xml:space="preserve">Date:Tue Apr 23 16:59:30 2013</t>
  </si>
  <si>
    <t xml:space="preserve">Type:Stoi</t>
  </si>
  <si>
    <t xml:space="preserve">Take Off Angle:0.</t>
  </si>
  <si>
    <t xml:space="preserve">Iteration Limit:0.000</t>
  </si>
  <si>
    <t xml:space="preserve">Condition #1   15.0  kV     6.0 nA</t>
  </si>
  <si>
    <t xml:space="preserve">Sp1 TAP   </t>
  </si>
  <si>
    <t xml:space="preserve">         Ge La                  Shift:0               Valence:4                </t>
  </si>
  <si>
    <t xml:space="preserve">         Time(sec):20           Bkg(sec):10.0</t>
  </si>
  <si>
    <t xml:space="preserve">         (+)Bkg:600             (-)Bkg:-600           Slope:0.000</t>
  </si>
  <si>
    <t xml:space="preserve">             Standard:ge            Esti 3 Sig.D.L.(ppm): 3203.47</t>
  </si>
  <si>
    <t xml:space="preserve">             Bias(V):1390           Gain(*):120            DeadTime(us):3</t>
  </si>
  <si>
    <t xml:space="preserve">             Baseline:500           Window:4000            Mode:Pha Diff</t>
  </si>
  <si>
    <t xml:space="preserve">             SineTheta:40558        I(C/s/nA):367.735      Date:23/Apr/13</t>
  </si>
  <si>
    <t xml:space="preserve">         Si Ka                  Shift:0               Valence:4                </t>
  </si>
  <si>
    <t xml:space="preserve">         Time(sec):10           Bkg(sec):0.0</t>
  </si>
  <si>
    <t xml:space="preserve">             Standard:diopside      Esti 3 Sig.D.L.(ppm): 643.24</t>
  </si>
  <si>
    <t xml:space="preserve">             SineTheta:27742        I(C/s/nA):302.792      Date:17/Apr/13</t>
  </si>
  <si>
    <t xml:space="preserve">         Al Ka                  Shift:0               Valence:3                </t>
  </si>
  <si>
    <t xml:space="preserve">             Standard:anor-s        Esti 3 Sig.D.L.(ppm): 675.36</t>
  </si>
  <si>
    <t xml:space="preserve">             SineTheta:32444        I(C/s/nA):216.747      Date:23/Apr/13</t>
  </si>
  <si>
    <t xml:space="preserve">Sp2 PC2   </t>
  </si>
  <si>
    <t xml:space="preserve">          C Ka                  Shift:0               Valence:4                </t>
  </si>
  <si>
    <t xml:space="preserve">         Time(sec):40           Bkg(sec):0.0</t>
  </si>
  <si>
    <t xml:space="preserve">         (+)Bkg:10000           (-)Bkg:-10002         Slope:0.000</t>
  </si>
  <si>
    <t xml:space="preserve">             Standard:calcx         Esti 3 Sig.D.L.(ppm): 431.60</t>
  </si>
  <si>
    <t xml:space="preserve">             Bias(V):1490           Gain(*):120            DeadTime(us):3</t>
  </si>
  <si>
    <t xml:space="preserve">             Baseline:1000          Window:4000            Mode:Pha Diff</t>
  </si>
  <si>
    <t xml:space="preserve">             SineTheta:46047        I(C/s/nA):118.693      Date:23/Apr/13</t>
  </si>
  <si>
    <t xml:space="preserve">Sp3 PET   </t>
  </si>
  <si>
    <t xml:space="preserve">          S Ka                  Shift:0               Valence:6                </t>
  </si>
  <si>
    <t xml:space="preserve">             Standard:anhydrite     Esti 3 Sig.D.L.(ppm): 589.06</t>
  </si>
  <si>
    <t xml:space="preserve">             Bias(V):1870           Gain(*):120            DeadTime(us):3</t>
  </si>
  <si>
    <t xml:space="preserve">             SineTheta:61394        I(C/s/nA):88.761       Date:23/Apr/13</t>
  </si>
  <si>
    <t xml:space="preserve">         Ca Ka                  Shift:0               Valence:2                </t>
  </si>
  <si>
    <t xml:space="preserve">             Standard:calcx         Esti 3 Sig.D.L.(ppm): 490.27</t>
  </si>
  <si>
    <t xml:space="preserve">             Bias(V):1867           Gain(*):120            DeadTime(us):3</t>
  </si>
  <si>
    <t xml:space="preserve">             SineTheta:38388        I(C/s/nA):343.720      Date:23/Apr/13</t>
  </si>
  <si>
    <t xml:space="preserve">Not analyzed :O</t>
  </si>
  <si>
    <t xml:space="preserve">           Cameca Quantitative Analysis</t>
  </si>
  <si>
    <t xml:space="preserve">           Label :  Car-1    </t>
  </si>
  <si>
    <t xml:space="preserve">           Tue Apr 23 16:57:45 2013</t>
  </si>
  <si>
    <t xml:space="preserve">           Stoi Analysis </t>
  </si>
  <si>
    <t xml:space="preserve">      Point #1      Time:   Tue Apr 23 16:03:03 2013    Comment:  Carraraite                                              </t>
  </si>
  <si>
    <t xml:space="preserve">El</t>
  </si>
  <si>
    <t xml:space="preserve"> Line</t>
  </si>
  <si>
    <t xml:space="preserve">Peak</t>
  </si>
  <si>
    <t xml:space="preserve">Bkgd</t>
  </si>
  <si>
    <t xml:space="preserve">Ix/Istd</t>
  </si>
  <si>
    <t xml:space="preserve">K-ratio</t>
  </si>
  <si>
    <t xml:space="preserve">Sig/K</t>
  </si>
  <si>
    <t xml:space="preserve">1Sigma El</t>
  </si>
  <si>
    <t xml:space="preserve">Det.lim</t>
  </si>
  <si>
    <t xml:space="preserve"> Atomic %</t>
  </si>
  <si>
    <t xml:space="preserve">Concen. </t>
  </si>
  <si>
    <t xml:space="preserve">Compnd% </t>
  </si>
  <si>
    <t xml:space="preserve">Std</t>
  </si>
  <si>
    <t xml:space="preserve">(cps)</t>
  </si>
  <si>
    <t xml:space="preserve">(wt)</t>
  </si>
  <si>
    <t xml:space="preserve">(at)</t>
  </si>
  <si>
    <t xml:space="preserve">(wt elem.)</t>
  </si>
  <si>
    <t xml:space="preserve">(wt oxide)</t>
  </si>
  <si>
    <t xml:space="preserve"> Ge</t>
  </si>
  <si>
    <t xml:space="preserve"> La</t>
  </si>
  <si>
    <t xml:space="preserve">        ge</t>
  </si>
  <si>
    <t xml:space="preserve"> Si</t>
  </si>
  <si>
    <t xml:space="preserve"> Ka</t>
  </si>
  <si>
    <t xml:space="preserve">  diopside</t>
  </si>
  <si>
    <t xml:space="preserve"> Al</t>
  </si>
  <si>
    <t xml:space="preserve">    anor-s</t>
  </si>
  <si>
    <t xml:space="preserve">  C</t>
  </si>
  <si>
    <t xml:space="preserve">     calcx</t>
  </si>
  <si>
    <t xml:space="preserve">  S</t>
  </si>
  <si>
    <t xml:space="preserve"> anhydrite</t>
  </si>
  <si>
    <t xml:space="preserve"> Ca</t>
  </si>
  <si>
    <t xml:space="preserve">  O</t>
  </si>
  <si>
    <t xml:space="preserve">   </t>
  </si>
  <si>
    <t xml:space="preserve">        </t>
  </si>
  <si>
    <t xml:space="preserve">      </t>
  </si>
  <si>
    <t xml:space="preserve">     </t>
  </si>
  <si>
    <t xml:space="preserve">         </t>
  </si>
  <si>
    <t xml:space="preserve">          </t>
  </si>
  <si>
    <t xml:space="preserve">Totals:</t>
  </si>
  <si>
    <t xml:space="preserve">      Point #2      Time:   Tue Apr 23 16:03:03 2013    Comment:  Carraraite                                              </t>
  </si>
  <si>
    <t xml:space="preserve">      Point #3      Time:   Tue Apr 23 16:03:03 2013    Comment:  Carraraite                                              </t>
  </si>
  <si>
    <t xml:space="preserve">      Point #4      Time:   Tue Apr 23 16:03:03 2013    Comment:  Carraraite                                              </t>
  </si>
  <si>
    <t xml:space="preserve">      Point #5      Time:   Tue Apr 23 16:03:03 2013    Comment:  Carraraite                                              </t>
  </si>
  <si>
    <t xml:space="preserve">      Point #6      Time:   Tue Apr 23 16:03:03 2013    Comment:  Carraraite                                              </t>
  </si>
  <si>
    <t xml:space="preserve">      Point #7      Time:   Tue Apr 23 16:03:03 2013    Comment:  Carraraite                                              </t>
  </si>
  <si>
    <t xml:space="preserve">      Point #8      Time:   Tue Apr 23 16:03:03 2013    Comment:  Carraraite                                              </t>
  </si>
  <si>
    <t xml:space="preserve">      Point #9      Time:   Tue Apr 23 16:03:03 2013    Comment:  Carraraite                                              </t>
  </si>
  <si>
    <t xml:space="preserve">      Point #10     Time:   Tue Apr 23 16:03:03 2013    Comment:  Carraraite                                              </t>
  </si>
  <si>
    <t xml:space="preserve">      Point #11     Time:   Tue Apr 23 16:03:03 2013    Comment:  Carraraite                                              </t>
  </si>
  <si>
    <t xml:space="preserve">      Point #12     Time:   Tue Apr 23 16:03:03 2013    Comment:  Carraraite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 t="s">
        <v>2</v>
      </c>
    </row>
    <row r="6" customFormat="false" ht="15" hidden="false" customHeight="false" outlineLevel="0" collapsed="false">
      <c r="A6" s="1" t="s">
        <v>3</v>
      </c>
    </row>
    <row r="7" customFormat="false" ht="15" hidden="false" customHeight="false" outlineLevel="0" collapsed="false">
      <c r="A7" s="1" t="s">
        <v>4</v>
      </c>
    </row>
    <row r="10" customFormat="false" ht="15" hidden="false" customHeight="false" outlineLevel="0" collapsed="false">
      <c r="A10" s="1" t="s">
        <v>5</v>
      </c>
      <c r="B10" s="1" t="s">
        <v>6</v>
      </c>
      <c r="C10" s="1" t="s">
        <v>7</v>
      </c>
      <c r="E10" s="1" t="s">
        <v>8</v>
      </c>
      <c r="G10" s="1" t="s">
        <v>9</v>
      </c>
      <c r="H10" s="1" t="s">
        <v>10</v>
      </c>
      <c r="I10" s="1" t="s">
        <v>11</v>
      </c>
      <c r="J10" s="1" t="s">
        <v>12</v>
      </c>
      <c r="K10" s="1" t="s">
        <v>13</v>
      </c>
      <c r="L10" s="1" t="s">
        <v>14</v>
      </c>
      <c r="M10" s="1" t="s">
        <v>15</v>
      </c>
      <c r="N10" s="1" t="s">
        <v>16</v>
      </c>
      <c r="O10" s="1" t="s">
        <v>17</v>
      </c>
    </row>
    <row r="11" customFormat="false" ht="15" hidden="false" customHeight="false" outlineLevel="0" collapsed="false">
      <c r="A11" s="1" t="n">
        <v>-13329</v>
      </c>
      <c r="B11" s="1" t="n">
        <v>-663</v>
      </c>
      <c r="C11" s="1" t="n">
        <v>45</v>
      </c>
      <c r="E11" s="1" t="s">
        <v>18</v>
      </c>
      <c r="G11" s="1" t="s">
        <v>19</v>
      </c>
      <c r="H11" s="1" t="n">
        <v>12.66</v>
      </c>
      <c r="I11" s="1" t="n">
        <v>0.169</v>
      </c>
      <c r="J11" s="1" t="n">
        <v>0.042</v>
      </c>
      <c r="K11" s="1" t="n">
        <v>7.039</v>
      </c>
      <c r="L11" s="1" t="n">
        <v>5.65</v>
      </c>
      <c r="M11" s="1" t="n">
        <v>22.896</v>
      </c>
      <c r="N11" s="1" t="n">
        <v>42.165</v>
      </c>
      <c r="O11" s="1" t="n">
        <v>90.621</v>
      </c>
    </row>
    <row r="12" customFormat="false" ht="15" hidden="false" customHeight="false" outlineLevel="0" collapsed="false">
      <c r="A12" s="1" t="n">
        <v>-13291</v>
      </c>
      <c r="B12" s="1" t="n">
        <v>-663</v>
      </c>
      <c r="C12" s="1" t="n">
        <v>44</v>
      </c>
      <c r="E12" s="1" t="s">
        <v>18</v>
      </c>
      <c r="G12" s="1" t="s">
        <v>20</v>
      </c>
      <c r="H12" s="1" t="n">
        <v>13.455</v>
      </c>
      <c r="I12" s="1" t="n">
        <v>0.196</v>
      </c>
      <c r="J12" s="1" t="n">
        <v>0.096</v>
      </c>
      <c r="K12" s="1" t="n">
        <v>7.112</v>
      </c>
      <c r="L12" s="1" t="n">
        <v>6.341</v>
      </c>
      <c r="M12" s="1" t="n">
        <v>24.513</v>
      </c>
      <c r="N12" s="1" t="n">
        <v>44.466</v>
      </c>
      <c r="O12" s="1" t="n">
        <v>96.179</v>
      </c>
    </row>
    <row r="13" customFormat="false" ht="15" hidden="false" customHeight="false" outlineLevel="0" collapsed="false">
      <c r="A13" s="1" t="n">
        <v>-13261</v>
      </c>
      <c r="B13" s="1" t="n">
        <v>-683</v>
      </c>
      <c r="C13" s="1" t="n">
        <v>44</v>
      </c>
      <c r="E13" s="1" t="s">
        <v>18</v>
      </c>
      <c r="G13" s="1" t="s">
        <v>21</v>
      </c>
      <c r="H13" s="1" t="n">
        <v>13.724</v>
      </c>
      <c r="I13" s="1" t="n">
        <v>0.145</v>
      </c>
      <c r="J13" s="1" t="n">
        <v>0.093</v>
      </c>
      <c r="K13" s="1" t="n">
        <v>6.751</v>
      </c>
      <c r="L13" s="1" t="n">
        <v>6.166</v>
      </c>
      <c r="M13" s="1" t="n">
        <v>24.803</v>
      </c>
      <c r="N13" s="1" t="n">
        <v>43.416</v>
      </c>
      <c r="O13" s="1" t="n">
        <v>95.098</v>
      </c>
    </row>
    <row r="14" customFormat="false" ht="15" hidden="false" customHeight="false" outlineLevel="0" collapsed="false">
      <c r="A14" s="1" t="n">
        <v>-13408</v>
      </c>
      <c r="B14" s="1" t="n">
        <v>-636</v>
      </c>
      <c r="C14" s="1" t="n">
        <v>43</v>
      </c>
      <c r="E14" s="1" t="s">
        <v>18</v>
      </c>
      <c r="G14" s="1" t="s">
        <v>22</v>
      </c>
      <c r="H14" s="1" t="n">
        <v>8.968</v>
      </c>
      <c r="I14" s="1" t="n">
        <v>2.359</v>
      </c>
      <c r="J14" s="1" t="n">
        <v>0.059</v>
      </c>
      <c r="K14" s="1" t="n">
        <v>8.39</v>
      </c>
      <c r="L14" s="1" t="n">
        <v>7.327</v>
      </c>
      <c r="M14" s="1" t="n">
        <v>27.99</v>
      </c>
      <c r="N14" s="1" t="n">
        <v>51.188</v>
      </c>
      <c r="O14" s="1" t="n">
        <v>106.281</v>
      </c>
    </row>
    <row r="15" customFormat="false" ht="15" hidden="false" customHeight="false" outlineLevel="0" collapsed="false">
      <c r="A15" s="1" t="n">
        <v>-13337</v>
      </c>
      <c r="B15" s="1" t="n">
        <v>-614</v>
      </c>
      <c r="C15" s="1" t="n">
        <v>40</v>
      </c>
      <c r="E15" s="1" t="s">
        <v>18</v>
      </c>
      <c r="G15" s="1" t="s">
        <v>23</v>
      </c>
      <c r="H15" s="1" t="n">
        <v>13.14</v>
      </c>
      <c r="I15" s="1" t="n">
        <v>0.205</v>
      </c>
      <c r="J15" s="1" t="n">
        <v>0.054</v>
      </c>
      <c r="K15" s="1" t="n">
        <v>7.164</v>
      </c>
      <c r="L15" s="1" t="n">
        <v>6.232</v>
      </c>
      <c r="M15" s="1" t="n">
        <v>24.339</v>
      </c>
      <c r="N15" s="1" t="n">
        <v>44.207</v>
      </c>
      <c r="O15" s="1" t="n">
        <v>95.341</v>
      </c>
    </row>
    <row r="16" customFormat="false" ht="15" hidden="false" customHeight="false" outlineLevel="0" collapsed="false">
      <c r="A16" s="1" t="n">
        <v>-13303</v>
      </c>
      <c r="B16" s="1" t="n">
        <v>-614</v>
      </c>
      <c r="C16" s="1" t="n">
        <v>41</v>
      </c>
      <c r="E16" s="1" t="s">
        <v>18</v>
      </c>
      <c r="G16" s="1" t="s">
        <v>24</v>
      </c>
      <c r="H16" s="1" t="n">
        <v>13.084</v>
      </c>
      <c r="I16" s="1" t="n">
        <v>0.189</v>
      </c>
      <c r="J16" s="1" t="n">
        <v>0.08</v>
      </c>
      <c r="K16" s="1" t="n">
        <v>6.875</v>
      </c>
      <c r="L16" s="1" t="n">
        <v>6.062</v>
      </c>
      <c r="M16" s="1" t="n">
        <v>24.019</v>
      </c>
      <c r="N16" s="1" t="n">
        <v>43.034</v>
      </c>
      <c r="O16" s="1" t="n">
        <v>93.343</v>
      </c>
    </row>
    <row r="17" customFormat="false" ht="15" hidden="false" customHeight="false" outlineLevel="0" collapsed="false">
      <c r="A17" s="1" t="n">
        <v>-13264</v>
      </c>
      <c r="B17" s="1" t="n">
        <v>-623</v>
      </c>
      <c r="C17" s="1" t="n">
        <v>40</v>
      </c>
      <c r="E17" s="1" t="s">
        <v>18</v>
      </c>
      <c r="G17" s="1" t="s">
        <v>25</v>
      </c>
      <c r="H17" s="1" t="n">
        <v>13.453</v>
      </c>
      <c r="I17" s="1" t="n">
        <v>0.231</v>
      </c>
      <c r="J17" s="1" t="n">
        <v>0.112</v>
      </c>
      <c r="K17" s="1" t="n">
        <v>7.026</v>
      </c>
      <c r="L17" s="1" t="n">
        <v>6.374</v>
      </c>
      <c r="M17" s="1" t="n">
        <v>25.199</v>
      </c>
      <c r="N17" s="1" t="n">
        <v>44.615</v>
      </c>
      <c r="O17" s="1" t="n">
        <v>97.01</v>
      </c>
    </row>
    <row r="18" customFormat="false" ht="15" hidden="false" customHeight="false" outlineLevel="0" collapsed="false">
      <c r="A18" s="1" t="n">
        <v>-13426</v>
      </c>
      <c r="B18" s="1" t="n">
        <v>-584</v>
      </c>
      <c r="C18" s="1" t="n">
        <v>43</v>
      </c>
      <c r="E18" s="1" t="s">
        <v>18</v>
      </c>
      <c r="G18" s="1" t="s">
        <v>26</v>
      </c>
      <c r="H18" s="1" t="n">
        <v>13.578</v>
      </c>
      <c r="I18" s="1" t="n">
        <v>0.211</v>
      </c>
      <c r="J18" s="1" t="n">
        <v>0.099</v>
      </c>
      <c r="K18" s="1" t="n">
        <v>8.294</v>
      </c>
      <c r="L18" s="1" t="n">
        <v>6.595</v>
      </c>
      <c r="M18" s="1" t="n">
        <v>25.609</v>
      </c>
      <c r="N18" s="1" t="n">
        <v>48.508</v>
      </c>
      <c r="O18" s="1" t="n">
        <v>102.894</v>
      </c>
    </row>
    <row r="19" customFormat="false" ht="15" hidden="false" customHeight="false" outlineLevel="0" collapsed="false">
      <c r="A19" s="1" t="n">
        <v>-13351</v>
      </c>
      <c r="B19" s="1" t="n">
        <v>-686</v>
      </c>
      <c r="C19" s="1" t="n">
        <v>43</v>
      </c>
      <c r="E19" s="1" t="s">
        <v>18</v>
      </c>
      <c r="G19" s="1" t="s">
        <v>27</v>
      </c>
      <c r="H19" s="1" t="n">
        <v>12.882</v>
      </c>
      <c r="I19" s="1" t="n">
        <v>0.166</v>
      </c>
      <c r="J19" s="1" t="n">
        <v>0.058</v>
      </c>
      <c r="K19" s="1" t="n">
        <v>6.782</v>
      </c>
      <c r="L19" s="1" t="n">
        <v>5.894</v>
      </c>
      <c r="M19" s="1" t="n">
        <v>23.795</v>
      </c>
      <c r="N19" s="1" t="n">
        <v>42.313</v>
      </c>
      <c r="O19" s="1" t="n">
        <v>91.89</v>
      </c>
    </row>
    <row r="20" customFormat="false" ht="15" hidden="false" customHeight="false" outlineLevel="0" collapsed="false">
      <c r="A20" s="1" t="n">
        <v>-13351</v>
      </c>
      <c r="B20" s="1" t="n">
        <v>-657</v>
      </c>
      <c r="C20" s="1" t="n">
        <v>42</v>
      </c>
      <c r="E20" s="1" t="s">
        <v>18</v>
      </c>
      <c r="G20" s="1" t="s">
        <v>28</v>
      </c>
      <c r="H20" s="1" t="n">
        <v>13.309</v>
      </c>
      <c r="I20" s="1" t="n">
        <v>0.208</v>
      </c>
      <c r="J20" s="1" t="n">
        <v>0.076</v>
      </c>
      <c r="K20" s="1" t="n">
        <v>7.055</v>
      </c>
      <c r="L20" s="1" t="n">
        <v>6.033</v>
      </c>
      <c r="M20" s="1" t="n">
        <v>24.424</v>
      </c>
      <c r="N20" s="1" t="n">
        <v>43.751</v>
      </c>
      <c r="O20" s="1" t="n">
        <v>94.856</v>
      </c>
    </row>
    <row r="21" customFormat="false" ht="15" hidden="false" customHeight="false" outlineLevel="0" collapsed="false">
      <c r="A21" s="1" t="n">
        <v>-13311</v>
      </c>
      <c r="B21" s="1" t="n">
        <v>-685</v>
      </c>
      <c r="C21" s="1" t="n">
        <v>44</v>
      </c>
      <c r="E21" s="1" t="s">
        <v>18</v>
      </c>
      <c r="G21" s="1" t="s">
        <v>29</v>
      </c>
      <c r="H21" s="1" t="n">
        <v>13.179</v>
      </c>
      <c r="I21" s="1" t="n">
        <v>0.136</v>
      </c>
      <c r="J21" s="1" t="n">
        <v>0.06</v>
      </c>
      <c r="K21" s="1" t="n">
        <v>6.974</v>
      </c>
      <c r="L21" s="1" t="n">
        <v>6.035</v>
      </c>
      <c r="M21" s="1" t="n">
        <v>23.987</v>
      </c>
      <c r="N21" s="1" t="n">
        <v>43.208</v>
      </c>
      <c r="O21" s="1" t="n">
        <v>93.579</v>
      </c>
    </row>
    <row r="22" customFormat="false" ht="15" hidden="false" customHeight="false" outlineLevel="0" collapsed="false">
      <c r="A22" s="1" t="n">
        <v>-13274</v>
      </c>
      <c r="B22" s="1" t="n">
        <v>-699</v>
      </c>
      <c r="C22" s="1" t="n">
        <v>42</v>
      </c>
      <c r="E22" s="1" t="s">
        <v>18</v>
      </c>
      <c r="G22" s="1" t="s">
        <v>30</v>
      </c>
      <c r="H22" s="1" t="n">
        <v>13.03</v>
      </c>
      <c r="I22" s="1" t="n">
        <v>0.133</v>
      </c>
      <c r="J22" s="1" t="n">
        <v>0.067</v>
      </c>
      <c r="K22" s="1" t="n">
        <v>6.816</v>
      </c>
      <c r="L22" s="1" t="n">
        <v>6.146</v>
      </c>
      <c r="M22" s="1" t="n">
        <v>24.692</v>
      </c>
      <c r="N22" s="1" t="n">
        <v>43.173</v>
      </c>
      <c r="O22" s="1" t="n">
        <v>94.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 t="s">
        <v>2</v>
      </c>
    </row>
    <row r="6" customFormat="false" ht="15" hidden="false" customHeight="false" outlineLevel="0" collapsed="false">
      <c r="A6" s="1" t="s">
        <v>3</v>
      </c>
    </row>
    <row r="7" customFormat="false" ht="15" hidden="false" customHeight="false" outlineLevel="0" collapsed="false">
      <c r="A7" s="1" t="s">
        <v>31</v>
      </c>
    </row>
    <row r="10" customFormat="false" ht="15" hidden="false" customHeight="false" outlineLevel="0" collapsed="false">
      <c r="A10" s="1" t="s">
        <v>8</v>
      </c>
      <c r="C10" s="1" t="s">
        <v>9</v>
      </c>
      <c r="D10" s="1" t="s">
        <v>32</v>
      </c>
      <c r="E10" s="1" t="s">
        <v>33</v>
      </c>
      <c r="F10" s="1" t="s">
        <v>34</v>
      </c>
      <c r="G10" s="1" t="s">
        <v>35</v>
      </c>
      <c r="H10" s="1" t="s">
        <v>36</v>
      </c>
      <c r="I10" s="1" t="s">
        <v>17</v>
      </c>
    </row>
    <row r="11" customFormat="false" ht="15" hidden="false" customHeight="false" outlineLevel="0" collapsed="false">
      <c r="A11" s="1" t="s">
        <v>18</v>
      </c>
      <c r="C11" s="1" t="s">
        <v>19</v>
      </c>
      <c r="D11" s="1" t="n">
        <v>19.386</v>
      </c>
      <c r="E11" s="1" t="n">
        <v>0.4193</v>
      </c>
      <c r="F11" s="1" t="n">
        <v>0.1814</v>
      </c>
      <c r="G11" s="1" t="n">
        <v>15.8329</v>
      </c>
      <c r="H11" s="1" t="n">
        <v>34.298</v>
      </c>
      <c r="I11" s="1" t="n">
        <f aca="false">SUM(D11:H11)</f>
        <v>70.1176</v>
      </c>
    </row>
    <row r="12" customFormat="false" ht="15" hidden="false" customHeight="false" outlineLevel="0" collapsed="false">
      <c r="A12" s="1" t="s">
        <v>18</v>
      </c>
      <c r="C12" s="1" t="s">
        <v>37</v>
      </c>
      <c r="D12" s="1" t="n">
        <v>19.7736</v>
      </c>
      <c r="E12" s="1" t="n">
        <v>0.3102</v>
      </c>
      <c r="F12" s="1" t="n">
        <v>0.1757</v>
      </c>
      <c r="G12" s="1" t="n">
        <v>15.396</v>
      </c>
      <c r="H12" s="1" t="n">
        <v>34.7038</v>
      </c>
      <c r="I12" s="1" t="n">
        <f aca="false">SUM(D12:H12)</f>
        <v>70.3593</v>
      </c>
    </row>
    <row r="13" customFormat="false" ht="15" hidden="false" customHeight="false" outlineLevel="0" collapsed="false">
      <c r="A13" s="1" t="s">
        <v>18</v>
      </c>
      <c r="C13" s="1" t="s">
        <v>21</v>
      </c>
      <c r="D13" s="1" t="n">
        <v>18.9322</v>
      </c>
      <c r="E13" s="1" t="n">
        <v>0.4386</v>
      </c>
      <c r="F13" s="1" t="n">
        <v>0.102</v>
      </c>
      <c r="G13" s="1" t="n">
        <v>15.5608</v>
      </c>
      <c r="H13" s="1" t="n">
        <v>34.0546</v>
      </c>
      <c r="I13" s="1" t="n">
        <f aca="false">SUM(D13:H13)</f>
        <v>69.0882</v>
      </c>
    </row>
    <row r="14" customFormat="false" ht="15" hidden="false" customHeight="false" outlineLevel="0" collapsed="false">
      <c r="A14" s="1" t="s">
        <v>18</v>
      </c>
      <c r="C14" s="1" t="s">
        <v>22</v>
      </c>
      <c r="D14" s="1" t="n">
        <v>18.8515</v>
      </c>
      <c r="E14" s="1" t="n">
        <v>0.4043</v>
      </c>
      <c r="F14" s="1" t="n">
        <v>0.1512</v>
      </c>
      <c r="G14" s="1" t="n">
        <v>15.1363</v>
      </c>
      <c r="H14" s="1" t="n">
        <v>33.6068</v>
      </c>
      <c r="I14" s="1" t="n">
        <f aca="false">SUM(D14:H14)</f>
        <v>68.1501</v>
      </c>
    </row>
    <row r="15" customFormat="false" ht="15" hidden="false" customHeight="false" outlineLevel="0" collapsed="false">
      <c r="A15" s="1" t="s">
        <v>18</v>
      </c>
      <c r="C15" s="1" t="s">
        <v>38</v>
      </c>
      <c r="D15" s="1" t="n">
        <v>19.3831</v>
      </c>
      <c r="E15" s="1" t="n">
        <v>0.4942</v>
      </c>
      <c r="F15" s="1" t="n">
        <v>0.2116</v>
      </c>
      <c r="G15" s="1" t="n">
        <v>15.9153</v>
      </c>
      <c r="H15" s="1" t="n">
        <v>35.2579</v>
      </c>
      <c r="I15" s="1" t="n">
        <f aca="false">SUM(D15:H15)</f>
        <v>71.2621</v>
      </c>
    </row>
    <row r="16" customFormat="false" ht="15" hidden="false" customHeight="false" outlineLevel="0" collapsed="false">
      <c r="A16" s="1" t="s">
        <v>18</v>
      </c>
      <c r="C16" s="1" t="s">
        <v>24</v>
      </c>
      <c r="D16" s="1" t="n">
        <v>18.5604</v>
      </c>
      <c r="E16" s="1" t="n">
        <v>0.3551</v>
      </c>
      <c r="F16" s="1" t="n">
        <v>0.1096</v>
      </c>
      <c r="G16" s="1" t="n">
        <v>14.7168</v>
      </c>
      <c r="H16" s="1" t="n">
        <v>33.2934</v>
      </c>
      <c r="I16" s="1" t="n">
        <f aca="false">SUM(D16:H16)</f>
        <v>67.0353</v>
      </c>
    </row>
    <row r="17" customFormat="false" ht="15" hidden="false" customHeight="false" outlineLevel="0" collapsed="false">
      <c r="A17" s="1" t="s">
        <v>18</v>
      </c>
      <c r="C17" s="1" t="s">
        <v>39</v>
      </c>
      <c r="D17" s="1" t="n">
        <v>19.1757</v>
      </c>
      <c r="E17" s="1" t="n">
        <v>0.445</v>
      </c>
      <c r="F17" s="1" t="n">
        <v>0.1436</v>
      </c>
      <c r="G17" s="1" t="n">
        <v>15.0639</v>
      </c>
      <c r="H17" s="1" t="n">
        <v>34.1735</v>
      </c>
      <c r="I17" s="1" t="n">
        <f aca="false">SUM(D17:H17)</f>
        <v>69.0017</v>
      </c>
    </row>
    <row r="18" customFormat="false" ht="15" hidden="false" customHeight="false" outlineLevel="0" collapsed="false">
      <c r="A18" s="1" t="s">
        <v>18</v>
      </c>
      <c r="C18" s="1" t="s">
        <v>40</v>
      </c>
      <c r="D18" s="1" t="n">
        <v>18.9884</v>
      </c>
      <c r="E18" s="1" t="n">
        <v>0.2909</v>
      </c>
      <c r="F18" s="1" t="n">
        <v>0.1134</v>
      </c>
      <c r="G18" s="1" t="n">
        <v>15.0689</v>
      </c>
      <c r="H18" s="1" t="n">
        <v>34.562</v>
      </c>
      <c r="I18" s="1" t="n">
        <f aca="false">SUM(D18:H18)</f>
        <v>69.0236</v>
      </c>
    </row>
    <row r="19" customFormat="false" ht="15" hidden="false" customHeight="false" outlineLevel="0" collapsed="false">
      <c r="A19" s="1" t="s">
        <v>18</v>
      </c>
      <c r="C19" s="1" t="s">
        <v>41</v>
      </c>
      <c r="D19" s="1" t="n">
        <v>18.7737</v>
      </c>
      <c r="E19" s="1" t="n">
        <v>0.2845</v>
      </c>
      <c r="F19" s="1" t="n">
        <v>0.1266</v>
      </c>
      <c r="G19" s="1" t="n">
        <v>15.346</v>
      </c>
      <c r="H19" s="1" t="n">
        <v>34.5485</v>
      </c>
      <c r="I19" s="1" t="n">
        <f aca="false">SUM(D19:H19)</f>
        <v>69.0793</v>
      </c>
    </row>
    <row r="20" customFormat="false" ht="15" hidden="false" customHeight="false" outlineLevel="0" collapsed="false">
      <c r="C20" s="1" t="s">
        <v>42</v>
      </c>
      <c r="D20" s="1" t="n">
        <f aca="false">AVERAGE(D11:D19)</f>
        <v>19.0916222222222</v>
      </c>
      <c r="E20" s="1" t="n">
        <f aca="false">AVERAGE(E11:E19)</f>
        <v>0.382455555555556</v>
      </c>
      <c r="F20" s="1" t="n">
        <f aca="false">AVERAGE(F11:F19)</f>
        <v>0.146122222222222</v>
      </c>
      <c r="G20" s="1" t="n">
        <f aca="false">AVERAGE(G11:G19)</f>
        <v>15.3374333333333</v>
      </c>
      <c r="H20" s="1" t="n">
        <f aca="false">AVERAGE(H11:H19)</f>
        <v>34.2776111111111</v>
      </c>
      <c r="I20" s="1" t="n">
        <f aca="false">SUM(D20:H20)</f>
        <v>69.2352444444445</v>
      </c>
    </row>
    <row r="21" customFormat="false" ht="15" hidden="false" customHeight="false" outlineLevel="0" collapsed="false">
      <c r="C21" s="1" t="s">
        <v>43</v>
      </c>
      <c r="D21" s="1" t="n">
        <f aca="false">STDEV(D11:D19)</f>
        <v>0.374296152056688</v>
      </c>
      <c r="E21" s="1" t="n">
        <f aca="false">STDEV(E11:E19)</f>
        <v>0.0752765088043925</v>
      </c>
      <c r="F21" s="1" t="n">
        <f aca="false">STDEV(F11:F19)</f>
        <v>0.0373686960495606</v>
      </c>
      <c r="G21" s="1" t="n">
        <f aca="false">STDEV(G11:G19)</f>
        <v>0.388166233719524</v>
      </c>
      <c r="H21" s="1" t="n">
        <f aca="false">STDEV(H11:H19)</f>
        <v>0.589121055990287</v>
      </c>
      <c r="I21" s="1" t="n">
        <f aca="false">STDEV(I11:I19)</f>
        <v>1.24060301880891</v>
      </c>
    </row>
    <row r="24" customFormat="false" ht="20.25" hidden="false" customHeight="false" outlineLevel="0" collapsed="false">
      <c r="A24" s="2" t="s">
        <v>44</v>
      </c>
      <c r="B24" s="2"/>
      <c r="C24" s="2"/>
      <c r="D24" s="2"/>
      <c r="E24" s="2"/>
    </row>
    <row r="26" customFormat="false" ht="20.25" hidden="false" customHeight="false" outlineLevel="0" collapsed="false">
      <c r="A26" s="2" t="s">
        <v>45</v>
      </c>
      <c r="B26" s="2"/>
      <c r="C26" s="2"/>
      <c r="D26" s="2"/>
      <c r="E26" s="2"/>
    </row>
    <row r="28" customFormat="false" ht="18.75" hidden="false" customHeight="false" outlineLevel="0" collapsed="false">
      <c r="C28" s="3" t="s">
        <v>46</v>
      </c>
    </row>
    <row r="29" customFormat="false" ht="15" hidden="false" customHeight="false" outlineLevel="0" collapsed="false">
      <c r="C29" s="1" t="s">
        <v>47</v>
      </c>
    </row>
    <row r="30" customFormat="false" ht="15" hidden="false" customHeight="false" outlineLevel="0" collapsed="false">
      <c r="C30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 t="s">
        <v>2</v>
      </c>
    </row>
    <row r="6" customFormat="false" ht="15" hidden="false" customHeight="false" outlineLevel="0" collapsed="false">
      <c r="A6" s="1" t="s">
        <v>3</v>
      </c>
    </row>
    <row r="7" customFormat="false" ht="15" hidden="false" customHeight="false" outlineLevel="0" collapsed="false">
      <c r="A7" s="1" t="s">
        <v>49</v>
      </c>
    </row>
    <row r="9" customFormat="false" ht="15" hidden="false" customHeight="false" outlineLevel="0" collapsed="false">
      <c r="B9" s="1" t="s">
        <v>10</v>
      </c>
      <c r="C9" s="1" t="s">
        <v>50</v>
      </c>
      <c r="D9" s="1" t="s">
        <v>11</v>
      </c>
      <c r="E9" s="1" t="s">
        <v>50</v>
      </c>
      <c r="F9" s="1" t="s">
        <v>12</v>
      </c>
      <c r="G9" s="1" t="s">
        <v>50</v>
      </c>
      <c r="H9" s="1" t="s">
        <v>13</v>
      </c>
      <c r="I9" s="1" t="s">
        <v>50</v>
      </c>
      <c r="J9" s="1" t="s">
        <v>14</v>
      </c>
      <c r="K9" s="1" t="s">
        <v>50</v>
      </c>
      <c r="L9" s="1" t="s">
        <v>15</v>
      </c>
      <c r="M9" s="1" t="s">
        <v>50</v>
      </c>
      <c r="N9" s="1" t="s">
        <v>16</v>
      </c>
      <c r="O9" s="1" t="s">
        <v>50</v>
      </c>
      <c r="P9" s="1" t="s">
        <v>51</v>
      </c>
      <c r="R9" s="1" t="s">
        <v>5</v>
      </c>
      <c r="S9" s="1" t="s">
        <v>6</v>
      </c>
      <c r="T9" s="1" t="s">
        <v>7</v>
      </c>
    </row>
    <row r="10" customFormat="false" ht="15" hidden="false" customHeight="false" outlineLevel="0" collapsed="false">
      <c r="A10" s="1" t="s">
        <v>19</v>
      </c>
      <c r="B10" s="1" t="n">
        <v>12.66</v>
      </c>
      <c r="C10" s="1" t="n">
        <v>0.25624</v>
      </c>
      <c r="D10" s="1" t="n">
        <v>0.169</v>
      </c>
      <c r="E10" s="1" t="n">
        <v>0.13127</v>
      </c>
      <c r="F10" s="1" t="n">
        <v>0.042</v>
      </c>
      <c r="G10" s="1" t="n">
        <v>0.15294</v>
      </c>
      <c r="H10" s="1" t="n">
        <v>7.039</v>
      </c>
      <c r="I10" s="1" t="n">
        <v>0.10195</v>
      </c>
      <c r="J10" s="1" t="n">
        <v>5.65</v>
      </c>
      <c r="K10" s="1" t="n">
        <v>0.1456</v>
      </c>
      <c r="L10" s="1" t="n">
        <v>22.896</v>
      </c>
      <c r="M10" s="1" t="n">
        <v>0.05966</v>
      </c>
      <c r="N10" s="1" t="n">
        <v>42.165</v>
      </c>
      <c r="O10" s="1" t="s">
        <v>52</v>
      </c>
      <c r="P10" s="1" t="n">
        <v>90.621</v>
      </c>
      <c r="Q10" s="1" t="s">
        <v>18</v>
      </c>
      <c r="R10" s="1" t="n">
        <v>-13329</v>
      </c>
      <c r="S10" s="1" t="n">
        <v>-663</v>
      </c>
      <c r="T10" s="1" t="n">
        <v>45</v>
      </c>
    </row>
    <row r="11" customFormat="false" ht="15" hidden="false" customHeight="false" outlineLevel="0" collapsed="false">
      <c r="A11" s="1" t="s">
        <v>20</v>
      </c>
      <c r="B11" s="1" t="n">
        <v>13.455</v>
      </c>
      <c r="C11" s="1" t="n">
        <v>0.25825</v>
      </c>
      <c r="D11" s="1" t="n">
        <v>0.196</v>
      </c>
      <c r="E11" s="1" t="n">
        <v>0.12722</v>
      </c>
      <c r="F11" s="1" t="n">
        <v>0.096</v>
      </c>
      <c r="G11" s="1" t="n">
        <v>0.13674</v>
      </c>
      <c r="H11" s="1" t="n">
        <v>7.112</v>
      </c>
      <c r="I11" s="1" t="n">
        <v>0.10716</v>
      </c>
      <c r="J11" s="1" t="n">
        <v>6.341</v>
      </c>
      <c r="K11" s="1" t="n">
        <v>0.14435</v>
      </c>
      <c r="L11" s="1" t="n">
        <v>24.513</v>
      </c>
      <c r="M11" s="1" t="n">
        <v>0.06361</v>
      </c>
      <c r="N11" s="1" t="n">
        <v>44.466</v>
      </c>
      <c r="O11" s="1" t="s">
        <v>52</v>
      </c>
      <c r="P11" s="1" t="n">
        <v>96.179</v>
      </c>
      <c r="Q11" s="1" t="s">
        <v>18</v>
      </c>
      <c r="R11" s="1" t="n">
        <v>-13291</v>
      </c>
      <c r="S11" s="1" t="n">
        <v>-663</v>
      </c>
      <c r="T11" s="1" t="n">
        <v>44</v>
      </c>
    </row>
    <row r="12" customFormat="false" ht="15" hidden="false" customHeight="false" outlineLevel="0" collapsed="false">
      <c r="A12" s="1" t="s">
        <v>21</v>
      </c>
      <c r="B12" s="1" t="n">
        <v>13.724</v>
      </c>
      <c r="C12" s="1" t="n">
        <v>0.25808</v>
      </c>
      <c r="D12" s="1" t="n">
        <v>0.145</v>
      </c>
      <c r="E12" s="1" t="n">
        <v>0.13463</v>
      </c>
      <c r="F12" s="1" t="n">
        <v>0.093</v>
      </c>
      <c r="G12" s="1" t="n">
        <v>0.14019</v>
      </c>
      <c r="H12" s="1" t="n">
        <v>6.751</v>
      </c>
      <c r="I12" s="1" t="n">
        <v>0.10158</v>
      </c>
      <c r="J12" s="1" t="n">
        <v>6.166</v>
      </c>
      <c r="K12" s="1" t="n">
        <v>0.13934</v>
      </c>
      <c r="L12" s="1" t="n">
        <v>24.803</v>
      </c>
      <c r="M12" s="1" t="n">
        <v>0.06041</v>
      </c>
      <c r="N12" s="1" t="n">
        <v>43.416</v>
      </c>
      <c r="O12" s="1" t="s">
        <v>52</v>
      </c>
      <c r="P12" s="1" t="n">
        <v>95.098</v>
      </c>
      <c r="Q12" s="1" t="s">
        <v>18</v>
      </c>
      <c r="R12" s="1" t="n">
        <v>-13261</v>
      </c>
      <c r="S12" s="1" t="n">
        <v>-683</v>
      </c>
      <c r="T12" s="1" t="n">
        <v>44</v>
      </c>
    </row>
    <row r="13" customFormat="false" ht="15" hidden="false" customHeight="false" outlineLevel="0" collapsed="false">
      <c r="A13" s="1" t="s">
        <v>22</v>
      </c>
      <c r="B13" s="1" t="n">
        <v>8.968</v>
      </c>
      <c r="C13" s="1" t="n">
        <v>0.23696</v>
      </c>
      <c r="D13" s="1" t="n">
        <v>2.359</v>
      </c>
      <c r="E13" s="1" t="n">
        <v>0.12791</v>
      </c>
      <c r="F13" s="1" t="n">
        <v>0.059</v>
      </c>
      <c r="G13" s="1" t="n">
        <v>0.12299</v>
      </c>
      <c r="H13" s="1" t="n">
        <v>8.39</v>
      </c>
      <c r="I13" s="1" t="n">
        <v>0.10305</v>
      </c>
      <c r="J13" s="1" t="n">
        <v>7.327</v>
      </c>
      <c r="K13" s="1" t="n">
        <v>0.14395</v>
      </c>
      <c r="L13" s="1" t="n">
        <v>27.99</v>
      </c>
      <c r="M13" s="1" t="n">
        <v>0.06073</v>
      </c>
      <c r="N13" s="1" t="n">
        <v>51.188</v>
      </c>
      <c r="O13" s="1" t="s">
        <v>52</v>
      </c>
      <c r="P13" s="1" t="n">
        <v>106.281</v>
      </c>
      <c r="Q13" s="1" t="s">
        <v>18</v>
      </c>
      <c r="R13" s="1" t="n">
        <v>-13408</v>
      </c>
      <c r="S13" s="1" t="n">
        <v>-636</v>
      </c>
      <c r="T13" s="1" t="n">
        <v>43</v>
      </c>
    </row>
    <row r="14" customFormat="false" ht="15" hidden="false" customHeight="false" outlineLevel="0" collapsed="false">
      <c r="A14" s="1" t="s">
        <v>23</v>
      </c>
      <c r="B14" s="1" t="n">
        <v>13.14</v>
      </c>
      <c r="C14" s="1" t="n">
        <v>0.24229</v>
      </c>
      <c r="D14" s="1" t="n">
        <v>0.205</v>
      </c>
      <c r="E14" s="1" t="n">
        <v>0.13627</v>
      </c>
      <c r="F14" s="1" t="n">
        <v>0.054</v>
      </c>
      <c r="G14" s="1" t="n">
        <v>0.15174</v>
      </c>
      <c r="H14" s="1" t="n">
        <v>7.164</v>
      </c>
      <c r="I14" s="1" t="n">
        <v>0.09714</v>
      </c>
      <c r="J14" s="1" t="n">
        <v>6.232</v>
      </c>
      <c r="K14" s="1" t="n">
        <v>0.1518</v>
      </c>
      <c r="L14" s="1" t="n">
        <v>24.339</v>
      </c>
      <c r="M14" s="1" t="n">
        <v>0.06491</v>
      </c>
      <c r="N14" s="1" t="n">
        <v>44.207</v>
      </c>
      <c r="O14" s="1" t="s">
        <v>52</v>
      </c>
      <c r="P14" s="1" t="n">
        <v>95.341</v>
      </c>
      <c r="Q14" s="1" t="s">
        <v>18</v>
      </c>
      <c r="R14" s="1" t="n">
        <v>-13337</v>
      </c>
      <c r="S14" s="1" t="n">
        <v>-614</v>
      </c>
      <c r="T14" s="1" t="n">
        <v>40</v>
      </c>
    </row>
    <row r="15" customFormat="false" ht="15" hidden="false" customHeight="false" outlineLevel="0" collapsed="false">
      <c r="A15" s="1" t="s">
        <v>24</v>
      </c>
      <c r="B15" s="1" t="n">
        <v>13.084</v>
      </c>
      <c r="C15" s="1" t="n">
        <v>0.25926</v>
      </c>
      <c r="D15" s="1" t="n">
        <v>0.189</v>
      </c>
      <c r="E15" s="1" t="n">
        <v>0.13056</v>
      </c>
      <c r="F15" s="1" t="n">
        <v>0.08</v>
      </c>
      <c r="G15" s="1" t="n">
        <v>0.15072</v>
      </c>
      <c r="H15" s="1" t="n">
        <v>6.875</v>
      </c>
      <c r="I15" s="1" t="n">
        <v>0.10236</v>
      </c>
      <c r="J15" s="1" t="n">
        <v>6.062</v>
      </c>
      <c r="K15" s="1" t="n">
        <v>0.13953</v>
      </c>
      <c r="L15" s="1" t="n">
        <v>24.019</v>
      </c>
      <c r="M15" s="1" t="n">
        <v>0.06239</v>
      </c>
      <c r="N15" s="1" t="n">
        <v>43.034</v>
      </c>
      <c r="O15" s="1" t="s">
        <v>52</v>
      </c>
      <c r="P15" s="1" t="n">
        <v>93.343</v>
      </c>
      <c r="Q15" s="1" t="s">
        <v>18</v>
      </c>
      <c r="R15" s="1" t="n">
        <v>-13303</v>
      </c>
      <c r="S15" s="1" t="n">
        <v>-614</v>
      </c>
      <c r="T15" s="1" t="n">
        <v>41</v>
      </c>
    </row>
    <row r="16" customFormat="false" ht="15" hidden="false" customHeight="false" outlineLevel="0" collapsed="false">
      <c r="A16" s="1" t="s">
        <v>25</v>
      </c>
      <c r="B16" s="1" t="n">
        <v>13.453</v>
      </c>
      <c r="C16" s="1" t="n">
        <v>0.26214</v>
      </c>
      <c r="D16" s="1" t="n">
        <v>0.231</v>
      </c>
      <c r="E16" s="1" t="n">
        <v>0.13456</v>
      </c>
      <c r="F16" s="1" t="n">
        <v>0.112</v>
      </c>
      <c r="G16" s="1" t="n">
        <v>0.14131</v>
      </c>
      <c r="H16" s="1" t="n">
        <v>7.026</v>
      </c>
      <c r="I16" s="1" t="n">
        <v>0.10136</v>
      </c>
      <c r="J16" s="1" t="n">
        <v>6.374</v>
      </c>
      <c r="K16" s="1" t="n">
        <v>0.1435</v>
      </c>
      <c r="L16" s="1" t="n">
        <v>25.199</v>
      </c>
      <c r="M16" s="1" t="n">
        <v>0.06339</v>
      </c>
      <c r="N16" s="1" t="n">
        <v>44.615</v>
      </c>
      <c r="O16" s="1" t="s">
        <v>52</v>
      </c>
      <c r="P16" s="1" t="n">
        <v>97.01</v>
      </c>
      <c r="Q16" s="1" t="s">
        <v>18</v>
      </c>
      <c r="R16" s="1" t="n">
        <v>-13264</v>
      </c>
      <c r="S16" s="1" t="n">
        <v>-623</v>
      </c>
      <c r="T16" s="1" t="n">
        <v>40</v>
      </c>
    </row>
    <row r="17" customFormat="false" ht="15" hidden="false" customHeight="false" outlineLevel="0" collapsed="false">
      <c r="A17" s="1" t="s">
        <v>26</v>
      </c>
      <c r="B17" s="1" t="n">
        <v>13.578</v>
      </c>
      <c r="C17" s="1" t="n">
        <v>0.25833</v>
      </c>
      <c r="D17" s="1" t="n">
        <v>0.211</v>
      </c>
      <c r="E17" s="1" t="n">
        <v>0.11956</v>
      </c>
      <c r="F17" s="1" t="n">
        <v>0.099</v>
      </c>
      <c r="G17" s="1" t="n">
        <v>0.13344</v>
      </c>
      <c r="H17" s="1" t="n">
        <v>8.294</v>
      </c>
      <c r="I17" s="1" t="n">
        <v>0.10013</v>
      </c>
      <c r="J17" s="1" t="n">
        <v>6.595</v>
      </c>
      <c r="K17" s="1" t="n">
        <v>0.14463</v>
      </c>
      <c r="L17" s="1" t="n">
        <v>25.609</v>
      </c>
      <c r="M17" s="1" t="n">
        <v>0.06494</v>
      </c>
      <c r="N17" s="1" t="n">
        <v>48.508</v>
      </c>
      <c r="O17" s="1" t="s">
        <v>52</v>
      </c>
      <c r="P17" s="1" t="n">
        <v>102.894</v>
      </c>
      <c r="Q17" s="1" t="s">
        <v>18</v>
      </c>
      <c r="R17" s="1" t="n">
        <v>-13426</v>
      </c>
      <c r="S17" s="1" t="n">
        <v>-584</v>
      </c>
      <c r="T17" s="1" t="n">
        <v>43</v>
      </c>
    </row>
    <row r="18" customFormat="false" ht="15" hidden="false" customHeight="false" outlineLevel="0" collapsed="false">
      <c r="A18" s="1" t="s">
        <v>27</v>
      </c>
      <c r="B18" s="1" t="n">
        <v>12.882</v>
      </c>
      <c r="C18" s="1" t="n">
        <v>0.24506</v>
      </c>
      <c r="D18" s="1" t="n">
        <v>0.166</v>
      </c>
      <c r="E18" s="1" t="n">
        <v>0.12533</v>
      </c>
      <c r="F18" s="1" t="n">
        <v>0.058</v>
      </c>
      <c r="G18" s="1" t="n">
        <v>0.13704</v>
      </c>
      <c r="H18" s="1" t="n">
        <v>6.782</v>
      </c>
      <c r="I18" s="1" t="n">
        <v>0.10026</v>
      </c>
      <c r="J18" s="1" t="n">
        <v>5.894</v>
      </c>
      <c r="K18" s="1" t="n">
        <v>0.13543</v>
      </c>
      <c r="L18" s="1" t="n">
        <v>23.795</v>
      </c>
      <c r="M18" s="1" t="n">
        <v>0.0645</v>
      </c>
      <c r="N18" s="1" t="n">
        <v>42.313</v>
      </c>
      <c r="O18" s="1" t="s">
        <v>52</v>
      </c>
      <c r="P18" s="1" t="n">
        <v>91.89</v>
      </c>
      <c r="Q18" s="1" t="s">
        <v>18</v>
      </c>
      <c r="R18" s="1" t="n">
        <v>-13351</v>
      </c>
      <c r="S18" s="1" t="n">
        <v>-686</v>
      </c>
      <c r="T18" s="1" t="n">
        <v>43</v>
      </c>
    </row>
    <row r="19" customFormat="false" ht="15" hidden="false" customHeight="false" outlineLevel="0" collapsed="false">
      <c r="A19" s="1" t="s">
        <v>28</v>
      </c>
      <c r="B19" s="1" t="n">
        <v>13.309</v>
      </c>
      <c r="C19" s="1" t="n">
        <v>0.27354</v>
      </c>
      <c r="D19" s="1" t="n">
        <v>0.208</v>
      </c>
      <c r="E19" s="1" t="n">
        <v>0.12</v>
      </c>
      <c r="F19" s="1" t="n">
        <v>0.076</v>
      </c>
      <c r="G19" s="1" t="n">
        <v>0.15089</v>
      </c>
      <c r="H19" s="1" t="n">
        <v>7.055</v>
      </c>
      <c r="I19" s="1" t="n">
        <v>0.10149</v>
      </c>
      <c r="J19" s="1" t="n">
        <v>6.033</v>
      </c>
      <c r="K19" s="1" t="n">
        <v>0.14097</v>
      </c>
      <c r="L19" s="1" t="n">
        <v>24.424</v>
      </c>
      <c r="M19" s="1" t="n">
        <v>0.0624</v>
      </c>
      <c r="N19" s="1" t="n">
        <v>43.751</v>
      </c>
      <c r="O19" s="1" t="s">
        <v>52</v>
      </c>
      <c r="P19" s="1" t="n">
        <v>94.856</v>
      </c>
      <c r="Q19" s="1" t="s">
        <v>18</v>
      </c>
      <c r="R19" s="1" t="n">
        <v>-13351</v>
      </c>
      <c r="S19" s="1" t="n">
        <v>-657</v>
      </c>
      <c r="T19" s="1" t="n">
        <v>42</v>
      </c>
    </row>
    <row r="20" customFormat="false" ht="15" hidden="false" customHeight="false" outlineLevel="0" collapsed="false">
      <c r="A20" s="1" t="s">
        <v>29</v>
      </c>
      <c r="B20" s="1" t="n">
        <v>13.179</v>
      </c>
      <c r="C20" s="1" t="n">
        <v>0.24637</v>
      </c>
      <c r="D20" s="1" t="n">
        <v>0.136</v>
      </c>
      <c r="E20" s="1" t="n">
        <v>0.13259</v>
      </c>
      <c r="F20" s="1" t="n">
        <v>0.06</v>
      </c>
      <c r="G20" s="1" t="n">
        <v>0.14689</v>
      </c>
      <c r="H20" s="1" t="n">
        <v>6.974</v>
      </c>
      <c r="I20" s="1" t="n">
        <v>0.09622</v>
      </c>
      <c r="J20" s="1" t="n">
        <v>6.035</v>
      </c>
      <c r="K20" s="1" t="n">
        <v>0.15064</v>
      </c>
      <c r="L20" s="1" t="n">
        <v>23.987</v>
      </c>
      <c r="M20" s="1" t="n">
        <v>0.05932</v>
      </c>
      <c r="N20" s="1" t="n">
        <v>43.208</v>
      </c>
      <c r="O20" s="1" t="s">
        <v>52</v>
      </c>
      <c r="P20" s="1" t="n">
        <v>93.579</v>
      </c>
      <c r="Q20" s="1" t="s">
        <v>18</v>
      </c>
      <c r="R20" s="1" t="n">
        <v>-13311</v>
      </c>
      <c r="S20" s="1" t="n">
        <v>-685</v>
      </c>
      <c r="T20" s="1" t="n">
        <v>44</v>
      </c>
    </row>
    <row r="21" customFormat="false" ht="15" hidden="false" customHeight="false" outlineLevel="0" collapsed="false">
      <c r="A21" s="1" t="s">
        <v>30</v>
      </c>
      <c r="B21" s="1" t="n">
        <v>13.03</v>
      </c>
      <c r="C21" s="1" t="n">
        <v>0.25245</v>
      </c>
      <c r="D21" s="1" t="n">
        <v>0.133</v>
      </c>
      <c r="E21" s="1" t="n">
        <v>0.14369</v>
      </c>
      <c r="F21" s="1" t="n">
        <v>0.067</v>
      </c>
      <c r="G21" s="1" t="n">
        <v>0.14929</v>
      </c>
      <c r="H21" s="1" t="n">
        <v>6.816</v>
      </c>
      <c r="I21" s="1" t="n">
        <v>0.09879</v>
      </c>
      <c r="J21" s="1" t="n">
        <v>6.146</v>
      </c>
      <c r="K21" s="1" t="n">
        <v>0.13259</v>
      </c>
      <c r="L21" s="1" t="n">
        <v>24.692</v>
      </c>
      <c r="M21" s="1" t="n">
        <v>0.06239</v>
      </c>
      <c r="N21" s="1" t="n">
        <v>43.173</v>
      </c>
      <c r="O21" s="1" t="s">
        <v>52</v>
      </c>
      <c r="P21" s="1" t="n">
        <v>94.057</v>
      </c>
      <c r="Q21" s="1" t="s">
        <v>18</v>
      </c>
      <c r="R21" s="1" t="n">
        <v>-13274</v>
      </c>
      <c r="S21" s="1" t="n">
        <v>-699</v>
      </c>
      <c r="T21" s="1" t="n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53</v>
      </c>
    </row>
    <row r="4" customFormat="false" ht="15" hidden="false" customHeight="false" outlineLevel="0" collapsed="false">
      <c r="A4" s="1" t="s">
        <v>54</v>
      </c>
    </row>
    <row r="5" customFormat="false" ht="15" hidden="false" customHeight="false" outlineLevel="0" collapsed="false">
      <c r="A5" s="1" t="s">
        <v>55</v>
      </c>
    </row>
    <row r="6" customFormat="false" ht="15" hidden="false" customHeight="false" outlineLevel="0" collapsed="false">
      <c r="A6" s="1" t="s">
        <v>56</v>
      </c>
    </row>
    <row r="7" customFormat="false" ht="15" hidden="false" customHeight="false" outlineLevel="0" collapsed="false">
      <c r="A7" s="1" t="s">
        <v>57</v>
      </c>
    </row>
    <row r="8" customFormat="false" ht="15" hidden="false" customHeight="false" outlineLevel="0" collapsed="false">
      <c r="A8" s="1" t="s">
        <v>58</v>
      </c>
    </row>
    <row r="11" customFormat="false" ht="15" hidden="false" customHeight="false" outlineLevel="0" collapsed="false">
      <c r="A11" s="1" t="s">
        <v>59</v>
      </c>
    </row>
    <row r="13" customFormat="false" ht="15" hidden="false" customHeight="false" outlineLevel="0" collapsed="false">
      <c r="A13" s="1" t="s">
        <v>60</v>
      </c>
    </row>
    <row r="14" customFormat="false" ht="15" hidden="false" customHeight="false" outlineLevel="0" collapsed="false">
      <c r="A14" s="1" t="s">
        <v>61</v>
      </c>
    </row>
    <row r="15" customFormat="false" ht="15" hidden="false" customHeight="false" outlineLevel="0" collapsed="false">
      <c r="A15" s="1" t="s">
        <v>62</v>
      </c>
    </row>
    <row r="16" customFormat="false" ht="15" hidden="false" customHeight="false" outlineLevel="0" collapsed="false">
      <c r="A16" s="1" t="s">
        <v>63</v>
      </c>
    </row>
    <row r="17" customFormat="false" ht="15" hidden="false" customHeight="false" outlineLevel="0" collapsed="false">
      <c r="A17" s="1" t="s">
        <v>64</v>
      </c>
    </row>
    <row r="18" customFormat="false" ht="15" hidden="false" customHeight="false" outlineLevel="0" collapsed="false">
      <c r="A18" s="1" t="s">
        <v>65</v>
      </c>
    </row>
    <row r="19" customFormat="false" ht="15" hidden="false" customHeight="false" outlineLevel="0" collapsed="false">
      <c r="A19" s="1" t="s">
        <v>66</v>
      </c>
    </row>
    <row r="20" customFormat="false" ht="15" hidden="false" customHeight="false" outlineLevel="0" collapsed="false">
      <c r="A20" s="1" t="s">
        <v>67</v>
      </c>
    </row>
    <row r="22" customFormat="false" ht="15" hidden="false" customHeight="false" outlineLevel="0" collapsed="false">
      <c r="A22" s="1" t="s">
        <v>68</v>
      </c>
    </row>
    <row r="23" customFormat="false" ht="15" hidden="false" customHeight="false" outlineLevel="0" collapsed="false">
      <c r="A23" s="1" t="s">
        <v>69</v>
      </c>
    </row>
    <row r="24" customFormat="false" ht="15" hidden="false" customHeight="false" outlineLevel="0" collapsed="false">
      <c r="A24" s="1" t="s">
        <v>63</v>
      </c>
    </row>
    <row r="25" customFormat="false" ht="15" hidden="false" customHeight="false" outlineLevel="0" collapsed="false">
      <c r="A25" s="1" t="s">
        <v>70</v>
      </c>
    </row>
    <row r="26" customFormat="false" ht="15" hidden="false" customHeight="false" outlineLevel="0" collapsed="false">
      <c r="A26" s="1" t="s">
        <v>65</v>
      </c>
    </row>
    <row r="27" customFormat="false" ht="15" hidden="false" customHeight="false" outlineLevel="0" collapsed="false">
      <c r="A27" s="1" t="s">
        <v>66</v>
      </c>
    </row>
    <row r="28" customFormat="false" ht="15" hidden="false" customHeight="false" outlineLevel="0" collapsed="false">
      <c r="A28" s="1" t="s">
        <v>71</v>
      </c>
    </row>
    <row r="30" customFormat="false" ht="15" hidden="false" customHeight="false" outlineLevel="0" collapsed="false">
      <c r="A30" s="1" t="s">
        <v>72</v>
      </c>
    </row>
    <row r="31" customFormat="false" ht="15" hidden="false" customHeight="false" outlineLevel="0" collapsed="false">
      <c r="A31" s="1" t="s">
        <v>69</v>
      </c>
    </row>
    <row r="32" customFormat="false" ht="15" hidden="false" customHeight="false" outlineLevel="0" collapsed="false">
      <c r="A32" s="1" t="s">
        <v>63</v>
      </c>
    </row>
    <row r="33" customFormat="false" ht="15" hidden="false" customHeight="false" outlineLevel="0" collapsed="false">
      <c r="A33" s="1" t="s">
        <v>73</v>
      </c>
    </row>
    <row r="34" customFormat="false" ht="15" hidden="false" customHeight="false" outlineLevel="0" collapsed="false">
      <c r="A34" s="1" t="s">
        <v>65</v>
      </c>
    </row>
    <row r="35" customFormat="false" ht="15" hidden="false" customHeight="false" outlineLevel="0" collapsed="false">
      <c r="A35" s="1" t="s">
        <v>66</v>
      </c>
    </row>
    <row r="36" customFormat="false" ht="15" hidden="false" customHeight="false" outlineLevel="0" collapsed="false">
      <c r="A36" s="1" t="s">
        <v>74</v>
      </c>
    </row>
    <row r="39" customFormat="false" ht="15" hidden="false" customHeight="false" outlineLevel="0" collapsed="false">
      <c r="A39" s="1" t="s">
        <v>75</v>
      </c>
    </row>
    <row r="40" customFormat="false" ht="15" hidden="false" customHeight="false" outlineLevel="0" collapsed="false">
      <c r="A40" s="1" t="s">
        <v>76</v>
      </c>
    </row>
    <row r="41" customFormat="false" ht="15" hidden="false" customHeight="false" outlineLevel="0" collapsed="false">
      <c r="A41" s="1" t="s">
        <v>77</v>
      </c>
    </row>
    <row r="42" customFormat="false" ht="15" hidden="false" customHeight="false" outlineLevel="0" collapsed="false">
      <c r="A42" s="1" t="s">
        <v>78</v>
      </c>
    </row>
    <row r="43" customFormat="false" ht="15" hidden="false" customHeight="false" outlineLevel="0" collapsed="false">
      <c r="A43" s="1" t="s">
        <v>79</v>
      </c>
    </row>
    <row r="44" customFormat="false" ht="15" hidden="false" customHeight="false" outlineLevel="0" collapsed="false">
      <c r="A44" s="1" t="s">
        <v>80</v>
      </c>
    </row>
    <row r="45" customFormat="false" ht="15" hidden="false" customHeight="false" outlineLevel="0" collapsed="false">
      <c r="A45" s="1" t="s">
        <v>81</v>
      </c>
    </row>
    <row r="46" customFormat="false" ht="15" hidden="false" customHeight="false" outlineLevel="0" collapsed="false">
      <c r="A46" s="1" t="s">
        <v>82</v>
      </c>
    </row>
    <row r="49" customFormat="false" ht="15" hidden="false" customHeight="false" outlineLevel="0" collapsed="false">
      <c r="A49" s="1" t="s">
        <v>83</v>
      </c>
    </row>
    <row r="50" customFormat="false" ht="15" hidden="false" customHeight="false" outlineLevel="0" collapsed="false">
      <c r="A50" s="1" t="s">
        <v>84</v>
      </c>
    </row>
    <row r="51" customFormat="false" ht="15" hidden="false" customHeight="false" outlineLevel="0" collapsed="false">
      <c r="A51" s="1" t="s">
        <v>62</v>
      </c>
    </row>
    <row r="52" customFormat="false" ht="15" hidden="false" customHeight="false" outlineLevel="0" collapsed="false">
      <c r="A52" s="1" t="s">
        <v>63</v>
      </c>
    </row>
    <row r="53" customFormat="false" ht="15" hidden="false" customHeight="false" outlineLevel="0" collapsed="false">
      <c r="A53" s="1" t="s">
        <v>85</v>
      </c>
    </row>
    <row r="54" customFormat="false" ht="15" hidden="false" customHeight="false" outlineLevel="0" collapsed="false">
      <c r="A54" s="1" t="s">
        <v>86</v>
      </c>
    </row>
    <row r="55" customFormat="false" ht="15" hidden="false" customHeight="false" outlineLevel="0" collapsed="false">
      <c r="A55" s="1" t="s">
        <v>66</v>
      </c>
    </row>
    <row r="56" customFormat="false" ht="15" hidden="false" customHeight="false" outlineLevel="0" collapsed="false">
      <c r="A56" s="1" t="s">
        <v>87</v>
      </c>
    </row>
    <row r="58" customFormat="false" ht="15" hidden="false" customHeight="false" outlineLevel="0" collapsed="false">
      <c r="A58" s="1" t="s">
        <v>88</v>
      </c>
    </row>
    <row r="59" customFormat="false" ht="15" hidden="false" customHeight="false" outlineLevel="0" collapsed="false">
      <c r="A59" s="1" t="s">
        <v>62</v>
      </c>
    </row>
    <row r="60" customFormat="false" ht="15" hidden="false" customHeight="false" outlineLevel="0" collapsed="false">
      <c r="A60" s="1" t="s">
        <v>63</v>
      </c>
    </row>
    <row r="61" customFormat="false" ht="15" hidden="false" customHeight="false" outlineLevel="0" collapsed="false">
      <c r="A61" s="1" t="s">
        <v>89</v>
      </c>
    </row>
    <row r="62" customFormat="false" ht="15" hidden="false" customHeight="false" outlineLevel="0" collapsed="false">
      <c r="A62" s="1" t="s">
        <v>90</v>
      </c>
    </row>
    <row r="63" customFormat="false" ht="15" hidden="false" customHeight="false" outlineLevel="0" collapsed="false">
      <c r="A63" s="1" t="s">
        <v>66</v>
      </c>
    </row>
    <row r="64" customFormat="false" ht="15" hidden="false" customHeight="false" outlineLevel="0" collapsed="false">
      <c r="A64" s="1" t="s">
        <v>91</v>
      </c>
    </row>
    <row r="67" customFormat="false" ht="15" hidden="false" customHeight="false" outlineLevel="0" collapsed="false">
      <c r="A67" s="1" t="s">
        <v>92</v>
      </c>
    </row>
    <row r="70" customFormat="false" ht="15" hidden="false" customHeight="false" outlineLevel="0" collapsed="false">
      <c r="A70" s="1" t="s">
        <v>93</v>
      </c>
    </row>
    <row r="71" customFormat="false" ht="15" hidden="false" customHeight="false" outlineLevel="0" collapsed="false">
      <c r="A71" s="1" t="s">
        <v>94</v>
      </c>
    </row>
    <row r="72" customFormat="false" ht="15" hidden="false" customHeight="false" outlineLevel="0" collapsed="false">
      <c r="A72" s="1" t="s">
        <v>95</v>
      </c>
    </row>
    <row r="74" customFormat="false" ht="15" hidden="false" customHeight="false" outlineLevel="0" collapsed="false">
      <c r="A74" s="1" t="s">
        <v>96</v>
      </c>
    </row>
    <row r="77" customFormat="false" ht="15" hidden="false" customHeight="false" outlineLevel="0" collapsed="false">
      <c r="A77" s="1" t="s">
        <v>97</v>
      </c>
    </row>
    <row r="79" customFormat="false" ht="15" hidden="false" customHeight="false" outlineLevel="0" collapsed="false">
      <c r="A79" s="1" t="s">
        <v>98</v>
      </c>
      <c r="B79" s="1" t="s">
        <v>99</v>
      </c>
      <c r="C79" s="1" t="s">
        <v>100</v>
      </c>
      <c r="D79" s="1" t="s">
        <v>101</v>
      </c>
      <c r="E79" s="1" t="s">
        <v>102</v>
      </c>
      <c r="F79" s="1" t="s">
        <v>103</v>
      </c>
      <c r="G79" s="1" t="s">
        <v>104</v>
      </c>
      <c r="H79" s="1" t="s">
        <v>105</v>
      </c>
      <c r="I79" s="1" t="s">
        <v>106</v>
      </c>
      <c r="J79" s="1" t="s">
        <v>107</v>
      </c>
      <c r="K79" s="1" t="s">
        <v>108</v>
      </c>
      <c r="L79" s="1" t="s">
        <v>109</v>
      </c>
      <c r="M79" s="1" t="s">
        <v>110</v>
      </c>
      <c r="N79" s="1" t="s">
        <v>5</v>
      </c>
      <c r="O79" s="1" t="s">
        <v>6</v>
      </c>
      <c r="P79" s="1" t="s">
        <v>7</v>
      </c>
    </row>
    <row r="80" customFormat="false" ht="15" hidden="false" customHeight="false" outlineLevel="0" collapsed="false">
      <c r="C80" s="1" t="s">
        <v>111</v>
      </c>
      <c r="D80" s="1" t="s">
        <v>111</v>
      </c>
      <c r="H80" s="1" t="s">
        <v>112</v>
      </c>
      <c r="I80" s="1" t="s">
        <v>112</v>
      </c>
      <c r="J80" s="1" t="s">
        <v>113</v>
      </c>
      <c r="K80" s="1" t="s">
        <v>114</v>
      </c>
      <c r="L80" s="1" t="s">
        <v>115</v>
      </c>
    </row>
    <row r="82" customFormat="false" ht="15" hidden="false" customHeight="false" outlineLevel="0" collapsed="false">
      <c r="A82" s="1" t="s">
        <v>116</v>
      </c>
      <c r="B82" s="1" t="s">
        <v>117</v>
      </c>
      <c r="C82" s="1" t="n">
        <v>167</v>
      </c>
      <c r="D82" s="1" t="n">
        <v>6.5</v>
      </c>
      <c r="E82" s="1" t="n">
        <v>0.0727</v>
      </c>
      <c r="F82" s="1" t="n">
        <v>0.07266</v>
      </c>
      <c r="G82" s="1" t="n">
        <v>1.7</v>
      </c>
      <c r="H82" s="1" t="n">
        <v>0.233</v>
      </c>
      <c r="I82" s="1" t="n">
        <v>0.25624</v>
      </c>
      <c r="J82" s="1" t="n">
        <v>4.202</v>
      </c>
      <c r="K82" s="1" t="n">
        <v>12.66</v>
      </c>
      <c r="L82" s="1" t="n">
        <v>18.2406</v>
      </c>
      <c r="M82" s="1" t="s">
        <v>118</v>
      </c>
      <c r="N82" s="1" t="n">
        <v>-13329</v>
      </c>
      <c r="O82" s="1" t="n">
        <v>-663</v>
      </c>
      <c r="P82" s="1" t="n">
        <v>45</v>
      </c>
    </row>
    <row r="83" customFormat="false" ht="15" hidden="false" customHeight="false" outlineLevel="0" collapsed="false">
      <c r="A83" s="1" t="s">
        <v>119</v>
      </c>
      <c r="B83" s="1" t="s">
        <v>120</v>
      </c>
      <c r="C83" s="1" t="n">
        <v>15.6</v>
      </c>
      <c r="D83" s="1" t="n">
        <v>4.4</v>
      </c>
      <c r="E83" s="1" t="n">
        <v>0.0062</v>
      </c>
      <c r="F83" s="1" t="n">
        <v>0.00126</v>
      </c>
      <c r="G83" s="1" t="n">
        <v>8</v>
      </c>
      <c r="H83" s="1" t="n">
        <v>0.02133</v>
      </c>
      <c r="I83" s="1" t="n">
        <v>0.13127</v>
      </c>
      <c r="J83" s="1" t="n">
        <v>0.145</v>
      </c>
      <c r="K83" s="1" t="n">
        <v>0.169</v>
      </c>
      <c r="L83" s="1" t="n">
        <v>0.3615</v>
      </c>
      <c r="M83" s="1" t="s">
        <v>121</v>
      </c>
      <c r="N83" s="1" t="n">
        <v>-13329</v>
      </c>
      <c r="O83" s="1" t="n">
        <v>-663</v>
      </c>
      <c r="P83" s="1" t="n">
        <v>45</v>
      </c>
    </row>
    <row r="84" customFormat="false" ht="15" hidden="false" customHeight="false" outlineLevel="0" collapsed="false">
      <c r="A84" s="1" t="s">
        <v>122</v>
      </c>
      <c r="B84" s="1" t="s">
        <v>120</v>
      </c>
      <c r="C84" s="1" t="n">
        <v>6.3</v>
      </c>
      <c r="D84" s="1" t="n">
        <v>4</v>
      </c>
      <c r="E84" s="1" t="n">
        <v>0.0018</v>
      </c>
      <c r="F84" s="1" t="n">
        <v>0.00026</v>
      </c>
      <c r="G84" s="1" t="n">
        <v>12.6</v>
      </c>
      <c r="H84" s="1" t="n">
        <v>0.0184</v>
      </c>
      <c r="I84" s="1" t="n">
        <v>0.15294</v>
      </c>
      <c r="J84" s="1" t="n">
        <v>0.037</v>
      </c>
      <c r="K84" s="1" t="n">
        <v>0.042</v>
      </c>
      <c r="L84" s="1" t="n">
        <v>0.0794</v>
      </c>
      <c r="M84" s="1" t="s">
        <v>123</v>
      </c>
      <c r="N84" s="1" t="n">
        <v>-13329</v>
      </c>
      <c r="O84" s="1" t="n">
        <v>-663</v>
      </c>
      <c r="P84" s="1" t="n">
        <v>45</v>
      </c>
    </row>
    <row r="85" customFormat="false" ht="15" hidden="false" customHeight="false" outlineLevel="0" collapsed="false">
      <c r="A85" s="1" t="s">
        <v>124</v>
      </c>
      <c r="B85" s="1" t="s">
        <v>120</v>
      </c>
      <c r="C85" s="1" t="n">
        <v>218.4</v>
      </c>
      <c r="D85" s="1" t="n">
        <v>7.1</v>
      </c>
      <c r="E85" s="1" t="n">
        <v>0.2964</v>
      </c>
      <c r="F85" s="1" t="n">
        <v>0.01854</v>
      </c>
      <c r="G85" s="1" t="n">
        <v>1.1</v>
      </c>
      <c r="H85" s="1" t="n">
        <v>0.08104</v>
      </c>
      <c r="I85" s="1" t="n">
        <v>0.10195</v>
      </c>
      <c r="J85" s="1" t="n">
        <v>14.12</v>
      </c>
      <c r="K85" s="1" t="n">
        <v>7.039</v>
      </c>
      <c r="L85" s="1" t="n">
        <v>25.7913</v>
      </c>
      <c r="M85" s="1" t="s">
        <v>125</v>
      </c>
      <c r="N85" s="1" t="n">
        <v>-13329</v>
      </c>
      <c r="O85" s="1" t="n">
        <v>-663</v>
      </c>
      <c r="P85" s="1" t="n">
        <v>45</v>
      </c>
    </row>
    <row r="86" customFormat="false" ht="15" hidden="false" customHeight="false" outlineLevel="0" collapsed="false">
      <c r="A86" s="1" t="s">
        <v>126</v>
      </c>
      <c r="B86" s="1" t="s">
        <v>120</v>
      </c>
      <c r="C86" s="1" t="n">
        <v>122.9</v>
      </c>
      <c r="D86" s="1" t="n">
        <v>1.4</v>
      </c>
      <c r="E86" s="1" t="n">
        <v>0.228</v>
      </c>
      <c r="F86" s="1" t="n">
        <v>0.04971</v>
      </c>
      <c r="G86" s="1" t="n">
        <v>2</v>
      </c>
      <c r="H86" s="1" t="n">
        <v>0.11625</v>
      </c>
      <c r="I86" s="1" t="n">
        <v>0.1456</v>
      </c>
      <c r="J86" s="1" t="n">
        <v>4.246</v>
      </c>
      <c r="K86" s="1" t="n">
        <v>5.65</v>
      </c>
      <c r="L86" s="1" t="n">
        <v>14.1076</v>
      </c>
      <c r="M86" s="1" t="s">
        <v>127</v>
      </c>
      <c r="N86" s="1" t="n">
        <v>-13329</v>
      </c>
      <c r="O86" s="1" t="n">
        <v>-663</v>
      </c>
      <c r="P86" s="1" t="n">
        <v>45</v>
      </c>
    </row>
    <row r="87" customFormat="false" ht="15" hidden="false" customHeight="false" outlineLevel="0" collapsed="false">
      <c r="A87" s="1" t="s">
        <v>128</v>
      </c>
      <c r="B87" s="1" t="s">
        <v>120</v>
      </c>
      <c r="C87" s="1" t="n">
        <v>1184.7</v>
      </c>
      <c r="D87" s="1" t="n">
        <v>5.7</v>
      </c>
      <c r="E87" s="1" t="n">
        <v>0.5711</v>
      </c>
      <c r="F87" s="1" t="n">
        <v>0.21182</v>
      </c>
      <c r="G87" s="1" t="n">
        <v>0.7</v>
      </c>
      <c r="H87" s="1" t="n">
        <v>0.15412</v>
      </c>
      <c r="I87" s="1" t="n">
        <v>0.05966</v>
      </c>
      <c r="J87" s="1" t="n">
        <v>13.762</v>
      </c>
      <c r="K87" s="1" t="n">
        <v>22.896</v>
      </c>
      <c r="L87" s="1" t="n">
        <v>32.0355</v>
      </c>
      <c r="M87" s="1" t="s">
        <v>125</v>
      </c>
      <c r="N87" s="1" t="n">
        <v>-13329</v>
      </c>
      <c r="O87" s="1" t="n">
        <v>-663</v>
      </c>
      <c r="P87" s="1" t="n">
        <v>45</v>
      </c>
    </row>
    <row r="88" customFormat="false" ht="15" hidden="false" customHeight="false" outlineLevel="0" collapsed="false">
      <c r="A88" s="1" t="s">
        <v>129</v>
      </c>
      <c r="B88" s="1" t="s">
        <v>130</v>
      </c>
      <c r="C88" s="1" t="s">
        <v>131</v>
      </c>
      <c r="D88" s="1" t="s">
        <v>132</v>
      </c>
      <c r="E88" s="1" t="s">
        <v>131</v>
      </c>
      <c r="F88" s="1" t="s">
        <v>131</v>
      </c>
      <c r="G88" s="1" t="s">
        <v>133</v>
      </c>
      <c r="H88" s="1" t="s">
        <v>131</v>
      </c>
      <c r="I88" s="1" t="s">
        <v>131</v>
      </c>
      <c r="J88" s="1" t="n">
        <v>63.488</v>
      </c>
      <c r="K88" s="1" t="n">
        <v>42.165</v>
      </c>
      <c r="L88" s="1" t="s">
        <v>134</v>
      </c>
      <c r="M88" s="1" t="s">
        <v>135</v>
      </c>
      <c r="N88" s="1" t="n">
        <v>-13329</v>
      </c>
      <c r="O88" s="1" t="n">
        <v>-663</v>
      </c>
      <c r="P88" s="1" t="n">
        <v>45</v>
      </c>
    </row>
    <row r="90" customFormat="false" ht="15" hidden="false" customHeight="false" outlineLevel="0" collapsed="false">
      <c r="A90" s="1" t="s">
        <v>136</v>
      </c>
      <c r="J90" s="1" t="n">
        <v>100</v>
      </c>
      <c r="K90" s="1" t="n">
        <v>90.621</v>
      </c>
      <c r="L90" s="1" t="n">
        <v>90.6159</v>
      </c>
    </row>
    <row r="93" customFormat="false" ht="15" hidden="false" customHeight="false" outlineLevel="0" collapsed="false">
      <c r="A93" s="1" t="s">
        <v>137</v>
      </c>
    </row>
    <row r="95" customFormat="false" ht="15" hidden="false" customHeight="false" outlineLevel="0" collapsed="false">
      <c r="A95" s="1" t="s">
        <v>98</v>
      </c>
      <c r="B95" s="1" t="s">
        <v>99</v>
      </c>
      <c r="C95" s="1" t="s">
        <v>100</v>
      </c>
      <c r="D95" s="1" t="s">
        <v>101</v>
      </c>
      <c r="E95" s="1" t="s">
        <v>102</v>
      </c>
      <c r="F95" s="1" t="s">
        <v>103</v>
      </c>
      <c r="G95" s="1" t="s">
        <v>104</v>
      </c>
      <c r="H95" s="1" t="s">
        <v>105</v>
      </c>
      <c r="I95" s="1" t="s">
        <v>106</v>
      </c>
      <c r="J95" s="1" t="s">
        <v>107</v>
      </c>
      <c r="K95" s="1" t="s">
        <v>108</v>
      </c>
      <c r="L95" s="1" t="s">
        <v>109</v>
      </c>
      <c r="M95" s="1" t="s">
        <v>110</v>
      </c>
      <c r="N95" s="1" t="s">
        <v>5</v>
      </c>
      <c r="O95" s="1" t="s">
        <v>6</v>
      </c>
      <c r="P95" s="1" t="s">
        <v>7</v>
      </c>
    </row>
    <row r="96" customFormat="false" ht="15" hidden="false" customHeight="false" outlineLevel="0" collapsed="false">
      <c r="C96" s="1" t="s">
        <v>111</v>
      </c>
      <c r="D96" s="1" t="s">
        <v>111</v>
      </c>
      <c r="H96" s="1" t="s">
        <v>112</v>
      </c>
      <c r="I96" s="1" t="s">
        <v>112</v>
      </c>
      <c r="J96" s="1" t="s">
        <v>113</v>
      </c>
      <c r="K96" s="1" t="s">
        <v>114</v>
      </c>
      <c r="L96" s="1" t="s">
        <v>115</v>
      </c>
    </row>
    <row r="98" customFormat="false" ht="15" hidden="false" customHeight="false" outlineLevel="0" collapsed="false">
      <c r="A98" s="1" t="s">
        <v>116</v>
      </c>
      <c r="B98" s="1" t="s">
        <v>117</v>
      </c>
      <c r="C98" s="1" t="n">
        <v>178.1</v>
      </c>
      <c r="D98" s="1" t="n">
        <v>6.7</v>
      </c>
      <c r="E98" s="1" t="n">
        <v>0.0776</v>
      </c>
      <c r="F98" s="1" t="n">
        <v>0.07762</v>
      </c>
      <c r="G98" s="1" t="n">
        <v>1.7</v>
      </c>
      <c r="H98" s="1" t="n">
        <v>0.23938</v>
      </c>
      <c r="I98" s="1" t="n">
        <v>0.25825</v>
      </c>
      <c r="J98" s="1" t="n">
        <v>4.235</v>
      </c>
      <c r="K98" s="1" t="n">
        <v>13.455</v>
      </c>
      <c r="L98" s="1" t="n">
        <v>19.386</v>
      </c>
      <c r="M98" s="1" t="s">
        <v>118</v>
      </c>
      <c r="N98" s="1" t="n">
        <v>-13291</v>
      </c>
      <c r="O98" s="1" t="n">
        <v>-663</v>
      </c>
      <c r="P98" s="1" t="n">
        <v>44</v>
      </c>
    </row>
    <row r="99" customFormat="false" ht="15" hidden="false" customHeight="false" outlineLevel="0" collapsed="false">
      <c r="A99" s="1" t="s">
        <v>119</v>
      </c>
      <c r="B99" s="1" t="s">
        <v>120</v>
      </c>
      <c r="C99" s="1" t="n">
        <v>17</v>
      </c>
      <c r="D99" s="1" t="n">
        <v>4</v>
      </c>
      <c r="E99" s="1" t="n">
        <v>0.0071</v>
      </c>
      <c r="F99" s="1" t="n">
        <v>0.00147</v>
      </c>
      <c r="G99" s="1" t="n">
        <v>7.7</v>
      </c>
      <c r="H99" s="1" t="n">
        <v>0.02185</v>
      </c>
      <c r="I99" s="1" t="n">
        <v>0.12722</v>
      </c>
      <c r="J99" s="1" t="n">
        <v>0.159</v>
      </c>
      <c r="K99" s="1" t="n">
        <v>0.196</v>
      </c>
      <c r="L99" s="1" t="n">
        <v>0.4193</v>
      </c>
      <c r="M99" s="1" t="s">
        <v>121</v>
      </c>
      <c r="N99" s="1" t="n">
        <v>-13291</v>
      </c>
      <c r="O99" s="1" t="n">
        <v>-663</v>
      </c>
      <c r="P99" s="1" t="n">
        <v>44</v>
      </c>
    </row>
    <row r="100" customFormat="false" ht="15" hidden="false" customHeight="false" outlineLevel="0" collapsed="false">
      <c r="A100" s="1" t="s">
        <v>122</v>
      </c>
      <c r="B100" s="1" t="s">
        <v>120</v>
      </c>
      <c r="C100" s="1" t="n">
        <v>8.1</v>
      </c>
      <c r="D100" s="1" t="n">
        <v>2.8</v>
      </c>
      <c r="E100" s="1" t="n">
        <v>0.0041</v>
      </c>
      <c r="F100" s="1" t="n">
        <v>0.0006</v>
      </c>
      <c r="G100" s="1" t="n">
        <v>11.1</v>
      </c>
      <c r="H100" s="1" t="n">
        <v>0.01892</v>
      </c>
      <c r="I100" s="1" t="n">
        <v>0.13674</v>
      </c>
      <c r="J100" s="1" t="n">
        <v>0.081</v>
      </c>
      <c r="K100" s="1" t="n">
        <v>0.096</v>
      </c>
      <c r="L100" s="1" t="n">
        <v>0.1814</v>
      </c>
      <c r="M100" s="1" t="s">
        <v>123</v>
      </c>
      <c r="N100" s="1" t="n">
        <v>-13291</v>
      </c>
      <c r="O100" s="1" t="n">
        <v>-663</v>
      </c>
      <c r="P100" s="1" t="n">
        <v>44</v>
      </c>
    </row>
    <row r="101" customFormat="false" ht="15" hidden="false" customHeight="false" outlineLevel="0" collapsed="false">
      <c r="A101" s="1" t="s">
        <v>124</v>
      </c>
      <c r="B101" s="1" t="s">
        <v>120</v>
      </c>
      <c r="C101" s="1" t="n">
        <v>218.1</v>
      </c>
      <c r="D101" s="1" t="n">
        <v>7.7</v>
      </c>
      <c r="E101" s="1" t="n">
        <v>0.2953</v>
      </c>
      <c r="F101" s="1" t="n">
        <v>0.01847</v>
      </c>
      <c r="G101" s="1" t="n">
        <v>1.1</v>
      </c>
      <c r="H101" s="1" t="n">
        <v>0.08225</v>
      </c>
      <c r="I101" s="1" t="n">
        <v>0.10716</v>
      </c>
      <c r="J101" s="1" t="n">
        <v>13.529</v>
      </c>
      <c r="K101" s="1" t="n">
        <v>7.112</v>
      </c>
      <c r="L101" s="1" t="n">
        <v>26.0588</v>
      </c>
      <c r="M101" s="1" t="s">
        <v>125</v>
      </c>
      <c r="N101" s="1" t="n">
        <v>-13291</v>
      </c>
      <c r="O101" s="1" t="n">
        <v>-663</v>
      </c>
      <c r="P101" s="1" t="n">
        <v>44</v>
      </c>
    </row>
    <row r="102" customFormat="false" ht="15" hidden="false" customHeight="false" outlineLevel="0" collapsed="false">
      <c r="A102" s="1" t="s">
        <v>126</v>
      </c>
      <c r="B102" s="1" t="s">
        <v>120</v>
      </c>
      <c r="C102" s="1" t="n">
        <v>137.8</v>
      </c>
      <c r="D102" s="1" t="n">
        <v>1.4</v>
      </c>
      <c r="E102" s="1" t="n">
        <v>0.2561</v>
      </c>
      <c r="F102" s="1" t="n">
        <v>0.05583</v>
      </c>
      <c r="G102" s="1" t="n">
        <v>1.9</v>
      </c>
      <c r="H102" s="1" t="n">
        <v>0.12297</v>
      </c>
      <c r="I102" s="1" t="n">
        <v>0.14435</v>
      </c>
      <c r="J102" s="1" t="n">
        <v>4.519</v>
      </c>
      <c r="K102" s="1" t="n">
        <v>6.341</v>
      </c>
      <c r="L102" s="1" t="n">
        <v>15.8329</v>
      </c>
      <c r="M102" s="1" t="s">
        <v>127</v>
      </c>
      <c r="N102" s="1" t="n">
        <v>-13291</v>
      </c>
      <c r="O102" s="1" t="n">
        <v>-663</v>
      </c>
      <c r="P102" s="1" t="n">
        <v>44</v>
      </c>
    </row>
    <row r="103" customFormat="false" ht="15" hidden="false" customHeight="false" outlineLevel="0" collapsed="false">
      <c r="A103" s="1" t="s">
        <v>128</v>
      </c>
      <c r="B103" s="1" t="s">
        <v>120</v>
      </c>
      <c r="C103" s="1" t="n">
        <v>1270.1</v>
      </c>
      <c r="D103" s="1" t="n">
        <v>6.7</v>
      </c>
      <c r="E103" s="1" t="n">
        <v>0.6123</v>
      </c>
      <c r="F103" s="1" t="n">
        <v>0.2271</v>
      </c>
      <c r="G103" s="1" t="n">
        <v>0.6</v>
      </c>
      <c r="H103" s="1" t="n">
        <v>0.15978</v>
      </c>
      <c r="I103" s="1" t="n">
        <v>0.06361</v>
      </c>
      <c r="J103" s="1" t="n">
        <v>13.975</v>
      </c>
      <c r="K103" s="1" t="n">
        <v>24.513</v>
      </c>
      <c r="L103" s="1" t="n">
        <v>34.298</v>
      </c>
      <c r="M103" s="1" t="s">
        <v>125</v>
      </c>
      <c r="N103" s="1" t="n">
        <v>-13291</v>
      </c>
      <c r="O103" s="1" t="n">
        <v>-663</v>
      </c>
      <c r="P103" s="1" t="n">
        <v>44</v>
      </c>
    </row>
    <row r="104" customFormat="false" ht="15" hidden="false" customHeight="false" outlineLevel="0" collapsed="false">
      <c r="A104" s="1" t="s">
        <v>129</v>
      </c>
      <c r="B104" s="1" t="s">
        <v>130</v>
      </c>
      <c r="C104" s="1" t="s">
        <v>131</v>
      </c>
      <c r="D104" s="1" t="s">
        <v>132</v>
      </c>
      <c r="E104" s="1" t="s">
        <v>131</v>
      </c>
      <c r="F104" s="1" t="s">
        <v>131</v>
      </c>
      <c r="G104" s="1" t="s">
        <v>133</v>
      </c>
      <c r="H104" s="1" t="s">
        <v>131</v>
      </c>
      <c r="I104" s="1" t="s">
        <v>131</v>
      </c>
      <c r="J104" s="1" t="n">
        <v>63.501</v>
      </c>
      <c r="K104" s="1" t="n">
        <v>44.466</v>
      </c>
      <c r="L104" s="1" t="s">
        <v>134</v>
      </c>
      <c r="M104" s="1" t="s">
        <v>135</v>
      </c>
      <c r="N104" s="1" t="n">
        <v>-13291</v>
      </c>
      <c r="O104" s="1" t="n">
        <v>-663</v>
      </c>
      <c r="P104" s="1" t="n">
        <v>44</v>
      </c>
    </row>
    <row r="106" customFormat="false" ht="15" hidden="false" customHeight="false" outlineLevel="0" collapsed="false">
      <c r="A106" s="1" t="s">
        <v>136</v>
      </c>
      <c r="J106" s="1" t="n">
        <v>100</v>
      </c>
      <c r="K106" s="1" t="n">
        <v>96.179</v>
      </c>
      <c r="L106" s="1" t="n">
        <v>96.1764</v>
      </c>
    </row>
    <row r="109" customFormat="false" ht="15" hidden="false" customHeight="false" outlineLevel="0" collapsed="false">
      <c r="A109" s="1" t="s">
        <v>138</v>
      </c>
    </row>
    <row r="111" customFormat="false" ht="15" hidden="false" customHeight="false" outlineLevel="0" collapsed="false">
      <c r="A111" s="1" t="s">
        <v>98</v>
      </c>
      <c r="B111" s="1" t="s">
        <v>99</v>
      </c>
      <c r="C111" s="1" t="s">
        <v>100</v>
      </c>
      <c r="D111" s="1" t="s">
        <v>101</v>
      </c>
      <c r="E111" s="1" t="s">
        <v>102</v>
      </c>
      <c r="F111" s="1" t="s">
        <v>103</v>
      </c>
      <c r="G111" s="1" t="s">
        <v>104</v>
      </c>
      <c r="H111" s="1" t="s">
        <v>105</v>
      </c>
      <c r="I111" s="1" t="s">
        <v>106</v>
      </c>
      <c r="J111" s="1" t="s">
        <v>107</v>
      </c>
      <c r="K111" s="1" t="s">
        <v>108</v>
      </c>
      <c r="L111" s="1" t="s">
        <v>109</v>
      </c>
      <c r="M111" s="1" t="s">
        <v>110</v>
      </c>
      <c r="N111" s="1" t="s">
        <v>5</v>
      </c>
      <c r="O111" s="1" t="s">
        <v>6</v>
      </c>
      <c r="P111" s="1" t="s">
        <v>7</v>
      </c>
    </row>
    <row r="112" customFormat="false" ht="15" hidden="false" customHeight="false" outlineLevel="0" collapsed="false">
      <c r="C112" s="1" t="s">
        <v>111</v>
      </c>
      <c r="D112" s="1" t="s">
        <v>111</v>
      </c>
      <c r="H112" s="1" t="s">
        <v>112</v>
      </c>
      <c r="I112" s="1" t="s">
        <v>112</v>
      </c>
      <c r="J112" s="1" t="s">
        <v>113</v>
      </c>
      <c r="K112" s="1" t="s">
        <v>114</v>
      </c>
      <c r="L112" s="1" t="s">
        <v>115</v>
      </c>
    </row>
    <row r="114" customFormat="false" ht="15" hidden="false" customHeight="false" outlineLevel="0" collapsed="false">
      <c r="A114" s="1" t="s">
        <v>116</v>
      </c>
      <c r="B114" s="1" t="s">
        <v>117</v>
      </c>
      <c r="C114" s="1" t="n">
        <v>181.6</v>
      </c>
      <c r="D114" s="1" t="n">
        <v>6.7</v>
      </c>
      <c r="E114" s="1" t="n">
        <v>0.0793</v>
      </c>
      <c r="F114" s="1" t="n">
        <v>0.07929</v>
      </c>
      <c r="G114" s="1" t="n">
        <v>1.7</v>
      </c>
      <c r="H114" s="1" t="n">
        <v>0.24149</v>
      </c>
      <c r="I114" s="1" t="n">
        <v>0.25808</v>
      </c>
      <c r="J114" s="1" t="n">
        <v>4.413</v>
      </c>
      <c r="K114" s="1" t="n">
        <v>13.724</v>
      </c>
      <c r="L114" s="1" t="n">
        <v>19.7736</v>
      </c>
      <c r="M114" s="1" t="s">
        <v>118</v>
      </c>
      <c r="N114" s="1" t="n">
        <v>-13261</v>
      </c>
      <c r="O114" s="1" t="n">
        <v>-683</v>
      </c>
      <c r="P114" s="1" t="n">
        <v>44</v>
      </c>
    </row>
    <row r="115" customFormat="false" ht="15" hidden="false" customHeight="false" outlineLevel="0" collapsed="false">
      <c r="A115" s="1" t="s">
        <v>119</v>
      </c>
      <c r="B115" s="1" t="s">
        <v>120</v>
      </c>
      <c r="C115" s="1" t="n">
        <v>14.3</v>
      </c>
      <c r="D115" s="1" t="n">
        <v>4.7</v>
      </c>
      <c r="E115" s="1" t="n">
        <v>0.0053</v>
      </c>
      <c r="F115" s="1" t="n">
        <v>0.00109</v>
      </c>
      <c r="G115" s="1" t="n">
        <v>8.4</v>
      </c>
      <c r="H115" s="1" t="n">
        <v>0.02084</v>
      </c>
      <c r="I115" s="1" t="n">
        <v>0.13463</v>
      </c>
      <c r="J115" s="1" t="n">
        <v>0.121</v>
      </c>
      <c r="K115" s="1" t="n">
        <v>0.145</v>
      </c>
      <c r="L115" s="1" t="n">
        <v>0.3102</v>
      </c>
      <c r="M115" s="1" t="s">
        <v>121</v>
      </c>
      <c r="N115" s="1" t="n">
        <v>-13261</v>
      </c>
      <c r="O115" s="1" t="n">
        <v>-683</v>
      </c>
      <c r="P115" s="1" t="n">
        <v>44</v>
      </c>
    </row>
    <row r="116" customFormat="false" ht="15" hidden="false" customHeight="false" outlineLevel="0" collapsed="false">
      <c r="A116" s="1" t="s">
        <v>122</v>
      </c>
      <c r="B116" s="1" t="s">
        <v>120</v>
      </c>
      <c r="C116" s="1" t="n">
        <v>8.1</v>
      </c>
      <c r="D116" s="1" t="n">
        <v>3</v>
      </c>
      <c r="E116" s="1" t="n">
        <v>0.0039</v>
      </c>
      <c r="F116" s="1" t="n">
        <v>0.00058</v>
      </c>
      <c r="G116" s="1" t="n">
        <v>11.1</v>
      </c>
      <c r="H116" s="1" t="n">
        <v>0.01916</v>
      </c>
      <c r="I116" s="1" t="n">
        <v>0.14019</v>
      </c>
      <c r="J116" s="1" t="n">
        <v>0.08</v>
      </c>
      <c r="K116" s="1" t="n">
        <v>0.093</v>
      </c>
      <c r="L116" s="1" t="n">
        <v>0.1757</v>
      </c>
      <c r="M116" s="1" t="s">
        <v>123</v>
      </c>
      <c r="N116" s="1" t="n">
        <v>-13261</v>
      </c>
      <c r="O116" s="1" t="n">
        <v>-683</v>
      </c>
      <c r="P116" s="1" t="n">
        <v>44</v>
      </c>
    </row>
    <row r="117" customFormat="false" ht="15" hidden="false" customHeight="false" outlineLevel="0" collapsed="false">
      <c r="A117" s="1" t="s">
        <v>124</v>
      </c>
      <c r="B117" s="1" t="s">
        <v>120</v>
      </c>
      <c r="C117" s="1" t="n">
        <v>206.4</v>
      </c>
      <c r="D117" s="1" t="n">
        <v>6.8</v>
      </c>
      <c r="E117" s="1" t="n">
        <v>0.2803</v>
      </c>
      <c r="F117" s="1" t="n">
        <v>0.01753</v>
      </c>
      <c r="G117" s="1" t="n">
        <v>1.1</v>
      </c>
      <c r="H117" s="1" t="n">
        <v>0.07989</v>
      </c>
      <c r="I117" s="1" t="n">
        <v>0.10158</v>
      </c>
      <c r="J117" s="1" t="n">
        <v>13.118</v>
      </c>
      <c r="K117" s="1" t="n">
        <v>6.751</v>
      </c>
      <c r="L117" s="1" t="n">
        <v>24.7361</v>
      </c>
      <c r="M117" s="1" t="s">
        <v>125</v>
      </c>
      <c r="N117" s="1" t="n">
        <v>-13261</v>
      </c>
      <c r="O117" s="1" t="n">
        <v>-683</v>
      </c>
      <c r="P117" s="1" t="n">
        <v>44</v>
      </c>
    </row>
    <row r="118" customFormat="false" ht="15" hidden="false" customHeight="false" outlineLevel="0" collapsed="false">
      <c r="A118" s="1" t="s">
        <v>126</v>
      </c>
      <c r="B118" s="1" t="s">
        <v>120</v>
      </c>
      <c r="C118" s="1" t="n">
        <v>133.8</v>
      </c>
      <c r="D118" s="1" t="n">
        <v>1.1</v>
      </c>
      <c r="E118" s="1" t="n">
        <v>0.2491</v>
      </c>
      <c r="F118" s="1" t="n">
        <v>0.0543</v>
      </c>
      <c r="G118" s="1" t="n">
        <v>1.9</v>
      </c>
      <c r="H118" s="1" t="n">
        <v>0.12113</v>
      </c>
      <c r="I118" s="1" t="n">
        <v>0.13934</v>
      </c>
      <c r="J118" s="1" t="n">
        <v>4.489</v>
      </c>
      <c r="K118" s="1" t="n">
        <v>6.166</v>
      </c>
      <c r="L118" s="1" t="n">
        <v>15.396</v>
      </c>
      <c r="M118" s="1" t="s">
        <v>127</v>
      </c>
      <c r="N118" s="1" t="n">
        <v>-13261</v>
      </c>
      <c r="O118" s="1" t="n">
        <v>-683</v>
      </c>
      <c r="P118" s="1" t="n">
        <v>44</v>
      </c>
    </row>
    <row r="119" customFormat="false" ht="15" hidden="false" customHeight="false" outlineLevel="0" collapsed="false">
      <c r="A119" s="1" t="s">
        <v>128</v>
      </c>
      <c r="B119" s="1" t="s">
        <v>120</v>
      </c>
      <c r="C119" s="1" t="n">
        <v>1285.5</v>
      </c>
      <c r="D119" s="1" t="n">
        <v>5.9</v>
      </c>
      <c r="E119" s="1" t="n">
        <v>0.6205</v>
      </c>
      <c r="F119" s="1" t="n">
        <v>0.23012</v>
      </c>
      <c r="G119" s="1" t="n">
        <v>0.6</v>
      </c>
      <c r="H119" s="1" t="n">
        <v>0.16061</v>
      </c>
      <c r="I119" s="1" t="n">
        <v>0.06041</v>
      </c>
      <c r="J119" s="1" t="n">
        <v>14.444</v>
      </c>
      <c r="K119" s="1" t="n">
        <v>24.803</v>
      </c>
      <c r="L119" s="1" t="n">
        <v>34.7038</v>
      </c>
      <c r="M119" s="1" t="s">
        <v>125</v>
      </c>
      <c r="N119" s="1" t="n">
        <v>-13261</v>
      </c>
      <c r="O119" s="1" t="n">
        <v>-683</v>
      </c>
      <c r="P119" s="1" t="n">
        <v>44</v>
      </c>
    </row>
    <row r="120" customFormat="false" ht="15" hidden="false" customHeight="false" outlineLevel="0" collapsed="false">
      <c r="A120" s="1" t="s">
        <v>129</v>
      </c>
      <c r="B120" s="1" t="s">
        <v>130</v>
      </c>
      <c r="C120" s="1" t="s">
        <v>131</v>
      </c>
      <c r="D120" s="1" t="s">
        <v>132</v>
      </c>
      <c r="E120" s="1" t="s">
        <v>131</v>
      </c>
      <c r="F120" s="1" t="s">
        <v>131</v>
      </c>
      <c r="G120" s="1" t="s">
        <v>133</v>
      </c>
      <c r="H120" s="1" t="s">
        <v>131</v>
      </c>
      <c r="I120" s="1" t="s">
        <v>131</v>
      </c>
      <c r="J120" s="1" t="n">
        <v>63.335</v>
      </c>
      <c r="K120" s="1" t="n">
        <v>43.416</v>
      </c>
      <c r="L120" s="1" t="s">
        <v>134</v>
      </c>
      <c r="M120" s="1" t="s">
        <v>135</v>
      </c>
      <c r="N120" s="1" t="n">
        <v>-13261</v>
      </c>
      <c r="O120" s="1" t="n">
        <v>-683</v>
      </c>
      <c r="P120" s="1" t="n">
        <v>44</v>
      </c>
    </row>
    <row r="122" customFormat="false" ht="15" hidden="false" customHeight="false" outlineLevel="0" collapsed="false">
      <c r="A122" s="1" t="s">
        <v>136</v>
      </c>
      <c r="J122" s="1" t="n">
        <v>100</v>
      </c>
      <c r="K122" s="1" t="n">
        <v>95.098</v>
      </c>
      <c r="L122" s="1" t="n">
        <v>95.0953</v>
      </c>
    </row>
    <row r="125" customFormat="false" ht="15" hidden="false" customHeight="false" outlineLevel="0" collapsed="false">
      <c r="A125" s="1" t="s">
        <v>139</v>
      </c>
    </row>
    <row r="127" customFormat="false" ht="15" hidden="false" customHeight="false" outlineLevel="0" collapsed="false">
      <c r="A127" s="1" t="s">
        <v>98</v>
      </c>
      <c r="B127" s="1" t="s">
        <v>99</v>
      </c>
      <c r="C127" s="1" t="s">
        <v>100</v>
      </c>
      <c r="D127" s="1" t="s">
        <v>101</v>
      </c>
      <c r="E127" s="1" t="s">
        <v>102</v>
      </c>
      <c r="F127" s="1" t="s">
        <v>103</v>
      </c>
      <c r="G127" s="1" t="s">
        <v>104</v>
      </c>
      <c r="H127" s="1" t="s">
        <v>105</v>
      </c>
      <c r="I127" s="1" t="s">
        <v>106</v>
      </c>
      <c r="J127" s="1" t="s">
        <v>107</v>
      </c>
      <c r="K127" s="1" t="s">
        <v>108</v>
      </c>
      <c r="L127" s="1" t="s">
        <v>109</v>
      </c>
      <c r="M127" s="1" t="s">
        <v>110</v>
      </c>
      <c r="N127" s="1" t="s">
        <v>5</v>
      </c>
      <c r="O127" s="1" t="s">
        <v>6</v>
      </c>
      <c r="P127" s="1" t="s">
        <v>7</v>
      </c>
    </row>
    <row r="128" customFormat="false" ht="15" hidden="false" customHeight="false" outlineLevel="0" collapsed="false">
      <c r="C128" s="1" t="s">
        <v>111</v>
      </c>
      <c r="D128" s="1" t="s">
        <v>111</v>
      </c>
      <c r="H128" s="1" t="s">
        <v>112</v>
      </c>
      <c r="I128" s="1" t="s">
        <v>112</v>
      </c>
      <c r="J128" s="1" t="s">
        <v>113</v>
      </c>
      <c r="K128" s="1" t="s">
        <v>114</v>
      </c>
      <c r="L128" s="1" t="s">
        <v>115</v>
      </c>
    </row>
    <row r="130" customFormat="false" ht="15" hidden="false" customHeight="false" outlineLevel="0" collapsed="false">
      <c r="A130" s="1" t="s">
        <v>116</v>
      </c>
      <c r="B130" s="1" t="s">
        <v>117</v>
      </c>
      <c r="C130" s="1" t="n">
        <v>116.9</v>
      </c>
      <c r="D130" s="1" t="n">
        <v>5.1</v>
      </c>
      <c r="E130" s="1" t="n">
        <v>0.0507</v>
      </c>
      <c r="F130" s="1" t="n">
        <v>0.05067</v>
      </c>
      <c r="G130" s="1" t="n">
        <v>2.1</v>
      </c>
      <c r="H130" s="1" t="n">
        <v>0.19851</v>
      </c>
      <c r="I130" s="1" t="n">
        <v>0.23696</v>
      </c>
      <c r="J130" s="1" t="n">
        <v>2.454</v>
      </c>
      <c r="K130" s="1" t="n">
        <v>8.968</v>
      </c>
      <c r="L130" s="1" t="n">
        <v>12.9211</v>
      </c>
      <c r="M130" s="1" t="s">
        <v>118</v>
      </c>
      <c r="N130" s="1" t="n">
        <v>-13408</v>
      </c>
      <c r="O130" s="1" t="n">
        <v>-636</v>
      </c>
      <c r="P130" s="1" t="n">
        <v>43</v>
      </c>
    </row>
    <row r="131" customFormat="false" ht="15" hidden="false" customHeight="false" outlineLevel="0" collapsed="false">
      <c r="A131" s="1" t="s">
        <v>119</v>
      </c>
      <c r="B131" s="1" t="s">
        <v>120</v>
      </c>
      <c r="C131" s="1" t="n">
        <v>166.4</v>
      </c>
      <c r="D131" s="1" t="n">
        <v>4.5</v>
      </c>
      <c r="E131" s="1" t="n">
        <v>0.0891</v>
      </c>
      <c r="F131" s="1" t="n">
        <v>0.0183</v>
      </c>
      <c r="G131" s="1" t="n">
        <v>2.5</v>
      </c>
      <c r="H131" s="1" t="n">
        <v>0.06028</v>
      </c>
      <c r="I131" s="1" t="n">
        <v>0.12791</v>
      </c>
      <c r="J131" s="1" t="n">
        <v>1.669</v>
      </c>
      <c r="K131" s="1" t="n">
        <v>2.359</v>
      </c>
      <c r="L131" s="1" t="n">
        <v>5.0466</v>
      </c>
      <c r="M131" s="1" t="s">
        <v>121</v>
      </c>
      <c r="N131" s="1" t="n">
        <v>-13408</v>
      </c>
      <c r="O131" s="1" t="n">
        <v>-636</v>
      </c>
      <c r="P131" s="1" t="n">
        <v>43</v>
      </c>
    </row>
    <row r="132" customFormat="false" ht="15" hidden="false" customHeight="false" outlineLevel="0" collapsed="false">
      <c r="A132" s="1" t="s">
        <v>122</v>
      </c>
      <c r="B132" s="1" t="s">
        <v>120</v>
      </c>
      <c r="C132" s="1" t="n">
        <v>5.7</v>
      </c>
      <c r="D132" s="1" t="n">
        <v>2.3</v>
      </c>
      <c r="E132" s="1" t="n">
        <v>0.0026</v>
      </c>
      <c r="F132" s="1" t="n">
        <v>0.00038</v>
      </c>
      <c r="G132" s="1" t="n">
        <v>13.2</v>
      </c>
      <c r="H132" s="1" t="n">
        <v>0.01543</v>
      </c>
      <c r="I132" s="1" t="n">
        <v>0.12299</v>
      </c>
      <c r="J132" s="1" t="n">
        <v>0.043</v>
      </c>
      <c r="K132" s="1" t="n">
        <v>0.059</v>
      </c>
      <c r="L132" s="1" t="n">
        <v>0.1115</v>
      </c>
      <c r="M132" s="1" t="s">
        <v>123</v>
      </c>
      <c r="N132" s="1" t="n">
        <v>-13408</v>
      </c>
      <c r="O132" s="1" t="n">
        <v>-636</v>
      </c>
      <c r="P132" s="1" t="n">
        <v>43</v>
      </c>
    </row>
    <row r="133" customFormat="false" ht="15" hidden="false" customHeight="false" outlineLevel="0" collapsed="false">
      <c r="A133" s="1" t="s">
        <v>124</v>
      </c>
      <c r="B133" s="1" t="s">
        <v>120</v>
      </c>
      <c r="C133" s="1" t="n">
        <v>260.2</v>
      </c>
      <c r="D133" s="1" t="n">
        <v>7.4</v>
      </c>
      <c r="E133" s="1" t="n">
        <v>0.355</v>
      </c>
      <c r="F133" s="1" t="n">
        <v>0.0222</v>
      </c>
      <c r="G133" s="1" t="n">
        <v>1</v>
      </c>
      <c r="H133" s="1" t="n">
        <v>0.08834</v>
      </c>
      <c r="I133" s="1" t="n">
        <v>0.10305</v>
      </c>
      <c r="J133" s="1" t="n">
        <v>13.875</v>
      </c>
      <c r="K133" s="1" t="n">
        <v>8.39</v>
      </c>
      <c r="L133" s="1" t="n">
        <v>30.7414</v>
      </c>
      <c r="M133" s="1" t="s">
        <v>125</v>
      </c>
      <c r="N133" s="1" t="n">
        <v>-13408</v>
      </c>
      <c r="O133" s="1" t="n">
        <v>-636</v>
      </c>
      <c r="P133" s="1" t="n">
        <v>43</v>
      </c>
    </row>
    <row r="134" customFormat="false" ht="15" hidden="false" customHeight="false" outlineLevel="0" collapsed="false">
      <c r="A134" s="1" t="s">
        <v>126</v>
      </c>
      <c r="B134" s="1" t="s">
        <v>120</v>
      </c>
      <c r="C134" s="1" t="n">
        <v>159.5</v>
      </c>
      <c r="D134" s="1" t="n">
        <v>1.4</v>
      </c>
      <c r="E134" s="1" t="n">
        <v>0.297</v>
      </c>
      <c r="F134" s="1" t="n">
        <v>0.06475</v>
      </c>
      <c r="G134" s="1" t="n">
        <v>1.8</v>
      </c>
      <c r="H134" s="1" t="n">
        <v>0.13187</v>
      </c>
      <c r="I134" s="1" t="n">
        <v>0.14395</v>
      </c>
      <c r="J134" s="1" t="n">
        <v>4.539</v>
      </c>
      <c r="K134" s="1" t="n">
        <v>7.327</v>
      </c>
      <c r="L134" s="1" t="n">
        <v>18.2949</v>
      </c>
      <c r="M134" s="1" t="s">
        <v>127</v>
      </c>
      <c r="N134" s="1" t="n">
        <v>-13408</v>
      </c>
      <c r="O134" s="1" t="n">
        <v>-636</v>
      </c>
      <c r="P134" s="1" t="n">
        <v>43</v>
      </c>
    </row>
    <row r="135" customFormat="false" ht="15" hidden="false" customHeight="false" outlineLevel="0" collapsed="false">
      <c r="A135" s="1" t="s">
        <v>128</v>
      </c>
      <c r="B135" s="1" t="s">
        <v>120</v>
      </c>
      <c r="C135" s="1" t="n">
        <v>1437.4</v>
      </c>
      <c r="D135" s="1" t="n">
        <v>5.8</v>
      </c>
      <c r="E135" s="1" t="n">
        <v>0.6942</v>
      </c>
      <c r="F135" s="1" t="n">
        <v>0.25745</v>
      </c>
      <c r="G135" s="1" t="n">
        <v>0.6</v>
      </c>
      <c r="H135" s="1" t="n">
        <v>0.17187</v>
      </c>
      <c r="I135" s="1" t="n">
        <v>0.06073</v>
      </c>
      <c r="J135" s="1" t="n">
        <v>13.872</v>
      </c>
      <c r="K135" s="1" t="n">
        <v>27.99</v>
      </c>
      <c r="L135" s="1" t="n">
        <v>39.163</v>
      </c>
      <c r="M135" s="1" t="s">
        <v>125</v>
      </c>
      <c r="N135" s="1" t="n">
        <v>-13408</v>
      </c>
      <c r="O135" s="1" t="n">
        <v>-636</v>
      </c>
      <c r="P135" s="1" t="n">
        <v>43</v>
      </c>
    </row>
    <row r="136" customFormat="false" ht="15" hidden="false" customHeight="false" outlineLevel="0" collapsed="false">
      <c r="A136" s="1" t="s">
        <v>129</v>
      </c>
      <c r="B136" s="1" t="s">
        <v>130</v>
      </c>
      <c r="C136" s="1" t="s">
        <v>131</v>
      </c>
      <c r="D136" s="1" t="s">
        <v>132</v>
      </c>
      <c r="E136" s="1" t="s">
        <v>131</v>
      </c>
      <c r="F136" s="1" t="s">
        <v>131</v>
      </c>
      <c r="G136" s="1" t="s">
        <v>133</v>
      </c>
      <c r="H136" s="1" t="s">
        <v>131</v>
      </c>
      <c r="I136" s="1" t="s">
        <v>131</v>
      </c>
      <c r="J136" s="1" t="n">
        <v>63.549</v>
      </c>
      <c r="K136" s="1" t="n">
        <v>51.188</v>
      </c>
      <c r="L136" s="1" t="s">
        <v>134</v>
      </c>
      <c r="M136" s="1" t="s">
        <v>135</v>
      </c>
      <c r="N136" s="1" t="n">
        <v>-13408</v>
      </c>
      <c r="O136" s="1" t="n">
        <v>-636</v>
      </c>
      <c r="P136" s="1" t="n">
        <v>43</v>
      </c>
    </row>
    <row r="138" customFormat="false" ht="15" hidden="false" customHeight="false" outlineLevel="0" collapsed="false">
      <c r="A138" s="1" t="s">
        <v>136</v>
      </c>
      <c r="J138" s="1" t="n">
        <v>100</v>
      </c>
      <c r="K138" s="1" t="n">
        <v>106.281</v>
      </c>
      <c r="L138" s="1" t="n">
        <v>106.2785</v>
      </c>
    </row>
    <row r="141" customFormat="false" ht="15" hidden="false" customHeight="false" outlineLevel="0" collapsed="false">
      <c r="A141" s="1" t="s">
        <v>140</v>
      </c>
    </row>
    <row r="143" customFormat="false" ht="15" hidden="false" customHeight="false" outlineLevel="0" collapsed="false">
      <c r="A143" s="1" t="s">
        <v>98</v>
      </c>
      <c r="B143" s="1" t="s">
        <v>99</v>
      </c>
      <c r="C143" s="1" t="s">
        <v>100</v>
      </c>
      <c r="D143" s="1" t="s">
        <v>101</v>
      </c>
      <c r="E143" s="1" t="s">
        <v>102</v>
      </c>
      <c r="F143" s="1" t="s">
        <v>103</v>
      </c>
      <c r="G143" s="1" t="s">
        <v>104</v>
      </c>
      <c r="H143" s="1" t="s">
        <v>105</v>
      </c>
      <c r="I143" s="1" t="s">
        <v>106</v>
      </c>
      <c r="J143" s="1" t="s">
        <v>107</v>
      </c>
      <c r="K143" s="1" t="s">
        <v>108</v>
      </c>
      <c r="L143" s="1" t="s">
        <v>109</v>
      </c>
      <c r="M143" s="1" t="s">
        <v>110</v>
      </c>
      <c r="N143" s="1" t="s">
        <v>5</v>
      </c>
      <c r="O143" s="1" t="s">
        <v>6</v>
      </c>
      <c r="P143" s="1" t="s">
        <v>7</v>
      </c>
    </row>
    <row r="144" customFormat="false" ht="15" hidden="false" customHeight="false" outlineLevel="0" collapsed="false">
      <c r="C144" s="1" t="s">
        <v>111</v>
      </c>
      <c r="D144" s="1" t="s">
        <v>111</v>
      </c>
      <c r="H144" s="1" t="s">
        <v>112</v>
      </c>
      <c r="I144" s="1" t="s">
        <v>112</v>
      </c>
      <c r="J144" s="1" t="s">
        <v>113</v>
      </c>
      <c r="K144" s="1" t="s">
        <v>114</v>
      </c>
      <c r="L144" s="1" t="s">
        <v>115</v>
      </c>
    </row>
    <row r="146" customFormat="false" ht="15" hidden="false" customHeight="false" outlineLevel="0" collapsed="false">
      <c r="A146" s="1" t="s">
        <v>116</v>
      </c>
      <c r="B146" s="1" t="s">
        <v>117</v>
      </c>
      <c r="C146" s="1" t="n">
        <v>172.4</v>
      </c>
      <c r="D146" s="1" t="n">
        <v>5.7</v>
      </c>
      <c r="E146" s="1" t="n">
        <v>0.0756</v>
      </c>
      <c r="F146" s="1" t="n">
        <v>0.07564</v>
      </c>
      <c r="G146" s="1" t="n">
        <v>1.7</v>
      </c>
      <c r="H146" s="1" t="n">
        <v>0.23578</v>
      </c>
      <c r="I146" s="1" t="n">
        <v>0.24229</v>
      </c>
      <c r="J146" s="1" t="n">
        <v>4.16</v>
      </c>
      <c r="K146" s="1" t="n">
        <v>13.14</v>
      </c>
      <c r="L146" s="1" t="n">
        <v>18.9322</v>
      </c>
      <c r="M146" s="1" t="s">
        <v>118</v>
      </c>
      <c r="N146" s="1" t="n">
        <v>-13337</v>
      </c>
      <c r="O146" s="1" t="n">
        <v>-614</v>
      </c>
      <c r="P146" s="1" t="n">
        <v>40</v>
      </c>
    </row>
    <row r="147" customFormat="false" ht="15" hidden="false" customHeight="false" outlineLevel="0" collapsed="false">
      <c r="A147" s="1" t="s">
        <v>119</v>
      </c>
      <c r="B147" s="1" t="s">
        <v>120</v>
      </c>
      <c r="C147" s="1" t="n">
        <v>18.5</v>
      </c>
      <c r="D147" s="1" t="n">
        <v>4.9</v>
      </c>
      <c r="E147" s="1" t="n">
        <v>0.0075</v>
      </c>
      <c r="F147" s="1" t="n">
        <v>0.00154</v>
      </c>
      <c r="G147" s="1" t="n">
        <v>7.4</v>
      </c>
      <c r="H147" s="1" t="n">
        <v>0.02307</v>
      </c>
      <c r="I147" s="1" t="n">
        <v>0.13627</v>
      </c>
      <c r="J147" s="1" t="n">
        <v>0.168</v>
      </c>
      <c r="K147" s="1" t="n">
        <v>0.205</v>
      </c>
      <c r="L147" s="1" t="n">
        <v>0.4386</v>
      </c>
      <c r="M147" s="1" t="s">
        <v>121</v>
      </c>
      <c r="N147" s="1" t="n">
        <v>-13337</v>
      </c>
      <c r="O147" s="1" t="n">
        <v>-614</v>
      </c>
      <c r="P147" s="1" t="n">
        <v>40</v>
      </c>
    </row>
    <row r="148" customFormat="false" ht="15" hidden="false" customHeight="false" outlineLevel="0" collapsed="false">
      <c r="A148" s="1" t="s">
        <v>122</v>
      </c>
      <c r="B148" s="1" t="s">
        <v>120</v>
      </c>
      <c r="C148" s="1" t="n">
        <v>6.9</v>
      </c>
      <c r="D148" s="1" t="n">
        <v>3.9</v>
      </c>
      <c r="E148" s="1" t="n">
        <v>0.0023</v>
      </c>
      <c r="F148" s="1" t="n">
        <v>0.00034</v>
      </c>
      <c r="G148" s="1" t="n">
        <v>12</v>
      </c>
      <c r="H148" s="1" t="n">
        <v>0.01883</v>
      </c>
      <c r="I148" s="1" t="n">
        <v>0.15174</v>
      </c>
      <c r="J148" s="1" t="n">
        <v>0.046</v>
      </c>
      <c r="K148" s="1" t="n">
        <v>0.054</v>
      </c>
      <c r="L148" s="1" t="n">
        <v>0.102</v>
      </c>
      <c r="M148" s="1" t="s">
        <v>123</v>
      </c>
      <c r="N148" s="1" t="n">
        <v>-13337</v>
      </c>
      <c r="O148" s="1" t="n">
        <v>-614</v>
      </c>
      <c r="P148" s="1" t="n">
        <v>40</v>
      </c>
    </row>
    <row r="149" customFormat="false" ht="15" hidden="false" customHeight="false" outlineLevel="0" collapsed="false">
      <c r="A149" s="1" t="s">
        <v>124</v>
      </c>
      <c r="B149" s="1" t="s">
        <v>120</v>
      </c>
      <c r="C149" s="1" t="n">
        <v>219.2</v>
      </c>
      <c r="D149" s="1" t="n">
        <v>6.2</v>
      </c>
      <c r="E149" s="1" t="n">
        <v>0.2993</v>
      </c>
      <c r="F149" s="1" t="n">
        <v>0.01872</v>
      </c>
      <c r="G149" s="1" t="n">
        <v>1.1</v>
      </c>
      <c r="H149" s="1" t="n">
        <v>0.08184</v>
      </c>
      <c r="I149" s="1" t="n">
        <v>0.09714</v>
      </c>
      <c r="J149" s="1" t="n">
        <v>13.707</v>
      </c>
      <c r="K149" s="1" t="n">
        <v>7.164</v>
      </c>
      <c r="L149" s="1" t="n">
        <v>26.2493</v>
      </c>
      <c r="M149" s="1" t="s">
        <v>125</v>
      </c>
      <c r="N149" s="1" t="n">
        <v>-13337</v>
      </c>
      <c r="O149" s="1" t="n">
        <v>-614</v>
      </c>
      <c r="P149" s="1" t="n">
        <v>40</v>
      </c>
    </row>
    <row r="150" customFormat="false" ht="15" hidden="false" customHeight="false" outlineLevel="0" collapsed="false">
      <c r="A150" s="1" t="s">
        <v>126</v>
      </c>
      <c r="B150" s="1" t="s">
        <v>120</v>
      </c>
      <c r="C150" s="1" t="n">
        <v>135.7</v>
      </c>
      <c r="D150" s="1" t="n">
        <v>1.6</v>
      </c>
      <c r="E150" s="1" t="n">
        <v>0.2518</v>
      </c>
      <c r="F150" s="1" t="n">
        <v>0.05489</v>
      </c>
      <c r="G150" s="1" t="n">
        <v>1.9</v>
      </c>
      <c r="H150" s="1" t="n">
        <v>0.12224</v>
      </c>
      <c r="I150" s="1" t="n">
        <v>0.1518</v>
      </c>
      <c r="J150" s="1" t="n">
        <v>4.467</v>
      </c>
      <c r="K150" s="1" t="n">
        <v>6.232</v>
      </c>
      <c r="L150" s="1" t="n">
        <v>15.5608</v>
      </c>
      <c r="M150" s="1" t="s">
        <v>127</v>
      </c>
      <c r="N150" s="1" t="n">
        <v>-13337</v>
      </c>
      <c r="O150" s="1" t="n">
        <v>-614</v>
      </c>
      <c r="P150" s="1" t="n">
        <v>40</v>
      </c>
    </row>
    <row r="151" customFormat="false" ht="15" hidden="false" customHeight="false" outlineLevel="0" collapsed="false">
      <c r="A151" s="1" t="s">
        <v>128</v>
      </c>
      <c r="B151" s="1" t="s">
        <v>120</v>
      </c>
      <c r="C151" s="1" t="n">
        <v>1259.3</v>
      </c>
      <c r="D151" s="1" t="n">
        <v>7</v>
      </c>
      <c r="E151" s="1" t="n">
        <v>0.6077</v>
      </c>
      <c r="F151" s="1" t="n">
        <v>0.22537</v>
      </c>
      <c r="G151" s="1" t="n">
        <v>0.6</v>
      </c>
      <c r="H151" s="1" t="n">
        <v>0.15935</v>
      </c>
      <c r="I151" s="1" t="n">
        <v>0.06491</v>
      </c>
      <c r="J151" s="1" t="n">
        <v>13.955</v>
      </c>
      <c r="K151" s="1" t="n">
        <v>24.339</v>
      </c>
      <c r="L151" s="1" t="n">
        <v>34.0546</v>
      </c>
      <c r="M151" s="1" t="s">
        <v>125</v>
      </c>
      <c r="N151" s="1" t="n">
        <v>-13337</v>
      </c>
      <c r="O151" s="1" t="n">
        <v>-614</v>
      </c>
      <c r="P151" s="1" t="n">
        <v>40</v>
      </c>
    </row>
    <row r="152" customFormat="false" ht="15" hidden="false" customHeight="false" outlineLevel="0" collapsed="false">
      <c r="A152" s="1" t="s">
        <v>129</v>
      </c>
      <c r="B152" s="1" t="s">
        <v>130</v>
      </c>
      <c r="C152" s="1" t="s">
        <v>131</v>
      </c>
      <c r="D152" s="1" t="s">
        <v>132</v>
      </c>
      <c r="E152" s="1" t="s">
        <v>131</v>
      </c>
      <c r="F152" s="1" t="s">
        <v>131</v>
      </c>
      <c r="G152" s="1" t="s">
        <v>133</v>
      </c>
      <c r="H152" s="1" t="s">
        <v>131</v>
      </c>
      <c r="I152" s="1" t="s">
        <v>131</v>
      </c>
      <c r="J152" s="1" t="n">
        <v>63.496</v>
      </c>
      <c r="K152" s="1" t="n">
        <v>44.207</v>
      </c>
      <c r="L152" s="1" t="s">
        <v>134</v>
      </c>
      <c r="M152" s="1" t="s">
        <v>135</v>
      </c>
      <c r="N152" s="1" t="n">
        <v>-13337</v>
      </c>
      <c r="O152" s="1" t="n">
        <v>-614</v>
      </c>
      <c r="P152" s="1" t="n">
        <v>40</v>
      </c>
    </row>
    <row r="154" customFormat="false" ht="15" hidden="false" customHeight="false" outlineLevel="0" collapsed="false">
      <c r="A154" s="1" t="s">
        <v>136</v>
      </c>
      <c r="J154" s="1" t="n">
        <v>100</v>
      </c>
      <c r="K154" s="1" t="n">
        <v>95.341</v>
      </c>
      <c r="L154" s="1" t="n">
        <v>95.3374</v>
      </c>
    </row>
    <row r="157" customFormat="false" ht="15" hidden="false" customHeight="false" outlineLevel="0" collapsed="false">
      <c r="A157" s="1" t="s">
        <v>141</v>
      </c>
    </row>
    <row r="159" customFormat="false" ht="15" hidden="false" customHeight="false" outlineLevel="0" collapsed="false">
      <c r="A159" s="1" t="s">
        <v>98</v>
      </c>
      <c r="B159" s="1" t="s">
        <v>99</v>
      </c>
      <c r="C159" s="1" t="s">
        <v>100</v>
      </c>
      <c r="D159" s="1" t="s">
        <v>101</v>
      </c>
      <c r="E159" s="1" t="s">
        <v>102</v>
      </c>
      <c r="F159" s="1" t="s">
        <v>103</v>
      </c>
      <c r="G159" s="1" t="s">
        <v>104</v>
      </c>
      <c r="H159" s="1" t="s">
        <v>105</v>
      </c>
      <c r="I159" s="1" t="s">
        <v>106</v>
      </c>
      <c r="J159" s="1" t="s">
        <v>107</v>
      </c>
      <c r="K159" s="1" t="s">
        <v>108</v>
      </c>
      <c r="L159" s="1" t="s">
        <v>109</v>
      </c>
      <c r="M159" s="1" t="s">
        <v>110</v>
      </c>
      <c r="N159" s="1" t="s">
        <v>5</v>
      </c>
      <c r="O159" s="1" t="s">
        <v>6</v>
      </c>
      <c r="P159" s="1" t="s">
        <v>7</v>
      </c>
    </row>
    <row r="160" customFormat="false" ht="15" hidden="false" customHeight="false" outlineLevel="0" collapsed="false">
      <c r="C160" s="1" t="s">
        <v>111</v>
      </c>
      <c r="D160" s="1" t="s">
        <v>111</v>
      </c>
      <c r="H160" s="1" t="s">
        <v>112</v>
      </c>
      <c r="I160" s="1" t="s">
        <v>112</v>
      </c>
      <c r="J160" s="1" t="s">
        <v>113</v>
      </c>
      <c r="K160" s="1" t="s">
        <v>114</v>
      </c>
      <c r="L160" s="1" t="s">
        <v>115</v>
      </c>
    </row>
    <row r="162" customFormat="false" ht="15" hidden="false" customHeight="false" outlineLevel="0" collapsed="false">
      <c r="A162" s="1" t="s">
        <v>116</v>
      </c>
      <c r="B162" s="1" t="s">
        <v>117</v>
      </c>
      <c r="C162" s="1" t="n">
        <v>172.8</v>
      </c>
      <c r="D162" s="1" t="n">
        <v>6.7</v>
      </c>
      <c r="E162" s="1" t="n">
        <v>0.0753</v>
      </c>
      <c r="F162" s="1" t="n">
        <v>0.07533</v>
      </c>
      <c r="G162" s="1" t="n">
        <v>1.7</v>
      </c>
      <c r="H162" s="1" t="n">
        <v>0.23669</v>
      </c>
      <c r="I162" s="1" t="n">
        <v>0.25926</v>
      </c>
      <c r="J162" s="1" t="n">
        <v>4.251</v>
      </c>
      <c r="K162" s="1" t="n">
        <v>13.084</v>
      </c>
      <c r="L162" s="1" t="n">
        <v>18.8515</v>
      </c>
      <c r="M162" s="1" t="s">
        <v>118</v>
      </c>
      <c r="N162" s="1" t="n">
        <v>-13303</v>
      </c>
      <c r="O162" s="1" t="n">
        <v>-614</v>
      </c>
      <c r="P162" s="1" t="n">
        <v>41</v>
      </c>
    </row>
    <row r="163" customFormat="false" ht="15" hidden="false" customHeight="false" outlineLevel="0" collapsed="false">
      <c r="A163" s="1" t="s">
        <v>119</v>
      </c>
      <c r="B163" s="1" t="s">
        <v>120</v>
      </c>
      <c r="C163" s="1" t="n">
        <v>16.8</v>
      </c>
      <c r="D163" s="1" t="n">
        <v>4.3</v>
      </c>
      <c r="E163" s="1" t="n">
        <v>0.0069</v>
      </c>
      <c r="F163" s="1" t="n">
        <v>0.00141</v>
      </c>
      <c r="G163" s="1" t="n">
        <v>7.7</v>
      </c>
      <c r="H163" s="1" t="n">
        <v>0.02193</v>
      </c>
      <c r="I163" s="1" t="n">
        <v>0.13056</v>
      </c>
      <c r="J163" s="1" t="n">
        <v>0.158</v>
      </c>
      <c r="K163" s="1" t="n">
        <v>0.189</v>
      </c>
      <c r="L163" s="1" t="n">
        <v>0.4043</v>
      </c>
      <c r="M163" s="1" t="s">
        <v>121</v>
      </c>
      <c r="N163" s="1" t="n">
        <v>-13303</v>
      </c>
      <c r="O163" s="1" t="n">
        <v>-614</v>
      </c>
      <c r="P163" s="1" t="n">
        <v>41</v>
      </c>
    </row>
    <row r="164" customFormat="false" ht="15" hidden="false" customHeight="false" outlineLevel="0" collapsed="false">
      <c r="A164" s="1" t="s">
        <v>122</v>
      </c>
      <c r="B164" s="1" t="s">
        <v>120</v>
      </c>
      <c r="C164" s="1" t="n">
        <v>8.2</v>
      </c>
      <c r="D164" s="1" t="n">
        <v>3.8</v>
      </c>
      <c r="E164" s="1" t="n">
        <v>0.0034</v>
      </c>
      <c r="F164" s="1" t="n">
        <v>0.0005</v>
      </c>
      <c r="G164" s="1" t="n">
        <v>11</v>
      </c>
      <c r="H164" s="1" t="n">
        <v>0.01988</v>
      </c>
      <c r="I164" s="1" t="n">
        <v>0.15072</v>
      </c>
      <c r="J164" s="1" t="n">
        <v>0.07</v>
      </c>
      <c r="K164" s="1" t="n">
        <v>0.08</v>
      </c>
      <c r="L164" s="1" t="n">
        <v>0.1512</v>
      </c>
      <c r="M164" s="1" t="s">
        <v>123</v>
      </c>
      <c r="N164" s="1" t="n">
        <v>-13303</v>
      </c>
      <c r="O164" s="1" t="n">
        <v>-614</v>
      </c>
      <c r="P164" s="1" t="n">
        <v>41</v>
      </c>
    </row>
    <row r="165" customFormat="false" ht="15" hidden="false" customHeight="false" outlineLevel="0" collapsed="false">
      <c r="A165" s="1" t="s">
        <v>124</v>
      </c>
      <c r="B165" s="1" t="s">
        <v>120</v>
      </c>
      <c r="C165" s="1" t="n">
        <v>210.8</v>
      </c>
      <c r="D165" s="1" t="n">
        <v>7</v>
      </c>
      <c r="E165" s="1" t="n">
        <v>0.2863</v>
      </c>
      <c r="F165" s="1" t="n">
        <v>0.01791</v>
      </c>
      <c r="G165" s="1" t="n">
        <v>1.1</v>
      </c>
      <c r="H165" s="1" t="n">
        <v>0.08057</v>
      </c>
      <c r="I165" s="1" t="n">
        <v>0.10236</v>
      </c>
      <c r="J165" s="1" t="n">
        <v>13.499</v>
      </c>
      <c r="K165" s="1" t="n">
        <v>6.875</v>
      </c>
      <c r="L165" s="1" t="n">
        <v>25.1904</v>
      </c>
      <c r="M165" s="1" t="s">
        <v>125</v>
      </c>
      <c r="N165" s="1" t="n">
        <v>-13303</v>
      </c>
      <c r="O165" s="1" t="n">
        <v>-614</v>
      </c>
      <c r="P165" s="1" t="n">
        <v>41</v>
      </c>
    </row>
    <row r="166" customFormat="false" ht="15" hidden="false" customHeight="false" outlineLevel="0" collapsed="false">
      <c r="A166" s="1" t="s">
        <v>126</v>
      </c>
      <c r="B166" s="1" t="s">
        <v>120</v>
      </c>
      <c r="C166" s="1" t="n">
        <v>131.4</v>
      </c>
      <c r="D166" s="1" t="n">
        <v>1.1</v>
      </c>
      <c r="E166" s="1" t="n">
        <v>0.2448</v>
      </c>
      <c r="F166" s="1" t="n">
        <v>0.05338</v>
      </c>
      <c r="G166" s="1" t="n">
        <v>2</v>
      </c>
      <c r="H166" s="1" t="n">
        <v>0.12016</v>
      </c>
      <c r="I166" s="1" t="n">
        <v>0.13953</v>
      </c>
      <c r="J166" s="1" t="n">
        <v>4.459</v>
      </c>
      <c r="K166" s="1" t="n">
        <v>6.062</v>
      </c>
      <c r="L166" s="1" t="n">
        <v>15.1363</v>
      </c>
      <c r="M166" s="1" t="s">
        <v>127</v>
      </c>
      <c r="N166" s="1" t="n">
        <v>-13303</v>
      </c>
      <c r="O166" s="1" t="n">
        <v>-614</v>
      </c>
      <c r="P166" s="1" t="n">
        <v>41</v>
      </c>
    </row>
    <row r="167" customFormat="false" ht="15" hidden="false" customHeight="false" outlineLevel="0" collapsed="false">
      <c r="A167" s="1" t="s">
        <v>128</v>
      </c>
      <c r="B167" s="1" t="s">
        <v>120</v>
      </c>
      <c r="C167" s="1" t="n">
        <v>1242.6</v>
      </c>
      <c r="D167" s="1" t="n">
        <v>6.3</v>
      </c>
      <c r="E167" s="1" t="n">
        <v>0.5998</v>
      </c>
      <c r="F167" s="1" t="n">
        <v>0.22247</v>
      </c>
      <c r="G167" s="1" t="n">
        <v>0.7</v>
      </c>
      <c r="H167" s="1" t="n">
        <v>0.15815</v>
      </c>
      <c r="I167" s="1" t="n">
        <v>0.06239</v>
      </c>
      <c r="J167" s="1" t="n">
        <v>14.133</v>
      </c>
      <c r="K167" s="1" t="n">
        <v>24.019</v>
      </c>
      <c r="L167" s="1" t="n">
        <v>33.6068</v>
      </c>
      <c r="M167" s="1" t="s">
        <v>125</v>
      </c>
      <c r="N167" s="1" t="n">
        <v>-13303</v>
      </c>
      <c r="O167" s="1" t="n">
        <v>-614</v>
      </c>
      <c r="P167" s="1" t="n">
        <v>41</v>
      </c>
    </row>
    <row r="168" customFormat="false" ht="15" hidden="false" customHeight="false" outlineLevel="0" collapsed="false">
      <c r="A168" s="1" t="s">
        <v>129</v>
      </c>
      <c r="B168" s="1" t="s">
        <v>130</v>
      </c>
      <c r="C168" s="1" t="s">
        <v>131</v>
      </c>
      <c r="D168" s="1" t="s">
        <v>132</v>
      </c>
      <c r="E168" s="1" t="s">
        <v>131</v>
      </c>
      <c r="F168" s="1" t="s">
        <v>131</v>
      </c>
      <c r="G168" s="1" t="s">
        <v>133</v>
      </c>
      <c r="H168" s="1" t="s">
        <v>131</v>
      </c>
      <c r="I168" s="1" t="s">
        <v>131</v>
      </c>
      <c r="J168" s="1" t="n">
        <v>63.43</v>
      </c>
      <c r="K168" s="1" t="n">
        <v>43.034</v>
      </c>
      <c r="L168" s="1" t="s">
        <v>134</v>
      </c>
      <c r="M168" s="1" t="s">
        <v>135</v>
      </c>
      <c r="N168" s="1" t="n">
        <v>-13303</v>
      </c>
      <c r="O168" s="1" t="n">
        <v>-614</v>
      </c>
      <c r="P168" s="1" t="n">
        <v>41</v>
      </c>
    </row>
    <row r="170" customFormat="false" ht="15" hidden="false" customHeight="false" outlineLevel="0" collapsed="false">
      <c r="A170" s="1" t="s">
        <v>136</v>
      </c>
      <c r="J170" s="1" t="n">
        <v>100</v>
      </c>
      <c r="K170" s="1" t="n">
        <v>93.343</v>
      </c>
      <c r="L170" s="1" t="n">
        <v>93.3405</v>
      </c>
    </row>
    <row r="173" customFormat="false" ht="15" hidden="false" customHeight="false" outlineLevel="0" collapsed="false">
      <c r="A173" s="1" t="s">
        <v>142</v>
      </c>
    </row>
    <row r="175" customFormat="false" ht="15" hidden="false" customHeight="false" outlineLevel="0" collapsed="false">
      <c r="A175" s="1" t="s">
        <v>98</v>
      </c>
      <c r="B175" s="1" t="s">
        <v>99</v>
      </c>
      <c r="C175" s="1" t="s">
        <v>100</v>
      </c>
      <c r="D175" s="1" t="s">
        <v>101</v>
      </c>
      <c r="E175" s="1" t="s">
        <v>102</v>
      </c>
      <c r="F175" s="1" t="s">
        <v>103</v>
      </c>
      <c r="G175" s="1" t="s">
        <v>104</v>
      </c>
      <c r="H175" s="1" t="s">
        <v>105</v>
      </c>
      <c r="I175" s="1" t="s">
        <v>106</v>
      </c>
      <c r="J175" s="1" t="s">
        <v>107</v>
      </c>
      <c r="K175" s="1" t="s">
        <v>108</v>
      </c>
      <c r="L175" s="1" t="s">
        <v>109</v>
      </c>
      <c r="M175" s="1" t="s">
        <v>110</v>
      </c>
      <c r="N175" s="1" t="s">
        <v>5</v>
      </c>
      <c r="O175" s="1" t="s">
        <v>6</v>
      </c>
      <c r="P175" s="1" t="s">
        <v>7</v>
      </c>
    </row>
    <row r="176" customFormat="false" ht="15" hidden="false" customHeight="false" outlineLevel="0" collapsed="false">
      <c r="C176" s="1" t="s">
        <v>111</v>
      </c>
      <c r="D176" s="1" t="s">
        <v>111</v>
      </c>
      <c r="H176" s="1" t="s">
        <v>112</v>
      </c>
      <c r="I176" s="1" t="s">
        <v>112</v>
      </c>
      <c r="J176" s="1" t="s">
        <v>113</v>
      </c>
      <c r="K176" s="1" t="s">
        <v>114</v>
      </c>
      <c r="L176" s="1" t="s">
        <v>115</v>
      </c>
    </row>
    <row r="178" customFormat="false" ht="15" hidden="false" customHeight="false" outlineLevel="0" collapsed="false">
      <c r="A178" s="1" t="s">
        <v>116</v>
      </c>
      <c r="B178" s="1" t="s">
        <v>117</v>
      </c>
      <c r="C178" s="1" t="n">
        <v>177.9</v>
      </c>
      <c r="D178" s="1" t="n">
        <v>6.9</v>
      </c>
      <c r="E178" s="1" t="n">
        <v>0.0776</v>
      </c>
      <c r="F178" s="1" t="n">
        <v>0.07762</v>
      </c>
      <c r="G178" s="1" t="n">
        <v>1.7</v>
      </c>
      <c r="H178" s="1" t="n">
        <v>0.23988</v>
      </c>
      <c r="I178" s="1" t="n">
        <v>0.26214</v>
      </c>
      <c r="J178" s="1" t="n">
        <v>4.213</v>
      </c>
      <c r="K178" s="1" t="n">
        <v>13.453</v>
      </c>
      <c r="L178" s="1" t="n">
        <v>19.3831</v>
      </c>
      <c r="M178" s="1" t="s">
        <v>118</v>
      </c>
      <c r="N178" s="1" t="n">
        <v>-13264</v>
      </c>
      <c r="O178" s="1" t="n">
        <v>-623</v>
      </c>
      <c r="P178" s="1" t="n">
        <v>40</v>
      </c>
    </row>
    <row r="179" customFormat="false" ht="15" hidden="false" customHeight="false" outlineLevel="0" collapsed="false">
      <c r="A179" s="1" t="s">
        <v>119</v>
      </c>
      <c r="B179" s="1" t="s">
        <v>120</v>
      </c>
      <c r="C179" s="1" t="n">
        <v>20</v>
      </c>
      <c r="D179" s="1" t="n">
        <v>4.7</v>
      </c>
      <c r="E179" s="1" t="n">
        <v>0.0084</v>
      </c>
      <c r="F179" s="1" t="n">
        <v>0.00173</v>
      </c>
      <c r="G179" s="1" t="n">
        <v>7.1</v>
      </c>
      <c r="H179" s="1" t="n">
        <v>0.02372</v>
      </c>
      <c r="I179" s="1" t="n">
        <v>0.13456</v>
      </c>
      <c r="J179" s="1" t="n">
        <v>0.187</v>
      </c>
      <c r="K179" s="1" t="n">
        <v>0.231</v>
      </c>
      <c r="L179" s="1" t="n">
        <v>0.4942</v>
      </c>
      <c r="M179" s="1" t="s">
        <v>121</v>
      </c>
      <c r="N179" s="1" t="n">
        <v>-13264</v>
      </c>
      <c r="O179" s="1" t="n">
        <v>-623</v>
      </c>
      <c r="P179" s="1" t="n">
        <v>40</v>
      </c>
    </row>
    <row r="180" customFormat="false" ht="15" hidden="false" customHeight="false" outlineLevel="0" collapsed="false">
      <c r="A180" s="1" t="s">
        <v>122</v>
      </c>
      <c r="B180" s="1" t="s">
        <v>120</v>
      </c>
      <c r="C180" s="1" t="n">
        <v>9.3</v>
      </c>
      <c r="D180" s="1" t="n">
        <v>3.1</v>
      </c>
      <c r="E180" s="1" t="n">
        <v>0.0048</v>
      </c>
      <c r="F180" s="1" t="n">
        <v>0.0007</v>
      </c>
      <c r="G180" s="1" t="n">
        <v>10.4</v>
      </c>
      <c r="H180" s="1" t="n">
        <v>0.02019</v>
      </c>
      <c r="I180" s="1" t="n">
        <v>0.14131</v>
      </c>
      <c r="J180" s="1" t="n">
        <v>0.095</v>
      </c>
      <c r="K180" s="1" t="n">
        <v>0.112</v>
      </c>
      <c r="L180" s="1" t="n">
        <v>0.2116</v>
      </c>
      <c r="M180" s="1" t="s">
        <v>123</v>
      </c>
      <c r="N180" s="1" t="n">
        <v>-13264</v>
      </c>
      <c r="O180" s="1" t="n">
        <v>-623</v>
      </c>
      <c r="P180" s="1" t="n">
        <v>40</v>
      </c>
    </row>
    <row r="181" customFormat="false" ht="15" hidden="false" customHeight="false" outlineLevel="0" collapsed="false">
      <c r="A181" s="1" t="s">
        <v>124</v>
      </c>
      <c r="B181" s="1" t="s">
        <v>120</v>
      </c>
      <c r="C181" s="1" t="n">
        <v>214.8</v>
      </c>
      <c r="D181" s="1" t="n">
        <v>6.8</v>
      </c>
      <c r="E181" s="1" t="n">
        <v>0.2925</v>
      </c>
      <c r="F181" s="1" t="n">
        <v>0.01829</v>
      </c>
      <c r="G181" s="1" t="n">
        <v>1.1</v>
      </c>
      <c r="H181" s="1" t="n">
        <v>0.08142</v>
      </c>
      <c r="I181" s="1" t="n">
        <v>0.10136</v>
      </c>
      <c r="J181" s="1" t="n">
        <v>13.299</v>
      </c>
      <c r="K181" s="1" t="n">
        <v>7.026</v>
      </c>
      <c r="L181" s="1" t="n">
        <v>25.7437</v>
      </c>
      <c r="M181" s="1" t="s">
        <v>125</v>
      </c>
      <c r="N181" s="1" t="n">
        <v>-13264</v>
      </c>
      <c r="O181" s="1" t="n">
        <v>-623</v>
      </c>
      <c r="P181" s="1" t="n">
        <v>40</v>
      </c>
    </row>
    <row r="182" customFormat="false" ht="15" hidden="false" customHeight="false" outlineLevel="0" collapsed="false">
      <c r="A182" s="1" t="s">
        <v>126</v>
      </c>
      <c r="B182" s="1" t="s">
        <v>120</v>
      </c>
      <c r="C182" s="1" t="n">
        <v>138.3</v>
      </c>
      <c r="D182" s="1" t="n">
        <v>1.3</v>
      </c>
      <c r="E182" s="1" t="n">
        <v>0.2576</v>
      </c>
      <c r="F182" s="1" t="n">
        <v>0.05617</v>
      </c>
      <c r="G182" s="1" t="n">
        <v>1.9</v>
      </c>
      <c r="H182" s="1" t="n">
        <v>0.12332</v>
      </c>
      <c r="I182" s="1" t="n">
        <v>0.1435</v>
      </c>
      <c r="J182" s="1" t="n">
        <v>4.52</v>
      </c>
      <c r="K182" s="1" t="n">
        <v>6.374</v>
      </c>
      <c r="L182" s="1" t="n">
        <v>15.9153</v>
      </c>
      <c r="M182" s="1" t="s">
        <v>127</v>
      </c>
      <c r="N182" s="1" t="n">
        <v>-13264</v>
      </c>
      <c r="O182" s="1" t="n">
        <v>-623</v>
      </c>
      <c r="P182" s="1" t="n">
        <v>40</v>
      </c>
    </row>
    <row r="183" customFormat="false" ht="15" hidden="false" customHeight="false" outlineLevel="0" collapsed="false">
      <c r="A183" s="1" t="s">
        <v>128</v>
      </c>
      <c r="B183" s="1" t="s">
        <v>120</v>
      </c>
      <c r="C183" s="1" t="n">
        <v>1303.6</v>
      </c>
      <c r="D183" s="1" t="n">
        <v>6.6</v>
      </c>
      <c r="E183" s="1" t="n">
        <v>0.6299</v>
      </c>
      <c r="F183" s="1" t="n">
        <v>0.23361</v>
      </c>
      <c r="G183" s="1" t="n">
        <v>0.6</v>
      </c>
      <c r="H183" s="1" t="n">
        <v>0.16221</v>
      </c>
      <c r="I183" s="1" t="n">
        <v>0.06339</v>
      </c>
      <c r="J183" s="1" t="n">
        <v>14.293</v>
      </c>
      <c r="K183" s="1" t="n">
        <v>25.199</v>
      </c>
      <c r="L183" s="1" t="n">
        <v>35.2579</v>
      </c>
      <c r="M183" s="1" t="s">
        <v>125</v>
      </c>
      <c r="N183" s="1" t="n">
        <v>-13264</v>
      </c>
      <c r="O183" s="1" t="n">
        <v>-623</v>
      </c>
      <c r="P183" s="1" t="n">
        <v>40</v>
      </c>
    </row>
    <row r="184" customFormat="false" ht="15" hidden="false" customHeight="false" outlineLevel="0" collapsed="false">
      <c r="A184" s="1" t="s">
        <v>129</v>
      </c>
      <c r="B184" s="1" t="s">
        <v>130</v>
      </c>
      <c r="C184" s="1" t="s">
        <v>131</v>
      </c>
      <c r="D184" s="1" t="s">
        <v>132</v>
      </c>
      <c r="E184" s="1" t="s">
        <v>131</v>
      </c>
      <c r="F184" s="1" t="s">
        <v>131</v>
      </c>
      <c r="G184" s="1" t="s">
        <v>133</v>
      </c>
      <c r="H184" s="1" t="s">
        <v>131</v>
      </c>
      <c r="I184" s="1" t="s">
        <v>131</v>
      </c>
      <c r="J184" s="1" t="n">
        <v>63.393</v>
      </c>
      <c r="K184" s="1" t="n">
        <v>44.615</v>
      </c>
      <c r="L184" s="1" t="s">
        <v>134</v>
      </c>
      <c r="M184" s="1" t="s">
        <v>135</v>
      </c>
      <c r="N184" s="1" t="n">
        <v>-13264</v>
      </c>
      <c r="O184" s="1" t="n">
        <v>-623</v>
      </c>
      <c r="P184" s="1" t="n">
        <v>40</v>
      </c>
    </row>
    <row r="186" customFormat="false" ht="15" hidden="false" customHeight="false" outlineLevel="0" collapsed="false">
      <c r="A186" s="1" t="s">
        <v>136</v>
      </c>
      <c r="J186" s="1" t="n">
        <v>100</v>
      </c>
      <c r="K186" s="1" t="n">
        <v>97.01</v>
      </c>
      <c r="L186" s="1" t="n">
        <v>97.0058</v>
      </c>
    </row>
    <row r="189" customFormat="false" ht="15" hidden="false" customHeight="false" outlineLevel="0" collapsed="false">
      <c r="A189" s="1" t="s">
        <v>143</v>
      </c>
    </row>
    <row r="191" customFormat="false" ht="15" hidden="false" customHeight="false" outlineLevel="0" collapsed="false">
      <c r="A191" s="1" t="s">
        <v>98</v>
      </c>
      <c r="B191" s="1" t="s">
        <v>99</v>
      </c>
      <c r="C191" s="1" t="s">
        <v>100</v>
      </c>
      <c r="D191" s="1" t="s">
        <v>101</v>
      </c>
      <c r="E191" s="1" t="s">
        <v>102</v>
      </c>
      <c r="F191" s="1" t="s">
        <v>103</v>
      </c>
      <c r="G191" s="1" t="s">
        <v>104</v>
      </c>
      <c r="H191" s="1" t="s">
        <v>105</v>
      </c>
      <c r="I191" s="1" t="s">
        <v>106</v>
      </c>
      <c r="J191" s="1" t="s">
        <v>107</v>
      </c>
      <c r="K191" s="1" t="s">
        <v>108</v>
      </c>
      <c r="L191" s="1" t="s">
        <v>109</v>
      </c>
      <c r="M191" s="1" t="s">
        <v>110</v>
      </c>
      <c r="N191" s="1" t="s">
        <v>5</v>
      </c>
      <c r="O191" s="1" t="s">
        <v>6</v>
      </c>
      <c r="P191" s="1" t="s">
        <v>7</v>
      </c>
    </row>
    <row r="192" customFormat="false" ht="15" hidden="false" customHeight="false" outlineLevel="0" collapsed="false">
      <c r="C192" s="1" t="s">
        <v>111</v>
      </c>
      <c r="D192" s="1" t="s">
        <v>111</v>
      </c>
      <c r="H192" s="1" t="s">
        <v>112</v>
      </c>
      <c r="I192" s="1" t="s">
        <v>112</v>
      </c>
      <c r="J192" s="1" t="s">
        <v>113</v>
      </c>
      <c r="K192" s="1" t="s">
        <v>114</v>
      </c>
      <c r="L192" s="1" t="s">
        <v>115</v>
      </c>
    </row>
    <row r="194" customFormat="false" ht="15" hidden="false" customHeight="false" outlineLevel="0" collapsed="false">
      <c r="A194" s="1" t="s">
        <v>116</v>
      </c>
      <c r="B194" s="1" t="s">
        <v>117</v>
      </c>
      <c r="C194" s="1" t="n">
        <v>179.1</v>
      </c>
      <c r="D194" s="1" t="n">
        <v>6.7</v>
      </c>
      <c r="E194" s="1" t="n">
        <v>0.0783</v>
      </c>
      <c r="F194" s="1" t="n">
        <v>0.07826</v>
      </c>
      <c r="G194" s="1" t="n">
        <v>1.7</v>
      </c>
      <c r="H194" s="1" t="n">
        <v>0.24065</v>
      </c>
      <c r="I194" s="1" t="n">
        <v>0.25833</v>
      </c>
      <c r="J194" s="1" t="n">
        <v>3.925</v>
      </c>
      <c r="K194" s="1" t="n">
        <v>13.578</v>
      </c>
      <c r="L194" s="1" t="n">
        <v>19.5632</v>
      </c>
      <c r="M194" s="1" t="s">
        <v>118</v>
      </c>
      <c r="N194" s="1" t="n">
        <v>-13426</v>
      </c>
      <c r="O194" s="1" t="n">
        <v>-584</v>
      </c>
      <c r="P194" s="1" t="n">
        <v>43</v>
      </c>
    </row>
    <row r="195" customFormat="false" ht="15" hidden="false" customHeight="false" outlineLevel="0" collapsed="false">
      <c r="A195" s="1" t="s">
        <v>119</v>
      </c>
      <c r="B195" s="1" t="s">
        <v>120</v>
      </c>
      <c r="C195" s="1" t="n">
        <v>17.3</v>
      </c>
      <c r="D195" s="1" t="n">
        <v>3.3</v>
      </c>
      <c r="E195" s="1" t="n">
        <v>0.0077</v>
      </c>
      <c r="F195" s="1" t="n">
        <v>0.00158</v>
      </c>
      <c r="G195" s="1" t="n">
        <v>7.6</v>
      </c>
      <c r="H195" s="1" t="n">
        <v>0.02161</v>
      </c>
      <c r="I195" s="1" t="n">
        <v>0.11956</v>
      </c>
      <c r="J195" s="1" t="n">
        <v>0.157</v>
      </c>
      <c r="K195" s="1" t="n">
        <v>0.211</v>
      </c>
      <c r="L195" s="1" t="n">
        <v>0.4514</v>
      </c>
      <c r="M195" s="1" t="s">
        <v>121</v>
      </c>
      <c r="N195" s="1" t="n">
        <v>-13426</v>
      </c>
      <c r="O195" s="1" t="n">
        <v>-584</v>
      </c>
      <c r="P195" s="1" t="n">
        <v>43</v>
      </c>
    </row>
    <row r="196" customFormat="false" ht="15" hidden="false" customHeight="false" outlineLevel="0" collapsed="false">
      <c r="A196" s="1" t="s">
        <v>122</v>
      </c>
      <c r="B196" s="1" t="s">
        <v>120</v>
      </c>
      <c r="C196" s="1" t="n">
        <v>8.1</v>
      </c>
      <c r="D196" s="1" t="n">
        <v>2.6</v>
      </c>
      <c r="E196" s="1" t="n">
        <v>0.0042</v>
      </c>
      <c r="F196" s="1" t="n">
        <v>0.00062</v>
      </c>
      <c r="G196" s="1" t="n">
        <v>11.1</v>
      </c>
      <c r="H196" s="1" t="n">
        <v>0.01868</v>
      </c>
      <c r="I196" s="1" t="n">
        <v>0.13344</v>
      </c>
      <c r="J196" s="1" t="n">
        <v>0.077</v>
      </c>
      <c r="K196" s="1" t="n">
        <v>0.099</v>
      </c>
      <c r="L196" s="1" t="n">
        <v>0.1871</v>
      </c>
      <c r="M196" s="1" t="s">
        <v>123</v>
      </c>
      <c r="N196" s="1" t="n">
        <v>-13426</v>
      </c>
      <c r="O196" s="1" t="n">
        <v>-584</v>
      </c>
      <c r="P196" s="1" t="n">
        <v>43</v>
      </c>
    </row>
    <row r="197" customFormat="false" ht="15" hidden="false" customHeight="false" outlineLevel="0" collapsed="false">
      <c r="A197" s="1" t="s">
        <v>124</v>
      </c>
      <c r="B197" s="1" t="s">
        <v>120</v>
      </c>
      <c r="C197" s="1" t="n">
        <v>257.9</v>
      </c>
      <c r="D197" s="1" t="n">
        <v>6.9</v>
      </c>
      <c r="E197" s="1" t="n">
        <v>0.3528</v>
      </c>
      <c r="F197" s="1" t="n">
        <v>0.02206</v>
      </c>
      <c r="G197" s="1" t="n">
        <v>1</v>
      </c>
      <c r="H197" s="1" t="n">
        <v>0.08754</v>
      </c>
      <c r="I197" s="1" t="n">
        <v>0.10013</v>
      </c>
      <c r="J197" s="1" t="n">
        <v>14.492</v>
      </c>
      <c r="K197" s="1" t="n">
        <v>8.294</v>
      </c>
      <c r="L197" s="1" t="n">
        <v>30.3897</v>
      </c>
      <c r="M197" s="1" t="s">
        <v>125</v>
      </c>
      <c r="N197" s="1" t="n">
        <v>-13426</v>
      </c>
      <c r="O197" s="1" t="n">
        <v>-584</v>
      </c>
      <c r="P197" s="1" t="n">
        <v>43</v>
      </c>
    </row>
    <row r="198" customFormat="false" ht="15" hidden="false" customHeight="false" outlineLevel="0" collapsed="false">
      <c r="A198" s="1" t="s">
        <v>126</v>
      </c>
      <c r="B198" s="1" t="s">
        <v>120</v>
      </c>
      <c r="C198" s="1" t="n">
        <v>143.2</v>
      </c>
      <c r="D198" s="1" t="n">
        <v>1.4</v>
      </c>
      <c r="E198" s="1" t="n">
        <v>0.2666</v>
      </c>
      <c r="F198" s="1" t="n">
        <v>0.05811</v>
      </c>
      <c r="G198" s="1" t="n">
        <v>1.9</v>
      </c>
      <c r="H198" s="1" t="n">
        <v>0.12543</v>
      </c>
      <c r="I198" s="1" t="n">
        <v>0.14463</v>
      </c>
      <c r="J198" s="1" t="n">
        <v>4.317</v>
      </c>
      <c r="K198" s="1" t="n">
        <v>6.595</v>
      </c>
      <c r="L198" s="1" t="n">
        <v>16.4671</v>
      </c>
      <c r="M198" s="1" t="s">
        <v>127</v>
      </c>
      <c r="N198" s="1" t="n">
        <v>-13426</v>
      </c>
      <c r="O198" s="1" t="n">
        <v>-584</v>
      </c>
      <c r="P198" s="1" t="n">
        <v>43</v>
      </c>
    </row>
    <row r="199" customFormat="false" ht="15" hidden="false" customHeight="false" outlineLevel="0" collapsed="false">
      <c r="A199" s="1" t="s">
        <v>128</v>
      </c>
      <c r="B199" s="1" t="s">
        <v>120</v>
      </c>
      <c r="C199" s="1" t="n">
        <v>1324.3</v>
      </c>
      <c r="D199" s="1" t="n">
        <v>7</v>
      </c>
      <c r="E199" s="1" t="n">
        <v>0.6394</v>
      </c>
      <c r="F199" s="1" t="n">
        <v>0.23715</v>
      </c>
      <c r="G199" s="1" t="n">
        <v>0.6</v>
      </c>
      <c r="H199" s="1" t="n">
        <v>0.16368</v>
      </c>
      <c r="I199" s="1" t="n">
        <v>0.06494</v>
      </c>
      <c r="J199" s="1" t="n">
        <v>13.409</v>
      </c>
      <c r="K199" s="1" t="n">
        <v>25.609</v>
      </c>
      <c r="L199" s="1" t="n">
        <v>35.8315</v>
      </c>
      <c r="M199" s="1" t="s">
        <v>125</v>
      </c>
      <c r="N199" s="1" t="n">
        <v>-13426</v>
      </c>
      <c r="O199" s="1" t="n">
        <v>-584</v>
      </c>
      <c r="P199" s="1" t="n">
        <v>43</v>
      </c>
    </row>
    <row r="200" customFormat="false" ht="15" hidden="false" customHeight="false" outlineLevel="0" collapsed="false">
      <c r="A200" s="1" t="s">
        <v>129</v>
      </c>
      <c r="B200" s="1" t="s">
        <v>130</v>
      </c>
      <c r="C200" s="1" t="s">
        <v>131</v>
      </c>
      <c r="D200" s="1" t="s">
        <v>132</v>
      </c>
      <c r="E200" s="1" t="s">
        <v>131</v>
      </c>
      <c r="F200" s="1" t="s">
        <v>131</v>
      </c>
      <c r="G200" s="1" t="s">
        <v>133</v>
      </c>
      <c r="H200" s="1" t="s">
        <v>131</v>
      </c>
      <c r="I200" s="1" t="s">
        <v>131</v>
      </c>
      <c r="J200" s="1" t="n">
        <v>63.623</v>
      </c>
      <c r="K200" s="1" t="n">
        <v>48.508</v>
      </c>
      <c r="L200" s="1" t="s">
        <v>134</v>
      </c>
      <c r="M200" s="1" t="s">
        <v>135</v>
      </c>
      <c r="N200" s="1" t="n">
        <v>-13426</v>
      </c>
      <c r="O200" s="1" t="n">
        <v>-584</v>
      </c>
      <c r="P200" s="1" t="n">
        <v>43</v>
      </c>
    </row>
    <row r="202" customFormat="false" ht="15" hidden="false" customHeight="false" outlineLevel="0" collapsed="false">
      <c r="A202" s="1" t="s">
        <v>136</v>
      </c>
      <c r="J202" s="1" t="n">
        <v>100</v>
      </c>
      <c r="K202" s="1" t="n">
        <v>102.894</v>
      </c>
      <c r="L202" s="1" t="n">
        <v>102.89</v>
      </c>
    </row>
    <row r="205" customFormat="false" ht="15" hidden="false" customHeight="false" outlineLevel="0" collapsed="false">
      <c r="A205" s="1" t="s">
        <v>144</v>
      </c>
    </row>
    <row r="207" customFormat="false" ht="15" hidden="false" customHeight="false" outlineLevel="0" collapsed="false">
      <c r="A207" s="1" t="s">
        <v>98</v>
      </c>
      <c r="B207" s="1" t="s">
        <v>99</v>
      </c>
      <c r="C207" s="1" t="s">
        <v>100</v>
      </c>
      <c r="D207" s="1" t="s">
        <v>101</v>
      </c>
      <c r="E207" s="1" t="s">
        <v>102</v>
      </c>
      <c r="F207" s="1" t="s">
        <v>103</v>
      </c>
      <c r="G207" s="1" t="s">
        <v>104</v>
      </c>
      <c r="H207" s="1" t="s">
        <v>105</v>
      </c>
      <c r="I207" s="1" t="s">
        <v>106</v>
      </c>
      <c r="J207" s="1" t="s">
        <v>107</v>
      </c>
      <c r="K207" s="1" t="s">
        <v>108</v>
      </c>
      <c r="L207" s="1" t="s">
        <v>109</v>
      </c>
      <c r="M207" s="1" t="s">
        <v>110</v>
      </c>
      <c r="N207" s="1" t="s">
        <v>5</v>
      </c>
      <c r="O207" s="1" t="s">
        <v>6</v>
      </c>
      <c r="P207" s="1" t="s">
        <v>7</v>
      </c>
    </row>
    <row r="208" customFormat="false" ht="15" hidden="false" customHeight="false" outlineLevel="0" collapsed="false">
      <c r="C208" s="1" t="s">
        <v>111</v>
      </c>
      <c r="D208" s="1" t="s">
        <v>111</v>
      </c>
      <c r="H208" s="1" t="s">
        <v>112</v>
      </c>
      <c r="I208" s="1" t="s">
        <v>112</v>
      </c>
      <c r="J208" s="1" t="s">
        <v>113</v>
      </c>
      <c r="K208" s="1" t="s">
        <v>114</v>
      </c>
      <c r="L208" s="1" t="s">
        <v>115</v>
      </c>
    </row>
    <row r="210" customFormat="false" ht="15" hidden="false" customHeight="false" outlineLevel="0" collapsed="false">
      <c r="A210" s="1" t="s">
        <v>116</v>
      </c>
      <c r="B210" s="1" t="s">
        <v>117</v>
      </c>
      <c r="C210" s="1" t="n">
        <v>169.1</v>
      </c>
      <c r="D210" s="1" t="n">
        <v>5.8</v>
      </c>
      <c r="E210" s="1" t="n">
        <v>0.0741</v>
      </c>
      <c r="F210" s="1" t="n">
        <v>0.07406</v>
      </c>
      <c r="G210" s="1" t="n">
        <v>1.7</v>
      </c>
      <c r="H210" s="1" t="n">
        <v>0.23394</v>
      </c>
      <c r="I210" s="1" t="n">
        <v>0.24506</v>
      </c>
      <c r="J210" s="1" t="n">
        <v>4.253</v>
      </c>
      <c r="K210" s="1" t="n">
        <v>12.882</v>
      </c>
      <c r="L210" s="1" t="n">
        <v>18.5604</v>
      </c>
      <c r="M210" s="1" t="s">
        <v>118</v>
      </c>
      <c r="N210" s="1" t="n">
        <v>-13351</v>
      </c>
      <c r="O210" s="1" t="n">
        <v>-686</v>
      </c>
      <c r="P210" s="1" t="n">
        <v>43</v>
      </c>
    </row>
    <row r="211" customFormat="false" ht="15" hidden="false" customHeight="false" outlineLevel="0" collapsed="false">
      <c r="A211" s="1" t="s">
        <v>119</v>
      </c>
      <c r="B211" s="1" t="s">
        <v>120</v>
      </c>
      <c r="C211" s="1" t="n">
        <v>14.8</v>
      </c>
      <c r="D211" s="1" t="n">
        <v>3.8</v>
      </c>
      <c r="E211" s="1" t="n">
        <v>0.0061</v>
      </c>
      <c r="F211" s="1" t="n">
        <v>0.00124</v>
      </c>
      <c r="G211" s="1" t="n">
        <v>8.2</v>
      </c>
      <c r="H211" s="1" t="n">
        <v>0.02058</v>
      </c>
      <c r="I211" s="1" t="n">
        <v>0.12533</v>
      </c>
      <c r="J211" s="1" t="n">
        <v>0.142</v>
      </c>
      <c r="K211" s="1" t="n">
        <v>0.166</v>
      </c>
      <c r="L211" s="1" t="n">
        <v>0.3551</v>
      </c>
      <c r="M211" s="1" t="s">
        <v>121</v>
      </c>
      <c r="N211" s="1" t="n">
        <v>-13351</v>
      </c>
      <c r="O211" s="1" t="n">
        <v>-686</v>
      </c>
      <c r="P211" s="1" t="n">
        <v>43</v>
      </c>
    </row>
    <row r="212" customFormat="false" ht="15" hidden="false" customHeight="false" outlineLevel="0" collapsed="false">
      <c r="A212" s="1" t="s">
        <v>122</v>
      </c>
      <c r="B212" s="1" t="s">
        <v>120</v>
      </c>
      <c r="C212" s="1" t="n">
        <v>6</v>
      </c>
      <c r="D212" s="1" t="n">
        <v>2.8</v>
      </c>
      <c r="E212" s="1" t="n">
        <v>0.0025</v>
      </c>
      <c r="F212" s="1" t="n">
        <v>0.00036</v>
      </c>
      <c r="G212" s="1" t="n">
        <v>12.9</v>
      </c>
      <c r="H212" s="1" t="n">
        <v>0.01703</v>
      </c>
      <c r="I212" s="1" t="n">
        <v>0.13704</v>
      </c>
      <c r="J212" s="1" t="n">
        <v>0.052</v>
      </c>
      <c r="K212" s="1" t="n">
        <v>0.058</v>
      </c>
      <c r="L212" s="1" t="n">
        <v>0.1096</v>
      </c>
      <c r="M212" s="1" t="s">
        <v>123</v>
      </c>
      <c r="N212" s="1" t="n">
        <v>-13351</v>
      </c>
      <c r="O212" s="1" t="n">
        <v>-686</v>
      </c>
      <c r="P212" s="1" t="n">
        <v>43</v>
      </c>
    </row>
    <row r="213" customFormat="false" ht="15" hidden="false" customHeight="false" outlineLevel="0" collapsed="false">
      <c r="A213" s="1" t="s">
        <v>124</v>
      </c>
      <c r="B213" s="1" t="s">
        <v>120</v>
      </c>
      <c r="C213" s="1" t="n">
        <v>208.6</v>
      </c>
      <c r="D213" s="1" t="n">
        <v>6.7</v>
      </c>
      <c r="E213" s="1" t="n">
        <v>0.2836</v>
      </c>
      <c r="F213" s="1" t="n">
        <v>0.01774</v>
      </c>
      <c r="G213" s="1" t="n">
        <v>1.1</v>
      </c>
      <c r="H213" s="1" t="n">
        <v>0.07977</v>
      </c>
      <c r="I213" s="1" t="n">
        <v>0.10026</v>
      </c>
      <c r="J213" s="1" t="n">
        <v>13.534</v>
      </c>
      <c r="K213" s="1" t="n">
        <v>6.782</v>
      </c>
      <c r="L213" s="1" t="n">
        <v>24.8496</v>
      </c>
      <c r="M213" s="1" t="s">
        <v>125</v>
      </c>
      <c r="N213" s="1" t="n">
        <v>-13351</v>
      </c>
      <c r="O213" s="1" t="n">
        <v>-686</v>
      </c>
      <c r="P213" s="1" t="n">
        <v>43</v>
      </c>
    </row>
    <row r="214" customFormat="false" ht="15" hidden="false" customHeight="false" outlineLevel="0" collapsed="false">
      <c r="A214" s="1" t="s">
        <v>126</v>
      </c>
      <c r="B214" s="1" t="s">
        <v>120</v>
      </c>
      <c r="C214" s="1" t="n">
        <v>127.8</v>
      </c>
      <c r="D214" s="1" t="n">
        <v>1</v>
      </c>
      <c r="E214" s="1" t="n">
        <v>0.2381</v>
      </c>
      <c r="F214" s="1" t="n">
        <v>0.05191</v>
      </c>
      <c r="G214" s="1" t="n">
        <v>2</v>
      </c>
      <c r="H214" s="1" t="n">
        <v>0.11835</v>
      </c>
      <c r="I214" s="1" t="n">
        <v>0.13543</v>
      </c>
      <c r="J214" s="1" t="n">
        <v>4.407</v>
      </c>
      <c r="K214" s="1" t="n">
        <v>5.894</v>
      </c>
      <c r="L214" s="1" t="n">
        <v>14.7168</v>
      </c>
      <c r="M214" s="1" t="s">
        <v>127</v>
      </c>
      <c r="N214" s="1" t="n">
        <v>-13351</v>
      </c>
      <c r="O214" s="1" t="n">
        <v>-686</v>
      </c>
      <c r="P214" s="1" t="n">
        <v>43</v>
      </c>
    </row>
    <row r="215" customFormat="false" ht="15" hidden="false" customHeight="false" outlineLevel="0" collapsed="false">
      <c r="A215" s="1" t="s">
        <v>128</v>
      </c>
      <c r="B215" s="1" t="s">
        <v>120</v>
      </c>
      <c r="C215" s="1" t="n">
        <v>1231.7</v>
      </c>
      <c r="D215" s="1" t="n">
        <v>6.9</v>
      </c>
      <c r="E215" s="1" t="n">
        <v>0.5942</v>
      </c>
      <c r="F215" s="1" t="n">
        <v>0.22038</v>
      </c>
      <c r="G215" s="1" t="n">
        <v>0.7</v>
      </c>
      <c r="H215" s="1" t="n">
        <v>0.15744</v>
      </c>
      <c r="I215" s="1" t="n">
        <v>0.0645</v>
      </c>
      <c r="J215" s="1" t="n">
        <v>14.229</v>
      </c>
      <c r="K215" s="1" t="n">
        <v>23.795</v>
      </c>
      <c r="L215" s="1" t="n">
        <v>33.2934</v>
      </c>
      <c r="M215" s="1" t="s">
        <v>125</v>
      </c>
      <c r="N215" s="1" t="n">
        <v>-13351</v>
      </c>
      <c r="O215" s="1" t="n">
        <v>-686</v>
      </c>
      <c r="P215" s="1" t="n">
        <v>43</v>
      </c>
    </row>
    <row r="216" customFormat="false" ht="15" hidden="false" customHeight="false" outlineLevel="0" collapsed="false">
      <c r="A216" s="1" t="s">
        <v>129</v>
      </c>
      <c r="B216" s="1" t="s">
        <v>130</v>
      </c>
      <c r="C216" s="1" t="s">
        <v>131</v>
      </c>
      <c r="D216" s="1" t="s">
        <v>132</v>
      </c>
      <c r="E216" s="1" t="s">
        <v>131</v>
      </c>
      <c r="F216" s="1" t="s">
        <v>131</v>
      </c>
      <c r="G216" s="1" t="s">
        <v>133</v>
      </c>
      <c r="H216" s="1" t="s">
        <v>131</v>
      </c>
      <c r="I216" s="1" t="s">
        <v>131</v>
      </c>
      <c r="J216" s="1" t="n">
        <v>63.384</v>
      </c>
      <c r="K216" s="1" t="n">
        <v>42.313</v>
      </c>
      <c r="L216" s="1" t="s">
        <v>134</v>
      </c>
      <c r="M216" s="1" t="s">
        <v>135</v>
      </c>
      <c r="N216" s="1" t="n">
        <v>-13351</v>
      </c>
      <c r="O216" s="1" t="n">
        <v>-686</v>
      </c>
      <c r="P216" s="1" t="n">
        <v>43</v>
      </c>
    </row>
    <row r="218" customFormat="false" ht="15" hidden="false" customHeight="false" outlineLevel="0" collapsed="false">
      <c r="A218" s="1" t="s">
        <v>136</v>
      </c>
      <c r="J218" s="1" t="n">
        <v>100</v>
      </c>
      <c r="K218" s="1" t="n">
        <v>91.89</v>
      </c>
      <c r="L218" s="1" t="n">
        <v>91.885</v>
      </c>
    </row>
    <row r="221" customFormat="false" ht="15" hidden="false" customHeight="false" outlineLevel="0" collapsed="false">
      <c r="A221" s="1" t="s">
        <v>145</v>
      </c>
    </row>
    <row r="223" customFormat="false" ht="15" hidden="false" customHeight="false" outlineLevel="0" collapsed="false">
      <c r="A223" s="1" t="s">
        <v>98</v>
      </c>
      <c r="B223" s="1" t="s">
        <v>99</v>
      </c>
      <c r="C223" s="1" t="s">
        <v>100</v>
      </c>
      <c r="D223" s="1" t="s">
        <v>101</v>
      </c>
      <c r="E223" s="1" t="s">
        <v>102</v>
      </c>
      <c r="F223" s="1" t="s">
        <v>103</v>
      </c>
      <c r="G223" s="1" t="s">
        <v>104</v>
      </c>
      <c r="H223" s="1" t="s">
        <v>105</v>
      </c>
      <c r="I223" s="1" t="s">
        <v>106</v>
      </c>
      <c r="J223" s="1" t="s">
        <v>107</v>
      </c>
      <c r="K223" s="1" t="s">
        <v>108</v>
      </c>
      <c r="L223" s="1" t="s">
        <v>109</v>
      </c>
      <c r="M223" s="1" t="s">
        <v>110</v>
      </c>
      <c r="N223" s="1" t="s">
        <v>5</v>
      </c>
      <c r="O223" s="1" t="s">
        <v>6</v>
      </c>
      <c r="P223" s="1" t="s">
        <v>7</v>
      </c>
    </row>
    <row r="224" customFormat="false" ht="15" hidden="false" customHeight="false" outlineLevel="0" collapsed="false">
      <c r="C224" s="1" t="s">
        <v>111</v>
      </c>
      <c r="D224" s="1" t="s">
        <v>111</v>
      </c>
      <c r="H224" s="1" t="s">
        <v>112</v>
      </c>
      <c r="I224" s="1" t="s">
        <v>112</v>
      </c>
      <c r="J224" s="1" t="s">
        <v>113</v>
      </c>
      <c r="K224" s="1" t="s">
        <v>114</v>
      </c>
      <c r="L224" s="1" t="s">
        <v>115</v>
      </c>
    </row>
    <row r="226" customFormat="false" ht="15" hidden="false" customHeight="false" outlineLevel="0" collapsed="false">
      <c r="A226" s="1" t="s">
        <v>116</v>
      </c>
      <c r="B226" s="1" t="s">
        <v>117</v>
      </c>
      <c r="C226" s="1" t="n">
        <v>176.6</v>
      </c>
      <c r="D226" s="1" t="n">
        <v>7.7</v>
      </c>
      <c r="E226" s="1" t="n">
        <v>0.0767</v>
      </c>
      <c r="F226" s="1" t="n">
        <v>0.07668</v>
      </c>
      <c r="G226" s="1" t="n">
        <v>1.7</v>
      </c>
      <c r="H226" s="1" t="n">
        <v>0.23976</v>
      </c>
      <c r="I226" s="1" t="n">
        <v>0.27354</v>
      </c>
      <c r="J226" s="1" t="n">
        <v>4.251</v>
      </c>
      <c r="K226" s="1" t="n">
        <v>13.309</v>
      </c>
      <c r="L226" s="1" t="n">
        <v>19.1757</v>
      </c>
      <c r="M226" s="1" t="s">
        <v>118</v>
      </c>
      <c r="N226" s="1" t="n">
        <v>-13351</v>
      </c>
      <c r="O226" s="1" t="n">
        <v>-657</v>
      </c>
      <c r="P226" s="1" t="n">
        <v>42</v>
      </c>
    </row>
    <row r="227" customFormat="false" ht="15" hidden="false" customHeight="false" outlineLevel="0" collapsed="false">
      <c r="A227" s="1" t="s">
        <v>119</v>
      </c>
      <c r="B227" s="1" t="s">
        <v>120</v>
      </c>
      <c r="C227" s="1" t="n">
        <v>17.1</v>
      </c>
      <c r="D227" s="1" t="n">
        <v>3.3</v>
      </c>
      <c r="E227" s="1" t="n">
        <v>0.0076</v>
      </c>
      <c r="F227" s="1" t="n">
        <v>0.00156</v>
      </c>
      <c r="G227" s="1" t="n">
        <v>7.6</v>
      </c>
      <c r="H227" s="1" t="n">
        <v>0.02158</v>
      </c>
      <c r="I227" s="1" t="n">
        <v>0.12</v>
      </c>
      <c r="J227" s="1" t="n">
        <v>0.172</v>
      </c>
      <c r="K227" s="1" t="n">
        <v>0.208</v>
      </c>
      <c r="L227" s="1" t="n">
        <v>0.445</v>
      </c>
      <c r="M227" s="1" t="s">
        <v>121</v>
      </c>
      <c r="N227" s="1" t="n">
        <v>-13351</v>
      </c>
      <c r="O227" s="1" t="n">
        <v>-657</v>
      </c>
      <c r="P227" s="1" t="n">
        <v>42</v>
      </c>
    </row>
    <row r="228" customFormat="false" ht="15" hidden="false" customHeight="false" outlineLevel="0" collapsed="false">
      <c r="A228" s="1" t="s">
        <v>122</v>
      </c>
      <c r="B228" s="1" t="s">
        <v>120</v>
      </c>
      <c r="C228" s="1" t="n">
        <v>8</v>
      </c>
      <c r="D228" s="1" t="n">
        <v>3.8</v>
      </c>
      <c r="E228" s="1" t="n">
        <v>0.0032</v>
      </c>
      <c r="F228" s="1" t="n">
        <v>0.00047</v>
      </c>
      <c r="G228" s="1" t="n">
        <v>11.2</v>
      </c>
      <c r="H228" s="1" t="n">
        <v>0.01973</v>
      </c>
      <c r="I228" s="1" t="n">
        <v>0.15089</v>
      </c>
      <c r="J228" s="1" t="n">
        <v>0.066</v>
      </c>
      <c r="K228" s="1" t="n">
        <v>0.076</v>
      </c>
      <c r="L228" s="1" t="n">
        <v>0.1436</v>
      </c>
      <c r="M228" s="1" t="s">
        <v>123</v>
      </c>
      <c r="N228" s="1" t="n">
        <v>-13351</v>
      </c>
      <c r="O228" s="1" t="n">
        <v>-657</v>
      </c>
      <c r="P228" s="1" t="n">
        <v>42</v>
      </c>
    </row>
    <row r="229" customFormat="false" ht="15" hidden="false" customHeight="false" outlineLevel="0" collapsed="false">
      <c r="A229" s="1" t="s">
        <v>124</v>
      </c>
      <c r="B229" s="1" t="s">
        <v>120</v>
      </c>
      <c r="C229" s="1" t="n">
        <v>217.2</v>
      </c>
      <c r="D229" s="1" t="n">
        <v>6.9</v>
      </c>
      <c r="E229" s="1" t="n">
        <v>0.2956</v>
      </c>
      <c r="F229" s="1" t="n">
        <v>0.01849</v>
      </c>
      <c r="G229" s="1" t="n">
        <v>1.1</v>
      </c>
      <c r="H229" s="1" t="n">
        <v>0.08136</v>
      </c>
      <c r="I229" s="1" t="n">
        <v>0.10149</v>
      </c>
      <c r="J229" s="1" t="n">
        <v>13.619</v>
      </c>
      <c r="K229" s="1" t="n">
        <v>7.055</v>
      </c>
      <c r="L229" s="1" t="n">
        <v>25.8499</v>
      </c>
      <c r="M229" s="1" t="s">
        <v>125</v>
      </c>
      <c r="N229" s="1" t="n">
        <v>-13351</v>
      </c>
      <c r="O229" s="1" t="n">
        <v>-657</v>
      </c>
      <c r="P229" s="1" t="n">
        <v>42</v>
      </c>
    </row>
    <row r="230" customFormat="false" ht="15" hidden="false" customHeight="false" outlineLevel="0" collapsed="false">
      <c r="A230" s="1" t="s">
        <v>126</v>
      </c>
      <c r="B230" s="1" t="s">
        <v>120</v>
      </c>
      <c r="C230" s="1" t="n">
        <v>130.8</v>
      </c>
      <c r="D230" s="1" t="n">
        <v>1.2</v>
      </c>
      <c r="E230" s="1" t="n">
        <v>0.2436</v>
      </c>
      <c r="F230" s="1" t="n">
        <v>0.05312</v>
      </c>
      <c r="G230" s="1" t="n">
        <v>2</v>
      </c>
      <c r="H230" s="1" t="n">
        <v>0.11996</v>
      </c>
      <c r="I230" s="1" t="n">
        <v>0.14097</v>
      </c>
      <c r="J230" s="1" t="n">
        <v>4.363</v>
      </c>
      <c r="K230" s="1" t="n">
        <v>6.033</v>
      </c>
      <c r="L230" s="1" t="n">
        <v>15.0639</v>
      </c>
      <c r="M230" s="1" t="s">
        <v>127</v>
      </c>
      <c r="N230" s="1" t="n">
        <v>-13351</v>
      </c>
      <c r="O230" s="1" t="n">
        <v>-657</v>
      </c>
      <c r="P230" s="1" t="n">
        <v>42</v>
      </c>
    </row>
    <row r="231" customFormat="false" ht="15" hidden="false" customHeight="false" outlineLevel="0" collapsed="false">
      <c r="A231" s="1" t="s">
        <v>128</v>
      </c>
      <c r="B231" s="1" t="s">
        <v>120</v>
      </c>
      <c r="C231" s="1" t="n">
        <v>1263.4</v>
      </c>
      <c r="D231" s="1" t="n">
        <v>6.3</v>
      </c>
      <c r="E231" s="1" t="n">
        <v>0.6103</v>
      </c>
      <c r="F231" s="1" t="n">
        <v>0.22634</v>
      </c>
      <c r="G231" s="1" t="n">
        <v>0.6</v>
      </c>
      <c r="H231" s="1" t="n">
        <v>0.15954</v>
      </c>
      <c r="I231" s="1" t="n">
        <v>0.0624</v>
      </c>
      <c r="J231" s="1" t="n">
        <v>14.129</v>
      </c>
      <c r="K231" s="1" t="n">
        <v>24.424</v>
      </c>
      <c r="L231" s="1" t="n">
        <v>34.1735</v>
      </c>
      <c r="M231" s="1" t="s">
        <v>125</v>
      </c>
      <c r="N231" s="1" t="n">
        <v>-13351</v>
      </c>
      <c r="O231" s="1" t="n">
        <v>-657</v>
      </c>
      <c r="P231" s="1" t="n">
        <v>42</v>
      </c>
    </row>
    <row r="232" customFormat="false" ht="15" hidden="false" customHeight="false" outlineLevel="0" collapsed="false">
      <c r="A232" s="1" t="s">
        <v>129</v>
      </c>
      <c r="B232" s="1" t="s">
        <v>130</v>
      </c>
      <c r="C232" s="1" t="s">
        <v>131</v>
      </c>
      <c r="D232" s="1" t="s">
        <v>132</v>
      </c>
      <c r="E232" s="1" t="s">
        <v>131</v>
      </c>
      <c r="F232" s="1" t="s">
        <v>131</v>
      </c>
      <c r="G232" s="1" t="s">
        <v>133</v>
      </c>
      <c r="H232" s="1" t="s">
        <v>131</v>
      </c>
      <c r="I232" s="1" t="s">
        <v>131</v>
      </c>
      <c r="J232" s="1" t="n">
        <v>63.4</v>
      </c>
      <c r="K232" s="1" t="n">
        <v>43.751</v>
      </c>
      <c r="L232" s="1" t="s">
        <v>134</v>
      </c>
      <c r="M232" s="1" t="s">
        <v>135</v>
      </c>
      <c r="N232" s="1" t="n">
        <v>-13351</v>
      </c>
      <c r="O232" s="1" t="n">
        <v>-657</v>
      </c>
      <c r="P232" s="1" t="n">
        <v>42</v>
      </c>
    </row>
    <row r="234" customFormat="false" ht="15" hidden="false" customHeight="false" outlineLevel="0" collapsed="false">
      <c r="A234" s="1" t="s">
        <v>136</v>
      </c>
      <c r="J234" s="1" t="n">
        <v>100</v>
      </c>
      <c r="K234" s="1" t="n">
        <v>94.856</v>
      </c>
      <c r="L234" s="1" t="n">
        <v>94.8515</v>
      </c>
    </row>
    <row r="237" customFormat="false" ht="15" hidden="false" customHeight="false" outlineLevel="0" collapsed="false">
      <c r="A237" s="1" t="s">
        <v>146</v>
      </c>
    </row>
    <row r="239" customFormat="false" ht="15" hidden="false" customHeight="false" outlineLevel="0" collapsed="false">
      <c r="A239" s="1" t="s">
        <v>98</v>
      </c>
      <c r="B239" s="1" t="s">
        <v>99</v>
      </c>
      <c r="C239" s="1" t="s">
        <v>100</v>
      </c>
      <c r="D239" s="1" t="s">
        <v>101</v>
      </c>
      <c r="E239" s="1" t="s">
        <v>102</v>
      </c>
      <c r="F239" s="1" t="s">
        <v>103</v>
      </c>
      <c r="G239" s="1" t="s">
        <v>104</v>
      </c>
      <c r="H239" s="1" t="s">
        <v>105</v>
      </c>
      <c r="I239" s="1" t="s">
        <v>106</v>
      </c>
      <c r="J239" s="1" t="s">
        <v>107</v>
      </c>
      <c r="K239" s="1" t="s">
        <v>108</v>
      </c>
      <c r="L239" s="1" t="s">
        <v>109</v>
      </c>
      <c r="M239" s="1" t="s">
        <v>110</v>
      </c>
      <c r="N239" s="1" t="s">
        <v>5</v>
      </c>
      <c r="O239" s="1" t="s">
        <v>6</v>
      </c>
      <c r="P239" s="1" t="s">
        <v>7</v>
      </c>
    </row>
    <row r="240" customFormat="false" ht="15" hidden="false" customHeight="false" outlineLevel="0" collapsed="false">
      <c r="C240" s="1" t="s">
        <v>111</v>
      </c>
      <c r="D240" s="1" t="s">
        <v>111</v>
      </c>
      <c r="H240" s="1" t="s">
        <v>112</v>
      </c>
      <c r="I240" s="1" t="s">
        <v>112</v>
      </c>
      <c r="J240" s="1" t="s">
        <v>113</v>
      </c>
      <c r="K240" s="1" t="s">
        <v>114</v>
      </c>
      <c r="L240" s="1" t="s">
        <v>115</v>
      </c>
    </row>
    <row r="242" customFormat="false" ht="15" hidden="false" customHeight="false" outlineLevel="0" collapsed="false">
      <c r="A242" s="1" t="s">
        <v>116</v>
      </c>
      <c r="B242" s="1" t="s">
        <v>117</v>
      </c>
      <c r="C242" s="1" t="n">
        <v>173.2</v>
      </c>
      <c r="D242" s="1" t="n">
        <v>5.9</v>
      </c>
      <c r="E242" s="1" t="n">
        <v>0.0759</v>
      </c>
      <c r="F242" s="1" t="n">
        <v>0.07588</v>
      </c>
      <c r="G242" s="1" t="n">
        <v>1.7</v>
      </c>
      <c r="H242" s="1" t="n">
        <v>0.23641</v>
      </c>
      <c r="I242" s="1" t="n">
        <v>0.24637</v>
      </c>
      <c r="J242" s="1" t="n">
        <v>4.265</v>
      </c>
      <c r="K242" s="1" t="n">
        <v>13.179</v>
      </c>
      <c r="L242" s="1" t="n">
        <v>18.9884</v>
      </c>
      <c r="M242" s="1" t="s">
        <v>118</v>
      </c>
      <c r="N242" s="1" t="n">
        <v>-13311</v>
      </c>
      <c r="O242" s="1" t="n">
        <v>-685</v>
      </c>
      <c r="P242" s="1" t="n">
        <v>44</v>
      </c>
    </row>
    <row r="243" customFormat="false" ht="15" hidden="false" customHeight="false" outlineLevel="0" collapsed="false">
      <c r="A243" s="1" t="s">
        <v>119</v>
      </c>
      <c r="B243" s="1" t="s">
        <v>120</v>
      </c>
      <c r="C243" s="1" t="n">
        <v>13.5</v>
      </c>
      <c r="D243" s="1" t="n">
        <v>4.5</v>
      </c>
      <c r="E243" s="1" t="n">
        <v>0.005</v>
      </c>
      <c r="F243" s="1" t="n">
        <v>0.00102</v>
      </c>
      <c r="G243" s="1" t="n">
        <v>8.6</v>
      </c>
      <c r="H243" s="1" t="n">
        <v>0.02026</v>
      </c>
      <c r="I243" s="1" t="n">
        <v>0.13259</v>
      </c>
      <c r="J243" s="1" t="n">
        <v>0.114</v>
      </c>
      <c r="K243" s="1" t="n">
        <v>0.136</v>
      </c>
      <c r="L243" s="1" t="n">
        <v>0.2909</v>
      </c>
      <c r="M243" s="1" t="s">
        <v>121</v>
      </c>
      <c r="N243" s="1" t="n">
        <v>-13311</v>
      </c>
      <c r="O243" s="1" t="n">
        <v>-685</v>
      </c>
      <c r="P243" s="1" t="n">
        <v>44</v>
      </c>
    </row>
    <row r="244" customFormat="false" ht="15" hidden="false" customHeight="false" outlineLevel="0" collapsed="false">
      <c r="A244" s="1" t="s">
        <v>122</v>
      </c>
      <c r="B244" s="1" t="s">
        <v>120</v>
      </c>
      <c r="C244" s="1" t="n">
        <v>6.8</v>
      </c>
      <c r="D244" s="1" t="n">
        <v>3.5</v>
      </c>
      <c r="E244" s="1" t="n">
        <v>0.0025</v>
      </c>
      <c r="F244" s="1" t="n">
        <v>0.00037</v>
      </c>
      <c r="G244" s="1" t="n">
        <v>12.1</v>
      </c>
      <c r="H244" s="1" t="n">
        <v>0.01843</v>
      </c>
      <c r="I244" s="1" t="n">
        <v>0.14689</v>
      </c>
      <c r="J244" s="1" t="n">
        <v>0.052</v>
      </c>
      <c r="K244" s="1" t="n">
        <v>0.06</v>
      </c>
      <c r="L244" s="1" t="n">
        <v>0.1134</v>
      </c>
      <c r="M244" s="1" t="s">
        <v>123</v>
      </c>
      <c r="N244" s="1" t="n">
        <v>-13311</v>
      </c>
      <c r="O244" s="1" t="n">
        <v>-685</v>
      </c>
      <c r="P244" s="1" t="n">
        <v>44</v>
      </c>
    </row>
    <row r="245" customFormat="false" ht="15" hidden="false" customHeight="false" outlineLevel="0" collapsed="false">
      <c r="A245" s="1" t="s">
        <v>124</v>
      </c>
      <c r="B245" s="1" t="s">
        <v>120</v>
      </c>
      <c r="C245" s="1" t="n">
        <v>213.5</v>
      </c>
      <c r="D245" s="1" t="n">
        <v>6.1</v>
      </c>
      <c r="E245" s="1" t="n">
        <v>0.2914</v>
      </c>
      <c r="F245" s="1" t="n">
        <v>0.01822</v>
      </c>
      <c r="G245" s="1" t="n">
        <v>1.1</v>
      </c>
      <c r="H245" s="1" t="n">
        <v>0.0807</v>
      </c>
      <c r="I245" s="1" t="n">
        <v>0.09622</v>
      </c>
      <c r="J245" s="1" t="n">
        <v>13.64</v>
      </c>
      <c r="K245" s="1" t="n">
        <v>6.974</v>
      </c>
      <c r="L245" s="1" t="n">
        <v>25.5531</v>
      </c>
      <c r="M245" s="1" t="s">
        <v>125</v>
      </c>
      <c r="N245" s="1" t="n">
        <v>-13311</v>
      </c>
      <c r="O245" s="1" t="n">
        <v>-685</v>
      </c>
      <c r="P245" s="1" t="n">
        <v>44</v>
      </c>
    </row>
    <row r="246" customFormat="false" ht="15" hidden="false" customHeight="false" outlineLevel="0" collapsed="false">
      <c r="A246" s="1" t="s">
        <v>126</v>
      </c>
      <c r="B246" s="1" t="s">
        <v>120</v>
      </c>
      <c r="C246" s="1" t="n">
        <v>131.4</v>
      </c>
      <c r="D246" s="1" t="n">
        <v>1.6</v>
      </c>
      <c r="E246" s="1" t="n">
        <v>0.2438</v>
      </c>
      <c r="F246" s="1" t="n">
        <v>0.05314</v>
      </c>
      <c r="G246" s="1" t="n">
        <v>2</v>
      </c>
      <c r="H246" s="1" t="n">
        <v>0.1203</v>
      </c>
      <c r="I246" s="1" t="n">
        <v>0.15064</v>
      </c>
      <c r="J246" s="1" t="n">
        <v>4.422</v>
      </c>
      <c r="K246" s="1" t="n">
        <v>6.035</v>
      </c>
      <c r="L246" s="1" t="n">
        <v>15.0689</v>
      </c>
      <c r="M246" s="1" t="s">
        <v>127</v>
      </c>
      <c r="N246" s="1" t="n">
        <v>-13311</v>
      </c>
      <c r="O246" s="1" t="n">
        <v>-685</v>
      </c>
      <c r="P246" s="1" t="n">
        <v>44</v>
      </c>
    </row>
    <row r="247" customFormat="false" ht="15" hidden="false" customHeight="false" outlineLevel="0" collapsed="false">
      <c r="A247" s="1" t="s">
        <v>128</v>
      </c>
      <c r="B247" s="1" t="s">
        <v>120</v>
      </c>
      <c r="C247" s="1" t="n">
        <v>1240.5</v>
      </c>
      <c r="D247" s="1" t="n">
        <v>5.6</v>
      </c>
      <c r="E247" s="1" t="n">
        <v>0.5991</v>
      </c>
      <c r="F247" s="1" t="n">
        <v>0.2222</v>
      </c>
      <c r="G247" s="1" t="n">
        <v>0.7</v>
      </c>
      <c r="H247" s="1" t="n">
        <v>0.15793</v>
      </c>
      <c r="I247" s="1" t="n">
        <v>0.05932</v>
      </c>
      <c r="J247" s="1" t="n">
        <v>14.061</v>
      </c>
      <c r="K247" s="1" t="n">
        <v>23.987</v>
      </c>
      <c r="L247" s="1" t="n">
        <v>33.562</v>
      </c>
      <c r="M247" s="1" t="s">
        <v>125</v>
      </c>
      <c r="N247" s="1" t="n">
        <v>-13311</v>
      </c>
      <c r="O247" s="1" t="n">
        <v>-685</v>
      </c>
      <c r="P247" s="1" t="n">
        <v>44</v>
      </c>
    </row>
    <row r="248" customFormat="false" ht="15" hidden="false" customHeight="false" outlineLevel="0" collapsed="false">
      <c r="A248" s="1" t="s">
        <v>129</v>
      </c>
      <c r="B248" s="1" t="s">
        <v>130</v>
      </c>
      <c r="C248" s="1" t="s">
        <v>131</v>
      </c>
      <c r="D248" s="1" t="s">
        <v>132</v>
      </c>
      <c r="E248" s="1" t="s">
        <v>131</v>
      </c>
      <c r="F248" s="1" t="s">
        <v>131</v>
      </c>
      <c r="G248" s="1" t="s">
        <v>133</v>
      </c>
      <c r="H248" s="1" t="s">
        <v>131</v>
      </c>
      <c r="I248" s="1" t="s">
        <v>131</v>
      </c>
      <c r="J248" s="1" t="n">
        <v>63.445</v>
      </c>
      <c r="K248" s="1" t="n">
        <v>43.208</v>
      </c>
      <c r="L248" s="1" t="s">
        <v>134</v>
      </c>
      <c r="M248" s="1" t="s">
        <v>135</v>
      </c>
      <c r="N248" s="1" t="n">
        <v>-13311</v>
      </c>
      <c r="O248" s="1" t="n">
        <v>-685</v>
      </c>
      <c r="P248" s="1" t="n">
        <v>44</v>
      </c>
    </row>
    <row r="250" customFormat="false" ht="15" hidden="false" customHeight="false" outlineLevel="0" collapsed="false">
      <c r="A250" s="1" t="s">
        <v>136</v>
      </c>
      <c r="J250" s="1" t="n">
        <v>100</v>
      </c>
      <c r="K250" s="1" t="n">
        <v>93.579</v>
      </c>
      <c r="L250" s="1" t="n">
        <v>93.5767</v>
      </c>
    </row>
    <row r="253" customFormat="false" ht="15" hidden="false" customHeight="false" outlineLevel="0" collapsed="false">
      <c r="A253" s="1" t="s">
        <v>147</v>
      </c>
    </row>
    <row r="255" customFormat="false" ht="15" hidden="false" customHeight="false" outlineLevel="0" collapsed="false">
      <c r="A255" s="1" t="s">
        <v>98</v>
      </c>
      <c r="B255" s="1" t="s">
        <v>99</v>
      </c>
      <c r="C255" s="1" t="s">
        <v>100</v>
      </c>
      <c r="D255" s="1" t="s">
        <v>101</v>
      </c>
      <c r="E255" s="1" t="s">
        <v>102</v>
      </c>
      <c r="F255" s="1" t="s">
        <v>103</v>
      </c>
      <c r="G255" s="1" t="s">
        <v>104</v>
      </c>
      <c r="H255" s="1" t="s">
        <v>105</v>
      </c>
      <c r="I255" s="1" t="s">
        <v>106</v>
      </c>
      <c r="J255" s="1" t="s">
        <v>107</v>
      </c>
      <c r="K255" s="1" t="s">
        <v>108</v>
      </c>
      <c r="L255" s="1" t="s">
        <v>109</v>
      </c>
      <c r="M255" s="1" t="s">
        <v>110</v>
      </c>
      <c r="N255" s="1" t="s">
        <v>5</v>
      </c>
      <c r="O255" s="1" t="s">
        <v>6</v>
      </c>
      <c r="P255" s="1" t="s">
        <v>7</v>
      </c>
    </row>
    <row r="256" customFormat="false" ht="15" hidden="false" customHeight="false" outlineLevel="0" collapsed="false">
      <c r="C256" s="1" t="s">
        <v>111</v>
      </c>
      <c r="D256" s="1" t="s">
        <v>111</v>
      </c>
      <c r="H256" s="1" t="s">
        <v>112</v>
      </c>
      <c r="I256" s="1" t="s">
        <v>112</v>
      </c>
      <c r="J256" s="1" t="s">
        <v>113</v>
      </c>
      <c r="K256" s="1" t="s">
        <v>114</v>
      </c>
      <c r="L256" s="1" t="s">
        <v>115</v>
      </c>
    </row>
    <row r="258" customFormat="false" ht="15" hidden="false" customHeight="false" outlineLevel="0" collapsed="false">
      <c r="A258" s="1" t="s">
        <v>116</v>
      </c>
      <c r="B258" s="1" t="s">
        <v>117</v>
      </c>
      <c r="C258" s="1" t="n">
        <v>171.5</v>
      </c>
      <c r="D258" s="1" t="n">
        <v>6.3</v>
      </c>
      <c r="E258" s="1" t="n">
        <v>0.075</v>
      </c>
      <c r="F258" s="1" t="n">
        <v>0.07496</v>
      </c>
      <c r="G258" s="1" t="n">
        <v>1.7</v>
      </c>
      <c r="H258" s="1" t="n">
        <v>0.23576</v>
      </c>
      <c r="I258" s="1" t="n">
        <v>0.25245</v>
      </c>
      <c r="J258" s="1" t="n">
        <v>4.213</v>
      </c>
      <c r="K258" s="1" t="n">
        <v>13.03</v>
      </c>
      <c r="L258" s="1" t="n">
        <v>18.7737</v>
      </c>
      <c r="M258" s="1" t="s">
        <v>118</v>
      </c>
      <c r="N258" s="1" t="n">
        <v>-13274</v>
      </c>
      <c r="O258" s="1" t="n">
        <v>-699</v>
      </c>
      <c r="P258" s="1" t="n">
        <v>42</v>
      </c>
    </row>
    <row r="259" customFormat="false" ht="15" hidden="false" customHeight="false" outlineLevel="0" collapsed="false">
      <c r="A259" s="1" t="s">
        <v>119</v>
      </c>
      <c r="B259" s="1" t="s">
        <v>120</v>
      </c>
      <c r="C259" s="1" t="n">
        <v>14.5</v>
      </c>
      <c r="D259" s="1" t="n">
        <v>5.7</v>
      </c>
      <c r="E259" s="1" t="n">
        <v>0.0049</v>
      </c>
      <c r="F259" s="1" t="n">
        <v>0.001</v>
      </c>
      <c r="G259" s="1" t="n">
        <v>8.3</v>
      </c>
      <c r="H259" s="1" t="n">
        <v>0.02143</v>
      </c>
      <c r="I259" s="1" t="n">
        <v>0.14369</v>
      </c>
      <c r="J259" s="1" t="n">
        <v>0.111</v>
      </c>
      <c r="K259" s="1" t="n">
        <v>0.133</v>
      </c>
      <c r="L259" s="1" t="n">
        <v>0.2845</v>
      </c>
      <c r="M259" s="1" t="s">
        <v>121</v>
      </c>
      <c r="N259" s="1" t="n">
        <v>-13274</v>
      </c>
      <c r="O259" s="1" t="n">
        <v>-699</v>
      </c>
      <c r="P259" s="1" t="n">
        <v>42</v>
      </c>
    </row>
    <row r="260" customFormat="false" ht="15" hidden="false" customHeight="false" outlineLevel="0" collapsed="false">
      <c r="A260" s="1" t="s">
        <v>122</v>
      </c>
      <c r="B260" s="1" t="s">
        <v>120</v>
      </c>
      <c r="C260" s="1" t="n">
        <v>7.4</v>
      </c>
      <c r="D260" s="1" t="n">
        <v>3.7</v>
      </c>
      <c r="E260" s="1" t="n">
        <v>0.0029</v>
      </c>
      <c r="F260" s="1" t="n">
        <v>0.00042</v>
      </c>
      <c r="G260" s="1" t="n">
        <v>11.6</v>
      </c>
      <c r="H260" s="1" t="n">
        <v>0.0191</v>
      </c>
      <c r="I260" s="1" t="n">
        <v>0.14929</v>
      </c>
      <c r="J260" s="1" t="n">
        <v>0.058</v>
      </c>
      <c r="K260" s="1" t="n">
        <v>0.067</v>
      </c>
      <c r="L260" s="1" t="n">
        <v>0.1266</v>
      </c>
      <c r="M260" s="1" t="s">
        <v>123</v>
      </c>
      <c r="N260" s="1" t="n">
        <v>-13274</v>
      </c>
      <c r="O260" s="1" t="n">
        <v>-699</v>
      </c>
      <c r="P260" s="1" t="n">
        <v>42</v>
      </c>
    </row>
    <row r="261" customFormat="false" ht="15" hidden="false" customHeight="false" outlineLevel="0" collapsed="false">
      <c r="A261" s="1" t="s">
        <v>124</v>
      </c>
      <c r="B261" s="1" t="s">
        <v>120</v>
      </c>
      <c r="C261" s="1" t="n">
        <v>209.3</v>
      </c>
      <c r="D261" s="1" t="n">
        <v>6.5</v>
      </c>
      <c r="E261" s="1" t="n">
        <v>0.2851</v>
      </c>
      <c r="F261" s="1" t="n">
        <v>0.01783</v>
      </c>
      <c r="G261" s="1" t="n">
        <v>1.1</v>
      </c>
      <c r="H261" s="1" t="n">
        <v>0.0799</v>
      </c>
      <c r="I261" s="1" t="n">
        <v>0.09879</v>
      </c>
      <c r="J261" s="1" t="n">
        <v>13.32</v>
      </c>
      <c r="K261" s="1" t="n">
        <v>6.816</v>
      </c>
      <c r="L261" s="1" t="n">
        <v>24.9742</v>
      </c>
      <c r="M261" s="1" t="s">
        <v>125</v>
      </c>
      <c r="N261" s="1" t="n">
        <v>-13274</v>
      </c>
      <c r="O261" s="1" t="n">
        <v>-699</v>
      </c>
      <c r="P261" s="1" t="n">
        <v>42</v>
      </c>
    </row>
    <row r="262" customFormat="false" ht="15" hidden="false" customHeight="false" outlineLevel="0" collapsed="false">
      <c r="A262" s="1" t="s">
        <v>126</v>
      </c>
      <c r="B262" s="1" t="s">
        <v>120</v>
      </c>
      <c r="C262" s="1" t="n">
        <v>133.1</v>
      </c>
      <c r="D262" s="1" t="n">
        <v>0.9</v>
      </c>
      <c r="E262" s="1" t="n">
        <v>0.2486</v>
      </c>
      <c r="F262" s="1" t="n">
        <v>0.05419</v>
      </c>
      <c r="G262" s="1" t="n">
        <v>1.9</v>
      </c>
      <c r="H262" s="1" t="n">
        <v>0.1207</v>
      </c>
      <c r="I262" s="1" t="n">
        <v>0.13259</v>
      </c>
      <c r="J262" s="1" t="n">
        <v>4.5</v>
      </c>
      <c r="K262" s="1" t="n">
        <v>6.146</v>
      </c>
      <c r="L262" s="1" t="n">
        <v>15.346</v>
      </c>
      <c r="M262" s="1" t="s">
        <v>127</v>
      </c>
      <c r="N262" s="1" t="n">
        <v>-13274</v>
      </c>
      <c r="O262" s="1" t="n">
        <v>-699</v>
      </c>
      <c r="P262" s="1" t="n">
        <v>42</v>
      </c>
    </row>
    <row r="263" customFormat="false" ht="15" hidden="false" customHeight="false" outlineLevel="0" collapsed="false">
      <c r="A263" s="1" t="s">
        <v>128</v>
      </c>
      <c r="B263" s="1" t="s">
        <v>120</v>
      </c>
      <c r="C263" s="1" t="n">
        <v>1277.4</v>
      </c>
      <c r="D263" s="1" t="n">
        <v>6.3</v>
      </c>
      <c r="E263" s="1" t="n">
        <v>0.617</v>
      </c>
      <c r="F263" s="1" t="n">
        <v>0.22882</v>
      </c>
      <c r="G263" s="1" t="n">
        <v>0.6</v>
      </c>
      <c r="H263" s="1" t="n">
        <v>0.16045</v>
      </c>
      <c r="I263" s="1" t="n">
        <v>0.06239</v>
      </c>
      <c r="J263" s="1" t="n">
        <v>14.461</v>
      </c>
      <c r="K263" s="1" t="n">
        <v>24.692</v>
      </c>
      <c r="L263" s="1" t="n">
        <v>34.5485</v>
      </c>
      <c r="M263" s="1" t="s">
        <v>125</v>
      </c>
      <c r="N263" s="1" t="n">
        <v>-13274</v>
      </c>
      <c r="O263" s="1" t="n">
        <v>-699</v>
      </c>
      <c r="P263" s="1" t="n">
        <v>42</v>
      </c>
    </row>
    <row r="264" customFormat="false" ht="15" hidden="false" customHeight="false" outlineLevel="0" collapsed="false">
      <c r="A264" s="1" t="s">
        <v>129</v>
      </c>
      <c r="B264" s="1" t="s">
        <v>130</v>
      </c>
      <c r="C264" s="1" t="s">
        <v>131</v>
      </c>
      <c r="D264" s="1" t="s">
        <v>132</v>
      </c>
      <c r="E264" s="1" t="s">
        <v>131</v>
      </c>
      <c r="F264" s="1" t="s">
        <v>131</v>
      </c>
      <c r="G264" s="1" t="s">
        <v>133</v>
      </c>
      <c r="H264" s="1" t="s">
        <v>131</v>
      </c>
      <c r="I264" s="1" t="s">
        <v>131</v>
      </c>
      <c r="J264" s="1" t="n">
        <v>63.337</v>
      </c>
      <c r="K264" s="1" t="n">
        <v>43.173</v>
      </c>
      <c r="L264" s="1" t="s">
        <v>134</v>
      </c>
      <c r="M264" s="1" t="s">
        <v>135</v>
      </c>
      <c r="N264" s="1" t="n">
        <v>-13274</v>
      </c>
      <c r="O264" s="1" t="n">
        <v>-699</v>
      </c>
      <c r="P264" s="1" t="n">
        <v>42</v>
      </c>
    </row>
    <row r="266" customFormat="false" ht="15" hidden="false" customHeight="false" outlineLevel="0" collapsed="false">
      <c r="A266" s="1" t="s">
        <v>136</v>
      </c>
      <c r="J266" s="1" t="n">
        <v>100</v>
      </c>
      <c r="K266" s="1" t="n">
        <v>94.057</v>
      </c>
      <c r="L266" s="1" t="n">
        <v>94.0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1:00:26Z</dcterms:created>
  <dc:creator/>
  <dc:description/>
  <dc:language>en-US</dc:language>
  <cp:lastModifiedBy>yang</cp:lastModifiedBy>
  <dcterms:modified xsi:type="dcterms:W3CDTF">2013-07-10T20:22:52Z</dcterms:modified>
  <cp:revision>0</cp:revision>
  <dc:subject/>
  <dc:title/>
</cp:coreProperties>
</file>