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Comment</t>
  </si>
  <si>
    <t xml:space="preserve">SiO2</t>
  </si>
  <si>
    <t xml:space="preserve">CaO</t>
  </si>
  <si>
    <t xml:space="preserve">CuO</t>
  </si>
  <si>
    <t xml:space="preserve">Y2O3</t>
  </si>
  <si>
    <t xml:space="preserve">P2O5</t>
  </si>
  <si>
    <t xml:space="preserve">Nd2O3</t>
  </si>
  <si>
    <t xml:space="preserve">Gd2O3</t>
  </si>
  <si>
    <t xml:space="preserve">As2O3</t>
  </si>
  <si>
    <t xml:space="preserve">Dy2O3</t>
  </si>
  <si>
    <t xml:space="preserve">Sm2O3</t>
  </si>
  <si>
    <t xml:space="preserve">Fe2O3</t>
  </si>
  <si>
    <t xml:space="preserve">Eu2O3</t>
  </si>
  <si>
    <t xml:space="preserve">Total</t>
  </si>
  <si>
    <t xml:space="preserve">R060711.</t>
  </si>
  <si>
    <t xml:space="preserve">average</t>
  </si>
  <si>
    <t xml:space="preserve">std dev</t>
  </si>
  <si>
    <t xml:space="preserve">Fit Calulator without Cl and F</t>
  </si>
  <si>
    <t xml:space="preserve">Sample Description: R060711 (mixite group)</t>
  </si>
  <si>
    <t xml:space="preserve">Agardite-(Y)</t>
  </si>
  <si>
    <r>
      <rPr>
        <sz val="10"/>
        <rFont val="Arial"/>
        <family val="2"/>
      </rPr>
      <t xml:space="preserve">Cu</t>
    </r>
    <r>
      <rPr>
        <vertAlign val="superscript"/>
        <sz val="10"/>
        <rFont val="Arial"/>
        <family val="2"/>
      </rPr>
      <t xml:space="preserve">2+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Y(A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(OH)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·3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t xml:space="preserve">Cu + Fe = </t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REE + Ca = 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As + P + Si= </t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Empirical Formula</t>
  </si>
  <si>
    <r>
      <rPr>
        <sz val="10"/>
        <rFont val="Arial"/>
        <family val="2"/>
      </rPr>
      <t xml:space="preserve">E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1"/>
        <rFont val="Calibri"/>
        <family val="2"/>
      </rPr>
      <t xml:space="preserve">(Cu</t>
    </r>
    <r>
      <rPr>
        <vertAlign val="subscript"/>
        <sz val="11"/>
        <rFont val="Calibri"/>
        <family val="2"/>
      </rPr>
      <t xml:space="preserve">5.73</t>
    </r>
    <r>
      <rPr>
        <sz val="11"/>
        <rFont val="Calibri"/>
        <family val="2"/>
      </rPr>
      <t xml:space="preserve">Fe</t>
    </r>
    <r>
      <rPr>
        <vertAlign val="subscript"/>
        <sz val="11"/>
        <rFont val="Calibri"/>
        <family val="2"/>
      </rPr>
      <t xml:space="preserve">0.0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Σ=5.77</t>
    </r>
    <r>
      <rPr>
        <sz val="11"/>
        <rFont val="Calibri"/>
        <family val="2"/>
      </rPr>
      <t xml:space="preserve">(Y</t>
    </r>
    <r>
      <rPr>
        <vertAlign val="subscript"/>
        <sz val="11"/>
        <rFont val="Calibri"/>
        <family val="2"/>
      </rPr>
      <t xml:space="preserve">0.32</t>
    </r>
    <r>
      <rPr>
        <sz val="11"/>
        <rFont val="Calibri"/>
        <family val="2"/>
      </rPr>
      <t xml:space="preserve"> Gd</t>
    </r>
    <r>
      <rPr>
        <vertAlign val="subscript"/>
        <sz val="11"/>
        <rFont val="Calibri"/>
        <family val="2"/>
      </rPr>
      <t xml:space="preserve">0.10</t>
    </r>
    <r>
      <rPr>
        <sz val="11"/>
        <rFont val="Calibri"/>
        <family val="2"/>
      </rPr>
      <t xml:space="preserve">Nd</t>
    </r>
    <r>
      <rPr>
        <vertAlign val="subscript"/>
        <sz val="11"/>
        <rFont val="Calibri"/>
        <family val="2"/>
      </rPr>
      <t xml:space="preserve">0.03</t>
    </r>
    <r>
      <rPr>
        <sz val="11"/>
        <rFont val="Calibri"/>
        <family val="2"/>
      </rPr>
      <t xml:space="preserve">Sm</t>
    </r>
    <r>
      <rPr>
        <vertAlign val="subscript"/>
        <sz val="11"/>
        <rFont val="Calibri"/>
        <family val="2"/>
      </rPr>
      <t xml:space="preserve">0.08</t>
    </r>
    <r>
      <rPr>
        <sz val="11"/>
        <rFont val="Calibri"/>
        <family val="2"/>
      </rPr>
      <t xml:space="preserve">Ca</t>
    </r>
    <r>
      <rPr>
        <vertAlign val="subscript"/>
        <sz val="11"/>
        <rFont val="Calibri"/>
        <family val="2"/>
      </rPr>
      <t xml:space="preserve">0.39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Σ=0.92</t>
    </r>
    <r>
      <rPr>
        <sz val="11"/>
        <rFont val="Calibri"/>
        <family val="2"/>
      </rPr>
      <t xml:space="preserve">[(As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0.79</t>
    </r>
    <r>
      <rPr>
        <sz val="11"/>
        <rFont val="Calibri"/>
        <family val="2"/>
      </rPr>
      <t xml:space="preserve">+(P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0.06</t>
    </r>
    <r>
      <rPr>
        <sz val="11"/>
        <rFont val="Calibri"/>
        <family val="2"/>
      </rPr>
      <t xml:space="preserve">+(Si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0.01</t>
    </r>
    <r>
      <rPr>
        <sz val="11"/>
        <rFont val="Calibri"/>
        <family val="2"/>
      </rPr>
      <t xml:space="preserve">)]</t>
    </r>
    <r>
      <rPr>
        <vertAlign val="sub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(OH)</t>
    </r>
    <r>
      <rPr>
        <vertAlign val="subscript"/>
        <sz val="11"/>
        <rFont val="Calibri"/>
        <family val="2"/>
      </rPr>
      <t xml:space="preserve">6</t>
    </r>
    <r>
      <rPr>
        <sz val="11"/>
        <rFont val="Calibri"/>
        <family val="2"/>
      </rPr>
      <t xml:space="preserve">·4.58H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O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Removed Points:</t>
  </si>
  <si>
    <t xml:space="preserve">R060937</t>
  </si>
  <si>
    <t xml:space="preserve">R060934</t>
  </si>
  <si>
    <t xml:space="preserve">R060935</t>
  </si>
  <si>
    <t xml:space="preserve">R060936</t>
  </si>
  <si>
    <t xml:space="preserve">R060924</t>
  </si>
  <si>
    <t xml:space="preserve">R060929</t>
  </si>
  <si>
    <t xml:space="preserve">R0609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1"/>
      <name val="Calibri"/>
      <family val="2"/>
    </font>
    <font>
      <vertAlign val="subscript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0" t="s">
        <v>14</v>
      </c>
      <c r="B2" s="0" t="n">
        <v>0.090016</v>
      </c>
      <c r="C2" s="0" t="n">
        <v>1.555354</v>
      </c>
      <c r="D2" s="0" t="n">
        <v>36.73084</v>
      </c>
      <c r="E2" s="0" t="n">
        <v>2.640447</v>
      </c>
      <c r="F2" s="0" t="n">
        <v>1.004678</v>
      </c>
      <c r="G2" s="0" t="n">
        <v>0.484094</v>
      </c>
      <c r="H2" s="0" t="n">
        <v>1.488362</v>
      </c>
      <c r="I2" s="0" t="n">
        <v>22.13267</v>
      </c>
      <c r="J2" s="0" t="n">
        <v>0.989424</v>
      </c>
      <c r="K2" s="0" t="n">
        <v>1.151757</v>
      </c>
      <c r="L2" s="0" t="n">
        <v>0.371266</v>
      </c>
      <c r="M2" s="0" t="n">
        <v>0.404324</v>
      </c>
      <c r="N2" s="0" t="n">
        <v>69.04324</v>
      </c>
    </row>
    <row r="3" customFormat="false" ht="12.75" hidden="false" customHeight="false" outlineLevel="0" collapsed="false">
      <c r="A3" s="0" t="s">
        <v>14</v>
      </c>
      <c r="B3" s="0" t="n">
        <v>0.135584</v>
      </c>
      <c r="C3" s="0" t="n">
        <v>1.886514</v>
      </c>
      <c r="D3" s="0" t="n">
        <v>41.10858</v>
      </c>
      <c r="E3" s="0" t="n">
        <v>2.938815</v>
      </c>
      <c r="F3" s="0" t="n">
        <v>1.575155</v>
      </c>
      <c r="G3" s="0" t="n">
        <v>0.628233</v>
      </c>
      <c r="H3" s="0" t="n">
        <v>1.684</v>
      </c>
      <c r="I3" s="0" t="n">
        <v>24.21374</v>
      </c>
      <c r="J3" s="0" t="n">
        <v>0.935698</v>
      </c>
      <c r="K3" s="0" t="n">
        <v>1.488973</v>
      </c>
      <c r="L3" s="0" t="n">
        <v>0.391572</v>
      </c>
      <c r="M3" s="0" t="n">
        <v>0.447015</v>
      </c>
      <c r="N3" s="0" t="n">
        <v>77.43388</v>
      </c>
    </row>
    <row r="4" customFormat="false" ht="12.75" hidden="false" customHeight="false" outlineLevel="0" collapsed="false">
      <c r="A4" s="0" t="s">
        <v>14</v>
      </c>
      <c r="B4" s="0" t="n">
        <v>0.157502</v>
      </c>
      <c r="C4" s="0" t="n">
        <v>2.099309</v>
      </c>
      <c r="D4" s="0" t="n">
        <v>42.48051</v>
      </c>
      <c r="E4" s="0" t="n">
        <v>3.316666</v>
      </c>
      <c r="F4" s="0" t="n">
        <v>1.342897</v>
      </c>
      <c r="G4" s="0" t="n">
        <v>0.539604</v>
      </c>
      <c r="H4" s="0" t="n">
        <v>1.639678</v>
      </c>
      <c r="I4" s="0" t="n">
        <v>25.41198</v>
      </c>
      <c r="J4" s="0" t="n">
        <v>0.95412</v>
      </c>
      <c r="K4" s="0" t="n">
        <v>1.333698</v>
      </c>
      <c r="L4" s="0" t="n">
        <v>0.257961</v>
      </c>
      <c r="M4" s="0" t="n">
        <v>0.457732</v>
      </c>
      <c r="N4" s="0" t="n">
        <v>79.99166</v>
      </c>
    </row>
    <row r="5" customFormat="false" ht="12.75" hidden="false" customHeight="false" outlineLevel="0" collapsed="false">
      <c r="A5" s="0" t="s">
        <v>14</v>
      </c>
      <c r="B5" s="0" t="n">
        <v>0.07664</v>
      </c>
      <c r="C5" s="0" t="n">
        <v>1.583482</v>
      </c>
      <c r="D5" s="0" t="n">
        <v>36.43151</v>
      </c>
      <c r="E5" s="0" t="n">
        <v>2.132111</v>
      </c>
      <c r="F5" s="0" t="n">
        <v>0.649797</v>
      </c>
      <c r="G5" s="0" t="n">
        <v>0.490726</v>
      </c>
      <c r="H5" s="0" t="n">
        <v>1.375825</v>
      </c>
      <c r="I5" s="0" t="n">
        <v>21.15249</v>
      </c>
      <c r="J5" s="0" t="n">
        <v>0.895011</v>
      </c>
      <c r="K5" s="0" t="n">
        <v>1.194989</v>
      </c>
      <c r="L5" s="0" t="n">
        <v>0.245844</v>
      </c>
      <c r="M5" s="0" t="n">
        <v>0.396723</v>
      </c>
      <c r="N5" s="0" t="n">
        <v>66.62515</v>
      </c>
    </row>
    <row r="6" customFormat="false" ht="12.75" hidden="false" customHeight="false" outlineLevel="0" collapsed="false">
      <c r="A6" s="0" t="s">
        <v>14</v>
      </c>
      <c r="B6" s="0" t="n">
        <v>0.111646</v>
      </c>
      <c r="C6" s="0" t="n">
        <v>1.729733</v>
      </c>
      <c r="D6" s="0" t="n">
        <v>37.84241</v>
      </c>
      <c r="E6" s="0" t="n">
        <v>3.673985</v>
      </c>
      <c r="F6" s="0" t="n">
        <v>1.154432</v>
      </c>
      <c r="G6" s="0" t="n">
        <v>0.481347</v>
      </c>
      <c r="H6" s="0" t="n">
        <v>1.495045</v>
      </c>
      <c r="I6" s="0" t="n">
        <v>22.73997</v>
      </c>
      <c r="J6" s="0" t="n">
        <v>0.935626</v>
      </c>
      <c r="K6" s="0" t="n">
        <v>1.183842</v>
      </c>
      <c r="L6" s="0" t="n">
        <v>0.444715</v>
      </c>
      <c r="M6" s="0" t="n">
        <v>0.475683</v>
      </c>
      <c r="N6" s="0" t="n">
        <v>72.26844</v>
      </c>
    </row>
    <row r="7" customFormat="false" ht="12.75" hidden="false" customHeight="false" outlineLevel="0" collapsed="false">
      <c r="A7" s="0" t="s">
        <v>14</v>
      </c>
      <c r="B7" s="0" t="n">
        <v>0.087075</v>
      </c>
      <c r="C7" s="0" t="n">
        <v>1.64141</v>
      </c>
      <c r="D7" s="0" t="n">
        <v>36.92042</v>
      </c>
      <c r="E7" s="0" t="n">
        <v>3.880014</v>
      </c>
      <c r="F7" s="0" t="n">
        <v>1.140861</v>
      </c>
      <c r="G7" s="0" t="n">
        <v>0.498</v>
      </c>
      <c r="H7" s="0" t="n">
        <v>1.393868</v>
      </c>
      <c r="I7" s="0" t="n">
        <v>22.31459</v>
      </c>
      <c r="J7" s="0" t="n">
        <v>0.905776</v>
      </c>
      <c r="K7" s="0" t="n">
        <v>1.150224</v>
      </c>
      <c r="L7" s="0" t="n">
        <v>0.3813</v>
      </c>
      <c r="M7" s="0" t="n">
        <v>0.494503</v>
      </c>
      <c r="N7" s="0" t="n">
        <v>70.80804</v>
      </c>
    </row>
    <row r="8" customFormat="false" ht="12.75" hidden="false" customHeight="false" outlineLevel="0" collapsed="false">
      <c r="A8" s="0" t="s">
        <v>14</v>
      </c>
      <c r="B8" s="0" t="n">
        <v>0.075922</v>
      </c>
      <c r="C8" s="0" t="n">
        <v>1.937512</v>
      </c>
      <c r="D8" s="0" t="n">
        <v>37.39274</v>
      </c>
      <c r="E8" s="0" t="n">
        <v>3.473597</v>
      </c>
      <c r="F8" s="0" t="n">
        <v>1.202284</v>
      </c>
      <c r="G8" s="0" t="n">
        <v>0.421412</v>
      </c>
      <c r="H8" s="0" t="n">
        <v>1.377974</v>
      </c>
      <c r="I8" s="0" t="n">
        <v>22.72162</v>
      </c>
      <c r="J8" s="0" t="n">
        <v>0.815639</v>
      </c>
      <c r="K8" s="0" t="n">
        <v>1.061619</v>
      </c>
      <c r="L8" s="0" t="n">
        <v>0.208749</v>
      </c>
      <c r="M8" s="0" t="n">
        <v>0.370158</v>
      </c>
      <c r="N8" s="0" t="n">
        <v>71.05922</v>
      </c>
    </row>
    <row r="9" customFormat="false" ht="12.75" hidden="false" customHeight="false" outlineLevel="0" collapsed="false">
      <c r="A9" s="0" t="s">
        <v>14</v>
      </c>
      <c r="B9" s="0" t="n">
        <v>0.068308</v>
      </c>
      <c r="C9" s="0" t="n">
        <v>1.823766</v>
      </c>
      <c r="D9" s="0" t="n">
        <v>35.18272</v>
      </c>
      <c r="E9" s="0" t="n">
        <v>3.743374</v>
      </c>
      <c r="F9" s="0" t="n">
        <v>1.101575</v>
      </c>
      <c r="G9" s="0" t="n">
        <v>0.391669</v>
      </c>
      <c r="H9" s="0" t="n">
        <v>1.246644</v>
      </c>
      <c r="I9" s="0" t="n">
        <v>21.24497</v>
      </c>
      <c r="J9" s="0" t="n">
        <v>0.703179</v>
      </c>
      <c r="K9" s="0" t="n">
        <v>0.966198</v>
      </c>
      <c r="L9" s="0" t="n">
        <v>0.192125</v>
      </c>
      <c r="M9" s="0" t="n">
        <v>0.366244</v>
      </c>
      <c r="N9" s="0" t="n">
        <v>67.03076</v>
      </c>
    </row>
    <row r="10" customFormat="false" ht="12.75" hidden="false" customHeight="false" outlineLevel="0" collapsed="false">
      <c r="A10" s="0" t="s">
        <v>14</v>
      </c>
      <c r="B10" s="0" t="n">
        <v>0.140492</v>
      </c>
      <c r="C10" s="0" t="n">
        <v>1.586119</v>
      </c>
      <c r="D10" s="0" t="n">
        <v>31.27736</v>
      </c>
      <c r="E10" s="0" t="n">
        <v>3.276372</v>
      </c>
      <c r="F10" s="0" t="n">
        <v>0.781904</v>
      </c>
      <c r="G10" s="0" t="n">
        <v>0.380705</v>
      </c>
      <c r="H10" s="0" t="n">
        <v>1.080078</v>
      </c>
      <c r="I10" s="0" t="n">
        <v>18.21809</v>
      </c>
      <c r="J10" s="0" t="n">
        <v>0.623556</v>
      </c>
      <c r="K10" s="0" t="n">
        <v>0.91408</v>
      </c>
      <c r="L10" s="0" t="n">
        <v>0.161783</v>
      </c>
      <c r="M10" s="0" t="n">
        <v>0.29899</v>
      </c>
      <c r="N10" s="0" t="n">
        <v>58.73952</v>
      </c>
    </row>
    <row r="11" customFormat="false" ht="12.75" hidden="false" customHeight="false" outlineLevel="0" collapsed="false">
      <c r="A11" s="0" t="s">
        <v>14</v>
      </c>
      <c r="B11" s="0" t="n">
        <v>0.063922</v>
      </c>
      <c r="C11" s="0" t="n">
        <v>1.580971</v>
      </c>
      <c r="D11" s="0" t="n">
        <v>32.44627</v>
      </c>
      <c r="E11" s="0" t="n">
        <v>2.555137</v>
      </c>
      <c r="F11" s="0" t="n">
        <v>0.857488</v>
      </c>
      <c r="G11" s="0" t="n">
        <v>0.399771</v>
      </c>
      <c r="H11" s="0" t="n">
        <v>1.203185</v>
      </c>
      <c r="I11" s="0" t="n">
        <v>19.70841</v>
      </c>
      <c r="J11" s="0" t="n">
        <v>0.655841</v>
      </c>
      <c r="K11" s="0" t="n">
        <v>0.943405</v>
      </c>
      <c r="L11" s="0" t="n">
        <v>0.226754</v>
      </c>
      <c r="M11" s="0" t="n">
        <v>0.378159</v>
      </c>
      <c r="N11" s="0" t="n">
        <v>61.01931</v>
      </c>
    </row>
    <row r="12" customFormat="false" ht="12.75" hidden="false" customHeight="false" outlineLevel="0" collapsed="false">
      <c r="A12" s="0" t="s">
        <v>14</v>
      </c>
      <c r="B12" s="0" t="n">
        <v>0.07915</v>
      </c>
      <c r="C12" s="0" t="n">
        <v>1.923531</v>
      </c>
      <c r="D12" s="0" t="n">
        <v>38.06969</v>
      </c>
      <c r="E12" s="0" t="n">
        <v>3.280669</v>
      </c>
      <c r="F12" s="0" t="n">
        <v>1.220333</v>
      </c>
      <c r="G12" s="0" t="n">
        <v>0.461698</v>
      </c>
      <c r="H12" s="0" t="n">
        <v>1.40388</v>
      </c>
      <c r="I12" s="0" t="n">
        <v>22.80022</v>
      </c>
      <c r="J12" s="0" t="n">
        <v>0.839759</v>
      </c>
      <c r="K12" s="0" t="n">
        <v>1.11664</v>
      </c>
      <c r="L12" s="0" t="n">
        <v>0.23135</v>
      </c>
      <c r="M12" s="0" t="n">
        <v>0.342354</v>
      </c>
      <c r="N12" s="0" t="n">
        <v>71.76928</v>
      </c>
    </row>
    <row r="13" customFormat="false" ht="12.75" hidden="false" customHeight="false" outlineLevel="0" collapsed="false">
      <c r="A13" s="0" t="s">
        <v>14</v>
      </c>
      <c r="B13" s="0" t="n">
        <v>0.058271</v>
      </c>
      <c r="C13" s="0" t="n">
        <v>1.921013</v>
      </c>
      <c r="D13" s="0" t="n">
        <v>37.23804</v>
      </c>
      <c r="E13" s="0" t="n">
        <v>1.994895</v>
      </c>
      <c r="F13" s="0" t="n">
        <v>1.073823</v>
      </c>
      <c r="G13" s="0" t="n">
        <v>0.473827</v>
      </c>
      <c r="H13" s="0" t="n">
        <v>1.400786</v>
      </c>
      <c r="I13" s="0" t="n">
        <v>22.25459</v>
      </c>
      <c r="J13" s="0" t="n">
        <v>0.85772</v>
      </c>
      <c r="K13" s="0" t="n">
        <v>1.119529</v>
      </c>
      <c r="L13" s="0" t="n">
        <v>0.225372</v>
      </c>
      <c r="M13" s="0" t="n">
        <v>0.391556</v>
      </c>
      <c r="N13" s="0" t="n">
        <v>69.00941</v>
      </c>
    </row>
    <row r="14" customFormat="false" ht="12.75" hidden="false" customHeight="false" outlineLevel="0" collapsed="false">
      <c r="A14" s="0" t="s">
        <v>14</v>
      </c>
      <c r="B14" s="0" t="n">
        <v>0.097577</v>
      </c>
      <c r="C14" s="0" t="n">
        <v>1.920576</v>
      </c>
      <c r="D14" s="0" t="n">
        <v>39.42058</v>
      </c>
      <c r="E14" s="0" t="n">
        <v>3.346533</v>
      </c>
      <c r="F14" s="0" t="n">
        <v>1.043052</v>
      </c>
      <c r="G14" s="0" t="n">
        <v>0.524763</v>
      </c>
      <c r="H14" s="0" t="n">
        <v>1.488651</v>
      </c>
      <c r="I14" s="0" t="n">
        <v>23.86146</v>
      </c>
      <c r="J14" s="0" t="n">
        <v>0.849684</v>
      </c>
      <c r="K14" s="0" t="n">
        <v>1.164646</v>
      </c>
      <c r="L14" s="0" t="n">
        <v>0.269213</v>
      </c>
      <c r="M14" s="0" t="n">
        <v>0.441179</v>
      </c>
      <c r="N14" s="0" t="n">
        <v>74.42792</v>
      </c>
    </row>
    <row r="15" customFormat="false" ht="12.75" hidden="false" customHeight="false" outlineLevel="0" collapsed="false">
      <c r="A15" s="0" t="s">
        <v>14</v>
      </c>
      <c r="B15" s="0" t="n">
        <v>0.108633</v>
      </c>
      <c r="C15" s="0" t="n">
        <v>1.595223</v>
      </c>
      <c r="D15" s="0" t="n">
        <v>34.15769</v>
      </c>
      <c r="E15" s="0" t="n">
        <v>2.628319</v>
      </c>
      <c r="F15" s="0" t="n">
        <v>1.025931</v>
      </c>
      <c r="G15" s="0" t="n">
        <v>0.414971</v>
      </c>
      <c r="H15" s="0" t="n">
        <v>1.270166</v>
      </c>
      <c r="I15" s="0" t="n">
        <v>20.54715</v>
      </c>
      <c r="J15" s="0" t="n">
        <v>0.844238</v>
      </c>
      <c r="K15" s="0" t="n">
        <v>1.127787</v>
      </c>
      <c r="L15" s="0" t="n">
        <v>0.280675</v>
      </c>
      <c r="M15" s="0" t="n">
        <v>0.35677</v>
      </c>
      <c r="N15" s="0" t="n">
        <v>64.35756</v>
      </c>
    </row>
    <row r="16" customFormat="false" ht="12.75" hidden="false" customHeight="false" outlineLevel="0" collapsed="false">
      <c r="A16" s="0" t="s">
        <v>14</v>
      </c>
      <c r="B16" s="0" t="n">
        <v>0.061626</v>
      </c>
      <c r="C16" s="0" t="n">
        <v>1.458489</v>
      </c>
      <c r="D16" s="0" t="n">
        <v>33.10785</v>
      </c>
      <c r="E16" s="0" t="n">
        <v>2.161564</v>
      </c>
      <c r="F16" s="0" t="n">
        <v>0.702944</v>
      </c>
      <c r="G16" s="0" t="n">
        <v>0.472929</v>
      </c>
      <c r="H16" s="0" t="n">
        <v>1.355516</v>
      </c>
      <c r="I16" s="0" t="n">
        <v>19.19617</v>
      </c>
      <c r="J16" s="0" t="n">
        <v>0.805305</v>
      </c>
      <c r="K16" s="0" t="n">
        <v>1.078181</v>
      </c>
      <c r="L16" s="0" t="n">
        <v>0.299739</v>
      </c>
      <c r="M16" s="0" t="n">
        <v>0.392478</v>
      </c>
      <c r="N16" s="0" t="n">
        <v>61.0928</v>
      </c>
    </row>
    <row r="17" customFormat="false" ht="12.75" hidden="false" customHeight="false" outlineLevel="0" collapsed="false">
      <c r="A17" s="0" t="s">
        <v>14</v>
      </c>
      <c r="B17" s="0" t="n">
        <v>0.073251</v>
      </c>
      <c r="C17" s="0" t="n">
        <v>1.740214</v>
      </c>
      <c r="D17" s="0" t="n">
        <v>37.48813</v>
      </c>
      <c r="E17" s="0" t="n">
        <v>1.88086</v>
      </c>
      <c r="F17" s="0" t="n">
        <v>0.756991</v>
      </c>
      <c r="G17" s="0" t="n">
        <v>0.492667</v>
      </c>
      <c r="H17" s="0" t="n">
        <v>1.433048</v>
      </c>
      <c r="I17" s="0" t="n">
        <v>22.01128</v>
      </c>
      <c r="J17" s="0" t="n">
        <v>0.851977</v>
      </c>
      <c r="K17" s="0" t="n">
        <v>1.139119</v>
      </c>
      <c r="L17" s="0" t="n">
        <v>0.297975</v>
      </c>
      <c r="M17" s="0" t="n">
        <v>0.483735</v>
      </c>
      <c r="N17" s="0" t="n">
        <v>68.64924</v>
      </c>
    </row>
    <row r="19" customFormat="false" ht="12.75" hidden="false" customHeight="false" outlineLevel="0" collapsed="false">
      <c r="A19" s="1" t="s">
        <v>15</v>
      </c>
      <c r="B19" s="0" t="n">
        <f aca="false">AVERAGE(B2:B17)</f>
        <v>0.0928509375</v>
      </c>
      <c r="C19" s="0" t="n">
        <f aca="false">AVERAGE(C2:C17)</f>
        <v>1.748951</v>
      </c>
      <c r="D19" s="0" t="n">
        <f aca="false">AVERAGE(D2:D17)</f>
        <v>36.70595875</v>
      </c>
      <c r="E19" s="0" t="n">
        <f aca="false">AVERAGE(E2:E17)</f>
        <v>2.932709875</v>
      </c>
      <c r="F19" s="0" t="n">
        <f aca="false">AVERAGE(F2:F17)</f>
        <v>1.0396340625</v>
      </c>
      <c r="G19" s="0" t="n">
        <f aca="false">AVERAGE(G2:G17)</f>
        <v>0.472276</v>
      </c>
      <c r="H19" s="0" t="n">
        <f aca="false">AVERAGE(H2:H17)</f>
        <v>1.396044125</v>
      </c>
      <c r="I19" s="0" t="n">
        <f aca="false">AVERAGE(I2:I17)</f>
        <v>21.9080875</v>
      </c>
      <c r="J19" s="0" t="n">
        <f aca="false">AVERAGE(J2:J17)</f>
        <v>0.8414095625</v>
      </c>
      <c r="K19" s="0" t="n">
        <f aca="false">AVERAGE(K2:K17)</f>
        <v>1.1334179375</v>
      </c>
      <c r="L19" s="0" t="n">
        <f aca="false">AVERAGE(L2:L17)</f>
        <v>0.2803995625</v>
      </c>
      <c r="M19" s="0" t="n">
        <f aca="false">AVERAGE(M2:M17)</f>
        <v>0.4061001875</v>
      </c>
      <c r="N19" s="0" t="n">
        <f aca="false">AVERAGE(N2:N17)</f>
        <v>68.957839375</v>
      </c>
    </row>
    <row r="20" customFormat="false" ht="12.75" hidden="false" customHeight="false" outlineLevel="0" collapsed="false">
      <c r="A20" s="1" t="s">
        <v>16</v>
      </c>
      <c r="B20" s="0" t="n">
        <f aca="false">STDEV(B2:B17)</f>
        <v>0.0301914688556635</v>
      </c>
      <c r="C20" s="0" t="n">
        <f aca="false">STDEV(C2:C17)</f>
        <v>0.184746317012275</v>
      </c>
      <c r="D20" s="0" t="n">
        <f aca="false">STDEV(D2:D17)</f>
        <v>2.99012177742619</v>
      </c>
      <c r="E20" s="0" t="n">
        <f aca="false">STDEV(E2:E17)</f>
        <v>0.658110404878581</v>
      </c>
      <c r="F20" s="0" t="n">
        <f aca="false">STDEV(F2:F17)</f>
        <v>0.246648576514432</v>
      </c>
      <c r="G20" s="0" t="n">
        <f aca="false">STDEV(G2:G17)</f>
        <v>0.0629157348914668</v>
      </c>
      <c r="H20" s="0" t="n">
        <f aca="false">STDEV(H2:H17)</f>
        <v>0.152360660163913</v>
      </c>
      <c r="I20" s="0" t="n">
        <f aca="false">STDEV(I2:I17)</f>
        <v>1.87220157324472</v>
      </c>
      <c r="J20" s="0" t="n">
        <f aca="false">STDEV(J2:J17)</f>
        <v>0.1041867627561</v>
      </c>
      <c r="K20" s="0" t="n">
        <f aca="false">STDEV(K2:K17)</f>
        <v>0.140328285894882</v>
      </c>
      <c r="L20" s="0" t="n">
        <f aca="false">STDEV(L2:L17)</f>
        <v>0.0798373394153961</v>
      </c>
      <c r="M20" s="0" t="n">
        <f aca="false">STDEV(M2:M17)</f>
        <v>0.0556017173802138</v>
      </c>
      <c r="N20" s="0" t="n">
        <f aca="false">STDEV(N2:N17)</f>
        <v>5.83054907230925</v>
      </c>
    </row>
    <row r="22" customFormat="false" ht="12.75" hidden="false" customHeight="false" outlineLevel="0" collapsed="false">
      <c r="A22" s="2" t="s">
        <v>17</v>
      </c>
      <c r="B22" s="3"/>
      <c r="C22" s="3"/>
      <c r="D22" s="3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5" t="s">
        <v>18</v>
      </c>
      <c r="B25" s="6"/>
      <c r="C25" s="6"/>
      <c r="D25" s="6"/>
      <c r="I25" s="1" t="s">
        <v>19</v>
      </c>
    </row>
    <row r="26" customFormat="false" ht="15.75" hidden="false" customHeight="false" outlineLevel="0" collapsed="false">
      <c r="I26" s="1" t="s">
        <v>20</v>
      </c>
    </row>
    <row r="27" customFormat="false" ht="13.5" hidden="false" customHeight="false" outlineLevel="0" collapsed="false">
      <c r="A27" s="7" t="s">
        <v>21</v>
      </c>
      <c r="B27" s="7" t="s">
        <v>22</v>
      </c>
      <c r="C27" s="7" t="s">
        <v>23</v>
      </c>
      <c r="D27" s="7" t="s">
        <v>24</v>
      </c>
      <c r="E27" s="7" t="s">
        <v>25</v>
      </c>
      <c r="F27" s="7" t="s">
        <v>26</v>
      </c>
      <c r="G27" s="7" t="s">
        <v>27</v>
      </c>
    </row>
    <row r="28" customFormat="false" ht="15.75" hidden="false" customHeight="false" outlineLevel="0" collapsed="false">
      <c r="A28" s="8" t="s">
        <v>28</v>
      </c>
      <c r="B28" s="9" t="n">
        <f aca="false">B19</f>
        <v>0.0928509375</v>
      </c>
      <c r="C28" s="9" t="n">
        <v>60.08</v>
      </c>
      <c r="D28" s="8" t="n">
        <f aca="false">B28/C28</f>
        <v>0.00154545501830892</v>
      </c>
      <c r="E28" s="8" t="n">
        <f aca="false">2*D28</f>
        <v>0.00309091003661784</v>
      </c>
      <c r="F28" s="8" t="n">
        <f aca="false">E28*$D$48</f>
        <v>0.0383522968659907</v>
      </c>
      <c r="G28" s="9" t="n">
        <f aca="false">F28/2</f>
        <v>0.0191761484329953</v>
      </c>
      <c r="I28" s="1" t="s">
        <v>29</v>
      </c>
      <c r="K28" s="10" t="n">
        <f aca="false">SUM(G29,G35)</f>
        <v>5.76967929655686</v>
      </c>
    </row>
    <row r="29" customFormat="false" ht="15.75" hidden="false" customHeight="false" outlineLevel="0" collapsed="false">
      <c r="A29" s="11" t="s">
        <v>30</v>
      </c>
      <c r="B29" s="12" t="n">
        <f aca="false">L19</f>
        <v>0.2803995625</v>
      </c>
      <c r="C29" s="12" t="n">
        <v>159.69</v>
      </c>
      <c r="D29" s="11" t="n">
        <f aca="false">B29/C29</f>
        <v>0.00175589932055858</v>
      </c>
      <c r="E29" s="11" t="n">
        <f aca="false">3*D29</f>
        <v>0.00526769796167575</v>
      </c>
      <c r="F29" s="8" t="n">
        <f aca="false">E29*$D$48</f>
        <v>0.0653620822454047</v>
      </c>
      <c r="G29" s="12" t="n">
        <f aca="false">F29*2/3</f>
        <v>0.0435747214969365</v>
      </c>
      <c r="I29" s="1" t="s">
        <v>31</v>
      </c>
      <c r="K29" s="10" t="n">
        <f aca="false">SUM(G30:G34,G36)</f>
        <v>0.917507390266731</v>
      </c>
    </row>
    <row r="30" customFormat="false" ht="15.75" hidden="false" customHeight="false" outlineLevel="0" collapsed="false">
      <c r="A30" s="13" t="s">
        <v>32</v>
      </c>
      <c r="B30" s="12" t="n">
        <f aca="false">E19</f>
        <v>2.932709875</v>
      </c>
      <c r="C30" s="12" t="n">
        <v>227.8082</v>
      </c>
      <c r="D30" s="11" t="n">
        <f aca="false">B30/C30</f>
        <v>0.0128735922368027</v>
      </c>
      <c r="E30" s="11" t="n">
        <f aca="false">D30*3</f>
        <v>0.0386207767104081</v>
      </c>
      <c r="F30" s="8" t="n">
        <f aca="false">E30*$D$48</f>
        <v>0.47921016012924</v>
      </c>
      <c r="G30" s="12" t="n">
        <f aca="false">F30*2/3</f>
        <v>0.31947344008616</v>
      </c>
      <c r="I30" s="1" t="s">
        <v>33</v>
      </c>
      <c r="K30" s="10" t="n">
        <f aca="false">SUM(G39:G40,G28)</f>
        <v>2.56639182913917</v>
      </c>
    </row>
    <row r="31" customFormat="false" ht="15.75" hidden="false" customHeight="false" outlineLevel="0" collapsed="false">
      <c r="A31" s="13" t="s">
        <v>34</v>
      </c>
      <c r="B31" s="12" t="n">
        <f aca="false">G19</f>
        <v>0.472276</v>
      </c>
      <c r="C31" s="12" t="n">
        <v>336.4782</v>
      </c>
      <c r="D31" s="11" t="n">
        <f aca="false">B31/C31</f>
        <v>0.00140358573007107</v>
      </c>
      <c r="E31" s="11" t="n">
        <f aca="false">D31*3</f>
        <v>0.00421075719021321</v>
      </c>
      <c r="F31" s="8" t="n">
        <f aca="false">E31*$D$48</f>
        <v>0.0522474636519577</v>
      </c>
      <c r="G31" s="12" t="n">
        <f aca="false">F31*2/3</f>
        <v>0.0348316424346385</v>
      </c>
    </row>
    <row r="32" customFormat="false" ht="15.75" hidden="false" customHeight="false" outlineLevel="0" collapsed="false">
      <c r="A32" s="13" t="s">
        <v>35</v>
      </c>
      <c r="B32" s="12" t="n">
        <f aca="false">K19</f>
        <v>1.1334179375</v>
      </c>
      <c r="C32" s="12" t="n">
        <v>348.6982</v>
      </c>
      <c r="D32" s="11" t="n">
        <f aca="false">B32/C32</f>
        <v>0.00325042669420146</v>
      </c>
      <c r="E32" s="11" t="n">
        <f aca="false">D32*3</f>
        <v>0.00975128008260438</v>
      </c>
      <c r="F32" s="8" t="n">
        <f aca="false">E32*$D$48</f>
        <v>0.120994782805354</v>
      </c>
      <c r="G32" s="12" t="n">
        <f aca="false">F32*2/3</f>
        <v>0.0806631885369028</v>
      </c>
      <c r="I32" s="1" t="s">
        <v>36</v>
      </c>
    </row>
    <row r="33" customFormat="false" ht="18" hidden="false" customHeight="false" outlineLevel="0" collapsed="false">
      <c r="A33" s="13" t="s">
        <v>37</v>
      </c>
      <c r="B33" s="12" t="n">
        <f aca="false">M19</f>
        <v>0.4061001875</v>
      </c>
      <c r="C33" s="12" t="n">
        <f aca="false">(151.96*2)+(15.9999*3)</f>
        <v>351.9197</v>
      </c>
      <c r="D33" s="11" t="n">
        <f aca="false">B33/C33</f>
        <v>0.00115395696092035</v>
      </c>
      <c r="E33" s="11" t="n">
        <f aca="false">D33*3</f>
        <v>0.00346187088276104</v>
      </c>
      <c r="F33" s="8" t="n">
        <f aca="false">E33*$D$58</f>
        <v>0</v>
      </c>
      <c r="G33" s="12" t="n">
        <f aca="false">F33*2/3</f>
        <v>0</v>
      </c>
      <c r="I33" s="14" t="s">
        <v>38</v>
      </c>
    </row>
    <row r="34" customFormat="false" ht="15.75" hidden="false" customHeight="false" outlineLevel="0" collapsed="false">
      <c r="A34" s="13" t="s">
        <v>39</v>
      </c>
      <c r="B34" s="12" t="n">
        <f aca="false">H19</f>
        <v>1.396044125</v>
      </c>
      <c r="C34" s="12" t="n">
        <v>362.4982</v>
      </c>
      <c r="D34" s="11" t="n">
        <f aca="false">B34/C34</f>
        <v>0.00385117532997405</v>
      </c>
      <c r="E34" s="11" t="n">
        <f aca="false">D34*3</f>
        <v>0.0115535259899222</v>
      </c>
      <c r="F34" s="8" t="n">
        <f aca="false">E34*$D$48</f>
        <v>0.143357216277731</v>
      </c>
      <c r="G34" s="12" t="n">
        <f aca="false">F34*2/3</f>
        <v>0.0955714775184873</v>
      </c>
    </row>
    <row r="35" customFormat="false" ht="12.75" hidden="false" customHeight="false" outlineLevel="0" collapsed="false">
      <c r="A35" s="13" t="s">
        <v>3</v>
      </c>
      <c r="B35" s="12" t="n">
        <f aca="false">D19</f>
        <v>36.70595875</v>
      </c>
      <c r="C35" s="15" t="n">
        <v>79.5394</v>
      </c>
      <c r="D35" s="11" t="n">
        <f aca="false">B35/C35</f>
        <v>0.461481463903424</v>
      </c>
      <c r="E35" s="11" t="n">
        <f aca="false">D35*1</f>
        <v>0.461481463903424</v>
      </c>
      <c r="F35" s="8" t="n">
        <f aca="false">E35*$D$48</f>
        <v>5.72610457505993</v>
      </c>
      <c r="G35" s="12" t="n">
        <f aca="false">F35</f>
        <v>5.72610457505993</v>
      </c>
    </row>
    <row r="36" customFormat="false" ht="12.75" hidden="false" customHeight="false" outlineLevel="0" collapsed="false">
      <c r="A36" s="11" t="s">
        <v>2</v>
      </c>
      <c r="B36" s="12" t="n">
        <f aca="false">C19</f>
        <v>1.748951</v>
      </c>
      <c r="C36" s="15" t="n">
        <v>56.08</v>
      </c>
      <c r="D36" s="11" t="n">
        <f aca="false">B36/C36</f>
        <v>0.0311867154065621</v>
      </c>
      <c r="E36" s="11" t="n">
        <f aca="false">D36*1</f>
        <v>0.0311867154065621</v>
      </c>
      <c r="F36" s="8" t="n">
        <f aca="false">E36*$D$48</f>
        <v>0.386967641690542</v>
      </c>
      <c r="G36" s="12" t="n">
        <f aca="false">F36</f>
        <v>0.386967641690542</v>
      </c>
    </row>
    <row r="37" customFormat="false" ht="15.75" hidden="false" customHeight="false" outlineLevel="0" collapsed="false">
      <c r="A37" s="11" t="s">
        <v>40</v>
      </c>
      <c r="B37" s="12" t="n">
        <v>11</v>
      </c>
      <c r="C37" s="15" t="n">
        <v>18.015</v>
      </c>
      <c r="D37" s="11" t="n">
        <f aca="false">B37/C37</f>
        <v>0.61060227588121</v>
      </c>
      <c r="E37" s="11" t="n">
        <f aca="false">D37*1</f>
        <v>0.61060227588121</v>
      </c>
      <c r="F37" s="8" t="n">
        <f aca="false">E37*$D$48</f>
        <v>7.57640936624293</v>
      </c>
      <c r="G37" s="12" t="n">
        <f aca="false">2*F37</f>
        <v>15.1528187324859</v>
      </c>
    </row>
    <row r="38" customFormat="false" ht="15.75" hidden="false" customHeight="false" outlineLevel="0" collapsed="false">
      <c r="A38" s="13" t="s">
        <v>41</v>
      </c>
      <c r="B38" s="12" t="n">
        <v>0</v>
      </c>
      <c r="C38" s="15"/>
      <c r="D38" s="11"/>
      <c r="E38" s="11" t="n">
        <f aca="false">D38*1</f>
        <v>0</v>
      </c>
      <c r="F38" s="11"/>
      <c r="G38" s="12"/>
    </row>
    <row r="39" customFormat="false" ht="15.75" hidden="false" customHeight="false" outlineLevel="0" collapsed="false">
      <c r="A39" s="11" t="s">
        <v>42</v>
      </c>
      <c r="B39" s="12" t="n">
        <f aca="false">F19</f>
        <v>1.0396340625</v>
      </c>
      <c r="C39" s="12" t="n">
        <v>141.94</v>
      </c>
      <c r="D39" s="11" t="n">
        <f aca="false">B39/C39</f>
        <v>0.0073244614802029</v>
      </c>
      <c r="E39" s="11" t="n">
        <f aca="false">5*D39</f>
        <v>0.0366223074010145</v>
      </c>
      <c r="F39" s="8" t="n">
        <f aca="false">E39*$D$48</f>
        <v>0.454412968582603</v>
      </c>
      <c r="G39" s="12" t="n">
        <f aca="false">F39*2/5</f>
        <v>0.181765187433041</v>
      </c>
    </row>
    <row r="40" customFormat="false" ht="15.75" hidden="false" customHeight="false" outlineLevel="0" collapsed="false">
      <c r="A40" s="11" t="s">
        <v>43</v>
      </c>
      <c r="B40" s="12" t="n">
        <f aca="false">I19</f>
        <v>21.9080875</v>
      </c>
      <c r="C40" s="12" t="n">
        <v>229.84</v>
      </c>
      <c r="D40" s="11" t="n">
        <f aca="false">B40/C40</f>
        <v>0.0953188631221719</v>
      </c>
      <c r="E40" s="11" t="n">
        <f aca="false">D40*5</f>
        <v>0.47659431561086</v>
      </c>
      <c r="F40" s="8" t="n">
        <f aca="false">E40*$D$48</f>
        <v>5.91362623318282</v>
      </c>
      <c r="G40" s="12" t="n">
        <f aca="false">F40*2/5</f>
        <v>2.36545049327313</v>
      </c>
    </row>
    <row r="41" customFormat="false" ht="12.75" hidden="false" customHeight="false" outlineLevel="0" collapsed="false">
      <c r="A41" s="16" t="s">
        <v>44</v>
      </c>
      <c r="B41" s="17" t="n">
        <f aca="false">SUM(B28:B40)</f>
        <v>79.1164299375</v>
      </c>
      <c r="E41" s="0" t="n">
        <f aca="false">SUM(E28:E40)</f>
        <v>1.69244389705727</v>
      </c>
    </row>
    <row r="43" customFormat="false" ht="12.75" hidden="false" customHeight="false" outlineLevel="0" collapsed="false">
      <c r="E43" s="18" t="s">
        <v>45</v>
      </c>
      <c r="F43" s="19"/>
      <c r="G43" s="20" t="n">
        <v>21</v>
      </c>
    </row>
    <row r="47" customFormat="false" ht="12.75" hidden="false" customHeight="false" outlineLevel="0" collapsed="false">
      <c r="C47" s="21" t="s">
        <v>46</v>
      </c>
      <c r="D47" s="21"/>
      <c r="E47" s="21"/>
      <c r="F47" s="21"/>
    </row>
    <row r="48" customFormat="false" ht="9.75" hidden="false" customHeight="true" outlineLevel="0" collapsed="false">
      <c r="C48" s="22" t="s">
        <v>47</v>
      </c>
      <c r="D48" s="21" t="n">
        <f aca="false">G43/E41</f>
        <v>12.4080922484424</v>
      </c>
      <c r="E48" s="21"/>
      <c r="F48" s="21"/>
    </row>
    <row r="49" customFormat="false" ht="12.75" hidden="false" customHeight="false" outlineLevel="0" collapsed="false">
      <c r="C49" s="21"/>
      <c r="D49" s="21"/>
      <c r="E49" s="21"/>
      <c r="F49" s="21"/>
    </row>
    <row r="50" customFormat="false" ht="12.75" hidden="false" customHeight="false" outlineLevel="0" collapsed="false">
      <c r="C50" s="21" t="s">
        <v>48</v>
      </c>
      <c r="D50" s="21"/>
      <c r="E50" s="21"/>
      <c r="F50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</row>
    <row r="3" customFormat="false" ht="12.75" hidden="false" customHeight="false" outlineLevel="0" collapsed="false">
      <c r="A3" s="0" t="s">
        <v>50</v>
      </c>
      <c r="B3" s="0" t="n">
        <v>0.146235</v>
      </c>
      <c r="C3" s="0" t="n">
        <v>1.145017</v>
      </c>
      <c r="D3" s="0" t="n">
        <v>21.75098</v>
      </c>
      <c r="E3" s="0" t="n">
        <v>2.663562</v>
      </c>
      <c r="F3" s="0" t="n">
        <v>0.220706</v>
      </c>
      <c r="G3" s="0" t="n">
        <v>0.369537</v>
      </c>
      <c r="H3" s="0" t="n">
        <v>0.349219</v>
      </c>
      <c r="I3" s="0" t="n">
        <v>0.318617</v>
      </c>
      <c r="J3" s="0" t="n">
        <v>0.045682</v>
      </c>
      <c r="K3" s="0" t="n">
        <v>14.03045</v>
      </c>
      <c r="L3" s="0" t="n">
        <v>0.3423</v>
      </c>
      <c r="M3" s="0" t="n">
        <v>0.185239</v>
      </c>
      <c r="N3" s="0" t="n">
        <v>0.060662</v>
      </c>
      <c r="S3" s="0" t="n">
        <v>41.6282</v>
      </c>
    </row>
    <row r="4" customFormat="false" ht="12.75" hidden="false" customHeight="false" outlineLevel="0" collapsed="false">
      <c r="A4" s="0" t="s">
        <v>51</v>
      </c>
      <c r="B4" s="0" t="n">
        <v>0.216837</v>
      </c>
      <c r="C4" s="0" t="n">
        <v>1.611379</v>
      </c>
      <c r="D4" s="0" t="n">
        <v>30.77052</v>
      </c>
      <c r="E4" s="0" t="n">
        <v>3.301881</v>
      </c>
      <c r="F4" s="0" t="n">
        <v>0.308927</v>
      </c>
      <c r="G4" s="0" t="n">
        <v>0.636427</v>
      </c>
      <c r="H4" s="0" t="n">
        <v>0.525813</v>
      </c>
      <c r="I4" s="0" t="n">
        <v>0.435819</v>
      </c>
      <c r="J4" s="0" t="n">
        <v>0.052802</v>
      </c>
      <c r="K4" s="0" t="n">
        <v>19.97432</v>
      </c>
      <c r="L4" s="0" t="n">
        <v>0.46976</v>
      </c>
      <c r="M4" s="0" t="n">
        <v>0.278513</v>
      </c>
      <c r="N4" s="0" t="n">
        <v>0.118665</v>
      </c>
      <c r="S4" s="0" t="n">
        <v>58.70166</v>
      </c>
    </row>
    <row r="5" customFormat="false" ht="12.75" hidden="false" customHeight="false" outlineLevel="0" collapsed="false">
      <c r="A5" s="0" t="s">
        <v>52</v>
      </c>
      <c r="B5" s="0" t="n">
        <v>0.247502</v>
      </c>
      <c r="C5" s="0" t="n">
        <v>1.557298</v>
      </c>
      <c r="D5" s="0" t="n">
        <v>28.80387</v>
      </c>
      <c r="E5" s="0" t="n">
        <v>2.683013</v>
      </c>
      <c r="F5" s="0" t="n">
        <v>0.282125</v>
      </c>
      <c r="G5" s="0" t="n">
        <v>0.591297</v>
      </c>
      <c r="H5" s="0" t="n">
        <v>0.467448</v>
      </c>
      <c r="I5" s="0" t="n">
        <v>0.458627</v>
      </c>
      <c r="J5" s="0" t="n">
        <v>0.071693</v>
      </c>
      <c r="K5" s="0" t="n">
        <v>18.4736</v>
      </c>
      <c r="L5" s="0" t="n">
        <v>0.433125</v>
      </c>
      <c r="M5" s="0" t="n">
        <v>0.236236</v>
      </c>
      <c r="N5" s="0" t="n">
        <v>0.104522</v>
      </c>
      <c r="S5" s="0" t="n">
        <v>54.41035</v>
      </c>
    </row>
    <row r="6" customFormat="false" ht="12.75" hidden="false" customHeight="false" outlineLevel="0" collapsed="false">
      <c r="A6" s="0" t="s">
        <v>53</v>
      </c>
      <c r="B6" s="0" t="n">
        <v>0.168801</v>
      </c>
      <c r="C6" s="0" t="n">
        <v>1.693224</v>
      </c>
      <c r="D6" s="0" t="n">
        <v>30.08845</v>
      </c>
      <c r="E6" s="0" t="n">
        <v>1.539836</v>
      </c>
      <c r="F6" s="0" t="n">
        <v>0.291904</v>
      </c>
      <c r="G6" s="0" t="n">
        <v>0.526291</v>
      </c>
      <c r="H6" s="0" t="n">
        <v>0.654934</v>
      </c>
      <c r="I6" s="0" t="n">
        <v>0.515773</v>
      </c>
      <c r="J6" s="0" t="n">
        <v>0.164194</v>
      </c>
      <c r="K6" s="0" t="n">
        <v>18.51298</v>
      </c>
      <c r="L6" s="0" t="n">
        <v>0.543544</v>
      </c>
      <c r="M6" s="0" t="n">
        <v>0.256802</v>
      </c>
      <c r="N6" s="0" t="n">
        <v>0.133441</v>
      </c>
      <c r="S6" s="0" t="n">
        <v>55.09018</v>
      </c>
    </row>
    <row r="7" customFormat="false" ht="12.75" hidden="false" customHeight="false" outlineLevel="0" collapsed="false">
      <c r="A7" s="0" t="s">
        <v>54</v>
      </c>
      <c r="B7" s="0" t="n">
        <v>0.144555</v>
      </c>
      <c r="C7" s="0" t="n">
        <v>1.80245</v>
      </c>
      <c r="D7" s="0" t="n">
        <v>34.19943</v>
      </c>
      <c r="E7" s="0" t="n">
        <v>4.956695</v>
      </c>
      <c r="F7" s="0" t="n">
        <v>0.297444</v>
      </c>
      <c r="G7" s="0" t="n">
        <v>0.411897</v>
      </c>
      <c r="H7" s="0" t="n">
        <v>0.632731</v>
      </c>
      <c r="I7" s="0" t="n">
        <v>0.522481</v>
      </c>
      <c r="J7" s="0" t="n">
        <v>1.2E-005</v>
      </c>
      <c r="K7" s="0" t="n">
        <v>22.61582</v>
      </c>
      <c r="L7" s="0" t="n">
        <v>0.492809</v>
      </c>
      <c r="M7" s="0" t="n">
        <v>0.241529</v>
      </c>
      <c r="N7" s="0" t="n">
        <v>0.10214</v>
      </c>
      <c r="S7" s="0" t="n">
        <v>66.42</v>
      </c>
    </row>
    <row r="8" customFormat="false" ht="12.75" hidden="false" customHeight="false" outlineLevel="0" collapsed="false">
      <c r="A8" s="0" t="s">
        <v>55</v>
      </c>
      <c r="B8" s="0" t="n">
        <v>0.177813</v>
      </c>
      <c r="C8" s="0" t="n">
        <v>1.88133</v>
      </c>
      <c r="D8" s="0" t="n">
        <v>35.07306</v>
      </c>
      <c r="E8" s="0" t="n">
        <v>3.294016</v>
      </c>
      <c r="F8" s="0" t="n">
        <v>0.363694</v>
      </c>
      <c r="G8" s="0" t="n">
        <v>0.628398</v>
      </c>
      <c r="H8" s="0" t="n">
        <v>0.736215</v>
      </c>
      <c r="I8" s="0" t="n">
        <v>0.530871</v>
      </c>
      <c r="J8" s="0" t="n">
        <v>0.209537</v>
      </c>
      <c r="K8" s="0" t="n">
        <v>22.3009</v>
      </c>
      <c r="L8" s="0" t="n">
        <v>0.557311</v>
      </c>
      <c r="M8" s="0" t="n">
        <v>0.280799</v>
      </c>
      <c r="N8" s="0" t="n">
        <v>0.140146</v>
      </c>
      <c r="S8" s="0" t="n">
        <v>66.17409</v>
      </c>
    </row>
    <row r="9" customFormat="false" ht="12.75" hidden="false" customHeight="false" outlineLevel="0" collapsed="false">
      <c r="A9" s="0" t="s">
        <v>56</v>
      </c>
      <c r="B9" s="0" t="n">
        <v>0.22951</v>
      </c>
      <c r="C9" s="0" t="n">
        <v>1.773453</v>
      </c>
      <c r="D9" s="0" t="n">
        <v>34.89882</v>
      </c>
      <c r="E9" s="0" t="n">
        <v>3.734272</v>
      </c>
      <c r="F9" s="0" t="n">
        <v>0.322631</v>
      </c>
      <c r="G9" s="0" t="n">
        <v>0.434193</v>
      </c>
      <c r="H9" s="0" t="n">
        <v>0.767419</v>
      </c>
      <c r="I9" s="0" t="n">
        <v>0.542915</v>
      </c>
      <c r="J9" s="0" t="n">
        <v>0.17979</v>
      </c>
      <c r="K9" s="0" t="n">
        <v>22.43496</v>
      </c>
      <c r="L9" s="0" t="n">
        <v>0.568093</v>
      </c>
      <c r="M9" s="0" t="n">
        <v>0.20959</v>
      </c>
      <c r="N9" s="0" t="n">
        <v>0.122683</v>
      </c>
      <c r="S9" s="0" t="n">
        <v>66.21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Shaunnamm</cp:lastModifiedBy>
  <cp:lastPrinted>2010-10-26T19:11:45Z</cp:lastPrinted>
  <dcterms:modified xsi:type="dcterms:W3CDTF">2012-09-17T13:01:05Z</dcterms:modified>
  <cp:revision>0</cp:revision>
  <dc:subject/>
  <dc:title/>
</cp:coreProperties>
</file>