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microcline R04015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</t>
  </si>
  <si>
    <t xml:space="preserve">Si K Al Na &lt;B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K2O</t>
  </si>
  <si>
    <t xml:space="preserve">SiO2</t>
  </si>
  <si>
    <t xml:space="preserve">Al2O3</t>
  </si>
  <si>
    <t xml:space="preserve">CaO</t>
  </si>
  <si>
    <t xml:space="preserve">FeO</t>
  </si>
  <si>
    <t xml:space="preserve">B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IVAl</t>
  </si>
  <si>
    <t xml:space="preserve">VIAl</t>
  </si>
  <si>
    <t xml:space="preserve">K</t>
  </si>
  <si>
    <t xml:space="preserve">Na</t>
  </si>
  <si>
    <t xml:space="preserve">Ba</t>
  </si>
  <si>
    <t xml:space="preserve">ideal</t>
  </si>
  <si>
    <r>
      <rPr>
        <sz val="14"/>
        <rFont val="Times New Roman"/>
        <family val="1"/>
      </rPr>
      <t xml:space="preserve">KAl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spar-OR1</t>
  </si>
  <si>
    <t xml:space="preserve">Ca</t>
  </si>
  <si>
    <t xml:space="preserve">LIF</t>
  </si>
  <si>
    <t xml:space="preserve">Fe</t>
  </si>
  <si>
    <t xml:space="preserve">fayalite</t>
  </si>
  <si>
    <t xml:space="preserve">La</t>
  </si>
  <si>
    <t xml:space="preserve">NBS_K4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3" t="s">
        <v>16</v>
      </c>
      <c r="U2" s="3"/>
      <c r="V2" s="4" t="s">
        <v>17</v>
      </c>
      <c r="W2" s="3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0.93</v>
      </c>
      <c r="C4" s="5" t="n">
        <v>0.83</v>
      </c>
      <c r="D4" s="5" t="n">
        <v>0.8</v>
      </c>
      <c r="E4" s="5" t="n">
        <v>0.86</v>
      </c>
      <c r="F4" s="5" t="n">
        <v>0.67</v>
      </c>
      <c r="G4" s="5" t="n">
        <v>1.02</v>
      </c>
      <c r="H4" s="5" t="n">
        <v>0.81</v>
      </c>
      <c r="I4" s="5" t="n">
        <v>0.86</v>
      </c>
      <c r="J4" s="5" t="n">
        <v>3.08</v>
      </c>
      <c r="K4" s="5" t="n">
        <v>0.76</v>
      </c>
      <c r="L4" s="5" t="n">
        <v>1.19</v>
      </c>
      <c r="M4" s="5" t="n">
        <v>0.88</v>
      </c>
      <c r="N4" s="5" t="n">
        <v>1.16</v>
      </c>
      <c r="O4" s="5" t="n">
        <v>0.87</v>
      </c>
      <c r="P4" s="5" t="n">
        <v>0.9</v>
      </c>
      <c r="Q4" s="5"/>
      <c r="R4" s="5" t="n">
        <f aca="false">AVERAGE(B4:P4)</f>
        <v>1.04133333333333</v>
      </c>
      <c r="S4" s="5" t="n">
        <f aca="false">STDEV(B4:P4)</f>
        <v>0.580626098850772</v>
      </c>
      <c r="T4" s="5"/>
      <c r="U4" s="5"/>
      <c r="V4" s="5"/>
    </row>
    <row r="5" customFormat="false" ht="12.75" hidden="false" customHeight="false" outlineLevel="0" collapsed="false">
      <c r="A5" s="1" t="s">
        <v>27</v>
      </c>
      <c r="B5" s="5" t="n">
        <v>15.35</v>
      </c>
      <c r="C5" s="5" t="n">
        <v>15.34</v>
      </c>
      <c r="D5" s="5" t="n">
        <v>15.28</v>
      </c>
      <c r="E5" s="5" t="n">
        <v>15.47</v>
      </c>
      <c r="F5" s="5" t="n">
        <v>15.76</v>
      </c>
      <c r="G5" s="5" t="n">
        <v>15.23</v>
      </c>
      <c r="H5" s="5" t="n">
        <v>15.37</v>
      </c>
      <c r="I5" s="5" t="n">
        <v>15.28</v>
      </c>
      <c r="J5" s="5" t="n">
        <v>12.46</v>
      </c>
      <c r="K5" s="5" t="n">
        <v>15.45</v>
      </c>
      <c r="L5" s="5" t="n">
        <v>14.94</v>
      </c>
      <c r="M5" s="5" t="n">
        <v>15.38</v>
      </c>
      <c r="N5" s="5" t="n">
        <v>15.05</v>
      </c>
      <c r="O5" s="5" t="n">
        <v>15.44</v>
      </c>
      <c r="P5" s="5" t="n">
        <v>15.55</v>
      </c>
      <c r="Q5" s="5"/>
      <c r="R5" s="5" t="n">
        <f aca="false">AVERAGE(B5:P5)</f>
        <v>15.1566666666667</v>
      </c>
      <c r="S5" s="5" t="n">
        <f aca="false">STDEV(B5:P5)</f>
        <v>0.770701597494745</v>
      </c>
      <c r="T5" s="5"/>
      <c r="U5" s="5"/>
      <c r="V5" s="5"/>
    </row>
    <row r="6" customFormat="false" ht="12.75" hidden="false" customHeight="false" outlineLevel="0" collapsed="false">
      <c r="A6" s="1" t="s">
        <v>28</v>
      </c>
      <c r="B6" s="5" t="n">
        <v>64.97</v>
      </c>
      <c r="C6" s="5" t="n">
        <v>64.81</v>
      </c>
      <c r="D6" s="5" t="n">
        <v>64.39</v>
      </c>
      <c r="E6" s="5" t="n">
        <v>64.9</v>
      </c>
      <c r="F6" s="5" t="n">
        <v>65.2</v>
      </c>
      <c r="G6" s="5" t="n">
        <v>65.14</v>
      </c>
      <c r="H6" s="5" t="n">
        <v>64.63</v>
      </c>
      <c r="I6" s="5" t="n">
        <v>64.71</v>
      </c>
      <c r="J6" s="5" t="n">
        <v>66.04</v>
      </c>
      <c r="K6" s="5" t="n">
        <v>64.94</v>
      </c>
      <c r="L6" s="5" t="n">
        <v>65.24</v>
      </c>
      <c r="M6" s="5" t="n">
        <v>64.69</v>
      </c>
      <c r="N6" s="5" t="n">
        <v>64.58</v>
      </c>
      <c r="O6" s="5" t="n">
        <v>64.51</v>
      </c>
      <c r="P6" s="5" t="n">
        <v>64.52</v>
      </c>
      <c r="Q6" s="5"/>
      <c r="R6" s="5" t="n">
        <f aca="false">AVERAGE(B6:P6)</f>
        <v>64.8846666666667</v>
      </c>
      <c r="S6" s="5" t="n">
        <f aca="false">STDEV(B6:P6)</f>
        <v>0.41282764765295</v>
      </c>
      <c r="T6" s="5"/>
      <c r="U6" s="5"/>
      <c r="V6" s="5"/>
    </row>
    <row r="7" customFormat="false" ht="12.75" hidden="false" customHeight="false" outlineLevel="0" collapsed="false">
      <c r="A7" s="1" t="s">
        <v>29</v>
      </c>
      <c r="B7" s="5" t="n">
        <v>19.03</v>
      </c>
      <c r="C7" s="5" t="n">
        <v>18.9</v>
      </c>
      <c r="D7" s="5" t="n">
        <v>18.95</v>
      </c>
      <c r="E7" s="5" t="n">
        <v>18.9</v>
      </c>
      <c r="F7" s="5" t="n">
        <v>18.85</v>
      </c>
      <c r="G7" s="5" t="n">
        <v>18.83</v>
      </c>
      <c r="H7" s="5" t="n">
        <v>18.97</v>
      </c>
      <c r="I7" s="5" t="n">
        <v>18.76</v>
      </c>
      <c r="J7" s="5" t="n">
        <v>19.3</v>
      </c>
      <c r="K7" s="5" t="n">
        <v>18.85</v>
      </c>
      <c r="L7" s="5" t="n">
        <v>18.86</v>
      </c>
      <c r="M7" s="5" t="n">
        <v>18.92</v>
      </c>
      <c r="N7" s="5" t="n">
        <v>18.99</v>
      </c>
      <c r="O7" s="5" t="n">
        <v>18.91</v>
      </c>
      <c r="P7" s="5" t="n">
        <v>18.72</v>
      </c>
      <c r="Q7" s="5"/>
      <c r="R7" s="5" t="n">
        <f aca="false">AVERAGE(B7:P7)</f>
        <v>18.916</v>
      </c>
      <c r="S7" s="5" t="n">
        <f aca="false">STDEV(B7:P7)</f>
        <v>0.134313067123047</v>
      </c>
      <c r="T7" s="5"/>
      <c r="U7" s="5"/>
      <c r="V7" s="5"/>
    </row>
    <row r="8" customFormat="false" ht="12.75" hidden="false" customHeight="false" outlineLevel="0" collapsed="false">
      <c r="A8" s="1" t="s">
        <v>30</v>
      </c>
      <c r="B8" s="5" t="n">
        <v>0.02</v>
      </c>
      <c r="C8" s="5" t="n">
        <v>0.03</v>
      </c>
      <c r="D8" s="5" t="n">
        <v>0.01</v>
      </c>
      <c r="E8" s="5" t="n">
        <v>0.02</v>
      </c>
      <c r="F8" s="5" t="n">
        <v>0.03</v>
      </c>
      <c r="G8" s="5" t="n">
        <v>0.02</v>
      </c>
      <c r="H8" s="5" t="n">
        <v>0.03</v>
      </c>
      <c r="I8" s="5" t="n">
        <v>0.05</v>
      </c>
      <c r="J8" s="5" t="n">
        <v>0.03</v>
      </c>
      <c r="K8" s="5" t="n">
        <v>0</v>
      </c>
      <c r="L8" s="5" t="n">
        <v>0.03</v>
      </c>
      <c r="M8" s="5" t="n">
        <v>0.02</v>
      </c>
      <c r="N8" s="5" t="n">
        <v>0.02</v>
      </c>
      <c r="O8" s="5" t="n">
        <v>0.01</v>
      </c>
      <c r="P8" s="5" t="n">
        <v>0.01</v>
      </c>
      <c r="Q8" s="5"/>
      <c r="R8" s="5" t="n">
        <f aca="false">AVERAGE(B8:P8)</f>
        <v>0.022</v>
      </c>
      <c r="S8" s="5" t="n">
        <f aca="false">STDEV(B8:P8)</f>
        <v>0.0120712172424443</v>
      </c>
      <c r="T8" s="5"/>
      <c r="U8" s="5"/>
      <c r="V8" s="5"/>
    </row>
    <row r="9" customFormat="false" ht="12.75" hidden="false" customHeight="false" outlineLevel="0" collapsed="false">
      <c r="A9" s="1" t="s">
        <v>31</v>
      </c>
      <c r="B9" s="5" t="n">
        <v>0.05</v>
      </c>
      <c r="C9" s="5" t="n">
        <v>0.02</v>
      </c>
      <c r="D9" s="5" t="n">
        <v>0</v>
      </c>
      <c r="E9" s="5" t="n">
        <v>0.03</v>
      </c>
      <c r="F9" s="5" t="n">
        <v>0.02</v>
      </c>
      <c r="G9" s="5" t="n">
        <v>0.03</v>
      </c>
      <c r="H9" s="5" t="n">
        <v>0.02</v>
      </c>
      <c r="I9" s="5" t="n">
        <v>0.05</v>
      </c>
      <c r="J9" s="5" t="n">
        <v>0.01</v>
      </c>
      <c r="K9" s="5" t="n">
        <v>0.01</v>
      </c>
      <c r="L9" s="5" t="n">
        <v>0.03</v>
      </c>
      <c r="M9" s="5" t="n">
        <v>0.03</v>
      </c>
      <c r="N9" s="5" t="n">
        <v>0.03</v>
      </c>
      <c r="O9" s="5" t="n">
        <v>0</v>
      </c>
      <c r="P9" s="5" t="n">
        <v>0</v>
      </c>
      <c r="Q9" s="5"/>
      <c r="R9" s="5" t="n">
        <f aca="false">AVERAGE(B9:P9)</f>
        <v>0.022</v>
      </c>
      <c r="S9" s="5" t="n">
        <f aca="false">STDEV(B9:P9)</f>
        <v>0.0161245154965971</v>
      </c>
      <c r="T9" s="5"/>
      <c r="U9" s="5"/>
      <c r="V9" s="5"/>
    </row>
    <row r="10" customFormat="false" ht="12.75" hidden="false" customHeight="false" outlineLevel="0" collapsed="false">
      <c r="A10" s="1" t="s">
        <v>32</v>
      </c>
      <c r="B10" s="5" t="n">
        <v>0.41</v>
      </c>
      <c r="C10" s="5" t="n">
        <v>0.52</v>
      </c>
      <c r="D10" s="5" t="n">
        <v>0.25</v>
      </c>
      <c r="E10" s="5" t="n">
        <v>0.39</v>
      </c>
      <c r="F10" s="5" t="n">
        <v>0.42</v>
      </c>
      <c r="G10" s="5" t="n">
        <v>0.46</v>
      </c>
      <c r="H10" s="5" t="n">
        <v>0.34</v>
      </c>
      <c r="I10" s="5" t="n">
        <v>0.28</v>
      </c>
      <c r="J10" s="5" t="n">
        <v>0.38</v>
      </c>
      <c r="K10" s="5" t="n">
        <v>0.34</v>
      </c>
      <c r="L10" s="5" t="n">
        <v>0.17</v>
      </c>
      <c r="M10" s="5" t="n">
        <v>0.45</v>
      </c>
      <c r="N10" s="5" t="n">
        <v>0.34</v>
      </c>
      <c r="O10" s="5" t="n">
        <v>0.31</v>
      </c>
      <c r="P10" s="5" t="n">
        <v>0.16</v>
      </c>
      <c r="Q10" s="5"/>
      <c r="R10" s="5" t="n">
        <f aca="false">AVERAGE(B10:P10)</f>
        <v>0.348</v>
      </c>
      <c r="S10" s="5" t="n">
        <f aca="false">STDEV(B10:P10)</f>
        <v>0.102553122122844</v>
      </c>
      <c r="T10" s="5"/>
      <c r="U10" s="5"/>
      <c r="V10" s="5"/>
    </row>
    <row r="11" customFormat="false" ht="12.75" hidden="false" customHeight="false" outlineLevel="0" collapsed="false">
      <c r="A11" s="1" t="s">
        <v>33</v>
      </c>
      <c r="B11" s="5" t="n">
        <v>100.75</v>
      </c>
      <c r="C11" s="5" t="n">
        <v>100.43</v>
      </c>
      <c r="D11" s="5" t="n">
        <v>99.67</v>
      </c>
      <c r="E11" s="5" t="n">
        <v>100.56</v>
      </c>
      <c r="F11" s="5" t="n">
        <v>100.95</v>
      </c>
      <c r="G11" s="5" t="n">
        <v>100.73</v>
      </c>
      <c r="H11" s="5" t="n">
        <v>100.17</v>
      </c>
      <c r="I11" s="5" t="n">
        <v>99.98</v>
      </c>
      <c r="J11" s="5" t="n">
        <v>101.3</v>
      </c>
      <c r="K11" s="5" t="n">
        <v>100.35</v>
      </c>
      <c r="L11" s="5" t="n">
        <v>100.47</v>
      </c>
      <c r="M11" s="5" t="n">
        <v>100.37</v>
      </c>
      <c r="N11" s="5" t="n">
        <v>100.17</v>
      </c>
      <c r="O11" s="5" t="n">
        <v>100.06</v>
      </c>
      <c r="P11" s="5" t="n">
        <v>99.86</v>
      </c>
      <c r="Q11" s="5"/>
      <c r="R11" s="5" t="n">
        <f aca="false">AVERAGE(B11:P11)</f>
        <v>100.388</v>
      </c>
      <c r="S11" s="5" t="n">
        <f aca="false">STDEV(B11:P11)</f>
        <v>0.43084965889673</v>
      </c>
      <c r="T11" s="5"/>
      <c r="U11" s="5"/>
      <c r="V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1" t="s">
        <v>34</v>
      </c>
      <c r="B13" s="5" t="s">
        <v>35</v>
      </c>
      <c r="C13" s="5" t="s">
        <v>36</v>
      </c>
      <c r="D13" s="5" t="s">
        <v>37</v>
      </c>
      <c r="E13" s="5" t="n">
        <v>8</v>
      </c>
      <c r="F13" s="5" t="s">
        <v>38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" t="s">
        <v>24</v>
      </c>
      <c r="S13" s="1" t="s">
        <v>25</v>
      </c>
      <c r="T13" s="5" t="s">
        <v>39</v>
      </c>
      <c r="U13" s="5"/>
      <c r="V13" s="5" t="s">
        <v>40</v>
      </c>
    </row>
    <row r="14" customFormat="false" ht="12.75" hidden="false" customHeight="false" outlineLevel="0" collapsed="false">
      <c r="A14" s="1" t="s">
        <v>41</v>
      </c>
      <c r="B14" s="5" t="n">
        <v>2.989</v>
      </c>
      <c r="C14" s="5" t="n">
        <v>2.992</v>
      </c>
      <c r="D14" s="5" t="n">
        <v>2.989</v>
      </c>
      <c r="E14" s="5" t="n">
        <v>2.992</v>
      </c>
      <c r="F14" s="5" t="n">
        <v>2.997</v>
      </c>
      <c r="G14" s="5" t="n">
        <v>2.996</v>
      </c>
      <c r="H14" s="5" t="n">
        <v>2.989</v>
      </c>
      <c r="I14" s="5" t="n">
        <v>2.996</v>
      </c>
      <c r="J14" s="5" t="n">
        <v>2.989</v>
      </c>
      <c r="K14" s="5" t="n">
        <v>2.997</v>
      </c>
      <c r="L14" s="5" t="n">
        <v>2.998</v>
      </c>
      <c r="M14" s="5" t="n">
        <v>2.989</v>
      </c>
      <c r="N14" s="5" t="n">
        <v>2.985</v>
      </c>
      <c r="O14" s="5" t="n">
        <v>2.988</v>
      </c>
      <c r="P14" s="5" t="n">
        <v>2.993</v>
      </c>
      <c r="Q14" s="5"/>
      <c r="R14" s="5" t="n">
        <f aca="false">AVERAGE(B14:P14)</f>
        <v>2.99193333333333</v>
      </c>
      <c r="S14" s="5" t="n">
        <f aca="false">STDEV(B14:P14)</f>
        <v>0.00404380772940319</v>
      </c>
      <c r="T14" s="6" t="n">
        <v>2.99</v>
      </c>
      <c r="U14" s="7" t="n">
        <v>4</v>
      </c>
      <c r="V14" s="5" t="n">
        <f aca="false">T14*U14</f>
        <v>11.96</v>
      </c>
    </row>
    <row r="15" customFormat="false" ht="12.75" hidden="false" customHeight="false" outlineLevel="0" collapsed="false">
      <c r="A15" s="1" t="s">
        <v>42</v>
      </c>
      <c r="B15" s="5" t="n">
        <f aca="false">3-B14</f>
        <v>0.0110000000000001</v>
      </c>
      <c r="C15" s="5" t="n">
        <f aca="false">3-C14</f>
        <v>0.00800000000000001</v>
      </c>
      <c r="D15" s="5" t="n">
        <f aca="false">3-D14</f>
        <v>0.0110000000000001</v>
      </c>
      <c r="E15" s="5" t="n">
        <f aca="false">3-E14</f>
        <v>0.00800000000000001</v>
      </c>
      <c r="F15" s="5" t="n">
        <f aca="false">3-F14</f>
        <v>0.00300000000000011</v>
      </c>
      <c r="G15" s="5" t="n">
        <f aca="false">3-G14</f>
        <v>0.004</v>
      </c>
      <c r="H15" s="5" t="n">
        <f aca="false">3-H14</f>
        <v>0.0110000000000001</v>
      </c>
      <c r="I15" s="5" t="n">
        <f aca="false">3-I14</f>
        <v>0.004</v>
      </c>
      <c r="J15" s="5" t="n">
        <f aca="false">3-J14</f>
        <v>0.0110000000000001</v>
      </c>
      <c r="K15" s="5" t="n">
        <f aca="false">3-K14</f>
        <v>0.00300000000000011</v>
      </c>
      <c r="L15" s="5" t="n">
        <f aca="false">3-L14</f>
        <v>0.00200000000000022</v>
      </c>
      <c r="M15" s="5" t="n">
        <f aca="false">3-M14</f>
        <v>0.0110000000000001</v>
      </c>
      <c r="N15" s="5" t="n">
        <f aca="false">3-N14</f>
        <v>0.0150000000000001</v>
      </c>
      <c r="O15" s="5" t="n">
        <f aca="false">3-O14</f>
        <v>0.012</v>
      </c>
      <c r="P15" s="5" t="n">
        <f aca="false">3-P14</f>
        <v>0.00700000000000012</v>
      </c>
      <c r="Q15" s="5"/>
      <c r="R15" s="5" t="n">
        <f aca="false">AVERAGE(B15:P15)</f>
        <v>0.00806666666666676</v>
      </c>
      <c r="S15" s="5" t="n">
        <f aca="false">STDEV(B15:P15)</f>
        <v>0.00404380772940319</v>
      </c>
      <c r="T15" s="6" t="n">
        <v>0.01</v>
      </c>
      <c r="U15" s="7" t="n">
        <v>3</v>
      </c>
      <c r="V15" s="5" t="n">
        <f aca="false">T15*U15</f>
        <v>0.03</v>
      </c>
    </row>
    <row r="16" customFormat="false" ht="12.75" hidden="false" customHeight="false" outlineLevel="0" collapsed="false">
      <c r="A16" s="1" t="s">
        <v>43</v>
      </c>
      <c r="B16" s="5" t="n">
        <v>1.007</v>
      </c>
      <c r="C16" s="5" t="n">
        <v>1.007</v>
      </c>
      <c r="D16" s="5" t="n">
        <v>1.012</v>
      </c>
      <c r="E16" s="5" t="n">
        <v>1.006</v>
      </c>
      <c r="F16" s="5" t="n">
        <v>1.004</v>
      </c>
      <c r="G16" s="5" t="n">
        <v>1.003</v>
      </c>
      <c r="H16" s="5" t="n">
        <v>1.009</v>
      </c>
      <c r="I16" s="5" t="n">
        <v>1.006</v>
      </c>
      <c r="J16" s="5" t="n">
        <v>1.005</v>
      </c>
      <c r="K16" s="5" t="n">
        <v>1.009</v>
      </c>
      <c r="L16" s="5" t="n">
        <v>1.006</v>
      </c>
      <c r="M16" s="5" t="n">
        <v>1.006</v>
      </c>
      <c r="N16" s="5" t="n">
        <v>1.006</v>
      </c>
      <c r="O16" s="5" t="n">
        <v>1.007</v>
      </c>
      <c r="P16" s="5" t="n">
        <v>1.003</v>
      </c>
      <c r="Q16" s="5"/>
      <c r="R16" s="5" t="n">
        <f aca="false">AVERAGE(B16:P16)</f>
        <v>1.0064</v>
      </c>
      <c r="S16" s="5" t="n">
        <f aca="false">STDEV(B16:P16)</f>
        <v>0.00235432732279459</v>
      </c>
      <c r="T16" s="6" t="n">
        <v>1</v>
      </c>
      <c r="U16" s="7" t="n">
        <v>3</v>
      </c>
      <c r="V16" s="5" t="n">
        <f aca="false">T16*U16</f>
        <v>3</v>
      </c>
    </row>
    <row r="17" customFormat="false" ht="12.75" hidden="false" customHeight="false" outlineLevel="0" collapsed="false">
      <c r="A17" s="1" t="s">
        <v>44</v>
      </c>
      <c r="B17" s="5" t="n">
        <v>0.898</v>
      </c>
      <c r="C17" s="5" t="n">
        <v>0.9</v>
      </c>
      <c r="D17" s="5" t="n">
        <v>0.902</v>
      </c>
      <c r="E17" s="5" t="n">
        <v>0.907</v>
      </c>
      <c r="F17" s="5" t="n">
        <v>0.921</v>
      </c>
      <c r="G17" s="5" t="n">
        <v>0.891</v>
      </c>
      <c r="H17" s="5" t="n">
        <v>0.904</v>
      </c>
      <c r="I17" s="5" t="n">
        <v>0.9</v>
      </c>
      <c r="J17" s="5" t="n">
        <v>0.717</v>
      </c>
      <c r="K17" s="5" t="n">
        <v>0.907</v>
      </c>
      <c r="L17" s="5" t="n">
        <v>0.873</v>
      </c>
      <c r="M17" s="5" t="n">
        <v>0.904</v>
      </c>
      <c r="N17" s="5" t="n">
        <v>0.885</v>
      </c>
      <c r="O17" s="5" t="n">
        <v>0.909</v>
      </c>
      <c r="P17" s="5" t="n">
        <v>0.917</v>
      </c>
      <c r="Q17" s="5"/>
      <c r="R17" s="5" t="n">
        <f aca="false">AVERAGE(B17:P17)</f>
        <v>0.889</v>
      </c>
      <c r="S17" s="5" t="n">
        <f aca="false">STDEV(B17:P17)</f>
        <v>0.0490320594829838</v>
      </c>
      <c r="T17" s="6" t="n">
        <v>0.9</v>
      </c>
      <c r="U17" s="7" t="n">
        <v>1</v>
      </c>
      <c r="V17" s="5" t="n">
        <f aca="false">T17*U17</f>
        <v>0.9</v>
      </c>
    </row>
    <row r="18" customFormat="false" ht="12.75" hidden="false" customHeight="false" outlineLevel="0" collapsed="false">
      <c r="A18" s="1" t="s">
        <v>45</v>
      </c>
      <c r="B18" s="5" t="n">
        <v>0.083</v>
      </c>
      <c r="C18" s="5" t="n">
        <v>0.074</v>
      </c>
      <c r="D18" s="5" t="n">
        <v>0.071</v>
      </c>
      <c r="E18" s="5" t="n">
        <v>0.076</v>
      </c>
      <c r="F18" s="5" t="n">
        <v>0.06</v>
      </c>
      <c r="G18" s="5" t="n">
        <v>0.09</v>
      </c>
      <c r="H18" s="5" t="n">
        <v>0.073</v>
      </c>
      <c r="I18" s="5" t="n">
        <v>0.077</v>
      </c>
      <c r="J18" s="5" t="n">
        <v>0.269</v>
      </c>
      <c r="K18" s="5" t="n">
        <v>0.068</v>
      </c>
      <c r="L18" s="5" t="n">
        <v>0.105</v>
      </c>
      <c r="M18" s="5" t="n">
        <v>0.079</v>
      </c>
      <c r="N18" s="5" t="n">
        <v>0.104</v>
      </c>
      <c r="O18" s="5" t="n">
        <v>0.078</v>
      </c>
      <c r="P18" s="5" t="n">
        <v>0.081</v>
      </c>
      <c r="Q18" s="5"/>
      <c r="R18" s="5" t="n">
        <f aca="false">AVERAGE(B18:P18)</f>
        <v>0.0925333333333333</v>
      </c>
      <c r="S18" s="5" t="n">
        <f aca="false">STDEV(B18:P18)</f>
        <v>0.0502960757723228</v>
      </c>
      <c r="T18" s="6" t="n">
        <v>0.09</v>
      </c>
      <c r="U18" s="7" t="n">
        <v>1</v>
      </c>
      <c r="V18" s="5" t="n">
        <f aca="false">T18*U18</f>
        <v>0.09</v>
      </c>
    </row>
    <row r="19" customFormat="false" ht="12.75" hidden="false" customHeight="false" outlineLevel="0" collapsed="false">
      <c r="A19" s="1" t="s">
        <v>46</v>
      </c>
      <c r="B19" s="5" t="n">
        <v>0.007</v>
      </c>
      <c r="C19" s="5" t="n">
        <v>0.009</v>
      </c>
      <c r="D19" s="5" t="n">
        <v>0.005</v>
      </c>
      <c r="E19" s="5" t="n">
        <v>0.007</v>
      </c>
      <c r="F19" s="5" t="n">
        <v>0.008</v>
      </c>
      <c r="G19" s="5" t="n">
        <v>0.008</v>
      </c>
      <c r="H19" s="5" t="n">
        <v>0.006</v>
      </c>
      <c r="I19" s="5" t="n">
        <v>0.005</v>
      </c>
      <c r="J19" s="5" t="n">
        <v>0.007</v>
      </c>
      <c r="K19" s="5" t="n">
        <v>0.006</v>
      </c>
      <c r="L19" s="5" t="n">
        <v>0.003</v>
      </c>
      <c r="M19" s="5" t="n">
        <v>0.008</v>
      </c>
      <c r="N19" s="5" t="n">
        <v>0.006</v>
      </c>
      <c r="O19" s="5" t="n">
        <v>0.006</v>
      </c>
      <c r="P19" s="5" t="n">
        <v>0.003</v>
      </c>
      <c r="Q19" s="5"/>
      <c r="R19" s="5" t="n">
        <f aca="false">AVERAGE(B19:P19)</f>
        <v>0.00626666666666667</v>
      </c>
      <c r="S19" s="5" t="n">
        <f aca="false">STDEV(B19:P19)</f>
        <v>0.00175119007154183</v>
      </c>
      <c r="T19" s="6" t="n">
        <v>0.01</v>
      </c>
      <c r="U19" s="7" t="n">
        <v>2</v>
      </c>
      <c r="V19" s="5" t="n">
        <f aca="false">T19*U19</f>
        <v>0.02</v>
      </c>
    </row>
    <row r="20" customFormat="false" ht="12.75" hidden="false" customHeight="false" outlineLevel="0" collapsed="false">
      <c r="A20" s="1" t="s">
        <v>33</v>
      </c>
      <c r="B20" s="5" t="n">
        <v>4.997</v>
      </c>
      <c r="C20" s="5" t="n">
        <v>4.992</v>
      </c>
      <c r="D20" s="5" t="n">
        <v>4.991</v>
      </c>
      <c r="E20" s="5" t="n">
        <v>4.998</v>
      </c>
      <c r="F20" s="5" t="n">
        <v>4.995</v>
      </c>
      <c r="G20" s="5" t="n">
        <v>4.995</v>
      </c>
      <c r="H20" s="5" t="n">
        <v>4.994</v>
      </c>
      <c r="I20" s="5" t="n">
        <v>4.992</v>
      </c>
      <c r="J20" s="5" t="n">
        <v>5</v>
      </c>
      <c r="K20" s="5" t="n">
        <v>4.99</v>
      </c>
      <c r="L20" s="5" t="n">
        <v>4.991</v>
      </c>
      <c r="M20" s="5" t="n">
        <v>4.998</v>
      </c>
      <c r="N20" s="5" t="n">
        <v>5.003</v>
      </c>
      <c r="O20" s="5" t="n">
        <v>5.001</v>
      </c>
      <c r="P20" s="5" t="n">
        <v>5.005</v>
      </c>
      <c r="Q20" s="5"/>
      <c r="R20" s="5" t="n">
        <f aca="false">AVERAGE(B20:P20)</f>
        <v>4.99613333333333</v>
      </c>
      <c r="S20" s="5" t="n">
        <f aca="false">STDEV(B20:P20)</f>
        <v>0.00465781473388957</v>
      </c>
      <c r="T20" s="5"/>
      <c r="U20" s="5"/>
      <c r="V20" s="8" t="n">
        <f aca="false">SUM(V14:V19)</f>
        <v>16</v>
      </c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0.25" hidden="false" customHeight="false" outlineLevel="0" collapsed="false">
      <c r="A22" s="5" t="s">
        <v>47</v>
      </c>
      <c r="B22" s="5"/>
      <c r="C22" s="5"/>
      <c r="D22" s="9" t="s">
        <v>48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20.25" hidden="false" customHeight="false" outlineLevel="0" collapsed="false">
      <c r="A23" s="5" t="s">
        <v>49</v>
      </c>
      <c r="B23" s="5"/>
      <c r="C23" s="5"/>
      <c r="D23" s="9" t="s">
        <v>50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8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9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1" t="s">
        <v>51</v>
      </c>
      <c r="B25" s="1" t="s">
        <v>52</v>
      </c>
      <c r="C25" s="1" t="s">
        <v>53</v>
      </c>
      <c r="D25" s="1" t="s">
        <v>54</v>
      </c>
      <c r="E25" s="1" t="s">
        <v>55</v>
      </c>
      <c r="F25" s="1" t="s">
        <v>56</v>
      </c>
      <c r="G25" s="1" t="s">
        <v>57</v>
      </c>
      <c r="H25" s="1" t="s">
        <v>58</v>
      </c>
    </row>
    <row r="26" customFormat="false" ht="12.75" hidden="false" customHeight="false" outlineLevel="0" collapsed="false">
      <c r="A26" s="1" t="s">
        <v>59</v>
      </c>
      <c r="B26" s="1" t="s">
        <v>45</v>
      </c>
      <c r="C26" s="1" t="s">
        <v>6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1</v>
      </c>
    </row>
    <row r="27" customFormat="false" ht="12.75" hidden="false" customHeight="false" outlineLevel="0" collapsed="false">
      <c r="A27" s="1" t="s">
        <v>59</v>
      </c>
      <c r="B27" s="1" t="s">
        <v>41</v>
      </c>
      <c r="C27" s="1" t="s">
        <v>6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2</v>
      </c>
    </row>
    <row r="28" customFormat="false" ht="12.75" hidden="false" customHeight="false" outlineLevel="0" collapsed="false">
      <c r="A28" s="1" t="s">
        <v>59</v>
      </c>
      <c r="B28" s="1" t="s">
        <v>63</v>
      </c>
      <c r="C28" s="1" t="s">
        <v>6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4</v>
      </c>
    </row>
    <row r="29" customFormat="false" ht="12.75" hidden="false" customHeight="false" outlineLevel="0" collapsed="false">
      <c r="A29" s="1" t="s">
        <v>65</v>
      </c>
      <c r="B29" s="1" t="s">
        <v>44</v>
      </c>
      <c r="C29" s="1" t="s">
        <v>6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6</v>
      </c>
    </row>
    <row r="30" customFormat="false" ht="12.75" hidden="false" customHeight="false" outlineLevel="0" collapsed="false">
      <c r="A30" s="1" t="s">
        <v>65</v>
      </c>
      <c r="B30" s="1" t="s">
        <v>67</v>
      </c>
      <c r="C30" s="1" t="s">
        <v>6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8</v>
      </c>
      <c r="B31" s="1" t="s">
        <v>69</v>
      </c>
      <c r="C31" s="1" t="s">
        <v>60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70</v>
      </c>
    </row>
    <row r="32" customFormat="false" ht="12.75" hidden="false" customHeight="false" outlineLevel="0" collapsed="false">
      <c r="A32" s="1" t="s">
        <v>68</v>
      </c>
      <c r="B32" s="1" t="s">
        <v>46</v>
      </c>
      <c r="C32" s="1" t="s">
        <v>71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3:15:31Z</dcterms:created>
  <dc:creator/>
  <dc:description/>
  <dc:language>en-US</dc:language>
  <cp:lastModifiedBy>Gelu Costin</cp:lastModifiedBy>
  <dcterms:modified xsi:type="dcterms:W3CDTF">2008-05-03T01:33:08Z</dcterms:modified>
  <cp:revision>0</cp:revision>
  <dc:subject/>
  <dc:title/>
</cp:coreProperties>
</file>