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hemimorphite705hemimorphite705hemimorphite705hemimorphite705hemimorphite705hemimorphite705hemimorphite705hemimorphite705hemimorphite705hemimorphite705hemimorphite705hemimorphite705hemimorphite705hemimorphite705hemimorphite70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ZnO</t>
  </si>
  <si>
    <t xml:space="preserve">SiO2</t>
  </si>
  <si>
    <t xml:space="preserve">PbO</t>
  </si>
  <si>
    <t xml:space="preserve">not present</t>
  </si>
  <si>
    <t xml:space="preserve">Ca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Zn</t>
  </si>
  <si>
    <t xml:space="preserve">H**</t>
  </si>
  <si>
    <t xml:space="preserve">2 H in OH groups and 2 H in 1 H2O</t>
  </si>
  <si>
    <t xml:space="preserve">** = after normalizing to 10 O (for H estimation)</t>
  </si>
  <si>
    <t xml:space="preserve">ideal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Ca</t>
  </si>
  <si>
    <t xml:space="preserve">Pb</t>
  </si>
  <si>
    <t xml:space="preserve">Ma</t>
  </si>
  <si>
    <t xml:space="preserve">wulfenite</t>
  </si>
  <si>
    <t xml:space="preserve">LIF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2" t="n">
        <v>67.23</v>
      </c>
      <c r="C4" s="2" t="n">
        <v>67.77</v>
      </c>
      <c r="D4" s="2" t="n">
        <v>67.71</v>
      </c>
      <c r="E4" s="2" t="n">
        <v>67.16</v>
      </c>
      <c r="F4" s="2" t="n">
        <v>67.72</v>
      </c>
      <c r="G4" s="2" t="n">
        <v>66.99</v>
      </c>
      <c r="H4" s="2" t="n">
        <v>68.62</v>
      </c>
      <c r="I4" s="2" t="n">
        <v>66.06</v>
      </c>
      <c r="J4" s="2" t="n">
        <v>67.66</v>
      </c>
      <c r="K4" s="2" t="n">
        <v>67.79</v>
      </c>
      <c r="L4" s="2" t="n">
        <v>67.66</v>
      </c>
      <c r="M4" s="2" t="n">
        <v>66.82</v>
      </c>
      <c r="N4" s="2" t="n">
        <v>67.78</v>
      </c>
      <c r="O4" s="2" t="n">
        <v>68.2</v>
      </c>
      <c r="P4" s="2" t="n">
        <v>67.13</v>
      </c>
      <c r="Q4" s="2"/>
      <c r="R4" s="2" t="n">
        <f aca="false">AVERAGE(B4:P4)</f>
        <v>67.4866666666667</v>
      </c>
      <c r="S4" s="2" t="n">
        <f aca="false">STDEV(B4:P4)</f>
        <v>0.611925143258865</v>
      </c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2.75" hidden="false" customHeight="false" outlineLevel="0" collapsed="false">
      <c r="A5" s="1" t="s">
        <v>25</v>
      </c>
      <c r="B5" s="2" t="n">
        <v>24.77</v>
      </c>
      <c r="C5" s="2" t="n">
        <v>25.66</v>
      </c>
      <c r="D5" s="2" t="n">
        <v>25.37</v>
      </c>
      <c r="E5" s="2" t="n">
        <v>25.79</v>
      </c>
      <c r="F5" s="2" t="n">
        <v>25.49</v>
      </c>
      <c r="G5" s="2" t="n">
        <v>25.94</v>
      </c>
      <c r="H5" s="2" t="n">
        <v>25.67</v>
      </c>
      <c r="I5" s="2" t="n">
        <v>25.07</v>
      </c>
      <c r="J5" s="2" t="n">
        <v>25.65</v>
      </c>
      <c r="K5" s="2" t="n">
        <v>24.94</v>
      </c>
      <c r="L5" s="2" t="n">
        <v>25.27</v>
      </c>
      <c r="M5" s="2" t="n">
        <v>25.81</v>
      </c>
      <c r="N5" s="2" t="n">
        <v>25.68</v>
      </c>
      <c r="O5" s="2" t="n">
        <v>25.7</v>
      </c>
      <c r="P5" s="2" t="n">
        <v>25.69</v>
      </c>
      <c r="Q5" s="2"/>
      <c r="R5" s="2" t="n">
        <f aca="false">AVERAGE(B5:P5)</f>
        <v>25.5</v>
      </c>
      <c r="S5" s="2" t="n">
        <f aca="false">STDEV(B5:P5)</f>
        <v>0.344404247526487</v>
      </c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</row>
    <row r="6" s="3" customFormat="true" ht="12.75" hidden="false" customHeight="false" outlineLevel="0" collapsed="false">
      <c r="A6" s="3" t="s">
        <v>26</v>
      </c>
      <c r="B6" s="4" t="n">
        <v>0</v>
      </c>
      <c r="C6" s="4" t="n">
        <v>0.02</v>
      </c>
      <c r="D6" s="4" t="n">
        <v>0.06</v>
      </c>
      <c r="E6" s="4" t="n">
        <v>0.08</v>
      </c>
      <c r="F6" s="4" t="n">
        <v>0</v>
      </c>
      <c r="G6" s="4" t="n">
        <v>0</v>
      </c>
      <c r="H6" s="4" t="n">
        <v>0.02</v>
      </c>
      <c r="I6" s="4" t="n">
        <v>0</v>
      </c>
      <c r="J6" s="4" t="n">
        <v>0</v>
      </c>
      <c r="K6" s="4" t="n">
        <v>0.07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/>
      <c r="R6" s="4" t="n">
        <f aca="false">AVERAGE(B6:P6)</f>
        <v>0.0166666666666667</v>
      </c>
      <c r="S6" s="4" t="n">
        <f aca="false">STDEV(B6:P6)</f>
        <v>0.0287020822207993</v>
      </c>
      <c r="T6" s="4" t="s">
        <v>27</v>
      </c>
      <c r="U6" s="4"/>
      <c r="V6" s="4"/>
    </row>
    <row r="7" s="3" customFormat="true" ht="12.75" hidden="false" customHeight="false" outlineLevel="0" collapsed="false">
      <c r="A7" s="3" t="s">
        <v>28</v>
      </c>
      <c r="B7" s="4" t="n">
        <v>0</v>
      </c>
      <c r="C7" s="4" t="n">
        <v>0</v>
      </c>
      <c r="D7" s="4" t="n">
        <v>0.02</v>
      </c>
      <c r="E7" s="4" t="n">
        <v>0</v>
      </c>
      <c r="F7" s="4" t="n">
        <v>0</v>
      </c>
      <c r="G7" s="4" t="n">
        <v>0.02</v>
      </c>
      <c r="H7" s="4" t="n">
        <v>0</v>
      </c>
      <c r="I7" s="4" t="n">
        <v>0.01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/>
      <c r="R7" s="4" t="n">
        <f aca="false">AVERAGE(B7:P7)</f>
        <v>0.00333333333333333</v>
      </c>
      <c r="S7" s="4" t="n">
        <f aca="false">STDEV(B7:P7)</f>
        <v>0.00723746864455746</v>
      </c>
      <c r="T7" s="4" t="s">
        <v>27</v>
      </c>
      <c r="U7" s="4"/>
      <c r="V7" s="4"/>
    </row>
    <row r="8" customFormat="false" ht="12.75" hidden="false" customHeight="false" outlineLevel="0" collapsed="false">
      <c r="A8" s="1" t="s">
        <v>29</v>
      </c>
      <c r="B8" s="2" t="n">
        <f aca="false">SUM(B4:B5)</f>
        <v>92</v>
      </c>
      <c r="C8" s="2" t="n">
        <f aca="false">SUM(C4:C5)</f>
        <v>93.43</v>
      </c>
      <c r="D8" s="2" t="n">
        <f aca="false">SUM(D4:D5)</f>
        <v>93.08</v>
      </c>
      <c r="E8" s="2" t="n">
        <f aca="false">SUM(E4:E5)</f>
        <v>92.95</v>
      </c>
      <c r="F8" s="2" t="n">
        <f aca="false">SUM(F4:F5)</f>
        <v>93.21</v>
      </c>
      <c r="G8" s="2" t="n">
        <f aca="false">SUM(G4:G5)</f>
        <v>92.93</v>
      </c>
      <c r="H8" s="2" t="n">
        <f aca="false">SUM(H4:H5)</f>
        <v>94.29</v>
      </c>
      <c r="I8" s="2" t="n">
        <f aca="false">SUM(I4:I5)</f>
        <v>91.13</v>
      </c>
      <c r="J8" s="2" t="n">
        <f aca="false">SUM(J4:J5)</f>
        <v>93.31</v>
      </c>
      <c r="K8" s="2" t="n">
        <f aca="false">SUM(K4:K5)</f>
        <v>92.73</v>
      </c>
      <c r="L8" s="2" t="n">
        <f aca="false">SUM(L4:L5)</f>
        <v>92.93</v>
      </c>
      <c r="M8" s="2" t="n">
        <f aca="false">SUM(M4:M5)</f>
        <v>92.63</v>
      </c>
      <c r="N8" s="2" t="n">
        <f aca="false">SUM(N4:N5)</f>
        <v>93.46</v>
      </c>
      <c r="O8" s="2" t="n">
        <f aca="false">SUM(O4:O5)</f>
        <v>93.9</v>
      </c>
      <c r="P8" s="2" t="n">
        <f aca="false">SUM(P4:P5)</f>
        <v>92.82</v>
      </c>
      <c r="Q8" s="2"/>
      <c r="R8" s="2" t="n">
        <f aca="false">AVERAGE(B8:P8)</f>
        <v>92.9866666666667</v>
      </c>
      <c r="S8" s="2" t="n">
        <f aca="false">STDEV(B8:P8)</f>
        <v>0.744788240917865</v>
      </c>
      <c r="T8" s="2"/>
      <c r="U8" s="2"/>
      <c r="V8" s="2"/>
    </row>
    <row r="9" customFormat="false" ht="12.75" hidden="false" customHeight="false" outlineLevel="0" collapsed="false">
      <c r="A9" s="1" t="s">
        <v>30</v>
      </c>
      <c r="B9" s="2" t="n">
        <f aca="false">100-SUM(B4:B5)</f>
        <v>8</v>
      </c>
      <c r="C9" s="2" t="n">
        <f aca="false">100-SUM(C4:C5)</f>
        <v>6.57000000000001</v>
      </c>
      <c r="D9" s="2" t="n">
        <f aca="false">100-SUM(D4:D5)</f>
        <v>6.92</v>
      </c>
      <c r="E9" s="2" t="n">
        <f aca="false">100-SUM(E4:E5)</f>
        <v>7.05000000000001</v>
      </c>
      <c r="F9" s="2" t="n">
        <f aca="false">100-SUM(F4:F5)</f>
        <v>6.79000000000001</v>
      </c>
      <c r="G9" s="2" t="n">
        <f aca="false">100-SUM(G4:G5)</f>
        <v>7.07000000000001</v>
      </c>
      <c r="H9" s="2" t="n">
        <f aca="false">100-SUM(H4:H5)</f>
        <v>5.70999999999999</v>
      </c>
      <c r="I9" s="2" t="n">
        <f aca="false">100-SUM(I4:I5)</f>
        <v>8.87000000000001</v>
      </c>
      <c r="J9" s="2" t="n">
        <f aca="false">100-SUM(J4:J5)</f>
        <v>6.69</v>
      </c>
      <c r="K9" s="2" t="n">
        <f aca="false">100-SUM(K4:K5)</f>
        <v>7.27</v>
      </c>
      <c r="L9" s="2" t="n">
        <f aca="false">100-SUM(L4:L5)</f>
        <v>7.07000000000001</v>
      </c>
      <c r="M9" s="2" t="n">
        <f aca="false">100-SUM(M4:M5)</f>
        <v>7.37</v>
      </c>
      <c r="N9" s="2" t="n">
        <f aca="false">100-SUM(N4:N5)</f>
        <v>6.53999999999999</v>
      </c>
      <c r="O9" s="2" t="n">
        <f aca="false">100-SUM(O4:O5)</f>
        <v>6.09999999999999</v>
      </c>
      <c r="P9" s="2" t="n">
        <f aca="false">100-SUM(P4:P5)</f>
        <v>7.18000000000001</v>
      </c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3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32</v>
      </c>
      <c r="B12" s="2" t="s">
        <v>33</v>
      </c>
      <c r="C12" s="2" t="s">
        <v>34</v>
      </c>
      <c r="D12" s="2" t="s">
        <v>35</v>
      </c>
      <c r="E12" s="2" t="n">
        <v>8</v>
      </c>
      <c r="F12" s="2" t="s">
        <v>36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1" t="s">
        <v>22</v>
      </c>
      <c r="S12" s="1" t="s">
        <v>23</v>
      </c>
      <c r="T12" s="2"/>
      <c r="U12" s="2"/>
      <c r="V12" s="2"/>
    </row>
    <row r="13" customFormat="false" ht="12.75" hidden="false" customHeight="false" outlineLevel="0" collapsed="false">
      <c r="A13" s="1" t="s">
        <v>37</v>
      </c>
      <c r="B13" s="5" t="n">
        <v>1.97337115462287</v>
      </c>
      <c r="C13" s="5" t="n">
        <v>2.00066965391694</v>
      </c>
      <c r="D13" s="5" t="n">
        <v>1.99018948670263</v>
      </c>
      <c r="E13" s="5" t="n">
        <v>2.01476463336036</v>
      </c>
      <c r="F13" s="5" t="n">
        <v>1.99476058701143</v>
      </c>
      <c r="G13" s="5" t="n">
        <v>2.02309771129447</v>
      </c>
      <c r="H13" s="5" t="n">
        <v>1.98859499498234</v>
      </c>
      <c r="I13" s="5" t="n">
        <v>2.0029644039392</v>
      </c>
      <c r="J13" s="5" t="n">
        <v>2.00190432159122</v>
      </c>
      <c r="K13" s="5" t="n">
        <v>1.97191600877496</v>
      </c>
      <c r="L13" s="5" t="n">
        <v>1.98697885593284</v>
      </c>
      <c r="M13" s="5" t="n">
        <v>2.02061476060613</v>
      </c>
      <c r="N13" s="5" t="n">
        <v>2.00130122636175</v>
      </c>
      <c r="O13" s="5" t="n">
        <v>1.99590234668783</v>
      </c>
      <c r="P13" s="5" t="n">
        <v>2.01132656597983</v>
      </c>
      <c r="Q13" s="5"/>
      <c r="R13" s="5" t="n">
        <f aca="false">AVERAGE(B13:P13)</f>
        <v>1.99855711411765</v>
      </c>
      <c r="S13" s="5" t="n">
        <f aca="false">STDEV(B13:P13)</f>
        <v>0.0151798827486237</v>
      </c>
      <c r="T13" s="6" t="n">
        <v>2</v>
      </c>
    </row>
    <row r="14" customFormat="false" ht="12.75" hidden="false" customHeight="false" outlineLevel="0" collapsed="false">
      <c r="A14" s="1" t="s">
        <v>38</v>
      </c>
      <c r="B14" s="5" t="n">
        <v>4.05325769075426</v>
      </c>
      <c r="C14" s="5" t="n">
        <v>3.99866069216612</v>
      </c>
      <c r="D14" s="5" t="n">
        <v>4.01962102659474</v>
      </c>
      <c r="E14" s="5" t="n">
        <v>3.97047073327928</v>
      </c>
      <c r="F14" s="5" t="n">
        <v>4.01047882597715</v>
      </c>
      <c r="G14" s="5" t="n">
        <v>3.95380457741106</v>
      </c>
      <c r="H14" s="5" t="n">
        <v>4.02281001003532</v>
      </c>
      <c r="I14" s="5" t="n">
        <v>3.99407119212161</v>
      </c>
      <c r="J14" s="5" t="n">
        <v>3.99619135681756</v>
      </c>
      <c r="K14" s="5" t="n">
        <v>4.05616798245007</v>
      </c>
      <c r="L14" s="5" t="n">
        <v>4.02604228813432</v>
      </c>
      <c r="M14" s="5" t="n">
        <v>3.95877047878775</v>
      </c>
      <c r="N14" s="5" t="n">
        <v>3.9973975472765</v>
      </c>
      <c r="O14" s="5" t="n">
        <v>4.00819530662434</v>
      </c>
      <c r="P14" s="5" t="n">
        <v>3.97734686804033</v>
      </c>
      <c r="Q14" s="5"/>
      <c r="R14" s="5" t="n">
        <f aca="false">AVERAGE(B14:P14)</f>
        <v>4.00288577176469</v>
      </c>
      <c r="S14" s="5" t="n">
        <f aca="false">STDEV(B14:P14)</f>
        <v>0.0303597654972475</v>
      </c>
      <c r="T14" s="6" t="n">
        <v>4</v>
      </c>
    </row>
    <row r="15" customFormat="false" ht="12.75" hidden="false" customHeight="false" outlineLevel="0" collapsed="false">
      <c r="A15" s="1" t="s">
        <v>29</v>
      </c>
      <c r="B15" s="5" t="n">
        <f aca="false">SUM(B13:B14)</f>
        <v>6.02662884537713</v>
      </c>
      <c r="C15" s="5" t="n">
        <f aca="false">SUM(C13:C14)</f>
        <v>5.99933034608306</v>
      </c>
      <c r="D15" s="5" t="n">
        <f aca="false">SUM(D13:D14)</f>
        <v>6.00981051329737</v>
      </c>
      <c r="E15" s="5" t="n">
        <f aca="false">SUM(E13:E14)</f>
        <v>5.98523536663964</v>
      </c>
      <c r="F15" s="5" t="n">
        <f aca="false">SUM(F13:F14)</f>
        <v>6.00523941298857</v>
      </c>
      <c r="G15" s="5" t="n">
        <f aca="false">SUM(G13:G14)</f>
        <v>5.97690228870553</v>
      </c>
      <c r="H15" s="5" t="n">
        <f aca="false">SUM(H13:H14)</f>
        <v>6.01140500501766</v>
      </c>
      <c r="I15" s="5" t="n">
        <f aca="false">SUM(I13:I14)</f>
        <v>5.9970355960608</v>
      </c>
      <c r="J15" s="5" t="n">
        <f aca="false">SUM(J13:J14)</f>
        <v>5.99809567840878</v>
      </c>
      <c r="K15" s="5" t="n">
        <f aca="false">SUM(K13:K14)</f>
        <v>6.02808399122504</v>
      </c>
      <c r="L15" s="5" t="n">
        <f aca="false">SUM(L13:L14)</f>
        <v>6.01302114406716</v>
      </c>
      <c r="M15" s="5" t="n">
        <f aca="false">SUM(M13:M14)</f>
        <v>5.97938523939387</v>
      </c>
      <c r="N15" s="5" t="n">
        <f aca="false">SUM(N13:N14)</f>
        <v>5.99869877363825</v>
      </c>
      <c r="O15" s="5" t="n">
        <f aca="false">SUM(O13:O14)</f>
        <v>6.00409765331217</v>
      </c>
      <c r="P15" s="5" t="n">
        <f aca="false">SUM(P13:P14)</f>
        <v>5.98867343402017</v>
      </c>
      <c r="Q15" s="5"/>
      <c r="R15" s="5" t="n">
        <f aca="false">AVERAGE(B15:P15)</f>
        <v>6.00144288588235</v>
      </c>
      <c r="S15" s="5" t="n">
        <f aca="false">STDEV(B15:P15)</f>
        <v>0.0151798827486238</v>
      </c>
      <c r="T15" s="2"/>
      <c r="U15" s="2"/>
      <c r="V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5"/>
      <c r="S16" s="5"/>
      <c r="T16" s="2"/>
      <c r="U16" s="2"/>
      <c r="V16" s="2"/>
    </row>
    <row r="17" customFormat="false" ht="12.75" hidden="false" customHeight="false" outlineLevel="0" collapsed="false">
      <c r="A17" s="1" t="s">
        <v>39</v>
      </c>
      <c r="B17" s="2" t="n">
        <v>4.1985528281297</v>
      </c>
      <c r="C17" s="2" t="n">
        <v>3.51952349804457</v>
      </c>
      <c r="D17" s="2" t="n">
        <v>3.69095387785422</v>
      </c>
      <c r="E17" s="2" t="n">
        <v>3.73468917569967</v>
      </c>
      <c r="F17" s="2" t="n">
        <v>3.62700975082701</v>
      </c>
      <c r="G17" s="2" t="n">
        <v>3.73821669582666</v>
      </c>
      <c r="H17" s="2" t="n">
        <v>3.11396828231816</v>
      </c>
      <c r="I17" s="2" t="n">
        <v>4.56125630638123</v>
      </c>
      <c r="J17" s="2" t="n">
        <v>3.57527988524324</v>
      </c>
      <c r="K17" s="2" t="n">
        <v>3.86626268935586</v>
      </c>
      <c r="L17" s="2" t="n">
        <v>3.76306325579372</v>
      </c>
      <c r="M17" s="2" t="n">
        <v>3.87802964862481</v>
      </c>
      <c r="N17" s="2" t="n">
        <v>3.50493004673043</v>
      </c>
      <c r="O17" s="2" t="n">
        <v>3.29853166387711</v>
      </c>
      <c r="P17" s="2" t="n">
        <v>3.79719668054481</v>
      </c>
      <c r="Q17" s="2"/>
      <c r="R17" s="2" t="n">
        <f aca="false">AVERAGE(B17:P17)</f>
        <v>3.72449761901675</v>
      </c>
      <c r="S17" s="2" t="n">
        <f aca="false">STDEV(B17:P17)</f>
        <v>0.343608974011534</v>
      </c>
      <c r="T17" s="6" t="n">
        <v>4</v>
      </c>
      <c r="U17" s="1" t="s">
        <v>40</v>
      </c>
    </row>
    <row r="18" customFormat="false" ht="12.75" hidden="false" customHeight="false" outlineLevel="0" collapsed="false">
      <c r="A18" s="1" t="s">
        <v>4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20.25" hidden="false" customHeight="false" outlineLevel="0" collapsed="false">
      <c r="B20" s="2"/>
      <c r="C20" s="2"/>
      <c r="D20" s="2"/>
      <c r="E20" s="2" t="s">
        <v>42</v>
      </c>
      <c r="F20" s="2"/>
      <c r="G20" s="2"/>
      <c r="H20" s="2"/>
      <c r="I20" s="7" t="s">
        <v>43</v>
      </c>
      <c r="J20" s="2"/>
      <c r="K20" s="2"/>
      <c r="L20" s="2"/>
      <c r="M20" s="2"/>
      <c r="N20" s="2"/>
      <c r="O20" s="2"/>
      <c r="P20" s="2"/>
      <c r="Q20" s="2"/>
      <c r="R20" s="5"/>
      <c r="S20" s="5"/>
      <c r="T20" s="2"/>
      <c r="U20" s="2"/>
      <c r="V20" s="2"/>
    </row>
    <row r="21" customFormat="false" ht="20.25" hidden="false" customHeight="false" outlineLevel="0" collapsed="false">
      <c r="E21" s="1" t="s">
        <v>44</v>
      </c>
      <c r="I21" s="7" t="s">
        <v>45</v>
      </c>
      <c r="R21" s="5"/>
      <c r="S21" s="5"/>
    </row>
    <row r="22" customFormat="false" ht="13.5" hidden="false" customHeight="false" outlineLevel="0" collapsed="false">
      <c r="I22" s="0"/>
      <c r="R22" s="5"/>
      <c r="S22" s="5"/>
    </row>
    <row r="23" customFormat="false" ht="12.75" hidden="false" customHeight="false" outlineLevel="0" collapsed="false">
      <c r="A23" s="1" t="s">
        <v>46</v>
      </c>
      <c r="B23" s="1" t="s">
        <v>47</v>
      </c>
      <c r="C23" s="1" t="s">
        <v>48</v>
      </c>
      <c r="D23" s="1" t="s">
        <v>49</v>
      </c>
      <c r="E23" s="1" t="s">
        <v>50</v>
      </c>
      <c r="F23" s="1" t="s">
        <v>51</v>
      </c>
      <c r="G23" s="1" t="s">
        <v>52</v>
      </c>
      <c r="H23" s="1" t="s">
        <v>53</v>
      </c>
      <c r="R23" s="5"/>
      <c r="S23" s="5"/>
    </row>
    <row r="24" customFormat="false" ht="12.75" hidden="false" customHeight="false" outlineLevel="0" collapsed="false">
      <c r="A24" s="1" t="s">
        <v>54</v>
      </c>
      <c r="B24" s="1" t="s">
        <v>37</v>
      </c>
      <c r="C24" s="1" t="s">
        <v>5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6</v>
      </c>
      <c r="R24" s="5"/>
      <c r="S24" s="5"/>
    </row>
    <row r="25" customFormat="false" ht="12.75" hidden="false" customHeight="false" outlineLevel="0" collapsed="false">
      <c r="A25" s="1" t="s">
        <v>57</v>
      </c>
      <c r="B25" s="1" t="s">
        <v>58</v>
      </c>
      <c r="C25" s="1" t="s">
        <v>5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6</v>
      </c>
      <c r="R25" s="5"/>
      <c r="S25" s="5"/>
    </row>
    <row r="26" customFormat="false" ht="12.75" hidden="false" customHeight="false" outlineLevel="0" collapsed="false">
      <c r="A26" s="1" t="s">
        <v>57</v>
      </c>
      <c r="B26" s="1" t="s">
        <v>59</v>
      </c>
      <c r="C26" s="1" t="s">
        <v>6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1</v>
      </c>
      <c r="R26" s="5"/>
      <c r="S26" s="5"/>
    </row>
    <row r="27" customFormat="false" ht="12.75" hidden="false" customHeight="false" outlineLevel="0" collapsed="false">
      <c r="A27" s="1" t="s">
        <v>62</v>
      </c>
      <c r="B27" s="1" t="s">
        <v>38</v>
      </c>
      <c r="C27" s="1" t="s">
        <v>55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3</v>
      </c>
      <c r="R27" s="5"/>
      <c r="S27" s="5"/>
    </row>
    <row r="28" customFormat="false" ht="12.75" hidden="false" customHeight="false" outlineLevel="0" collapsed="false">
      <c r="R28" s="5"/>
      <c r="S28" s="5"/>
    </row>
    <row r="29" customFormat="false" ht="12.75" hidden="false" customHeight="false" outlineLevel="0" collapsed="false">
      <c r="R29" s="5"/>
      <c r="S29" s="5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5"/>
      <c r="S30" s="5"/>
      <c r="T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23:08:24Z</dcterms:created>
  <dc:creator/>
  <dc:description/>
  <dc:language>en-US</dc:language>
  <cp:lastModifiedBy>Gelu Costin</cp:lastModifiedBy>
  <dcterms:modified xsi:type="dcterms:W3CDTF">2008-03-04T23:10:26Z</dcterms:modified>
  <cp:revision>0</cp:revision>
  <dc:subject/>
  <dc:title/>
</cp:coreProperties>
</file>