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eulytine6005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WDS scan: </t>
  </si>
  <si>
    <t xml:space="preserve">Bi As Si &lt;Sb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Bi2O3</t>
  </si>
  <si>
    <t xml:space="preserve">SiO2</t>
  </si>
  <si>
    <t xml:space="preserve">As2O3</t>
  </si>
  <si>
    <t xml:space="preserve">Sb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Bi</t>
  </si>
  <si>
    <t xml:space="preserve">Si</t>
  </si>
  <si>
    <t xml:space="preserve">As</t>
  </si>
  <si>
    <t xml:space="preserve">Sb</t>
  </si>
  <si>
    <r>
      <rPr>
        <sz val="14"/>
        <rFont val="Times New Roman"/>
        <family val="1"/>
      </rPr>
      <t xml:space="preserve">B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Bi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As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trace amounts of Sb</t>
  </si>
  <si>
    <r>
      <rPr>
        <sz val="14"/>
        <rFont val="Times New Roman"/>
        <family val="1"/>
      </rPr>
      <t xml:space="preserve">Bi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As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(O</t>
    </r>
    <r>
      <rPr>
        <vertAlign val="subscript"/>
        <sz val="14"/>
        <rFont val="Times New Roman"/>
        <family val="1"/>
      </rPr>
      <t xml:space="preserve">3.9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PET</t>
  </si>
  <si>
    <t xml:space="preserve">La</t>
  </si>
  <si>
    <t xml:space="preserve">sb_2</t>
  </si>
  <si>
    <t xml:space="preserve">Ma</t>
  </si>
  <si>
    <t xml:space="preserve">Bi2S3</t>
  </si>
  <si>
    <t xml:space="preserve">LIF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S2" s="2" t="s">
        <v>16</v>
      </c>
      <c r="T2" s="2"/>
      <c r="U2" s="3" t="s">
        <v>17</v>
      </c>
      <c r="V2" s="2"/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</row>
    <row r="4" customFormat="false" ht="12.75" hidden="false" customHeight="false" outlineLevel="0" collapsed="false">
      <c r="A4" s="1" t="s">
        <v>24</v>
      </c>
      <c r="B4" s="4" t="n">
        <v>83.2</v>
      </c>
      <c r="C4" s="4" t="n">
        <v>83.19</v>
      </c>
      <c r="D4" s="4" t="n">
        <v>82.72</v>
      </c>
      <c r="E4" s="4" t="n">
        <v>82.45</v>
      </c>
      <c r="F4" s="4" t="n">
        <v>82.41</v>
      </c>
      <c r="G4" s="4" t="n">
        <v>82.46</v>
      </c>
      <c r="H4" s="4" t="n">
        <v>82.94</v>
      </c>
      <c r="I4" s="4" t="n">
        <v>82.71</v>
      </c>
      <c r="J4" s="4" t="n">
        <v>82.63</v>
      </c>
      <c r="K4" s="4" t="n">
        <v>83.99</v>
      </c>
      <c r="L4" s="4" t="n">
        <v>83.54</v>
      </c>
      <c r="M4" s="4" t="n">
        <v>83.37</v>
      </c>
      <c r="N4" s="4" t="n">
        <v>83.06</v>
      </c>
      <c r="O4" s="4" t="n">
        <v>82.39</v>
      </c>
      <c r="P4" s="4" t="n">
        <v>82.4</v>
      </c>
      <c r="Q4" s="4"/>
      <c r="R4" s="4" t="n">
        <v>82.9</v>
      </c>
      <c r="S4" s="4" t="n">
        <v>0.47</v>
      </c>
      <c r="T4" s="4"/>
      <c r="U4" s="4"/>
    </row>
    <row r="5" customFormat="false" ht="12.75" hidden="false" customHeight="false" outlineLevel="0" collapsed="false">
      <c r="A5" s="1" t="s">
        <v>25</v>
      </c>
      <c r="B5" s="4" t="n">
        <v>15.59</v>
      </c>
      <c r="C5" s="4" t="n">
        <v>15.22</v>
      </c>
      <c r="D5" s="4" t="n">
        <v>15.66</v>
      </c>
      <c r="E5" s="4" t="n">
        <v>15.55</v>
      </c>
      <c r="F5" s="4" t="n">
        <v>15.46</v>
      </c>
      <c r="G5" s="4" t="n">
        <v>15.57</v>
      </c>
      <c r="H5" s="4" t="n">
        <v>15.59</v>
      </c>
      <c r="I5" s="4" t="n">
        <v>15.49</v>
      </c>
      <c r="J5" s="4" t="n">
        <v>15.52</v>
      </c>
      <c r="K5" s="4" t="n">
        <v>15.63</v>
      </c>
      <c r="L5" s="4" t="n">
        <v>15.64</v>
      </c>
      <c r="M5" s="4" t="n">
        <v>15.72</v>
      </c>
      <c r="N5" s="4" t="n">
        <v>15.28</v>
      </c>
      <c r="O5" s="4" t="n">
        <v>15.66</v>
      </c>
      <c r="P5" s="4" t="n">
        <v>15.62</v>
      </c>
      <c r="Q5" s="4"/>
      <c r="R5" s="4" t="n">
        <v>15.55</v>
      </c>
      <c r="S5" s="4" t="n">
        <v>0.13</v>
      </c>
      <c r="T5" s="4"/>
      <c r="U5" s="4"/>
    </row>
    <row r="6" customFormat="false" ht="12.75" hidden="false" customHeight="false" outlineLevel="0" collapsed="false">
      <c r="A6" s="1" t="s">
        <v>26</v>
      </c>
      <c r="B6" s="4" t="n">
        <v>0.78</v>
      </c>
      <c r="C6" s="4" t="n">
        <v>0.93</v>
      </c>
      <c r="D6" s="4" t="n">
        <v>1.2</v>
      </c>
      <c r="E6" s="4" t="n">
        <v>1.32</v>
      </c>
      <c r="F6" s="4" t="n">
        <v>0.64</v>
      </c>
      <c r="G6" s="4" t="n">
        <v>1.08</v>
      </c>
      <c r="H6" s="4" t="n">
        <v>0.99</v>
      </c>
      <c r="I6" s="4" t="n">
        <v>1.03</v>
      </c>
      <c r="J6" s="4" t="n">
        <v>1.48</v>
      </c>
      <c r="K6" s="4" t="n">
        <v>1.58</v>
      </c>
      <c r="L6" s="4" t="n">
        <v>0.76</v>
      </c>
      <c r="M6" s="4" t="n">
        <v>1.9</v>
      </c>
      <c r="N6" s="4" t="n">
        <v>0.96</v>
      </c>
      <c r="O6" s="4" t="n">
        <v>0.88</v>
      </c>
      <c r="P6" s="4" t="n">
        <v>1.27</v>
      </c>
      <c r="Q6" s="4"/>
      <c r="R6" s="4" t="n">
        <v>1.12</v>
      </c>
      <c r="S6" s="4" t="n">
        <v>0.33</v>
      </c>
      <c r="T6" s="4"/>
      <c r="U6" s="4"/>
    </row>
    <row r="7" customFormat="false" ht="12.75" hidden="false" customHeight="false" outlineLevel="0" collapsed="false">
      <c r="A7" s="1" t="s">
        <v>27</v>
      </c>
      <c r="B7" s="4" t="n">
        <v>0</v>
      </c>
      <c r="C7" s="4" t="n">
        <v>0.06</v>
      </c>
      <c r="D7" s="4" t="n">
        <v>0</v>
      </c>
      <c r="E7" s="4" t="n">
        <v>0.02</v>
      </c>
      <c r="F7" s="4" t="n">
        <v>0</v>
      </c>
      <c r="G7" s="4" t="n">
        <v>0.04</v>
      </c>
      <c r="H7" s="4" t="n">
        <v>0.08</v>
      </c>
      <c r="I7" s="4" t="n">
        <v>0.06</v>
      </c>
      <c r="J7" s="4" t="n">
        <v>0</v>
      </c>
      <c r="K7" s="4" t="n">
        <v>0.03</v>
      </c>
      <c r="L7" s="4" t="n">
        <v>0</v>
      </c>
      <c r="M7" s="4" t="n">
        <v>0</v>
      </c>
      <c r="N7" s="4" t="n">
        <v>0.03</v>
      </c>
      <c r="O7" s="4" t="n">
        <v>0</v>
      </c>
      <c r="P7" s="4" t="n">
        <v>0.01</v>
      </c>
      <c r="Q7" s="4"/>
      <c r="R7" s="4" t="n">
        <v>0.02</v>
      </c>
      <c r="S7" s="4" t="n">
        <v>0.03</v>
      </c>
      <c r="T7" s="4"/>
      <c r="U7" s="4"/>
    </row>
    <row r="8" customFormat="false" ht="12.75" hidden="false" customHeight="false" outlineLevel="0" collapsed="false">
      <c r="A8" s="1" t="s">
        <v>28</v>
      </c>
      <c r="B8" s="4" t="n">
        <v>99.56</v>
      </c>
      <c r="C8" s="4" t="n">
        <v>99.41</v>
      </c>
      <c r="D8" s="4" t="n">
        <v>99.59</v>
      </c>
      <c r="E8" s="4" t="n">
        <v>99.34</v>
      </c>
      <c r="F8" s="4" t="n">
        <v>98.51</v>
      </c>
      <c r="G8" s="4" t="n">
        <v>99.14</v>
      </c>
      <c r="H8" s="4" t="n">
        <v>99.6</v>
      </c>
      <c r="I8" s="4" t="n">
        <v>99.29</v>
      </c>
      <c r="J8" s="4" t="n">
        <v>99.64</v>
      </c>
      <c r="K8" s="4" t="n">
        <v>101.23</v>
      </c>
      <c r="L8" s="4" t="n">
        <v>99.95</v>
      </c>
      <c r="M8" s="4" t="n">
        <v>101</v>
      </c>
      <c r="N8" s="4" t="n">
        <v>99.33</v>
      </c>
      <c r="O8" s="4" t="n">
        <v>98.93</v>
      </c>
      <c r="P8" s="4" t="n">
        <v>99.3</v>
      </c>
      <c r="Q8" s="4"/>
      <c r="R8" s="4" t="n">
        <v>99.59</v>
      </c>
      <c r="S8" s="4" t="n">
        <v>0.68</v>
      </c>
      <c r="T8" s="4"/>
      <c r="U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.75" hidden="false" customHeight="false" outlineLevel="0" collapsed="false">
      <c r="A10" s="1" t="s">
        <v>29</v>
      </c>
      <c r="B10" s="4" t="s">
        <v>30</v>
      </c>
      <c r="C10" s="4" t="s">
        <v>31</v>
      </c>
      <c r="D10" s="4" t="s">
        <v>32</v>
      </c>
      <c r="E10" s="4" t="n">
        <v>12</v>
      </c>
      <c r="F10" s="4" t="s">
        <v>33</v>
      </c>
      <c r="G10" s="4" t="s">
        <v>34</v>
      </c>
      <c r="H10" s="4" t="s">
        <v>29</v>
      </c>
      <c r="I10" s="4" t="s">
        <v>35</v>
      </c>
      <c r="J10" s="4" t="s">
        <v>22</v>
      </c>
      <c r="K10" s="4" t="s">
        <v>23</v>
      </c>
      <c r="L10" s="4" t="s">
        <v>36</v>
      </c>
      <c r="M10" s="4" t="s">
        <v>29</v>
      </c>
      <c r="N10" s="4" t="s">
        <v>35</v>
      </c>
      <c r="O10" s="4"/>
      <c r="P10" s="4"/>
      <c r="Q10" s="4"/>
      <c r="R10" s="4"/>
      <c r="S10" s="4"/>
      <c r="T10" s="4"/>
      <c r="U10" s="4"/>
    </row>
    <row r="11" customFormat="false" ht="12.75" hidden="false" customHeight="false" outlineLevel="0" collapsed="false">
      <c r="A11" s="1" t="s">
        <v>37</v>
      </c>
      <c r="B11" s="4" t="n">
        <v>4.019</v>
      </c>
      <c r="C11" s="4" t="n">
        <v>4.053</v>
      </c>
      <c r="D11" s="4" t="n">
        <v>3.974</v>
      </c>
      <c r="E11" s="4" t="n">
        <v>3.974</v>
      </c>
      <c r="F11" s="4" t="n">
        <v>4.023</v>
      </c>
      <c r="G11" s="4" t="n">
        <v>3.984</v>
      </c>
      <c r="H11" s="4" t="n">
        <v>3.997</v>
      </c>
      <c r="I11" s="4" t="n">
        <v>4.003</v>
      </c>
      <c r="J11" s="4" t="n">
        <v>3.974</v>
      </c>
      <c r="K11" s="4" t="n">
        <v>3.985</v>
      </c>
      <c r="L11" s="4" t="n">
        <v>4.021</v>
      </c>
      <c r="M11" s="4" t="n">
        <v>3.943</v>
      </c>
      <c r="N11" s="4" t="n">
        <v>4.042</v>
      </c>
      <c r="O11" s="4" t="n">
        <v>3.984</v>
      </c>
      <c r="P11" s="4" t="n">
        <v>3.967</v>
      </c>
      <c r="Q11" s="4"/>
      <c r="R11" s="4" t="n">
        <v>3.996</v>
      </c>
      <c r="S11" s="4" t="n">
        <v>0.029</v>
      </c>
      <c r="T11" s="5" t="n">
        <v>4</v>
      </c>
      <c r="U11" s="4" t="n">
        <f aca="false">R11*4/4.13</f>
        <v>3.87021791767554</v>
      </c>
      <c r="V11" s="5" t="n">
        <v>4</v>
      </c>
      <c r="W11" s="1" t="n">
        <v>3</v>
      </c>
      <c r="X11" s="1" t="n">
        <f aca="false">V11*W11</f>
        <v>12</v>
      </c>
    </row>
    <row r="12" customFormat="false" ht="12.75" hidden="false" customHeight="false" outlineLevel="0" collapsed="false">
      <c r="A12" s="1" t="s">
        <v>38</v>
      </c>
      <c r="B12" s="4" t="n">
        <v>2.919</v>
      </c>
      <c r="C12" s="4" t="n">
        <v>2.876</v>
      </c>
      <c r="D12" s="4" t="n">
        <v>2.918</v>
      </c>
      <c r="E12" s="4" t="n">
        <v>2.906</v>
      </c>
      <c r="F12" s="4" t="n">
        <v>2.927</v>
      </c>
      <c r="G12" s="4" t="n">
        <v>2.917</v>
      </c>
      <c r="H12" s="4" t="n">
        <v>2.912</v>
      </c>
      <c r="I12" s="4" t="n">
        <v>2.906</v>
      </c>
      <c r="J12" s="4" t="n">
        <v>2.894</v>
      </c>
      <c r="K12" s="4" t="n">
        <v>2.877</v>
      </c>
      <c r="L12" s="4" t="n">
        <v>2.92</v>
      </c>
      <c r="M12" s="4" t="n">
        <v>2.884</v>
      </c>
      <c r="N12" s="4" t="n">
        <v>2.884</v>
      </c>
      <c r="O12" s="4" t="n">
        <v>2.937</v>
      </c>
      <c r="P12" s="4" t="n">
        <v>2.916</v>
      </c>
      <c r="Q12" s="4"/>
      <c r="R12" s="4" t="n">
        <v>2.906</v>
      </c>
      <c r="S12" s="4" t="n">
        <v>0.018</v>
      </c>
      <c r="T12" s="5" t="n">
        <v>2.88</v>
      </c>
      <c r="U12" s="4" t="n">
        <v>3</v>
      </c>
      <c r="V12" s="5" t="n">
        <f aca="false">T12/3</f>
        <v>0.96</v>
      </c>
      <c r="W12" s="1" t="n">
        <v>4</v>
      </c>
      <c r="X12" s="1" t="n">
        <f aca="false">V12*W12*3</f>
        <v>11.52</v>
      </c>
    </row>
    <row r="13" customFormat="false" ht="12.75" hidden="false" customHeight="false" outlineLevel="0" collapsed="false">
      <c r="A13" s="1" t="s">
        <v>39</v>
      </c>
      <c r="B13" s="4" t="n">
        <v>0.088</v>
      </c>
      <c r="C13" s="4" t="n">
        <v>0.107</v>
      </c>
      <c r="D13" s="4" t="n">
        <v>0.136</v>
      </c>
      <c r="E13" s="4" t="n">
        <v>0.15</v>
      </c>
      <c r="F13" s="4" t="n">
        <v>0.073</v>
      </c>
      <c r="G13" s="4" t="n">
        <v>0.122</v>
      </c>
      <c r="H13" s="4" t="n">
        <v>0.112</v>
      </c>
      <c r="I13" s="4" t="n">
        <v>0.117</v>
      </c>
      <c r="J13" s="4" t="n">
        <v>0.168</v>
      </c>
      <c r="K13" s="4" t="n">
        <v>0.177</v>
      </c>
      <c r="L13" s="4" t="n">
        <v>0.086</v>
      </c>
      <c r="M13" s="4" t="n">
        <v>0.212</v>
      </c>
      <c r="N13" s="4" t="n">
        <v>0.11</v>
      </c>
      <c r="O13" s="4" t="n">
        <v>0.1</v>
      </c>
      <c r="P13" s="4" t="n">
        <v>0.144</v>
      </c>
      <c r="Q13" s="4"/>
      <c r="R13" s="4" t="n">
        <v>0.127</v>
      </c>
      <c r="S13" s="4" t="n">
        <v>0.037</v>
      </c>
      <c r="T13" s="5" t="n">
        <v>0.12</v>
      </c>
      <c r="U13" s="4" t="n">
        <f aca="false">R13*4/4.13</f>
        <v>0.123002421307506</v>
      </c>
      <c r="V13" s="5" t="n">
        <f aca="false">T13/3</f>
        <v>0.04</v>
      </c>
      <c r="W13" s="1" t="n">
        <v>5</v>
      </c>
      <c r="X13" s="1" t="n">
        <f aca="false">V13*W13*3</f>
        <v>0.6</v>
      </c>
    </row>
    <row r="14" customFormat="false" ht="12.75" hidden="false" customHeight="false" outlineLevel="0" collapsed="false">
      <c r="A14" s="1" t="s">
        <v>40</v>
      </c>
      <c r="B14" s="4" t="n">
        <v>0</v>
      </c>
      <c r="C14" s="4" t="n">
        <v>0.004</v>
      </c>
      <c r="D14" s="4" t="n">
        <v>0</v>
      </c>
      <c r="E14" s="4" t="n">
        <v>0.002</v>
      </c>
      <c r="F14" s="4" t="n">
        <v>0</v>
      </c>
      <c r="G14" s="4" t="n">
        <v>0.003</v>
      </c>
      <c r="H14" s="4" t="n">
        <v>0.007</v>
      </c>
      <c r="I14" s="4" t="n">
        <v>0.005</v>
      </c>
      <c r="J14" s="4" t="n">
        <v>0</v>
      </c>
      <c r="K14" s="4" t="n">
        <v>0.002</v>
      </c>
      <c r="L14" s="4" t="n">
        <v>0</v>
      </c>
      <c r="M14" s="4" t="n">
        <v>0</v>
      </c>
      <c r="N14" s="4" t="n">
        <v>0.002</v>
      </c>
      <c r="O14" s="4" t="n">
        <v>0</v>
      </c>
      <c r="P14" s="4" t="n">
        <v>0.001</v>
      </c>
      <c r="Q14" s="4"/>
      <c r="R14" s="4" t="n">
        <v>0.002</v>
      </c>
      <c r="S14" s="4" t="n">
        <v>0.002</v>
      </c>
      <c r="T14" s="4"/>
      <c r="U14" s="4"/>
    </row>
    <row r="15" customFormat="false" ht="12.75" hidden="false" customHeight="false" outlineLevel="0" collapsed="false">
      <c r="A15" s="1" t="s">
        <v>28</v>
      </c>
      <c r="B15" s="4" t="n">
        <v>7.026</v>
      </c>
      <c r="C15" s="4" t="n">
        <v>7.041</v>
      </c>
      <c r="D15" s="4" t="n">
        <v>7.027</v>
      </c>
      <c r="E15" s="4" t="n">
        <v>7.031</v>
      </c>
      <c r="F15" s="4" t="n">
        <v>7.024</v>
      </c>
      <c r="G15" s="4" t="n">
        <v>7.027</v>
      </c>
      <c r="H15" s="4" t="n">
        <v>7.029</v>
      </c>
      <c r="I15" s="4" t="n">
        <v>7.031</v>
      </c>
      <c r="J15" s="4" t="n">
        <v>7.035</v>
      </c>
      <c r="K15" s="4" t="n">
        <v>7.041</v>
      </c>
      <c r="L15" s="4" t="n">
        <v>7.026</v>
      </c>
      <c r="M15" s="4" t="n">
        <v>7.039</v>
      </c>
      <c r="N15" s="4" t="n">
        <v>7.039</v>
      </c>
      <c r="O15" s="4" t="n">
        <v>7.021</v>
      </c>
      <c r="P15" s="4" t="n">
        <v>7.028</v>
      </c>
      <c r="Q15" s="4"/>
      <c r="R15" s="4" t="n">
        <v>7.031</v>
      </c>
      <c r="S15" s="4" t="n">
        <v>0.006</v>
      </c>
      <c r="T15" s="4"/>
      <c r="U15" s="4"/>
      <c r="X15" s="1" t="n">
        <f aca="false">SUM(X11:X13)</f>
        <v>24.12</v>
      </c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2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6" t="s">
        <v>41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23.25" hidden="false" customHeight="false" outlineLevel="0" collapsed="false">
      <c r="J18" s="6" t="s">
        <v>42</v>
      </c>
      <c r="Q18" s="1" t="s">
        <v>43</v>
      </c>
    </row>
    <row r="19" customFormat="false" ht="23.25" hidden="false" customHeight="false" outlineLevel="0" collapsed="false">
      <c r="J19" s="6" t="s">
        <v>44</v>
      </c>
    </row>
    <row r="20" customFormat="false" ht="12.75" hidden="false" customHeight="false" outlineLevel="0" collapsed="false">
      <c r="A20" s="1" t="s">
        <v>45</v>
      </c>
      <c r="B20" s="1" t="s">
        <v>46</v>
      </c>
      <c r="C20" s="1" t="s">
        <v>47</v>
      </c>
      <c r="D20" s="1" t="s">
        <v>48</v>
      </c>
      <c r="E20" s="1" t="s">
        <v>49</v>
      </c>
      <c r="F20" s="1" t="s">
        <v>50</v>
      </c>
      <c r="G20" s="1" t="s">
        <v>51</v>
      </c>
      <c r="H20" s="1" t="s">
        <v>52</v>
      </c>
    </row>
    <row r="21" customFormat="false" ht="12.75" hidden="false" customHeight="false" outlineLevel="0" collapsed="false">
      <c r="A21" s="1" t="s">
        <v>53</v>
      </c>
      <c r="B21" s="1" t="s">
        <v>38</v>
      </c>
      <c r="C21" s="1" t="s">
        <v>54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55</v>
      </c>
    </row>
    <row r="22" customFormat="false" ht="12.75" hidden="false" customHeight="false" outlineLevel="0" collapsed="false">
      <c r="A22" s="1" t="s">
        <v>56</v>
      </c>
      <c r="B22" s="1" t="s">
        <v>40</v>
      </c>
      <c r="C22" s="1" t="s">
        <v>57</v>
      </c>
      <c r="D22" s="1" t="n">
        <v>20</v>
      </c>
      <c r="E22" s="1" t="n">
        <v>10</v>
      </c>
      <c r="F22" s="1" t="n">
        <v>250</v>
      </c>
      <c r="G22" s="1" t="n">
        <v>-300</v>
      </c>
      <c r="H22" s="1" t="s">
        <v>58</v>
      </c>
    </row>
    <row r="23" customFormat="false" ht="12.75" hidden="false" customHeight="false" outlineLevel="0" collapsed="false">
      <c r="A23" s="1" t="s">
        <v>56</v>
      </c>
      <c r="B23" s="1" t="s">
        <v>37</v>
      </c>
      <c r="C23" s="1" t="s">
        <v>59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60</v>
      </c>
    </row>
    <row r="24" customFormat="false" ht="12.75" hidden="false" customHeight="false" outlineLevel="0" collapsed="false">
      <c r="A24" s="1" t="s">
        <v>61</v>
      </c>
      <c r="B24" s="1" t="s">
        <v>39</v>
      </c>
      <c r="C24" s="1" t="s">
        <v>54</v>
      </c>
      <c r="D24" s="1" t="n">
        <v>20</v>
      </c>
      <c r="E24" s="1" t="n">
        <v>10</v>
      </c>
      <c r="F24" s="1" t="n">
        <v>500</v>
      </c>
      <c r="G24" s="1" t="n">
        <v>-300</v>
      </c>
      <c r="H24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8:59:32Z</dcterms:created>
  <dc:creator>Gelu Costin</dc:creator>
  <dc:description/>
  <dc:language>en-US</dc:language>
  <cp:lastModifiedBy>Gelu Costin</cp:lastModifiedBy>
  <dcterms:modified xsi:type="dcterms:W3CDTF">2007-09-11T22:28:12Z</dcterms:modified>
  <cp:revision>0</cp:revision>
  <dc:subject/>
  <dc:title/>
</cp:coreProperties>
</file>