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wakefieldite R060176 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V2O5</t>
  </si>
  <si>
    <t xml:space="preserve">Ce2O3</t>
  </si>
  <si>
    <t xml:space="preserve">La2O3</t>
  </si>
  <si>
    <t xml:space="preserve">Nd2O3</t>
  </si>
  <si>
    <t xml:space="preserve">SiO2</t>
  </si>
  <si>
    <t xml:space="preserve">Al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V</t>
  </si>
  <si>
    <t xml:space="preserve">Ce</t>
  </si>
  <si>
    <t xml:space="preserve">La</t>
  </si>
  <si>
    <t xml:space="preserve">Nd</t>
  </si>
  <si>
    <t xml:space="preserve">Si</t>
  </si>
  <si>
    <t xml:space="preserve">trace</t>
  </si>
  <si>
    <t xml:space="preserve"> </t>
  </si>
  <si>
    <t xml:space="preserve">ideal</t>
  </si>
  <si>
    <r>
      <rPr>
        <sz val="14"/>
        <rFont val="Times New Roman"/>
        <family val="1"/>
      </rPr>
      <t xml:space="preserve">CeV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V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Si; no Pb detect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</t>
  </si>
  <si>
    <t xml:space="preserve">anor-hk</t>
  </si>
  <si>
    <t xml:space="preserve">PET</t>
  </si>
  <si>
    <t xml:space="preserve">v_1</t>
  </si>
  <si>
    <t xml:space="preserve">CePO4</t>
  </si>
  <si>
    <t xml:space="preserve">LIF</t>
  </si>
  <si>
    <t xml:space="preserve">LaPO4</t>
  </si>
  <si>
    <t xml:space="preserve">NdPO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4.37</v>
      </c>
      <c r="C4" s="3" t="n">
        <v>34.73</v>
      </c>
      <c r="D4" s="3" t="n">
        <v>34.55</v>
      </c>
      <c r="E4" s="3" t="n">
        <v>34.38</v>
      </c>
      <c r="F4" s="3" t="n">
        <v>34.3</v>
      </c>
      <c r="G4" s="3" t="n">
        <v>34.11</v>
      </c>
      <c r="H4" s="3" t="n">
        <v>34.26</v>
      </c>
      <c r="I4" s="3" t="n">
        <v>34.27</v>
      </c>
      <c r="J4" s="3" t="n">
        <v>34.07</v>
      </c>
      <c r="K4" s="3" t="n">
        <v>34.8</v>
      </c>
      <c r="L4" s="3"/>
      <c r="M4" s="3" t="n">
        <f aca="false">AVERAGE(B4:K4)</f>
        <v>34.384</v>
      </c>
      <c r="N4" s="3" t="n">
        <f aca="false">STDEV(B4:K4)</f>
        <v>0.242587899304331</v>
      </c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20</v>
      </c>
      <c r="B5" s="3" t="n">
        <v>27.58</v>
      </c>
      <c r="C5" s="3" t="n">
        <v>27.32</v>
      </c>
      <c r="D5" s="3" t="n">
        <v>29.08</v>
      </c>
      <c r="E5" s="3" t="n">
        <v>29.25</v>
      </c>
      <c r="F5" s="3" t="n">
        <v>29.36</v>
      </c>
      <c r="G5" s="3" t="n">
        <v>29.18</v>
      </c>
      <c r="H5" s="3" t="n">
        <v>29.01</v>
      </c>
      <c r="I5" s="3" t="n">
        <v>29.06</v>
      </c>
      <c r="J5" s="3" t="n">
        <v>28.97</v>
      </c>
      <c r="K5" s="3" t="n">
        <v>26.49</v>
      </c>
      <c r="L5" s="3"/>
      <c r="M5" s="3" t="n">
        <f aca="false">AVERAGE(B5:K5)</f>
        <v>28.53</v>
      </c>
      <c r="N5" s="3" t="n">
        <f aca="false">STDEV(B5:K5)</f>
        <v>1.0091470545851</v>
      </c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21</v>
      </c>
      <c r="B6" s="3" t="n">
        <v>27.78</v>
      </c>
      <c r="C6" s="3" t="n">
        <v>28.16</v>
      </c>
      <c r="D6" s="3" t="n">
        <v>23.57</v>
      </c>
      <c r="E6" s="3" t="n">
        <v>21.52</v>
      </c>
      <c r="F6" s="3" t="n">
        <v>22.21</v>
      </c>
      <c r="G6" s="3" t="n">
        <v>22.71</v>
      </c>
      <c r="H6" s="3" t="n">
        <v>21.57</v>
      </c>
      <c r="I6" s="3" t="n">
        <v>22.26</v>
      </c>
      <c r="J6" s="3" t="n">
        <v>21.66</v>
      </c>
      <c r="K6" s="3" t="n">
        <v>28.53</v>
      </c>
      <c r="L6" s="3"/>
      <c r="M6" s="3" t="n">
        <f aca="false">AVERAGE(B6:K6)</f>
        <v>23.997</v>
      </c>
      <c r="N6" s="3" t="n">
        <f aca="false">STDEV(B6:K6)</f>
        <v>2.938752758872</v>
      </c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1" t="s">
        <v>22</v>
      </c>
      <c r="B7" s="3" t="n">
        <v>5.2</v>
      </c>
      <c r="C7" s="3" t="n">
        <v>4.82</v>
      </c>
      <c r="D7" s="3" t="n">
        <v>6.53</v>
      </c>
      <c r="E7" s="3" t="n">
        <v>7.17</v>
      </c>
      <c r="F7" s="3" t="n">
        <v>6.84</v>
      </c>
      <c r="G7" s="3" t="n">
        <v>6.94</v>
      </c>
      <c r="H7" s="3" t="n">
        <v>7.2</v>
      </c>
      <c r="I7" s="3" t="n">
        <v>7.36</v>
      </c>
      <c r="J7" s="3" t="n">
        <v>6.98</v>
      </c>
      <c r="K7" s="3" t="n">
        <v>4.47</v>
      </c>
      <c r="L7" s="3"/>
      <c r="M7" s="3" t="n">
        <f aca="false">AVERAGE(B7:K7)</f>
        <v>6.351</v>
      </c>
      <c r="N7" s="3" t="n">
        <f aca="false">STDEV(B7:K7)</f>
        <v>1.08680418352771</v>
      </c>
      <c r="O7" s="3"/>
      <c r="P7" s="3"/>
      <c r="Q7" s="3"/>
      <c r="R7" s="3"/>
      <c r="S7" s="3"/>
      <c r="T7" s="3"/>
    </row>
    <row r="8" customFormat="false" ht="12.75" hidden="false" customHeight="false" outlineLevel="0" collapsed="false">
      <c r="A8" s="1" t="s">
        <v>23</v>
      </c>
      <c r="B8" s="3" t="n">
        <v>0.11</v>
      </c>
      <c r="C8" s="3" t="n">
        <v>0.11</v>
      </c>
      <c r="D8" s="3" t="n">
        <v>0.11</v>
      </c>
      <c r="E8" s="3" t="n">
        <v>0.13</v>
      </c>
      <c r="F8" s="3" t="n">
        <v>0.12</v>
      </c>
      <c r="G8" s="3" t="n">
        <v>0.09</v>
      </c>
      <c r="H8" s="3" t="n">
        <v>0.08</v>
      </c>
      <c r="I8" s="3" t="n">
        <v>0.1</v>
      </c>
      <c r="J8" s="3" t="n">
        <v>0.12</v>
      </c>
      <c r="K8" s="3" t="n">
        <v>0.11</v>
      </c>
      <c r="L8" s="3"/>
      <c r="M8" s="3" t="n">
        <f aca="false">AVERAGE(B8:K8)</f>
        <v>0.108</v>
      </c>
      <c r="N8" s="3" t="n">
        <f aca="false">STDEV(B8:K8)</f>
        <v>0.0147572957474524</v>
      </c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1" t="s">
        <v>24</v>
      </c>
      <c r="B9" s="3" t="n">
        <v>0.06</v>
      </c>
      <c r="C9" s="3" t="n">
        <v>0.03</v>
      </c>
      <c r="D9" s="3" t="n">
        <v>0.02</v>
      </c>
      <c r="E9" s="3" t="n">
        <v>0.05</v>
      </c>
      <c r="F9" s="3" t="n">
        <v>0.07</v>
      </c>
      <c r="G9" s="3" t="n">
        <v>0</v>
      </c>
      <c r="H9" s="3" t="n">
        <v>0</v>
      </c>
      <c r="I9" s="3" t="n">
        <v>0.04</v>
      </c>
      <c r="J9" s="3" t="n">
        <v>0.04</v>
      </c>
      <c r="K9" s="3" t="n">
        <v>0.03</v>
      </c>
      <c r="L9" s="3"/>
      <c r="M9" s="3" t="n">
        <f aca="false">AVERAGE(B9:K9)</f>
        <v>0.034</v>
      </c>
      <c r="N9" s="3" t="n">
        <f aca="false">STDEV(B9:K9)</f>
        <v>0.0231900361745681</v>
      </c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1" t="s">
        <v>25</v>
      </c>
      <c r="B10" s="3" t="n">
        <v>95.1</v>
      </c>
      <c r="C10" s="3" t="n">
        <v>95.17</v>
      </c>
      <c r="D10" s="3" t="n">
        <v>93.86</v>
      </c>
      <c r="E10" s="3" t="n">
        <v>92.5</v>
      </c>
      <c r="F10" s="3" t="n">
        <v>92.9</v>
      </c>
      <c r="G10" s="3" t="n">
        <v>93.02</v>
      </c>
      <c r="H10" s="3" t="n">
        <v>92.12</v>
      </c>
      <c r="I10" s="3" t="n">
        <v>93.09</v>
      </c>
      <c r="J10" s="3" t="n">
        <v>91.84</v>
      </c>
      <c r="K10" s="3" t="n">
        <v>94.43</v>
      </c>
      <c r="L10" s="3"/>
      <c r="M10" s="3" t="n">
        <f aca="false">AVERAGE(B10:K10)</f>
        <v>93.403</v>
      </c>
      <c r="N10" s="3" t="n">
        <f aca="false">STDEV(B10:K10)</f>
        <v>1.18639556828422</v>
      </c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6</v>
      </c>
      <c r="B12" s="3" t="s">
        <v>27</v>
      </c>
      <c r="C12" s="3" t="s">
        <v>28</v>
      </c>
      <c r="D12" s="3" t="s">
        <v>29</v>
      </c>
      <c r="E12" s="3" t="n">
        <v>4</v>
      </c>
      <c r="F12" s="3" t="s">
        <v>30</v>
      </c>
      <c r="G12" s="3"/>
      <c r="H12" s="3"/>
      <c r="I12" s="3"/>
      <c r="J12" s="3"/>
      <c r="K12" s="3"/>
      <c r="L12" s="3"/>
      <c r="M12" s="1" t="s">
        <v>17</v>
      </c>
      <c r="N12" s="1" t="s">
        <v>18</v>
      </c>
      <c r="O12" s="3" t="s">
        <v>31</v>
      </c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32</v>
      </c>
      <c r="B13" s="4" t="n">
        <v>1.00599802129371</v>
      </c>
      <c r="C13" s="4" t="n">
        <v>1.01139907248949</v>
      </c>
      <c r="D13" s="4" t="n">
        <v>1.01684803567083</v>
      </c>
      <c r="E13" s="4" t="n">
        <v>1.02253447998529</v>
      </c>
      <c r="F13" s="4" t="n">
        <v>1.01885683949712</v>
      </c>
      <c r="G13" s="4" t="n">
        <v>1.01483833340492</v>
      </c>
      <c r="H13" s="4" t="n">
        <v>1.02341437412364</v>
      </c>
      <c r="I13" s="4" t="n">
        <v>1.01737195143697</v>
      </c>
      <c r="J13" s="4" t="n">
        <v>1.02147798383784</v>
      </c>
      <c r="K13" s="4" t="n">
        <v>1.01705733116082</v>
      </c>
      <c r="L13" s="4"/>
      <c r="M13" s="4" t="n">
        <f aca="false">AVERAGE(B13:K13)</f>
        <v>1.01697964229006</v>
      </c>
      <c r="N13" s="4" t="n">
        <f aca="false">STDEV(B13:K13)</f>
        <v>0.00529698202021992</v>
      </c>
      <c r="O13" s="5" t="n">
        <v>1</v>
      </c>
      <c r="P13" s="3"/>
      <c r="Q13" s="3"/>
      <c r="R13" s="3"/>
      <c r="S13" s="3"/>
      <c r="T13" s="3"/>
    </row>
    <row r="14" customFormat="false" ht="12.75" hidden="false" customHeight="false" outlineLevel="0" collapsed="false">
      <c r="A14" s="1" t="s">
        <v>33</v>
      </c>
      <c r="B14" s="4" t="n">
        <v>0.447322672239855</v>
      </c>
      <c r="C14" s="4" t="n">
        <v>0.44086692401737</v>
      </c>
      <c r="D14" s="4" t="n">
        <v>0.474254498365813</v>
      </c>
      <c r="E14" s="4" t="n">
        <v>0.482066568339681</v>
      </c>
      <c r="F14" s="4" t="n">
        <v>0.483263673482885</v>
      </c>
      <c r="G14" s="4" t="n">
        <v>0.481071341769628</v>
      </c>
      <c r="H14" s="4" t="n">
        <v>0.480198652539981</v>
      </c>
      <c r="I14" s="4" t="n">
        <v>0.47804669508086</v>
      </c>
      <c r="J14" s="4" t="n">
        <v>0.481298409701633</v>
      </c>
      <c r="K14" s="4" t="n">
        <v>0.428999912326348</v>
      </c>
      <c r="L14" s="4"/>
      <c r="M14" s="4" t="n">
        <f aca="false">AVERAGE(B14:K14)</f>
        <v>0.467738934786405</v>
      </c>
      <c r="N14" s="4" t="n">
        <f aca="false">STDEV(B14:K14)</f>
        <v>0.0204164930295188</v>
      </c>
      <c r="O14" s="5" t="n">
        <v>0.49</v>
      </c>
      <c r="P14" s="3"/>
      <c r="Q14" s="3"/>
      <c r="R14" s="3"/>
      <c r="S14" s="3"/>
      <c r="T14" s="3"/>
    </row>
    <row r="15" customFormat="false" ht="12.75" hidden="false" customHeight="false" outlineLevel="0" collapsed="false">
      <c r="A15" s="1" t="s">
        <v>34</v>
      </c>
      <c r="B15" s="4" t="n">
        <v>0.453911763315684</v>
      </c>
      <c r="C15" s="4" t="n">
        <v>0.457796027965618</v>
      </c>
      <c r="D15" s="4" t="n">
        <v>0.387248003036877</v>
      </c>
      <c r="E15" s="4" t="n">
        <v>0.357302420329655</v>
      </c>
      <c r="F15" s="4" t="n">
        <v>0.368289388498193</v>
      </c>
      <c r="G15" s="4" t="n">
        <v>0.377184537111791</v>
      </c>
      <c r="H15" s="4" t="n">
        <v>0.359696242428095</v>
      </c>
      <c r="I15" s="4" t="n">
        <v>0.368903195981476</v>
      </c>
      <c r="J15" s="4" t="n">
        <v>0.362524140352229</v>
      </c>
      <c r="K15" s="4" t="n">
        <v>0.465467715908534</v>
      </c>
      <c r="L15" s="4"/>
      <c r="M15" s="4" t="n">
        <f aca="false">AVERAGE(B15:K15)</f>
        <v>0.395832343492815</v>
      </c>
      <c r="N15" s="4" t="n">
        <f aca="false">STDEV(B15:K15)</f>
        <v>0.044555628659097</v>
      </c>
      <c r="O15" s="5" t="n">
        <v>0.4</v>
      </c>
      <c r="P15" s="3"/>
      <c r="Q15" s="3"/>
      <c r="R15" s="3"/>
      <c r="S15" s="3"/>
      <c r="T15" s="3"/>
    </row>
    <row r="16" customFormat="false" ht="12.75" hidden="false" customHeight="false" outlineLevel="0" collapsed="false">
      <c r="A16" s="1" t="s">
        <v>35</v>
      </c>
      <c r="B16" s="4" t="n">
        <v>0.0822714120791891</v>
      </c>
      <c r="C16" s="4" t="n">
        <v>0.0758739719032723</v>
      </c>
      <c r="D16" s="4" t="n">
        <v>0.10388412760443</v>
      </c>
      <c r="E16" s="4" t="n">
        <v>0.115270786970199</v>
      </c>
      <c r="F16" s="4" t="n">
        <v>0.109825492709052</v>
      </c>
      <c r="G16" s="4" t="n">
        <v>0.111609876592254</v>
      </c>
      <c r="H16" s="4" t="n">
        <v>0.116258486200312</v>
      </c>
      <c r="I16" s="4" t="n">
        <v>0.118105870107057</v>
      </c>
      <c r="J16" s="4" t="n">
        <v>0.113120238764735</v>
      </c>
      <c r="K16" s="4" t="n">
        <v>0.0706157745889371</v>
      </c>
      <c r="L16" s="4"/>
      <c r="M16" s="4" t="n">
        <f aca="false">AVERAGE(B16:K16)</f>
        <v>0.101683603751944</v>
      </c>
      <c r="N16" s="4" t="n">
        <f aca="false">STDEV(B16:K16)</f>
        <v>0.0181823175486677</v>
      </c>
      <c r="O16" s="5" t="n">
        <v>0.11</v>
      </c>
      <c r="P16" s="3"/>
      <c r="Q16" s="3"/>
      <c r="R16" s="3"/>
      <c r="S16" s="3"/>
      <c r="T16" s="3"/>
    </row>
    <row r="17" customFormat="false" ht="12.75" hidden="false" customHeight="false" outlineLevel="0" collapsed="false">
      <c r="A17" s="1" t="s">
        <v>36</v>
      </c>
      <c r="B17" s="4" t="n">
        <v>0.00487308765681816</v>
      </c>
      <c r="C17" s="4" t="n">
        <v>0.00484846647344126</v>
      </c>
      <c r="D17" s="4" t="n">
        <v>0.00489998365611782</v>
      </c>
      <c r="E17" s="4" t="n">
        <v>0.0058520682887325</v>
      </c>
      <c r="F17" s="4" t="n">
        <v>0.00539503461099944</v>
      </c>
      <c r="G17" s="4" t="n">
        <v>0.0040527666385915</v>
      </c>
      <c r="H17" s="4" t="n">
        <v>0.00361699646916508</v>
      </c>
      <c r="I17" s="4" t="n">
        <v>0.00449323982674094</v>
      </c>
      <c r="J17" s="4" t="n">
        <v>0.00544542858875374</v>
      </c>
      <c r="K17" s="4" t="n">
        <v>0.00486578393111229</v>
      </c>
      <c r="L17" s="4"/>
      <c r="M17" s="4" t="n">
        <f aca="false">AVERAGE(B17:K17)</f>
        <v>0.00483428561404727</v>
      </c>
      <c r="N17" s="4" t="n">
        <f aca="false">STDEV(B17:K17)</f>
        <v>0.000661623325053729</v>
      </c>
      <c r="O17" s="3" t="s">
        <v>37</v>
      </c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25</v>
      </c>
      <c r="B18" s="4" t="n">
        <f aca="false">SUM(B13:B17)</f>
        <v>1.99437695658525</v>
      </c>
      <c r="C18" s="4" t="n">
        <f aca="false">SUM(C13:C17)</f>
        <v>1.99078446284919</v>
      </c>
      <c r="D18" s="4" t="n">
        <f aca="false">SUM(D13:D17)</f>
        <v>1.98713464833407</v>
      </c>
      <c r="E18" s="4" t="n">
        <f aca="false">SUM(E13:E17)</f>
        <v>1.98302632391356</v>
      </c>
      <c r="F18" s="4" t="n">
        <f aca="false">SUM(F13:F17)</f>
        <v>1.98563042879825</v>
      </c>
      <c r="G18" s="4" t="n">
        <f aca="false">SUM(G13:G17)</f>
        <v>1.98875685551719</v>
      </c>
      <c r="H18" s="4" t="n">
        <f aca="false">SUM(H13:H17)</f>
        <v>1.98318475176119</v>
      </c>
      <c r="I18" s="4" t="n">
        <f aca="false">SUM(I13:I17)</f>
        <v>1.98692095243311</v>
      </c>
      <c r="J18" s="4" t="n">
        <f aca="false">SUM(J13:J17)</f>
        <v>1.98386620124519</v>
      </c>
      <c r="K18" s="4" t="n">
        <f aca="false">SUM(K13:K17)</f>
        <v>1.98700651791575</v>
      </c>
      <c r="L18" s="4"/>
      <c r="M18" s="4" t="n">
        <f aca="false">AVERAGE(B18:K18)</f>
        <v>1.98706880993528</v>
      </c>
      <c r="N18" s="4" t="n">
        <f aca="false">STDEV(B18:K18)</f>
        <v>0.0035566510872031</v>
      </c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1" t="s">
        <v>38</v>
      </c>
      <c r="B19" s="4" t="s">
        <v>38</v>
      </c>
      <c r="C19" s="4" t="s">
        <v>38</v>
      </c>
      <c r="D19" s="4" t="s">
        <v>38</v>
      </c>
      <c r="E19" s="4" t="s">
        <v>38</v>
      </c>
      <c r="F19" s="4" t="s">
        <v>38</v>
      </c>
      <c r="G19" s="4" t="s">
        <v>38</v>
      </c>
      <c r="H19" s="4" t="s">
        <v>38</v>
      </c>
      <c r="I19" s="4" t="s">
        <v>38</v>
      </c>
      <c r="J19" s="4" t="s">
        <v>38</v>
      </c>
      <c r="K19" s="4" t="s">
        <v>38</v>
      </c>
      <c r="L19" s="4"/>
      <c r="M19" s="4"/>
      <c r="N19" s="4"/>
      <c r="O19" s="3"/>
      <c r="P19" s="3"/>
      <c r="Q19" s="3"/>
      <c r="R19" s="3"/>
      <c r="S19" s="3"/>
      <c r="T19" s="3"/>
    </row>
    <row r="20" customFormat="false" ht="20.25" hidden="false" customHeight="false" outlineLevel="0" collapsed="false">
      <c r="A20" s="3" t="s">
        <v>39</v>
      </c>
      <c r="B20" s="3"/>
      <c r="C20" s="3"/>
      <c r="D20" s="6" t="s">
        <v>4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20.25" hidden="false" customHeight="false" outlineLevel="0" collapsed="false">
      <c r="A21" s="1" t="s">
        <v>41</v>
      </c>
      <c r="D21" s="6" t="s">
        <v>42</v>
      </c>
      <c r="J21" s="3"/>
      <c r="K21" s="1" t="s">
        <v>43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A24" s="1" t="s">
        <v>44</v>
      </c>
      <c r="B24" s="1" t="s">
        <v>45</v>
      </c>
      <c r="C24" s="1" t="s">
        <v>46</v>
      </c>
      <c r="D24" s="1" t="s">
        <v>47</v>
      </c>
      <c r="E24" s="1" t="s">
        <v>48</v>
      </c>
      <c r="F24" s="1" t="s">
        <v>49</v>
      </c>
      <c r="G24" s="1" t="s">
        <v>50</v>
      </c>
      <c r="H24" s="1" t="s">
        <v>51</v>
      </c>
    </row>
    <row r="25" customFormat="false" ht="12.75" hidden="false" customHeight="false" outlineLevel="0" collapsed="false">
      <c r="A25" s="1" t="s">
        <v>52</v>
      </c>
      <c r="B25" s="1" t="s">
        <v>36</v>
      </c>
      <c r="C25" s="1" t="s">
        <v>5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4</v>
      </c>
    </row>
    <row r="26" customFormat="false" ht="12.75" hidden="false" customHeight="false" outlineLevel="0" collapsed="false">
      <c r="A26" s="1" t="s">
        <v>52</v>
      </c>
      <c r="B26" s="1" t="s">
        <v>55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7</v>
      </c>
      <c r="B27" s="1" t="s">
        <v>32</v>
      </c>
      <c r="C27" s="1" t="s">
        <v>53</v>
      </c>
      <c r="D27" s="1" t="n">
        <v>20</v>
      </c>
      <c r="E27" s="1" t="n">
        <v>10</v>
      </c>
      <c r="F27" s="1" t="n">
        <v>250</v>
      </c>
      <c r="G27" s="1" t="n">
        <v>-350</v>
      </c>
      <c r="H27" s="1" t="s">
        <v>58</v>
      </c>
    </row>
    <row r="28" customFormat="false" ht="12.75" hidden="false" customHeight="false" outlineLevel="0" collapsed="false">
      <c r="A28" s="1" t="s">
        <v>57</v>
      </c>
      <c r="B28" s="1" t="s">
        <v>33</v>
      </c>
      <c r="C28" s="1" t="s">
        <v>34</v>
      </c>
      <c r="D28" s="1" t="n">
        <v>20</v>
      </c>
      <c r="E28" s="1" t="n">
        <v>10</v>
      </c>
      <c r="F28" s="1" t="n">
        <v>300</v>
      </c>
      <c r="G28" s="1" t="n">
        <v>-350</v>
      </c>
      <c r="H28" s="1" t="s">
        <v>59</v>
      </c>
    </row>
    <row r="29" customFormat="false" ht="12.75" hidden="false" customHeight="false" outlineLevel="0" collapsed="false">
      <c r="A29" s="1" t="s">
        <v>60</v>
      </c>
      <c r="B29" s="1" t="s">
        <v>34</v>
      </c>
      <c r="C29" s="1" t="s">
        <v>34</v>
      </c>
      <c r="D29" s="1" t="n">
        <v>20</v>
      </c>
      <c r="E29" s="1" t="n">
        <v>10</v>
      </c>
      <c r="F29" s="1" t="n">
        <v>400</v>
      </c>
      <c r="G29" s="1" t="n">
        <v>-300</v>
      </c>
      <c r="H29" s="1" t="s">
        <v>61</v>
      </c>
    </row>
    <row r="30" customFormat="false" ht="12.75" hidden="false" customHeight="false" outlineLevel="0" collapsed="false">
      <c r="A30" s="1" t="s">
        <v>60</v>
      </c>
      <c r="B30" s="1" t="s">
        <v>35</v>
      </c>
      <c r="C30" s="1" t="s">
        <v>34</v>
      </c>
      <c r="D30" s="1" t="n">
        <v>20</v>
      </c>
      <c r="E30" s="1" t="n">
        <v>10</v>
      </c>
      <c r="F30" s="1" t="n">
        <v>500</v>
      </c>
      <c r="G30" s="1" t="n">
        <v>0</v>
      </c>
      <c r="H30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23:23:02Z</dcterms:created>
  <dc:creator>Gelu Costin</dc:creator>
  <dc:description/>
  <dc:language>en-US</dc:language>
  <cp:lastModifiedBy>Gelu Costin</cp:lastModifiedBy>
  <dcterms:modified xsi:type="dcterms:W3CDTF">2008-09-09T23:23:02Z</dcterms:modified>
  <cp:revision>0</cp:revision>
  <dc:subject/>
  <dc:title/>
</cp:coreProperties>
</file>