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Name</t>
  </si>
  <si>
    <t xml:space="preserve">bismuth50650                                            </t>
  </si>
  <si>
    <t xml:space="preserve">Num</t>
  </si>
  <si>
    <t xml:space="preserve">#2  </t>
  </si>
  <si>
    <t xml:space="preserve">#4  </t>
  </si>
  <si>
    <t xml:space="preserve">#5  </t>
  </si>
  <si>
    <t xml:space="preserve">#6  </t>
  </si>
  <si>
    <t xml:space="preserve">#9  </t>
  </si>
  <si>
    <t xml:space="preserve">#11 </t>
  </si>
  <si>
    <t xml:space="preserve">#12 </t>
  </si>
  <si>
    <t xml:space="preserve">Bi</t>
  </si>
  <si>
    <t xml:space="preserve">Sb</t>
  </si>
  <si>
    <t xml:space="preserve">As</t>
  </si>
  <si>
    <t xml:space="preserve">Total</t>
  </si>
  <si>
    <t xml:space="preserve">WDS scan: Bi, trace amounts of Sb</t>
  </si>
  <si>
    <t xml:space="preserve">sum</t>
  </si>
  <si>
    <t xml:space="preserve">ideal</t>
  </si>
  <si>
    <t xml:space="preserve">measured</t>
  </si>
  <si>
    <r>
      <rPr>
        <sz val="10"/>
        <rFont val="Times New Roman"/>
        <family val="1"/>
      </rPr>
      <t xml:space="preserve">Bi</t>
    </r>
    <r>
      <rPr>
        <vertAlign val="subscript"/>
        <sz val="10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sb_2</t>
  </si>
  <si>
    <t xml:space="preserve">Ma</t>
  </si>
  <si>
    <t xml:space="preserve">bi</t>
  </si>
  <si>
    <t xml:space="preserve">LIF</t>
  </si>
  <si>
    <t xml:space="preserve">Ka</t>
  </si>
  <si>
    <t xml:space="preserve">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1</v>
      </c>
      <c r="D2" s="1" t="s">
        <v>1</v>
      </c>
      <c r="E2" s="1" t="s">
        <v>1</v>
      </c>
      <c r="F2" s="1" t="s">
        <v>1</v>
      </c>
      <c r="G2" s="1" t="s">
        <v>1</v>
      </c>
      <c r="H2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</row>
    <row r="5" customFormat="false" ht="12.75" hidden="false" customHeight="false" outlineLevel="0" collapsed="false">
      <c r="A5" s="1" t="s">
        <v>10</v>
      </c>
      <c r="B5" s="1" t="n">
        <v>99.4</v>
      </c>
      <c r="C5" s="1" t="n">
        <v>99.07</v>
      </c>
      <c r="D5" s="1" t="n">
        <v>99.14</v>
      </c>
      <c r="E5" s="1" t="n">
        <v>98.49</v>
      </c>
      <c r="F5" s="1" t="n">
        <v>99.75</v>
      </c>
      <c r="G5" s="1" t="n">
        <v>99.06</v>
      </c>
      <c r="H5" s="1" t="n">
        <v>100.01</v>
      </c>
      <c r="J5" s="2" t="n">
        <f aca="false">AVERAGE(B5:H5)</f>
        <v>99.2742857142857</v>
      </c>
      <c r="K5" s="2" t="n">
        <f aca="false">STDEV(B5:H5)</f>
        <v>0.500694755410161</v>
      </c>
    </row>
    <row r="6" customFormat="false" ht="12.75" hidden="false" customHeight="false" outlineLevel="0" collapsed="false">
      <c r="A6" s="1" t="s">
        <v>11</v>
      </c>
      <c r="B6" s="2" t="n">
        <v>0.16</v>
      </c>
      <c r="C6" s="2" t="n">
        <v>0.16</v>
      </c>
      <c r="D6" s="2" t="n">
        <v>0.21</v>
      </c>
      <c r="E6" s="2" t="n">
        <v>0.17</v>
      </c>
      <c r="F6" s="2" t="n">
        <v>0.1</v>
      </c>
      <c r="G6" s="2" t="n">
        <v>0.16</v>
      </c>
      <c r="H6" s="2" t="n">
        <v>0.19</v>
      </c>
      <c r="I6" s="2"/>
      <c r="J6" s="2" t="n">
        <f aca="false">AVERAGE(B6:H6)</f>
        <v>0.164285714285714</v>
      </c>
      <c r="K6" s="2" t="n">
        <f aca="false">STDEV(B6:H6)</f>
        <v>0.0340867241298539</v>
      </c>
      <c r="L6" s="2"/>
    </row>
    <row r="7" customFormat="false" ht="12.75" hidden="false" customHeight="false" outlineLevel="0" collapsed="false">
      <c r="A7" s="1" t="s">
        <v>12</v>
      </c>
      <c r="B7" s="2" t="n">
        <v>0</v>
      </c>
      <c r="C7" s="2" t="n">
        <v>0</v>
      </c>
      <c r="D7" s="2" t="n">
        <v>0</v>
      </c>
      <c r="E7" s="2" t="n">
        <v>0.12</v>
      </c>
      <c r="F7" s="2" t="n">
        <v>0</v>
      </c>
      <c r="G7" s="2" t="n">
        <v>0</v>
      </c>
      <c r="H7" s="2" t="n">
        <v>0</v>
      </c>
      <c r="I7" s="2"/>
      <c r="J7" s="2" t="n">
        <f aca="false">AVERAGE(B7:H7)</f>
        <v>0.0171428571428571</v>
      </c>
      <c r="K7" s="2" t="n">
        <f aca="false">STDEV(B7:H7)</f>
        <v>0.0453557367611073</v>
      </c>
      <c r="L7" s="2"/>
    </row>
    <row r="8" customFormat="false" ht="12.75" hidden="false" customHeight="false" outlineLevel="0" collapsed="false">
      <c r="A8" s="1" t="s">
        <v>13</v>
      </c>
      <c r="B8" s="2" t="n">
        <f aca="false">SUM(B5:B7)</f>
        <v>99.56</v>
      </c>
      <c r="C8" s="2" t="n">
        <f aca="false">SUM(C5:C7)</f>
        <v>99.23</v>
      </c>
      <c r="D8" s="2" t="n">
        <f aca="false">SUM(D5:D7)</f>
        <v>99.35</v>
      </c>
      <c r="E8" s="2" t="n">
        <f aca="false">SUM(E5:E7)</f>
        <v>98.78</v>
      </c>
      <c r="F8" s="2" t="n">
        <f aca="false">SUM(F5:F7)</f>
        <v>99.85</v>
      </c>
      <c r="G8" s="2" t="n">
        <f aca="false">SUM(G5:G7)</f>
        <v>99.22</v>
      </c>
      <c r="H8" s="2" t="n">
        <f aca="false">SUM(H5:H7)</f>
        <v>100.2</v>
      </c>
      <c r="I8" s="2"/>
      <c r="J8" s="2" t="n">
        <f aca="false">AVERAGE(B8:H8)</f>
        <v>99.4557142857143</v>
      </c>
      <c r="K8" s="2" t="n">
        <f aca="false">STDEV(B8:H8)</f>
        <v>0.464501781225762</v>
      </c>
      <c r="L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B10" s="2" t="s">
        <v>14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1" t="s">
        <v>10</v>
      </c>
      <c r="B12" s="2" t="n">
        <v>208.98</v>
      </c>
      <c r="C12" s="2" t="n">
        <v>208.98</v>
      </c>
      <c r="D12" s="2" t="n">
        <v>208.98</v>
      </c>
      <c r="E12" s="2" t="n">
        <v>208.98</v>
      </c>
      <c r="F12" s="2" t="n">
        <v>208.98</v>
      </c>
      <c r="G12" s="2" t="n">
        <v>208.98</v>
      </c>
      <c r="H12" s="2" t="n">
        <v>208.98</v>
      </c>
      <c r="I12" s="2"/>
      <c r="J12" s="2" t="n">
        <f aca="false">AVERAGE(B12:H12)</f>
        <v>208.98</v>
      </c>
      <c r="K12" s="2" t="n">
        <f aca="false">STDEV(B12:H12)</f>
        <v>0</v>
      </c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1" t="s">
        <v>11</v>
      </c>
      <c r="B13" s="2" t="n">
        <v>121.76</v>
      </c>
      <c r="C13" s="2" t="n">
        <v>121.76</v>
      </c>
      <c r="D13" s="2" t="n">
        <v>121.76</v>
      </c>
      <c r="E13" s="2" t="n">
        <v>121.76</v>
      </c>
      <c r="F13" s="2" t="n">
        <v>121.76</v>
      </c>
      <c r="G13" s="2" t="n">
        <v>121.76</v>
      </c>
      <c r="H13" s="2" t="n">
        <v>121.76</v>
      </c>
      <c r="I13" s="2"/>
      <c r="J13" s="2" t="n">
        <f aca="false">AVERAGE(B13:H13)</f>
        <v>121.76</v>
      </c>
      <c r="K13" s="2" t="n">
        <f aca="false">STDEV(B13:H13)</f>
        <v>0</v>
      </c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1" t="s">
        <v>10</v>
      </c>
      <c r="B15" s="3" t="n">
        <f aca="false">B5/B12</f>
        <v>0.475643602258589</v>
      </c>
      <c r="C15" s="3" t="n">
        <f aca="false">C5/C12</f>
        <v>0.474064503780266</v>
      </c>
      <c r="D15" s="3" t="n">
        <f aca="false">D5/D12</f>
        <v>0.474399464063547</v>
      </c>
      <c r="E15" s="3" t="n">
        <f aca="false">E5/E12</f>
        <v>0.47128911857594</v>
      </c>
      <c r="F15" s="3" t="n">
        <f aca="false">F5/F12</f>
        <v>0.477318403674993</v>
      </c>
      <c r="G15" s="3" t="n">
        <f aca="false">G5/G12</f>
        <v>0.474016652311226</v>
      </c>
      <c r="H15" s="3" t="n">
        <f aca="false">H5/H12</f>
        <v>0.478562541870035</v>
      </c>
      <c r="I15" s="3"/>
      <c r="J15" s="2" t="n">
        <f aca="false">AVERAGE(B15:H15)</f>
        <v>0.475042040933514</v>
      </c>
      <c r="K15" s="2" t="n">
        <f aca="false">STDEV(B15:H15)</f>
        <v>0.00239589795870494</v>
      </c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1" t="s">
        <v>11</v>
      </c>
      <c r="B16" s="3" t="n">
        <f aca="false">B6/B13</f>
        <v>0.00131406044678055</v>
      </c>
      <c r="C16" s="3" t="n">
        <f aca="false">C6/C13</f>
        <v>0.00131406044678055</v>
      </c>
      <c r="D16" s="3" t="n">
        <f aca="false">D6/D13</f>
        <v>0.00172470433639947</v>
      </c>
      <c r="E16" s="3" t="n">
        <f aca="false">E6/E13</f>
        <v>0.00139618922470434</v>
      </c>
      <c r="F16" s="3" t="n">
        <f aca="false">F6/F13</f>
        <v>0.000821287779237845</v>
      </c>
      <c r="G16" s="3" t="n">
        <f aca="false">G6/G13</f>
        <v>0.00131406044678055</v>
      </c>
      <c r="H16" s="3" t="n">
        <f aca="false">H6/H13</f>
        <v>0.00156044678055191</v>
      </c>
      <c r="I16" s="3"/>
      <c r="J16" s="2" t="n">
        <f aca="false">AVERAGE(B16:H16)</f>
        <v>0.00134925849446217</v>
      </c>
      <c r="K16" s="2" t="n">
        <f aca="false">STDEV(B16:H16)</f>
        <v>0.000279950099621007</v>
      </c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1" t="s">
        <v>15</v>
      </c>
      <c r="B17" s="3" t="n">
        <f aca="false">SUM(B15:B16)</f>
        <v>0.47695766270537</v>
      </c>
      <c r="C17" s="3" t="n">
        <f aca="false">SUM(C15:C16)</f>
        <v>0.475378564227047</v>
      </c>
      <c r="D17" s="3" t="n">
        <f aca="false">SUM(D15:D16)</f>
        <v>0.476124168399946</v>
      </c>
      <c r="E17" s="3" t="n">
        <f aca="false">SUM(E15:E16)</f>
        <v>0.472685307800645</v>
      </c>
      <c r="F17" s="3" t="n">
        <f aca="false">SUM(F15:F16)</f>
        <v>0.478139691454231</v>
      </c>
      <c r="G17" s="3" t="n">
        <f aca="false">SUM(G15:G16)</f>
        <v>0.475330712758007</v>
      </c>
      <c r="H17" s="3" t="n">
        <f aca="false">SUM(H15:H16)</f>
        <v>0.480122988650587</v>
      </c>
      <c r="I17" s="3"/>
      <c r="J17" s="2" t="n">
        <f aca="false">AVERAGE(B17:H17)</f>
        <v>0.476391299427976</v>
      </c>
      <c r="K17" s="2" t="n">
        <f aca="false">STDEV(B17:H17)</f>
        <v>0.00235440566078822</v>
      </c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1" t="s">
        <v>10</v>
      </c>
      <c r="B19" s="3" t="n">
        <f aca="false">B15*1/B17</f>
        <v>0.997244911761503</v>
      </c>
      <c r="C19" s="3" t="n">
        <f aca="false">C15*1/C17</f>
        <v>0.997235759990741</v>
      </c>
      <c r="D19" s="3" t="n">
        <f aca="false">D15*1/D17</f>
        <v>0.996377616489842</v>
      </c>
      <c r="E19" s="3" t="n">
        <f aca="false">E15*1/E17</f>
        <v>0.997046260584657</v>
      </c>
      <c r="F19" s="3" t="n">
        <f aca="false">F15*1/F17</f>
        <v>0.99828232670511</v>
      </c>
      <c r="G19" s="3" t="n">
        <f aca="false">G15*1/G17</f>
        <v>0.997235481715128</v>
      </c>
      <c r="H19" s="3" t="n">
        <f aca="false">H15*1/H17</f>
        <v>0.996749901967957</v>
      </c>
      <c r="I19" s="3"/>
      <c r="J19" s="2" t="n">
        <f aca="false">AVERAGE(B19:H19)</f>
        <v>0.997167465602134</v>
      </c>
      <c r="K19" s="2" t="n">
        <f aca="false">STDEV(B19:H19)</f>
        <v>0.000587525200411122</v>
      </c>
      <c r="L19" s="4" t="n">
        <v>1</v>
      </c>
      <c r="M19" s="2"/>
      <c r="N19" s="2"/>
      <c r="O19" s="2"/>
      <c r="P19" s="2"/>
      <c r="Q19" s="2"/>
    </row>
    <row r="20" customFormat="false" ht="12.75" hidden="false" customHeight="false" outlineLevel="0" collapsed="false">
      <c r="A20" s="1" t="s">
        <v>11</v>
      </c>
      <c r="B20" s="3" t="n">
        <f aca="false">B16*1/B17</f>
        <v>0.00275508823849693</v>
      </c>
      <c r="C20" s="3" t="n">
        <f aca="false">C16*1/C17</f>
        <v>0.00276424000925911</v>
      </c>
      <c r="D20" s="3" t="n">
        <f aca="false">D16*1/D17</f>
        <v>0.00362238351015762</v>
      </c>
      <c r="E20" s="3" t="n">
        <f aca="false">E16*1/E17</f>
        <v>0.00295373941534307</v>
      </c>
      <c r="F20" s="3" t="n">
        <f aca="false">F16*1/F17</f>
        <v>0.00171767329488993</v>
      </c>
      <c r="G20" s="3" t="n">
        <f aca="false">G16*1/G17</f>
        <v>0.00276451828487158</v>
      </c>
      <c r="H20" s="3" t="n">
        <f aca="false">H16*1/H17</f>
        <v>0.00325009803204306</v>
      </c>
      <c r="I20" s="3"/>
      <c r="J20" s="2" t="n">
        <f aca="false">AVERAGE(B20:H20)</f>
        <v>0.0028325343978659</v>
      </c>
      <c r="K20" s="2" t="n">
        <f aca="false">STDEV(B20:H20)</f>
        <v>0.000587525200411113</v>
      </c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1" t="s">
        <v>1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B23" s="2" t="s">
        <v>16</v>
      </c>
      <c r="C23" s="2"/>
      <c r="D23" s="2"/>
      <c r="E23" s="2" t="s">
        <v>10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4.25" hidden="false" customHeight="false" outlineLevel="0" collapsed="false">
      <c r="B24" s="2" t="s">
        <v>17</v>
      </c>
      <c r="C24" s="2"/>
      <c r="D24" s="2"/>
      <c r="E24" s="2" t="s">
        <v>1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6" customFormat="false" ht="12.75" hidden="false" customHeight="false" outlineLevel="0" collapsed="false">
      <c r="A26" s="1" t="s">
        <v>19</v>
      </c>
      <c r="B26" s="1" t="s">
        <v>20</v>
      </c>
      <c r="C26" s="1" t="s">
        <v>21</v>
      </c>
      <c r="D26" s="1" t="s">
        <v>22</v>
      </c>
      <c r="E26" s="1" t="s">
        <v>23</v>
      </c>
      <c r="F26" s="1" t="s">
        <v>24</v>
      </c>
      <c r="G26" s="1" t="s">
        <v>25</v>
      </c>
      <c r="H26" s="1" t="s">
        <v>26</v>
      </c>
    </row>
    <row r="27" customFormat="false" ht="12.75" hidden="false" customHeight="false" outlineLevel="0" collapsed="false">
      <c r="A27" s="1" t="s">
        <v>27</v>
      </c>
      <c r="B27" s="1" t="s">
        <v>11</v>
      </c>
      <c r="C27" s="1" t="s">
        <v>28</v>
      </c>
      <c r="D27" s="1" t="n">
        <v>20</v>
      </c>
      <c r="E27" s="1" t="n">
        <v>10</v>
      </c>
      <c r="F27" s="1" t="n">
        <v>250</v>
      </c>
      <c r="G27" s="1" t="n">
        <v>-300</v>
      </c>
      <c r="H27" s="1" t="s">
        <v>29</v>
      </c>
    </row>
    <row r="28" customFormat="false" ht="12.75" hidden="false" customHeight="false" outlineLevel="0" collapsed="false">
      <c r="A28" s="1" t="s">
        <v>27</v>
      </c>
      <c r="B28" s="1" t="s">
        <v>10</v>
      </c>
      <c r="C28" s="1" t="s">
        <v>3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31</v>
      </c>
    </row>
    <row r="29" customFormat="false" ht="12.75" hidden="false" customHeight="false" outlineLevel="0" collapsed="false">
      <c r="A29" s="1" t="s">
        <v>32</v>
      </c>
      <c r="B29" s="1" t="s">
        <v>12</v>
      </c>
      <c r="C29" s="1" t="s">
        <v>33</v>
      </c>
      <c r="D29" s="1" t="n">
        <v>20</v>
      </c>
      <c r="E29" s="1" t="n">
        <v>10</v>
      </c>
      <c r="F29" s="1" t="n">
        <v>500</v>
      </c>
      <c r="G29" s="1" t="n">
        <v>-300</v>
      </c>
      <c r="H29" s="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7:46:48Z</dcterms:created>
  <dc:creator>Gelu Costin</dc:creator>
  <dc:description/>
  <dc:language>en-US</dc:language>
  <cp:lastModifiedBy>Gelu Costin</cp:lastModifiedBy>
  <dcterms:modified xsi:type="dcterms:W3CDTF">2007-11-13T19:30:08Z</dcterms:modified>
  <cp:revision>0</cp:revision>
  <dc:subject/>
  <dc:title/>
</cp:coreProperties>
</file>