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calaverite R07016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</t>
  </si>
  <si>
    <t xml:space="preserve">Au</t>
  </si>
  <si>
    <t xml:space="preserve">Ag</t>
  </si>
  <si>
    <t xml:space="preserve">Cu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uT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Au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te</t>
  </si>
  <si>
    <t xml:space="preserve">ag</t>
  </si>
  <si>
    <t xml:space="preserve">Ma</t>
  </si>
  <si>
    <t xml:space="preserve">au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3" t="s">
        <v>24</v>
      </c>
      <c r="B4" s="3" t="n">
        <v>57.19</v>
      </c>
      <c r="C4" s="1" t="n">
        <v>57.37</v>
      </c>
      <c r="D4" s="1" t="n">
        <v>56.99</v>
      </c>
      <c r="E4" s="1" t="n">
        <v>57.06</v>
      </c>
      <c r="F4" s="1" t="n">
        <v>57.46</v>
      </c>
      <c r="G4" s="1" t="n">
        <v>57.37</v>
      </c>
      <c r="H4" s="1" t="n">
        <v>57.66</v>
      </c>
      <c r="I4" s="1" t="n">
        <v>57.11</v>
      </c>
      <c r="J4" s="1" t="n">
        <v>56.84</v>
      </c>
      <c r="K4" s="1" t="n">
        <v>56.77</v>
      </c>
      <c r="L4" s="1" t="n">
        <v>57.04</v>
      </c>
      <c r="M4" s="1" t="n">
        <v>57.49</v>
      </c>
      <c r="N4" s="1" t="n">
        <v>57.67</v>
      </c>
      <c r="O4" s="1" t="n">
        <v>57.26</v>
      </c>
      <c r="P4" s="1" t="n">
        <v>57.29</v>
      </c>
      <c r="Q4" s="3"/>
      <c r="R4" s="3" t="n">
        <f aca="false">AVERAGE(B4:P4)</f>
        <v>57.238</v>
      </c>
      <c r="S4" s="3" t="n">
        <f aca="false">STDEV(B4:P4)</f>
        <v>0.273082928273236</v>
      </c>
      <c r="T4" s="3"/>
    </row>
    <row r="5" customFormat="false" ht="12.75" hidden="false" customHeight="false" outlineLevel="0" collapsed="false">
      <c r="A5" s="3" t="s">
        <v>25</v>
      </c>
      <c r="B5" s="3" t="n">
        <v>39.5</v>
      </c>
      <c r="C5" s="1" t="n">
        <v>39.39</v>
      </c>
      <c r="D5" s="1" t="n">
        <v>39.22</v>
      </c>
      <c r="E5" s="1" t="n">
        <v>40.57</v>
      </c>
      <c r="F5" s="1" t="n">
        <v>40.06</v>
      </c>
      <c r="G5" s="1" t="n">
        <v>39.58</v>
      </c>
      <c r="H5" s="1" t="n">
        <v>39.72</v>
      </c>
      <c r="I5" s="1" t="n">
        <v>39.68</v>
      </c>
      <c r="J5" s="1" t="n">
        <v>39.35</v>
      </c>
      <c r="K5" s="1" t="n">
        <v>39.37</v>
      </c>
      <c r="L5" s="1" t="n">
        <v>39.79</v>
      </c>
      <c r="M5" s="1" t="n">
        <v>40.13</v>
      </c>
      <c r="N5" s="1" t="n">
        <v>39.75</v>
      </c>
      <c r="O5" s="1" t="n">
        <v>39.8</v>
      </c>
      <c r="P5" s="1" t="n">
        <v>39.9</v>
      </c>
      <c r="Q5" s="3"/>
      <c r="R5" s="3" t="n">
        <f aca="false">AVERAGE(B5:P5)</f>
        <v>39.7206666666667</v>
      </c>
      <c r="S5" s="3" t="n">
        <f aca="false">STDEV(B5:P5)</f>
        <v>0.352409393961599</v>
      </c>
      <c r="T5" s="3"/>
    </row>
    <row r="6" customFormat="false" ht="12.75" hidden="false" customHeight="false" outlineLevel="0" collapsed="false">
      <c r="A6" s="3" t="s">
        <v>26</v>
      </c>
      <c r="B6" s="3" t="n">
        <v>2.51</v>
      </c>
      <c r="C6" s="1" t="n">
        <v>2.52</v>
      </c>
      <c r="D6" s="1" t="n">
        <v>2.49</v>
      </c>
      <c r="E6" s="1" t="n">
        <v>2.44</v>
      </c>
      <c r="F6" s="1" t="n">
        <v>2.53</v>
      </c>
      <c r="G6" s="1" t="n">
        <v>2.58</v>
      </c>
      <c r="H6" s="1" t="n">
        <v>2.5</v>
      </c>
      <c r="I6" s="1" t="n">
        <v>2.38</v>
      </c>
      <c r="J6" s="1" t="n">
        <v>2.58</v>
      </c>
      <c r="K6" s="1" t="n">
        <v>2.39</v>
      </c>
      <c r="L6" s="1" t="n">
        <v>2.49</v>
      </c>
      <c r="M6" s="1" t="n">
        <v>2.44</v>
      </c>
      <c r="N6" s="1" t="n">
        <v>2.68</v>
      </c>
      <c r="O6" s="1" t="n">
        <v>2.52</v>
      </c>
      <c r="P6" s="1" t="n">
        <v>2.6</v>
      </c>
      <c r="Q6" s="3"/>
      <c r="R6" s="3" t="n">
        <f aca="false">AVERAGE(B6:P6)</f>
        <v>2.51</v>
      </c>
      <c r="S6" s="3" t="n">
        <f aca="false">STDEV(B6:P6)</f>
        <v>0.0799106644054115</v>
      </c>
      <c r="T6" s="3"/>
    </row>
    <row r="7" customFormat="false" ht="12.75" hidden="false" customHeight="false" outlineLevel="0" collapsed="false">
      <c r="A7" s="1" t="s">
        <v>27</v>
      </c>
      <c r="B7" s="3" t="n">
        <v>0</v>
      </c>
      <c r="C7" s="3" t="n">
        <v>0</v>
      </c>
      <c r="D7" s="3" t="n">
        <v>0</v>
      </c>
      <c r="E7" s="3" t="n">
        <v>0.01</v>
      </c>
      <c r="F7" s="3" t="n">
        <v>0.03</v>
      </c>
      <c r="G7" s="3" t="n">
        <v>0</v>
      </c>
      <c r="H7" s="3" t="n">
        <v>0</v>
      </c>
      <c r="I7" s="3" t="n">
        <v>0</v>
      </c>
      <c r="J7" s="3" t="n">
        <v>0.07</v>
      </c>
      <c r="K7" s="3" t="n">
        <v>0.02</v>
      </c>
      <c r="L7" s="3" t="n">
        <v>0.01</v>
      </c>
      <c r="M7" s="3" t="n">
        <v>0</v>
      </c>
      <c r="N7" s="3" t="n">
        <v>0.05</v>
      </c>
      <c r="O7" s="3" t="n">
        <v>0</v>
      </c>
      <c r="P7" s="3" t="n">
        <v>0</v>
      </c>
      <c r="Q7" s="3"/>
      <c r="R7" s="3" t="n">
        <f aca="false">AVERAGE(B7:P7)</f>
        <v>0.0126666666666667</v>
      </c>
      <c r="S7" s="3" t="n">
        <f aca="false">STDEV(B7:P7)</f>
        <v>0.0215362374571215</v>
      </c>
      <c r="T7" s="3"/>
    </row>
    <row r="8" customFormat="false" ht="12.75" hidden="false" customHeight="false" outlineLevel="0" collapsed="false">
      <c r="A8" s="1" t="s">
        <v>28</v>
      </c>
      <c r="B8" s="3" t="n">
        <f aca="false">SUM(B4:B6)</f>
        <v>99.2</v>
      </c>
      <c r="C8" s="3" t="n">
        <f aca="false">SUM(C4:C6)</f>
        <v>99.28</v>
      </c>
      <c r="D8" s="3" t="n">
        <f aca="false">SUM(D4:D6)</f>
        <v>98.7</v>
      </c>
      <c r="E8" s="3" t="n">
        <f aca="false">SUM(E4:E6)</f>
        <v>100.07</v>
      </c>
      <c r="F8" s="3" t="n">
        <f aca="false">SUM(F4:F6)</f>
        <v>100.05</v>
      </c>
      <c r="G8" s="3" t="n">
        <f aca="false">SUM(G4:G6)</f>
        <v>99.53</v>
      </c>
      <c r="H8" s="3" t="n">
        <f aca="false">SUM(H4:H6)</f>
        <v>99.88</v>
      </c>
      <c r="I8" s="3" t="n">
        <f aca="false">SUM(I4:I6)</f>
        <v>99.17</v>
      </c>
      <c r="J8" s="3" t="n">
        <f aca="false">SUM(J4:J6)</f>
        <v>98.77</v>
      </c>
      <c r="K8" s="3" t="n">
        <f aca="false">SUM(K4:K6)</f>
        <v>98.53</v>
      </c>
      <c r="L8" s="3" t="n">
        <f aca="false">SUM(L4:L6)</f>
        <v>99.32</v>
      </c>
      <c r="M8" s="3" t="n">
        <f aca="false">SUM(M4:M6)</f>
        <v>100.06</v>
      </c>
      <c r="N8" s="3" t="n">
        <f aca="false">SUM(N4:N6)</f>
        <v>100.1</v>
      </c>
      <c r="O8" s="3" t="n">
        <f aca="false">SUM(O4:O6)</f>
        <v>99.58</v>
      </c>
      <c r="P8" s="3" t="n">
        <f aca="false">SUM(P4:P6)</f>
        <v>99.79</v>
      </c>
      <c r="Q8" s="3"/>
      <c r="R8" s="3" t="n">
        <f aca="false">AVERAGE(B8:P8)</f>
        <v>99.4686666666667</v>
      </c>
      <c r="S8" s="3" t="n">
        <f aca="false">STDEV(B8:P8)</f>
        <v>0.528851405901326</v>
      </c>
      <c r="T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4</v>
      </c>
      <c r="B11" s="3" t="n">
        <v>127.603</v>
      </c>
      <c r="C11" s="3" t="n">
        <v>127.603</v>
      </c>
      <c r="D11" s="3" t="n">
        <v>127.603</v>
      </c>
      <c r="E11" s="3" t="n">
        <v>127.603</v>
      </c>
      <c r="F11" s="3" t="n">
        <v>127.603</v>
      </c>
      <c r="G11" s="3" t="n">
        <v>127.603</v>
      </c>
      <c r="H11" s="3" t="n">
        <v>127.603</v>
      </c>
      <c r="I11" s="3" t="n">
        <v>127.603</v>
      </c>
      <c r="J11" s="3" t="n">
        <v>127.603</v>
      </c>
      <c r="K11" s="3" t="n">
        <v>127.603</v>
      </c>
      <c r="L11" s="3" t="n">
        <v>127.603</v>
      </c>
      <c r="M11" s="3" t="n">
        <v>127.603</v>
      </c>
      <c r="N11" s="3" t="n">
        <v>127.603</v>
      </c>
      <c r="O11" s="3" t="n">
        <v>127.603</v>
      </c>
      <c r="P11" s="3" t="n">
        <v>127.603</v>
      </c>
      <c r="Q11" s="3"/>
      <c r="R11" s="3"/>
      <c r="S11" s="3"/>
      <c r="T11" s="3"/>
    </row>
    <row r="12" customFormat="false" ht="12.75" hidden="false" customHeight="false" outlineLevel="0" collapsed="false">
      <c r="A12" s="1" t="s">
        <v>25</v>
      </c>
      <c r="B12" s="1" t="n">
        <v>196.966</v>
      </c>
      <c r="C12" s="1" t="n">
        <v>196.966</v>
      </c>
      <c r="D12" s="1" t="n">
        <v>196.966</v>
      </c>
      <c r="E12" s="1" t="n">
        <v>196.966</v>
      </c>
      <c r="F12" s="1" t="n">
        <v>196.966</v>
      </c>
      <c r="G12" s="1" t="n">
        <v>196.966</v>
      </c>
      <c r="H12" s="1" t="n">
        <v>196.966</v>
      </c>
      <c r="I12" s="1" t="n">
        <v>196.966</v>
      </c>
      <c r="J12" s="1" t="n">
        <v>196.966</v>
      </c>
      <c r="K12" s="1" t="n">
        <v>196.966</v>
      </c>
      <c r="L12" s="1" t="n">
        <v>196.966</v>
      </c>
      <c r="M12" s="1" t="n">
        <v>196.966</v>
      </c>
      <c r="N12" s="1" t="n">
        <v>196.966</v>
      </c>
      <c r="O12" s="1" t="n">
        <v>196.966</v>
      </c>
      <c r="P12" s="1" t="n">
        <v>196.966</v>
      </c>
      <c r="R12" s="3"/>
      <c r="S12" s="3"/>
    </row>
    <row r="13" customFormat="false" ht="12.75" hidden="false" customHeight="false" outlineLevel="0" collapsed="false">
      <c r="A13" s="1" t="s">
        <v>26</v>
      </c>
      <c r="B13" s="1" t="n">
        <v>107.868</v>
      </c>
      <c r="C13" s="1" t="n">
        <v>107.868</v>
      </c>
      <c r="D13" s="1" t="n">
        <v>107.868</v>
      </c>
      <c r="E13" s="1" t="n">
        <v>107.868</v>
      </c>
      <c r="F13" s="1" t="n">
        <v>107.868</v>
      </c>
      <c r="G13" s="1" t="n">
        <v>107.868</v>
      </c>
      <c r="H13" s="1" t="n">
        <v>107.868</v>
      </c>
      <c r="I13" s="1" t="n">
        <v>107.868</v>
      </c>
      <c r="J13" s="1" t="n">
        <v>107.868</v>
      </c>
      <c r="K13" s="1" t="n">
        <v>107.868</v>
      </c>
      <c r="L13" s="1" t="n">
        <v>107.868</v>
      </c>
      <c r="M13" s="1" t="n">
        <v>107.868</v>
      </c>
      <c r="N13" s="1" t="n">
        <v>107.868</v>
      </c>
      <c r="O13" s="1" t="n">
        <v>107.868</v>
      </c>
      <c r="P13" s="1" t="n">
        <v>107.868</v>
      </c>
      <c r="R13" s="3"/>
      <c r="S13" s="3"/>
    </row>
    <row r="14" customFormat="false" ht="12.75" hidden="false" customHeight="false" outlineLevel="0" collapsed="false">
      <c r="R14" s="3"/>
      <c r="S14" s="3"/>
    </row>
    <row r="15" customFormat="false" ht="12.75" hidden="false" customHeight="false" outlineLevel="0" collapsed="false">
      <c r="R15" s="3"/>
      <c r="S15" s="3"/>
    </row>
    <row r="16" customFormat="false" ht="12.75" hidden="false" customHeight="false" outlineLevel="0" collapsed="false">
      <c r="A16" s="1" t="s">
        <v>30</v>
      </c>
      <c r="R16" s="3"/>
      <c r="S16" s="3"/>
    </row>
    <row r="17" customFormat="false" ht="12.75" hidden="false" customHeight="false" outlineLevel="0" collapsed="false">
      <c r="A17" s="1" t="s">
        <v>24</v>
      </c>
      <c r="B17" s="4" t="n">
        <f aca="false">B4/B11</f>
        <v>0.448186954852159</v>
      </c>
      <c r="C17" s="4" t="n">
        <f aca="false">C4/C11</f>
        <v>0.449597579994201</v>
      </c>
      <c r="D17" s="4" t="n">
        <f aca="false">D4/D11</f>
        <v>0.446619593583223</v>
      </c>
      <c r="E17" s="4" t="n">
        <f aca="false">E4/E11</f>
        <v>0.447168170027351</v>
      </c>
      <c r="F17" s="4" t="n">
        <f aca="false">F4/F11</f>
        <v>0.450302892565222</v>
      </c>
      <c r="G17" s="4" t="n">
        <f aca="false">G4/G11</f>
        <v>0.449597579994201</v>
      </c>
      <c r="H17" s="4" t="n">
        <f aca="false">H4/H11</f>
        <v>0.451870253834158</v>
      </c>
      <c r="I17" s="4" t="n">
        <f aca="false">I4/I11</f>
        <v>0.447560010344584</v>
      </c>
      <c r="J17" s="4" t="n">
        <f aca="false">J4/J11</f>
        <v>0.445444072631521</v>
      </c>
      <c r="K17" s="4" t="n">
        <f aca="false">K4/K11</f>
        <v>0.444895496187394</v>
      </c>
      <c r="L17" s="4" t="n">
        <f aca="false">L4/L11</f>
        <v>0.447011433900457</v>
      </c>
      <c r="M17" s="4" t="n">
        <f aca="false">M4/M11</f>
        <v>0.450537996755562</v>
      </c>
      <c r="N17" s="4" t="n">
        <f aca="false">N4/N11</f>
        <v>0.451948621897604</v>
      </c>
      <c r="O17" s="4" t="n">
        <f aca="false">O4/O11</f>
        <v>0.448735531296286</v>
      </c>
      <c r="P17" s="4" t="n">
        <f aca="false">P4/P11</f>
        <v>0.448970635486627</v>
      </c>
      <c r="R17" s="3"/>
      <c r="S17" s="3"/>
    </row>
    <row r="18" customFormat="false" ht="12.75" hidden="false" customHeight="false" outlineLevel="0" collapsed="false">
      <c r="A18" s="1" t="s">
        <v>25</v>
      </c>
      <c r="B18" s="4" t="n">
        <f aca="false">B5/B12</f>
        <v>0.200542225561772</v>
      </c>
      <c r="C18" s="4" t="n">
        <f aca="false">C5/C12</f>
        <v>0.19998375354122</v>
      </c>
      <c r="D18" s="4" t="n">
        <f aca="false">D5/D12</f>
        <v>0.199120660418549</v>
      </c>
      <c r="E18" s="4" t="n">
        <f aca="false">E5/E12</f>
        <v>0.20597463521623</v>
      </c>
      <c r="F18" s="4" t="n">
        <f aca="false">F5/F12</f>
        <v>0.203385355848217</v>
      </c>
      <c r="G18" s="4" t="n">
        <f aca="false">G5/G12</f>
        <v>0.200948387031264</v>
      </c>
      <c r="H18" s="4" t="n">
        <f aca="false">H5/H12</f>
        <v>0.201659169602876</v>
      </c>
      <c r="I18" s="4" t="n">
        <f aca="false">I5/I12</f>
        <v>0.20145608886813</v>
      </c>
      <c r="J18" s="4" t="n">
        <f aca="false">J5/J12</f>
        <v>0.199780672806474</v>
      </c>
      <c r="K18" s="4" t="n">
        <f aca="false">K5/K12</f>
        <v>0.199882213173847</v>
      </c>
      <c r="L18" s="4" t="n">
        <f aca="false">L5/L12</f>
        <v>0.202014560888681</v>
      </c>
      <c r="M18" s="4" t="n">
        <f aca="false">M5/M12</f>
        <v>0.203740747134023</v>
      </c>
      <c r="N18" s="4" t="n">
        <f aca="false">N5/N12</f>
        <v>0.201811480153935</v>
      </c>
      <c r="O18" s="4" t="n">
        <f aca="false">O5/O12</f>
        <v>0.202065331072368</v>
      </c>
      <c r="P18" s="4" t="n">
        <f aca="false">P5/P12</f>
        <v>0.202573032909233</v>
      </c>
      <c r="R18" s="3"/>
      <c r="S18" s="3"/>
    </row>
    <row r="19" customFormat="false" ht="12.75" hidden="false" customHeight="false" outlineLevel="0" collapsed="false">
      <c r="A19" s="1" t="s">
        <v>26</v>
      </c>
      <c r="B19" s="4" t="n">
        <f aca="false">B6/B13</f>
        <v>0.0232691808506693</v>
      </c>
      <c r="C19" s="4" t="n">
        <f aca="false">C6/C13</f>
        <v>0.0233618867504728</v>
      </c>
      <c r="D19" s="4" t="n">
        <f aca="false">D6/D13</f>
        <v>0.0230837690510624</v>
      </c>
      <c r="E19" s="4" t="n">
        <f aca="false">E6/E13</f>
        <v>0.0226202395520451</v>
      </c>
      <c r="F19" s="4" t="n">
        <f aca="false">F6/F13</f>
        <v>0.0234545926502763</v>
      </c>
      <c r="G19" s="4" t="n">
        <f aca="false">G6/G13</f>
        <v>0.0239181221492936</v>
      </c>
      <c r="H19" s="4" t="n">
        <f aca="false">H6/H13</f>
        <v>0.0231764749508659</v>
      </c>
      <c r="I19" s="4" t="n">
        <f aca="false">I6/I13</f>
        <v>0.0220640041532243</v>
      </c>
      <c r="J19" s="4" t="n">
        <f aca="false">J6/J13</f>
        <v>0.0239181221492936</v>
      </c>
      <c r="K19" s="4" t="n">
        <f aca="false">K6/K13</f>
        <v>0.0221567100530278</v>
      </c>
      <c r="L19" s="4" t="n">
        <f aca="false">L6/L13</f>
        <v>0.0230837690510624</v>
      </c>
      <c r="M19" s="4" t="n">
        <f aca="false">M6/M13</f>
        <v>0.0226202395520451</v>
      </c>
      <c r="N19" s="4" t="n">
        <f aca="false">N6/N13</f>
        <v>0.0248451811473282</v>
      </c>
      <c r="O19" s="4" t="n">
        <f aca="false">O6/O13</f>
        <v>0.0233618867504728</v>
      </c>
      <c r="P19" s="4" t="n">
        <f aca="false">P6/P13</f>
        <v>0.0241035339489005</v>
      </c>
      <c r="R19" s="3"/>
      <c r="S19" s="3"/>
    </row>
    <row r="20" customFormat="false" ht="12.75" hidden="false" customHeight="false" outlineLevel="0" collapsed="false">
      <c r="A20" s="1" t="s">
        <v>31</v>
      </c>
      <c r="B20" s="4" t="n">
        <f aca="false">SUM(B17:B19)</f>
        <v>0.6719983612646</v>
      </c>
      <c r="C20" s="4" t="n">
        <f aca="false">SUM(C17:C19)</f>
        <v>0.672943220285894</v>
      </c>
      <c r="D20" s="4" t="n">
        <f aca="false">SUM(D17:D19)</f>
        <v>0.668824023052835</v>
      </c>
      <c r="E20" s="4" t="n">
        <f aca="false">SUM(E17:E19)</f>
        <v>0.675763044795626</v>
      </c>
      <c r="F20" s="4" t="n">
        <f aca="false">SUM(F17:F19)</f>
        <v>0.677142841063716</v>
      </c>
      <c r="G20" s="4" t="n">
        <f aca="false">SUM(G17:G19)</f>
        <v>0.674464089174759</v>
      </c>
      <c r="H20" s="4" t="n">
        <f aca="false">SUM(H17:H19)</f>
        <v>0.676705898387899</v>
      </c>
      <c r="I20" s="4" t="n">
        <f aca="false">SUM(I17:I19)</f>
        <v>0.671080103365938</v>
      </c>
      <c r="J20" s="4" t="n">
        <f aca="false">SUM(J17:J19)</f>
        <v>0.669142867587289</v>
      </c>
      <c r="K20" s="4" t="n">
        <f aca="false">SUM(K17:K19)</f>
        <v>0.666934419414269</v>
      </c>
      <c r="L20" s="4" t="n">
        <f aca="false">SUM(L17:L19)</f>
        <v>0.672109763840201</v>
      </c>
      <c r="M20" s="4" t="n">
        <f aca="false">SUM(M17:M19)</f>
        <v>0.676898983441631</v>
      </c>
      <c r="N20" s="4" t="n">
        <f aca="false">SUM(N17:N19)</f>
        <v>0.678605283198868</v>
      </c>
      <c r="O20" s="4" t="n">
        <f aca="false">SUM(O17:O19)</f>
        <v>0.674162749119127</v>
      </c>
      <c r="P20" s="4" t="n">
        <f aca="false">SUM(P17:P19)</f>
        <v>0.67564720234476</v>
      </c>
      <c r="R20" s="3"/>
      <c r="S20" s="3"/>
    </row>
    <row r="21" customFormat="false" ht="12.75" hidden="false" customHeight="false" outlineLevel="0" collapsed="false">
      <c r="R21" s="3"/>
      <c r="S21" s="3"/>
    </row>
    <row r="22" customFormat="false" ht="12.75" hidden="false" customHeight="false" outlineLevel="0" collapsed="false">
      <c r="A22" s="1" t="s">
        <v>32</v>
      </c>
      <c r="R22" s="1" t="s">
        <v>22</v>
      </c>
      <c r="S22" s="1" t="s">
        <v>23</v>
      </c>
      <c r="T22" s="1" t="s">
        <v>33</v>
      </c>
    </row>
    <row r="23" customFormat="false" ht="12.75" hidden="false" customHeight="false" outlineLevel="0" collapsed="false">
      <c r="A23" s="1" t="s">
        <v>24</v>
      </c>
      <c r="B23" s="4" t="n">
        <f aca="false">B17*3/B20</f>
        <v>2.0008394991116</v>
      </c>
      <c r="C23" s="4" t="n">
        <f aca="false">C17*3/C20</f>
        <v>2.00431878845526</v>
      </c>
      <c r="D23" s="4" t="n">
        <f aca="false">D17*3/D20</f>
        <v>2.00330540555931</v>
      </c>
      <c r="E23" s="4" t="n">
        <f aca="false">E17*3/E20</f>
        <v>1.98516997994137</v>
      </c>
      <c r="F23" s="4" t="n">
        <f aca="false">F17*3/F20</f>
        <v>1.99501286253509</v>
      </c>
      <c r="G23" s="4" t="n">
        <f aca="false">G17*3/G20</f>
        <v>1.99979919113695</v>
      </c>
      <c r="H23" s="4" t="n">
        <f aca="false">H17*3/H20</f>
        <v>2.00324951316652</v>
      </c>
      <c r="I23" s="4" t="n">
        <f aca="false">I17*3/I20</f>
        <v>2.00077460842494</v>
      </c>
      <c r="J23" s="4" t="n">
        <f aca="false">J17*3/J20</f>
        <v>1.99708056773129</v>
      </c>
      <c r="K23" s="4" t="n">
        <f aca="false">K17*3/K20</f>
        <v>2.00122598221031</v>
      </c>
      <c r="L23" s="4" t="n">
        <f aca="false">L17*3/L20</f>
        <v>1.99526085447587</v>
      </c>
      <c r="M23" s="4" t="n">
        <f aca="false">M17*3/M20</f>
        <v>1.99677355606967</v>
      </c>
      <c r="N23" s="4" t="n">
        <f aca="false">N17*3/N20</f>
        <v>1.9979889624518</v>
      </c>
      <c r="O23" s="4" t="n">
        <f aca="false">O17*3/O20</f>
        <v>1.99685698393724</v>
      </c>
      <c r="P23" s="4" t="n">
        <f aca="false">P17*3/P20</f>
        <v>1.99351362928103</v>
      </c>
      <c r="Q23" s="4"/>
      <c r="R23" s="4" t="n">
        <f aca="false">AVERAGE(B23:P23)</f>
        <v>1.99807802563255</v>
      </c>
      <c r="S23" s="4" t="n">
        <f aca="false">STDEV(B23:P23)</f>
        <v>0.00485331046517477</v>
      </c>
      <c r="T23" s="5" t="n">
        <v>2</v>
      </c>
    </row>
    <row r="24" customFormat="false" ht="12.75" hidden="false" customHeight="false" outlineLevel="0" collapsed="false">
      <c r="A24" s="1" t="s">
        <v>25</v>
      </c>
      <c r="B24" s="4" t="n">
        <f aca="false">B18*3/B20</f>
        <v>0.895279975911169</v>
      </c>
      <c r="C24" s="4" t="n">
        <f aca="false">C18*3/C20</f>
        <v>0.891533256503836</v>
      </c>
      <c r="D24" s="4" t="n">
        <f aca="false">D18*3/D20</f>
        <v>0.893152698865391</v>
      </c>
      <c r="E24" s="4" t="n">
        <f aca="false">E18*3/E20</f>
        <v>0.914409141499551</v>
      </c>
      <c r="F24" s="4" t="n">
        <f aca="false">F18*3/F20</f>
        <v>0.901074382749385</v>
      </c>
      <c r="G24" s="4" t="n">
        <f aca="false">G18*3/G20</f>
        <v>0.893813578468506</v>
      </c>
      <c r="H24" s="4" t="n">
        <f aca="false">H18*3/H20</f>
        <v>0.894003599273852</v>
      </c>
      <c r="I24" s="4" t="n">
        <f aca="false">I18*3/I20</f>
        <v>0.900590352139867</v>
      </c>
      <c r="J24" s="4" t="n">
        <f aca="false">J18*3/J20</f>
        <v>0.895686179216786</v>
      </c>
      <c r="K24" s="4" t="n">
        <f aca="false">K18*3/K20</f>
        <v>0.899108850984446</v>
      </c>
      <c r="L24" s="4" t="n">
        <f aca="false">L18*3/L20</f>
        <v>0.901703434872485</v>
      </c>
      <c r="M24" s="4" t="n">
        <f aca="false">M18*3/M20</f>
        <v>0.902974086760134</v>
      </c>
      <c r="N24" s="4" t="n">
        <f aca="false">N18*3/N20</f>
        <v>0.892174663904556</v>
      </c>
      <c r="O24" s="4" t="n">
        <f aca="false">O18*3/O20</f>
        <v>0.8991834597939</v>
      </c>
      <c r="P24" s="4" t="n">
        <f aca="false">P18*3/P20</f>
        <v>0.89946216992933</v>
      </c>
      <c r="Q24" s="4"/>
      <c r="R24" s="4" t="n">
        <f aca="false">AVERAGE(B24:P24)</f>
        <v>0.898276655391546</v>
      </c>
      <c r="S24" s="4" t="n">
        <f aca="false">STDEV(B24:P24)</f>
        <v>0.00581253525109348</v>
      </c>
      <c r="T24" s="5" t="n">
        <v>0.9</v>
      </c>
    </row>
    <row r="25" customFormat="false" ht="12.75" hidden="false" customHeight="false" outlineLevel="0" collapsed="false">
      <c r="A25" s="1" t="s">
        <v>26</v>
      </c>
      <c r="B25" s="4" t="n">
        <f aca="false">B19*3/B20</f>
        <v>0.103880524977235</v>
      </c>
      <c r="C25" s="4" t="n">
        <f aca="false">C19*3/C20</f>
        <v>0.104147955040907</v>
      </c>
      <c r="D25" s="4" t="n">
        <f aca="false">D19*3/D20</f>
        <v>0.103541895575298</v>
      </c>
      <c r="E25" s="4" t="n">
        <f aca="false">E19*3/E20</f>
        <v>0.100420878559079</v>
      </c>
      <c r="F25" s="4" t="n">
        <f aca="false">F19*3/F20</f>
        <v>0.103912754715527</v>
      </c>
      <c r="G25" s="4" t="n">
        <f aca="false">G19*3/G20</f>
        <v>0.106387230394543</v>
      </c>
      <c r="H25" s="4" t="n">
        <f aca="false">H19*3/H20</f>
        <v>0.102746887559627</v>
      </c>
      <c r="I25" s="4" t="n">
        <f aca="false">I19*3/I20</f>
        <v>0.0986350394351934</v>
      </c>
      <c r="J25" s="4" t="n">
        <f aca="false">J19*3/J20</f>
        <v>0.107233253051928</v>
      </c>
      <c r="K25" s="4" t="n">
        <f aca="false">K19*3/K20</f>
        <v>0.0996651668052465</v>
      </c>
      <c r="L25" s="4" t="n">
        <f aca="false">L19*3/L20</f>
        <v>0.103035710651649</v>
      </c>
      <c r="M25" s="4" t="n">
        <f aca="false">M19*3/M20</f>
        <v>0.100252357170199</v>
      </c>
      <c r="N25" s="4" t="n">
        <f aca="false">N19*3/N20</f>
        <v>0.109836373643648</v>
      </c>
      <c r="O25" s="4" t="n">
        <f aca="false">O19*3/O20</f>
        <v>0.103959556268859</v>
      </c>
      <c r="P25" s="4" t="n">
        <f aca="false">P19*3/P20</f>
        <v>0.107024200789636</v>
      </c>
      <c r="Q25" s="4"/>
      <c r="R25" s="4" t="n">
        <f aca="false">AVERAGE(B25:P25)</f>
        <v>0.103645318975905</v>
      </c>
      <c r="S25" s="4" t="n">
        <f aca="false">STDEV(B25:P25)</f>
        <v>0.00310136832834162</v>
      </c>
      <c r="T25" s="5" t="n">
        <v>0.1</v>
      </c>
    </row>
    <row r="26" customFormat="false" ht="12.75" hidden="false" customHeight="false" outlineLevel="0" collapsed="false">
      <c r="A26" s="1" t="s">
        <v>31</v>
      </c>
      <c r="B26" s="4" t="n">
        <f aca="false">SUM(B23:B25)</f>
        <v>3</v>
      </c>
      <c r="C26" s="4" t="n">
        <f aca="false">SUM(C23:C25)</f>
        <v>3</v>
      </c>
      <c r="D26" s="4" t="n">
        <f aca="false">SUM(D23:D25)</f>
        <v>3</v>
      </c>
      <c r="E26" s="4" t="n">
        <f aca="false">SUM(E23:E25)</f>
        <v>3</v>
      </c>
      <c r="F26" s="4" t="n">
        <f aca="false">SUM(F23:F25)</f>
        <v>3</v>
      </c>
      <c r="G26" s="4" t="n">
        <f aca="false">SUM(G23:G25)</f>
        <v>3</v>
      </c>
      <c r="H26" s="4" t="n">
        <f aca="false">SUM(H23:H25)</f>
        <v>3</v>
      </c>
      <c r="I26" s="4" t="n">
        <f aca="false">SUM(I23:I25)</f>
        <v>3</v>
      </c>
      <c r="J26" s="4" t="n">
        <f aca="false">SUM(J23:J25)</f>
        <v>3</v>
      </c>
      <c r="K26" s="4" t="n">
        <f aca="false">SUM(K23:K25)</f>
        <v>3</v>
      </c>
      <c r="L26" s="4" t="n">
        <f aca="false">SUM(L23:L25)</f>
        <v>3</v>
      </c>
      <c r="M26" s="4" t="n">
        <f aca="false">SUM(M23:M25)</f>
        <v>3</v>
      </c>
      <c r="N26" s="4" t="n">
        <f aca="false">SUM(N23:N25)</f>
        <v>3</v>
      </c>
      <c r="O26" s="4" t="n">
        <f aca="false">SUM(O23:O25)</f>
        <v>3</v>
      </c>
      <c r="P26" s="4" t="n">
        <f aca="false">SUM(P23:P25)</f>
        <v>3</v>
      </c>
      <c r="Q26" s="4"/>
      <c r="R26" s="4" t="n">
        <f aca="false">AVERAGE(B26:P26)</f>
        <v>3</v>
      </c>
      <c r="S26" s="4" t="n">
        <f aca="false">STDEV(B26:P26)</f>
        <v>0</v>
      </c>
    </row>
    <row r="28" customFormat="false" ht="20.25" hidden="false" customHeight="false" outlineLevel="0" collapsed="false">
      <c r="D28" s="1" t="s">
        <v>34</v>
      </c>
      <c r="G28" s="6" t="s">
        <v>35</v>
      </c>
    </row>
    <row r="29" customFormat="false" ht="20.25" hidden="false" customHeight="false" outlineLevel="0" collapsed="false">
      <c r="D29" s="1" t="s">
        <v>36</v>
      </c>
      <c r="G29" s="6" t="s">
        <v>37</v>
      </c>
    </row>
    <row r="31" customFormat="false" ht="12.75" hidden="false" customHeight="false" outlineLevel="0" collapsed="false">
      <c r="A31" s="1" t="s">
        <v>38</v>
      </c>
      <c r="B31" s="1" t="s">
        <v>39</v>
      </c>
      <c r="C31" s="1" t="s">
        <v>40</v>
      </c>
      <c r="D31" s="1" t="s">
        <v>41</v>
      </c>
      <c r="E31" s="1" t="s">
        <v>42</v>
      </c>
      <c r="F31" s="1" t="s">
        <v>43</v>
      </c>
      <c r="G31" s="1" t="s">
        <v>44</v>
      </c>
      <c r="H31" s="1" t="s">
        <v>45</v>
      </c>
    </row>
    <row r="32" customFormat="false" ht="12.75" hidden="false" customHeight="false" outlineLevel="0" collapsed="false">
      <c r="A32" s="1" t="s">
        <v>46</v>
      </c>
      <c r="B32" s="1" t="s">
        <v>24</v>
      </c>
      <c r="C32" s="1" t="s">
        <v>47</v>
      </c>
      <c r="D32" s="1" t="n">
        <v>20</v>
      </c>
      <c r="E32" s="1" t="n">
        <v>10</v>
      </c>
      <c r="F32" s="1" t="n">
        <v>250</v>
      </c>
      <c r="G32" s="1" t="n">
        <v>-300</v>
      </c>
      <c r="H32" s="1" t="s">
        <v>48</v>
      </c>
    </row>
    <row r="33" customFormat="false" ht="12.75" hidden="false" customHeight="false" outlineLevel="0" collapsed="false">
      <c r="A33" s="1" t="s">
        <v>46</v>
      </c>
      <c r="B33" s="1" t="s">
        <v>26</v>
      </c>
      <c r="C33" s="1" t="s">
        <v>4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49</v>
      </c>
    </row>
    <row r="34" customFormat="false" ht="12.75" hidden="false" customHeight="false" outlineLevel="0" collapsed="false">
      <c r="A34" s="1" t="s">
        <v>46</v>
      </c>
      <c r="B34" s="1" t="s">
        <v>25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1</v>
      </c>
    </row>
    <row r="35" customFormat="false" ht="12.75" hidden="false" customHeight="false" outlineLevel="0" collapsed="false">
      <c r="A35" s="1" t="s">
        <v>52</v>
      </c>
      <c r="B35" s="1" t="s">
        <v>27</v>
      </c>
      <c r="C35" s="1" t="s">
        <v>53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0:20:03Z</dcterms:created>
  <dc:creator/>
  <dc:description/>
  <dc:language>en-US</dc:language>
  <cp:lastModifiedBy>Gelu Costin</cp:lastModifiedBy>
  <dcterms:modified xsi:type="dcterms:W3CDTF">2008-05-28T00:20:03Z</dcterms:modified>
  <cp:revision>0</cp:revision>
  <dc:subject/>
  <dc:title/>
</cp:coreProperties>
</file>