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6">
  <si>
    <t xml:space="preserve">carrollite50089carrollite50089carrollite50089carrollite50089carrollite50089carrollite50089carrollite50089carrollite50089carrollite50089carrollite50089carrollite50089carrollite50089carrollite50089carrollite50089carrollite50089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&lt;&lt;Si,S,Cu,Co</t>
  </si>
  <si>
    <t xml:space="preserve">Zn</t>
  </si>
  <si>
    <t xml:space="preserve">Si</t>
  </si>
  <si>
    <t xml:space="preserve">S</t>
  </si>
  <si>
    <t xml:space="preserve">Mo</t>
  </si>
  <si>
    <t xml:space="preserve">Co</t>
  </si>
  <si>
    <t xml:space="preserve">Fe</t>
  </si>
  <si>
    <t xml:space="preserve">Cu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r>
      <rPr>
        <sz val="14"/>
        <rFont val="Times New Roman"/>
        <family val="1"/>
      </rPr>
      <t xml:space="preserve">Cu(Co,Ni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Co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ZnS</t>
  </si>
  <si>
    <t xml:space="preserve">Ka</t>
  </si>
  <si>
    <t xml:space="preserve">kspar-OR1</t>
  </si>
  <si>
    <t xml:space="preserve">PET</t>
  </si>
  <si>
    <t xml:space="preserve">chalcopy</t>
  </si>
  <si>
    <t xml:space="preserve">wulfenite</t>
  </si>
  <si>
    <t xml:space="preserve">LIF</t>
  </si>
  <si>
    <t xml:space="preserve">codi</t>
  </si>
  <si>
    <t xml:space="preserve">carrollite50089carrollite50089carrollite50089carrollite50089carrollite50089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vein in carrollite R050089</t>
  </si>
  <si>
    <t xml:space="preserve">pyrite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S</t>
    </r>
    <r>
      <rPr>
        <vertAlign val="subscript"/>
        <sz val="14"/>
        <rFont val="Times New Roman"/>
        <family val="1"/>
      </rPr>
      <t xml:space="preserve">2.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S3" s="2" t="s">
        <v>21</v>
      </c>
    </row>
    <row r="4" customFormat="false" ht="12.75" hidden="false" customHeight="false" outlineLevel="0" collapsed="false">
      <c r="A4" s="1" t="s">
        <v>22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.04</v>
      </c>
      <c r="G4" s="3" t="n">
        <v>0</v>
      </c>
      <c r="H4" s="3" t="n">
        <v>0</v>
      </c>
      <c r="I4" s="3" t="n">
        <v>0</v>
      </c>
      <c r="J4" s="3" t="n">
        <v>0.02</v>
      </c>
      <c r="K4" s="3" t="n">
        <v>0</v>
      </c>
      <c r="L4" s="3" t="n">
        <v>0.06</v>
      </c>
      <c r="M4" s="3" t="n">
        <v>0</v>
      </c>
      <c r="N4" s="3" t="n">
        <v>0</v>
      </c>
      <c r="O4" s="3" t="n">
        <v>0</v>
      </c>
      <c r="P4" s="3"/>
      <c r="Q4" s="3" t="n">
        <f aca="false">AVERAGE(B4:O4)</f>
        <v>0.00857142857142857</v>
      </c>
      <c r="R4" s="3" t="n">
        <f aca="false">STDEV(B4:O4)</f>
        <v>0.0187522892375398</v>
      </c>
      <c r="S4" s="3"/>
      <c r="T4" s="3"/>
      <c r="U4" s="3"/>
      <c r="V4" s="3"/>
      <c r="W4" s="3"/>
    </row>
    <row r="5" customFormat="false" ht="12.75" hidden="false" customHeight="false" outlineLevel="0" collapsed="false">
      <c r="A5" s="1" t="s">
        <v>23</v>
      </c>
      <c r="B5" s="3" t="n">
        <v>0.05</v>
      </c>
      <c r="C5" s="3" t="n">
        <v>0.04</v>
      </c>
      <c r="D5" s="3" t="n">
        <v>0.04</v>
      </c>
      <c r="E5" s="3" t="n">
        <v>0.04</v>
      </c>
      <c r="F5" s="3" t="n">
        <v>0.04</v>
      </c>
      <c r="G5" s="3" t="n">
        <v>0.05</v>
      </c>
      <c r="H5" s="3" t="n">
        <v>0.05</v>
      </c>
      <c r="I5" s="3" t="n">
        <v>0.05</v>
      </c>
      <c r="J5" s="3" t="n">
        <v>0.06</v>
      </c>
      <c r="K5" s="3" t="n">
        <v>0.05</v>
      </c>
      <c r="L5" s="3" t="n">
        <v>0.09</v>
      </c>
      <c r="M5" s="3" t="n">
        <v>0.07</v>
      </c>
      <c r="N5" s="3" t="n">
        <v>0.05</v>
      </c>
      <c r="O5" s="3" t="n">
        <v>0.11</v>
      </c>
      <c r="P5" s="3"/>
      <c r="Q5" s="3" t="n">
        <f aca="false">AVERAGE(B5:O5)</f>
        <v>0.0564285714285714</v>
      </c>
      <c r="R5" s="3" t="n">
        <f aca="false">STDEV(B5:O5)</f>
        <v>0.020608863984346</v>
      </c>
      <c r="S5" s="3"/>
      <c r="T5" s="3"/>
      <c r="U5" s="3"/>
      <c r="V5" s="3"/>
      <c r="W5" s="3"/>
    </row>
    <row r="6" customFormat="false" ht="12.75" hidden="false" customHeight="false" outlineLevel="0" collapsed="false">
      <c r="A6" s="1" t="s">
        <v>24</v>
      </c>
      <c r="B6" s="3" t="n">
        <v>41.31</v>
      </c>
      <c r="C6" s="3" t="n">
        <v>41.27</v>
      </c>
      <c r="D6" s="3" t="n">
        <v>41.37</v>
      </c>
      <c r="E6" s="3" t="n">
        <v>41.34</v>
      </c>
      <c r="F6" s="3" t="n">
        <v>41.14</v>
      </c>
      <c r="G6" s="3" t="n">
        <v>40.94</v>
      </c>
      <c r="H6" s="3" t="n">
        <v>40.89</v>
      </c>
      <c r="I6" s="3" t="n">
        <v>41.21</v>
      </c>
      <c r="J6" s="3" t="n">
        <v>41.22</v>
      </c>
      <c r="K6" s="3" t="n">
        <v>41.24</v>
      </c>
      <c r="L6" s="3" t="n">
        <v>40.45</v>
      </c>
      <c r="M6" s="3" t="n">
        <v>40.82</v>
      </c>
      <c r="N6" s="3" t="n">
        <v>41.1</v>
      </c>
      <c r="O6" s="3" t="n">
        <v>41.27</v>
      </c>
      <c r="P6" s="3"/>
      <c r="Q6" s="3" t="n">
        <f aca="false">AVERAGE(B6:O6)</f>
        <v>41.1121428571429</v>
      </c>
      <c r="R6" s="3" t="n">
        <f aca="false">STDEV(B6:O6)</f>
        <v>0.255498865613275</v>
      </c>
      <c r="S6" s="3"/>
      <c r="T6" s="3"/>
      <c r="U6" s="3"/>
      <c r="V6" s="3"/>
      <c r="W6" s="3"/>
    </row>
    <row r="7" customFormat="false" ht="12.75" hidden="false" customHeight="false" outlineLevel="0" collapsed="false">
      <c r="A7" s="1" t="s">
        <v>25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/>
      <c r="Q7" s="3" t="n">
        <f aca="false">AVERAGE(B7:O7)</f>
        <v>0</v>
      </c>
      <c r="R7" s="3" t="n">
        <f aca="false">STDEV(B7:O7)</f>
        <v>0</v>
      </c>
      <c r="S7" s="3"/>
      <c r="T7" s="3"/>
      <c r="U7" s="3"/>
      <c r="V7" s="3"/>
      <c r="W7" s="3"/>
    </row>
    <row r="8" customFormat="false" ht="12.75" hidden="false" customHeight="false" outlineLevel="0" collapsed="false">
      <c r="A8" s="1" t="s">
        <v>26</v>
      </c>
      <c r="B8" s="3" t="n">
        <v>37.57</v>
      </c>
      <c r="C8" s="3" t="n">
        <v>37.39</v>
      </c>
      <c r="D8" s="3" t="n">
        <v>37.83</v>
      </c>
      <c r="E8" s="3" t="n">
        <v>37.35</v>
      </c>
      <c r="F8" s="3" t="n">
        <v>37.56</v>
      </c>
      <c r="G8" s="3" t="n">
        <v>37.99</v>
      </c>
      <c r="H8" s="3" t="n">
        <v>37.65</v>
      </c>
      <c r="I8" s="3" t="n">
        <v>37.62</v>
      </c>
      <c r="J8" s="3" t="n">
        <v>37.73</v>
      </c>
      <c r="K8" s="3" t="n">
        <v>37.83</v>
      </c>
      <c r="L8" s="3" t="n">
        <v>37.98</v>
      </c>
      <c r="M8" s="3" t="n">
        <v>37.72</v>
      </c>
      <c r="N8" s="3" t="n">
        <v>37.65</v>
      </c>
      <c r="O8" s="3" t="n">
        <v>37.82</v>
      </c>
      <c r="P8" s="3"/>
      <c r="Q8" s="3" t="n">
        <f aca="false">AVERAGE(B8:O8)</f>
        <v>37.6921428571429</v>
      </c>
      <c r="R8" s="3" t="n">
        <f aca="false">STDEV(B8:O8)</f>
        <v>0.191679964501271</v>
      </c>
      <c r="S8" s="3"/>
      <c r="T8" s="3"/>
      <c r="U8" s="3"/>
      <c r="V8" s="3"/>
      <c r="W8" s="3"/>
    </row>
    <row r="9" customFormat="false" ht="12.75" hidden="false" customHeight="false" outlineLevel="0" collapsed="false">
      <c r="A9" s="1" t="s">
        <v>27</v>
      </c>
      <c r="B9" s="3" t="n">
        <v>0.72</v>
      </c>
      <c r="C9" s="3" t="n">
        <v>0.93</v>
      </c>
      <c r="D9" s="3" t="n">
        <v>0.92</v>
      </c>
      <c r="E9" s="3" t="n">
        <v>0.85</v>
      </c>
      <c r="F9" s="3" t="n">
        <v>0.82</v>
      </c>
      <c r="G9" s="3" t="n">
        <v>0.58</v>
      </c>
      <c r="H9" s="3" t="n">
        <v>0.29</v>
      </c>
      <c r="I9" s="3" t="n">
        <v>0.67</v>
      </c>
      <c r="J9" s="3" t="n">
        <v>0.56</v>
      </c>
      <c r="K9" s="3" t="n">
        <v>0.41</v>
      </c>
      <c r="L9" s="3" t="n">
        <v>0.32</v>
      </c>
      <c r="M9" s="3" t="n">
        <v>0.48</v>
      </c>
      <c r="N9" s="3" t="n">
        <v>0.6</v>
      </c>
      <c r="O9" s="3" t="n">
        <v>0.52</v>
      </c>
      <c r="P9" s="3"/>
      <c r="Q9" s="3" t="n">
        <f aca="false">AVERAGE(B9:O9)</f>
        <v>0.619285714285714</v>
      </c>
      <c r="R9" s="3" t="n">
        <f aca="false">STDEV(B9:O9)</f>
        <v>0.209338308659756</v>
      </c>
      <c r="S9" s="3"/>
      <c r="T9" s="3"/>
      <c r="U9" s="3"/>
      <c r="V9" s="3"/>
      <c r="W9" s="3"/>
    </row>
    <row r="10" customFormat="false" ht="12.75" hidden="false" customHeight="false" outlineLevel="0" collapsed="false">
      <c r="A10" s="1" t="s">
        <v>28</v>
      </c>
      <c r="B10" s="3" t="n">
        <v>19.13</v>
      </c>
      <c r="C10" s="3" t="n">
        <v>19.41</v>
      </c>
      <c r="D10" s="3" t="n">
        <v>19.21</v>
      </c>
      <c r="E10" s="3" t="n">
        <v>19.47</v>
      </c>
      <c r="F10" s="3" t="n">
        <v>19.26</v>
      </c>
      <c r="G10" s="3" t="n">
        <v>19.22</v>
      </c>
      <c r="H10" s="3" t="n">
        <v>19.19</v>
      </c>
      <c r="I10" s="3" t="n">
        <v>19.38</v>
      </c>
      <c r="J10" s="3" t="n">
        <v>19.25</v>
      </c>
      <c r="K10" s="3" t="n">
        <v>19.17</v>
      </c>
      <c r="L10" s="3" t="n">
        <v>19.32</v>
      </c>
      <c r="M10" s="3" t="n">
        <v>18.82</v>
      </c>
      <c r="N10" s="3" t="n">
        <v>19.66</v>
      </c>
      <c r="O10" s="3" t="n">
        <v>19.27</v>
      </c>
      <c r="P10" s="3"/>
      <c r="Q10" s="3" t="n">
        <f aca="false">AVERAGE(B10:O10)</f>
        <v>19.2685714285714</v>
      </c>
      <c r="R10" s="3" t="n">
        <f aca="false">STDEV(B10:O10)</f>
        <v>0.190418855839805</v>
      </c>
      <c r="S10" s="3"/>
      <c r="T10" s="3"/>
      <c r="U10" s="3"/>
      <c r="V10" s="3"/>
      <c r="W10" s="3"/>
    </row>
    <row r="11" customFormat="false" ht="12.75" hidden="false" customHeight="false" outlineLevel="0" collapsed="false">
      <c r="A11" s="1" t="s">
        <v>29</v>
      </c>
      <c r="B11" s="3" t="n">
        <v>98.78</v>
      </c>
      <c r="C11" s="3" t="n">
        <v>99.03</v>
      </c>
      <c r="D11" s="3" t="n">
        <v>99.38</v>
      </c>
      <c r="E11" s="3" t="n">
        <v>99.04</v>
      </c>
      <c r="F11" s="3" t="n">
        <v>98.86</v>
      </c>
      <c r="G11" s="3" t="n">
        <v>98.77</v>
      </c>
      <c r="H11" s="3" t="n">
        <v>98.07</v>
      </c>
      <c r="I11" s="3" t="n">
        <v>98.92</v>
      </c>
      <c r="J11" s="3" t="n">
        <v>98.85</v>
      </c>
      <c r="K11" s="3" t="n">
        <v>98.7</v>
      </c>
      <c r="L11" s="3" t="n">
        <v>98.22</v>
      </c>
      <c r="M11" s="3" t="n">
        <v>97.9</v>
      </c>
      <c r="N11" s="3" t="n">
        <v>99.06</v>
      </c>
      <c r="O11" s="3" t="n">
        <v>98.98</v>
      </c>
      <c r="P11" s="3"/>
      <c r="Q11" s="3" t="n">
        <f aca="false">AVERAGE(B11:O11)</f>
        <v>98.7542857142857</v>
      </c>
      <c r="R11" s="3" t="n">
        <f aca="false">STDEV(B11:O11)</f>
        <v>0.414055259889013</v>
      </c>
      <c r="S11" s="3"/>
      <c r="T11" s="3"/>
      <c r="U11" s="3"/>
      <c r="V11" s="3"/>
      <c r="W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A13" s="1" t="s">
        <v>30</v>
      </c>
      <c r="B13" s="3" t="s">
        <v>31</v>
      </c>
      <c r="C13" s="3" t="s">
        <v>32</v>
      </c>
      <c r="D13" s="3" t="s">
        <v>33</v>
      </c>
      <c r="E13" s="3" t="n">
        <v>4</v>
      </c>
      <c r="F13" s="3" t="s">
        <v>24</v>
      </c>
      <c r="G13" s="3" t="s">
        <v>34</v>
      </c>
      <c r="H13" s="3" t="s">
        <v>30</v>
      </c>
      <c r="I13" s="3" t="s">
        <v>35</v>
      </c>
      <c r="J13" s="3" t="s">
        <v>19</v>
      </c>
      <c r="K13" s="3" t="s">
        <v>20</v>
      </c>
      <c r="L13" s="3" t="s">
        <v>36</v>
      </c>
      <c r="M13" s="3" t="s">
        <v>35</v>
      </c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" t="s">
        <v>26</v>
      </c>
      <c r="B14" s="3" t="n">
        <v>1.979</v>
      </c>
      <c r="C14" s="3" t="n">
        <v>1.972</v>
      </c>
      <c r="D14" s="3" t="n">
        <v>1.99</v>
      </c>
      <c r="E14" s="3" t="n">
        <v>1.966</v>
      </c>
      <c r="F14" s="3" t="n">
        <v>1.987</v>
      </c>
      <c r="G14" s="3" t="n">
        <v>2.02</v>
      </c>
      <c r="H14" s="3" t="n">
        <v>2.004</v>
      </c>
      <c r="I14" s="3" t="n">
        <v>1.987</v>
      </c>
      <c r="J14" s="3" t="n">
        <v>1.992</v>
      </c>
      <c r="K14" s="3" t="n">
        <v>1.996</v>
      </c>
      <c r="L14" s="3" t="n">
        <v>2.043</v>
      </c>
      <c r="M14" s="3" t="n">
        <v>2.011</v>
      </c>
      <c r="N14" s="3" t="n">
        <v>1.993</v>
      </c>
      <c r="O14" s="3" t="n">
        <v>1.994</v>
      </c>
      <c r="P14" s="3"/>
      <c r="Q14" s="3" t="n">
        <f aca="false">AVERAGE(B14:O14)</f>
        <v>1.99528571428571</v>
      </c>
      <c r="R14" s="3" t="n">
        <f aca="false">STDEV(B14:O14)</f>
        <v>0.0197267041632113</v>
      </c>
      <c r="S14" s="4" t="n">
        <v>2</v>
      </c>
      <c r="T14" s="3"/>
      <c r="U14" s="3"/>
      <c r="V14" s="3"/>
      <c r="W14" s="3"/>
    </row>
    <row r="15" customFormat="false" ht="12.75" hidden="false" customHeight="false" outlineLevel="0" collapsed="false">
      <c r="A15" s="1" t="s">
        <v>28</v>
      </c>
      <c r="B15" s="3" t="n">
        <v>0.935</v>
      </c>
      <c r="C15" s="3" t="n">
        <v>0.949</v>
      </c>
      <c r="D15" s="3" t="n">
        <v>0.937</v>
      </c>
      <c r="E15" s="3" t="n">
        <v>0.951</v>
      </c>
      <c r="F15" s="3" t="n">
        <v>0.945</v>
      </c>
      <c r="G15" s="3" t="n">
        <v>0.948</v>
      </c>
      <c r="H15" s="3" t="n">
        <v>0.947</v>
      </c>
      <c r="I15" s="3" t="n">
        <v>0.949</v>
      </c>
      <c r="J15" s="3" t="n">
        <v>0.943</v>
      </c>
      <c r="K15" s="3" t="n">
        <v>0.938</v>
      </c>
      <c r="L15" s="3" t="n">
        <v>0.964</v>
      </c>
      <c r="M15" s="3" t="n">
        <v>0.931</v>
      </c>
      <c r="N15" s="3" t="n">
        <v>0.965</v>
      </c>
      <c r="O15" s="3" t="n">
        <v>0.942</v>
      </c>
      <c r="P15" s="3"/>
      <c r="Q15" s="3" t="n">
        <f aca="false">AVERAGE(B15:O15)</f>
        <v>0.946</v>
      </c>
      <c r="R15" s="3" t="n">
        <f aca="false">STDEV(B15:O15)</f>
        <v>0.00980580675690918</v>
      </c>
      <c r="S15" s="4" t="n">
        <v>0.96</v>
      </c>
      <c r="T15" s="3"/>
      <c r="U15" s="3"/>
      <c r="V15" s="3"/>
      <c r="W15" s="3"/>
    </row>
    <row r="16" customFormat="false" ht="12.75" hidden="false" customHeight="false" outlineLevel="0" collapsed="false">
      <c r="A16" s="1" t="s">
        <v>27</v>
      </c>
      <c r="B16" s="3" t="n">
        <v>0.04</v>
      </c>
      <c r="C16" s="3" t="n">
        <v>0.052</v>
      </c>
      <c r="D16" s="3" t="n">
        <v>0.051</v>
      </c>
      <c r="E16" s="3" t="n">
        <v>0.047</v>
      </c>
      <c r="F16" s="3" t="n">
        <v>0.046</v>
      </c>
      <c r="G16" s="3" t="n">
        <v>0.032</v>
      </c>
      <c r="H16" s="3" t="n">
        <v>0.016</v>
      </c>
      <c r="I16" s="3" t="n">
        <v>0.037</v>
      </c>
      <c r="J16" s="3" t="n">
        <v>0.031</v>
      </c>
      <c r="K16" s="3" t="n">
        <v>0.023</v>
      </c>
      <c r="L16" s="3" t="n">
        <v>0.018</v>
      </c>
      <c r="M16" s="3" t="n">
        <v>0.027</v>
      </c>
      <c r="N16" s="3" t="n">
        <v>0.033</v>
      </c>
      <c r="O16" s="3" t="n">
        <v>0.029</v>
      </c>
      <c r="P16" s="3"/>
      <c r="Q16" s="3" t="n">
        <f aca="false">AVERAGE(B16:O16)</f>
        <v>0.0344285714285714</v>
      </c>
      <c r="R16" s="3" t="n">
        <f aca="false">STDEV(B16:O16)</f>
        <v>0.0116269864189657</v>
      </c>
      <c r="S16" s="4" t="n">
        <v>0.04</v>
      </c>
      <c r="T16" s="3"/>
      <c r="U16" s="3"/>
      <c r="V16" s="3"/>
      <c r="W16" s="3"/>
    </row>
    <row r="17" customFormat="false" ht="12.75" hidden="false" customHeight="false" outlineLevel="0" collapsed="false">
      <c r="A17" s="1" t="s">
        <v>29</v>
      </c>
      <c r="B17" s="3" t="n">
        <f aca="false">SUM(B14:B16)</f>
        <v>2.954</v>
      </c>
      <c r="C17" s="3" t="n">
        <f aca="false">SUM(C14:C16)</f>
        <v>2.973</v>
      </c>
      <c r="D17" s="3" t="n">
        <f aca="false">SUM(D14:D16)</f>
        <v>2.978</v>
      </c>
      <c r="E17" s="3" t="n">
        <f aca="false">SUM(E14:E16)</f>
        <v>2.964</v>
      </c>
      <c r="F17" s="3" t="n">
        <f aca="false">SUM(F14:F16)</f>
        <v>2.978</v>
      </c>
      <c r="G17" s="3" t="n">
        <f aca="false">SUM(G14:G16)</f>
        <v>3</v>
      </c>
      <c r="H17" s="3" t="n">
        <f aca="false">SUM(H14:H16)</f>
        <v>2.967</v>
      </c>
      <c r="I17" s="3" t="n">
        <f aca="false">SUM(I14:I16)</f>
        <v>2.973</v>
      </c>
      <c r="J17" s="3" t="n">
        <f aca="false">SUM(J14:J16)</f>
        <v>2.966</v>
      </c>
      <c r="K17" s="3" t="n">
        <f aca="false">SUM(K14:K16)</f>
        <v>2.957</v>
      </c>
      <c r="L17" s="3" t="n">
        <f aca="false">SUM(L14:L16)</f>
        <v>3.025</v>
      </c>
      <c r="M17" s="3" t="n">
        <f aca="false">SUM(M14:M16)</f>
        <v>2.969</v>
      </c>
      <c r="N17" s="3" t="n">
        <f aca="false">SUM(N14:N16)</f>
        <v>2.991</v>
      </c>
      <c r="O17" s="3" t="n">
        <f aca="false">SUM(O14:O16)</f>
        <v>2.965</v>
      </c>
      <c r="P17" s="3"/>
      <c r="Q17" s="3" t="n">
        <f aca="false">AVERAGE(B17:O17)</f>
        <v>2.97571428571429</v>
      </c>
      <c r="R17" s="3" t="n">
        <f aca="false">STDEV(B17:O17)</f>
        <v>0.0187429107477121</v>
      </c>
      <c r="S17" s="3"/>
      <c r="T17" s="3"/>
      <c r="U17" s="3"/>
      <c r="V17" s="3"/>
      <c r="W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20.2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5" t="s">
        <v>37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23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5" t="s">
        <v>38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12.7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43</v>
      </c>
      <c r="F21" s="1" t="s">
        <v>44</v>
      </c>
      <c r="G21" s="1" t="s">
        <v>45</v>
      </c>
      <c r="H21" s="1" t="s">
        <v>46</v>
      </c>
    </row>
    <row r="22" customFormat="false" ht="12.75" hidden="false" customHeight="false" outlineLevel="0" collapsed="false">
      <c r="A22" s="1" t="s">
        <v>47</v>
      </c>
      <c r="B22" s="1" t="s">
        <v>22</v>
      </c>
      <c r="C22" s="1" t="s">
        <v>48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9</v>
      </c>
    </row>
    <row r="23" customFormat="false" ht="12.75" hidden="false" customHeight="false" outlineLevel="0" collapsed="false">
      <c r="A23" s="1" t="s">
        <v>47</v>
      </c>
      <c r="B23" s="1" t="s">
        <v>23</v>
      </c>
      <c r="C23" s="1" t="s">
        <v>50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1</v>
      </c>
    </row>
    <row r="24" customFormat="false" ht="12.75" hidden="false" customHeight="false" outlineLevel="0" collapsed="false">
      <c r="A24" s="1" t="s">
        <v>52</v>
      </c>
      <c r="B24" s="1" t="s">
        <v>24</v>
      </c>
      <c r="C24" s="1" t="s">
        <v>50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3</v>
      </c>
    </row>
    <row r="25" customFormat="false" ht="12.75" hidden="false" customHeight="false" outlineLevel="0" collapsed="false">
      <c r="A25" s="1" t="s">
        <v>52</v>
      </c>
      <c r="B25" s="1" t="s">
        <v>25</v>
      </c>
      <c r="C25" s="1" t="s">
        <v>48</v>
      </c>
      <c r="D25" s="1" t="n">
        <v>20</v>
      </c>
      <c r="E25" s="1" t="n">
        <v>10</v>
      </c>
      <c r="F25" s="1" t="n">
        <v>500</v>
      </c>
      <c r="G25" s="1" t="n">
        <v>-100</v>
      </c>
      <c r="H25" s="1" t="s">
        <v>54</v>
      </c>
    </row>
    <row r="26" customFormat="false" ht="12.75" hidden="false" customHeight="false" outlineLevel="0" collapsed="false">
      <c r="A26" s="1" t="s">
        <v>55</v>
      </c>
      <c r="B26" s="1" t="s">
        <v>26</v>
      </c>
      <c r="C26" s="1" t="s">
        <v>50</v>
      </c>
      <c r="D26" s="1" t="n">
        <v>20</v>
      </c>
      <c r="E26" s="1" t="n">
        <v>10</v>
      </c>
      <c r="F26" s="1" t="n">
        <v>500</v>
      </c>
      <c r="G26" s="1" t="n">
        <v>-300</v>
      </c>
      <c r="H26" s="1" t="s">
        <v>56</v>
      </c>
    </row>
    <row r="27" customFormat="false" ht="12.75" hidden="false" customHeight="false" outlineLevel="0" collapsed="false">
      <c r="A27" s="1" t="s">
        <v>55</v>
      </c>
      <c r="B27" s="1" t="s">
        <v>27</v>
      </c>
      <c r="C27" s="1" t="s">
        <v>50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3</v>
      </c>
    </row>
    <row r="28" customFormat="false" ht="12.75" hidden="false" customHeight="false" outlineLevel="0" collapsed="false">
      <c r="A28" s="1" t="s">
        <v>55</v>
      </c>
      <c r="B28" s="1" t="s">
        <v>28</v>
      </c>
      <c r="C28" s="1" t="s">
        <v>50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3</v>
      </c>
    </row>
    <row r="31" customFormat="false" ht="12.75" hidden="false" customHeight="false" outlineLevel="0" collapsed="false">
      <c r="B31" s="1" t="s">
        <v>57</v>
      </c>
    </row>
    <row r="32" customFormat="false" ht="12.75" hidden="false" customHeight="false" outlineLevel="0" collapsed="false">
      <c r="B32" s="1" t="s">
        <v>58</v>
      </c>
      <c r="C32" s="1" t="s">
        <v>59</v>
      </c>
      <c r="D32" s="1" t="s">
        <v>60</v>
      </c>
      <c r="E32" s="1" t="s">
        <v>61</v>
      </c>
      <c r="F32" s="1" t="s">
        <v>62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L33" s="1" t="s">
        <v>63</v>
      </c>
    </row>
    <row r="34" customFormat="false" ht="12.75" hidden="false" customHeight="false" outlineLevel="0" collapsed="false">
      <c r="A34" s="1" t="s">
        <v>22</v>
      </c>
      <c r="B34" s="3" t="n">
        <v>0.05</v>
      </c>
      <c r="C34" s="3" t="n">
        <v>0.01</v>
      </c>
      <c r="D34" s="3" t="n">
        <v>0</v>
      </c>
      <c r="E34" s="3" t="n">
        <v>0</v>
      </c>
      <c r="F34" s="3" t="n">
        <v>0.09</v>
      </c>
      <c r="G34" s="3"/>
      <c r="H34" s="3" t="n">
        <v>0.03</v>
      </c>
      <c r="I34" s="3" t="n">
        <v>0.04</v>
      </c>
      <c r="J34" s="3"/>
      <c r="K34" s="3"/>
      <c r="L34" s="3"/>
      <c r="M34" s="3"/>
      <c r="N34" s="3"/>
    </row>
    <row r="35" customFormat="false" ht="12.75" hidden="false" customHeight="false" outlineLevel="0" collapsed="false">
      <c r="A35" s="1" t="s">
        <v>23</v>
      </c>
      <c r="B35" s="3" t="n">
        <v>0.05</v>
      </c>
      <c r="C35" s="3" t="n">
        <v>0.06</v>
      </c>
      <c r="D35" s="3" t="n">
        <v>0.05</v>
      </c>
      <c r="E35" s="3" t="n">
        <v>0.05</v>
      </c>
      <c r="F35" s="3" t="n">
        <v>0.05</v>
      </c>
      <c r="G35" s="3"/>
      <c r="H35" s="3" t="n">
        <v>0.05</v>
      </c>
      <c r="I35" s="3" t="n">
        <v>0</v>
      </c>
      <c r="J35" s="3"/>
      <c r="K35" s="3"/>
      <c r="L35" s="3"/>
      <c r="M35" s="3"/>
      <c r="N35" s="3"/>
    </row>
    <row r="36" customFormat="false" ht="12.75" hidden="false" customHeight="false" outlineLevel="0" collapsed="false">
      <c r="A36" s="1" t="s">
        <v>24</v>
      </c>
      <c r="B36" s="3" t="n">
        <v>53.86</v>
      </c>
      <c r="C36" s="3" t="n">
        <v>53.79</v>
      </c>
      <c r="D36" s="3" t="n">
        <v>53.99</v>
      </c>
      <c r="E36" s="3" t="n">
        <v>53.95</v>
      </c>
      <c r="F36" s="3" t="n">
        <v>53.91</v>
      </c>
      <c r="G36" s="3"/>
      <c r="H36" s="3" t="n">
        <v>53.9</v>
      </c>
      <c r="I36" s="3" t="n">
        <v>0.07</v>
      </c>
      <c r="J36" s="3"/>
      <c r="K36" s="3"/>
      <c r="L36" s="3"/>
      <c r="M36" s="3"/>
      <c r="N36" s="3"/>
    </row>
    <row r="37" customFormat="false" ht="12.75" hidden="false" customHeight="false" outlineLevel="0" collapsed="false">
      <c r="A37" s="1" t="s">
        <v>25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/>
      <c r="H37" s="3" t="n">
        <v>0</v>
      </c>
      <c r="I37" s="3" t="n">
        <v>0</v>
      </c>
      <c r="J37" s="3"/>
      <c r="K37" s="3"/>
      <c r="L37" s="3"/>
      <c r="M37" s="3"/>
      <c r="N37" s="3"/>
    </row>
    <row r="38" customFormat="false" ht="12.75" hidden="false" customHeight="false" outlineLevel="0" collapsed="false">
      <c r="A38" s="1" t="s">
        <v>26</v>
      </c>
      <c r="B38" s="3" t="n">
        <v>0.61</v>
      </c>
      <c r="C38" s="3" t="n">
        <v>0.39</v>
      </c>
      <c r="D38" s="3" t="n">
        <v>0.28</v>
      </c>
      <c r="E38" s="3" t="n">
        <v>0.31</v>
      </c>
      <c r="F38" s="3" t="n">
        <v>0.41</v>
      </c>
      <c r="G38" s="3"/>
      <c r="H38" s="3" t="n">
        <v>0.4</v>
      </c>
      <c r="I38" s="3" t="n">
        <v>0.11</v>
      </c>
      <c r="J38" s="3"/>
      <c r="K38" s="3"/>
      <c r="L38" s="3"/>
      <c r="M38" s="3"/>
      <c r="N38" s="3"/>
    </row>
    <row r="39" customFormat="false" ht="12.75" hidden="false" customHeight="false" outlineLevel="0" collapsed="false">
      <c r="A39" s="1" t="s">
        <v>27</v>
      </c>
      <c r="B39" s="3" t="n">
        <v>46.01</v>
      </c>
      <c r="C39" s="3" t="n">
        <v>46.01</v>
      </c>
      <c r="D39" s="3" t="n">
        <v>46.36</v>
      </c>
      <c r="E39" s="3" t="n">
        <v>46.33</v>
      </c>
      <c r="F39" s="3" t="n">
        <v>45.76</v>
      </c>
      <c r="G39" s="3"/>
      <c r="H39" s="3" t="n">
        <v>46.09</v>
      </c>
      <c r="I39" s="3" t="n">
        <v>0.22</v>
      </c>
      <c r="J39" s="3"/>
      <c r="K39" s="3"/>
      <c r="L39" s="3"/>
      <c r="M39" s="3"/>
      <c r="N39" s="3"/>
    </row>
    <row r="40" customFormat="false" ht="12.75" hidden="false" customHeight="false" outlineLevel="0" collapsed="false">
      <c r="A40" s="1" t="s">
        <v>28</v>
      </c>
      <c r="B40" s="3" t="n">
        <v>0.11</v>
      </c>
      <c r="C40" s="3" t="n">
        <v>0.08</v>
      </c>
      <c r="D40" s="3" t="n">
        <v>0.03</v>
      </c>
      <c r="E40" s="3" t="n">
        <v>0.05</v>
      </c>
      <c r="F40" s="3" t="n">
        <v>0</v>
      </c>
      <c r="G40" s="3"/>
      <c r="H40" s="3" t="n">
        <v>0.05</v>
      </c>
      <c r="I40" s="3" t="n">
        <v>0.04</v>
      </c>
      <c r="J40" s="3"/>
      <c r="K40" s="3"/>
      <c r="L40" s="3"/>
      <c r="M40" s="3"/>
      <c r="N40" s="3"/>
    </row>
    <row r="41" customFormat="false" ht="12.75" hidden="false" customHeight="false" outlineLevel="0" collapsed="false">
      <c r="A41" s="1" t="s">
        <v>29</v>
      </c>
      <c r="B41" s="3" t="n">
        <v>100.68</v>
      </c>
      <c r="C41" s="3" t="n">
        <v>100.33</v>
      </c>
      <c r="D41" s="3" t="n">
        <v>100.71</v>
      </c>
      <c r="E41" s="3" t="n">
        <v>100.69</v>
      </c>
      <c r="F41" s="3" t="n">
        <v>100.22</v>
      </c>
      <c r="G41" s="3"/>
      <c r="H41" s="3" t="n">
        <v>100.53</v>
      </c>
      <c r="I41" s="3" t="n">
        <v>0.21</v>
      </c>
      <c r="J41" s="3"/>
      <c r="K41" s="3"/>
      <c r="L41" s="3"/>
      <c r="M41" s="3"/>
      <c r="N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1" t="s">
        <v>30</v>
      </c>
      <c r="B43" s="3" t="s">
        <v>31</v>
      </c>
      <c r="C43" s="3" t="s">
        <v>32</v>
      </c>
      <c r="D43" s="3" t="s">
        <v>33</v>
      </c>
      <c r="E43" s="3" t="n">
        <v>4</v>
      </c>
      <c r="F43" s="3" t="s">
        <v>24</v>
      </c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1" t="s">
        <v>27</v>
      </c>
      <c r="B44" s="3" t="n">
        <v>1.962</v>
      </c>
      <c r="C44" s="3" t="n">
        <v>1.965</v>
      </c>
      <c r="D44" s="3" t="n">
        <v>1.972</v>
      </c>
      <c r="E44" s="3" t="n">
        <v>1.972</v>
      </c>
      <c r="F44" s="3" t="n">
        <v>1.95</v>
      </c>
      <c r="G44" s="3"/>
      <c r="H44" s="3" t="n">
        <v>1.964</v>
      </c>
      <c r="I44" s="3" t="n">
        <v>0.008</v>
      </c>
      <c r="J44" s="3" t="n">
        <f aca="false">H44*2/1.98</f>
        <v>1.98383838383838</v>
      </c>
      <c r="K44" s="3"/>
      <c r="L44" s="3"/>
      <c r="M44" s="3"/>
      <c r="N44" s="3"/>
    </row>
    <row r="45" customFormat="false" ht="12.75" hidden="false" customHeight="false" outlineLevel="0" collapsed="false">
      <c r="A45" s="1" t="s">
        <v>26</v>
      </c>
      <c r="B45" s="3" t="n">
        <v>0.025</v>
      </c>
      <c r="C45" s="3" t="n">
        <v>0.016</v>
      </c>
      <c r="D45" s="3" t="n">
        <v>0.011</v>
      </c>
      <c r="E45" s="3" t="n">
        <v>0.013</v>
      </c>
      <c r="F45" s="3" t="n">
        <v>0.016</v>
      </c>
      <c r="G45" s="3"/>
      <c r="H45" s="3" t="n">
        <v>0.016</v>
      </c>
      <c r="I45" s="3" t="n">
        <v>0.005</v>
      </c>
      <c r="J45" s="3" t="n">
        <f aca="false">H45*2/1.98</f>
        <v>0.0161616161616162</v>
      </c>
      <c r="K45" s="3"/>
      <c r="L45" s="3"/>
      <c r="M45" s="3"/>
      <c r="N45" s="3"/>
    </row>
    <row r="46" customFormat="false" ht="12.75" hidden="false" customHeight="false" outlineLevel="0" collapsed="false">
      <c r="A46" s="1" t="s">
        <v>29</v>
      </c>
      <c r="B46" s="3" t="n">
        <v>1.996</v>
      </c>
      <c r="C46" s="3" t="n">
        <v>1.988</v>
      </c>
      <c r="D46" s="3" t="n">
        <v>1.989</v>
      </c>
      <c r="E46" s="3" t="n">
        <v>1.991</v>
      </c>
      <c r="F46" s="3" t="n">
        <v>1.974</v>
      </c>
      <c r="G46" s="3"/>
      <c r="H46" s="3" t="n">
        <v>1.988</v>
      </c>
      <c r="I46" s="3" t="n">
        <v>0.007</v>
      </c>
      <c r="J46" s="3"/>
      <c r="K46" s="3"/>
      <c r="L46" s="3"/>
      <c r="M46" s="3"/>
      <c r="N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20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 t="s">
        <v>64</v>
      </c>
      <c r="K48" s="3"/>
      <c r="L48" s="6" t="s">
        <v>65</v>
      </c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A50" s="1" t="s">
        <v>39</v>
      </c>
      <c r="B50" s="1" t="s">
        <v>40</v>
      </c>
      <c r="C50" s="1" t="s">
        <v>41</v>
      </c>
      <c r="D50" s="1" t="s">
        <v>42</v>
      </c>
      <c r="E50" s="1" t="s">
        <v>43</v>
      </c>
      <c r="F50" s="1" t="s">
        <v>44</v>
      </c>
      <c r="G50" s="1" t="s">
        <v>45</v>
      </c>
      <c r="H50" s="1" t="s">
        <v>46</v>
      </c>
    </row>
    <row r="51" customFormat="false" ht="12.75" hidden="false" customHeight="false" outlineLevel="0" collapsed="false">
      <c r="A51" s="1" t="s">
        <v>47</v>
      </c>
      <c r="B51" s="1" t="s">
        <v>22</v>
      </c>
      <c r="C51" s="1" t="s">
        <v>48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49</v>
      </c>
    </row>
    <row r="52" customFormat="false" ht="12.75" hidden="false" customHeight="false" outlineLevel="0" collapsed="false">
      <c r="A52" s="1" t="s">
        <v>47</v>
      </c>
      <c r="B52" s="1" t="s">
        <v>23</v>
      </c>
      <c r="C52" s="1" t="s">
        <v>50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51</v>
      </c>
    </row>
    <row r="53" customFormat="false" ht="12.75" hidden="false" customHeight="false" outlineLevel="0" collapsed="false">
      <c r="A53" s="1" t="s">
        <v>52</v>
      </c>
      <c r="B53" s="1" t="s">
        <v>24</v>
      </c>
      <c r="C53" s="1" t="s">
        <v>50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53</v>
      </c>
    </row>
    <row r="54" customFormat="false" ht="12.75" hidden="false" customHeight="false" outlineLevel="0" collapsed="false">
      <c r="A54" s="1" t="s">
        <v>52</v>
      </c>
      <c r="B54" s="1" t="s">
        <v>25</v>
      </c>
      <c r="C54" s="1" t="s">
        <v>48</v>
      </c>
      <c r="D54" s="1" t="n">
        <v>20</v>
      </c>
      <c r="E54" s="1" t="n">
        <v>10</v>
      </c>
      <c r="F54" s="1" t="n">
        <v>500</v>
      </c>
      <c r="G54" s="1" t="n">
        <v>-100</v>
      </c>
      <c r="H54" s="1" t="s">
        <v>54</v>
      </c>
    </row>
    <row r="55" customFormat="false" ht="12.75" hidden="false" customHeight="false" outlineLevel="0" collapsed="false">
      <c r="A55" s="1" t="s">
        <v>55</v>
      </c>
      <c r="B55" s="1" t="s">
        <v>26</v>
      </c>
      <c r="C55" s="1" t="s">
        <v>50</v>
      </c>
      <c r="D55" s="1" t="n">
        <v>20</v>
      </c>
      <c r="E55" s="1" t="n">
        <v>10</v>
      </c>
      <c r="F55" s="1" t="n">
        <v>500</v>
      </c>
      <c r="G55" s="1" t="n">
        <v>-300</v>
      </c>
      <c r="H55" s="1" t="s">
        <v>56</v>
      </c>
    </row>
    <row r="56" customFormat="false" ht="12.75" hidden="false" customHeight="false" outlineLevel="0" collapsed="false">
      <c r="A56" s="1" t="s">
        <v>55</v>
      </c>
      <c r="B56" s="1" t="s">
        <v>27</v>
      </c>
      <c r="C56" s="1" t="s">
        <v>50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53</v>
      </c>
    </row>
    <row r="57" customFormat="false" ht="12.75" hidden="false" customHeight="false" outlineLevel="0" collapsed="false">
      <c r="A57" s="1" t="s">
        <v>55</v>
      </c>
      <c r="B57" s="1" t="s">
        <v>28</v>
      </c>
      <c r="C57" s="1" t="s">
        <v>50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22:06:46Z</dcterms:created>
  <dc:creator/>
  <dc:description/>
  <dc:language>en-US</dc:language>
  <cp:lastModifiedBy>Gelu Costin</cp:lastModifiedBy>
  <dcterms:modified xsi:type="dcterms:W3CDTF">2007-09-25T23:16:22Z</dcterms:modified>
  <cp:revision>0</cp:revision>
  <dc:subject/>
  <dc:title/>
</cp:coreProperties>
</file>