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8">
  <si>
    <t xml:space="preserve">dumortierite R060069</t>
  </si>
  <si>
    <t xml:space="preserve">#46</t>
  </si>
  <si>
    <t xml:space="preserve">#47</t>
  </si>
  <si>
    <t xml:space="preserve">#48</t>
  </si>
  <si>
    <t xml:space="preserve">#49</t>
  </si>
  <si>
    <t xml:space="preserve">#50</t>
  </si>
  <si>
    <t xml:space="preserve">#51</t>
  </si>
  <si>
    <t xml:space="preserve">#52</t>
  </si>
  <si>
    <t xml:space="preserve">#53</t>
  </si>
  <si>
    <t xml:space="preserve">#54</t>
  </si>
  <si>
    <t xml:space="preserve">#55</t>
  </si>
  <si>
    <t xml:space="preserve">#56</t>
  </si>
  <si>
    <t xml:space="preserve">#57</t>
  </si>
  <si>
    <t xml:space="preserve">#58</t>
  </si>
  <si>
    <t xml:space="preserve">#59</t>
  </si>
  <si>
    <t xml:space="preserve">#60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average</t>
  </si>
  <si>
    <t xml:space="preserve">stdev</t>
  </si>
  <si>
    <t xml:space="preserve">Al2O3</t>
  </si>
  <si>
    <t xml:space="preserve">SiO2</t>
  </si>
  <si>
    <t xml:space="preserve">TiO2</t>
  </si>
  <si>
    <t xml:space="preserve">FeO</t>
  </si>
  <si>
    <t xml:space="preserve">MgO</t>
  </si>
  <si>
    <t xml:space="preserve">Na2O</t>
  </si>
  <si>
    <t xml:space="preserve">MnO</t>
  </si>
  <si>
    <t xml:space="preserve">CaO</t>
  </si>
  <si>
    <t xml:space="preserve">B2O3*</t>
  </si>
  <si>
    <t xml:space="preserve">Totals</t>
  </si>
  <si>
    <t xml:space="preserve">* estimated by difference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in formula</t>
  </si>
  <si>
    <t xml:space="preserve">(+) charges</t>
  </si>
  <si>
    <t xml:space="preserve">Si</t>
  </si>
  <si>
    <t xml:space="preserve">IVAl</t>
  </si>
  <si>
    <t xml:space="preserve">Al</t>
  </si>
  <si>
    <t xml:space="preserve">Ti</t>
  </si>
  <si>
    <t xml:space="preserve">B</t>
  </si>
  <si>
    <t xml:space="preserve">Al tot</t>
  </si>
  <si>
    <t xml:space="preserve">ideal</t>
  </si>
  <si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7</t>
    </r>
    <r>
      <rPr>
        <sz val="14"/>
        <rFont val="Times New Roman"/>
        <family val="1"/>
      </rPr>
      <t xml:space="preserve">(BO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)(Si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3</t>
    </r>
  </si>
  <si>
    <t xml:space="preserve">measured</t>
  </si>
  <si>
    <r>
      <rPr>
        <sz val="14"/>
        <rFont val="Times New Roman"/>
        <family val="1"/>
      </rPr>
      <t xml:space="preserve">(Al</t>
    </r>
    <r>
      <rPr>
        <vertAlign val="subscript"/>
        <sz val="14"/>
        <rFont val="Times New Roman"/>
        <family val="1"/>
      </rPr>
      <t xml:space="preserve">6.89</t>
    </r>
    <r>
      <rPr>
        <sz val="14"/>
        <rFont val="Times New Roman"/>
        <family val="1"/>
      </rPr>
      <t xml:space="preserve">Ti</t>
    </r>
    <r>
      <rPr>
        <vertAlign val="subscript"/>
        <sz val="14"/>
        <rFont val="Times New Roman"/>
        <family val="1"/>
      </rPr>
      <t xml:space="preserve">0.11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7</t>
    </r>
    <r>
      <rPr>
        <sz val="14"/>
        <rFont val="Times New Roman"/>
        <family val="1"/>
      </rPr>
      <t xml:space="preserve">(BO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)(Si</t>
    </r>
    <r>
      <rPr>
        <vertAlign val="subscript"/>
        <sz val="14"/>
        <rFont val="Times New Roman"/>
        <family val="1"/>
      </rPr>
      <t xml:space="preserve">2.89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0.11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3</t>
    </r>
  </si>
  <si>
    <t xml:space="preserve">B2O3 estimated by difference and charge balance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Na</t>
  </si>
  <si>
    <t xml:space="preserve">Ka</t>
  </si>
  <si>
    <t xml:space="preserve">albite-Cr</t>
  </si>
  <si>
    <t xml:space="preserve">new-fo90</t>
  </si>
  <si>
    <t xml:space="preserve">Mg</t>
  </si>
  <si>
    <t xml:space="preserve">diopside</t>
  </si>
  <si>
    <t xml:space="preserve">anor-hk</t>
  </si>
  <si>
    <t xml:space="preserve">PET</t>
  </si>
  <si>
    <t xml:space="preserve">Ca</t>
  </si>
  <si>
    <t xml:space="preserve">Mn</t>
  </si>
  <si>
    <t xml:space="preserve">rhod-791</t>
  </si>
  <si>
    <t xml:space="preserve">LIF</t>
  </si>
  <si>
    <t xml:space="preserve">Fe</t>
  </si>
  <si>
    <t xml:space="preserve">fayalite</t>
  </si>
  <si>
    <t xml:space="preserve">rutile1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5" activeCellId="0" sqref="K35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5.75" hidden="false" customHeight="false" outlineLevel="0" collapsed="false">
      <c r="B1" s="2" t="s">
        <v>0</v>
      </c>
      <c r="C1" s="2"/>
      <c r="D1" s="2"/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  <c r="N2" s="1" t="s">
        <v>13</v>
      </c>
      <c r="O2" s="1" t="s">
        <v>14</v>
      </c>
      <c r="P2" s="1" t="s">
        <v>15</v>
      </c>
    </row>
    <row r="3" customFormat="false" ht="12.75" hidden="false" customHeight="false" outlineLevel="0" collapsed="false">
      <c r="A3" s="1" t="s">
        <v>16</v>
      </c>
      <c r="B3" s="1" t="s">
        <v>17</v>
      </c>
      <c r="C3" s="1" t="s">
        <v>18</v>
      </c>
      <c r="D3" s="1" t="s">
        <v>19</v>
      </c>
      <c r="E3" s="1" t="s">
        <v>20</v>
      </c>
      <c r="F3" s="1" t="s">
        <v>21</v>
      </c>
      <c r="R3" s="1" t="s">
        <v>22</v>
      </c>
      <c r="S3" s="1" t="s">
        <v>23</v>
      </c>
    </row>
    <row r="4" customFormat="false" ht="12.75" hidden="false" customHeight="false" outlineLevel="0" collapsed="false">
      <c r="A4" s="1" t="s">
        <v>24</v>
      </c>
      <c r="B4" s="3" t="n">
        <v>63.53</v>
      </c>
      <c r="C4" s="3" t="n">
        <v>63.53</v>
      </c>
      <c r="D4" s="3" t="n">
        <v>63.14</v>
      </c>
      <c r="E4" s="3" t="n">
        <v>62.95</v>
      </c>
      <c r="F4" s="3" t="n">
        <v>62.99</v>
      </c>
      <c r="G4" s="3" t="n">
        <v>62.98</v>
      </c>
      <c r="H4" s="3" t="n">
        <v>63.24</v>
      </c>
      <c r="I4" s="3" t="n">
        <v>58.83</v>
      </c>
      <c r="J4" s="3" t="n">
        <v>62.82</v>
      </c>
      <c r="K4" s="3" t="n">
        <v>62.88</v>
      </c>
      <c r="L4" s="3" t="n">
        <v>62.68</v>
      </c>
      <c r="M4" s="3" t="n">
        <v>62.58</v>
      </c>
      <c r="N4" s="3" t="n">
        <v>62.83</v>
      </c>
      <c r="O4" s="3" t="n">
        <v>62.53</v>
      </c>
      <c r="P4" s="3" t="n">
        <v>62.63</v>
      </c>
      <c r="Q4" s="3"/>
      <c r="R4" s="3" t="n">
        <f aca="false">AVERAGE(B4:P4)</f>
        <v>62.676</v>
      </c>
      <c r="S4" s="3" t="n">
        <f aca="false">STDEV(B4:P4)</f>
        <v>1.10739591577977</v>
      </c>
      <c r="T4" s="3"/>
      <c r="U4" s="3"/>
      <c r="V4" s="3"/>
      <c r="W4" s="3"/>
    </row>
    <row r="5" customFormat="false" ht="12.75" hidden="false" customHeight="false" outlineLevel="0" collapsed="false">
      <c r="A5" s="1" t="s">
        <v>25</v>
      </c>
      <c r="B5" s="3" t="n">
        <v>28.38</v>
      </c>
      <c r="C5" s="3" t="n">
        <v>28.06</v>
      </c>
      <c r="D5" s="3" t="n">
        <v>27.98</v>
      </c>
      <c r="E5" s="3" t="n">
        <v>28.01</v>
      </c>
      <c r="F5" s="3" t="n">
        <v>28.52</v>
      </c>
      <c r="G5" s="3" t="n">
        <v>28.81</v>
      </c>
      <c r="H5" s="3" t="n">
        <v>28.16</v>
      </c>
      <c r="I5" s="3" t="n">
        <v>31.69</v>
      </c>
      <c r="J5" s="3" t="n">
        <v>29.96</v>
      </c>
      <c r="K5" s="3" t="n">
        <v>28.7</v>
      </c>
      <c r="L5" s="3" t="n">
        <v>27.8</v>
      </c>
      <c r="M5" s="3" t="n">
        <v>28.4</v>
      </c>
      <c r="N5" s="3" t="n">
        <v>28.36</v>
      </c>
      <c r="O5" s="3" t="n">
        <v>29.11</v>
      </c>
      <c r="P5" s="3" t="n">
        <v>29.01</v>
      </c>
      <c r="Q5" s="3"/>
      <c r="R5" s="3" t="n">
        <f aca="false">AVERAGE(B5:P5)</f>
        <v>28.73</v>
      </c>
      <c r="S5" s="3" t="n">
        <f aca="false">STDEV(B5:P5)</f>
        <v>0.986936095774624</v>
      </c>
      <c r="T5" s="3"/>
      <c r="U5" s="3"/>
      <c r="V5" s="3"/>
      <c r="W5" s="3"/>
    </row>
    <row r="6" customFormat="false" ht="12.75" hidden="false" customHeight="false" outlineLevel="0" collapsed="false">
      <c r="A6" s="1" t="s">
        <v>26</v>
      </c>
      <c r="B6" s="3" t="n">
        <v>1.12</v>
      </c>
      <c r="C6" s="3" t="n">
        <v>1.22</v>
      </c>
      <c r="D6" s="3" t="n">
        <v>1.42</v>
      </c>
      <c r="E6" s="3" t="n">
        <v>1.2</v>
      </c>
      <c r="F6" s="3" t="n">
        <v>1.56</v>
      </c>
      <c r="G6" s="3" t="n">
        <v>1.47</v>
      </c>
      <c r="H6" s="3" t="n">
        <v>1.59</v>
      </c>
      <c r="I6" s="3" t="n">
        <v>1.22</v>
      </c>
      <c r="J6" s="3" t="n">
        <v>1.39</v>
      </c>
      <c r="K6" s="3" t="n">
        <v>1.47</v>
      </c>
      <c r="L6" s="3" t="n">
        <v>1.46</v>
      </c>
      <c r="M6" s="3" t="n">
        <v>1.49</v>
      </c>
      <c r="N6" s="3" t="n">
        <v>1.39</v>
      </c>
      <c r="O6" s="3" t="n">
        <v>1.63</v>
      </c>
      <c r="P6" s="3" t="n">
        <v>1.72</v>
      </c>
      <c r="Q6" s="3"/>
      <c r="R6" s="3" t="n">
        <f aca="false">AVERAGE(B6:P6)</f>
        <v>1.42333333333333</v>
      </c>
      <c r="S6" s="3" t="n">
        <f aca="false">STDEV(B6:P6)</f>
        <v>0.171991140414128</v>
      </c>
      <c r="T6" s="3"/>
      <c r="U6" s="3"/>
      <c r="V6" s="3"/>
      <c r="W6" s="3"/>
    </row>
    <row r="7" customFormat="false" ht="12.75" hidden="false" customHeight="false" outlineLevel="0" collapsed="false">
      <c r="A7" s="1" t="s">
        <v>27</v>
      </c>
      <c r="B7" s="3" t="n">
        <v>0.08</v>
      </c>
      <c r="C7" s="3" t="n">
        <v>0.07</v>
      </c>
      <c r="D7" s="3" t="n">
        <v>0.03</v>
      </c>
      <c r="E7" s="3" t="n">
        <v>0.16</v>
      </c>
      <c r="F7" s="3" t="n">
        <v>0.18</v>
      </c>
      <c r="G7" s="3" t="n">
        <v>0.03</v>
      </c>
      <c r="H7" s="3" t="n">
        <v>0.1</v>
      </c>
      <c r="I7" s="3" t="n">
        <v>0.06</v>
      </c>
      <c r="J7" s="3" t="n">
        <v>0.13</v>
      </c>
      <c r="K7" s="3" t="n">
        <v>0.04</v>
      </c>
      <c r="L7" s="3" t="n">
        <v>0.12</v>
      </c>
      <c r="M7" s="3" t="n">
        <v>0.11</v>
      </c>
      <c r="N7" s="3" t="n">
        <v>0.15</v>
      </c>
      <c r="O7" s="3" t="n">
        <v>0.02</v>
      </c>
      <c r="P7" s="3" t="n">
        <v>0.11</v>
      </c>
      <c r="Q7" s="3"/>
      <c r="R7" s="3" t="n">
        <f aca="false">AVERAGE(B7:P7)</f>
        <v>0.0926666666666667</v>
      </c>
      <c r="S7" s="3" t="n">
        <f aca="false">STDEV(B7:P7)</f>
        <v>0.0506340747304572</v>
      </c>
      <c r="T7" s="3"/>
      <c r="U7" s="3"/>
      <c r="V7" s="3"/>
      <c r="W7" s="3"/>
    </row>
    <row r="8" customFormat="false" ht="12.75" hidden="false" customHeight="false" outlineLevel="0" collapsed="false">
      <c r="A8" s="1" t="s">
        <v>28</v>
      </c>
      <c r="B8" s="3" t="n">
        <v>0.05</v>
      </c>
      <c r="C8" s="3" t="n">
        <v>0.06</v>
      </c>
      <c r="D8" s="3" t="n">
        <v>0.05</v>
      </c>
      <c r="E8" s="3" t="n">
        <v>0.06</v>
      </c>
      <c r="F8" s="3" t="n">
        <v>0.07</v>
      </c>
      <c r="G8" s="3" t="n">
        <v>0.07</v>
      </c>
      <c r="H8" s="3" t="n">
        <v>0.07</v>
      </c>
      <c r="I8" s="3" t="n">
        <v>0.07</v>
      </c>
      <c r="J8" s="3" t="n">
        <v>0.08</v>
      </c>
      <c r="K8" s="3" t="n">
        <v>0.07</v>
      </c>
      <c r="L8" s="3" t="n">
        <v>0.06</v>
      </c>
      <c r="M8" s="3" t="n">
        <v>0.1</v>
      </c>
      <c r="N8" s="3" t="n">
        <v>0.11</v>
      </c>
      <c r="O8" s="3" t="n">
        <v>0.11</v>
      </c>
      <c r="P8" s="3" t="n">
        <v>0.1</v>
      </c>
      <c r="Q8" s="3"/>
      <c r="R8" s="3" t="n">
        <f aca="false">AVERAGE(B8:P8)</f>
        <v>0.0753333333333333</v>
      </c>
      <c r="S8" s="3" t="n">
        <f aca="false">STDEV(B8:P8)</f>
        <v>0.0203071650503204</v>
      </c>
      <c r="T8" s="3"/>
      <c r="U8" s="3"/>
      <c r="V8" s="3"/>
      <c r="W8" s="3"/>
    </row>
    <row r="9" customFormat="false" ht="12.75" hidden="false" customHeight="false" outlineLevel="0" collapsed="false">
      <c r="A9" s="1" t="s">
        <v>29</v>
      </c>
      <c r="B9" s="3" t="n">
        <v>0.04</v>
      </c>
      <c r="C9" s="3" t="n">
        <v>0.01</v>
      </c>
      <c r="D9" s="3" t="n">
        <v>0.02</v>
      </c>
      <c r="E9" s="3" t="n">
        <v>0.08</v>
      </c>
      <c r="F9" s="3" t="n">
        <v>0.02</v>
      </c>
      <c r="G9" s="3" t="n">
        <v>0.01</v>
      </c>
      <c r="H9" s="3" t="n">
        <v>0.07</v>
      </c>
      <c r="I9" s="3" t="n">
        <v>0.06</v>
      </c>
      <c r="J9" s="3" t="n">
        <v>0.04</v>
      </c>
      <c r="K9" s="3" t="n">
        <v>0.06</v>
      </c>
      <c r="L9" s="3" t="n">
        <v>0.01</v>
      </c>
      <c r="M9" s="3" t="n">
        <v>0</v>
      </c>
      <c r="N9" s="3" t="n">
        <v>0.01</v>
      </c>
      <c r="O9" s="3" t="n">
        <v>0.01</v>
      </c>
      <c r="P9" s="3" t="n">
        <v>0.01</v>
      </c>
      <c r="Q9" s="3"/>
      <c r="R9" s="3" t="n">
        <f aca="false">AVERAGE(B9:P9)</f>
        <v>0.03</v>
      </c>
      <c r="S9" s="3" t="n">
        <f aca="false">STDEV(B9:P9)</f>
        <v>0.0261861468283191</v>
      </c>
      <c r="T9" s="3"/>
      <c r="U9" s="3"/>
      <c r="V9" s="3"/>
      <c r="W9" s="3"/>
    </row>
    <row r="10" customFormat="false" ht="12.75" hidden="false" customHeight="false" outlineLevel="0" collapsed="false">
      <c r="A10" s="1" t="s">
        <v>30</v>
      </c>
      <c r="B10" s="3" t="n">
        <v>0</v>
      </c>
      <c r="C10" s="3" t="n">
        <v>0</v>
      </c>
      <c r="D10" s="3" t="n">
        <v>0</v>
      </c>
      <c r="E10" s="3" t="n">
        <v>0</v>
      </c>
      <c r="F10" s="3" t="n">
        <v>0.03</v>
      </c>
      <c r="G10" s="3" t="n">
        <v>0.04</v>
      </c>
      <c r="H10" s="3" t="n">
        <v>0.02</v>
      </c>
      <c r="I10" s="3" t="n">
        <v>0.03</v>
      </c>
      <c r="J10" s="3" t="n">
        <v>0</v>
      </c>
      <c r="K10" s="3" t="n">
        <v>0.02</v>
      </c>
      <c r="L10" s="3" t="n">
        <v>0</v>
      </c>
      <c r="M10" s="3" t="n">
        <v>0</v>
      </c>
      <c r="N10" s="3" t="n">
        <v>0.01</v>
      </c>
      <c r="O10" s="3" t="n">
        <v>0</v>
      </c>
      <c r="P10" s="3" t="n">
        <v>0</v>
      </c>
      <c r="Q10" s="3"/>
      <c r="R10" s="3" t="n">
        <f aca="false">AVERAGE(B10:P10)</f>
        <v>0.01</v>
      </c>
      <c r="S10" s="3" t="n">
        <f aca="false">STDEV(B10:P10)</f>
        <v>0.0141421356237309</v>
      </c>
      <c r="T10" s="3"/>
      <c r="U10" s="3"/>
      <c r="V10" s="3"/>
      <c r="W10" s="3"/>
    </row>
    <row r="11" customFormat="false" ht="12.75" hidden="false" customHeight="false" outlineLevel="0" collapsed="false">
      <c r="A11" s="1" t="s">
        <v>31</v>
      </c>
      <c r="B11" s="3" t="n">
        <v>0</v>
      </c>
      <c r="C11" s="3" t="n">
        <v>0</v>
      </c>
      <c r="D11" s="3" t="n">
        <v>0</v>
      </c>
      <c r="E11" s="3" t="n">
        <v>0.02</v>
      </c>
      <c r="F11" s="3" t="n">
        <v>0</v>
      </c>
      <c r="G11" s="3" t="n">
        <v>0.01</v>
      </c>
      <c r="H11" s="3" t="n">
        <v>0.01</v>
      </c>
      <c r="I11" s="3" t="n">
        <v>0.04</v>
      </c>
      <c r="J11" s="3" t="n">
        <v>0.01</v>
      </c>
      <c r="K11" s="3" t="n">
        <v>0</v>
      </c>
      <c r="L11" s="3" t="n">
        <v>0</v>
      </c>
      <c r="M11" s="3" t="n">
        <v>0.01</v>
      </c>
      <c r="N11" s="3" t="n">
        <v>0.01</v>
      </c>
      <c r="O11" s="3" t="n">
        <v>0</v>
      </c>
      <c r="P11" s="3" t="n">
        <v>0.01</v>
      </c>
      <c r="Q11" s="3"/>
      <c r="R11" s="3" t="n">
        <f aca="false">AVERAGE(B11:P11)</f>
        <v>0.008</v>
      </c>
      <c r="S11" s="3" t="n">
        <f aca="false">STDEV(B11:P11)</f>
        <v>0.0108232553856433</v>
      </c>
      <c r="T11" s="3"/>
      <c r="U11" s="3"/>
      <c r="V11" s="3"/>
      <c r="W11" s="3"/>
    </row>
    <row r="12" customFormat="false" ht="12.75" hidden="false" customHeight="false" outlineLevel="0" collapsed="false">
      <c r="A12" s="1" t="s">
        <v>32</v>
      </c>
      <c r="B12" s="3" t="n">
        <v>6.79</v>
      </c>
      <c r="C12" s="3" t="n">
        <v>7.05</v>
      </c>
      <c r="D12" s="3" t="n">
        <v>7.35</v>
      </c>
      <c r="E12" s="3" t="n">
        <v>7.52</v>
      </c>
      <c r="F12" s="3" t="n">
        <v>6.63</v>
      </c>
      <c r="G12" s="3" t="n">
        <v>6.57</v>
      </c>
      <c r="H12" s="3" t="n">
        <v>6.73</v>
      </c>
      <c r="I12" s="3" t="n">
        <v>8</v>
      </c>
      <c r="J12" s="3" t="n">
        <v>5.58</v>
      </c>
      <c r="K12" s="3" t="n">
        <v>6.76</v>
      </c>
      <c r="L12" s="3" t="n">
        <v>7.85</v>
      </c>
      <c r="M12" s="3" t="n">
        <v>7.31</v>
      </c>
      <c r="N12" s="3" t="n">
        <v>7.13</v>
      </c>
      <c r="O12" s="3" t="n">
        <v>6.58</v>
      </c>
      <c r="P12" s="3" t="n">
        <v>6.43</v>
      </c>
      <c r="Q12" s="3"/>
      <c r="R12" s="3" t="n">
        <f aca="false">AVERAGE(B12:P12)</f>
        <v>6.952</v>
      </c>
      <c r="S12" s="3" t="n">
        <f aca="false">STDEV(B12:P12)</f>
        <v>0.610060886891043</v>
      </c>
      <c r="T12" s="3"/>
      <c r="U12" s="3"/>
      <c r="V12" s="3"/>
      <c r="W12" s="3"/>
    </row>
    <row r="13" customFormat="false" ht="12.75" hidden="false" customHeight="false" outlineLevel="0" collapsed="false">
      <c r="A13" s="1" t="s">
        <v>33</v>
      </c>
      <c r="B13" s="3" t="n">
        <v>100</v>
      </c>
      <c r="C13" s="3" t="n">
        <v>100</v>
      </c>
      <c r="D13" s="3" t="n">
        <v>100</v>
      </c>
      <c r="E13" s="3" t="n">
        <v>100</v>
      </c>
      <c r="F13" s="3" t="n">
        <v>100</v>
      </c>
      <c r="G13" s="3" t="n">
        <v>100</v>
      </c>
      <c r="H13" s="3" t="n">
        <v>100</v>
      </c>
      <c r="I13" s="3" t="n">
        <v>100</v>
      </c>
      <c r="J13" s="3" t="n">
        <v>100</v>
      </c>
      <c r="K13" s="3" t="n">
        <v>100</v>
      </c>
      <c r="L13" s="3" t="n">
        <v>100</v>
      </c>
      <c r="M13" s="3" t="n">
        <v>100</v>
      </c>
      <c r="N13" s="3" t="n">
        <v>100</v>
      </c>
      <c r="O13" s="3" t="n">
        <v>100</v>
      </c>
      <c r="P13" s="3" t="n">
        <v>100</v>
      </c>
      <c r="Q13" s="3"/>
      <c r="R13" s="3" t="n">
        <f aca="false">AVERAGE(B13:P13)</f>
        <v>100</v>
      </c>
      <c r="S13" s="3" t="n">
        <f aca="false">STDEV(B13:P13)</f>
        <v>0</v>
      </c>
      <c r="T13" s="3"/>
      <c r="U13" s="3"/>
      <c r="V13" s="3"/>
      <c r="W13" s="3"/>
    </row>
    <row r="14" customFormat="false" ht="12.75" hidden="false" customHeight="false" outlineLevel="0" collapsed="false">
      <c r="A14" s="1" t="s">
        <v>34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</row>
    <row r="15" customFormat="false" ht="12.75" hidden="false" customHeight="false" outlineLevel="0" collapsed="false"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</row>
    <row r="16" customFormat="false" ht="12.75" hidden="false" customHeight="false" outlineLevel="0" collapsed="false">
      <c r="A16" s="1" t="s">
        <v>35</v>
      </c>
      <c r="B16" s="3" t="s">
        <v>36</v>
      </c>
      <c r="C16" s="3" t="s">
        <v>37</v>
      </c>
      <c r="D16" s="3" t="s">
        <v>38</v>
      </c>
      <c r="E16" s="3" t="n">
        <v>18</v>
      </c>
      <c r="F16" s="3" t="s">
        <v>39</v>
      </c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1" t="s">
        <v>22</v>
      </c>
      <c r="S16" s="1" t="s">
        <v>23</v>
      </c>
      <c r="T16" s="3" t="s">
        <v>40</v>
      </c>
      <c r="U16" s="3"/>
      <c r="V16" s="3" t="s">
        <v>41</v>
      </c>
      <c r="W16" s="3"/>
    </row>
    <row r="17" customFormat="false" ht="12.75" hidden="false" customHeight="false" outlineLevel="0" collapsed="false">
      <c r="A17" s="1" t="s">
        <v>42</v>
      </c>
      <c r="B17" s="3" t="n">
        <v>2.709</v>
      </c>
      <c r="C17" s="3" t="n">
        <v>2.677</v>
      </c>
      <c r="D17" s="3" t="n">
        <v>2.667</v>
      </c>
      <c r="E17" s="3" t="n">
        <v>2.668</v>
      </c>
      <c r="F17" s="3" t="n">
        <v>2.727</v>
      </c>
      <c r="G17" s="3" t="n">
        <v>2.752</v>
      </c>
      <c r="H17" s="3" t="n">
        <v>2.693</v>
      </c>
      <c r="I17" s="3" t="n">
        <v>2.999</v>
      </c>
      <c r="J17" s="3" t="n">
        <v>2.872</v>
      </c>
      <c r="K17" s="3" t="n">
        <v>2.741</v>
      </c>
      <c r="L17" s="3" t="n">
        <v>2.646</v>
      </c>
      <c r="M17" s="3" t="n">
        <v>2.707</v>
      </c>
      <c r="N17" s="3" t="n">
        <v>2.705</v>
      </c>
      <c r="O17" s="3" t="n">
        <v>2.781</v>
      </c>
      <c r="P17" s="3" t="n">
        <v>2.774</v>
      </c>
      <c r="Q17" s="3"/>
      <c r="R17" s="3" t="n">
        <f aca="false">AVERAGE(B17:P17)</f>
        <v>2.7412</v>
      </c>
      <c r="S17" s="3" t="n">
        <f aca="false">STDEV(B17:P17)</f>
        <v>0.0911969611022523</v>
      </c>
      <c r="T17" s="4" t="n">
        <v>2.89</v>
      </c>
      <c r="U17" s="3" t="n">
        <v>4</v>
      </c>
      <c r="V17" s="3" t="n">
        <f aca="false">T17*U17</f>
        <v>11.56</v>
      </c>
      <c r="W17" s="3"/>
    </row>
    <row r="18" customFormat="false" ht="12.75" hidden="false" customHeight="false" outlineLevel="0" collapsed="false">
      <c r="A18" s="1" t="s">
        <v>43</v>
      </c>
      <c r="B18" s="3" t="n">
        <f aca="false">3-B17</f>
        <v>0.291</v>
      </c>
      <c r="C18" s="3" t="n">
        <f aca="false">3-C17</f>
        <v>0.323</v>
      </c>
      <c r="D18" s="3" t="n">
        <f aca="false">3-D17</f>
        <v>0.333</v>
      </c>
      <c r="E18" s="3" t="n">
        <f aca="false">3-E17</f>
        <v>0.332</v>
      </c>
      <c r="F18" s="3" t="n">
        <f aca="false">3-F17</f>
        <v>0.273</v>
      </c>
      <c r="G18" s="3" t="n">
        <f aca="false">3-G17</f>
        <v>0.248</v>
      </c>
      <c r="H18" s="3" t="n">
        <f aca="false">3-H17</f>
        <v>0.307</v>
      </c>
      <c r="I18" s="3" t="n">
        <f aca="false">3-I17</f>
        <v>0.00099999999999989</v>
      </c>
      <c r="J18" s="3" t="n">
        <f aca="false">3-J17</f>
        <v>0.128</v>
      </c>
      <c r="K18" s="3" t="n">
        <f aca="false">3-K17</f>
        <v>0.259</v>
      </c>
      <c r="L18" s="3" t="n">
        <f aca="false">3-L17</f>
        <v>0.354</v>
      </c>
      <c r="M18" s="3" t="n">
        <f aca="false">3-M17</f>
        <v>0.293</v>
      </c>
      <c r="N18" s="3" t="n">
        <f aca="false">3-N17</f>
        <v>0.295</v>
      </c>
      <c r="O18" s="3" t="n">
        <f aca="false">3-O17</f>
        <v>0.219</v>
      </c>
      <c r="P18" s="3" t="n">
        <f aca="false">3-P17</f>
        <v>0.226</v>
      </c>
      <c r="Q18" s="3"/>
      <c r="R18" s="3" t="n">
        <f aca="false">AVERAGE(B18:P18)</f>
        <v>0.2588</v>
      </c>
      <c r="S18" s="3" t="n">
        <f aca="false">STDEV(B18:P18)</f>
        <v>0.0911969611022523</v>
      </c>
      <c r="T18" s="4" t="n">
        <v>0.11</v>
      </c>
      <c r="U18" s="3" t="n">
        <v>3</v>
      </c>
      <c r="V18" s="3" t="n">
        <f aca="false">T18*U18</f>
        <v>0.33</v>
      </c>
      <c r="W18" s="3"/>
    </row>
    <row r="19" customFormat="false" ht="12.75" hidden="false" customHeight="false" outlineLevel="0" collapsed="false">
      <c r="A19" s="1" t="s">
        <v>44</v>
      </c>
      <c r="B19" s="3" t="n">
        <f aca="false">B24-B18</f>
        <v>6.857</v>
      </c>
      <c r="C19" s="3" t="n">
        <f aca="false">C24-C18</f>
        <v>6.82</v>
      </c>
      <c r="D19" s="3" t="n">
        <f aca="false">D24-D18</f>
        <v>6.758</v>
      </c>
      <c r="E19" s="3" t="n">
        <f aca="false">E24-E18</f>
        <v>6.737</v>
      </c>
      <c r="F19" s="3" t="n">
        <f aca="false">F24-F18</f>
        <v>6.827</v>
      </c>
      <c r="G19" s="3" t="n">
        <f aca="false">G24-G18</f>
        <v>6.844</v>
      </c>
      <c r="H19" s="3" t="n">
        <f aca="false">H24-H18</f>
        <v>6.82</v>
      </c>
      <c r="I19" s="3" t="n">
        <f aca="false">I24-I18</f>
        <v>6.56</v>
      </c>
      <c r="J19" s="3" t="n">
        <f aca="false">J24-J18</f>
        <v>6.968</v>
      </c>
      <c r="K19" s="3" t="n">
        <f aca="false">K24-K18</f>
        <v>6.818</v>
      </c>
      <c r="L19" s="3" t="n">
        <f aca="false">L24-L18</f>
        <v>6.675</v>
      </c>
      <c r="M19" s="3" t="n">
        <f aca="false">M24-M18</f>
        <v>6.736</v>
      </c>
      <c r="N19" s="3" t="n">
        <f aca="false">N24-N18</f>
        <v>6.77</v>
      </c>
      <c r="O19" s="3" t="n">
        <f aca="false">O24-O18</f>
        <v>6.819</v>
      </c>
      <c r="P19" s="3" t="n">
        <f aca="false">P24-P18</f>
        <v>6.833</v>
      </c>
      <c r="Q19" s="3"/>
      <c r="R19" s="3" t="n">
        <f aca="false">AVERAGE(B19:P19)</f>
        <v>6.78946666666667</v>
      </c>
      <c r="S19" s="3" t="n">
        <f aca="false">STDEV(B19:P19)</f>
        <v>0.0921961160219008</v>
      </c>
      <c r="T19" s="4" t="n">
        <f aca="false">7-T20</f>
        <v>6.89</v>
      </c>
      <c r="U19" s="3" t="n">
        <v>3</v>
      </c>
      <c r="V19" s="3" t="n">
        <f aca="false">T19*U19</f>
        <v>20.67</v>
      </c>
      <c r="W19" s="3"/>
    </row>
    <row r="20" customFormat="false" ht="12.75" hidden="false" customHeight="false" outlineLevel="0" collapsed="false">
      <c r="A20" s="1" t="s">
        <v>45</v>
      </c>
      <c r="B20" s="3" t="n">
        <v>0.081</v>
      </c>
      <c r="C20" s="3" t="n">
        <v>0.087</v>
      </c>
      <c r="D20" s="3" t="n">
        <v>0.102</v>
      </c>
      <c r="E20" s="3" t="n">
        <v>0.086</v>
      </c>
      <c r="F20" s="3" t="n">
        <v>0.112</v>
      </c>
      <c r="G20" s="3" t="n">
        <v>0.106</v>
      </c>
      <c r="H20" s="3" t="n">
        <v>0.115</v>
      </c>
      <c r="I20" s="3" t="n">
        <v>0.087</v>
      </c>
      <c r="J20" s="3" t="n">
        <v>0.1</v>
      </c>
      <c r="K20" s="3" t="n">
        <v>0.105</v>
      </c>
      <c r="L20" s="3" t="n">
        <v>0.104</v>
      </c>
      <c r="M20" s="3" t="n">
        <v>0.107</v>
      </c>
      <c r="N20" s="3" t="n">
        <v>0.1</v>
      </c>
      <c r="O20" s="3" t="n">
        <v>0.117</v>
      </c>
      <c r="P20" s="3" t="n">
        <v>0.123</v>
      </c>
      <c r="Q20" s="3"/>
      <c r="R20" s="3" t="n">
        <f aca="false">AVERAGE(B20:P20)</f>
        <v>0.102133333333333</v>
      </c>
      <c r="S20" s="3" t="n">
        <f aca="false">STDEV(B20:P20)</f>
        <v>0.012374320568169</v>
      </c>
      <c r="T20" s="4" t="n">
        <v>0.11</v>
      </c>
      <c r="U20" s="3" t="n">
        <v>4</v>
      </c>
      <c r="V20" s="3" t="n">
        <f aca="false">T20*U20</f>
        <v>0.44</v>
      </c>
      <c r="W20" s="3"/>
    </row>
    <row r="21" customFormat="false" ht="12.75" hidden="false" customHeight="false" outlineLevel="0" collapsed="false">
      <c r="A21" s="1" t="s">
        <v>46</v>
      </c>
      <c r="B21" s="3" t="n">
        <v>1.12</v>
      </c>
      <c r="C21" s="3" t="n">
        <v>1.162</v>
      </c>
      <c r="D21" s="3" t="n">
        <v>1.209</v>
      </c>
      <c r="E21" s="3" t="n">
        <v>1.238</v>
      </c>
      <c r="F21" s="3" t="n">
        <v>1.095</v>
      </c>
      <c r="G21" s="3" t="n">
        <v>1.084</v>
      </c>
      <c r="H21" s="3" t="n">
        <v>1.11</v>
      </c>
      <c r="I21" s="3" t="n">
        <v>1.306</v>
      </c>
      <c r="J21" s="3" t="n">
        <v>0.924</v>
      </c>
      <c r="K21" s="3" t="n">
        <v>1.115</v>
      </c>
      <c r="L21" s="3" t="n">
        <v>1.29</v>
      </c>
      <c r="M21" s="3" t="n">
        <v>1.203</v>
      </c>
      <c r="N21" s="3" t="n">
        <v>1.174</v>
      </c>
      <c r="O21" s="3" t="n">
        <v>1.085</v>
      </c>
      <c r="P21" s="3" t="n">
        <v>1.061</v>
      </c>
      <c r="Q21" s="3"/>
      <c r="R21" s="3" t="n">
        <f aca="false">AVERAGE(B21:P21)</f>
        <v>1.14506666666667</v>
      </c>
      <c r="S21" s="3" t="n">
        <f aca="false">STDEV(B21:P21)</f>
        <v>0.0973406879152265</v>
      </c>
      <c r="T21" s="4" t="n">
        <v>1</v>
      </c>
      <c r="U21" s="3" t="n">
        <v>3</v>
      </c>
      <c r="V21" s="3" t="n">
        <f aca="false">T21*U21</f>
        <v>3</v>
      </c>
      <c r="W21" s="3"/>
    </row>
    <row r="22" customFormat="false" ht="12.75" hidden="false" customHeight="false" outlineLevel="0" collapsed="false">
      <c r="A22" s="1" t="s">
        <v>33</v>
      </c>
      <c r="B22" s="3" t="n">
        <f aca="false">SUM(B17:B21)</f>
        <v>11.058</v>
      </c>
      <c r="C22" s="3" t="n">
        <f aca="false">SUM(C17:C21)</f>
        <v>11.069</v>
      </c>
      <c r="D22" s="3" t="n">
        <f aca="false">SUM(D17:D21)</f>
        <v>11.069</v>
      </c>
      <c r="E22" s="3" t="n">
        <f aca="false">SUM(E17:E21)</f>
        <v>11.061</v>
      </c>
      <c r="F22" s="3" t="n">
        <f aca="false">SUM(F17:F21)</f>
        <v>11.034</v>
      </c>
      <c r="G22" s="3" t="n">
        <f aca="false">SUM(G17:G21)</f>
        <v>11.034</v>
      </c>
      <c r="H22" s="3" t="n">
        <f aca="false">SUM(H17:H21)</f>
        <v>11.045</v>
      </c>
      <c r="I22" s="3" t="n">
        <f aca="false">SUM(I17:I21)</f>
        <v>10.953</v>
      </c>
      <c r="J22" s="3" t="n">
        <f aca="false">SUM(J17:J21)</f>
        <v>10.992</v>
      </c>
      <c r="K22" s="3" t="n">
        <f aca="false">SUM(K17:K21)</f>
        <v>11.038</v>
      </c>
      <c r="L22" s="3" t="n">
        <f aca="false">SUM(L17:L21)</f>
        <v>11.069</v>
      </c>
      <c r="M22" s="3" t="n">
        <f aca="false">SUM(M17:M21)</f>
        <v>11.046</v>
      </c>
      <c r="N22" s="3" t="n">
        <f aca="false">SUM(N17:N21)</f>
        <v>11.044</v>
      </c>
      <c r="O22" s="3" t="n">
        <f aca="false">SUM(O17:O21)</f>
        <v>11.021</v>
      </c>
      <c r="P22" s="3" t="n">
        <f aca="false">SUM(P17:P21)</f>
        <v>11.017</v>
      </c>
      <c r="Q22" s="3"/>
      <c r="R22" s="3" t="n">
        <f aca="false">AVERAGE(B22:P22)</f>
        <v>11.0366666666667</v>
      </c>
      <c r="S22" s="3" t="n">
        <f aca="false">STDEV(B22:P22)</f>
        <v>0.0316649122321008</v>
      </c>
      <c r="T22" s="3"/>
      <c r="U22" s="3"/>
      <c r="V22" s="5" t="n">
        <f aca="false">SUM(V17:V21)</f>
        <v>36</v>
      </c>
      <c r="W22" s="3"/>
    </row>
    <row r="23" customFormat="false" ht="12.75" hidden="false" customHeight="false" outlineLevel="0" collapsed="false"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</row>
    <row r="24" customFormat="false" ht="12.75" hidden="false" customHeight="false" outlineLevel="0" collapsed="false">
      <c r="A24" s="1" t="s">
        <v>47</v>
      </c>
      <c r="B24" s="3" t="n">
        <v>7.148</v>
      </c>
      <c r="C24" s="3" t="n">
        <v>7.143</v>
      </c>
      <c r="D24" s="3" t="n">
        <v>7.091</v>
      </c>
      <c r="E24" s="3" t="n">
        <v>7.069</v>
      </c>
      <c r="F24" s="3" t="n">
        <v>7.1</v>
      </c>
      <c r="G24" s="3" t="n">
        <v>7.092</v>
      </c>
      <c r="H24" s="3" t="n">
        <v>7.127</v>
      </c>
      <c r="I24" s="3" t="n">
        <v>6.561</v>
      </c>
      <c r="J24" s="3" t="n">
        <v>7.096</v>
      </c>
      <c r="K24" s="3" t="n">
        <v>7.077</v>
      </c>
      <c r="L24" s="3" t="n">
        <v>7.029</v>
      </c>
      <c r="M24" s="3" t="n">
        <v>7.029</v>
      </c>
      <c r="N24" s="3" t="n">
        <v>7.065</v>
      </c>
      <c r="O24" s="3" t="n">
        <v>7.038</v>
      </c>
      <c r="P24" s="3" t="n">
        <v>7.059</v>
      </c>
      <c r="Q24" s="3"/>
      <c r="R24" s="3" t="n">
        <f aca="false">AVERAGE(B24:P24)</f>
        <v>7.04826666666667</v>
      </c>
      <c r="S24" s="3" t="n">
        <f aca="false">STDEV(B24:P24)</f>
        <v>0.139831769671716</v>
      </c>
      <c r="T24" s="3"/>
      <c r="U24" s="3"/>
      <c r="V24" s="3"/>
      <c r="W24" s="3"/>
    </row>
    <row r="25" customFormat="false" ht="12.75" hidden="false" customHeight="false" outlineLevel="0" collapsed="false"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</row>
    <row r="26" customFormat="false" ht="20.25" hidden="false" customHeight="false" outlineLevel="0" collapsed="false">
      <c r="B26" s="3"/>
      <c r="C26" s="3" t="s">
        <v>48</v>
      </c>
      <c r="D26" s="3"/>
      <c r="E26" s="3"/>
      <c r="F26" s="6" t="s">
        <v>49</v>
      </c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</row>
    <row r="27" customFormat="false" ht="20.25" hidden="false" customHeight="false" outlineLevel="0" collapsed="false">
      <c r="C27" s="1" t="s">
        <v>50</v>
      </c>
      <c r="F27" s="6" t="s">
        <v>51</v>
      </c>
      <c r="L27" s="3"/>
      <c r="M27" s="3"/>
      <c r="O27" s="1" t="s">
        <v>52</v>
      </c>
    </row>
    <row r="28" customFormat="false" ht="18.75" hidden="false" customHeight="false" outlineLevel="0" collapsed="false">
      <c r="F28" s="6"/>
      <c r="L28" s="3"/>
      <c r="M28" s="3"/>
    </row>
    <row r="29" customFormat="false" ht="12.75" hidden="false" customHeight="false" outlineLevel="0" collapsed="false">
      <c r="A29" s="1" t="s">
        <v>53</v>
      </c>
      <c r="B29" s="1" t="s">
        <v>54</v>
      </c>
      <c r="C29" s="1" t="s">
        <v>55</v>
      </c>
      <c r="D29" s="1" t="s">
        <v>56</v>
      </c>
      <c r="E29" s="1" t="s">
        <v>57</v>
      </c>
      <c r="F29" s="1" t="s">
        <v>58</v>
      </c>
      <c r="G29" s="1" t="s">
        <v>59</v>
      </c>
      <c r="H29" s="1" t="s">
        <v>60</v>
      </c>
      <c r="R29" s="3"/>
      <c r="S29" s="3"/>
    </row>
    <row r="30" customFormat="false" ht="12.75" hidden="false" customHeight="false" outlineLevel="0" collapsed="false">
      <c r="A30" s="1" t="s">
        <v>61</v>
      </c>
      <c r="B30" s="1" t="s">
        <v>62</v>
      </c>
      <c r="C30" s="1" t="s">
        <v>63</v>
      </c>
      <c r="D30" s="1" t="n">
        <v>20</v>
      </c>
      <c r="E30" s="1" t="n">
        <v>10</v>
      </c>
      <c r="F30" s="1" t="n">
        <v>600</v>
      </c>
      <c r="G30" s="1" t="n">
        <v>-600</v>
      </c>
      <c r="H30" s="1" t="s">
        <v>64</v>
      </c>
      <c r="R30" s="3"/>
      <c r="S30" s="3"/>
    </row>
    <row r="31" customFormat="false" ht="12.75" hidden="false" customHeight="false" outlineLevel="0" collapsed="false">
      <c r="A31" s="1" t="s">
        <v>61</v>
      </c>
      <c r="B31" s="1" t="s">
        <v>42</v>
      </c>
      <c r="C31" s="1" t="s">
        <v>63</v>
      </c>
      <c r="D31" s="1" t="n">
        <v>20</v>
      </c>
      <c r="E31" s="1" t="n">
        <v>10</v>
      </c>
      <c r="F31" s="1" t="n">
        <v>600</v>
      </c>
      <c r="G31" s="1" t="n">
        <v>-600</v>
      </c>
      <c r="H31" s="1" t="s">
        <v>65</v>
      </c>
      <c r="R31" s="3"/>
      <c r="S31" s="3"/>
    </row>
    <row r="32" customFormat="false" ht="12.75" hidden="false" customHeight="false" outlineLevel="0" collapsed="false">
      <c r="A32" s="1" t="s">
        <v>61</v>
      </c>
      <c r="B32" s="1" t="s">
        <v>66</v>
      </c>
      <c r="C32" s="1" t="s">
        <v>63</v>
      </c>
      <c r="D32" s="1" t="n">
        <v>20</v>
      </c>
      <c r="E32" s="1" t="n">
        <v>10</v>
      </c>
      <c r="F32" s="1" t="n">
        <v>600</v>
      </c>
      <c r="G32" s="1" t="n">
        <v>-600</v>
      </c>
      <c r="H32" s="1" t="s">
        <v>67</v>
      </c>
      <c r="R32" s="3"/>
      <c r="S32" s="3"/>
    </row>
    <row r="33" customFormat="false" ht="12.75" hidden="false" customHeight="false" outlineLevel="0" collapsed="false">
      <c r="A33" s="1" t="s">
        <v>61</v>
      </c>
      <c r="B33" s="1" t="s">
        <v>44</v>
      </c>
      <c r="C33" s="1" t="s">
        <v>63</v>
      </c>
      <c r="D33" s="1" t="n">
        <v>20</v>
      </c>
      <c r="E33" s="1" t="n">
        <v>10</v>
      </c>
      <c r="F33" s="1" t="n">
        <v>600</v>
      </c>
      <c r="G33" s="1" t="n">
        <v>-600</v>
      </c>
      <c r="H33" s="1" t="s">
        <v>68</v>
      </c>
      <c r="R33" s="3"/>
      <c r="S33" s="3"/>
    </row>
    <row r="34" customFormat="false" ht="12.75" hidden="false" customHeight="false" outlineLevel="0" collapsed="false">
      <c r="A34" s="1" t="s">
        <v>69</v>
      </c>
      <c r="B34" s="1" t="s">
        <v>70</v>
      </c>
      <c r="C34" s="1" t="s">
        <v>63</v>
      </c>
      <c r="D34" s="1" t="n">
        <v>20</v>
      </c>
      <c r="E34" s="1" t="n">
        <v>10</v>
      </c>
      <c r="F34" s="1" t="n">
        <v>500</v>
      </c>
      <c r="G34" s="1" t="n">
        <v>-350</v>
      </c>
      <c r="H34" s="1" t="s">
        <v>67</v>
      </c>
      <c r="R34" s="3"/>
      <c r="S34" s="3"/>
    </row>
    <row r="35" customFormat="false" ht="12.75" hidden="false" customHeight="false" outlineLevel="0" collapsed="false">
      <c r="A35" s="1" t="s">
        <v>69</v>
      </c>
      <c r="B35" s="1" t="s">
        <v>71</v>
      </c>
      <c r="C35" s="1" t="s">
        <v>63</v>
      </c>
      <c r="D35" s="1" t="n">
        <v>20</v>
      </c>
      <c r="E35" s="1" t="n">
        <v>10</v>
      </c>
      <c r="F35" s="1" t="n">
        <v>600</v>
      </c>
      <c r="G35" s="1" t="n">
        <v>-600</v>
      </c>
      <c r="H35" s="1" t="s">
        <v>72</v>
      </c>
      <c r="R35" s="3"/>
      <c r="S35" s="3"/>
    </row>
    <row r="36" customFormat="false" ht="12.75" hidden="false" customHeight="false" outlineLevel="0" collapsed="false">
      <c r="A36" s="1" t="s">
        <v>73</v>
      </c>
      <c r="B36" s="1" t="s">
        <v>74</v>
      </c>
      <c r="C36" s="1" t="s">
        <v>63</v>
      </c>
      <c r="D36" s="1" t="n">
        <v>20</v>
      </c>
      <c r="E36" s="1" t="n">
        <v>10</v>
      </c>
      <c r="F36" s="1" t="n">
        <v>500</v>
      </c>
      <c r="G36" s="1" t="n">
        <v>-500</v>
      </c>
      <c r="H36" s="1" t="s">
        <v>75</v>
      </c>
      <c r="R36" s="3"/>
      <c r="S36" s="3"/>
    </row>
    <row r="37" customFormat="false" ht="12.75" hidden="false" customHeight="false" outlineLevel="0" collapsed="false">
      <c r="A37" s="1" t="s">
        <v>73</v>
      </c>
      <c r="B37" s="1" t="s">
        <v>45</v>
      </c>
      <c r="C37" s="1" t="s">
        <v>63</v>
      </c>
      <c r="D37" s="1" t="n">
        <v>20</v>
      </c>
      <c r="E37" s="1" t="n">
        <v>10</v>
      </c>
      <c r="F37" s="1" t="n">
        <v>500</v>
      </c>
      <c r="G37" s="1" t="n">
        <v>-500</v>
      </c>
      <c r="H37" s="1" t="s">
        <v>76</v>
      </c>
      <c r="R37" s="3"/>
      <c r="S37" s="3"/>
    </row>
    <row r="38" customFormat="false" ht="12.75" hidden="false" customHeight="false" outlineLevel="0" collapsed="false">
      <c r="R38" s="3"/>
      <c r="S38" s="3"/>
    </row>
    <row r="39" customFormat="false" ht="12.75" hidden="false" customHeight="false" outlineLevel="0" collapsed="false">
      <c r="R39" s="3"/>
      <c r="S39" s="3"/>
    </row>
    <row r="40" customFormat="false" ht="12.75" hidden="false" customHeight="false" outlineLevel="0" collapsed="false"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</row>
    <row r="41" customFormat="false" ht="12.75" hidden="false" customHeight="false" outlineLevel="0" collapsed="false"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</row>
    <row r="42" customFormat="false" ht="12.75" hidden="false" customHeight="false" outlineLevel="0" collapsed="false"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</row>
    <row r="43" customFormat="false" ht="12.75" hidden="false" customHeight="false" outlineLevel="0" collapsed="false"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</row>
    <row r="44" customFormat="false" ht="12.75" hidden="false" customHeight="false" outlineLevel="0" collapsed="false">
      <c r="U44" s="3"/>
      <c r="V44" s="3"/>
      <c r="W44" s="3"/>
    </row>
    <row r="45" customFormat="false" ht="12.75" hidden="false" customHeight="false" outlineLevel="0" collapsed="false">
      <c r="U45" s="3"/>
      <c r="V45" s="3"/>
      <c r="W45" s="3"/>
    </row>
    <row r="46" customFormat="false" ht="12.75" hidden="false" customHeight="false" outlineLevel="0" collapsed="false">
      <c r="U46" s="3"/>
      <c r="V46" s="3"/>
      <c r="W46" s="3"/>
    </row>
    <row r="47" customFormat="false" ht="12.75" hidden="false" customHeight="false" outlineLevel="0" collapsed="false">
      <c r="U47" s="3"/>
      <c r="V47" s="3"/>
      <c r="W47" s="3"/>
    </row>
    <row r="48" customFormat="false" ht="12.75" hidden="false" customHeight="false" outlineLevel="0" collapsed="false">
      <c r="U48" s="3"/>
      <c r="V48" s="3"/>
      <c r="W48" s="3"/>
    </row>
    <row r="49" customFormat="false" ht="12.75" hidden="false" customHeight="false" outlineLevel="0" collapsed="false">
      <c r="U49" s="3"/>
      <c r="V49" s="3"/>
      <c r="W49" s="3"/>
    </row>
    <row r="62" customFormat="false" ht="12.75" hidden="false" customHeight="false" outlineLevel="0" collapsed="false">
      <c r="A62" s="1" t="s">
        <v>42</v>
      </c>
      <c r="B62" s="3" t="n">
        <v>2.73942951666889</v>
      </c>
      <c r="C62" s="3" t="n">
        <v>2.71667968189806</v>
      </c>
      <c r="D62" s="3" t="n">
        <v>2.71830107857911</v>
      </c>
      <c r="E62" s="3" t="n">
        <v>2.72769829751204</v>
      </c>
      <c r="F62" s="3" t="n">
        <v>2.75122507427357</v>
      </c>
      <c r="G62" s="3" t="n">
        <v>2.77415668751042</v>
      </c>
      <c r="H62" s="3" t="n">
        <v>2.72045893596875</v>
      </c>
      <c r="I62" s="3" t="n">
        <v>3.08487981928415</v>
      </c>
      <c r="J62" s="3" t="n">
        <v>2.8517645243158</v>
      </c>
      <c r="K62" s="3" t="n">
        <v>2.76950602365875</v>
      </c>
      <c r="L62" s="3" t="n">
        <v>2.71733432401609</v>
      </c>
      <c r="M62" s="3" t="n">
        <v>2.75767466293136</v>
      </c>
      <c r="N62" s="3" t="n">
        <v>2.74929195731377</v>
      </c>
      <c r="O62" s="3" t="n">
        <v>2.80219638309447</v>
      </c>
      <c r="P62" s="3" t="n">
        <v>2.78958776174421</v>
      </c>
      <c r="Q62" s="3"/>
      <c r="R62" s="3" t="n">
        <f aca="false">AVERAGE(B62:P62)</f>
        <v>2.77801231525129</v>
      </c>
      <c r="S62" s="3" t="n">
        <f aca="false">STDEV(B62:P62)</f>
        <v>0.0928557399521812</v>
      </c>
      <c r="T62" s="3"/>
    </row>
    <row r="63" customFormat="false" ht="12.75" hidden="false" customHeight="false" outlineLevel="0" collapsed="false">
      <c r="A63" s="1" t="s">
        <v>44</v>
      </c>
      <c r="B63" s="3" t="n">
        <v>7.22740390886958</v>
      </c>
      <c r="C63" s="3" t="n">
        <v>7.24912109322092</v>
      </c>
      <c r="D63" s="3" t="n">
        <v>7.22953152821703</v>
      </c>
      <c r="E63" s="3" t="n">
        <v>7.22494739690195</v>
      </c>
      <c r="F63" s="3" t="n">
        <v>7.16149906056555</v>
      </c>
      <c r="G63" s="3" t="n">
        <v>7.14736755032241</v>
      </c>
      <c r="H63" s="3" t="n">
        <v>7.20040818317171</v>
      </c>
      <c r="I63" s="3" t="n">
        <v>6.74948427483027</v>
      </c>
      <c r="J63" s="3" t="n">
        <v>7.0473447342108</v>
      </c>
      <c r="K63" s="3" t="n">
        <v>7.15136066772728</v>
      </c>
      <c r="L63" s="3" t="n">
        <v>7.22076145163418</v>
      </c>
      <c r="M63" s="3" t="n">
        <v>7.16169759536303</v>
      </c>
      <c r="N63" s="3" t="n">
        <v>7.17856150968221</v>
      </c>
      <c r="O63" s="3" t="n">
        <v>7.09415254124833</v>
      </c>
      <c r="P63" s="3" t="n">
        <v>7.09790926248303</v>
      </c>
      <c r="Q63" s="3"/>
      <c r="R63" s="3" t="n">
        <f aca="false">AVERAGE(B63:P63)</f>
        <v>7.14277005056322</v>
      </c>
      <c r="S63" s="3" t="n">
        <f aca="false">STDEV(B63:P63)</f>
        <v>0.123172281903008</v>
      </c>
      <c r="T63" s="3"/>
    </row>
    <row r="64" customFormat="false" ht="12.75" hidden="false" customHeight="false" outlineLevel="0" collapsed="false">
      <c r="R64" s="3"/>
      <c r="S64" s="3"/>
    </row>
    <row r="65" customFormat="false" ht="12.75" hidden="false" customHeight="false" outlineLevel="0" collapsed="false">
      <c r="A65" s="1" t="s">
        <v>77</v>
      </c>
      <c r="B65" s="3" t="s">
        <v>77</v>
      </c>
      <c r="C65" s="3" t="s">
        <v>77</v>
      </c>
      <c r="D65" s="3" t="s">
        <v>77</v>
      </c>
      <c r="E65" s="3" t="s">
        <v>77</v>
      </c>
      <c r="F65" s="3" t="s">
        <v>77</v>
      </c>
      <c r="G65" s="3" t="s">
        <v>77</v>
      </c>
      <c r="H65" s="3" t="s">
        <v>77</v>
      </c>
      <c r="I65" s="3" t="s">
        <v>77</v>
      </c>
      <c r="J65" s="3" t="s">
        <v>77</v>
      </c>
      <c r="K65" s="3" t="s">
        <v>77</v>
      </c>
      <c r="L65" s="3" t="s">
        <v>77</v>
      </c>
      <c r="M65" s="3" t="s">
        <v>77</v>
      </c>
      <c r="N65" s="3" t="s">
        <v>77</v>
      </c>
      <c r="O65" s="3" t="s">
        <v>77</v>
      </c>
      <c r="P65" s="3" t="s">
        <v>77</v>
      </c>
      <c r="Q65" s="3"/>
      <c r="R65" s="3"/>
      <c r="S65" s="3"/>
      <c r="T65" s="3"/>
    </row>
    <row r="66" customFormat="false" ht="12.75" hidden="false" customHeight="false" outlineLevel="0" collapsed="false">
      <c r="A66" s="1" t="s">
        <v>45</v>
      </c>
      <c r="B66" s="3" t="n">
        <v>0.0813196004885189</v>
      </c>
      <c r="C66" s="3" t="n">
        <v>0.0888464485712525</v>
      </c>
      <c r="D66" s="3" t="n">
        <v>0.103769008136968</v>
      </c>
      <c r="E66" s="3" t="n">
        <v>0.0879010259006528</v>
      </c>
      <c r="F66" s="3" t="n">
        <v>0.113195893540229</v>
      </c>
      <c r="G66" s="3" t="n">
        <v>0.106471785538366</v>
      </c>
      <c r="H66" s="3" t="n">
        <v>0.115541000157595</v>
      </c>
      <c r="I66" s="3" t="n">
        <v>0.0893316416029695</v>
      </c>
      <c r="J66" s="3" t="n">
        <v>0.0995213199180017</v>
      </c>
      <c r="K66" s="3" t="n">
        <v>0.10670068954233</v>
      </c>
      <c r="L66" s="3" t="n">
        <v>0.107344700448581</v>
      </c>
      <c r="M66" s="3" t="n">
        <v>0.108827945687827</v>
      </c>
      <c r="N66" s="3" t="n">
        <v>0.101358204640384</v>
      </c>
      <c r="O66" s="3" t="n">
        <v>0.118024845630414</v>
      </c>
      <c r="P66" s="3" t="n">
        <v>0.124408547925937</v>
      </c>
      <c r="Q66" s="3"/>
      <c r="R66" s="3" t="n">
        <f aca="false">AVERAGE(B66:P66)</f>
        <v>0.103504177182002</v>
      </c>
      <c r="S66" s="3" t="n">
        <f aca="false">STDEV(B66:P66)</f>
        <v>0.0123074761068989</v>
      </c>
      <c r="T66" s="3"/>
    </row>
    <row r="67" customFormat="false" ht="12.75" hidden="false" customHeight="false" outlineLevel="0" collapsed="false"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4T22:58:43Z</dcterms:created>
  <dc:creator/>
  <dc:description/>
  <dc:language>en-US</dc:language>
  <cp:lastModifiedBy>Gelu Costin</cp:lastModifiedBy>
  <dcterms:modified xsi:type="dcterms:W3CDTF">2008-04-30T02:04:22Z</dcterms:modified>
  <cp:revision>0</cp:revision>
  <dc:subject/>
  <dc:title/>
</cp:coreProperties>
</file>