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t xml:space="preserve">bastanite60283_bastanite60283_bastanite60283_bastanite60283_bastanite60283_bastanite60283_bastanite60283_bastanite60283_bastanite60283_bastanite60283_bastanite60283_bastanite60283_</t>
  </si>
  <si>
    <t xml:space="preserve">analyses with no F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 La Y Pr Nd &lt;&lt;Sm F</t>
  </si>
  <si>
    <t xml:space="preserve">CaO</t>
  </si>
  <si>
    <t xml:space="preserve">SrO</t>
  </si>
  <si>
    <t xml:space="preserve">Y2O3</t>
  </si>
  <si>
    <t xml:space="preserve">Nb2O3</t>
  </si>
  <si>
    <t xml:space="preserve">La2O3</t>
  </si>
  <si>
    <t xml:space="preserve">Ce2O3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e</t>
  </si>
  <si>
    <t xml:space="preserve">Nd</t>
  </si>
  <si>
    <t xml:space="preserve">La</t>
  </si>
  <si>
    <t xml:space="preserve">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SrTiO3</t>
  </si>
  <si>
    <t xml:space="preserve">YAG</t>
  </si>
  <si>
    <t xml:space="preserve">PET</t>
  </si>
  <si>
    <t xml:space="preserve">Ca</t>
  </si>
  <si>
    <t xml:space="preserve">Ka</t>
  </si>
  <si>
    <t xml:space="preserve">wollast</t>
  </si>
  <si>
    <t xml:space="preserve">Nb</t>
  </si>
  <si>
    <t xml:space="preserve">nb</t>
  </si>
  <si>
    <t xml:space="preserve">LaPO4</t>
  </si>
  <si>
    <t xml:space="preserve">CePO4</t>
  </si>
  <si>
    <t xml:space="preserve">LIF</t>
  </si>
  <si>
    <t xml:space="preserve">NdPO4</t>
  </si>
  <si>
    <t xml:space="preserve">analyses with no Ce</t>
  </si>
  <si>
    <t xml:space="preserve">F*</t>
  </si>
  <si>
    <t xml:space="preserve">adjusted</t>
  </si>
  <si>
    <t xml:space="preserve">F</t>
  </si>
  <si>
    <t xml:space="preserve">MgF2</t>
  </si>
  <si>
    <t xml:space="preserve">analyses with both Ce and F</t>
  </si>
  <si>
    <t xml:space="preserve">bastanite60283Fbastanite60283Fbastanite60283Fbastanite60283Fbastanite60283Fbastanite60283Fbastanite60283Fbastanite60283Fbastanite60283Fbastanite60283Fbastanite60283Fbastanite60283F</t>
  </si>
  <si>
    <r>
      <rPr>
        <sz val="14"/>
        <rFont val="Times New Roman"/>
        <family val="1"/>
      </rPr>
      <t xml:space="preserve">(Ce,La)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(La,Pr)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</si>
  <si>
    <t xml:space="preserve">should be hydroxilbastnsite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7" activeCellId="0" sqref="K8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s="2" customFormat="tru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Q4" s="3" t="s">
        <v>20</v>
      </c>
    </row>
    <row r="5" customFormat="false" ht="12.75" hidden="false" customHeight="false" outlineLevel="0" collapsed="false">
      <c r="A5" s="1" t="s">
        <v>21</v>
      </c>
      <c r="B5" s="4" t="n">
        <v>0.02</v>
      </c>
      <c r="C5" s="4" t="n">
        <v>0</v>
      </c>
      <c r="D5" s="4" t="n">
        <v>0.01</v>
      </c>
      <c r="E5" s="4" t="n">
        <v>0.02</v>
      </c>
      <c r="F5" s="4" t="n">
        <v>0.03</v>
      </c>
      <c r="G5" s="4" t="n">
        <v>0.03</v>
      </c>
      <c r="H5" s="4" t="n">
        <v>0.03</v>
      </c>
      <c r="I5" s="4" t="n">
        <v>0.03</v>
      </c>
      <c r="J5" s="4" t="n">
        <v>0.03</v>
      </c>
      <c r="K5" s="4" t="n">
        <v>0.02</v>
      </c>
      <c r="L5" s="4" t="n">
        <v>0.02</v>
      </c>
      <c r="M5" s="4" t="n">
        <v>0.02</v>
      </c>
      <c r="N5" s="4"/>
      <c r="O5" s="4" t="n">
        <f aca="false">AVERAGE(B5:M5)</f>
        <v>0.0216666666666667</v>
      </c>
      <c r="P5" s="4" t="n">
        <f aca="false">STDEV(B5:M5)</f>
        <v>0.00937436866561092</v>
      </c>
      <c r="Q5" s="4"/>
      <c r="R5" s="4"/>
      <c r="S5" s="4"/>
    </row>
    <row r="6" customFormat="false" ht="12.75" hidden="false" customHeight="false" outlineLevel="0" collapsed="false">
      <c r="A6" s="1" t="s">
        <v>22</v>
      </c>
      <c r="B6" s="4" t="n">
        <v>0.02</v>
      </c>
      <c r="C6" s="4" t="n">
        <v>0.03</v>
      </c>
      <c r="D6" s="4" t="n">
        <v>0</v>
      </c>
      <c r="E6" s="4" t="n">
        <v>0</v>
      </c>
      <c r="F6" s="4" t="n">
        <v>0</v>
      </c>
      <c r="G6" s="4" t="n">
        <v>0.05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.01</v>
      </c>
      <c r="N6" s="4"/>
      <c r="O6" s="4" t="n">
        <f aca="false">AVERAGE(B6:M6)</f>
        <v>0.00916666666666667</v>
      </c>
      <c r="P6" s="4" t="n">
        <f aca="false">STDEV(B6:M6)</f>
        <v>0.0162135371797393</v>
      </c>
      <c r="Q6" s="4"/>
      <c r="R6" s="4"/>
      <c r="S6" s="4"/>
    </row>
    <row r="7" customFormat="false" ht="12.75" hidden="false" customHeight="false" outlineLevel="0" collapsed="false">
      <c r="A7" s="1" t="s">
        <v>23</v>
      </c>
      <c r="B7" s="4" t="n">
        <v>1.78</v>
      </c>
      <c r="C7" s="4" t="n">
        <v>1.81</v>
      </c>
      <c r="D7" s="4" t="n">
        <v>1.75</v>
      </c>
      <c r="E7" s="4" t="n">
        <v>1.79</v>
      </c>
      <c r="F7" s="4" t="n">
        <v>1.23</v>
      </c>
      <c r="G7" s="4" t="n">
        <v>1.11</v>
      </c>
      <c r="H7" s="4" t="n">
        <v>1.15</v>
      </c>
      <c r="I7" s="4" t="n">
        <v>1.04</v>
      </c>
      <c r="J7" s="4" t="n">
        <v>1.16</v>
      </c>
      <c r="K7" s="4" t="n">
        <v>1</v>
      </c>
      <c r="L7" s="4" t="n">
        <v>1.26</v>
      </c>
      <c r="M7" s="4" t="n">
        <v>1.13</v>
      </c>
      <c r="N7" s="4"/>
      <c r="O7" s="4" t="n">
        <f aca="false">AVERAGE(B7:M7)</f>
        <v>1.35083333333333</v>
      </c>
      <c r="P7" s="4" t="n">
        <f aca="false">STDEV(B7:M7)</f>
        <v>0.326592833338209</v>
      </c>
      <c r="Q7" s="4"/>
      <c r="R7" s="4"/>
      <c r="S7" s="4"/>
    </row>
    <row r="8" customFormat="false" ht="12.75" hidden="false" customHeight="false" outlineLevel="0" collapsed="false">
      <c r="A8" s="1" t="s">
        <v>24</v>
      </c>
      <c r="B8" s="4" t="n">
        <v>0</v>
      </c>
      <c r="C8" s="4" t="n">
        <v>0</v>
      </c>
      <c r="D8" s="4" t="n">
        <v>0.04</v>
      </c>
      <c r="E8" s="4" t="n">
        <v>0</v>
      </c>
      <c r="F8" s="4" t="n">
        <v>0</v>
      </c>
      <c r="G8" s="4" t="n">
        <v>0</v>
      </c>
      <c r="H8" s="4" t="n">
        <v>0.03</v>
      </c>
      <c r="I8" s="4" t="n">
        <v>0</v>
      </c>
      <c r="J8" s="4" t="n">
        <v>0</v>
      </c>
      <c r="K8" s="4" t="n">
        <v>0</v>
      </c>
      <c r="L8" s="4" t="n">
        <v>0.01</v>
      </c>
      <c r="M8" s="4" t="n">
        <v>0.06</v>
      </c>
      <c r="N8" s="4"/>
      <c r="O8" s="4" t="n">
        <f aca="false">AVERAGE(B8:M8)</f>
        <v>0.0116666666666667</v>
      </c>
      <c r="P8" s="4" t="n">
        <f aca="false">STDEV(B8:M8)</f>
        <v>0.0203752672412294</v>
      </c>
      <c r="Q8" s="4"/>
      <c r="R8" s="4"/>
      <c r="S8" s="4"/>
    </row>
    <row r="9" customFormat="false" ht="12.75" hidden="false" customHeight="false" outlineLevel="0" collapsed="false">
      <c r="A9" s="1" t="s">
        <v>25</v>
      </c>
      <c r="B9" s="4" t="n">
        <v>13.23</v>
      </c>
      <c r="C9" s="4" t="n">
        <v>13.24</v>
      </c>
      <c r="D9" s="4" t="n">
        <v>13.07</v>
      </c>
      <c r="E9" s="4" t="n">
        <v>13.17</v>
      </c>
      <c r="F9" s="4" t="n">
        <v>14.78</v>
      </c>
      <c r="G9" s="4" t="n">
        <v>14.99</v>
      </c>
      <c r="H9" s="4" t="n">
        <v>15.36</v>
      </c>
      <c r="I9" s="4" t="n">
        <v>15.17</v>
      </c>
      <c r="J9" s="4" t="n">
        <v>14.99</v>
      </c>
      <c r="K9" s="4" t="n">
        <v>15.43</v>
      </c>
      <c r="L9" s="4" t="n">
        <v>14.98</v>
      </c>
      <c r="M9" s="4" t="n">
        <v>15.35</v>
      </c>
      <c r="N9" s="4"/>
      <c r="O9" s="4" t="n">
        <f aca="false">AVERAGE(B9:M9)</f>
        <v>14.48</v>
      </c>
      <c r="P9" s="4" t="n">
        <f aca="false">STDEV(B9:M9)</f>
        <v>0.980463712183725</v>
      </c>
      <c r="Q9" s="4"/>
      <c r="R9" s="4"/>
      <c r="S9" s="4"/>
    </row>
    <row r="10" s="5" customFormat="true" ht="12.75" hidden="false" customHeight="false" outlineLevel="0" collapsed="false">
      <c r="A10" s="5" t="s">
        <v>26</v>
      </c>
      <c r="B10" s="6" t="n">
        <v>32.37</v>
      </c>
      <c r="C10" s="6" t="n">
        <v>32.19</v>
      </c>
      <c r="D10" s="6" t="n">
        <v>32.23</v>
      </c>
      <c r="E10" s="6" t="n">
        <v>32.27</v>
      </c>
      <c r="F10" s="6" t="n">
        <v>32.86</v>
      </c>
      <c r="G10" s="6" t="n">
        <v>33.43</v>
      </c>
      <c r="H10" s="6" t="n">
        <v>33.67</v>
      </c>
      <c r="I10" s="6" t="n">
        <v>33.78</v>
      </c>
      <c r="J10" s="6" t="n">
        <v>33.47</v>
      </c>
      <c r="K10" s="6" t="n">
        <v>33.25</v>
      </c>
      <c r="L10" s="6" t="n">
        <v>33.5</v>
      </c>
      <c r="M10" s="6" t="n">
        <v>33.82</v>
      </c>
      <c r="N10" s="6"/>
      <c r="O10" s="6" t="n">
        <f aca="false">AVERAGE(B10:M10)</f>
        <v>33.07</v>
      </c>
      <c r="P10" s="6" t="n">
        <f aca="false">STDEV(B10:M10)</f>
        <v>0.645797604094771</v>
      </c>
      <c r="Q10" s="6"/>
      <c r="R10" s="6"/>
      <c r="S10" s="6"/>
    </row>
    <row r="11" customFormat="false" ht="12.75" hidden="false" customHeight="false" outlineLevel="0" collapsed="false">
      <c r="A11" s="1" t="s">
        <v>27</v>
      </c>
      <c r="B11" s="4" t="n">
        <v>17.7</v>
      </c>
      <c r="C11" s="4" t="n">
        <v>18.07</v>
      </c>
      <c r="D11" s="4" t="n">
        <v>17.37</v>
      </c>
      <c r="E11" s="4" t="n">
        <v>17.27</v>
      </c>
      <c r="F11" s="4" t="n">
        <v>15.88</v>
      </c>
      <c r="G11" s="4" t="n">
        <v>15.45</v>
      </c>
      <c r="H11" s="4" t="n">
        <v>16.58</v>
      </c>
      <c r="I11" s="4" t="n">
        <v>16.44</v>
      </c>
      <c r="J11" s="4" t="n">
        <v>16.6</v>
      </c>
      <c r="K11" s="4" t="n">
        <v>15.81</v>
      </c>
      <c r="L11" s="4" t="n">
        <v>15.91</v>
      </c>
      <c r="M11" s="4" t="n">
        <v>15.75</v>
      </c>
      <c r="N11" s="4"/>
      <c r="O11" s="4" t="n">
        <f aca="false">AVERAGE(B11:M11)</f>
        <v>16.5691666666667</v>
      </c>
      <c r="P11" s="4" t="n">
        <f aca="false">STDEV(B11:M11)</f>
        <v>0.857633724885283</v>
      </c>
      <c r="Q11" s="4"/>
      <c r="R11" s="4"/>
      <c r="S11" s="4"/>
    </row>
    <row r="12" customFormat="false" ht="12.75" hidden="false" customHeight="false" outlineLevel="0" collapsed="false">
      <c r="A12" s="1" t="s">
        <v>28</v>
      </c>
      <c r="B12" s="4" t="n">
        <v>65.12</v>
      </c>
      <c r="C12" s="4" t="n">
        <v>65.34</v>
      </c>
      <c r="D12" s="4" t="n">
        <v>64.46</v>
      </c>
      <c r="E12" s="4" t="n">
        <v>64.53</v>
      </c>
      <c r="F12" s="4" t="n">
        <v>64.77</v>
      </c>
      <c r="G12" s="4" t="n">
        <v>65.07</v>
      </c>
      <c r="H12" s="4" t="n">
        <v>66.81</v>
      </c>
      <c r="I12" s="4" t="n">
        <v>66.46</v>
      </c>
      <c r="J12" s="4" t="n">
        <v>66.25</v>
      </c>
      <c r="K12" s="4" t="n">
        <v>65.52</v>
      </c>
      <c r="L12" s="4" t="n">
        <v>65.68</v>
      </c>
      <c r="M12" s="4" t="n">
        <v>66.15</v>
      </c>
      <c r="N12" s="4"/>
      <c r="O12" s="4" t="n">
        <f aca="false">AVERAGE(B12:M12)</f>
        <v>65.5133333333333</v>
      </c>
      <c r="P12" s="4" t="n">
        <f aca="false">STDEV(B12:M12)</f>
        <v>0.772461629918905</v>
      </c>
      <c r="Q12" s="4"/>
      <c r="R12" s="4"/>
      <c r="S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1" t="s">
        <v>29</v>
      </c>
      <c r="B14" s="4" t="s">
        <v>30</v>
      </c>
      <c r="C14" s="4" t="s">
        <v>31</v>
      </c>
      <c r="D14" s="4" t="s">
        <v>32</v>
      </c>
      <c r="E14" s="4" t="n">
        <v>1.5</v>
      </c>
      <c r="F14" s="4" t="s">
        <v>33</v>
      </c>
      <c r="G14" s="4" t="s">
        <v>34</v>
      </c>
      <c r="H14" s="4" t="s">
        <v>29</v>
      </c>
      <c r="I14" s="4" t="s">
        <v>35</v>
      </c>
      <c r="J14" s="4" t="s">
        <v>18</v>
      </c>
      <c r="K14" s="4" t="s">
        <v>19</v>
      </c>
      <c r="L14" s="4" t="s">
        <v>36</v>
      </c>
      <c r="M14" s="4" t="s">
        <v>29</v>
      </c>
      <c r="N14" s="4"/>
      <c r="O14" s="4"/>
      <c r="P14" s="4"/>
      <c r="Q14" s="4"/>
      <c r="R14" s="4"/>
      <c r="S14" s="4"/>
    </row>
    <row r="15" customFormat="false" ht="12.75" hidden="false" customHeight="false" outlineLevel="0" collapsed="false">
      <c r="A15" s="1" t="s">
        <v>37</v>
      </c>
      <c r="B15" s="4" t="n">
        <v>0.493</v>
      </c>
      <c r="C15" s="4" t="n">
        <v>0.489</v>
      </c>
      <c r="D15" s="4" t="n">
        <v>0.496</v>
      </c>
      <c r="E15" s="4" t="n">
        <v>0.496</v>
      </c>
      <c r="F15" s="4" t="n">
        <v>0.505</v>
      </c>
      <c r="G15" s="4" t="n">
        <v>0.512</v>
      </c>
      <c r="H15" s="4" t="n">
        <v>0.502</v>
      </c>
      <c r="I15" s="4" t="n">
        <v>0.507</v>
      </c>
      <c r="J15" s="4" t="n">
        <v>0.503</v>
      </c>
      <c r="K15" s="4" t="n">
        <v>0.506</v>
      </c>
      <c r="L15" s="4" t="n">
        <v>0.508</v>
      </c>
      <c r="M15" s="4" t="n">
        <v>0.509</v>
      </c>
      <c r="N15" s="4"/>
      <c r="O15" s="7" t="n">
        <f aca="false">AVERAGE(B15:M15)</f>
        <v>0.502166666666667</v>
      </c>
      <c r="P15" s="4" t="n">
        <f aca="false">STDEV(B15:M15)</f>
        <v>0.00712018045396111</v>
      </c>
      <c r="Q15" s="4"/>
      <c r="R15" s="4"/>
      <c r="S15" s="4"/>
    </row>
    <row r="16" customFormat="false" ht="12.75" hidden="false" customHeight="false" outlineLevel="0" collapsed="false">
      <c r="A16" s="1" t="s">
        <v>38</v>
      </c>
      <c r="B16" s="4" t="n">
        <v>0.263</v>
      </c>
      <c r="C16" s="4" t="n">
        <v>0.268</v>
      </c>
      <c r="D16" s="4" t="n">
        <v>0.261</v>
      </c>
      <c r="E16" s="4" t="n">
        <v>0.259</v>
      </c>
      <c r="F16" s="4" t="n">
        <v>0.238</v>
      </c>
      <c r="G16" s="4" t="n">
        <v>0.231</v>
      </c>
      <c r="H16" s="4" t="n">
        <v>0.241</v>
      </c>
      <c r="I16" s="4" t="n">
        <v>0.241</v>
      </c>
      <c r="J16" s="4" t="n">
        <v>0.244</v>
      </c>
      <c r="K16" s="4" t="n">
        <v>0.235</v>
      </c>
      <c r="L16" s="4" t="n">
        <v>0.235</v>
      </c>
      <c r="M16" s="4" t="n">
        <v>0.231</v>
      </c>
      <c r="N16" s="4"/>
      <c r="O16" s="7" t="n">
        <f aca="false">AVERAGE(B16:M16)</f>
        <v>0.245583333333333</v>
      </c>
      <c r="P16" s="4" t="n">
        <f aca="false">STDEV(B16:M16)</f>
        <v>0.0133991745562135</v>
      </c>
      <c r="Q16" s="4"/>
      <c r="R16" s="4"/>
      <c r="S16" s="4"/>
    </row>
    <row r="17" customFormat="false" ht="12.75" hidden="false" customHeight="false" outlineLevel="0" collapsed="false">
      <c r="A17" s="1" t="s">
        <v>39</v>
      </c>
      <c r="B17" s="4" t="n">
        <v>0.203</v>
      </c>
      <c r="C17" s="4" t="n">
        <v>0.203</v>
      </c>
      <c r="D17" s="4" t="n">
        <v>0.203</v>
      </c>
      <c r="E17" s="4" t="n">
        <v>0.204</v>
      </c>
      <c r="F17" s="4" t="n">
        <v>0.229</v>
      </c>
      <c r="G17" s="4" t="n">
        <v>0.231</v>
      </c>
      <c r="H17" s="4" t="n">
        <v>0.231</v>
      </c>
      <c r="I17" s="4" t="n">
        <v>0.229</v>
      </c>
      <c r="J17" s="4" t="n">
        <v>0.227</v>
      </c>
      <c r="K17" s="4" t="n">
        <v>0.237</v>
      </c>
      <c r="L17" s="4" t="n">
        <v>0.229</v>
      </c>
      <c r="M17" s="4" t="n">
        <v>0.233</v>
      </c>
      <c r="N17" s="4"/>
      <c r="O17" s="7" t="n">
        <f aca="false">AVERAGE(B17:M17)</f>
        <v>0.221583333333333</v>
      </c>
      <c r="P17" s="4" t="n">
        <f aca="false">STDEV(B17:M17)</f>
        <v>0.0137672756487215</v>
      </c>
      <c r="Q17" s="4"/>
      <c r="R17" s="4"/>
      <c r="S17" s="4"/>
    </row>
    <row r="18" customFormat="false" ht="12.75" hidden="false" customHeight="false" outlineLevel="0" collapsed="false">
      <c r="A18" s="1" t="s">
        <v>40</v>
      </c>
      <c r="B18" s="4" t="n">
        <v>0.039</v>
      </c>
      <c r="C18" s="4" t="n">
        <v>0.04</v>
      </c>
      <c r="D18" s="4" t="n">
        <v>0.039</v>
      </c>
      <c r="E18" s="4" t="n">
        <v>0.04</v>
      </c>
      <c r="F18" s="4" t="n">
        <v>0.027</v>
      </c>
      <c r="G18" s="4" t="n">
        <v>0.025</v>
      </c>
      <c r="H18" s="4" t="n">
        <v>0.025</v>
      </c>
      <c r="I18" s="4" t="n">
        <v>0.023</v>
      </c>
      <c r="J18" s="4" t="n">
        <v>0.025</v>
      </c>
      <c r="K18" s="4" t="n">
        <v>0.022</v>
      </c>
      <c r="L18" s="4" t="n">
        <v>0.028</v>
      </c>
      <c r="M18" s="4" t="n">
        <v>0.025</v>
      </c>
      <c r="N18" s="4"/>
      <c r="O18" s="7" t="n">
        <f aca="false">AVERAGE(B18:M18)</f>
        <v>0.0298333333333333</v>
      </c>
      <c r="P18" s="4" t="n">
        <f aca="false">STDEV(B18:M18)</f>
        <v>0.00730918890330811</v>
      </c>
      <c r="Q18" s="4"/>
      <c r="R18" s="4"/>
      <c r="S18" s="4"/>
    </row>
    <row r="19" customFormat="false" ht="12.75" hidden="false" customHeight="false" outlineLevel="0" collapsed="false">
      <c r="A19" s="1" t="s">
        <v>28</v>
      </c>
      <c r="B19" s="4" t="n">
        <v>1</v>
      </c>
      <c r="C19" s="4" t="n">
        <v>1</v>
      </c>
      <c r="D19" s="4" t="n">
        <v>1</v>
      </c>
      <c r="E19" s="4" t="n">
        <v>1</v>
      </c>
      <c r="F19" s="4" t="n">
        <v>1</v>
      </c>
      <c r="G19" s="4" t="n">
        <v>1.001</v>
      </c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1</v>
      </c>
      <c r="N19" s="4"/>
      <c r="O19" s="4" t="n">
        <f aca="false">AVERAGE(B19:M19)</f>
        <v>1.00008333333333</v>
      </c>
      <c r="P19" s="4" t="n">
        <f aca="false">STDEV(B19:M19)</f>
        <v>0.000288675134594781</v>
      </c>
      <c r="Q19" s="4"/>
      <c r="R19" s="4"/>
      <c r="S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false" outlineLevel="0" collapsed="false">
      <c r="O22" s="4"/>
      <c r="P22" s="4"/>
    </row>
    <row r="23" customFormat="false" ht="18.75" hidden="false" customHeight="false" outlineLevel="0" collapsed="false">
      <c r="A23" s="1" t="s">
        <v>41</v>
      </c>
      <c r="B23" s="1" t="s">
        <v>42</v>
      </c>
      <c r="C23" s="1" t="s">
        <v>43</v>
      </c>
      <c r="D23" s="1" t="s">
        <v>44</v>
      </c>
      <c r="E23" s="1" t="s">
        <v>45</v>
      </c>
      <c r="F23" s="1" t="s">
        <v>46</v>
      </c>
      <c r="G23" s="1" t="s">
        <v>47</v>
      </c>
      <c r="H23" s="1" t="s">
        <v>48</v>
      </c>
      <c r="J23" s="8"/>
      <c r="O23" s="4"/>
      <c r="P23" s="4"/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39</v>
      </c>
      <c r="D24" s="1" t="n">
        <v>20</v>
      </c>
      <c r="E24" s="1" t="n">
        <v>10</v>
      </c>
      <c r="F24" s="1" t="n">
        <v>250</v>
      </c>
      <c r="G24" s="1" t="n">
        <v>-250</v>
      </c>
      <c r="H24" s="1" t="s">
        <v>51</v>
      </c>
      <c r="O24" s="4"/>
      <c r="P24" s="4"/>
    </row>
    <row r="25" customFormat="false" ht="12.75" hidden="false" customHeight="false" outlineLevel="0" collapsed="false">
      <c r="A25" s="1" t="s">
        <v>49</v>
      </c>
      <c r="B25" s="1" t="s">
        <v>40</v>
      </c>
      <c r="C25" s="1" t="s">
        <v>39</v>
      </c>
      <c r="D25" s="1" t="n">
        <v>20</v>
      </c>
      <c r="E25" s="1" t="n">
        <v>10</v>
      </c>
      <c r="F25" s="1" t="n">
        <v>150</v>
      </c>
      <c r="G25" s="1" t="n">
        <v>-200</v>
      </c>
      <c r="H25" s="1" t="s">
        <v>52</v>
      </c>
      <c r="O25" s="4"/>
      <c r="P25" s="4"/>
    </row>
    <row r="26" customFormat="false" ht="12.75" hidden="false" customHeight="false" outlineLevel="0" collapsed="false">
      <c r="A26" s="1" t="s">
        <v>53</v>
      </c>
      <c r="B26" s="1" t="s">
        <v>54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  <c r="O26" s="4"/>
      <c r="P26" s="4"/>
    </row>
    <row r="27" customFormat="false" ht="12.75" hidden="false" customHeight="false" outlineLevel="0" collapsed="false">
      <c r="A27" s="1" t="s">
        <v>53</v>
      </c>
      <c r="B27" s="1" t="s">
        <v>57</v>
      </c>
      <c r="C27" s="1" t="s">
        <v>39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8</v>
      </c>
      <c r="O27" s="4"/>
      <c r="P27" s="4"/>
    </row>
    <row r="28" customFormat="false" ht="12.75" hidden="false" customHeight="false" outlineLevel="0" collapsed="false">
      <c r="A28" s="1" t="s">
        <v>53</v>
      </c>
      <c r="B28" s="1" t="s">
        <v>39</v>
      </c>
      <c r="C28" s="1" t="s">
        <v>39</v>
      </c>
      <c r="D28" s="1" t="n">
        <v>20</v>
      </c>
      <c r="E28" s="1" t="n">
        <v>10</v>
      </c>
      <c r="F28" s="1" t="n">
        <v>300</v>
      </c>
      <c r="G28" s="1" t="n">
        <v>-350</v>
      </c>
      <c r="H28" s="1" t="s">
        <v>59</v>
      </c>
      <c r="O28" s="4"/>
      <c r="P28" s="4"/>
    </row>
    <row r="29" customFormat="false" ht="12.75" hidden="false" customHeight="false" outlineLevel="0" collapsed="false">
      <c r="A29" s="1" t="s">
        <v>53</v>
      </c>
      <c r="B29" s="1" t="s">
        <v>37</v>
      </c>
      <c r="C29" s="1" t="s">
        <v>39</v>
      </c>
      <c r="D29" s="1" t="n">
        <v>20</v>
      </c>
      <c r="E29" s="1" t="n">
        <v>10</v>
      </c>
      <c r="F29" s="1" t="n">
        <v>300</v>
      </c>
      <c r="G29" s="1" t="n">
        <v>-350</v>
      </c>
      <c r="H29" s="1" t="s">
        <v>60</v>
      </c>
      <c r="O29" s="4"/>
      <c r="P29" s="4"/>
    </row>
    <row r="30" customFormat="false" ht="12.75" hidden="false" customHeight="false" outlineLevel="0" collapsed="false">
      <c r="A30" s="1" t="s">
        <v>61</v>
      </c>
      <c r="B30" s="1" t="s">
        <v>38</v>
      </c>
      <c r="C30" s="1" t="s">
        <v>39</v>
      </c>
      <c r="D30" s="1" t="n">
        <v>20</v>
      </c>
      <c r="E30" s="1" t="n">
        <v>10</v>
      </c>
      <c r="F30" s="1" t="n">
        <v>400</v>
      </c>
      <c r="G30" s="1" t="n">
        <v>0</v>
      </c>
      <c r="H30" s="1" t="s">
        <v>62</v>
      </c>
      <c r="O30" s="4"/>
      <c r="P30" s="4"/>
    </row>
    <row r="31" customFormat="false" ht="12.75" hidden="false" customHeight="false" outlineLevel="0" collapsed="false">
      <c r="O31" s="4"/>
      <c r="P31" s="4"/>
    </row>
    <row r="32" s="2" customFormat="true" ht="12.75" hidden="false" customHeight="false" outlineLevel="0" collapsed="false">
      <c r="A32" s="2" t="s">
        <v>63</v>
      </c>
      <c r="O32" s="7"/>
      <c r="P32" s="7"/>
    </row>
    <row r="33" customFormat="false" ht="12.75" hidden="false" customHeight="false" outlineLevel="0" collapsed="false">
      <c r="B33" s="1" t="s">
        <v>0</v>
      </c>
      <c r="O33" s="4"/>
      <c r="P33" s="4"/>
    </row>
    <row r="34" customFormat="false" ht="12.75" hidden="false" customHeight="false" outlineLevel="0" collapsed="false">
      <c r="B34" s="1" t="s">
        <v>2</v>
      </c>
      <c r="C34" s="1" t="s">
        <v>3</v>
      </c>
      <c r="D34" s="1" t="s">
        <v>4</v>
      </c>
      <c r="E34" s="1" t="s">
        <v>5</v>
      </c>
      <c r="F34" s="1" t="s">
        <v>6</v>
      </c>
      <c r="G34" s="1" t="s">
        <v>7</v>
      </c>
      <c r="H34" s="1" t="s">
        <v>8</v>
      </c>
      <c r="I34" s="1" t="s">
        <v>9</v>
      </c>
      <c r="J34" s="1" t="s">
        <v>10</v>
      </c>
      <c r="K34" s="1" t="s">
        <v>11</v>
      </c>
      <c r="L34" s="1" t="s">
        <v>12</v>
      </c>
      <c r="M34" s="1" t="s">
        <v>13</v>
      </c>
      <c r="O34" s="4"/>
      <c r="P34" s="4"/>
    </row>
    <row r="35" customFormat="false" ht="12.75" hidden="false" customHeight="false" outlineLevel="0" collapsed="false">
      <c r="A35" s="1" t="s">
        <v>14</v>
      </c>
      <c r="B35" s="1" t="s">
        <v>15</v>
      </c>
      <c r="C35" s="1" t="s">
        <v>16</v>
      </c>
      <c r="D35" s="1" t="s">
        <v>17</v>
      </c>
      <c r="E35" s="1" t="s">
        <v>18</v>
      </c>
      <c r="F35" s="1" t="s">
        <v>19</v>
      </c>
      <c r="O35" s="4"/>
      <c r="P35" s="4"/>
    </row>
    <row r="36" customFormat="false" ht="12.75" hidden="false" customHeight="false" outlineLevel="0" collapsed="false">
      <c r="A36" s="5" t="s">
        <v>64</v>
      </c>
      <c r="B36" s="6" t="n">
        <v>2.815499</v>
      </c>
      <c r="C36" s="6" t="n">
        <v>2.349128</v>
      </c>
      <c r="D36" s="6" t="n">
        <v>2.366401</v>
      </c>
      <c r="E36" s="6" t="n">
        <v>2.832772</v>
      </c>
      <c r="F36" s="6" t="n">
        <v>2.504585</v>
      </c>
      <c r="G36" s="6" t="n">
        <v>2.470039</v>
      </c>
      <c r="H36" s="6" t="n">
        <v>2.539131</v>
      </c>
      <c r="I36" s="6" t="n">
        <v>2.729134</v>
      </c>
      <c r="J36" s="6" t="n">
        <v>2.642769</v>
      </c>
      <c r="K36" s="6" t="n">
        <v>2.470039</v>
      </c>
      <c r="L36" s="6" t="n">
        <v>1.986395</v>
      </c>
      <c r="M36" s="6" t="n">
        <v>2.435493</v>
      </c>
      <c r="O36" s="4" t="n">
        <f aca="false">AVERAGE(B36:M36)</f>
        <v>2.51178208333333</v>
      </c>
      <c r="P36" s="4" t="n">
        <f aca="false">STDEV(B36:M36)</f>
        <v>0.232262835663885</v>
      </c>
      <c r="Q36" s="5" t="s">
        <v>65</v>
      </c>
      <c r="R36" s="5"/>
    </row>
    <row r="37" customFormat="false" ht="12.75" hidden="false" customHeight="false" outlineLevel="0" collapsed="false">
      <c r="A37" s="1" t="s">
        <v>21</v>
      </c>
      <c r="B37" s="4" t="n">
        <v>0.03</v>
      </c>
      <c r="C37" s="4" t="n">
        <v>0</v>
      </c>
      <c r="D37" s="4" t="n">
        <v>0.04</v>
      </c>
      <c r="E37" s="4" t="n">
        <v>0.03</v>
      </c>
      <c r="F37" s="4" t="n">
        <v>0.02</v>
      </c>
      <c r="G37" s="4" t="n">
        <v>0.01</v>
      </c>
      <c r="H37" s="4" t="n">
        <v>0.02</v>
      </c>
      <c r="I37" s="4" t="n">
        <v>0.02</v>
      </c>
      <c r="J37" s="4" t="n">
        <v>0</v>
      </c>
      <c r="K37" s="4" t="n">
        <v>0.02</v>
      </c>
      <c r="L37" s="4" t="n">
        <v>0</v>
      </c>
      <c r="M37" s="4" t="n">
        <v>0.02</v>
      </c>
      <c r="N37" s="4"/>
      <c r="O37" s="4" t="n">
        <f aca="false">AVERAGE(B37:M37)</f>
        <v>0.0175</v>
      </c>
      <c r="P37" s="4" t="n">
        <f aca="false">STDEV(B37:M37)</f>
        <v>0.0128805702866407</v>
      </c>
      <c r="Q37" s="4"/>
      <c r="R37" s="4"/>
      <c r="S37" s="4"/>
      <c r="T37" s="4"/>
      <c r="U37" s="4"/>
    </row>
    <row r="38" customFormat="false" ht="12.75" hidden="false" customHeight="false" outlineLevel="0" collapsed="false">
      <c r="A38" s="1" t="s">
        <v>22</v>
      </c>
      <c r="B38" s="4" t="n">
        <v>0.1</v>
      </c>
      <c r="C38" s="4" t="n">
        <v>0.14</v>
      </c>
      <c r="D38" s="4" t="n">
        <v>0.05</v>
      </c>
      <c r="E38" s="4" t="n">
        <v>0.1</v>
      </c>
      <c r="F38" s="4" t="n">
        <v>0.14</v>
      </c>
      <c r="G38" s="4" t="n">
        <v>0.15</v>
      </c>
      <c r="H38" s="4" t="n">
        <v>0.06</v>
      </c>
      <c r="I38" s="4" t="n">
        <v>0.09</v>
      </c>
      <c r="J38" s="4" t="n">
        <v>0.11</v>
      </c>
      <c r="K38" s="4" t="n">
        <v>0.16</v>
      </c>
      <c r="L38" s="4" t="n">
        <v>0.1</v>
      </c>
      <c r="M38" s="4" t="n">
        <v>0.13</v>
      </c>
      <c r="N38" s="4"/>
      <c r="O38" s="4" t="n">
        <f aca="false">AVERAGE(B38:M38)</f>
        <v>0.110833333333333</v>
      </c>
      <c r="P38" s="4" t="n">
        <f aca="false">STDEV(B38:M38)</f>
        <v>0.034498572653829</v>
      </c>
      <c r="Q38" s="4"/>
      <c r="R38" s="4"/>
      <c r="S38" s="4"/>
      <c r="T38" s="4"/>
      <c r="U38" s="4"/>
    </row>
    <row r="39" customFormat="false" ht="12.75" hidden="false" customHeight="false" outlineLevel="0" collapsed="false">
      <c r="A39" s="1" t="s">
        <v>23</v>
      </c>
      <c r="B39" s="4" t="n">
        <v>1.15</v>
      </c>
      <c r="C39" s="4" t="n">
        <v>1.02</v>
      </c>
      <c r="D39" s="4" t="n">
        <v>1.08</v>
      </c>
      <c r="E39" s="4" t="n">
        <v>1.21</v>
      </c>
      <c r="F39" s="4" t="n">
        <v>1.16</v>
      </c>
      <c r="G39" s="4" t="n">
        <v>1.2</v>
      </c>
      <c r="H39" s="4" t="n">
        <v>1.91</v>
      </c>
      <c r="I39" s="4" t="n">
        <v>1.83</v>
      </c>
      <c r="J39" s="4" t="n">
        <v>1.96</v>
      </c>
      <c r="K39" s="4" t="n">
        <v>1.95</v>
      </c>
      <c r="L39" s="4" t="n">
        <v>1.33</v>
      </c>
      <c r="M39" s="4" t="n">
        <v>1.27</v>
      </c>
      <c r="N39" s="4"/>
      <c r="O39" s="4" t="n">
        <f aca="false">AVERAGE(B39:M39)</f>
        <v>1.4225</v>
      </c>
      <c r="P39" s="4" t="n">
        <f aca="false">STDEV(B39:M39)</f>
        <v>0.371706751473402</v>
      </c>
      <c r="Q39" s="4"/>
      <c r="R39" s="4"/>
      <c r="S39" s="4"/>
      <c r="T39" s="4"/>
      <c r="U39" s="4"/>
    </row>
    <row r="40" customFormat="false" ht="12.75" hidden="false" customHeight="false" outlineLevel="0" collapsed="false">
      <c r="A40" s="1" t="s">
        <v>24</v>
      </c>
      <c r="B40" s="4" t="n">
        <v>0</v>
      </c>
      <c r="C40" s="4" t="n">
        <v>0</v>
      </c>
      <c r="D40" s="4" t="n">
        <v>0.01</v>
      </c>
      <c r="E40" s="4" t="n">
        <v>0</v>
      </c>
      <c r="F40" s="4" t="n">
        <v>0.01</v>
      </c>
      <c r="G40" s="4" t="n">
        <v>0</v>
      </c>
      <c r="H40" s="4" t="n">
        <v>0</v>
      </c>
      <c r="I40" s="4" t="n">
        <v>0</v>
      </c>
      <c r="J40" s="4" t="n">
        <v>0.02</v>
      </c>
      <c r="K40" s="4" t="n">
        <v>0.02</v>
      </c>
      <c r="L40" s="4" t="n">
        <v>0.08</v>
      </c>
      <c r="M40" s="4" t="n">
        <v>0</v>
      </c>
      <c r="N40" s="4"/>
      <c r="O40" s="4" t="n">
        <f aca="false">AVERAGE(B40:M40)</f>
        <v>0.0116666666666667</v>
      </c>
      <c r="P40" s="4" t="n">
        <f aca="false">STDEV(B40:M40)</f>
        <v>0.0228963408483195</v>
      </c>
      <c r="Q40" s="4"/>
      <c r="R40" s="4"/>
      <c r="S40" s="4"/>
      <c r="T40" s="4"/>
      <c r="U40" s="4"/>
    </row>
    <row r="41" customFormat="false" ht="12.75" hidden="false" customHeight="false" outlineLevel="0" collapsed="false">
      <c r="A41" s="1" t="s">
        <v>25</v>
      </c>
      <c r="B41" s="4" t="n">
        <v>15.93</v>
      </c>
      <c r="C41" s="4" t="n">
        <v>15.75</v>
      </c>
      <c r="D41" s="4" t="n">
        <v>16.14</v>
      </c>
      <c r="E41" s="4" t="n">
        <v>16.11</v>
      </c>
      <c r="F41" s="4" t="n">
        <v>15.2</v>
      </c>
      <c r="G41" s="4" t="n">
        <v>16.04</v>
      </c>
      <c r="H41" s="4" t="n">
        <v>13.8</v>
      </c>
      <c r="I41" s="4" t="n">
        <v>13.93</v>
      </c>
      <c r="J41" s="4" t="n">
        <v>13.51</v>
      </c>
      <c r="K41" s="4" t="n">
        <v>13.72</v>
      </c>
      <c r="L41" s="4" t="n">
        <v>14.34</v>
      </c>
      <c r="M41" s="4" t="n">
        <v>14.44</v>
      </c>
      <c r="N41" s="4"/>
      <c r="O41" s="4" t="n">
        <f aca="false">AVERAGE(B41:M41)</f>
        <v>14.9091666666667</v>
      </c>
      <c r="P41" s="4" t="n">
        <f aca="false">STDEV(B41:M41)</f>
        <v>1.05202366317435</v>
      </c>
      <c r="Q41" s="4"/>
      <c r="R41" s="4"/>
      <c r="S41" s="4"/>
      <c r="T41" s="4"/>
      <c r="U41" s="4"/>
    </row>
    <row r="42" customFormat="false" ht="12.75" hidden="false" customHeight="false" outlineLevel="0" collapsed="false">
      <c r="A42" s="1" t="s">
        <v>27</v>
      </c>
      <c r="B42" s="4" t="n">
        <v>17.04</v>
      </c>
      <c r="C42" s="4" t="n">
        <v>16.52</v>
      </c>
      <c r="D42" s="4" t="n">
        <v>16.64</v>
      </c>
      <c r="E42" s="4" t="n">
        <v>16.6</v>
      </c>
      <c r="F42" s="4" t="n">
        <v>17.42</v>
      </c>
      <c r="G42" s="4" t="n">
        <v>16.45</v>
      </c>
      <c r="H42" s="4" t="n">
        <v>18.04</v>
      </c>
      <c r="I42" s="4" t="n">
        <v>18.02</v>
      </c>
      <c r="J42" s="4" t="n">
        <v>18.69</v>
      </c>
      <c r="K42" s="4" t="n">
        <v>18.11</v>
      </c>
      <c r="L42" s="4" t="n">
        <v>17.94</v>
      </c>
      <c r="M42" s="4" t="n">
        <v>18.06</v>
      </c>
      <c r="N42" s="4"/>
      <c r="O42" s="4" t="n">
        <f aca="false">AVERAGE(B42:M42)</f>
        <v>17.4608333333333</v>
      </c>
      <c r="P42" s="4" t="n">
        <f aca="false">STDEV(B42:M42)</f>
        <v>0.778663871155214</v>
      </c>
      <c r="Q42" s="4"/>
      <c r="R42" s="4"/>
      <c r="S42" s="4"/>
      <c r="T42" s="4"/>
      <c r="U42" s="4"/>
    </row>
    <row r="43" customFormat="false" ht="12.75" hidden="false" customHeight="false" outlineLevel="0" collapsed="false">
      <c r="A43" s="1" t="s">
        <v>28</v>
      </c>
      <c r="B43" s="4" t="n">
        <v>35.88</v>
      </c>
      <c r="C43" s="4" t="n">
        <v>34.79</v>
      </c>
      <c r="D43" s="4" t="n">
        <v>35.33</v>
      </c>
      <c r="E43" s="4" t="n">
        <v>35.7</v>
      </c>
      <c r="F43" s="4" t="n">
        <v>35.39</v>
      </c>
      <c r="G43" s="4" t="n">
        <v>35.28</v>
      </c>
      <c r="H43" s="4" t="n">
        <v>35.3</v>
      </c>
      <c r="I43" s="4" t="n">
        <v>35.47</v>
      </c>
      <c r="J43" s="4" t="n">
        <v>35.82</v>
      </c>
      <c r="K43" s="4" t="n">
        <v>35.41</v>
      </c>
      <c r="L43" s="4" t="n">
        <v>34.94</v>
      </c>
      <c r="M43" s="4" t="n">
        <v>35.33</v>
      </c>
      <c r="N43" s="4"/>
      <c r="O43" s="4" t="n">
        <f aca="false">AVERAGE(B43:M43)</f>
        <v>35.3866666666667</v>
      </c>
      <c r="P43" s="4" t="n">
        <f aca="false">STDEV(B43:M43)</f>
        <v>0.318757055774553</v>
      </c>
      <c r="Q43" s="4"/>
      <c r="R43" s="4"/>
      <c r="S43" s="4"/>
      <c r="T43" s="4"/>
      <c r="U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1" t="s">
        <v>29</v>
      </c>
      <c r="B45" s="4" t="s">
        <v>30</v>
      </c>
      <c r="C45" s="4" t="s">
        <v>31</v>
      </c>
      <c r="D45" s="4" t="s">
        <v>32</v>
      </c>
      <c r="E45" s="4" t="n">
        <v>1.5</v>
      </c>
      <c r="F45" s="4" t="s">
        <v>33</v>
      </c>
      <c r="G45" s="4" t="s">
        <v>34</v>
      </c>
      <c r="H45" s="4" t="s">
        <v>29</v>
      </c>
      <c r="I45" s="4" t="s">
        <v>35</v>
      </c>
      <c r="J45" s="4" t="s">
        <v>18</v>
      </c>
      <c r="K45" s="4" t="s">
        <v>19</v>
      </c>
      <c r="L45" s="4" t="s">
        <v>36</v>
      </c>
      <c r="M45" s="4" t="s">
        <v>29</v>
      </c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1" t="s">
        <v>38</v>
      </c>
      <c r="B46" s="4" t="n">
        <v>0.63</v>
      </c>
      <c r="C46" s="4" t="n">
        <v>0.6</v>
      </c>
      <c r="D46" s="4" t="n">
        <v>0.592</v>
      </c>
      <c r="E46" s="4" t="n">
        <v>0.618</v>
      </c>
      <c r="F46" s="4" t="n">
        <v>0.63</v>
      </c>
      <c r="G46" s="4" t="n">
        <v>0.594</v>
      </c>
      <c r="H46" s="4" t="n">
        <v>0.65</v>
      </c>
      <c r="I46" s="4" t="n">
        <v>0.662</v>
      </c>
      <c r="J46" s="4" t="n">
        <v>0.67</v>
      </c>
      <c r="K46" s="4" t="n">
        <v>0.643</v>
      </c>
      <c r="L46" s="4" t="n">
        <v>0.616</v>
      </c>
      <c r="M46" s="4" t="n">
        <v>0.648</v>
      </c>
      <c r="N46" s="4"/>
      <c r="O46" s="7" t="n">
        <f aca="false">AVERAGE(B46:M46)</f>
        <v>0.629416666666667</v>
      </c>
      <c r="P46" s="4" t="n">
        <f aca="false">STDEV(B46:M46)</f>
        <v>0.0260993149799807</v>
      </c>
      <c r="Q46" s="4"/>
      <c r="R46" s="4"/>
      <c r="S46" s="4"/>
      <c r="T46" s="4"/>
      <c r="U46" s="4"/>
    </row>
    <row r="47" customFormat="false" ht="12.75" hidden="false" customHeight="false" outlineLevel="0" collapsed="false">
      <c r="A47" s="1" t="s">
        <v>39</v>
      </c>
      <c r="B47" s="4" t="n">
        <v>0.608</v>
      </c>
      <c r="C47" s="4" t="n">
        <v>0.591</v>
      </c>
      <c r="D47" s="4" t="n">
        <v>0.593</v>
      </c>
      <c r="E47" s="4" t="n">
        <v>0.619</v>
      </c>
      <c r="F47" s="4" t="n">
        <v>0.567</v>
      </c>
      <c r="G47" s="4" t="n">
        <v>0.598</v>
      </c>
      <c r="H47" s="4" t="n">
        <v>0.513</v>
      </c>
      <c r="I47" s="4" t="n">
        <v>0.529</v>
      </c>
      <c r="J47" s="4" t="n">
        <v>0.5</v>
      </c>
      <c r="K47" s="4" t="n">
        <v>0.504</v>
      </c>
      <c r="L47" s="4" t="n">
        <v>0.509</v>
      </c>
      <c r="M47" s="4" t="n">
        <v>0.535</v>
      </c>
      <c r="N47" s="4"/>
      <c r="O47" s="7" t="n">
        <f aca="false">AVERAGE(B47:M47)</f>
        <v>0.5555</v>
      </c>
      <c r="P47" s="4" t="n">
        <f aca="false">STDEV(B47:M47)</f>
        <v>0.0449413759549846</v>
      </c>
      <c r="Q47" s="4"/>
      <c r="R47" s="4"/>
      <c r="S47" s="4"/>
      <c r="T47" s="4"/>
      <c r="U47" s="4"/>
    </row>
    <row r="48" customFormat="false" ht="12.75" hidden="false" customHeight="false" outlineLevel="0" collapsed="false">
      <c r="A48" s="1" t="s">
        <v>40</v>
      </c>
      <c r="B48" s="4" t="n">
        <v>0.064</v>
      </c>
      <c r="C48" s="4" t="n">
        <v>0.055</v>
      </c>
      <c r="D48" s="4" t="n">
        <v>0.057</v>
      </c>
      <c r="E48" s="4" t="n">
        <v>0.067</v>
      </c>
      <c r="F48" s="4" t="n">
        <v>0.062</v>
      </c>
      <c r="G48" s="4" t="n">
        <v>0.065</v>
      </c>
      <c r="H48" s="4" t="n">
        <v>0.102</v>
      </c>
      <c r="I48" s="4" t="n">
        <v>0.1</v>
      </c>
      <c r="J48" s="4" t="n">
        <v>0.105</v>
      </c>
      <c r="K48" s="4" t="n">
        <v>0.103</v>
      </c>
      <c r="L48" s="4" t="n">
        <v>0.068</v>
      </c>
      <c r="M48" s="4" t="n">
        <v>0.068</v>
      </c>
      <c r="N48" s="4"/>
      <c r="O48" s="7" t="n">
        <f aca="false">AVERAGE(B48:M48)</f>
        <v>0.0763333333333333</v>
      </c>
      <c r="P48" s="4" t="n">
        <f aca="false">STDEV(B48:M48)</f>
        <v>0.0197545545189565</v>
      </c>
      <c r="Q48" s="4"/>
      <c r="R48" s="4"/>
      <c r="S48" s="4"/>
      <c r="T48" s="4"/>
      <c r="U48" s="4"/>
    </row>
    <row r="49" customFormat="false" ht="12.75" hidden="false" customHeight="false" outlineLevel="0" collapsed="false">
      <c r="A49" s="1" t="s">
        <v>28</v>
      </c>
      <c r="B49" s="4" t="n">
        <f aca="false">SUM(B46:B48)</f>
        <v>1.302</v>
      </c>
      <c r="C49" s="4" t="n">
        <f aca="false">SUM(C46:C48)</f>
        <v>1.246</v>
      </c>
      <c r="D49" s="4" t="n">
        <f aca="false">SUM(D46:D48)</f>
        <v>1.242</v>
      </c>
      <c r="E49" s="4" t="n">
        <f aca="false">SUM(E46:E48)</f>
        <v>1.304</v>
      </c>
      <c r="F49" s="4" t="n">
        <f aca="false">SUM(F46:F48)</f>
        <v>1.259</v>
      </c>
      <c r="G49" s="4" t="n">
        <f aca="false">SUM(G46:G48)</f>
        <v>1.257</v>
      </c>
      <c r="H49" s="4" t="n">
        <f aca="false">SUM(H46:H48)</f>
        <v>1.265</v>
      </c>
      <c r="I49" s="4" t="n">
        <f aca="false">SUM(I46:I48)</f>
        <v>1.291</v>
      </c>
      <c r="J49" s="4" t="n">
        <f aca="false">SUM(J46:J48)</f>
        <v>1.275</v>
      </c>
      <c r="K49" s="4" t="n">
        <f aca="false">SUM(K46:K48)</f>
        <v>1.25</v>
      </c>
      <c r="L49" s="4" t="n">
        <f aca="false">SUM(L46:L48)</f>
        <v>1.193</v>
      </c>
      <c r="M49" s="4" t="n">
        <f aca="false">SUM(M46:M48)</f>
        <v>1.251</v>
      </c>
      <c r="N49" s="4"/>
      <c r="O49" s="4" t="n">
        <f aca="false">AVERAGE(B49:M49)</f>
        <v>1.26125</v>
      </c>
      <c r="P49" s="4" t="n">
        <f aca="false">STDEV(B49:M49)</f>
        <v>0.03028988730133</v>
      </c>
      <c r="Q49" s="4"/>
      <c r="R49" s="4"/>
      <c r="S49" s="4"/>
      <c r="T49" s="4"/>
      <c r="U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1" t="s">
        <v>66</v>
      </c>
      <c r="B51" s="4" t="n">
        <v>0.924</v>
      </c>
      <c r="C51" s="4" t="n">
        <v>0.755</v>
      </c>
      <c r="D51" s="4" t="n">
        <v>0.745</v>
      </c>
      <c r="E51" s="4" t="n">
        <v>0.934</v>
      </c>
      <c r="F51" s="4" t="n">
        <v>0.799</v>
      </c>
      <c r="G51" s="4" t="n">
        <v>0.79</v>
      </c>
      <c r="H51" s="4" t="n">
        <v>0.808</v>
      </c>
      <c r="I51" s="4" t="n">
        <v>0.888</v>
      </c>
      <c r="J51" s="4" t="n">
        <v>0.841</v>
      </c>
      <c r="K51" s="4" t="n">
        <v>0.777</v>
      </c>
      <c r="L51" s="4" t="n">
        <v>0.602</v>
      </c>
      <c r="M51" s="4" t="n">
        <v>0.774</v>
      </c>
      <c r="N51" s="4"/>
      <c r="O51" s="4" t="n">
        <f aca="false">AVERAGE(B51:M51)</f>
        <v>0.803083333333333</v>
      </c>
      <c r="P51" s="4" t="n">
        <f aca="false">STDEV(B51:M51)</f>
        <v>0.0895782627176658</v>
      </c>
      <c r="Q51" s="4"/>
      <c r="R51" s="4"/>
      <c r="S51" s="4"/>
      <c r="T51" s="4"/>
      <c r="U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O53" s="4"/>
      <c r="P53" s="4"/>
    </row>
    <row r="54" customFormat="false" ht="12.75" hidden="false" customHeight="false" outlineLevel="0" collapsed="false">
      <c r="A54" s="1" t="s">
        <v>41</v>
      </c>
      <c r="B54" s="1" t="s">
        <v>42</v>
      </c>
      <c r="C54" s="1" t="s">
        <v>43</v>
      </c>
      <c r="D54" s="1" t="s">
        <v>44</v>
      </c>
      <c r="E54" s="1" t="s">
        <v>45</v>
      </c>
      <c r="F54" s="1" t="s">
        <v>46</v>
      </c>
      <c r="G54" s="1" t="s">
        <v>47</v>
      </c>
      <c r="H54" s="1" t="s">
        <v>48</v>
      </c>
      <c r="O54" s="4"/>
      <c r="P54" s="4"/>
    </row>
    <row r="55" customFormat="false" ht="12.75" hidden="false" customHeight="false" outlineLevel="0" collapsed="false">
      <c r="A55" s="1" t="s">
        <v>49</v>
      </c>
      <c r="B55" s="1" t="s">
        <v>66</v>
      </c>
      <c r="C55" s="1" t="s">
        <v>55</v>
      </c>
      <c r="D55" s="1" t="n">
        <v>20</v>
      </c>
      <c r="E55" s="1" t="n">
        <v>10</v>
      </c>
      <c r="F55" s="1" t="n">
        <v>600</v>
      </c>
      <c r="G55" s="1" t="n">
        <v>-700</v>
      </c>
      <c r="H55" s="1" t="s">
        <v>67</v>
      </c>
      <c r="O55" s="4"/>
      <c r="P55" s="4"/>
    </row>
    <row r="56" customFormat="false" ht="12.75" hidden="false" customHeight="false" outlineLevel="0" collapsed="false">
      <c r="A56" s="1" t="s">
        <v>49</v>
      </c>
      <c r="B56" s="1" t="s">
        <v>50</v>
      </c>
      <c r="C56" s="1" t="s">
        <v>39</v>
      </c>
      <c r="D56" s="1" t="n">
        <v>20</v>
      </c>
      <c r="E56" s="1" t="n">
        <v>10</v>
      </c>
      <c r="F56" s="1" t="n">
        <v>250</v>
      </c>
      <c r="G56" s="1" t="n">
        <v>-250</v>
      </c>
      <c r="H56" s="1" t="s">
        <v>51</v>
      </c>
      <c r="O56" s="4"/>
      <c r="P56" s="4"/>
    </row>
    <row r="57" customFormat="false" ht="12.75" hidden="false" customHeight="false" outlineLevel="0" collapsed="false">
      <c r="A57" s="1" t="s">
        <v>49</v>
      </c>
      <c r="B57" s="1" t="s">
        <v>40</v>
      </c>
      <c r="C57" s="1" t="s">
        <v>39</v>
      </c>
      <c r="D57" s="1" t="n">
        <v>20</v>
      </c>
      <c r="E57" s="1" t="n">
        <v>10</v>
      </c>
      <c r="F57" s="1" t="n">
        <v>150</v>
      </c>
      <c r="G57" s="1" t="n">
        <v>-200</v>
      </c>
      <c r="H57" s="1" t="s">
        <v>52</v>
      </c>
      <c r="O57" s="4"/>
      <c r="P57" s="4"/>
    </row>
    <row r="58" customFormat="false" ht="12.75" hidden="false" customHeight="false" outlineLevel="0" collapsed="false">
      <c r="A58" s="1" t="s">
        <v>53</v>
      </c>
      <c r="B58" s="1" t="s">
        <v>54</v>
      </c>
      <c r="C58" s="1" t="s">
        <v>55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56</v>
      </c>
      <c r="O58" s="4"/>
      <c r="P58" s="4"/>
    </row>
    <row r="59" customFormat="false" ht="12.75" hidden="false" customHeight="false" outlineLevel="0" collapsed="false">
      <c r="A59" s="1" t="s">
        <v>53</v>
      </c>
      <c r="B59" s="1" t="s">
        <v>57</v>
      </c>
      <c r="C59" s="1" t="s">
        <v>39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58</v>
      </c>
      <c r="O59" s="4"/>
      <c r="P59" s="4"/>
    </row>
    <row r="60" customFormat="false" ht="12.75" hidden="false" customHeight="false" outlineLevel="0" collapsed="false">
      <c r="A60" s="1" t="s">
        <v>53</v>
      </c>
      <c r="B60" s="1" t="s">
        <v>39</v>
      </c>
      <c r="C60" s="1" t="s">
        <v>39</v>
      </c>
      <c r="D60" s="1" t="n">
        <v>20</v>
      </c>
      <c r="E60" s="1" t="n">
        <v>10</v>
      </c>
      <c r="F60" s="1" t="n">
        <v>300</v>
      </c>
      <c r="G60" s="1" t="n">
        <v>-350</v>
      </c>
      <c r="H60" s="1" t="s">
        <v>59</v>
      </c>
      <c r="O60" s="4"/>
      <c r="P60" s="4"/>
    </row>
    <row r="61" customFormat="false" ht="12.75" hidden="false" customHeight="false" outlineLevel="0" collapsed="false">
      <c r="A61" s="1" t="s">
        <v>61</v>
      </c>
      <c r="B61" s="1" t="s">
        <v>38</v>
      </c>
      <c r="C61" s="1" t="s">
        <v>39</v>
      </c>
      <c r="D61" s="1" t="n">
        <v>20</v>
      </c>
      <c r="E61" s="1" t="n">
        <v>10</v>
      </c>
      <c r="F61" s="1" t="n">
        <v>400</v>
      </c>
      <c r="G61" s="1" t="n">
        <v>0</v>
      </c>
      <c r="H61" s="1" t="s">
        <v>62</v>
      </c>
      <c r="O61" s="4"/>
      <c r="P61" s="4"/>
    </row>
    <row r="62" customFormat="false" ht="12.75" hidden="false" customHeight="false" outlineLevel="0" collapsed="false">
      <c r="O62" s="4"/>
      <c r="P62" s="4"/>
    </row>
    <row r="63" s="2" customFormat="true" ht="12.75" hidden="false" customHeight="false" outlineLevel="0" collapsed="false">
      <c r="A63" s="2" t="s">
        <v>68</v>
      </c>
      <c r="O63" s="7"/>
      <c r="P63" s="7"/>
    </row>
    <row r="64" customFormat="false" ht="12.75" hidden="false" customHeight="false" outlineLevel="0" collapsed="false">
      <c r="B64" s="1" t="s">
        <v>69</v>
      </c>
      <c r="O64" s="4"/>
      <c r="P64" s="4"/>
    </row>
    <row r="65" customFormat="false" ht="12.75" hidden="false" customHeight="false" outlineLevel="0" collapsed="false">
      <c r="B65" s="1" t="s">
        <v>2</v>
      </c>
      <c r="C65" s="1" t="s">
        <v>3</v>
      </c>
      <c r="D65" s="1" t="s">
        <v>4</v>
      </c>
      <c r="E65" s="1" t="s">
        <v>5</v>
      </c>
      <c r="F65" s="1" t="s">
        <v>6</v>
      </c>
      <c r="G65" s="1" t="s">
        <v>7</v>
      </c>
      <c r="H65" s="1" t="s">
        <v>8</v>
      </c>
      <c r="I65" s="1" t="s">
        <v>9</v>
      </c>
      <c r="J65" s="1" t="s">
        <v>10</v>
      </c>
      <c r="K65" s="1" t="s">
        <v>11</v>
      </c>
      <c r="L65" s="1" t="s">
        <v>12</v>
      </c>
      <c r="M65" s="1" t="s">
        <v>13</v>
      </c>
      <c r="O65" s="4"/>
      <c r="P65" s="4"/>
    </row>
    <row r="66" customFormat="false" ht="12.75" hidden="false" customHeight="false" outlineLevel="0" collapsed="false">
      <c r="A66" s="1" t="s">
        <v>14</v>
      </c>
      <c r="B66" s="1" t="s">
        <v>15</v>
      </c>
      <c r="C66" s="1" t="s">
        <v>16</v>
      </c>
      <c r="D66" s="1" t="s">
        <v>17</v>
      </c>
      <c r="E66" s="1" t="s">
        <v>18</v>
      </c>
      <c r="F66" s="1" t="s">
        <v>19</v>
      </c>
      <c r="O66" s="4"/>
      <c r="P66" s="4"/>
    </row>
    <row r="67" s="5" customFormat="true" ht="12.75" hidden="false" customHeight="false" outlineLevel="0" collapsed="false">
      <c r="A67" s="5" t="s">
        <v>66</v>
      </c>
      <c r="B67" s="6" t="n">
        <v>1.37</v>
      </c>
      <c r="C67" s="6" t="n">
        <v>1.58</v>
      </c>
      <c r="D67" s="6" t="n">
        <v>1.6</v>
      </c>
      <c r="E67" s="6" t="n">
        <v>1.63</v>
      </c>
      <c r="F67" s="6" t="n">
        <v>1.19</v>
      </c>
      <c r="G67" s="6" t="n">
        <v>1.34</v>
      </c>
      <c r="H67" s="6" t="n">
        <v>1.33</v>
      </c>
      <c r="I67" s="6" t="n">
        <v>1.39</v>
      </c>
      <c r="J67" s="6" t="n">
        <v>1.38</v>
      </c>
      <c r="K67" s="6" t="n">
        <v>1.28</v>
      </c>
      <c r="L67" s="6" t="n">
        <v>1.33</v>
      </c>
      <c r="M67" s="6" t="n">
        <v>1.39</v>
      </c>
      <c r="N67" s="6"/>
      <c r="O67" s="6" t="n">
        <f aca="false">AVERAGE(B67:M67)</f>
        <v>1.40083333333333</v>
      </c>
      <c r="P67" s="6" t="n">
        <f aca="false">STDEV(B67:M67)</f>
        <v>0.134398209764412</v>
      </c>
      <c r="Q67" s="6"/>
      <c r="R67" s="6"/>
      <c r="S67" s="6"/>
      <c r="T67" s="6"/>
      <c r="U67" s="6"/>
    </row>
    <row r="68" customFormat="false" ht="12.75" hidden="false" customHeight="false" outlineLevel="0" collapsed="false">
      <c r="A68" s="1" t="s">
        <v>21</v>
      </c>
      <c r="B68" s="4" t="n">
        <v>0.03</v>
      </c>
      <c r="C68" s="4" t="n">
        <v>0.03</v>
      </c>
      <c r="D68" s="4" t="n">
        <v>0</v>
      </c>
      <c r="E68" s="4" t="n">
        <v>0.02</v>
      </c>
      <c r="F68" s="4" t="n">
        <v>0.01</v>
      </c>
      <c r="G68" s="4" t="n">
        <v>0.01</v>
      </c>
      <c r="H68" s="4" t="n">
        <v>0.02</v>
      </c>
      <c r="I68" s="4" t="n">
        <v>0.02</v>
      </c>
      <c r="J68" s="4" t="n">
        <v>0.02</v>
      </c>
      <c r="K68" s="4" t="n">
        <v>0</v>
      </c>
      <c r="L68" s="4" t="n">
        <v>0.04</v>
      </c>
      <c r="M68" s="4" t="n">
        <v>0.01</v>
      </c>
      <c r="N68" s="4"/>
      <c r="O68" s="4" t="n">
        <f aca="false">AVERAGE(B68:M68)</f>
        <v>0.0175</v>
      </c>
      <c r="P68" s="4" t="n">
        <f aca="false">STDEV(B68:M68)</f>
        <v>0.0121543108701099</v>
      </c>
      <c r="Q68" s="4"/>
      <c r="R68" s="4"/>
      <c r="S68" s="4"/>
      <c r="T68" s="4"/>
      <c r="U68" s="4"/>
    </row>
    <row r="69" customFormat="false" ht="12.75" hidden="false" customHeight="false" outlineLevel="0" collapsed="false">
      <c r="A69" s="1" t="s">
        <v>22</v>
      </c>
      <c r="B69" s="4" t="n">
        <v>0</v>
      </c>
      <c r="C69" s="4" t="n">
        <v>0.04</v>
      </c>
      <c r="D69" s="4" t="n">
        <v>0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.02</v>
      </c>
      <c r="K69" s="4" t="n">
        <v>0</v>
      </c>
      <c r="L69" s="4" t="n">
        <v>0</v>
      </c>
      <c r="M69" s="4" t="n">
        <v>0</v>
      </c>
      <c r="N69" s="4"/>
      <c r="O69" s="4" t="n">
        <f aca="false">AVERAGE(B69:M69)</f>
        <v>0.005</v>
      </c>
      <c r="P69" s="4" t="n">
        <f aca="false">STDEV(B69:M69)</f>
        <v>0.0124316312101612</v>
      </c>
      <c r="Q69" s="4"/>
      <c r="R69" s="4"/>
      <c r="S69" s="4"/>
      <c r="T69" s="4"/>
      <c r="U69" s="4"/>
    </row>
    <row r="70" customFormat="false" ht="12.75" hidden="false" customHeight="false" outlineLevel="0" collapsed="false">
      <c r="A70" s="1" t="s">
        <v>23</v>
      </c>
      <c r="B70" s="4" t="n">
        <v>1.2</v>
      </c>
      <c r="C70" s="4" t="n">
        <v>1.6</v>
      </c>
      <c r="D70" s="4" t="n">
        <v>1.49</v>
      </c>
      <c r="E70" s="4" t="n">
        <v>1.56</v>
      </c>
      <c r="F70" s="4" t="n">
        <v>1.08</v>
      </c>
      <c r="G70" s="4" t="n">
        <v>1.05</v>
      </c>
      <c r="H70" s="4" t="n">
        <v>1.03</v>
      </c>
      <c r="I70" s="4" t="n">
        <v>1.08</v>
      </c>
      <c r="J70" s="4" t="n">
        <v>1.15</v>
      </c>
      <c r="K70" s="4" t="n">
        <v>0.99</v>
      </c>
      <c r="L70" s="4" t="n">
        <v>1.19</v>
      </c>
      <c r="M70" s="4" t="n">
        <v>1.09</v>
      </c>
      <c r="N70" s="4"/>
      <c r="O70" s="4" t="n">
        <f aca="false">AVERAGE(B70:M70)</f>
        <v>1.20916666666667</v>
      </c>
      <c r="P70" s="4" t="n">
        <f aca="false">STDEV(B70:M70)</f>
        <v>0.215678984239133</v>
      </c>
      <c r="Q70" s="4"/>
      <c r="R70" s="4"/>
      <c r="S70" s="4"/>
      <c r="T70" s="4"/>
      <c r="U70" s="4"/>
    </row>
    <row r="71" customFormat="false" ht="12.75" hidden="false" customHeight="false" outlineLevel="0" collapsed="false">
      <c r="A71" s="1" t="s">
        <v>24</v>
      </c>
      <c r="B71" s="4" t="n">
        <v>0</v>
      </c>
      <c r="C71" s="4" t="n">
        <v>0.02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.06</v>
      </c>
      <c r="J71" s="4" t="n">
        <v>0</v>
      </c>
      <c r="K71" s="4" t="n">
        <v>0</v>
      </c>
      <c r="L71" s="4" t="n">
        <v>0</v>
      </c>
      <c r="M71" s="4" t="n">
        <v>0</v>
      </c>
      <c r="N71" s="4"/>
      <c r="O71" s="4" t="n">
        <f aca="false">AVERAGE(B71:M71)</f>
        <v>0.00666666666666667</v>
      </c>
      <c r="P71" s="4" t="n">
        <f aca="false">STDEV(B71:M71)</f>
        <v>0.0177525072919719</v>
      </c>
      <c r="Q71" s="4"/>
      <c r="R71" s="4"/>
      <c r="S71" s="4"/>
      <c r="T71" s="4"/>
      <c r="U71" s="4"/>
    </row>
    <row r="72" customFormat="false" ht="12.75" hidden="false" customHeight="false" outlineLevel="0" collapsed="false">
      <c r="A72" s="1" t="s">
        <v>25</v>
      </c>
      <c r="B72" s="4" t="n">
        <v>14.69</v>
      </c>
      <c r="C72" s="4" t="n">
        <v>14.17</v>
      </c>
      <c r="D72" s="4" t="n">
        <v>14.03</v>
      </c>
      <c r="E72" s="4" t="n">
        <v>14.09</v>
      </c>
      <c r="F72" s="4" t="n">
        <v>16.12</v>
      </c>
      <c r="G72" s="4" t="n">
        <v>15.54</v>
      </c>
      <c r="H72" s="4" t="n">
        <v>15.44</v>
      </c>
      <c r="I72" s="4" t="n">
        <v>14.83</v>
      </c>
      <c r="J72" s="4" t="n">
        <v>14.84</v>
      </c>
      <c r="K72" s="4" t="n">
        <v>15.38</v>
      </c>
      <c r="L72" s="4" t="n">
        <v>15.41</v>
      </c>
      <c r="M72" s="4" t="n">
        <v>15.54</v>
      </c>
      <c r="N72" s="4"/>
      <c r="O72" s="4" t="n">
        <f aca="false">AVERAGE(B72:M72)</f>
        <v>15.0066666666667</v>
      </c>
      <c r="P72" s="4" t="n">
        <f aca="false">STDEV(B72:M72)</f>
        <v>0.670933316471552</v>
      </c>
      <c r="Q72" s="4"/>
      <c r="R72" s="4"/>
      <c r="S72" s="4"/>
      <c r="T72" s="4"/>
      <c r="U72" s="4"/>
    </row>
    <row r="73" s="5" customFormat="true" ht="12.75" hidden="false" customHeight="false" outlineLevel="0" collapsed="false">
      <c r="A73" s="5" t="s">
        <v>26</v>
      </c>
      <c r="B73" s="6" t="n">
        <v>33.68</v>
      </c>
      <c r="C73" s="6" t="n">
        <v>33.13</v>
      </c>
      <c r="D73" s="6" t="n">
        <v>32.96</v>
      </c>
      <c r="E73" s="6" t="n">
        <v>32.79</v>
      </c>
      <c r="F73" s="6" t="n">
        <v>34.22</v>
      </c>
      <c r="G73" s="6" t="n">
        <v>33.84</v>
      </c>
      <c r="H73" s="6" t="n">
        <v>33.75</v>
      </c>
      <c r="I73" s="6" t="n">
        <v>33.53</v>
      </c>
      <c r="J73" s="6" t="n">
        <v>33.07</v>
      </c>
      <c r="K73" s="6" t="n">
        <v>33.55</v>
      </c>
      <c r="L73" s="6" t="n">
        <v>33.99</v>
      </c>
      <c r="M73" s="6" t="n">
        <v>33.6</v>
      </c>
      <c r="N73" s="6"/>
      <c r="O73" s="6" t="n">
        <f aca="false">AVERAGE(B73:M73)</f>
        <v>33.5091666666667</v>
      </c>
      <c r="P73" s="6" t="n">
        <f aca="false">STDEV(B73:M73)</f>
        <v>0.43681613218073</v>
      </c>
      <c r="Q73" s="6"/>
      <c r="R73" s="6"/>
      <c r="S73" s="6"/>
      <c r="T73" s="6"/>
      <c r="U73" s="6"/>
    </row>
    <row r="74" customFormat="false" ht="12.75" hidden="false" customHeight="false" outlineLevel="0" collapsed="false">
      <c r="A74" s="1" t="s">
        <v>27</v>
      </c>
      <c r="B74" s="4" t="n">
        <v>16.62</v>
      </c>
      <c r="C74" s="4" t="n">
        <v>16.35</v>
      </c>
      <c r="D74" s="4" t="n">
        <v>17.23</v>
      </c>
      <c r="E74" s="4" t="n">
        <v>17.05</v>
      </c>
      <c r="F74" s="4" t="n">
        <v>15.75</v>
      </c>
      <c r="G74" s="4" t="n">
        <v>16.33</v>
      </c>
      <c r="H74" s="4" t="n">
        <v>15.45</v>
      </c>
      <c r="I74" s="4" t="n">
        <v>15.95</v>
      </c>
      <c r="J74" s="4" t="n">
        <v>16.34</v>
      </c>
      <c r="K74" s="4" t="n">
        <v>16.41</v>
      </c>
      <c r="L74" s="4" t="n">
        <v>16.29</v>
      </c>
      <c r="M74" s="4" t="n">
        <v>15.98</v>
      </c>
      <c r="N74" s="4"/>
      <c r="O74" s="4" t="n">
        <f aca="false">AVERAGE(B74:M74)</f>
        <v>16.3125</v>
      </c>
      <c r="P74" s="4" t="n">
        <f aca="false">STDEV(B74:M74)</f>
        <v>0.504076563448631</v>
      </c>
      <c r="Q74" s="4"/>
      <c r="R74" s="4"/>
      <c r="S74" s="4"/>
      <c r="T74" s="4"/>
      <c r="U74" s="4"/>
    </row>
    <row r="75" customFormat="false" ht="12.75" hidden="false" customHeight="false" outlineLevel="0" collapsed="false">
      <c r="A75" s="1" t="s">
        <v>28</v>
      </c>
      <c r="B75" s="4" t="n">
        <v>67.59</v>
      </c>
      <c r="C75" s="4" t="n">
        <v>66.91</v>
      </c>
      <c r="D75" s="4" t="n">
        <v>67.31</v>
      </c>
      <c r="E75" s="4" t="n">
        <v>67.15</v>
      </c>
      <c r="F75" s="4" t="n">
        <v>68.37</v>
      </c>
      <c r="G75" s="4" t="n">
        <v>68.12</v>
      </c>
      <c r="H75" s="4" t="n">
        <v>67.01</v>
      </c>
      <c r="I75" s="4" t="n">
        <v>66.86</v>
      </c>
      <c r="J75" s="4" t="n">
        <v>66.82</v>
      </c>
      <c r="K75" s="4" t="n">
        <v>67.62</v>
      </c>
      <c r="L75" s="4" t="n">
        <v>68.25</v>
      </c>
      <c r="M75" s="4" t="n">
        <v>67.61</v>
      </c>
      <c r="N75" s="4"/>
      <c r="O75" s="4" t="n">
        <f aca="false">AVERAGE(B75:M75)</f>
        <v>67.4683333333333</v>
      </c>
      <c r="P75" s="4" t="n">
        <f aca="false">STDEV(B75:M75)</f>
        <v>0.551458122259581</v>
      </c>
      <c r="Q75" s="4"/>
      <c r="R75" s="4"/>
      <c r="S75" s="4"/>
      <c r="T75" s="4"/>
      <c r="U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2.75" hidden="false" customHeight="false" outlineLevel="0" collapsed="false">
      <c r="A77" s="1" t="s">
        <v>29</v>
      </c>
      <c r="B77" s="4" t="s">
        <v>30</v>
      </c>
      <c r="C77" s="4" t="s">
        <v>31</v>
      </c>
      <c r="D77" s="4" t="s">
        <v>32</v>
      </c>
      <c r="E77" s="4" t="n">
        <v>1.5</v>
      </c>
      <c r="F77" s="4" t="s">
        <v>33</v>
      </c>
      <c r="G77" s="4" t="s">
        <v>34</v>
      </c>
      <c r="H77" s="4" t="s">
        <v>29</v>
      </c>
      <c r="I77" s="4" t="s">
        <v>35</v>
      </c>
      <c r="J77" s="4" t="s">
        <v>18</v>
      </c>
      <c r="K77" s="4" t="s">
        <v>19</v>
      </c>
      <c r="L77" s="4" t="s">
        <v>36</v>
      </c>
      <c r="M77" s="4" t="s">
        <v>29</v>
      </c>
      <c r="N77" s="4"/>
      <c r="O77" s="4"/>
      <c r="P77" s="4"/>
      <c r="Q77" s="4"/>
      <c r="R77" s="4"/>
      <c r="S77" s="4"/>
      <c r="T77" s="4"/>
      <c r="U77" s="4"/>
    </row>
    <row r="78" customFormat="false" ht="12.75" hidden="false" customHeight="false" outlineLevel="0" collapsed="false">
      <c r="A78" s="1" t="s">
        <v>37</v>
      </c>
      <c r="B78" s="4" t="n">
        <v>0.564</v>
      </c>
      <c r="C78" s="4" t="n">
        <v>0.572</v>
      </c>
      <c r="D78" s="4" t="n">
        <v>0.567</v>
      </c>
      <c r="E78" s="4" t="n">
        <v>0.567</v>
      </c>
      <c r="F78" s="4" t="n">
        <v>0.556</v>
      </c>
      <c r="G78" s="4" t="n">
        <v>0.561</v>
      </c>
      <c r="H78" s="4" t="n">
        <v>0.569</v>
      </c>
      <c r="I78" s="4" t="n">
        <v>0.57</v>
      </c>
      <c r="J78" s="4" t="n">
        <v>0.562</v>
      </c>
      <c r="K78" s="4" t="n">
        <v>0.558</v>
      </c>
      <c r="L78" s="4" t="n">
        <v>0.561</v>
      </c>
      <c r="M78" s="4" t="n">
        <v>0.564</v>
      </c>
      <c r="N78" s="4"/>
      <c r="O78" s="4" t="n">
        <f aca="false">AVERAGE(B78:M78)</f>
        <v>0.56425</v>
      </c>
      <c r="P78" s="4" t="n">
        <f aca="false">STDEV(B78:M78)</f>
        <v>0.00490129852923966</v>
      </c>
      <c r="Q78" s="7" t="n">
        <f aca="false">O78*1/1.12</f>
        <v>0.503794642857143</v>
      </c>
      <c r="R78" s="4"/>
      <c r="S78" s="4"/>
      <c r="T78" s="4"/>
      <c r="U78" s="4"/>
    </row>
    <row r="79" customFormat="false" ht="12.75" hidden="false" customHeight="false" outlineLevel="0" collapsed="false">
      <c r="A79" s="1" t="s">
        <v>38</v>
      </c>
      <c r="B79" s="4" t="n">
        <v>0.271</v>
      </c>
      <c r="C79" s="4" t="n">
        <v>0.275</v>
      </c>
      <c r="D79" s="4" t="n">
        <v>0.289</v>
      </c>
      <c r="E79" s="4" t="n">
        <v>0.288</v>
      </c>
      <c r="F79" s="4" t="n">
        <v>0.25</v>
      </c>
      <c r="G79" s="4" t="n">
        <v>0.264</v>
      </c>
      <c r="H79" s="4" t="n">
        <v>0.254</v>
      </c>
      <c r="I79" s="4" t="n">
        <v>0.265</v>
      </c>
      <c r="J79" s="4" t="n">
        <v>0.271</v>
      </c>
      <c r="K79" s="4" t="n">
        <v>0.266</v>
      </c>
      <c r="L79" s="4" t="n">
        <v>0.262</v>
      </c>
      <c r="M79" s="4" t="n">
        <v>0.262</v>
      </c>
      <c r="N79" s="4"/>
      <c r="O79" s="4" t="n">
        <f aca="false">AVERAGE(B79:M79)</f>
        <v>0.268083333333333</v>
      </c>
      <c r="P79" s="4" t="n">
        <f aca="false">STDEV(B79:M79)</f>
        <v>0.0117895048344883</v>
      </c>
      <c r="Q79" s="7" t="n">
        <f aca="false">O79*1/1.12</f>
        <v>0.239360119047619</v>
      </c>
      <c r="R79" s="4"/>
      <c r="S79" s="4"/>
      <c r="T79" s="4"/>
      <c r="U79" s="4"/>
    </row>
    <row r="80" customFormat="false" ht="12.75" hidden="false" customHeight="false" outlineLevel="0" collapsed="false">
      <c r="A80" s="1" t="s">
        <v>39</v>
      </c>
      <c r="B80" s="4" t="n">
        <v>0.248</v>
      </c>
      <c r="C80" s="4" t="n">
        <v>0.246</v>
      </c>
      <c r="D80" s="4" t="n">
        <v>0.243</v>
      </c>
      <c r="E80" s="4" t="n">
        <v>0.246</v>
      </c>
      <c r="F80" s="4" t="n">
        <v>0.264</v>
      </c>
      <c r="G80" s="4" t="n">
        <v>0.26</v>
      </c>
      <c r="H80" s="4" t="n">
        <v>0.262</v>
      </c>
      <c r="I80" s="4" t="n">
        <v>0.254</v>
      </c>
      <c r="J80" s="4" t="n">
        <v>0.254</v>
      </c>
      <c r="K80" s="4" t="n">
        <v>0.258</v>
      </c>
      <c r="L80" s="4" t="n">
        <v>0.256</v>
      </c>
      <c r="M80" s="4" t="n">
        <v>0.263</v>
      </c>
      <c r="N80" s="4"/>
      <c r="O80" s="4" t="n">
        <f aca="false">AVERAGE(B80:M80)</f>
        <v>0.2545</v>
      </c>
      <c r="P80" s="4" t="n">
        <f aca="false">STDEV(B80:M80)</f>
        <v>0.00728010988928053</v>
      </c>
      <c r="Q80" s="7" t="n">
        <f aca="false">O80*1/1.12</f>
        <v>0.227232142857143</v>
      </c>
      <c r="R80" s="4"/>
      <c r="S80" s="4"/>
      <c r="T80" s="4"/>
      <c r="U80" s="4"/>
    </row>
    <row r="81" customFormat="false" ht="12.75" hidden="false" customHeight="false" outlineLevel="0" collapsed="false">
      <c r="A81" s="1" t="s">
        <v>40</v>
      </c>
      <c r="B81" s="4" t="n">
        <v>0.029</v>
      </c>
      <c r="C81" s="4" t="n">
        <v>0.04</v>
      </c>
      <c r="D81" s="4" t="n">
        <v>0.037</v>
      </c>
      <c r="E81" s="4" t="n">
        <v>0.039</v>
      </c>
      <c r="F81" s="4" t="n">
        <v>0.025</v>
      </c>
      <c r="G81" s="4" t="n">
        <v>0.025</v>
      </c>
      <c r="H81" s="4" t="n">
        <v>0.025</v>
      </c>
      <c r="I81" s="4" t="n">
        <v>0.027</v>
      </c>
      <c r="J81" s="4" t="n">
        <v>0.028</v>
      </c>
      <c r="K81" s="4" t="n">
        <v>0.024</v>
      </c>
      <c r="L81" s="4" t="n">
        <v>0.028</v>
      </c>
      <c r="M81" s="4" t="n">
        <v>0.027</v>
      </c>
      <c r="N81" s="4"/>
      <c r="O81" s="4" t="n">
        <f aca="false">AVERAGE(B81:M81)</f>
        <v>0.0295</v>
      </c>
      <c r="P81" s="4" t="n">
        <f aca="false">STDEV(B81:M81)</f>
        <v>0.0057603661499785</v>
      </c>
      <c r="Q81" s="7" t="n">
        <f aca="false">O81*1/1.12</f>
        <v>0.0263392857142857</v>
      </c>
      <c r="R81" s="4"/>
      <c r="S81" s="4"/>
      <c r="T81" s="4"/>
      <c r="U81" s="4"/>
    </row>
    <row r="82" customFormat="false" ht="12.75" hidden="false" customHeight="false" outlineLevel="0" collapsed="false">
      <c r="A82" s="1" t="s">
        <v>28</v>
      </c>
      <c r="B82" s="4" t="n">
        <f aca="false">SUM(B78:B81)</f>
        <v>1.112</v>
      </c>
      <c r="C82" s="4" t="n">
        <f aca="false">SUM(C78:C81)</f>
        <v>1.133</v>
      </c>
      <c r="D82" s="4" t="n">
        <f aca="false">SUM(D78:D81)</f>
        <v>1.136</v>
      </c>
      <c r="E82" s="4" t="n">
        <f aca="false">SUM(E78:E81)</f>
        <v>1.14</v>
      </c>
      <c r="F82" s="4" t="n">
        <f aca="false">SUM(F78:F81)</f>
        <v>1.095</v>
      </c>
      <c r="G82" s="4" t="n">
        <f aca="false">SUM(G78:G81)</f>
        <v>1.11</v>
      </c>
      <c r="H82" s="4" t="n">
        <f aca="false">SUM(H78:H81)</f>
        <v>1.11</v>
      </c>
      <c r="I82" s="4" t="n">
        <f aca="false">SUM(I78:I81)</f>
        <v>1.116</v>
      </c>
      <c r="J82" s="4" t="n">
        <f aca="false">SUM(J78:J81)</f>
        <v>1.115</v>
      </c>
      <c r="K82" s="4" t="n">
        <f aca="false">SUM(K78:K81)</f>
        <v>1.106</v>
      </c>
      <c r="L82" s="4" t="n">
        <f aca="false">SUM(L78:L81)</f>
        <v>1.107</v>
      </c>
      <c r="M82" s="4" t="n">
        <f aca="false">SUM(M78:M81)</f>
        <v>1.116</v>
      </c>
      <c r="N82" s="4"/>
      <c r="O82" s="4" t="n">
        <f aca="false">AVERAGE(B82:M82)</f>
        <v>1.11633333333333</v>
      </c>
      <c r="P82" s="4" t="n">
        <f aca="false">STDEV(B82:M82)</f>
        <v>0.0133983264445658</v>
      </c>
      <c r="Q82" s="4"/>
      <c r="R82" s="4"/>
      <c r="S82" s="4"/>
      <c r="T82" s="4"/>
      <c r="U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2.75" hidden="false" customHeight="false" outlineLevel="0" collapsed="false">
      <c r="A84" s="1" t="s">
        <v>66</v>
      </c>
      <c r="B84" s="4" t="n">
        <v>0.341</v>
      </c>
      <c r="C84" s="4" t="n">
        <v>0.408</v>
      </c>
      <c r="D84" s="4" t="n">
        <v>0.411</v>
      </c>
      <c r="E84" s="4" t="n">
        <v>0.421</v>
      </c>
      <c r="F84" s="4" t="n">
        <v>0.288</v>
      </c>
      <c r="G84" s="4" t="n">
        <v>0.331</v>
      </c>
      <c r="H84" s="4" t="n">
        <v>0.334</v>
      </c>
      <c r="I84" s="4" t="n">
        <v>0.353</v>
      </c>
      <c r="J84" s="4" t="n">
        <v>0.351</v>
      </c>
      <c r="K84" s="4" t="n">
        <v>0.318</v>
      </c>
      <c r="L84" s="4" t="n">
        <v>0.328</v>
      </c>
      <c r="M84" s="4" t="n">
        <v>0.348</v>
      </c>
      <c r="N84" s="4"/>
      <c r="O84" s="4" t="n">
        <f aca="false">AVERAGE(B84:M84)</f>
        <v>0.352666666666667</v>
      </c>
      <c r="P84" s="4" t="n">
        <f aca="false">STDEV(B84:M84)</f>
        <v>0.0405694316928249</v>
      </c>
      <c r="Q84" s="7" t="n">
        <v>0.35</v>
      </c>
      <c r="R84" s="4"/>
      <c r="S84" s="4"/>
      <c r="T84" s="4"/>
      <c r="U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20.25" hidden="false" customHeight="false" outlineLevel="0" collapsed="false">
      <c r="K86" s="8" t="s">
        <v>70</v>
      </c>
    </row>
    <row r="87" customFormat="false" ht="20.25" hidden="false" customHeight="false" outlineLevel="0" collapsed="false">
      <c r="K87" s="8" t="s">
        <v>71</v>
      </c>
    </row>
    <row r="89" customFormat="false" ht="18.75" hidden="false" customHeight="false" outlineLevel="0" collapsed="false">
      <c r="A89" s="1" t="s">
        <v>41</v>
      </c>
      <c r="B89" s="1" t="s">
        <v>42</v>
      </c>
      <c r="C89" s="1" t="s">
        <v>43</v>
      </c>
      <c r="D89" s="1" t="s">
        <v>44</v>
      </c>
      <c r="E89" s="1" t="s">
        <v>45</v>
      </c>
      <c r="F89" s="1" t="s">
        <v>46</v>
      </c>
      <c r="G89" s="1" t="s">
        <v>47</v>
      </c>
      <c r="H89" s="1" t="s">
        <v>48</v>
      </c>
      <c r="O89" s="8" t="s">
        <v>72</v>
      </c>
    </row>
    <row r="90" customFormat="false" ht="12.75" hidden="false" customHeight="false" outlineLevel="0" collapsed="false">
      <c r="A90" s="1" t="s">
        <v>49</v>
      </c>
      <c r="B90" s="1" t="s">
        <v>50</v>
      </c>
      <c r="C90" s="1" t="s">
        <v>39</v>
      </c>
      <c r="D90" s="1" t="n">
        <v>20</v>
      </c>
      <c r="E90" s="1" t="n">
        <v>10</v>
      </c>
      <c r="F90" s="1" t="n">
        <v>250</v>
      </c>
      <c r="G90" s="1" t="n">
        <v>-250</v>
      </c>
      <c r="H90" s="1" t="s">
        <v>51</v>
      </c>
    </row>
    <row r="91" customFormat="false" ht="12.75" hidden="false" customHeight="false" outlineLevel="0" collapsed="false">
      <c r="A91" s="1" t="s">
        <v>49</v>
      </c>
      <c r="B91" s="1" t="s">
        <v>40</v>
      </c>
      <c r="C91" s="1" t="s">
        <v>39</v>
      </c>
      <c r="D91" s="1" t="n">
        <v>20</v>
      </c>
      <c r="E91" s="1" t="n">
        <v>10</v>
      </c>
      <c r="F91" s="1" t="n">
        <v>150</v>
      </c>
      <c r="G91" s="1" t="n">
        <v>-200</v>
      </c>
      <c r="H91" s="1" t="s">
        <v>52</v>
      </c>
    </row>
    <row r="92" customFormat="false" ht="12.75" hidden="false" customHeight="false" outlineLevel="0" collapsed="false">
      <c r="A92" s="1" t="s">
        <v>49</v>
      </c>
      <c r="B92" s="1" t="s">
        <v>66</v>
      </c>
      <c r="C92" s="1" t="s">
        <v>55</v>
      </c>
      <c r="D92" s="1" t="n">
        <v>20</v>
      </c>
      <c r="E92" s="1" t="n">
        <v>10</v>
      </c>
      <c r="F92" s="1" t="n">
        <v>600</v>
      </c>
      <c r="G92" s="1" t="n">
        <v>-700</v>
      </c>
      <c r="H92" s="1" t="s">
        <v>67</v>
      </c>
    </row>
    <row r="93" customFormat="false" ht="12.75" hidden="false" customHeight="false" outlineLevel="0" collapsed="false">
      <c r="A93" s="1" t="s">
        <v>53</v>
      </c>
      <c r="B93" s="1" t="s">
        <v>54</v>
      </c>
      <c r="C93" s="1" t="s">
        <v>55</v>
      </c>
      <c r="D93" s="1" t="n">
        <v>20</v>
      </c>
      <c r="E93" s="1" t="n">
        <v>10</v>
      </c>
      <c r="F93" s="1" t="n">
        <v>600</v>
      </c>
      <c r="G93" s="1" t="n">
        <v>-600</v>
      </c>
      <c r="H93" s="1" t="s">
        <v>56</v>
      </c>
    </row>
    <row r="94" customFormat="false" ht="12.75" hidden="false" customHeight="false" outlineLevel="0" collapsed="false">
      <c r="A94" s="1" t="s">
        <v>53</v>
      </c>
      <c r="B94" s="1" t="s">
        <v>57</v>
      </c>
      <c r="C94" s="1" t="s">
        <v>39</v>
      </c>
      <c r="D94" s="1" t="n">
        <v>20</v>
      </c>
      <c r="E94" s="1" t="n">
        <v>10</v>
      </c>
      <c r="F94" s="1" t="n">
        <v>500</v>
      </c>
      <c r="G94" s="1" t="n">
        <v>-500</v>
      </c>
      <c r="H94" s="1" t="s">
        <v>58</v>
      </c>
    </row>
    <row r="95" customFormat="false" ht="12.75" hidden="false" customHeight="false" outlineLevel="0" collapsed="false">
      <c r="A95" s="1" t="s">
        <v>53</v>
      </c>
      <c r="B95" s="1" t="s">
        <v>39</v>
      </c>
      <c r="C95" s="1" t="s">
        <v>39</v>
      </c>
      <c r="D95" s="1" t="n">
        <v>20</v>
      </c>
      <c r="E95" s="1" t="n">
        <v>10</v>
      </c>
      <c r="F95" s="1" t="n">
        <v>300</v>
      </c>
      <c r="G95" s="1" t="n">
        <v>-350</v>
      </c>
      <c r="H95" s="1" t="s">
        <v>59</v>
      </c>
    </row>
    <row r="96" customFormat="false" ht="12.75" hidden="false" customHeight="false" outlineLevel="0" collapsed="false">
      <c r="A96" s="1" t="s">
        <v>53</v>
      </c>
      <c r="B96" s="1" t="s">
        <v>37</v>
      </c>
      <c r="C96" s="1" t="s">
        <v>39</v>
      </c>
      <c r="D96" s="1" t="n">
        <v>20</v>
      </c>
      <c r="E96" s="1" t="n">
        <v>10</v>
      </c>
      <c r="F96" s="1" t="n">
        <v>300</v>
      </c>
      <c r="G96" s="1" t="n">
        <v>-350</v>
      </c>
      <c r="H96" s="1" t="s">
        <v>60</v>
      </c>
    </row>
    <row r="97" customFormat="false" ht="12.75" hidden="false" customHeight="false" outlineLevel="0" collapsed="false">
      <c r="A97" s="1" t="s">
        <v>61</v>
      </c>
      <c r="B97" s="1" t="s">
        <v>38</v>
      </c>
      <c r="C97" s="1" t="s">
        <v>39</v>
      </c>
      <c r="D97" s="1" t="n">
        <v>20</v>
      </c>
      <c r="E97" s="1" t="n">
        <v>10</v>
      </c>
      <c r="F97" s="1" t="n">
        <v>400</v>
      </c>
      <c r="G97" s="1" t="n">
        <v>0</v>
      </c>
      <c r="H97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21:14:23Z</dcterms:created>
  <dc:creator/>
  <dc:description/>
  <dc:language>en-US</dc:language>
  <cp:lastModifiedBy>Gelu Costin</cp:lastModifiedBy>
  <dcterms:modified xsi:type="dcterms:W3CDTF">2007-03-08T19:27:36Z</dcterms:modified>
  <cp:revision>0</cp:revision>
  <dc:subject/>
  <dc:title/>
</cp:coreProperties>
</file>