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8">
  <si>
    <t xml:space="preserve">R050094</t>
  </si>
  <si>
    <t xml:space="preserve">analcime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SiO2</t>
  </si>
  <si>
    <t xml:space="preserve">Al2O3</t>
  </si>
  <si>
    <t xml:space="preserve">K2O</t>
  </si>
  <si>
    <t xml:space="preserve">Ca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ACN</t>
  </si>
  <si>
    <t xml:space="preserve">StDev</t>
  </si>
  <si>
    <t xml:space="preserve">CNISF*</t>
  </si>
  <si>
    <t xml:space="preserve">Charge (+)</t>
  </si>
  <si>
    <t xml:space="preserve">Si</t>
  </si>
  <si>
    <t xml:space="preserve">Al</t>
  </si>
  <si>
    <t xml:space="preserve">Na</t>
  </si>
  <si>
    <r>
      <rPr>
        <sz val="14"/>
        <rFont val="Times New Roman"/>
        <family val="1"/>
      </rPr>
      <t xml:space="preserve">Na(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Al)O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Courier New"/>
        <family val="3"/>
      </rPr>
      <t xml:space="preserve">□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.0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kspar-OR1</t>
  </si>
  <si>
    <t xml:space="preserve">F</t>
  </si>
  <si>
    <t xml:space="preserve">MgF2</t>
  </si>
  <si>
    <t xml:space="preserve">Mg</t>
  </si>
  <si>
    <t xml:space="preserve">diopside</t>
  </si>
  <si>
    <t xml:space="preserve">PET</t>
  </si>
  <si>
    <t xml:space="preserve">K</t>
  </si>
  <si>
    <t xml:space="preserve">Ti</t>
  </si>
  <si>
    <t xml:space="preserve">ilmen-s</t>
  </si>
  <si>
    <t xml:space="preserve">Ca</t>
  </si>
  <si>
    <t xml:space="preserve">wollast</t>
  </si>
  <si>
    <t xml:space="preserve">LIF</t>
  </si>
  <si>
    <t xml:space="preserve">Fe</t>
  </si>
  <si>
    <t xml:space="preserve">fayalite</t>
  </si>
  <si>
    <t xml:space="preserve">Mn</t>
  </si>
  <si>
    <t xml:space="preserve">rhod-7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1" min="2" style="1" width="5.24"/>
    <col collapsed="false" customWidth="true" hidden="false" outlineLevel="0" max="22" min="22" style="1" width="3.86"/>
    <col collapsed="false" customWidth="true" hidden="false" outlineLevel="0" max="83" min="23" style="1" width="5.24"/>
    <col collapsed="false" customWidth="false" hidden="false" outlineLevel="0" max="257" min="84" style="1" width="8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20</v>
      </c>
      <c r="U2" s="1" t="s">
        <v>21</v>
      </c>
    </row>
    <row r="3" customFormat="false" ht="12.75" hidden="false" customHeight="false" outlineLevel="0" collapsed="false">
      <c r="A3" s="1" t="s">
        <v>22</v>
      </c>
      <c r="B3" s="1" t="s">
        <v>23</v>
      </c>
      <c r="C3" s="1" t="s">
        <v>24</v>
      </c>
      <c r="D3" s="1" t="s">
        <v>25</v>
      </c>
      <c r="E3" s="1" t="s">
        <v>26</v>
      </c>
      <c r="F3" s="1" t="s">
        <v>27</v>
      </c>
    </row>
    <row r="4" customFormat="false" ht="12.75" hidden="false" customHeight="false" outlineLevel="0" collapsed="false">
      <c r="A4" s="1" t="s">
        <v>28</v>
      </c>
      <c r="B4" s="2" t="n">
        <v>13.73</v>
      </c>
      <c r="C4" s="2" t="n">
        <v>13.7</v>
      </c>
      <c r="D4" s="2" t="n">
        <v>13.75</v>
      </c>
      <c r="E4" s="2" t="n">
        <v>13.64</v>
      </c>
      <c r="F4" s="2" t="n">
        <v>13.8</v>
      </c>
      <c r="G4" s="2" t="n">
        <v>13.6</v>
      </c>
      <c r="H4" s="2" t="n">
        <v>13.59</v>
      </c>
      <c r="I4" s="2" t="n">
        <v>13.69</v>
      </c>
      <c r="J4" s="2" t="n">
        <v>13.62</v>
      </c>
      <c r="K4" s="2" t="n">
        <v>13.51</v>
      </c>
      <c r="L4" s="2" t="n">
        <v>13.63</v>
      </c>
      <c r="M4" s="2" t="n">
        <v>13.64</v>
      </c>
      <c r="N4" s="2" t="n">
        <v>13.42</v>
      </c>
      <c r="O4" s="2" t="n">
        <v>13.5</v>
      </c>
      <c r="P4" s="2" t="n">
        <v>13.6</v>
      </c>
      <c r="Q4" s="2" t="n">
        <v>13.61</v>
      </c>
      <c r="R4" s="2" t="n">
        <v>13.59</v>
      </c>
      <c r="S4" s="2" t="n">
        <v>13.57</v>
      </c>
      <c r="T4" s="2" t="n">
        <v>13.7</v>
      </c>
      <c r="U4" s="2" t="n">
        <v>13.66</v>
      </c>
      <c r="V4" s="2"/>
      <c r="W4" s="2" t="n">
        <v>13.63</v>
      </c>
      <c r="X4" s="2" t="n">
        <v>0.09</v>
      </c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</row>
    <row r="5" customFormat="false" ht="12.75" hidden="false" customHeight="false" outlineLevel="0" collapsed="false">
      <c r="A5" s="1" t="s">
        <v>29</v>
      </c>
      <c r="B5" s="2" t="n">
        <v>53.97</v>
      </c>
      <c r="C5" s="2" t="n">
        <v>53.87</v>
      </c>
      <c r="D5" s="2" t="n">
        <v>54.56</v>
      </c>
      <c r="E5" s="2" t="n">
        <v>54.41</v>
      </c>
      <c r="F5" s="2" t="n">
        <v>54</v>
      </c>
      <c r="G5" s="2" t="n">
        <v>53.61</v>
      </c>
      <c r="H5" s="2" t="n">
        <v>54.16</v>
      </c>
      <c r="I5" s="2" t="n">
        <v>53.95</v>
      </c>
      <c r="J5" s="2" t="n">
        <v>55.01</v>
      </c>
      <c r="K5" s="2" t="n">
        <v>54.47</v>
      </c>
      <c r="L5" s="2" t="n">
        <v>54.48</v>
      </c>
      <c r="M5" s="2" t="n">
        <v>54.55</v>
      </c>
      <c r="N5" s="2" t="n">
        <v>53.96</v>
      </c>
      <c r="O5" s="2" t="n">
        <v>54.15</v>
      </c>
      <c r="P5" s="2" t="n">
        <v>53.9</v>
      </c>
      <c r="Q5" s="2" t="n">
        <v>54.5</v>
      </c>
      <c r="R5" s="2" t="n">
        <v>54.2</v>
      </c>
      <c r="S5" s="2" t="n">
        <v>53.96</v>
      </c>
      <c r="T5" s="2" t="n">
        <v>54.67</v>
      </c>
      <c r="U5" s="2" t="n">
        <v>54.09</v>
      </c>
      <c r="V5" s="2"/>
      <c r="W5" s="2" t="n">
        <v>54.22</v>
      </c>
      <c r="X5" s="2" t="n">
        <v>0.33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</row>
    <row r="6" customFormat="false" ht="12.75" hidden="false" customHeight="false" outlineLevel="0" collapsed="false">
      <c r="A6" s="1" t="s">
        <v>30</v>
      </c>
      <c r="B6" s="2" t="n">
        <v>22.69</v>
      </c>
      <c r="C6" s="2" t="n">
        <v>22.65</v>
      </c>
      <c r="D6" s="2" t="n">
        <v>22.67</v>
      </c>
      <c r="E6" s="2" t="n">
        <v>22.47</v>
      </c>
      <c r="F6" s="2" t="n">
        <v>22.37</v>
      </c>
      <c r="G6" s="2" t="n">
        <v>22.37</v>
      </c>
      <c r="H6" s="2" t="n">
        <v>22.25</v>
      </c>
      <c r="I6" s="2" t="n">
        <v>22.51</v>
      </c>
      <c r="J6" s="2" t="n">
        <v>22.22</v>
      </c>
      <c r="K6" s="2" t="n">
        <v>22.14</v>
      </c>
      <c r="L6" s="2" t="n">
        <v>22.49</v>
      </c>
      <c r="M6" s="2" t="n">
        <v>22.43</v>
      </c>
      <c r="N6" s="2" t="n">
        <v>22.54</v>
      </c>
      <c r="O6" s="2" t="n">
        <v>22.68</v>
      </c>
      <c r="P6" s="2" t="n">
        <v>22.69</v>
      </c>
      <c r="Q6" s="2" t="n">
        <v>22.52</v>
      </c>
      <c r="R6" s="2" t="n">
        <v>22.33</v>
      </c>
      <c r="S6" s="2" t="n">
        <v>22.42</v>
      </c>
      <c r="T6" s="2" t="n">
        <v>22.72</v>
      </c>
      <c r="U6" s="2" t="n">
        <v>22.87</v>
      </c>
      <c r="V6" s="2"/>
      <c r="W6" s="2" t="n">
        <v>22.5</v>
      </c>
      <c r="X6" s="2" t="n">
        <v>0.19</v>
      </c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</row>
    <row r="7" customFormat="false" ht="12.75" hidden="false" customHeight="false" outlineLevel="0" collapsed="false">
      <c r="A7" s="1" t="s">
        <v>31</v>
      </c>
      <c r="B7" s="2" t="n">
        <v>0.03</v>
      </c>
      <c r="C7" s="2" t="n">
        <v>0.01</v>
      </c>
      <c r="D7" s="2" t="n">
        <v>0.03</v>
      </c>
      <c r="E7" s="2" t="n">
        <v>0.02</v>
      </c>
      <c r="F7" s="2" t="n">
        <v>0.03</v>
      </c>
      <c r="G7" s="2" t="n">
        <v>0.02</v>
      </c>
      <c r="H7" s="2" t="n">
        <v>0.02</v>
      </c>
      <c r="I7" s="2" t="n">
        <v>0.03</v>
      </c>
      <c r="J7" s="2" t="n">
        <v>0.02</v>
      </c>
      <c r="K7" s="2" t="n">
        <v>0.03</v>
      </c>
      <c r="L7" s="2" t="n">
        <v>0.02</v>
      </c>
      <c r="M7" s="2" t="n">
        <v>0.02</v>
      </c>
      <c r="N7" s="2" t="n">
        <v>0.01</v>
      </c>
      <c r="O7" s="2" t="n">
        <v>0.03</v>
      </c>
      <c r="P7" s="2" t="n">
        <v>0.03</v>
      </c>
      <c r="Q7" s="2" t="n">
        <v>0.03</v>
      </c>
      <c r="R7" s="2" t="n">
        <v>0.02</v>
      </c>
      <c r="S7" s="2" t="n">
        <v>0.01</v>
      </c>
      <c r="T7" s="2" t="n">
        <v>0.02</v>
      </c>
      <c r="U7" s="2" t="n">
        <v>0.03</v>
      </c>
      <c r="V7" s="2"/>
      <c r="W7" s="2" t="n">
        <v>0.02</v>
      </c>
      <c r="X7" s="2" t="n">
        <v>0.01</v>
      </c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</row>
    <row r="8" customFormat="false" ht="12.75" hidden="false" customHeight="false" outlineLevel="0" collapsed="false">
      <c r="A8" s="1" t="s">
        <v>32</v>
      </c>
      <c r="B8" s="2" t="n">
        <v>0.07</v>
      </c>
      <c r="C8" s="2" t="n">
        <v>0.06</v>
      </c>
      <c r="D8" s="2" t="n">
        <v>0.1</v>
      </c>
      <c r="E8" s="2" t="n">
        <v>0.06</v>
      </c>
      <c r="F8" s="2" t="n">
        <v>0.06</v>
      </c>
      <c r="G8" s="2" t="n">
        <v>0.05</v>
      </c>
      <c r="H8" s="2" t="n">
        <v>0.05</v>
      </c>
      <c r="I8" s="2" t="n">
        <v>0.05</v>
      </c>
      <c r="J8" s="2" t="n">
        <v>0.03</v>
      </c>
      <c r="K8" s="2" t="n">
        <v>0.03</v>
      </c>
      <c r="L8" s="2" t="n">
        <v>0.03</v>
      </c>
      <c r="M8" s="2" t="n">
        <v>0.06</v>
      </c>
      <c r="N8" s="2" t="n">
        <v>0.09</v>
      </c>
      <c r="O8" s="2" t="n">
        <v>0.07</v>
      </c>
      <c r="P8" s="2" t="n">
        <v>0.07</v>
      </c>
      <c r="Q8" s="2" t="n">
        <v>0.06</v>
      </c>
      <c r="R8" s="2" t="n">
        <v>0.03</v>
      </c>
      <c r="S8" s="2" t="n">
        <v>0.03</v>
      </c>
      <c r="T8" s="2" t="n">
        <v>0.04</v>
      </c>
      <c r="U8" s="2" t="n">
        <v>0.06</v>
      </c>
      <c r="V8" s="2"/>
      <c r="W8" s="2" t="n">
        <v>0.05</v>
      </c>
      <c r="X8" s="2" t="n">
        <v>0.02</v>
      </c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</row>
    <row r="9" customFormat="false" ht="12.75" hidden="false" customHeight="false" outlineLevel="0" collapsed="false">
      <c r="A9" s="2" t="s">
        <v>33</v>
      </c>
      <c r="B9" s="2" t="n">
        <v>90.51</v>
      </c>
      <c r="C9" s="2" t="n">
        <v>90.29</v>
      </c>
      <c r="D9" s="2" t="n">
        <v>91.13</v>
      </c>
      <c r="E9" s="2" t="n">
        <v>90.63</v>
      </c>
      <c r="F9" s="2" t="n">
        <v>90.27</v>
      </c>
      <c r="G9" s="2" t="n">
        <v>89.67</v>
      </c>
      <c r="H9" s="2" t="n">
        <v>90.16</v>
      </c>
      <c r="I9" s="2" t="n">
        <v>90.27</v>
      </c>
      <c r="J9" s="2" t="n">
        <v>90.97</v>
      </c>
      <c r="K9" s="2" t="n">
        <v>90.25</v>
      </c>
      <c r="L9" s="2" t="n">
        <v>90.67</v>
      </c>
      <c r="M9" s="2" t="n">
        <v>90.75</v>
      </c>
      <c r="N9" s="2" t="n">
        <v>90.06</v>
      </c>
      <c r="O9" s="2" t="n">
        <v>90.45</v>
      </c>
      <c r="P9" s="2" t="n">
        <v>90.31</v>
      </c>
      <c r="Q9" s="2" t="n">
        <v>90.75</v>
      </c>
      <c r="R9" s="2" t="n">
        <v>90.21</v>
      </c>
      <c r="S9" s="2" t="n">
        <v>89.99</v>
      </c>
      <c r="T9" s="2" t="n">
        <v>91.19</v>
      </c>
      <c r="U9" s="2" t="n">
        <v>90.75</v>
      </c>
      <c r="V9" s="2"/>
      <c r="W9" s="2" t="n">
        <v>90.46</v>
      </c>
      <c r="X9" s="2" t="n">
        <v>0.38</v>
      </c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</row>
    <row r="11" customFormat="false" ht="12.75" hidden="false" customHeight="false" outlineLevel="0" collapsed="false">
      <c r="A11" s="1" t="s">
        <v>34</v>
      </c>
      <c r="B11" s="2" t="s">
        <v>35</v>
      </c>
      <c r="C11" s="2" t="s">
        <v>36</v>
      </c>
      <c r="D11" s="2" t="s">
        <v>37</v>
      </c>
      <c r="E11" s="2" t="n">
        <v>6</v>
      </c>
      <c r="F11" s="2" t="s">
        <v>38</v>
      </c>
      <c r="G11" s="2" t="s">
        <v>39</v>
      </c>
      <c r="H11" s="2" t="s">
        <v>34</v>
      </c>
      <c r="I11" s="2" t="s">
        <v>40</v>
      </c>
      <c r="J11" s="2" t="s">
        <v>26</v>
      </c>
      <c r="K11" s="2" t="s">
        <v>27</v>
      </c>
      <c r="L11" s="2" t="s">
        <v>41</v>
      </c>
      <c r="M11" s="2" t="s">
        <v>34</v>
      </c>
      <c r="N11" s="2" t="s">
        <v>40</v>
      </c>
      <c r="O11" s="2"/>
      <c r="P11" s="2"/>
      <c r="Q11" s="2"/>
      <c r="R11" s="2"/>
      <c r="S11" s="2"/>
      <c r="T11" s="2"/>
      <c r="U11" s="2"/>
      <c r="V11" s="2"/>
      <c r="W11" s="2" t="s">
        <v>42</v>
      </c>
      <c r="X11" s="2" t="s">
        <v>43</v>
      </c>
      <c r="Y11" s="2" t="s">
        <v>44</v>
      </c>
      <c r="Z11" s="2"/>
      <c r="AA11" s="2" t="s">
        <v>45</v>
      </c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</row>
    <row r="12" customFormat="false" ht="12.75" hidden="false" customHeight="false" outlineLevel="0" collapsed="false">
      <c r="A12" s="1" t="s">
        <v>46</v>
      </c>
      <c r="B12" s="2" t="n">
        <v>2.005</v>
      </c>
      <c r="C12" s="2" t="n">
        <v>2.006</v>
      </c>
      <c r="D12" s="2" t="n">
        <v>2.012</v>
      </c>
      <c r="E12" s="2" t="n">
        <v>2.016</v>
      </c>
      <c r="F12" s="2" t="n">
        <v>2.012</v>
      </c>
      <c r="G12" s="2" t="n">
        <v>2.011</v>
      </c>
      <c r="H12" s="2" t="n">
        <v>2.021</v>
      </c>
      <c r="I12" s="2" t="n">
        <v>2.01</v>
      </c>
      <c r="J12" s="2" t="n">
        <v>2.03</v>
      </c>
      <c r="K12" s="2" t="n">
        <v>2.026</v>
      </c>
      <c r="L12" s="2" t="n">
        <v>2.018</v>
      </c>
      <c r="M12" s="2" t="n">
        <v>2.019</v>
      </c>
      <c r="N12" s="2" t="n">
        <v>2.012</v>
      </c>
      <c r="O12" s="2" t="n">
        <v>2.01</v>
      </c>
      <c r="P12" s="2" t="n">
        <v>2.006</v>
      </c>
      <c r="Q12" s="2" t="n">
        <v>2.017</v>
      </c>
      <c r="R12" s="2" t="n">
        <v>2.019</v>
      </c>
      <c r="S12" s="2" t="n">
        <v>2.014</v>
      </c>
      <c r="T12" s="2" t="n">
        <v>2.014</v>
      </c>
      <c r="U12" s="2" t="n">
        <v>2.003</v>
      </c>
      <c r="V12" s="2"/>
      <c r="W12" s="2" t="n">
        <v>2.014</v>
      </c>
      <c r="X12" s="2" t="n">
        <v>0.007</v>
      </c>
      <c r="Y12" s="2" t="n">
        <v>2.01</v>
      </c>
      <c r="Z12" s="2" t="n">
        <v>4</v>
      </c>
      <c r="AA12" s="2" t="n">
        <f aca="false">Y12*Z12</f>
        <v>8.04</v>
      </c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</row>
    <row r="13" customFormat="false" ht="12.75" hidden="false" customHeight="false" outlineLevel="0" collapsed="false">
      <c r="A13" s="1" t="s">
        <v>47</v>
      </c>
      <c r="B13" s="2" t="n">
        <v>0.993</v>
      </c>
      <c r="C13" s="2" t="n">
        <v>0.994</v>
      </c>
      <c r="D13" s="2" t="n">
        <v>0.986</v>
      </c>
      <c r="E13" s="2" t="n">
        <v>0.982</v>
      </c>
      <c r="F13" s="2" t="n">
        <v>0.982</v>
      </c>
      <c r="G13" s="2" t="n">
        <v>0.989</v>
      </c>
      <c r="H13" s="2" t="n">
        <v>0.978</v>
      </c>
      <c r="I13" s="2" t="n">
        <v>0.988</v>
      </c>
      <c r="J13" s="2" t="n">
        <v>0.966</v>
      </c>
      <c r="K13" s="2" t="n">
        <v>0.971</v>
      </c>
      <c r="L13" s="2" t="n">
        <v>0.982</v>
      </c>
      <c r="M13" s="2" t="n">
        <v>0.979</v>
      </c>
      <c r="N13" s="2" t="n">
        <v>0.99</v>
      </c>
      <c r="O13" s="2" t="n">
        <v>0.992</v>
      </c>
      <c r="P13" s="2" t="n">
        <v>0.995</v>
      </c>
      <c r="Q13" s="2" t="n">
        <v>0.982</v>
      </c>
      <c r="R13" s="2" t="n">
        <v>0.981</v>
      </c>
      <c r="S13" s="2" t="n">
        <v>0.986</v>
      </c>
      <c r="T13" s="2" t="n">
        <v>0.986</v>
      </c>
      <c r="U13" s="2" t="n">
        <v>0.998</v>
      </c>
      <c r="V13" s="2"/>
      <c r="W13" s="2" t="n">
        <v>0.985</v>
      </c>
      <c r="X13" s="2" t="n">
        <v>0.008</v>
      </c>
      <c r="Y13" s="2" t="n">
        <v>0.99</v>
      </c>
      <c r="Z13" s="2" t="n">
        <v>3</v>
      </c>
      <c r="AA13" s="2" t="n">
        <f aca="false">Y13*Z13</f>
        <v>2.97</v>
      </c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customFormat="false" ht="12.75" hidden="false" customHeight="false" outlineLevel="0" collapsed="false">
      <c r="A14" s="1" t="s">
        <v>48</v>
      </c>
      <c r="B14" s="2" t="n">
        <v>0.989</v>
      </c>
      <c r="C14" s="2" t="n">
        <v>0.989</v>
      </c>
      <c r="D14" s="2" t="n">
        <v>0.983</v>
      </c>
      <c r="E14" s="2" t="n">
        <v>0.98</v>
      </c>
      <c r="F14" s="2" t="n">
        <v>0.997</v>
      </c>
      <c r="G14" s="2" t="n">
        <v>0.989</v>
      </c>
      <c r="H14" s="2" t="n">
        <v>0.984</v>
      </c>
      <c r="I14" s="2" t="n">
        <v>0.989</v>
      </c>
      <c r="J14" s="2" t="n">
        <v>0.974</v>
      </c>
      <c r="K14" s="2" t="n">
        <v>0.975</v>
      </c>
      <c r="L14" s="2" t="n">
        <v>0.979</v>
      </c>
      <c r="M14" s="2" t="n">
        <v>0.979</v>
      </c>
      <c r="N14" s="2" t="n">
        <v>0.97</v>
      </c>
      <c r="O14" s="2" t="n">
        <v>0.972</v>
      </c>
      <c r="P14" s="2" t="n">
        <v>0.982</v>
      </c>
      <c r="Q14" s="2" t="n">
        <v>0.977</v>
      </c>
      <c r="R14" s="2" t="n">
        <v>0.982</v>
      </c>
      <c r="S14" s="2" t="n">
        <v>0.982</v>
      </c>
      <c r="T14" s="2" t="n">
        <v>0.978</v>
      </c>
      <c r="U14" s="2" t="n">
        <v>0.981</v>
      </c>
      <c r="V14" s="2"/>
      <c r="W14" s="2" t="n">
        <v>0.981</v>
      </c>
      <c r="X14" s="2" t="n">
        <v>0.006</v>
      </c>
      <c r="Y14" s="2" t="n">
        <v>0.99</v>
      </c>
      <c r="Z14" s="2" t="n">
        <v>1</v>
      </c>
      <c r="AA14" s="2" t="n">
        <f aca="false">Y14*Z14</f>
        <v>0.99</v>
      </c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customFormat="false" ht="12.75" hidden="false" customHeight="false" outlineLevel="0" collapsed="false">
      <c r="A15" s="2" t="s">
        <v>33</v>
      </c>
      <c r="B15" s="2" t="n">
        <v>3.993</v>
      </c>
      <c r="C15" s="2" t="n">
        <v>3.992</v>
      </c>
      <c r="D15" s="2" t="n">
        <v>3.987</v>
      </c>
      <c r="E15" s="2" t="n">
        <v>3.983</v>
      </c>
      <c r="F15" s="2" t="n">
        <v>3.995</v>
      </c>
      <c r="G15" s="2" t="n">
        <v>3.996</v>
      </c>
      <c r="H15" s="2" t="n">
        <v>3.998</v>
      </c>
      <c r="I15" s="2" t="n">
        <v>3.991</v>
      </c>
      <c r="J15" s="2" t="n">
        <v>3.979</v>
      </c>
      <c r="K15" s="2" t="n">
        <v>3.976</v>
      </c>
      <c r="L15" s="2" t="n">
        <v>3.981</v>
      </c>
      <c r="M15" s="2" t="n">
        <v>3.981</v>
      </c>
      <c r="N15" s="2" t="n">
        <v>3.978</v>
      </c>
      <c r="O15" s="2" t="n">
        <v>3.979</v>
      </c>
      <c r="P15" s="2" t="n">
        <v>3.988</v>
      </c>
      <c r="Q15" s="2" t="n">
        <v>3.981</v>
      </c>
      <c r="R15" s="2" t="n">
        <v>3.99</v>
      </c>
      <c r="S15" s="2" t="n">
        <v>3.984</v>
      </c>
      <c r="T15" s="2" t="n">
        <v>3.982</v>
      </c>
      <c r="U15" s="2" t="n">
        <v>3.988</v>
      </c>
      <c r="V15" s="2"/>
      <c r="W15" s="2" t="n">
        <v>3.986</v>
      </c>
      <c r="X15" s="2" t="n">
        <v>0.006</v>
      </c>
      <c r="Y15" s="2" t="n">
        <v>4</v>
      </c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3" t="n">
        <f aca="false">SUM(AA12:AA14)</f>
        <v>12</v>
      </c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</row>
    <row r="17" customFormat="false" ht="20.25" hidden="false" customHeight="false" outlineLevel="0" collapsed="false">
      <c r="B17" s="2"/>
      <c r="C17" s="2"/>
      <c r="D17" s="2"/>
      <c r="E17" s="2"/>
      <c r="F17" s="4" t="s">
        <v>49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</row>
    <row r="19" customFormat="false" ht="20.25" hidden="false" customHeight="false" outlineLevel="0" collapsed="false">
      <c r="B19" s="2"/>
      <c r="C19" s="2"/>
      <c r="D19" s="2"/>
      <c r="E19" s="2"/>
      <c r="F19" s="4" t="s">
        <v>50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</row>
    <row r="27" customFormat="false" ht="12.75" hidden="false" customHeight="false" outlineLevel="0" collapsed="false">
      <c r="A27" s="1" t="s">
        <v>51</v>
      </c>
      <c r="B27" s="2" t="s">
        <v>52</v>
      </c>
      <c r="C27" s="2" t="s">
        <v>53</v>
      </c>
      <c r="D27" s="2" t="s">
        <v>54</v>
      </c>
      <c r="E27" s="2" t="s">
        <v>55</v>
      </c>
      <c r="F27" s="2" t="s">
        <v>56</v>
      </c>
      <c r="G27" s="2" t="s">
        <v>57</v>
      </c>
      <c r="H27" s="2" t="s">
        <v>58</v>
      </c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</row>
    <row r="28" customFormat="false" ht="12.75" hidden="false" customHeight="false" outlineLevel="0" collapsed="false">
      <c r="A28" s="1" t="s">
        <v>59</v>
      </c>
      <c r="B28" s="2" t="s">
        <v>48</v>
      </c>
      <c r="C28" s="2" t="s">
        <v>60</v>
      </c>
      <c r="D28" s="5" t="n">
        <v>20</v>
      </c>
      <c r="E28" s="5" t="n">
        <v>10</v>
      </c>
      <c r="F28" s="5" t="n">
        <v>500</v>
      </c>
      <c r="G28" s="5" t="n">
        <v>-500</v>
      </c>
      <c r="H28" s="2" t="s">
        <v>61</v>
      </c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</row>
    <row r="29" customFormat="false" ht="12.75" hidden="false" customHeight="false" outlineLevel="0" collapsed="false">
      <c r="A29" s="1" t="s">
        <v>59</v>
      </c>
      <c r="B29" s="2" t="s">
        <v>46</v>
      </c>
      <c r="C29" s="2" t="s">
        <v>60</v>
      </c>
      <c r="D29" s="5" t="n">
        <v>20</v>
      </c>
      <c r="E29" s="5" t="n">
        <v>10</v>
      </c>
      <c r="F29" s="5" t="n">
        <v>600</v>
      </c>
      <c r="G29" s="5" t="n">
        <v>-600</v>
      </c>
      <c r="H29" s="2" t="s">
        <v>62</v>
      </c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</row>
    <row r="30" customFormat="false" ht="12.75" hidden="false" customHeight="false" outlineLevel="0" collapsed="false">
      <c r="A30" s="1" t="s">
        <v>59</v>
      </c>
      <c r="B30" s="2" t="s">
        <v>47</v>
      </c>
      <c r="C30" s="2" t="s">
        <v>60</v>
      </c>
      <c r="D30" s="5" t="n">
        <v>20</v>
      </c>
      <c r="E30" s="5" t="n">
        <v>10</v>
      </c>
      <c r="F30" s="5" t="n">
        <v>600</v>
      </c>
      <c r="G30" s="5" t="n">
        <v>-600</v>
      </c>
      <c r="H30" s="2" t="s">
        <v>62</v>
      </c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</row>
    <row r="31" customFormat="false" ht="12.75" hidden="false" customHeight="false" outlineLevel="0" collapsed="false">
      <c r="A31" s="1" t="s">
        <v>59</v>
      </c>
      <c r="B31" s="2" t="s">
        <v>63</v>
      </c>
      <c r="C31" s="2" t="s">
        <v>60</v>
      </c>
      <c r="D31" s="5" t="n">
        <v>20</v>
      </c>
      <c r="E31" s="5" t="n">
        <v>10</v>
      </c>
      <c r="F31" s="5" t="n">
        <v>500</v>
      </c>
      <c r="G31" s="5" t="n">
        <v>-500</v>
      </c>
      <c r="H31" s="2" t="s">
        <v>64</v>
      </c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</row>
    <row r="32" customFormat="false" ht="12.75" hidden="false" customHeight="false" outlineLevel="0" collapsed="false">
      <c r="A32" s="1" t="s">
        <v>59</v>
      </c>
      <c r="B32" s="2" t="s">
        <v>65</v>
      </c>
      <c r="C32" s="2" t="s">
        <v>60</v>
      </c>
      <c r="D32" s="5" t="n">
        <v>20</v>
      </c>
      <c r="E32" s="5" t="n">
        <v>10</v>
      </c>
      <c r="F32" s="5" t="n">
        <v>500</v>
      </c>
      <c r="G32" s="5" t="n">
        <v>-500</v>
      </c>
      <c r="H32" s="2" t="s">
        <v>66</v>
      </c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</row>
    <row r="33" customFormat="false" ht="12.75" hidden="false" customHeight="false" outlineLevel="0" collapsed="false">
      <c r="A33" s="1" t="s">
        <v>67</v>
      </c>
      <c r="B33" s="2" t="s">
        <v>68</v>
      </c>
      <c r="C33" s="2" t="s">
        <v>60</v>
      </c>
      <c r="D33" s="5" t="n">
        <v>20</v>
      </c>
      <c r="E33" s="5" t="n">
        <v>10</v>
      </c>
      <c r="F33" s="5" t="n">
        <v>500</v>
      </c>
      <c r="G33" s="5" t="n">
        <v>-500</v>
      </c>
      <c r="H33" s="2" t="s">
        <v>62</v>
      </c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</row>
    <row r="34" customFormat="false" ht="12.75" hidden="false" customHeight="false" outlineLevel="0" collapsed="false">
      <c r="A34" s="1" t="s">
        <v>67</v>
      </c>
      <c r="B34" s="2" t="s">
        <v>69</v>
      </c>
      <c r="C34" s="2" t="s">
        <v>60</v>
      </c>
      <c r="D34" s="5" t="n">
        <v>20</v>
      </c>
      <c r="E34" s="5" t="n">
        <v>10</v>
      </c>
      <c r="F34" s="5" t="n">
        <v>500</v>
      </c>
      <c r="G34" s="5" t="n">
        <v>-500</v>
      </c>
      <c r="H34" s="2" t="s">
        <v>70</v>
      </c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</row>
    <row r="35" customFormat="false" ht="12.75" hidden="false" customHeight="false" outlineLevel="0" collapsed="false">
      <c r="A35" s="1" t="s">
        <v>67</v>
      </c>
      <c r="B35" s="2" t="s">
        <v>71</v>
      </c>
      <c r="C35" s="2" t="s">
        <v>60</v>
      </c>
      <c r="D35" s="5" t="n">
        <v>20</v>
      </c>
      <c r="E35" s="5" t="n">
        <v>10</v>
      </c>
      <c r="F35" s="5" t="n">
        <v>600</v>
      </c>
      <c r="G35" s="5" t="n">
        <v>-600</v>
      </c>
      <c r="H35" s="2" t="s">
        <v>72</v>
      </c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</row>
    <row r="36" customFormat="false" ht="12.75" hidden="false" customHeight="false" outlineLevel="0" collapsed="false">
      <c r="A36" s="1" t="s">
        <v>73</v>
      </c>
      <c r="B36" s="2" t="s">
        <v>74</v>
      </c>
      <c r="C36" s="2" t="s">
        <v>60</v>
      </c>
      <c r="D36" s="5" t="n">
        <v>20</v>
      </c>
      <c r="E36" s="5" t="n">
        <v>10</v>
      </c>
      <c r="F36" s="5" t="n">
        <v>500</v>
      </c>
      <c r="G36" s="5" t="n">
        <v>-200</v>
      </c>
      <c r="H36" s="2" t="s">
        <v>75</v>
      </c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</row>
    <row r="37" customFormat="false" ht="12.75" hidden="false" customHeight="false" outlineLevel="0" collapsed="false">
      <c r="A37" s="1" t="s">
        <v>73</v>
      </c>
      <c r="B37" s="2" t="s">
        <v>76</v>
      </c>
      <c r="C37" s="2" t="s">
        <v>60</v>
      </c>
      <c r="D37" s="5" t="n">
        <v>20</v>
      </c>
      <c r="E37" s="5" t="n">
        <v>10</v>
      </c>
      <c r="F37" s="5" t="n">
        <v>500</v>
      </c>
      <c r="G37" s="5" t="n">
        <v>-500</v>
      </c>
      <c r="H37" s="2" t="s">
        <v>77</v>
      </c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01:21:48Z</dcterms:created>
  <dc:creator/>
  <dc:description/>
  <dc:language>en-US</dc:language>
  <cp:lastModifiedBy>Gelu Costin</cp:lastModifiedBy>
  <dcterms:modified xsi:type="dcterms:W3CDTF">2007-05-03T23:34:08Z</dcterms:modified>
  <cp:revision>0</cp:revision>
  <dc:subject/>
  <dc:title/>
</cp:coreProperties>
</file>