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Comment</t>
  </si>
  <si>
    <t xml:space="preserve">SiO2</t>
  </si>
  <si>
    <t xml:space="preserve">CaO</t>
  </si>
  <si>
    <t xml:space="preserve">CuO</t>
  </si>
  <si>
    <t xml:space="preserve">Y2O3</t>
  </si>
  <si>
    <t xml:space="preserve">La2O3</t>
  </si>
  <si>
    <t xml:space="preserve">P2O5</t>
  </si>
  <si>
    <t xml:space="preserve">Nd2O3</t>
  </si>
  <si>
    <t xml:space="preserve">Gd2O3</t>
  </si>
  <si>
    <t xml:space="preserve">Pr2O3</t>
  </si>
  <si>
    <t xml:space="preserve">As2O3</t>
  </si>
  <si>
    <t xml:space="preserve">Dy2O3</t>
  </si>
  <si>
    <t xml:space="preserve">Sm2O3</t>
  </si>
  <si>
    <t xml:space="preserve">Fe2O3</t>
  </si>
  <si>
    <t xml:space="preserve">Al2O3</t>
  </si>
  <si>
    <t xml:space="preserve">ZnO</t>
  </si>
  <si>
    <t xml:space="preserve">Ce2O3</t>
  </si>
  <si>
    <t xml:space="preserve">Total</t>
  </si>
  <si>
    <t xml:space="preserve">R070357.</t>
  </si>
  <si>
    <t xml:space="preserve">average</t>
  </si>
  <si>
    <t xml:space="preserve">std dev</t>
  </si>
  <si>
    <t xml:space="preserve">Fit Calulator without Cl and F</t>
  </si>
  <si>
    <t xml:space="preserve">Sample Description: R070357 (mixite group)</t>
  </si>
  <si>
    <t xml:space="preserve">Agardite-(Y)</t>
  </si>
  <si>
    <r>
      <rPr>
        <sz val="10"/>
        <rFont val="Arial"/>
        <family val="2"/>
      </rPr>
      <t xml:space="preserve">Cu</t>
    </r>
    <r>
      <rPr>
        <vertAlign val="superscript"/>
        <sz val="10"/>
        <rFont val="Arial"/>
        <family val="2"/>
      </rPr>
      <t xml:space="preserve">2+</t>
    </r>
    <r>
      <rPr>
        <vertAlign val="sub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Y(A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(OH)</t>
    </r>
    <r>
      <rPr>
        <vertAlign val="sub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·3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0"/>
        <rFont val="Arial"/>
        <family val="0"/>
      </rPr>
      <t xml:space="preserve">SiO</t>
    </r>
    <r>
      <rPr>
        <vertAlign val="subscript"/>
        <sz val="10"/>
        <rFont val="Arial"/>
        <family val="2"/>
      </rPr>
      <t xml:space="preserve">2</t>
    </r>
  </si>
  <si>
    <t xml:space="preserve">Cu + Fe + Zn + Ca = </t>
  </si>
  <si>
    <r>
      <rPr>
        <sz val="10"/>
        <rFont val="Arial"/>
        <family val="0"/>
      </rPr>
      <t xml:space="preserve">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REE + Al = </t>
  </si>
  <si>
    <r>
      <rPr>
        <sz val="10"/>
        <rFont val="Arial"/>
        <family val="0"/>
      </rPr>
      <t xml:space="preserve">F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As + P + Si = </t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REE =</t>
  </si>
  <si>
    <r>
      <rPr>
        <sz val="10"/>
        <rFont val="Arial"/>
        <family val="2"/>
      </rPr>
      <t xml:space="preserve">L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Al = </t>
  </si>
  <si>
    <r>
      <rPr>
        <sz val="10"/>
        <rFont val="Arial"/>
        <family val="2"/>
      </rPr>
      <t xml:space="preserve">C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P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Emperical Formula</t>
  </si>
  <si>
    <r>
      <rPr>
        <sz val="10"/>
        <rFont val="Arial"/>
        <family val="2"/>
      </rPr>
      <t xml:space="preserve">N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1"/>
        <rFont val="Calibri"/>
        <family val="2"/>
      </rPr>
      <t xml:space="preserve">(Cu</t>
    </r>
    <r>
      <rPr>
        <vertAlign val="subscript"/>
        <sz val="11"/>
        <rFont val="Calibri"/>
        <family val="2"/>
      </rPr>
      <t xml:space="preserve">5.59</t>
    </r>
    <r>
      <rPr>
        <sz val="11"/>
        <rFont val="Calibri"/>
        <family val="2"/>
      </rPr>
      <t xml:space="preserve">Ca</t>
    </r>
    <r>
      <rPr>
        <vertAlign val="subscript"/>
        <sz val="11"/>
        <rFont val="Calibri"/>
        <family val="2"/>
      </rPr>
      <t xml:space="preserve">0.28</t>
    </r>
    <r>
      <rPr>
        <sz val="11"/>
        <rFont val="Calibri"/>
        <family val="2"/>
      </rPr>
      <t xml:space="preserve">Zn</t>
    </r>
    <r>
      <rPr>
        <vertAlign val="subscript"/>
        <sz val="11"/>
        <rFont val="Calibri"/>
        <family val="2"/>
      </rPr>
      <t xml:space="preserve">0.03</t>
    </r>
    <r>
      <rPr>
        <sz val="11"/>
        <rFont val="Calibri"/>
        <family val="2"/>
      </rPr>
      <t xml:space="preserve">Fe</t>
    </r>
    <r>
      <rPr>
        <vertAlign val="subscript"/>
        <sz val="11"/>
        <rFont val="Calibri"/>
        <family val="2"/>
      </rPr>
      <t xml:space="preserve">0.01</t>
    </r>
    <r>
      <rPr>
        <sz val="11"/>
        <rFont val="Calibri"/>
        <family val="2"/>
      </rPr>
      <t xml:space="preserve">)</t>
    </r>
    <r>
      <rPr>
        <vertAlign val="subscript"/>
        <sz val="11"/>
        <rFont val="Calibri"/>
        <family val="2"/>
      </rPr>
      <t xml:space="preserve">Σ=5.91</t>
    </r>
    <r>
      <rPr>
        <sz val="11"/>
        <rFont val="Calibri"/>
        <family val="2"/>
      </rPr>
      <t xml:space="preserve">(Y</t>
    </r>
    <r>
      <rPr>
        <vertAlign val="subscript"/>
        <sz val="11"/>
        <rFont val="Calibri"/>
        <family val="2"/>
      </rPr>
      <t xml:space="preserve">0.35</t>
    </r>
    <r>
      <rPr>
        <sz val="11"/>
        <rFont val="Calibri"/>
        <family val="2"/>
      </rPr>
      <t xml:space="preserve">La</t>
    </r>
    <r>
      <rPr>
        <vertAlign val="subscript"/>
        <sz val="11"/>
        <rFont val="Calibri"/>
        <family val="2"/>
      </rPr>
      <t xml:space="preserve">0.08</t>
    </r>
    <r>
      <rPr>
        <sz val="11"/>
        <rFont val="Calibri"/>
        <family val="2"/>
      </rPr>
      <t xml:space="preserve">Nd</t>
    </r>
    <r>
      <rPr>
        <vertAlign val="subscript"/>
        <sz val="11"/>
        <rFont val="Calibri"/>
        <family val="2"/>
      </rPr>
      <t xml:space="preserve">0.06</t>
    </r>
    <r>
      <rPr>
        <sz val="11"/>
        <rFont val="Calibri"/>
        <family val="2"/>
      </rPr>
      <t xml:space="preserve">Gd</t>
    </r>
    <r>
      <rPr>
        <vertAlign val="subscript"/>
        <sz val="11"/>
        <rFont val="Calibri"/>
        <family val="2"/>
      </rPr>
      <t xml:space="preserve">0.03</t>
    </r>
    <r>
      <rPr>
        <sz val="11"/>
        <rFont val="Calibri"/>
        <family val="2"/>
      </rPr>
      <t xml:space="preserve">Ce</t>
    </r>
    <r>
      <rPr>
        <vertAlign val="subscript"/>
        <sz val="11"/>
        <rFont val="Calibri"/>
        <family val="2"/>
      </rPr>
      <t xml:space="preserve">0.02</t>
    </r>
    <r>
      <rPr>
        <sz val="11"/>
        <rFont val="Calibri"/>
        <family val="2"/>
      </rPr>
      <t xml:space="preserve">Sm</t>
    </r>
    <r>
      <rPr>
        <vertAlign val="subscript"/>
        <sz val="11"/>
        <rFont val="Calibri"/>
        <family val="2"/>
      </rPr>
      <t xml:space="preserve">0.01</t>
    </r>
    <r>
      <rPr>
        <sz val="11"/>
        <rFont val="Calibri"/>
        <family val="2"/>
      </rPr>
      <t xml:space="preserve">Pr</t>
    </r>
    <r>
      <rPr>
        <vertAlign val="subscript"/>
        <sz val="11"/>
        <rFont val="Calibri"/>
        <family val="2"/>
      </rPr>
      <t xml:space="preserve">0.01</t>
    </r>
    <r>
      <rPr>
        <sz val="11"/>
        <rFont val="Calibri"/>
        <family val="2"/>
      </rPr>
      <t xml:space="preserve">Al</t>
    </r>
    <r>
      <rPr>
        <vertAlign val="subscript"/>
        <sz val="11"/>
        <rFont val="Calibri"/>
        <family val="2"/>
      </rPr>
      <t xml:space="preserve">0.50</t>
    </r>
    <r>
      <rPr>
        <sz val="11"/>
        <rFont val="Calibri"/>
        <family val="2"/>
      </rPr>
      <t xml:space="preserve">)</t>
    </r>
    <r>
      <rPr>
        <vertAlign val="subscript"/>
        <sz val="11"/>
        <rFont val="Calibri"/>
        <family val="2"/>
      </rPr>
      <t xml:space="preserve">Σ=1.05</t>
    </r>
    <r>
      <rPr>
        <sz val="11"/>
        <rFont val="Calibri"/>
        <family val="2"/>
      </rPr>
      <t xml:space="preserve">[(AsO</t>
    </r>
    <r>
      <rPr>
        <vertAlign val="subscript"/>
        <sz val="11"/>
        <rFont val="Calibri"/>
        <family val="2"/>
      </rPr>
      <t xml:space="preserve">4</t>
    </r>
    <r>
      <rPr>
        <sz val="11"/>
        <rFont val="Calibri"/>
        <family val="2"/>
      </rPr>
      <t xml:space="preserve">)</t>
    </r>
    <r>
      <rPr>
        <vertAlign val="subscript"/>
        <sz val="11"/>
        <rFont val="Calibri"/>
        <family val="2"/>
      </rPr>
      <t xml:space="preserve">0.80</t>
    </r>
    <r>
      <rPr>
        <sz val="11"/>
        <rFont val="Calibri"/>
        <family val="2"/>
      </rPr>
      <t xml:space="preserve">+(SiO</t>
    </r>
    <r>
      <rPr>
        <vertAlign val="subscript"/>
        <sz val="11"/>
        <rFont val="Calibri"/>
        <family val="2"/>
      </rPr>
      <t xml:space="preserve">4</t>
    </r>
    <r>
      <rPr>
        <sz val="11"/>
        <rFont val="Calibri"/>
        <family val="2"/>
      </rPr>
      <t xml:space="preserve">)</t>
    </r>
    <r>
      <rPr>
        <vertAlign val="subscript"/>
        <sz val="11"/>
        <rFont val="Calibri"/>
        <family val="2"/>
      </rPr>
      <t xml:space="preserve">0.14</t>
    </r>
    <r>
      <rPr>
        <sz val="11"/>
        <rFont val="Calibri"/>
        <family val="2"/>
      </rPr>
      <t xml:space="preserve">+(PO</t>
    </r>
    <r>
      <rPr>
        <vertAlign val="subscript"/>
        <sz val="11"/>
        <rFont val="Calibri"/>
        <family val="2"/>
      </rPr>
      <t xml:space="preserve">4</t>
    </r>
    <r>
      <rPr>
        <sz val="11"/>
        <rFont val="Calibri"/>
        <family val="2"/>
      </rPr>
      <t xml:space="preserve">)</t>
    </r>
    <r>
      <rPr>
        <vertAlign val="subscript"/>
        <sz val="11"/>
        <rFont val="Calibri"/>
        <family val="2"/>
      </rPr>
      <t xml:space="preserve">0.02</t>
    </r>
    <r>
      <rPr>
        <sz val="11"/>
        <rFont val="Calibri"/>
        <family val="2"/>
      </rPr>
      <t xml:space="preserve">]</t>
    </r>
    <r>
      <rPr>
        <vertAlign val="sub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(OH)</t>
    </r>
    <r>
      <rPr>
        <vertAlign val="subscript"/>
        <sz val="11"/>
        <rFont val="Calibri"/>
        <family val="2"/>
      </rPr>
      <t xml:space="preserve">6</t>
    </r>
    <r>
      <rPr>
        <sz val="11"/>
        <rFont val="Calibri"/>
        <family val="2"/>
      </rPr>
      <t xml:space="preserve">·3.51H</t>
    </r>
    <r>
      <rPr>
        <vertAlign val="sub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O</t>
    </r>
  </si>
  <si>
    <r>
      <rPr>
        <sz val="10"/>
        <rFont val="Arial"/>
        <family val="2"/>
      </rPr>
      <t xml:space="preserve">Sm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G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+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-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As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Removed Points:</t>
  </si>
  <si>
    <t xml:space="preserve">R060937</t>
  </si>
  <si>
    <t xml:space="preserve">R060934</t>
  </si>
  <si>
    <t xml:space="preserve">R060935</t>
  </si>
  <si>
    <t xml:space="preserve">R060936</t>
  </si>
  <si>
    <t xml:space="preserve">R060924</t>
  </si>
  <si>
    <t xml:space="preserve">R060929</t>
  </si>
  <si>
    <t xml:space="preserve">R06093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1"/>
      <name val="Calibri"/>
      <family val="2"/>
    </font>
    <font>
      <vertAlign val="subscript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9.99"/>
    <col collapsed="false" customWidth="true" hidden="false" outlineLevel="0" max="3" min="3" style="0" width="11.42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</row>
    <row r="2" customFormat="false" ht="12.75" hidden="false" customHeight="false" outlineLevel="0" collapsed="false">
      <c r="A2" s="0" t="s">
        <v>18</v>
      </c>
      <c r="B2" s="0" t="n">
        <v>3.609408</v>
      </c>
      <c r="C2" s="0" t="n">
        <v>1.345514</v>
      </c>
      <c r="D2" s="0" t="n">
        <v>41.73154</v>
      </c>
      <c r="E2" s="0" t="n">
        <v>3.274911</v>
      </c>
      <c r="F2" s="0" t="n">
        <v>1.224801</v>
      </c>
      <c r="G2" s="0" t="n">
        <v>0.212072</v>
      </c>
      <c r="H2" s="0" t="n">
        <v>0.868909</v>
      </c>
      <c r="I2" s="0" t="n">
        <v>0.43763</v>
      </c>
      <c r="J2" s="0" t="n">
        <v>0.172387</v>
      </c>
      <c r="K2" s="0" t="n">
        <v>24.75309</v>
      </c>
      <c r="L2" s="0" t="n">
        <v>0.457327</v>
      </c>
      <c r="M2" s="0" t="n">
        <v>0.120911</v>
      </c>
      <c r="N2" s="0" t="n">
        <v>0.074244</v>
      </c>
      <c r="O2" s="0" t="n">
        <v>1.014786</v>
      </c>
      <c r="P2" s="0" t="n">
        <v>0.196589</v>
      </c>
      <c r="Q2" s="0" t="n">
        <v>0.231485</v>
      </c>
      <c r="R2" s="0" t="n">
        <v>79.72562</v>
      </c>
    </row>
    <row r="3" customFormat="false" ht="12.75" hidden="false" customHeight="false" outlineLevel="0" collapsed="false">
      <c r="A3" s="0" t="s">
        <v>18</v>
      </c>
      <c r="B3" s="0" t="n">
        <v>5.897961</v>
      </c>
      <c r="C3" s="0" t="n">
        <v>1.258957</v>
      </c>
      <c r="D3" s="0" t="n">
        <v>34.61668</v>
      </c>
      <c r="E3" s="0" t="n">
        <v>3.064162</v>
      </c>
      <c r="F3" s="0" t="n">
        <v>0.996715</v>
      </c>
      <c r="G3" s="0" t="n">
        <v>0.355796</v>
      </c>
      <c r="H3" s="0" t="n">
        <v>0.592327</v>
      </c>
      <c r="I3" s="0" t="n">
        <v>0.326844</v>
      </c>
      <c r="J3" s="0" t="n">
        <v>0.084062</v>
      </c>
      <c r="K3" s="0" t="n">
        <v>20.21538</v>
      </c>
      <c r="L3" s="0" t="n">
        <v>0.322696</v>
      </c>
      <c r="M3" s="0" t="n">
        <v>0.071573</v>
      </c>
      <c r="N3" s="0" t="n">
        <v>0.083737</v>
      </c>
      <c r="O3" s="0" t="n">
        <v>2.339743</v>
      </c>
      <c r="P3" s="0" t="n">
        <v>0.139391</v>
      </c>
      <c r="Q3" s="0" t="n">
        <v>0.184817</v>
      </c>
      <c r="R3" s="0" t="n">
        <v>70.55084</v>
      </c>
    </row>
    <row r="4" customFormat="false" ht="12.75" hidden="false" customHeight="false" outlineLevel="0" collapsed="false">
      <c r="A4" s="0" t="s">
        <v>18</v>
      </c>
      <c r="B4" s="0" t="n">
        <v>2.512772</v>
      </c>
      <c r="C4" s="0" t="n">
        <v>1.521982</v>
      </c>
      <c r="D4" s="0" t="n">
        <v>43.48382</v>
      </c>
      <c r="E4" s="0" t="n">
        <v>3.134257</v>
      </c>
      <c r="F4" s="0" t="n">
        <v>1.208256</v>
      </c>
      <c r="G4" s="0" t="n">
        <v>0.377971</v>
      </c>
      <c r="H4" s="0" t="n">
        <v>0.855834</v>
      </c>
      <c r="I4" s="0" t="n">
        <v>0.391688</v>
      </c>
      <c r="J4" s="0" t="n">
        <v>0.245392</v>
      </c>
      <c r="K4" s="0" t="n">
        <v>26.47243</v>
      </c>
      <c r="L4" s="0" t="n">
        <v>0.455784</v>
      </c>
      <c r="M4" s="0" t="n">
        <v>0.117508</v>
      </c>
      <c r="N4" s="0" t="n">
        <v>0.07985</v>
      </c>
      <c r="O4" s="0" t="n">
        <v>1.647339</v>
      </c>
      <c r="P4" s="0" t="n">
        <v>0.172829</v>
      </c>
      <c r="Q4" s="0" t="n">
        <v>0.256927</v>
      </c>
      <c r="R4" s="0" t="n">
        <v>82.93464</v>
      </c>
    </row>
    <row r="5" customFormat="false" ht="12.75" hidden="false" customHeight="false" outlineLevel="0" collapsed="false">
      <c r="A5" s="0" t="s">
        <v>18</v>
      </c>
      <c r="B5" s="0" t="n">
        <v>2.097004</v>
      </c>
      <c r="C5" s="0" t="n">
        <v>1.548029</v>
      </c>
      <c r="D5" s="0" t="n">
        <v>44.06871</v>
      </c>
      <c r="E5" s="0" t="n">
        <v>3.597052</v>
      </c>
      <c r="F5" s="0" t="n">
        <v>1.350159</v>
      </c>
      <c r="G5" s="0" t="n">
        <v>0.401803</v>
      </c>
      <c r="H5" s="0" t="n">
        <v>0.916915</v>
      </c>
      <c r="I5" s="0" t="n">
        <v>0.463878</v>
      </c>
      <c r="J5" s="0" t="n">
        <v>0.299148</v>
      </c>
      <c r="K5" s="0" t="n">
        <v>27.27607</v>
      </c>
      <c r="L5" s="0" t="n">
        <v>0.449725</v>
      </c>
      <c r="M5" s="0" t="n">
        <v>0.15092</v>
      </c>
      <c r="N5" s="0" t="n">
        <v>0.080974</v>
      </c>
      <c r="O5" s="0" t="n">
        <v>2.001744</v>
      </c>
      <c r="P5" s="0" t="n">
        <v>0.193907</v>
      </c>
      <c r="Q5" s="0" t="n">
        <v>0.259241</v>
      </c>
      <c r="R5" s="0" t="n">
        <v>85.15527</v>
      </c>
    </row>
    <row r="6" customFormat="false" ht="12.75" hidden="false" customHeight="false" outlineLevel="0" collapsed="false">
      <c r="A6" s="0" t="s">
        <v>18</v>
      </c>
      <c r="B6" s="0" t="n">
        <v>1.471976</v>
      </c>
      <c r="C6" s="0" t="n">
        <v>1.445411</v>
      </c>
      <c r="D6" s="0" t="n">
        <v>42.85091</v>
      </c>
      <c r="E6" s="0" t="n">
        <v>4.088102</v>
      </c>
      <c r="F6" s="0" t="n">
        <v>1.250525</v>
      </c>
      <c r="G6" s="0" t="n">
        <v>0.342995</v>
      </c>
      <c r="H6" s="0" t="n">
        <v>0.795206</v>
      </c>
      <c r="I6" s="0" t="n">
        <v>0.45744</v>
      </c>
      <c r="J6" s="0" t="n">
        <v>0.143981</v>
      </c>
      <c r="K6" s="0" t="n">
        <v>26.58352</v>
      </c>
      <c r="L6" s="0" t="n">
        <v>0.404315</v>
      </c>
      <c r="M6" s="0" t="n">
        <v>0.118383</v>
      </c>
      <c r="N6" s="0" t="n">
        <v>0.103815</v>
      </c>
      <c r="O6" s="0" t="n">
        <v>1.77734</v>
      </c>
      <c r="P6" s="0" t="n">
        <v>0.177571</v>
      </c>
      <c r="Q6" s="0" t="n">
        <v>0.242419</v>
      </c>
      <c r="R6" s="0" t="n">
        <v>82.25391</v>
      </c>
    </row>
    <row r="7" customFormat="false" ht="12.75" hidden="false" customHeight="false" outlineLevel="0" collapsed="false">
      <c r="A7" s="0" t="s">
        <v>18</v>
      </c>
      <c r="B7" s="0" t="n">
        <v>1.791575</v>
      </c>
      <c r="C7" s="0" t="n">
        <v>1.306576</v>
      </c>
      <c r="D7" s="0" t="n">
        <v>42.26822</v>
      </c>
      <c r="E7" s="0" t="n">
        <v>2.626932</v>
      </c>
      <c r="F7" s="0" t="n">
        <v>1.170485</v>
      </c>
      <c r="G7" s="0" t="n">
        <v>0.222234</v>
      </c>
      <c r="H7" s="0" t="n">
        <v>0.762336</v>
      </c>
      <c r="I7" s="0" t="n">
        <v>0.437394</v>
      </c>
      <c r="J7" s="0" t="n">
        <v>0.25215</v>
      </c>
      <c r="K7" s="0" t="n">
        <v>25.36271</v>
      </c>
      <c r="L7" s="0" t="n">
        <v>0.455024</v>
      </c>
      <c r="M7" s="0" t="n">
        <v>0.089018</v>
      </c>
      <c r="N7" s="0" t="n">
        <v>0.105612</v>
      </c>
      <c r="O7" s="0" t="n">
        <v>1.510348</v>
      </c>
      <c r="P7" s="0" t="n">
        <v>0.125432</v>
      </c>
      <c r="Q7" s="0" t="n">
        <v>0.230193</v>
      </c>
      <c r="R7" s="0" t="n">
        <v>78.71624</v>
      </c>
    </row>
    <row r="8" customFormat="false" ht="12.75" hidden="false" customHeight="false" outlineLevel="0" collapsed="false">
      <c r="A8" s="0" t="s">
        <v>18</v>
      </c>
      <c r="B8" s="0" t="n">
        <v>0.634487</v>
      </c>
      <c r="C8" s="0" t="n">
        <v>1.614213</v>
      </c>
      <c r="D8" s="0" t="n">
        <v>42.93141</v>
      </c>
      <c r="E8" s="0" t="n">
        <v>4.540541</v>
      </c>
      <c r="F8" s="0" t="n">
        <v>1.338493</v>
      </c>
      <c r="G8" s="0" t="n">
        <v>0.504786</v>
      </c>
      <c r="H8" s="0" t="n">
        <v>0.885573</v>
      </c>
      <c r="I8" s="0" t="n">
        <v>0.493533</v>
      </c>
      <c r="J8" s="0" t="n">
        <v>0.237645</v>
      </c>
      <c r="K8" s="0" t="n">
        <v>27.83018</v>
      </c>
      <c r="L8" s="0" t="n">
        <v>0.461454</v>
      </c>
      <c r="M8" s="0" t="n">
        <v>0.189886</v>
      </c>
      <c r="N8" s="0" t="n">
        <v>0.047618</v>
      </c>
      <c r="O8" s="0" t="n">
        <v>2.573553</v>
      </c>
      <c r="P8" s="0" t="n">
        <v>0.177847</v>
      </c>
      <c r="Q8" s="0" t="n">
        <v>0.248639</v>
      </c>
      <c r="R8" s="0" t="n">
        <v>84.70986</v>
      </c>
    </row>
    <row r="9" customFormat="false" ht="12.75" hidden="false" customHeight="false" outlineLevel="0" collapsed="false">
      <c r="A9" s="0" t="s">
        <v>18</v>
      </c>
      <c r="B9" s="0" t="n">
        <v>0.709689</v>
      </c>
      <c r="C9" s="0" t="n">
        <v>1.563162</v>
      </c>
      <c r="D9" s="0" t="n">
        <v>42.12211</v>
      </c>
      <c r="E9" s="0" t="n">
        <v>4.100628</v>
      </c>
      <c r="F9" s="0" t="n">
        <v>1.404943</v>
      </c>
      <c r="G9" s="0" t="n">
        <v>0.637249</v>
      </c>
      <c r="H9" s="0" t="n">
        <v>1.180635</v>
      </c>
      <c r="I9" s="0" t="n">
        <v>0.554118</v>
      </c>
      <c r="J9" s="0" t="n">
        <v>0.307053</v>
      </c>
      <c r="K9" s="0" t="n">
        <v>27.55986</v>
      </c>
      <c r="L9" s="0" t="n">
        <v>0.526656</v>
      </c>
      <c r="M9" s="0" t="n">
        <v>0.182514</v>
      </c>
      <c r="N9" s="0" t="n">
        <v>0.053747</v>
      </c>
      <c r="O9" s="0" t="n">
        <v>2.5632</v>
      </c>
      <c r="P9" s="0" t="n">
        <v>0.255704</v>
      </c>
      <c r="Q9" s="0" t="n">
        <v>0.29929</v>
      </c>
      <c r="R9" s="0" t="n">
        <v>84.02057</v>
      </c>
    </row>
    <row r="10" customFormat="false" ht="12.75" hidden="false" customHeight="false" outlineLevel="0" collapsed="false">
      <c r="A10" s="0" t="s">
        <v>18</v>
      </c>
      <c r="B10" s="0" t="n">
        <v>0.690461</v>
      </c>
      <c r="C10" s="0" t="n">
        <v>1.655459</v>
      </c>
      <c r="D10" s="0" t="n">
        <v>44.39117</v>
      </c>
      <c r="E10" s="0" t="n">
        <v>3.340322</v>
      </c>
      <c r="F10" s="0" t="n">
        <v>1.500941</v>
      </c>
      <c r="G10" s="0" t="n">
        <v>0.633219</v>
      </c>
      <c r="H10" s="0" t="n">
        <v>1.193573</v>
      </c>
      <c r="I10" s="0" t="n">
        <v>0.486098</v>
      </c>
      <c r="J10" s="0" t="n">
        <v>0.256332</v>
      </c>
      <c r="K10" s="0" t="n">
        <v>28.46563</v>
      </c>
      <c r="L10" s="0" t="n">
        <v>0.474239</v>
      </c>
      <c r="M10" s="0" t="n">
        <v>0.191406</v>
      </c>
      <c r="N10" s="0" t="n">
        <v>0.045142</v>
      </c>
      <c r="O10" s="0" t="n">
        <v>5.17689</v>
      </c>
      <c r="P10" s="0" t="n">
        <v>0.310109</v>
      </c>
      <c r="Q10" s="0" t="n">
        <v>0.285099</v>
      </c>
      <c r="R10" s="0" t="n">
        <v>89.09609</v>
      </c>
    </row>
    <row r="11" customFormat="false" ht="12.75" hidden="false" customHeight="false" outlineLevel="0" collapsed="false">
      <c r="A11" s="0" t="s">
        <v>18</v>
      </c>
      <c r="B11" s="0" t="n">
        <v>5.302249</v>
      </c>
      <c r="C11" s="0" t="n">
        <v>1.430127</v>
      </c>
      <c r="D11" s="0" t="n">
        <v>38.59127</v>
      </c>
      <c r="E11" s="0" t="n">
        <v>3.757236</v>
      </c>
      <c r="F11" s="0" t="n">
        <v>1.096961</v>
      </c>
      <c r="G11" s="0" t="n">
        <v>0.350823</v>
      </c>
      <c r="H11" s="0" t="n">
        <v>0.604448</v>
      </c>
      <c r="I11" s="0" t="n">
        <v>0.365049</v>
      </c>
      <c r="J11" s="0" t="n">
        <v>0.108178</v>
      </c>
      <c r="K11" s="0" t="n">
        <v>23.98359</v>
      </c>
      <c r="L11" s="0" t="n">
        <v>0.350661</v>
      </c>
      <c r="M11" s="0" t="n">
        <v>0.097312</v>
      </c>
      <c r="N11" s="0" t="n">
        <v>0.081856</v>
      </c>
      <c r="O11" s="0" t="n">
        <v>2.352147</v>
      </c>
      <c r="P11" s="0" t="n">
        <v>0.12149</v>
      </c>
      <c r="Q11" s="0" t="n">
        <v>0.213518</v>
      </c>
      <c r="R11" s="0" t="n">
        <v>78.80692</v>
      </c>
    </row>
    <row r="12" customFormat="false" ht="12.75" hidden="false" customHeight="false" outlineLevel="0" collapsed="false">
      <c r="A12" s="0" t="s">
        <v>18</v>
      </c>
      <c r="B12" s="0" t="n">
        <v>4.027713</v>
      </c>
      <c r="C12" s="0" t="n">
        <v>1.327497</v>
      </c>
      <c r="D12" s="0" t="n">
        <v>39.11362</v>
      </c>
      <c r="E12" s="0" t="n">
        <v>3.199045</v>
      </c>
      <c r="F12" s="0" t="n">
        <v>1.111176</v>
      </c>
      <c r="G12" s="0" t="n">
        <v>0.320797</v>
      </c>
      <c r="H12" s="0" t="n">
        <v>0.874349</v>
      </c>
      <c r="I12" s="0" t="n">
        <v>0.438951</v>
      </c>
      <c r="J12" s="0" t="n">
        <v>0.254939</v>
      </c>
      <c r="K12" s="0" t="n">
        <v>23.65899</v>
      </c>
      <c r="L12" s="0" t="n">
        <v>0.437086</v>
      </c>
      <c r="M12" s="0" t="n">
        <v>0.154326</v>
      </c>
      <c r="N12" s="0" t="n">
        <v>0.070511</v>
      </c>
      <c r="O12" s="0" t="n">
        <v>2.237341</v>
      </c>
      <c r="P12" s="0" t="n">
        <v>0.192817</v>
      </c>
      <c r="Q12" s="0" t="n">
        <v>0.270495</v>
      </c>
      <c r="R12" s="0" t="n">
        <v>77.68965</v>
      </c>
    </row>
    <row r="13" customFormat="false" ht="12.75" hidden="false" customHeight="false" outlineLevel="0" collapsed="false">
      <c r="A13" s="0" t="s">
        <v>18</v>
      </c>
      <c r="B13" s="0" t="n">
        <v>2.139473</v>
      </c>
      <c r="C13" s="0" t="n">
        <v>1.610304</v>
      </c>
      <c r="D13" s="0" t="n">
        <v>41.33192</v>
      </c>
      <c r="E13" s="0" t="n">
        <v>4.160515</v>
      </c>
      <c r="F13" s="0" t="n">
        <v>1.326515</v>
      </c>
      <c r="G13" s="0" t="n">
        <v>0.538424</v>
      </c>
      <c r="H13" s="0" t="n">
        <v>0.885059</v>
      </c>
      <c r="I13" s="0" t="n">
        <v>0.488401</v>
      </c>
      <c r="J13" s="0" t="n">
        <v>0.201194</v>
      </c>
      <c r="K13" s="0" t="n">
        <v>26.55607</v>
      </c>
      <c r="L13" s="0" t="n">
        <v>0.482757</v>
      </c>
      <c r="M13" s="0" t="n">
        <v>0.203435</v>
      </c>
      <c r="N13" s="0" t="n">
        <v>0.070649</v>
      </c>
      <c r="O13" s="0" t="n">
        <v>2.775204</v>
      </c>
      <c r="P13" s="0" t="n">
        <v>0.24097</v>
      </c>
      <c r="Q13" s="0" t="n">
        <v>0.248913</v>
      </c>
      <c r="R13" s="0" t="n">
        <v>83.2598</v>
      </c>
    </row>
    <row r="14" customFormat="false" ht="12.75" hidden="false" customHeight="false" outlineLevel="0" collapsed="false">
      <c r="A14" s="0" t="s">
        <v>18</v>
      </c>
      <c r="B14" s="0" t="n">
        <v>2.399231</v>
      </c>
      <c r="C14" s="0" t="n">
        <v>1.510955</v>
      </c>
      <c r="D14" s="0" t="n">
        <v>42.105</v>
      </c>
      <c r="E14" s="0" t="n">
        <v>4.114585</v>
      </c>
      <c r="F14" s="0" t="n">
        <v>1.212057</v>
      </c>
      <c r="G14" s="0" t="n">
        <v>0.434122</v>
      </c>
      <c r="H14" s="0" t="n">
        <v>0.856294</v>
      </c>
      <c r="I14" s="0" t="n">
        <v>0.40151</v>
      </c>
      <c r="J14" s="0" t="n">
        <v>0.216269</v>
      </c>
      <c r="K14" s="0" t="n">
        <v>26.21617</v>
      </c>
      <c r="L14" s="0" t="n">
        <v>0.493808</v>
      </c>
      <c r="M14" s="0" t="n">
        <v>0.113683</v>
      </c>
      <c r="N14" s="0" t="n">
        <v>0.103983</v>
      </c>
      <c r="O14" s="0" t="n">
        <v>2.479985</v>
      </c>
      <c r="P14" s="0" t="n">
        <v>0.151509</v>
      </c>
      <c r="Q14" s="0" t="n">
        <v>0.267342</v>
      </c>
      <c r="R14" s="0" t="n">
        <v>83.0765</v>
      </c>
    </row>
    <row r="15" customFormat="false" ht="12.75" hidden="false" customHeight="false" outlineLevel="0" collapsed="false">
      <c r="A15" s="0" t="s">
        <v>18</v>
      </c>
      <c r="B15" s="0" t="n">
        <v>0.290729</v>
      </c>
      <c r="C15" s="0" t="n">
        <v>1.637928</v>
      </c>
      <c r="D15" s="0" t="n">
        <v>42.99744</v>
      </c>
      <c r="E15" s="0" t="n">
        <v>4.185505</v>
      </c>
      <c r="F15" s="0" t="n">
        <v>1.50114</v>
      </c>
      <c r="G15" s="0" t="n">
        <v>0.591885</v>
      </c>
      <c r="H15" s="0" t="n">
        <v>1.120233</v>
      </c>
      <c r="I15" s="0" t="n">
        <v>0.579105</v>
      </c>
      <c r="J15" s="0" t="n">
        <v>0.23655</v>
      </c>
      <c r="K15" s="0" t="n">
        <v>27.80797</v>
      </c>
      <c r="L15" s="0" t="n">
        <v>0.478147</v>
      </c>
      <c r="M15" s="0" t="n">
        <v>0.185535</v>
      </c>
      <c r="N15" s="0" t="n">
        <v>0.086529</v>
      </c>
      <c r="O15" s="0" t="n">
        <v>2.540851</v>
      </c>
      <c r="P15" s="0" t="n">
        <v>0.278808</v>
      </c>
      <c r="Q15" s="0" t="n">
        <v>0.27698</v>
      </c>
      <c r="R15" s="0" t="n">
        <v>84.79534</v>
      </c>
    </row>
    <row r="16" customFormat="false" ht="12.75" hidden="false" customHeight="false" outlineLevel="0" collapsed="false">
      <c r="A16" s="0" t="s">
        <v>18</v>
      </c>
      <c r="B16" s="0" t="n">
        <v>0.796135</v>
      </c>
      <c r="C16" s="0" t="n">
        <v>1.573732</v>
      </c>
      <c r="D16" s="0" t="n">
        <v>43.03846</v>
      </c>
      <c r="E16" s="0" t="n">
        <v>4.451731</v>
      </c>
      <c r="F16" s="0" t="n">
        <v>1.333598</v>
      </c>
      <c r="G16" s="0" t="n">
        <v>0.515079</v>
      </c>
      <c r="H16" s="0" t="n">
        <v>1.099293</v>
      </c>
      <c r="I16" s="0" t="n">
        <v>0.548841</v>
      </c>
      <c r="J16" s="0" t="n">
        <v>0.152089</v>
      </c>
      <c r="K16" s="0" t="n">
        <v>27.58712</v>
      </c>
      <c r="L16" s="0" t="n">
        <v>0.473432</v>
      </c>
      <c r="M16" s="0" t="n">
        <v>0.146449</v>
      </c>
      <c r="N16" s="0" t="n">
        <v>0.08664</v>
      </c>
      <c r="O16" s="0" t="n">
        <v>2.74946</v>
      </c>
      <c r="P16" s="0" t="n">
        <v>0.252048</v>
      </c>
      <c r="Q16" s="0" t="n">
        <v>0.313153</v>
      </c>
      <c r="R16" s="0" t="n">
        <v>85.11727</v>
      </c>
    </row>
    <row r="18" customFormat="false" ht="12.75" hidden="false" customHeight="false" outlineLevel="0" collapsed="false">
      <c r="A18" s="1" t="s">
        <v>19</v>
      </c>
      <c r="B18" s="0" t="n">
        <f aca="false">AVERAGE(B2:B16)</f>
        <v>2.29139086666667</v>
      </c>
      <c r="C18" s="0" t="n">
        <f aca="false">AVERAGE(C2:C16)</f>
        <v>1.48998973333333</v>
      </c>
      <c r="D18" s="0" t="n">
        <f aca="false">AVERAGE(D2:D16)</f>
        <v>41.7094853333333</v>
      </c>
      <c r="E18" s="0" t="n">
        <f aca="false">AVERAGE(E2:E16)</f>
        <v>3.70903493333333</v>
      </c>
      <c r="F18" s="0" t="n">
        <f aca="false">AVERAGE(F2:F16)</f>
        <v>1.268451</v>
      </c>
      <c r="G18" s="0" t="n">
        <f aca="false">AVERAGE(G2:G16)</f>
        <v>0.429283666666667</v>
      </c>
      <c r="H18" s="0" t="n">
        <f aca="false">AVERAGE(H2:H16)</f>
        <v>0.899398933333333</v>
      </c>
      <c r="I18" s="0" t="n">
        <f aca="false">AVERAGE(I2:I16)</f>
        <v>0.458032</v>
      </c>
      <c r="J18" s="0" t="n">
        <f aca="false">AVERAGE(J2:J16)</f>
        <v>0.211157933333333</v>
      </c>
      <c r="K18" s="0" t="n">
        <f aca="false">AVERAGE(K2:K16)</f>
        <v>26.0219186666667</v>
      </c>
      <c r="L18" s="0" t="n">
        <f aca="false">AVERAGE(L2:L16)</f>
        <v>0.4482074</v>
      </c>
      <c r="M18" s="0" t="n">
        <f aca="false">AVERAGE(M2:M16)</f>
        <v>0.1421906</v>
      </c>
      <c r="N18" s="0" t="n">
        <f aca="false">AVERAGE(N2:N16)</f>
        <v>0.0783271333333333</v>
      </c>
      <c r="O18" s="0" t="n">
        <f aca="false">AVERAGE(O2:O16)</f>
        <v>2.38266206666667</v>
      </c>
      <c r="P18" s="0" t="n">
        <f aca="false">AVERAGE(P2:P16)</f>
        <v>0.199134733333333</v>
      </c>
      <c r="Q18" s="0" t="n">
        <f aca="false">AVERAGE(Q2:Q16)</f>
        <v>0.255234066666667</v>
      </c>
      <c r="R18" s="0" t="n">
        <f aca="false">AVERAGE(R2:R16)</f>
        <v>81.9939013333333</v>
      </c>
    </row>
    <row r="19" customFormat="false" ht="12.75" hidden="false" customHeight="false" outlineLevel="0" collapsed="false">
      <c r="A19" s="1" t="s">
        <v>20</v>
      </c>
      <c r="B19" s="0" t="n">
        <f aca="false">STDEV(B2:B16)</f>
        <v>1.73031552087787</v>
      </c>
      <c r="C19" s="0" t="n">
        <f aca="false">STDEV(C2:C16)</f>
        <v>0.129899950843203</v>
      </c>
      <c r="D19" s="0" t="n">
        <f aca="false">STDEV(D2:D16)</f>
        <v>2.53092553386776</v>
      </c>
      <c r="E19" s="0" t="n">
        <f aca="false">STDEV(E2:E16)</f>
        <v>0.576436664154809</v>
      </c>
      <c r="F19" s="0" t="n">
        <f aca="false">STDEV(F2:F16)</f>
        <v>0.14457719080922</v>
      </c>
      <c r="G19" s="0" t="n">
        <f aca="false">STDEV(G2:G16)</f>
        <v>0.136404103062328</v>
      </c>
      <c r="H19" s="0" t="n">
        <f aca="false">STDEV(H2:H16)</f>
        <v>0.183479416235355</v>
      </c>
      <c r="I19" s="0" t="n">
        <f aca="false">STDEV(I2:I16)</f>
        <v>0.0706100633084872</v>
      </c>
      <c r="J19" s="0" t="n">
        <f aca="false">STDEV(J2:J16)</f>
        <v>0.0662694428499146</v>
      </c>
      <c r="K19" s="0" t="n">
        <f aca="false">STDEV(K2:K16)</f>
        <v>2.15737149499394</v>
      </c>
      <c r="L19" s="0" t="n">
        <f aca="false">STDEV(L2:L16)</f>
        <v>0.0529966510003901</v>
      </c>
      <c r="M19" s="0" t="n">
        <f aca="false">STDEV(M2:M16)</f>
        <v>0.0418022538606302</v>
      </c>
      <c r="N19" s="0" t="n">
        <f aca="false">STDEV(N2:N16)</f>
        <v>0.0189453015127636</v>
      </c>
      <c r="O19" s="0" t="n">
        <f aca="false">STDEV(O2:O16)</f>
        <v>0.922263907282468</v>
      </c>
      <c r="P19" s="0" t="n">
        <f aca="false">STDEV(P2:P16)</f>
        <v>0.0569432058564455</v>
      </c>
      <c r="Q19" s="0" t="n">
        <f aca="false">STDEV(Q2:Q16)</f>
        <v>0.0329461585002533</v>
      </c>
      <c r="R19" s="0" t="n">
        <f aca="false">STDEV(R2:R16)</f>
        <v>4.38149520151164</v>
      </c>
    </row>
    <row r="21" customFormat="false" ht="12.75" hidden="false" customHeight="false" outlineLevel="0" collapsed="false">
      <c r="A21" s="2" t="s">
        <v>21</v>
      </c>
      <c r="B21" s="3"/>
      <c r="C21" s="3"/>
      <c r="D21" s="3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22</v>
      </c>
      <c r="B24" s="6"/>
      <c r="C24" s="6"/>
      <c r="D24" s="6"/>
      <c r="I24" s="1" t="s">
        <v>23</v>
      </c>
    </row>
    <row r="25" customFormat="false" ht="15.75" hidden="false" customHeight="false" outlineLevel="0" collapsed="false">
      <c r="I25" s="1" t="s">
        <v>24</v>
      </c>
    </row>
    <row r="26" customFormat="false" ht="13.5" hidden="false" customHeight="false" outlineLevel="0" collapsed="false">
      <c r="A26" s="7" t="s">
        <v>25</v>
      </c>
      <c r="B26" s="7" t="s">
        <v>26</v>
      </c>
      <c r="C26" s="7" t="s">
        <v>27</v>
      </c>
      <c r="D26" s="7" t="s">
        <v>28</v>
      </c>
      <c r="E26" s="7" t="s">
        <v>29</v>
      </c>
      <c r="F26" s="7" t="s">
        <v>30</v>
      </c>
      <c r="G26" s="7" t="s">
        <v>31</v>
      </c>
    </row>
    <row r="27" customFormat="false" ht="15.75" hidden="false" customHeight="false" outlineLevel="0" collapsed="false">
      <c r="A27" s="8" t="s">
        <v>32</v>
      </c>
      <c r="B27" s="9" t="n">
        <f aca="false">B18</f>
        <v>2.29139086666667</v>
      </c>
      <c r="C27" s="9" t="n">
        <v>60.08</v>
      </c>
      <c r="D27" s="8" t="n">
        <f aca="false">B27/C27</f>
        <v>0.0381389957833999</v>
      </c>
      <c r="E27" s="8" t="n">
        <f aca="false">2*D27</f>
        <v>0.0762779915667998</v>
      </c>
      <c r="F27" s="8" t="n">
        <f aca="false">E27*$D$51</f>
        <v>0.812746561162156</v>
      </c>
      <c r="G27" s="9" t="n">
        <f aca="false">F27/2</f>
        <v>0.406373280581078</v>
      </c>
      <c r="I27" s="1" t="s">
        <v>33</v>
      </c>
      <c r="K27" s="10" t="n">
        <f aca="false">SUM(G29,G38,G37,G39)</f>
        <v>5.90700209070128</v>
      </c>
    </row>
    <row r="28" customFormat="false" ht="15.75" hidden="false" customHeight="false" outlineLevel="0" collapsed="false">
      <c r="A28" s="11" t="s">
        <v>34</v>
      </c>
      <c r="B28" s="11" t="n">
        <f aca="false">O18</f>
        <v>2.38266206666667</v>
      </c>
      <c r="C28" s="12" t="n">
        <v>101.94</v>
      </c>
      <c r="D28" s="11" t="n">
        <f aca="false">B28/C28</f>
        <v>0.023373180956118</v>
      </c>
      <c r="E28" s="11" t="n">
        <f aca="false">3*D28</f>
        <v>0.0701195428683539</v>
      </c>
      <c r="F28" s="8" t="n">
        <f aca="false">E28*$D$51</f>
        <v>0.747127922037761</v>
      </c>
      <c r="G28" s="13" t="n">
        <f aca="false">F28*2/3</f>
        <v>0.498085281358507</v>
      </c>
      <c r="I28" s="1" t="s">
        <v>35</v>
      </c>
      <c r="K28" s="10" t="n">
        <f aca="false">SUM(G30:G36,G28)</f>
        <v>1.05079818188276</v>
      </c>
    </row>
    <row r="29" customFormat="false" ht="15.75" hidden="false" customHeight="false" outlineLevel="0" collapsed="false">
      <c r="A29" s="11" t="s">
        <v>36</v>
      </c>
      <c r="B29" s="12" t="n">
        <f aca="false">N18</f>
        <v>0.0783271333333333</v>
      </c>
      <c r="C29" s="12" t="n">
        <v>159.69</v>
      </c>
      <c r="D29" s="11" t="n">
        <f aca="false">B29/C29</f>
        <v>0.000490494917235477</v>
      </c>
      <c r="E29" s="11" t="n">
        <f aca="false">3*D29</f>
        <v>0.00147148475170643</v>
      </c>
      <c r="F29" s="8" t="n">
        <f aca="false">E29*$D$51</f>
        <v>0.0156787580163881</v>
      </c>
      <c r="G29" s="12" t="n">
        <f aca="false">F29*2/3</f>
        <v>0.0104525053442588</v>
      </c>
      <c r="I29" s="1" t="s">
        <v>37</v>
      </c>
      <c r="K29" s="10" t="n">
        <f aca="false">SUM(G42,G43,G27)</f>
        <v>2.88350290552502</v>
      </c>
    </row>
    <row r="30" customFormat="false" ht="15.75" hidden="false" customHeight="false" outlineLevel="0" collapsed="false">
      <c r="A30" s="14" t="s">
        <v>38</v>
      </c>
      <c r="B30" s="12" t="n">
        <f aca="false">E18</f>
        <v>3.70903493333333</v>
      </c>
      <c r="C30" s="12" t="n">
        <v>227.8082</v>
      </c>
      <c r="D30" s="11" t="n">
        <f aca="false">B30/C30</f>
        <v>0.0162813934412077</v>
      </c>
      <c r="E30" s="11" t="n">
        <f aca="false">D30*3</f>
        <v>0.0488441803236231</v>
      </c>
      <c r="F30" s="8" t="n">
        <f aca="false">E30*$D$51</f>
        <v>0.520437661970213</v>
      </c>
      <c r="G30" s="12" t="n">
        <f aca="false">F30*2/3</f>
        <v>0.346958441313475</v>
      </c>
      <c r="I30" s="1" t="s">
        <v>39</v>
      </c>
      <c r="K30" s="10" t="n">
        <f aca="false">SUM(G30:G36)</f>
        <v>0.552712900524253</v>
      </c>
    </row>
    <row r="31" customFormat="false" ht="15.75" hidden="false" customHeight="false" outlineLevel="0" collapsed="false">
      <c r="A31" s="14" t="s">
        <v>40</v>
      </c>
      <c r="B31" s="12" t="n">
        <f aca="false">F18</f>
        <v>1.268451</v>
      </c>
      <c r="C31" s="12" t="n">
        <v>325.8182</v>
      </c>
      <c r="D31" s="11" t="n">
        <f aca="false">B31/C31</f>
        <v>0.00389312506176758</v>
      </c>
      <c r="E31" s="11" t="n">
        <f aca="false">D31*3</f>
        <v>0.0116793751853027</v>
      </c>
      <c r="F31" s="8" t="n">
        <f aca="false">E31*$D$51</f>
        <v>0.124444440963873</v>
      </c>
      <c r="G31" s="12" t="n">
        <f aca="false">F31*2/3</f>
        <v>0.0829629606425818</v>
      </c>
      <c r="I31" s="1" t="s">
        <v>41</v>
      </c>
      <c r="K31" s="10" t="n">
        <f aca="false">G28</f>
        <v>0.498085281358507</v>
      </c>
    </row>
    <row r="32" customFormat="false" ht="15.75" hidden="false" customHeight="false" outlineLevel="0" collapsed="false">
      <c r="A32" s="14" t="s">
        <v>42</v>
      </c>
      <c r="B32" s="12" t="n">
        <f aca="false">Q18</f>
        <v>0.255234066666667</v>
      </c>
      <c r="C32" s="12" t="n">
        <v>328.2382</v>
      </c>
      <c r="D32" s="11" t="n">
        <f aca="false">B32/C32</f>
        <v>0.000777587942739957</v>
      </c>
      <c r="E32" s="11" t="n">
        <f aca="false">D32*3</f>
        <v>0.00233276382821987</v>
      </c>
      <c r="F32" s="8" t="n">
        <f aca="false">E32*$D$51</f>
        <v>0.0248557380765435</v>
      </c>
      <c r="G32" s="12" t="n">
        <f aca="false">F32*2/3</f>
        <v>0.016570492051029</v>
      </c>
      <c r="I32" s="1"/>
      <c r="J32" s="10"/>
    </row>
    <row r="33" customFormat="false" ht="15.75" hidden="false" customHeight="false" outlineLevel="0" collapsed="false">
      <c r="A33" s="14" t="s">
        <v>43</v>
      </c>
      <c r="B33" s="12" t="n">
        <f aca="false">J18</f>
        <v>0.211157933333333</v>
      </c>
      <c r="C33" s="12" t="n">
        <v>329.8122</v>
      </c>
      <c r="D33" s="11" t="n">
        <f aca="false">B33/C33</f>
        <v>0.000640236878239596</v>
      </c>
      <c r="E33" s="11" t="n">
        <f aca="false">D33*3</f>
        <v>0.00192071063471879</v>
      </c>
      <c r="F33" s="8" t="n">
        <f aca="false">E33*$D$51</f>
        <v>0.0204652866612016</v>
      </c>
      <c r="G33" s="12" t="n">
        <f aca="false">F33*2/3</f>
        <v>0.0136435244408011</v>
      </c>
      <c r="I33" s="1" t="s">
        <v>44</v>
      </c>
    </row>
    <row r="34" customFormat="false" ht="18" hidden="false" customHeight="false" outlineLevel="0" collapsed="false">
      <c r="A34" s="14" t="s">
        <v>45</v>
      </c>
      <c r="B34" s="12" t="n">
        <f aca="false">H18</f>
        <v>0.899398933333333</v>
      </c>
      <c r="C34" s="12" t="n">
        <v>336.4782</v>
      </c>
      <c r="D34" s="11" t="n">
        <f aca="false">B34/C34</f>
        <v>0.00267297831875388</v>
      </c>
      <c r="E34" s="11" t="n">
        <f aca="false">D34*3</f>
        <v>0.00801893495626166</v>
      </c>
      <c r="F34" s="8" t="n">
        <f aca="false">E34*$D$51</f>
        <v>0.0854422314485973</v>
      </c>
      <c r="G34" s="12" t="n">
        <f aca="false">F34*2/3</f>
        <v>0.0569614876323982</v>
      </c>
      <c r="I34" s="15" t="s">
        <v>46</v>
      </c>
    </row>
    <row r="35" customFormat="false" ht="15.75" hidden="false" customHeight="false" outlineLevel="0" collapsed="false">
      <c r="A35" s="14" t="s">
        <v>47</v>
      </c>
      <c r="B35" s="12" t="n">
        <f aca="false">M18</f>
        <v>0.1421906</v>
      </c>
      <c r="C35" s="12" t="n">
        <v>348.6982</v>
      </c>
      <c r="D35" s="11" t="n">
        <f aca="false">B35/C35</f>
        <v>0.000407775549171174</v>
      </c>
      <c r="E35" s="11" t="n">
        <f aca="false">D35*3</f>
        <v>0.00122332664751352</v>
      </c>
      <c r="F35" s="8" t="n">
        <f aca="false">E35*$D$51</f>
        <v>0.0130346185776789</v>
      </c>
      <c r="G35" s="12" t="n">
        <f aca="false">F35*2/3</f>
        <v>0.00868974571845261</v>
      </c>
    </row>
    <row r="36" customFormat="false" ht="15.75" hidden="false" customHeight="false" outlineLevel="0" collapsed="false">
      <c r="A36" s="14" t="s">
        <v>48</v>
      </c>
      <c r="B36" s="12" t="n">
        <f aca="false">I18</f>
        <v>0.458032</v>
      </c>
      <c r="C36" s="12" t="n">
        <v>362.4982</v>
      </c>
      <c r="D36" s="11" t="n">
        <f aca="false">B36/C36</f>
        <v>0.00126354282586783</v>
      </c>
      <c r="E36" s="11" t="n">
        <f aca="false">D36*3</f>
        <v>0.00379062847760348</v>
      </c>
      <c r="F36" s="8" t="n">
        <f aca="false">E36*$D$51</f>
        <v>0.0403893730882722</v>
      </c>
      <c r="G36" s="12" t="n">
        <f aca="false">F36*2/3</f>
        <v>0.0269262487255148</v>
      </c>
    </row>
    <row r="37" customFormat="false" ht="12.75" hidden="false" customHeight="false" outlineLevel="0" collapsed="false">
      <c r="A37" s="11" t="s">
        <v>15</v>
      </c>
      <c r="B37" s="12" t="n">
        <f aca="false">P18</f>
        <v>0.199134733333333</v>
      </c>
      <c r="C37" s="16" t="n">
        <v>81.38</v>
      </c>
      <c r="D37" s="11" t="n">
        <f aca="false">B37/C37</f>
        <v>0.0024469738674531</v>
      </c>
      <c r="E37" s="11" t="n">
        <f aca="false">D37*1</f>
        <v>0.0024469738674531</v>
      </c>
      <c r="F37" s="8" t="n">
        <f aca="false">E37*$D$51</f>
        <v>0.026072652873726</v>
      </c>
      <c r="G37" s="12" t="n">
        <f aca="false">F37</f>
        <v>0.026072652873726</v>
      </c>
    </row>
    <row r="38" customFormat="false" ht="12.75" hidden="false" customHeight="false" outlineLevel="0" collapsed="false">
      <c r="A38" s="14" t="s">
        <v>3</v>
      </c>
      <c r="B38" s="12" t="n">
        <f aca="false">D18</f>
        <v>41.7094853333333</v>
      </c>
      <c r="C38" s="16" t="n">
        <v>79.5394</v>
      </c>
      <c r="D38" s="11" t="n">
        <f aca="false">B38/C38</f>
        <v>0.524387729016479</v>
      </c>
      <c r="E38" s="11" t="n">
        <f aca="false">D38*1</f>
        <v>0.524387729016479</v>
      </c>
      <c r="F38" s="8" t="n">
        <f aca="false">E38*$D$51</f>
        <v>5.58738260826571</v>
      </c>
      <c r="G38" s="12" t="n">
        <f aca="false">F38</f>
        <v>5.58738260826571</v>
      </c>
    </row>
    <row r="39" customFormat="false" ht="12.75" hidden="false" customHeight="false" outlineLevel="0" collapsed="false">
      <c r="A39" s="11" t="s">
        <v>2</v>
      </c>
      <c r="B39" s="12" t="n">
        <f aca="false">C18</f>
        <v>1.48998973333333</v>
      </c>
      <c r="C39" s="16" t="n">
        <v>56.08</v>
      </c>
      <c r="D39" s="11" t="n">
        <f aca="false">B39/C39</f>
        <v>0.0265690038040894</v>
      </c>
      <c r="E39" s="11" t="n">
        <f aca="false">D39*1</f>
        <v>0.0265690038040894</v>
      </c>
      <c r="F39" s="8" t="n">
        <f aca="false">E39*$D$51</f>
        <v>0.283094324217586</v>
      </c>
      <c r="G39" s="12" t="n">
        <f aca="false">F39</f>
        <v>0.283094324217586</v>
      </c>
    </row>
    <row r="40" customFormat="false" ht="15.75" hidden="false" customHeight="false" outlineLevel="0" collapsed="false">
      <c r="A40" s="11" t="s">
        <v>49</v>
      </c>
      <c r="B40" s="12" t="n">
        <v>11</v>
      </c>
      <c r="C40" s="16" t="n">
        <v>18.015</v>
      </c>
      <c r="D40" s="11" t="n">
        <f aca="false">B40/C40</f>
        <v>0.61060227588121</v>
      </c>
      <c r="E40" s="11" t="n">
        <f aca="false">D40*1</f>
        <v>0.61060227588121</v>
      </c>
      <c r="F40" s="8" t="n">
        <f aca="false">E40*$D$51</f>
        <v>6.50600376028044</v>
      </c>
      <c r="G40" s="12" t="n">
        <f aca="false">2*F40</f>
        <v>13.0120075205609</v>
      </c>
    </row>
    <row r="41" customFormat="false" ht="15.75" hidden="false" customHeight="false" outlineLevel="0" collapsed="false">
      <c r="A41" s="14" t="s">
        <v>50</v>
      </c>
      <c r="B41" s="12" t="n">
        <v>0</v>
      </c>
      <c r="C41" s="16"/>
      <c r="D41" s="11"/>
      <c r="E41" s="11" t="n">
        <f aca="false">D41*1</f>
        <v>0</v>
      </c>
      <c r="F41" s="11"/>
      <c r="G41" s="12"/>
    </row>
    <row r="42" customFormat="false" ht="15.75" hidden="false" customHeight="false" outlineLevel="0" collapsed="false">
      <c r="A42" s="11" t="s">
        <v>51</v>
      </c>
      <c r="B42" s="12" t="n">
        <f aca="false">G18</f>
        <v>0.429283666666667</v>
      </c>
      <c r="C42" s="12" t="n">
        <v>141.94</v>
      </c>
      <c r="D42" s="11" t="n">
        <f aca="false">B42/C42</f>
        <v>0.00302440232962285</v>
      </c>
      <c r="E42" s="11" t="n">
        <f aca="false">5*D42</f>
        <v>0.0151220116481142</v>
      </c>
      <c r="F42" s="8" t="n">
        <f aca="false">E42*$D$51</f>
        <v>0.161125938326466</v>
      </c>
      <c r="G42" s="12" t="n">
        <f aca="false">F42*2/5</f>
        <v>0.0644503753305865</v>
      </c>
    </row>
    <row r="43" customFormat="false" ht="15.75" hidden="false" customHeight="false" outlineLevel="0" collapsed="false">
      <c r="A43" s="11" t="s">
        <v>52</v>
      </c>
      <c r="B43" s="12" t="n">
        <f aca="false">K18</f>
        <v>26.0219186666667</v>
      </c>
      <c r="C43" s="12" t="n">
        <v>229.84</v>
      </c>
      <c r="D43" s="11" t="n">
        <f aca="false">B43/C43</f>
        <v>0.11321753683722</v>
      </c>
      <c r="E43" s="11" t="n">
        <f aca="false">D43*5</f>
        <v>0.5660876841861</v>
      </c>
      <c r="F43" s="8" t="n">
        <f aca="false">E43*$D$51</f>
        <v>6.03169812403339</v>
      </c>
      <c r="G43" s="12" t="n">
        <f aca="false">F43*2/5</f>
        <v>2.41267924961336</v>
      </c>
    </row>
    <row r="44" customFormat="false" ht="12.75" hidden="false" customHeight="false" outlineLevel="0" collapsed="false">
      <c r="A44" s="17" t="s">
        <v>53</v>
      </c>
      <c r="B44" s="18" t="n">
        <f aca="false">SUM(B27:B43)</f>
        <v>92.5456916666667</v>
      </c>
      <c r="E44" s="0" t="n">
        <f aca="false">SUM(E27:E43)</f>
        <v>1.97089461764355</v>
      </c>
    </row>
    <row r="46" customFormat="false" ht="12.75" hidden="false" customHeight="false" outlineLevel="0" collapsed="false">
      <c r="E46" s="19" t="s">
        <v>54</v>
      </c>
      <c r="F46" s="20"/>
      <c r="G46" s="21" t="n">
        <v>21</v>
      </c>
    </row>
    <row r="50" customFormat="false" ht="12.75" hidden="false" customHeight="false" outlineLevel="0" collapsed="false">
      <c r="C50" s="22" t="s">
        <v>55</v>
      </c>
      <c r="D50" s="22"/>
      <c r="E50" s="22"/>
      <c r="F50" s="22"/>
    </row>
    <row r="51" customFormat="false" ht="12.75" hidden="false" customHeight="false" outlineLevel="0" collapsed="false">
      <c r="C51" s="23" t="s">
        <v>56</v>
      </c>
      <c r="D51" s="22" t="n">
        <f aca="false">G46/E44</f>
        <v>10.6550597946775</v>
      </c>
      <c r="E51" s="22"/>
      <c r="F51" s="22"/>
    </row>
    <row r="52" customFormat="false" ht="12.75" hidden="false" customHeight="false" outlineLevel="0" collapsed="false">
      <c r="C52" s="22"/>
      <c r="D52" s="22"/>
      <c r="E52" s="22"/>
      <c r="F52" s="22"/>
    </row>
    <row r="53" customFormat="false" ht="12.75" hidden="false" customHeight="false" outlineLevel="0" collapsed="false">
      <c r="C53" s="22" t="s">
        <v>57</v>
      </c>
      <c r="D53" s="22"/>
      <c r="E53" s="22"/>
      <c r="F53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8</v>
      </c>
    </row>
    <row r="3" customFormat="false" ht="12.75" hidden="false" customHeight="false" outlineLevel="0" collapsed="false">
      <c r="A3" s="0" t="s">
        <v>59</v>
      </c>
      <c r="B3" s="0" t="n">
        <v>0.146235</v>
      </c>
      <c r="C3" s="0" t="n">
        <v>1.145017</v>
      </c>
      <c r="D3" s="0" t="n">
        <v>21.75098</v>
      </c>
      <c r="E3" s="0" t="n">
        <v>2.663562</v>
      </c>
      <c r="F3" s="0" t="n">
        <v>0.220706</v>
      </c>
      <c r="G3" s="0" t="n">
        <v>0.369537</v>
      </c>
      <c r="H3" s="0" t="n">
        <v>0.349219</v>
      </c>
      <c r="I3" s="0" t="n">
        <v>0.318617</v>
      </c>
      <c r="J3" s="0" t="n">
        <v>0.045682</v>
      </c>
      <c r="K3" s="0" t="n">
        <v>14.03045</v>
      </c>
      <c r="L3" s="0" t="n">
        <v>0.3423</v>
      </c>
      <c r="M3" s="0" t="n">
        <v>0.185239</v>
      </c>
      <c r="N3" s="0" t="n">
        <v>0.060662</v>
      </c>
      <c r="S3" s="0" t="n">
        <v>41.6282</v>
      </c>
    </row>
    <row r="4" customFormat="false" ht="12.75" hidden="false" customHeight="false" outlineLevel="0" collapsed="false">
      <c r="A4" s="0" t="s">
        <v>60</v>
      </c>
      <c r="B4" s="0" t="n">
        <v>0.216837</v>
      </c>
      <c r="C4" s="0" t="n">
        <v>1.611379</v>
      </c>
      <c r="D4" s="0" t="n">
        <v>30.77052</v>
      </c>
      <c r="E4" s="0" t="n">
        <v>3.301881</v>
      </c>
      <c r="F4" s="0" t="n">
        <v>0.308927</v>
      </c>
      <c r="G4" s="0" t="n">
        <v>0.636427</v>
      </c>
      <c r="H4" s="0" t="n">
        <v>0.525813</v>
      </c>
      <c r="I4" s="0" t="n">
        <v>0.435819</v>
      </c>
      <c r="J4" s="0" t="n">
        <v>0.052802</v>
      </c>
      <c r="K4" s="0" t="n">
        <v>19.97432</v>
      </c>
      <c r="L4" s="0" t="n">
        <v>0.46976</v>
      </c>
      <c r="M4" s="0" t="n">
        <v>0.278513</v>
      </c>
      <c r="N4" s="0" t="n">
        <v>0.118665</v>
      </c>
      <c r="S4" s="0" t="n">
        <v>58.70166</v>
      </c>
    </row>
    <row r="5" customFormat="false" ht="12.75" hidden="false" customHeight="false" outlineLevel="0" collapsed="false">
      <c r="A5" s="0" t="s">
        <v>61</v>
      </c>
      <c r="B5" s="0" t="n">
        <v>0.247502</v>
      </c>
      <c r="C5" s="0" t="n">
        <v>1.557298</v>
      </c>
      <c r="D5" s="0" t="n">
        <v>28.80387</v>
      </c>
      <c r="E5" s="0" t="n">
        <v>2.683013</v>
      </c>
      <c r="F5" s="0" t="n">
        <v>0.282125</v>
      </c>
      <c r="G5" s="0" t="n">
        <v>0.591297</v>
      </c>
      <c r="H5" s="0" t="n">
        <v>0.467448</v>
      </c>
      <c r="I5" s="0" t="n">
        <v>0.458627</v>
      </c>
      <c r="J5" s="0" t="n">
        <v>0.071693</v>
      </c>
      <c r="K5" s="0" t="n">
        <v>18.4736</v>
      </c>
      <c r="L5" s="0" t="n">
        <v>0.433125</v>
      </c>
      <c r="M5" s="0" t="n">
        <v>0.236236</v>
      </c>
      <c r="N5" s="0" t="n">
        <v>0.104522</v>
      </c>
      <c r="S5" s="0" t="n">
        <v>54.41035</v>
      </c>
    </row>
    <row r="6" customFormat="false" ht="12.75" hidden="false" customHeight="false" outlineLevel="0" collapsed="false">
      <c r="A6" s="0" t="s">
        <v>62</v>
      </c>
      <c r="B6" s="0" t="n">
        <v>0.168801</v>
      </c>
      <c r="C6" s="0" t="n">
        <v>1.693224</v>
      </c>
      <c r="D6" s="0" t="n">
        <v>30.08845</v>
      </c>
      <c r="E6" s="0" t="n">
        <v>1.539836</v>
      </c>
      <c r="F6" s="0" t="n">
        <v>0.291904</v>
      </c>
      <c r="G6" s="0" t="n">
        <v>0.526291</v>
      </c>
      <c r="H6" s="0" t="n">
        <v>0.654934</v>
      </c>
      <c r="I6" s="0" t="n">
        <v>0.515773</v>
      </c>
      <c r="J6" s="0" t="n">
        <v>0.164194</v>
      </c>
      <c r="K6" s="0" t="n">
        <v>18.51298</v>
      </c>
      <c r="L6" s="0" t="n">
        <v>0.543544</v>
      </c>
      <c r="M6" s="0" t="n">
        <v>0.256802</v>
      </c>
      <c r="N6" s="0" t="n">
        <v>0.133441</v>
      </c>
      <c r="S6" s="0" t="n">
        <v>55.09018</v>
      </c>
    </row>
    <row r="7" customFormat="false" ht="12.75" hidden="false" customHeight="false" outlineLevel="0" collapsed="false">
      <c r="A7" s="0" t="s">
        <v>63</v>
      </c>
      <c r="B7" s="0" t="n">
        <v>0.144555</v>
      </c>
      <c r="C7" s="0" t="n">
        <v>1.80245</v>
      </c>
      <c r="D7" s="0" t="n">
        <v>34.19943</v>
      </c>
      <c r="E7" s="0" t="n">
        <v>4.956695</v>
      </c>
      <c r="F7" s="0" t="n">
        <v>0.297444</v>
      </c>
      <c r="G7" s="0" t="n">
        <v>0.411897</v>
      </c>
      <c r="H7" s="0" t="n">
        <v>0.632731</v>
      </c>
      <c r="I7" s="0" t="n">
        <v>0.522481</v>
      </c>
      <c r="J7" s="0" t="n">
        <v>1.2E-005</v>
      </c>
      <c r="K7" s="0" t="n">
        <v>22.61582</v>
      </c>
      <c r="L7" s="0" t="n">
        <v>0.492809</v>
      </c>
      <c r="M7" s="0" t="n">
        <v>0.241529</v>
      </c>
      <c r="N7" s="0" t="n">
        <v>0.10214</v>
      </c>
      <c r="S7" s="0" t="n">
        <v>66.42</v>
      </c>
    </row>
    <row r="8" customFormat="false" ht="12.75" hidden="false" customHeight="false" outlineLevel="0" collapsed="false">
      <c r="A8" s="0" t="s">
        <v>64</v>
      </c>
      <c r="B8" s="0" t="n">
        <v>0.177813</v>
      </c>
      <c r="C8" s="0" t="n">
        <v>1.88133</v>
      </c>
      <c r="D8" s="0" t="n">
        <v>35.07306</v>
      </c>
      <c r="E8" s="0" t="n">
        <v>3.294016</v>
      </c>
      <c r="F8" s="0" t="n">
        <v>0.363694</v>
      </c>
      <c r="G8" s="0" t="n">
        <v>0.628398</v>
      </c>
      <c r="H8" s="0" t="n">
        <v>0.736215</v>
      </c>
      <c r="I8" s="0" t="n">
        <v>0.530871</v>
      </c>
      <c r="J8" s="0" t="n">
        <v>0.209537</v>
      </c>
      <c r="K8" s="0" t="n">
        <v>22.3009</v>
      </c>
      <c r="L8" s="0" t="n">
        <v>0.557311</v>
      </c>
      <c r="M8" s="0" t="n">
        <v>0.280799</v>
      </c>
      <c r="N8" s="0" t="n">
        <v>0.140146</v>
      </c>
      <c r="S8" s="0" t="n">
        <v>66.17409</v>
      </c>
    </row>
    <row r="9" customFormat="false" ht="12.75" hidden="false" customHeight="false" outlineLevel="0" collapsed="false">
      <c r="A9" s="0" t="s">
        <v>65</v>
      </c>
      <c r="B9" s="0" t="n">
        <v>0.22951</v>
      </c>
      <c r="C9" s="0" t="n">
        <v>1.773453</v>
      </c>
      <c r="D9" s="0" t="n">
        <v>34.89882</v>
      </c>
      <c r="E9" s="0" t="n">
        <v>3.734272</v>
      </c>
      <c r="F9" s="0" t="n">
        <v>0.322631</v>
      </c>
      <c r="G9" s="0" t="n">
        <v>0.434193</v>
      </c>
      <c r="H9" s="0" t="n">
        <v>0.767419</v>
      </c>
      <c r="I9" s="0" t="n">
        <v>0.542915</v>
      </c>
      <c r="J9" s="0" t="n">
        <v>0.17979</v>
      </c>
      <c r="K9" s="0" t="n">
        <v>22.43496</v>
      </c>
      <c r="L9" s="0" t="n">
        <v>0.568093</v>
      </c>
      <c r="M9" s="0" t="n">
        <v>0.20959</v>
      </c>
      <c r="N9" s="0" t="n">
        <v>0.122683</v>
      </c>
      <c r="S9" s="0" t="n">
        <v>66.218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2:22:05Z</dcterms:created>
  <dc:creator>Stan Evans</dc:creator>
  <dc:description/>
  <dc:language>en-US</dc:language>
  <cp:lastModifiedBy>Shaunnamm</cp:lastModifiedBy>
  <cp:lastPrinted>2010-10-26T19:11:45Z</cp:lastPrinted>
  <dcterms:modified xsi:type="dcterms:W3CDTF">2012-09-17T13:08:53Z</dcterms:modified>
  <cp:revision>0</cp:revision>
  <dc:subject/>
  <dc:title/>
</cp:coreProperties>
</file>