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sbtantalite5059sbtantalite5059sbtantalite5059sbtantalite5059sbtantalite5059sbtantalite5059sbtantalite5059sbtantalite5059sbtantalite5059sbtantalite5059sbtantalite5059sbtantalite5059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Ta2O5</t>
  </si>
  <si>
    <t xml:space="preserve">Nb2O5</t>
  </si>
  <si>
    <t xml:space="preserve">Sb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Ta</t>
  </si>
  <si>
    <t xml:space="preserve">Nb</t>
  </si>
  <si>
    <t xml:space="preserve">Sb</t>
  </si>
  <si>
    <r>
      <rPr>
        <sz val="14"/>
        <rFont val="Times New Roman"/>
        <family val="1"/>
      </rPr>
      <t xml:space="preserve">SbTaO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Ta</t>
    </r>
    <r>
      <rPr>
        <vertAlign val="subscript"/>
        <sz val="14"/>
        <rFont val="Times New Roman"/>
        <family val="1"/>
      </rPr>
      <t xml:space="preserve">0.88</t>
    </r>
    <r>
      <rPr>
        <sz val="14"/>
        <rFont val="Times New Roman"/>
        <family val="1"/>
      </rPr>
      <t xml:space="preserve">Nb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La</t>
  </si>
  <si>
    <t xml:space="preserve">nb</t>
  </si>
  <si>
    <t xml:space="preserve">sb_2</t>
  </si>
  <si>
    <t xml:space="preserve">LIF</t>
  </si>
  <si>
    <t xml:space="preserve">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49.66</v>
      </c>
      <c r="C4" s="2" t="n">
        <v>50.14</v>
      </c>
      <c r="D4" s="2" t="n">
        <v>50.54</v>
      </c>
      <c r="E4" s="2" t="n">
        <v>51.05</v>
      </c>
      <c r="F4" s="2" t="n">
        <v>49.95</v>
      </c>
      <c r="G4" s="2" t="n">
        <v>50.74</v>
      </c>
      <c r="H4" s="2" t="n">
        <v>50.08</v>
      </c>
      <c r="I4" s="2" t="n">
        <v>49.53</v>
      </c>
      <c r="J4" s="2" t="n">
        <v>51.16</v>
      </c>
      <c r="K4" s="2" t="n">
        <v>50.08</v>
      </c>
      <c r="L4" s="2" t="n">
        <v>51.84</v>
      </c>
      <c r="M4" s="2" t="n">
        <v>50.83</v>
      </c>
      <c r="N4" s="2"/>
      <c r="O4" s="2" t="n">
        <v>50.47</v>
      </c>
      <c r="P4" s="2" t="n">
        <v>0.65</v>
      </c>
      <c r="Q4" s="2"/>
      <c r="R4" s="2"/>
      <c r="S4" s="2"/>
      <c r="T4" s="2"/>
    </row>
    <row r="5" customFormat="false" ht="12.75" hidden="false" customHeight="false" outlineLevel="0" collapsed="false">
      <c r="A5" s="1" t="s">
        <v>20</v>
      </c>
      <c r="B5" s="2" t="n">
        <v>4.26</v>
      </c>
      <c r="C5" s="2" t="n">
        <v>3.81</v>
      </c>
      <c r="D5" s="2" t="n">
        <v>3.67</v>
      </c>
      <c r="E5" s="2" t="n">
        <v>3.87</v>
      </c>
      <c r="F5" s="2" t="n">
        <v>3.81</v>
      </c>
      <c r="G5" s="2" t="n">
        <v>3.79</v>
      </c>
      <c r="H5" s="2" t="n">
        <v>3.95</v>
      </c>
      <c r="I5" s="2" t="n">
        <v>4.16</v>
      </c>
      <c r="J5" s="2" t="n">
        <v>4.04</v>
      </c>
      <c r="K5" s="2" t="n">
        <v>3.55</v>
      </c>
      <c r="L5" s="2" t="n">
        <v>3.97</v>
      </c>
      <c r="M5" s="2" t="n">
        <v>3.82</v>
      </c>
      <c r="N5" s="2"/>
      <c r="O5" s="2" t="n">
        <v>3.89</v>
      </c>
      <c r="P5" s="2" t="n">
        <v>0.19</v>
      </c>
      <c r="Q5" s="2"/>
      <c r="R5" s="2"/>
      <c r="S5" s="2"/>
      <c r="T5" s="2"/>
    </row>
    <row r="6" customFormat="false" ht="12.75" hidden="false" customHeight="false" outlineLevel="0" collapsed="false">
      <c r="A6" s="1" t="s">
        <v>21</v>
      </c>
      <c r="B6" s="2" t="n">
        <v>39.44</v>
      </c>
      <c r="C6" s="2" t="n">
        <v>39.11</v>
      </c>
      <c r="D6" s="2" t="n">
        <v>39.04</v>
      </c>
      <c r="E6" s="2" t="n">
        <v>39.25</v>
      </c>
      <c r="F6" s="2" t="n">
        <v>39.2</v>
      </c>
      <c r="G6" s="2" t="n">
        <v>39.63</v>
      </c>
      <c r="H6" s="2" t="n">
        <v>38.75</v>
      </c>
      <c r="I6" s="2" t="n">
        <v>39.04</v>
      </c>
      <c r="J6" s="2" t="n">
        <v>39.1</v>
      </c>
      <c r="K6" s="2" t="n">
        <v>39.04</v>
      </c>
      <c r="L6" s="2" t="n">
        <v>39.01</v>
      </c>
      <c r="M6" s="2" t="n">
        <v>38.87</v>
      </c>
      <c r="N6" s="2"/>
      <c r="O6" s="2" t="n">
        <v>39.12</v>
      </c>
      <c r="P6" s="2" t="n">
        <v>0.22</v>
      </c>
      <c r="Q6" s="2"/>
      <c r="R6" s="2"/>
      <c r="S6" s="2"/>
      <c r="T6" s="2"/>
    </row>
    <row r="7" customFormat="false" ht="12.75" hidden="false" customHeight="false" outlineLevel="0" collapsed="false">
      <c r="A7" s="1" t="s">
        <v>22</v>
      </c>
      <c r="B7" s="2" t="n">
        <v>93.36</v>
      </c>
      <c r="C7" s="2" t="n">
        <v>93.06</v>
      </c>
      <c r="D7" s="2" t="n">
        <v>93.25</v>
      </c>
      <c r="E7" s="2" t="n">
        <v>94.17</v>
      </c>
      <c r="F7" s="2" t="n">
        <v>92.96</v>
      </c>
      <c r="G7" s="2" t="n">
        <v>94.16</v>
      </c>
      <c r="H7" s="2" t="n">
        <v>92.79</v>
      </c>
      <c r="I7" s="2" t="n">
        <v>92.73</v>
      </c>
      <c r="J7" s="2" t="n">
        <v>94.3</v>
      </c>
      <c r="K7" s="2" t="n">
        <v>92.67</v>
      </c>
      <c r="L7" s="2" t="n">
        <v>94.82</v>
      </c>
      <c r="M7" s="2" t="n">
        <v>93.52</v>
      </c>
      <c r="N7" s="2"/>
      <c r="O7" s="2" t="n">
        <v>93.48</v>
      </c>
      <c r="P7" s="2" t="n">
        <v>0.68</v>
      </c>
      <c r="Q7" s="2"/>
      <c r="R7" s="2"/>
      <c r="S7" s="2"/>
      <c r="T7" s="2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1" t="s">
        <v>23</v>
      </c>
      <c r="B9" s="2" t="s">
        <v>24</v>
      </c>
      <c r="C9" s="2" t="s">
        <v>25</v>
      </c>
      <c r="D9" s="2" t="s">
        <v>26</v>
      </c>
      <c r="E9" s="2" t="n">
        <v>4</v>
      </c>
      <c r="F9" s="2" t="s">
        <v>27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28</v>
      </c>
      <c r="B10" s="2" t="n">
        <v>0.858</v>
      </c>
      <c r="C10" s="2" t="n">
        <v>0.872</v>
      </c>
      <c r="D10" s="2" t="n">
        <v>0.877</v>
      </c>
      <c r="E10" s="2" t="n">
        <v>0.877</v>
      </c>
      <c r="F10" s="2" t="n">
        <v>0.869</v>
      </c>
      <c r="G10" s="2" t="n">
        <v>0.872</v>
      </c>
      <c r="H10" s="2" t="n">
        <v>0.872</v>
      </c>
      <c r="I10" s="2" t="n">
        <v>0.862</v>
      </c>
      <c r="J10" s="2" t="n">
        <v>0.876</v>
      </c>
      <c r="K10" s="2" t="n">
        <v>0.876</v>
      </c>
      <c r="L10" s="2" t="n">
        <v>0.883</v>
      </c>
      <c r="M10" s="2" t="n">
        <v>0.879</v>
      </c>
      <c r="N10" s="2"/>
      <c r="O10" s="2" t="n">
        <v>0.873</v>
      </c>
      <c r="P10" s="2" t="n">
        <v>0.007</v>
      </c>
      <c r="Q10" s="3" t="n">
        <f aca="false">O10*1/0.99</f>
        <v>0.881818181818182</v>
      </c>
      <c r="R10" s="2"/>
      <c r="S10" s="2"/>
      <c r="T10" s="2"/>
    </row>
    <row r="11" customFormat="false" ht="12.75" hidden="false" customHeight="false" outlineLevel="0" collapsed="false">
      <c r="A11" s="1" t="s">
        <v>29</v>
      </c>
      <c r="B11" s="2" t="n">
        <v>0.122</v>
      </c>
      <c r="C11" s="2" t="n">
        <v>0.11</v>
      </c>
      <c r="D11" s="2" t="n">
        <v>0.106</v>
      </c>
      <c r="E11" s="2" t="n">
        <v>0.11</v>
      </c>
      <c r="F11" s="2" t="n">
        <v>0.11</v>
      </c>
      <c r="G11" s="2" t="n">
        <v>0.108</v>
      </c>
      <c r="H11" s="2" t="n">
        <v>0.114</v>
      </c>
      <c r="I11" s="2" t="n">
        <v>0.12</v>
      </c>
      <c r="J11" s="2" t="n">
        <v>0.115</v>
      </c>
      <c r="K11" s="2" t="n">
        <v>0.103</v>
      </c>
      <c r="L11" s="2" t="n">
        <v>0.112</v>
      </c>
      <c r="M11" s="2" t="n">
        <v>0.11</v>
      </c>
      <c r="N11" s="2"/>
      <c r="O11" s="2" t="n">
        <v>0.112</v>
      </c>
      <c r="P11" s="2" t="n">
        <v>0.005</v>
      </c>
      <c r="Q11" s="3" t="n">
        <f aca="false">O11*1/0.99</f>
        <v>0.113131313131313</v>
      </c>
      <c r="R11" s="2"/>
      <c r="S11" s="2"/>
      <c r="T11" s="2"/>
    </row>
    <row r="12" customFormat="false" ht="12.75" hidden="false" customHeight="false" outlineLevel="0" collapsed="false">
      <c r="A12" s="1" t="s">
        <v>30</v>
      </c>
      <c r="B12" s="2" t="n">
        <v>1.033</v>
      </c>
      <c r="C12" s="2" t="n">
        <v>1.031</v>
      </c>
      <c r="D12" s="2" t="n">
        <v>1.028</v>
      </c>
      <c r="E12" s="2" t="n">
        <v>1.022</v>
      </c>
      <c r="F12" s="2" t="n">
        <v>1.034</v>
      </c>
      <c r="G12" s="2" t="n">
        <v>1.033</v>
      </c>
      <c r="H12" s="2" t="n">
        <v>1.023</v>
      </c>
      <c r="I12" s="2" t="n">
        <v>1.03</v>
      </c>
      <c r="J12" s="2" t="n">
        <v>1.015</v>
      </c>
      <c r="K12" s="2" t="n">
        <v>1.035</v>
      </c>
      <c r="L12" s="2" t="n">
        <v>1.007</v>
      </c>
      <c r="M12" s="2" t="n">
        <v>1.019</v>
      </c>
      <c r="N12" s="2"/>
      <c r="O12" s="2" t="n">
        <v>1.026</v>
      </c>
      <c r="P12" s="2" t="n">
        <v>0.008</v>
      </c>
      <c r="Q12" s="3" t="n">
        <v>1</v>
      </c>
      <c r="R12" s="2"/>
      <c r="S12" s="2"/>
      <c r="T12" s="2"/>
    </row>
    <row r="13" customFormat="false" ht="12.75" hidden="false" customHeight="false" outlineLevel="0" collapsed="false">
      <c r="A13" s="1" t="s">
        <v>22</v>
      </c>
      <c r="B13" s="2" t="n">
        <v>2.013</v>
      </c>
      <c r="C13" s="2" t="n">
        <v>2.012</v>
      </c>
      <c r="D13" s="2" t="n">
        <v>2.011</v>
      </c>
      <c r="E13" s="2" t="n">
        <v>2.009</v>
      </c>
      <c r="F13" s="2" t="n">
        <v>2.014</v>
      </c>
      <c r="G13" s="2" t="n">
        <v>2.013</v>
      </c>
      <c r="H13" s="2" t="n">
        <v>2.009</v>
      </c>
      <c r="I13" s="2" t="n">
        <v>2.012</v>
      </c>
      <c r="J13" s="2" t="n">
        <v>2.006</v>
      </c>
      <c r="K13" s="2" t="n">
        <v>2.014</v>
      </c>
      <c r="L13" s="2" t="n">
        <v>2.003</v>
      </c>
      <c r="M13" s="2" t="n">
        <v>2.008</v>
      </c>
      <c r="N13" s="2"/>
      <c r="O13" s="2" t="n">
        <v>2.01</v>
      </c>
      <c r="P13" s="2" t="n">
        <v>0.003</v>
      </c>
      <c r="Q13" s="2"/>
      <c r="R13" s="2"/>
      <c r="S13" s="2"/>
      <c r="T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20.2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4" t="s">
        <v>31</v>
      </c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20.25" hidden="false" customHeight="false" outlineLevel="0" collapsed="false">
      <c r="J16" s="4" t="s">
        <v>32</v>
      </c>
    </row>
    <row r="17" customFormat="false" ht="18.75" hidden="false" customHeight="false" outlineLevel="0" collapsed="false">
      <c r="J17" s="4"/>
    </row>
    <row r="18" customFormat="false" ht="12.75" hidden="false" customHeight="false" outlineLevel="0" collapsed="false">
      <c r="A18" s="1" t="s">
        <v>33</v>
      </c>
      <c r="B18" s="1" t="s">
        <v>34</v>
      </c>
      <c r="C18" s="1" t="s">
        <v>35</v>
      </c>
      <c r="D18" s="1" t="s">
        <v>36</v>
      </c>
      <c r="E18" s="1" t="s">
        <v>37</v>
      </c>
      <c r="F18" s="1" t="s">
        <v>38</v>
      </c>
      <c r="G18" s="1" t="s">
        <v>39</v>
      </c>
      <c r="H18" s="1" t="s">
        <v>40</v>
      </c>
    </row>
    <row r="19" customFormat="false" ht="12.75" hidden="false" customHeight="false" outlineLevel="0" collapsed="false">
      <c r="A19" s="1" t="s">
        <v>41</v>
      </c>
      <c r="B19" s="1" t="s">
        <v>29</v>
      </c>
      <c r="C19" s="1" t="s">
        <v>42</v>
      </c>
      <c r="D19" s="1" t="n">
        <v>20</v>
      </c>
      <c r="E19" s="1" t="n">
        <v>10</v>
      </c>
      <c r="F19" s="1" t="n">
        <v>600</v>
      </c>
      <c r="G19" s="1" t="n">
        <v>-600</v>
      </c>
      <c r="H19" s="1" t="s">
        <v>43</v>
      </c>
    </row>
    <row r="20" customFormat="false" ht="12.75" hidden="false" customHeight="false" outlineLevel="0" collapsed="false">
      <c r="A20" s="1" t="s">
        <v>41</v>
      </c>
      <c r="B20" s="1" t="s">
        <v>30</v>
      </c>
      <c r="C20" s="1" t="s">
        <v>42</v>
      </c>
      <c r="D20" s="1" t="n">
        <v>20</v>
      </c>
      <c r="E20" s="1" t="n">
        <v>10</v>
      </c>
      <c r="F20" s="1" t="n">
        <v>250</v>
      </c>
      <c r="G20" s="1" t="n">
        <v>-300</v>
      </c>
      <c r="H20" s="1" t="s">
        <v>44</v>
      </c>
    </row>
    <row r="21" customFormat="false" ht="12.75" hidden="false" customHeight="false" outlineLevel="0" collapsed="false">
      <c r="A21" s="1" t="s">
        <v>45</v>
      </c>
      <c r="B21" s="1" t="s">
        <v>28</v>
      </c>
      <c r="C21" s="1" t="s">
        <v>42</v>
      </c>
      <c r="D21" s="1" t="n">
        <v>20</v>
      </c>
      <c r="E21" s="1" t="n">
        <v>10</v>
      </c>
      <c r="F21" s="1" t="n">
        <v>500</v>
      </c>
      <c r="G21" s="1" t="n">
        <v>-500</v>
      </c>
      <c r="H21" s="1" t="s">
        <v>46</v>
      </c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8:17:11Z</dcterms:created>
  <dc:creator/>
  <dc:description/>
  <dc:language>en-US</dc:language>
  <cp:lastModifiedBy>Gelu Costin</cp:lastModifiedBy>
  <dcterms:modified xsi:type="dcterms:W3CDTF">2007-10-09T18:27:36Z</dcterms:modified>
  <cp:revision>0</cp:revision>
  <dc:subject/>
  <dc:title/>
</cp:coreProperties>
</file>