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4">
  <si>
    <t xml:space="preserve">calcite R050009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MnO</t>
  </si>
  <si>
    <t xml:space="preserve">MgO</t>
  </si>
  <si>
    <t xml:space="preserve">not present in the wds scan; not in totals</t>
  </si>
  <si>
    <t xml:space="preserve">Na2O</t>
  </si>
  <si>
    <t xml:space="preserve">K2O</t>
  </si>
  <si>
    <t xml:space="preserve">FeO</t>
  </si>
  <si>
    <t xml:space="preserve">ZnO</t>
  </si>
  <si>
    <t xml:space="preserve">Al2O3</t>
  </si>
  <si>
    <t xml:space="preserve">Cl</t>
  </si>
  <si>
    <t xml:space="preserve">C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Ca</t>
  </si>
  <si>
    <t xml:space="preserve">Mn</t>
  </si>
  <si>
    <t xml:space="preserve">trace</t>
  </si>
  <si>
    <t xml:space="preserve">Mg</t>
  </si>
  <si>
    <t xml:space="preserve"> </t>
  </si>
  <si>
    <t xml:space="preserve">ideal</t>
  </si>
  <si>
    <r>
      <rPr>
        <sz val="14"/>
        <rFont val="Times New Roman"/>
        <family val="1"/>
      </rPr>
      <t xml:space="preserve">CaC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</si>
  <si>
    <t xml:space="preserve">trace amounts of Mn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scap-s</t>
  </si>
  <si>
    <t xml:space="preserve">dolom-s</t>
  </si>
  <si>
    <t xml:space="preserve">Na</t>
  </si>
  <si>
    <t xml:space="preserve">albite-Cr</t>
  </si>
  <si>
    <t xml:space="preserve">Zn</t>
  </si>
  <si>
    <t xml:space="preserve">La</t>
  </si>
  <si>
    <t xml:space="preserve">willemite</t>
  </si>
  <si>
    <t xml:space="preserve">Al</t>
  </si>
  <si>
    <t xml:space="preserve">PET</t>
  </si>
  <si>
    <t xml:space="preserve">K</t>
  </si>
  <si>
    <t xml:space="preserve">kspar-OR1</t>
  </si>
  <si>
    <t xml:space="preserve">calc-s</t>
  </si>
  <si>
    <t xml:space="preserve">LIF</t>
  </si>
  <si>
    <t xml:space="preserve">mncarb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3" t="n">
        <v>58.22</v>
      </c>
      <c r="C4" s="3" t="n">
        <v>59.03</v>
      </c>
      <c r="D4" s="3" t="n">
        <v>58.85</v>
      </c>
      <c r="E4" s="3" t="n">
        <v>58.94</v>
      </c>
      <c r="F4" s="3" t="n">
        <v>58.76</v>
      </c>
      <c r="G4" s="3" t="n">
        <v>58.32</v>
      </c>
      <c r="H4" s="3" t="n">
        <v>58.53</v>
      </c>
      <c r="I4" s="3" t="n">
        <v>58.92</v>
      </c>
      <c r="J4" s="3" t="n">
        <v>59.04</v>
      </c>
      <c r="K4" s="3" t="n">
        <v>58.59</v>
      </c>
      <c r="L4" s="3" t="n">
        <v>56.71</v>
      </c>
      <c r="M4" s="3" t="n">
        <v>59.01</v>
      </c>
      <c r="N4" s="3" t="n">
        <v>58.8</v>
      </c>
      <c r="O4" s="3" t="n">
        <v>57.29</v>
      </c>
      <c r="P4" s="3" t="n">
        <v>58.67</v>
      </c>
      <c r="Q4" s="3" t="n">
        <v>58.83</v>
      </c>
      <c r="R4" s="3" t="n">
        <v>59.11</v>
      </c>
      <c r="S4" s="3" t="n">
        <v>59</v>
      </c>
      <c r="T4" s="3" t="n">
        <v>58.62</v>
      </c>
      <c r="U4" s="3" t="n">
        <v>58.76</v>
      </c>
      <c r="V4" s="3"/>
      <c r="W4" s="3" t="n">
        <f aca="false">AVERAGE(B4:U4)</f>
        <v>58.6</v>
      </c>
      <c r="X4" s="3" t="n">
        <f aca="false">STDEV(B4:U4)</f>
        <v>0.603175805741227</v>
      </c>
      <c r="Y4" s="3"/>
    </row>
    <row r="5" customFormat="false" ht="12.75" hidden="false" customHeight="false" outlineLevel="0" collapsed="false">
      <c r="A5" s="1" t="s">
        <v>30</v>
      </c>
      <c r="B5" s="3" t="n">
        <v>0.16</v>
      </c>
      <c r="C5" s="3" t="n">
        <v>0.17</v>
      </c>
      <c r="D5" s="3" t="n">
        <v>0.13</v>
      </c>
      <c r="E5" s="3" t="n">
        <v>0.15</v>
      </c>
      <c r="F5" s="3" t="n">
        <v>0.18</v>
      </c>
      <c r="G5" s="3" t="n">
        <v>0.14</v>
      </c>
      <c r="H5" s="3" t="n">
        <v>0.14</v>
      </c>
      <c r="I5" s="3" t="n">
        <v>0.17</v>
      </c>
      <c r="J5" s="3" t="n">
        <v>0.17</v>
      </c>
      <c r="K5" s="3" t="n">
        <v>0.13</v>
      </c>
      <c r="L5" s="3" t="n">
        <v>0.16</v>
      </c>
      <c r="M5" s="3" t="n">
        <v>0.16</v>
      </c>
      <c r="N5" s="3" t="n">
        <v>0.15</v>
      </c>
      <c r="O5" s="3" t="n">
        <v>0.15</v>
      </c>
      <c r="P5" s="3" t="n">
        <v>0.23</v>
      </c>
      <c r="Q5" s="3" t="n">
        <v>0.22</v>
      </c>
      <c r="R5" s="3" t="n">
        <v>0.11</v>
      </c>
      <c r="S5" s="3" t="n">
        <v>0.17</v>
      </c>
      <c r="T5" s="3" t="n">
        <v>0.17</v>
      </c>
      <c r="U5" s="3" t="n">
        <v>0.2</v>
      </c>
      <c r="V5" s="3"/>
      <c r="W5" s="3" t="n">
        <f aca="false">AVERAGE(B5:U5)</f>
        <v>0.163</v>
      </c>
      <c r="X5" s="3" t="n">
        <f aca="false">STDEV(B5:U5)</f>
        <v>0.0292178748461676</v>
      </c>
      <c r="Y5" s="3"/>
    </row>
    <row r="6" s="4" customFormat="true" ht="12.75" hidden="false" customHeight="false" outlineLevel="0" collapsed="false">
      <c r="A6" s="4" t="s">
        <v>31</v>
      </c>
      <c r="B6" s="5" t="n">
        <v>0.02</v>
      </c>
      <c r="C6" s="5" t="n">
        <v>0.02</v>
      </c>
      <c r="D6" s="5" t="n">
        <v>0</v>
      </c>
      <c r="E6" s="5" t="n">
        <v>0.02</v>
      </c>
      <c r="F6" s="5" t="n">
        <v>0.01</v>
      </c>
      <c r="G6" s="5" t="n">
        <v>0.02</v>
      </c>
      <c r="H6" s="5" t="n">
        <v>0</v>
      </c>
      <c r="I6" s="5" t="n">
        <v>0.01</v>
      </c>
      <c r="J6" s="5" t="n">
        <v>0.02</v>
      </c>
      <c r="K6" s="5" t="n">
        <v>0.02</v>
      </c>
      <c r="L6" s="5" t="n">
        <v>0.01</v>
      </c>
      <c r="M6" s="5" t="n">
        <v>0.03</v>
      </c>
      <c r="N6" s="5" t="n">
        <v>0.04</v>
      </c>
      <c r="O6" s="5" t="n">
        <v>0.02</v>
      </c>
      <c r="P6" s="5" t="n">
        <v>0.02</v>
      </c>
      <c r="Q6" s="5" t="n">
        <v>0.02</v>
      </c>
      <c r="R6" s="5" t="n">
        <v>0</v>
      </c>
      <c r="S6" s="5" t="n">
        <v>0.01</v>
      </c>
      <c r="T6" s="5" t="n">
        <v>0.01</v>
      </c>
      <c r="U6" s="5" t="n">
        <v>0.01</v>
      </c>
      <c r="V6" s="5"/>
      <c r="W6" s="5" t="n">
        <f aca="false">AVERAGE(B6:U6)</f>
        <v>0.0155</v>
      </c>
      <c r="X6" s="5" t="n">
        <f aca="false">STDEV(B6:U6)</f>
        <v>0.00998683343734455</v>
      </c>
      <c r="Y6" s="5" t="s">
        <v>32</v>
      </c>
    </row>
    <row r="7" s="4" customFormat="true" ht="12.75" hidden="false" customHeight="false" outlineLevel="0" collapsed="false">
      <c r="A7" s="4" t="s">
        <v>33</v>
      </c>
      <c r="B7" s="5" t="n">
        <v>0.11</v>
      </c>
      <c r="C7" s="5" t="n">
        <v>0.09</v>
      </c>
      <c r="D7" s="5" t="n">
        <v>0.07</v>
      </c>
      <c r="E7" s="5" t="n">
        <v>0.07</v>
      </c>
      <c r="F7" s="5" t="n">
        <v>0.08</v>
      </c>
      <c r="G7" s="5" t="n">
        <v>0.07</v>
      </c>
      <c r="H7" s="5" t="n">
        <v>0.09</v>
      </c>
      <c r="I7" s="5" t="n">
        <v>0.1</v>
      </c>
      <c r="J7" s="5" t="n">
        <v>0.1</v>
      </c>
      <c r="K7" s="5" t="n">
        <v>0.1</v>
      </c>
      <c r="L7" s="5" t="n">
        <v>0.08</v>
      </c>
      <c r="M7" s="5" t="n">
        <v>0.11</v>
      </c>
      <c r="N7" s="5" t="n">
        <v>0.1</v>
      </c>
      <c r="O7" s="5" t="n">
        <v>0.12</v>
      </c>
      <c r="P7" s="5" t="n">
        <v>0.13</v>
      </c>
      <c r="Q7" s="5" t="n">
        <v>0.08</v>
      </c>
      <c r="R7" s="5" t="n">
        <v>0.15</v>
      </c>
      <c r="S7" s="5" t="n">
        <v>0.13</v>
      </c>
      <c r="T7" s="5" t="n">
        <v>0.11</v>
      </c>
      <c r="U7" s="5" t="n">
        <v>0.07</v>
      </c>
      <c r="V7" s="5"/>
      <c r="W7" s="5" t="n">
        <f aca="false">AVERAGE(B7:U7)</f>
        <v>0.098</v>
      </c>
      <c r="X7" s="5" t="n">
        <f aca="false">STDEV(B7:U7)</f>
        <v>0.0228496228230992</v>
      </c>
      <c r="Y7" s="5" t="s">
        <v>32</v>
      </c>
    </row>
    <row r="8" s="4" customFormat="true" ht="12.75" hidden="false" customHeight="false" outlineLevel="0" collapsed="false">
      <c r="A8" s="4" t="s">
        <v>34</v>
      </c>
      <c r="B8" s="5" t="n">
        <v>0.01</v>
      </c>
      <c r="C8" s="5" t="n">
        <v>0.01</v>
      </c>
      <c r="D8" s="5" t="n">
        <v>0.01</v>
      </c>
      <c r="E8" s="5" t="n">
        <v>0.02</v>
      </c>
      <c r="F8" s="5" t="n">
        <v>0.01</v>
      </c>
      <c r="G8" s="5" t="n">
        <v>0.02</v>
      </c>
      <c r="H8" s="5" t="n">
        <v>0.01</v>
      </c>
      <c r="I8" s="5" t="n">
        <v>0.01</v>
      </c>
      <c r="J8" s="5" t="n">
        <v>0.01</v>
      </c>
      <c r="K8" s="5" t="n">
        <v>0.02</v>
      </c>
      <c r="L8" s="5" t="n">
        <v>0.01</v>
      </c>
      <c r="M8" s="5" t="n">
        <v>0.02</v>
      </c>
      <c r="N8" s="5" t="n">
        <v>0.01</v>
      </c>
      <c r="O8" s="5" t="n">
        <v>0.02</v>
      </c>
      <c r="P8" s="5" t="n">
        <v>0.01</v>
      </c>
      <c r="Q8" s="5" t="n">
        <v>0.02</v>
      </c>
      <c r="R8" s="5" t="n">
        <v>0.02</v>
      </c>
      <c r="S8" s="5" t="n">
        <v>0.01</v>
      </c>
      <c r="T8" s="5" t="n">
        <v>0.03</v>
      </c>
      <c r="U8" s="5" t="n">
        <v>0.02</v>
      </c>
      <c r="V8" s="5"/>
      <c r="W8" s="3" t="n">
        <f aca="false">AVERAGE(B8:U8)</f>
        <v>0.015</v>
      </c>
      <c r="X8" s="3" t="n">
        <f aca="false">STDEV(B8:U8)</f>
        <v>0.00606976978666884</v>
      </c>
      <c r="Y8" s="5" t="s">
        <v>32</v>
      </c>
    </row>
    <row r="9" s="4" customFormat="true" ht="12.75" hidden="false" customHeight="false" outlineLevel="0" collapsed="false">
      <c r="A9" s="4" t="s">
        <v>35</v>
      </c>
      <c r="B9" s="5" t="n">
        <v>0</v>
      </c>
      <c r="C9" s="5" t="n">
        <v>0.01</v>
      </c>
      <c r="D9" s="5" t="n">
        <v>0.01</v>
      </c>
      <c r="E9" s="5" t="n">
        <v>0.01</v>
      </c>
      <c r="F9" s="5" t="n">
        <v>0</v>
      </c>
      <c r="G9" s="5" t="n">
        <v>0</v>
      </c>
      <c r="H9" s="5" t="n">
        <v>0</v>
      </c>
      <c r="I9" s="5" t="n">
        <v>0.02</v>
      </c>
      <c r="J9" s="5" t="n">
        <v>0.04</v>
      </c>
      <c r="K9" s="5" t="n">
        <v>0.05</v>
      </c>
      <c r="L9" s="5" t="n">
        <v>0.01</v>
      </c>
      <c r="M9" s="5" t="n">
        <v>0.04</v>
      </c>
      <c r="N9" s="5" t="n">
        <v>0.02</v>
      </c>
      <c r="O9" s="5" t="n">
        <v>0</v>
      </c>
      <c r="P9" s="5" t="n">
        <v>0.01</v>
      </c>
      <c r="Q9" s="5" t="n">
        <v>0</v>
      </c>
      <c r="R9" s="5" t="n">
        <v>0.06</v>
      </c>
      <c r="S9" s="5" t="n">
        <v>0.05</v>
      </c>
      <c r="T9" s="5" t="n">
        <v>0</v>
      </c>
      <c r="U9" s="5" t="n">
        <v>0.01</v>
      </c>
      <c r="V9" s="5"/>
      <c r="W9" s="3" t="n">
        <f aca="false">AVERAGE(B9:U9)</f>
        <v>0.017</v>
      </c>
      <c r="X9" s="3" t="n">
        <f aca="false">STDEV(B9:U9)</f>
        <v>0.0197617386833617</v>
      </c>
      <c r="Y9" s="5" t="s">
        <v>32</v>
      </c>
    </row>
    <row r="10" s="4" customFormat="true" ht="12.7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.01</v>
      </c>
      <c r="E10" s="5" t="n">
        <v>0</v>
      </c>
      <c r="F10" s="5" t="n">
        <v>0.04</v>
      </c>
      <c r="G10" s="5" t="n">
        <v>0</v>
      </c>
      <c r="H10" s="5" t="n">
        <v>0</v>
      </c>
      <c r="I10" s="5" t="n">
        <v>0.01</v>
      </c>
      <c r="J10" s="5" t="n">
        <v>0</v>
      </c>
      <c r="K10" s="5" t="n">
        <v>0.06</v>
      </c>
      <c r="L10" s="5" t="n">
        <v>0.07</v>
      </c>
      <c r="M10" s="5" t="n">
        <v>0</v>
      </c>
      <c r="N10" s="5" t="n">
        <v>0</v>
      </c>
      <c r="O10" s="5" t="n">
        <v>0.02</v>
      </c>
      <c r="P10" s="5" t="n">
        <v>0.05</v>
      </c>
      <c r="Q10" s="5" t="n">
        <v>0.02</v>
      </c>
      <c r="R10" s="5" t="n">
        <v>0</v>
      </c>
      <c r="S10" s="5" t="n">
        <v>0</v>
      </c>
      <c r="T10" s="5" t="n">
        <v>0</v>
      </c>
      <c r="U10" s="5" t="n">
        <v>0</v>
      </c>
      <c r="V10" s="5"/>
      <c r="W10" s="3" t="n">
        <f aca="false">AVERAGE(B10:U10)</f>
        <v>0.014</v>
      </c>
      <c r="X10" s="3" t="n">
        <f aca="false">STDEV(B10:U10)</f>
        <v>0.0225715237458734</v>
      </c>
      <c r="Y10" s="5" t="s">
        <v>32</v>
      </c>
    </row>
    <row r="11" s="4" customFormat="true" ht="12.7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1</v>
      </c>
      <c r="G11" s="5" t="n">
        <v>0.02</v>
      </c>
      <c r="H11" s="5" t="n">
        <v>0</v>
      </c>
      <c r="I11" s="5" t="n">
        <v>0</v>
      </c>
      <c r="J11" s="5" t="n">
        <v>0.01</v>
      </c>
      <c r="K11" s="5" t="n">
        <v>0.02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/>
      <c r="W11" s="3" t="n">
        <f aca="false">AVERAGE(B11:U11)</f>
        <v>0.003</v>
      </c>
      <c r="X11" s="3" t="n">
        <f aca="false">STDEV(B11:U11)</f>
        <v>0.00656946685331786</v>
      </c>
      <c r="Y11" s="5" t="s">
        <v>32</v>
      </c>
    </row>
    <row r="12" s="4" customFormat="true" ht="12.75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.01</v>
      </c>
      <c r="E12" s="5" t="n">
        <v>0</v>
      </c>
      <c r="F12" s="5" t="n">
        <v>0.01</v>
      </c>
      <c r="G12" s="5" t="n">
        <v>0.01</v>
      </c>
      <c r="H12" s="5" t="n">
        <v>0.01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.01</v>
      </c>
      <c r="O12" s="5" t="n">
        <v>0</v>
      </c>
      <c r="P12" s="5" t="n">
        <v>0</v>
      </c>
      <c r="Q12" s="5" t="n">
        <v>0</v>
      </c>
      <c r="R12" s="5" t="n">
        <v>0.01</v>
      </c>
      <c r="S12" s="5" t="n">
        <v>0</v>
      </c>
      <c r="T12" s="5" t="n">
        <v>0</v>
      </c>
      <c r="U12" s="5" t="n">
        <v>0</v>
      </c>
      <c r="V12" s="5"/>
      <c r="W12" s="3" t="n">
        <f aca="false">AVERAGE(B12:U12)</f>
        <v>0.003</v>
      </c>
      <c r="X12" s="3" t="n">
        <f aca="false">STDEV(B12:U12)</f>
        <v>0.00470162345981627</v>
      </c>
      <c r="Y12" s="5" t="s">
        <v>32</v>
      </c>
    </row>
    <row r="13" customFormat="false" ht="12.75" hidden="false" customHeight="false" outlineLevel="0" collapsed="false">
      <c r="A13" s="1" t="s">
        <v>39</v>
      </c>
      <c r="B13" s="3" t="n">
        <f aca="false">100-SUM(B4:B5)</f>
        <v>41.62</v>
      </c>
      <c r="C13" s="3" t="n">
        <f aca="false">100-SUM(C4:C5)</f>
        <v>40.8</v>
      </c>
      <c r="D13" s="3" t="n">
        <f aca="false">100-SUM(D4:D5)</f>
        <v>41.02</v>
      </c>
      <c r="E13" s="3" t="n">
        <f aca="false">100-SUM(E4:E5)</f>
        <v>40.91</v>
      </c>
      <c r="F13" s="3" t="n">
        <f aca="false">100-SUM(F4:F5)</f>
        <v>41.06</v>
      </c>
      <c r="G13" s="3" t="n">
        <f aca="false">100-SUM(G4:G5)</f>
        <v>41.54</v>
      </c>
      <c r="H13" s="3" t="n">
        <f aca="false">100-SUM(H4:H5)</f>
        <v>41.33</v>
      </c>
      <c r="I13" s="3" t="n">
        <f aca="false">100-SUM(I4:I5)</f>
        <v>40.91</v>
      </c>
      <c r="J13" s="3" t="n">
        <f aca="false">100-SUM(J4:J5)</f>
        <v>40.79</v>
      </c>
      <c r="K13" s="3" t="n">
        <f aca="false">100-SUM(K4:K5)</f>
        <v>41.28</v>
      </c>
      <c r="L13" s="3" t="n">
        <f aca="false">100-SUM(L4:L5)</f>
        <v>43.13</v>
      </c>
      <c r="M13" s="3" t="n">
        <f aca="false">100-SUM(M4:M5)</f>
        <v>40.83</v>
      </c>
      <c r="N13" s="3" t="n">
        <f aca="false">100-SUM(N4:N5)</f>
        <v>41.05</v>
      </c>
      <c r="O13" s="3" t="n">
        <f aca="false">100-SUM(O4:O5)</f>
        <v>42.56</v>
      </c>
      <c r="P13" s="3" t="n">
        <f aca="false">100-SUM(P4:P5)</f>
        <v>41.1</v>
      </c>
      <c r="Q13" s="3" t="n">
        <f aca="false">100-SUM(Q4:Q5)</f>
        <v>40.95</v>
      </c>
      <c r="R13" s="3" t="n">
        <f aca="false">100-SUM(R4:R5)</f>
        <v>40.78</v>
      </c>
      <c r="S13" s="3" t="n">
        <f aca="false">100-SUM(S4:S5)</f>
        <v>40.83</v>
      </c>
      <c r="T13" s="3" t="n">
        <f aca="false">100-SUM(T4:T5)</f>
        <v>41.21</v>
      </c>
      <c r="U13" s="3" t="n">
        <f aca="false">100-SUM(U4:U5)</f>
        <v>41.04</v>
      </c>
      <c r="V13" s="3"/>
      <c r="W13" s="3" t="n">
        <f aca="false">AVERAGE(B13:U13)</f>
        <v>41.237</v>
      </c>
      <c r="X13" s="3" t="n">
        <f aca="false">STDEV(B13:U13)</f>
        <v>0.606179580826117</v>
      </c>
      <c r="Y13" s="3"/>
    </row>
    <row r="14" customFormat="false" ht="12.75" hidden="false" customHeight="false" outlineLevel="0" collapsed="false">
      <c r="A14" s="1" t="s">
        <v>40</v>
      </c>
      <c r="B14" s="3" t="n">
        <v>100</v>
      </c>
      <c r="C14" s="3" t="n">
        <v>100</v>
      </c>
      <c r="D14" s="3" t="n">
        <v>100</v>
      </c>
      <c r="E14" s="3" t="n">
        <v>100</v>
      </c>
      <c r="F14" s="3" t="n">
        <v>100</v>
      </c>
      <c r="G14" s="3" t="n">
        <v>100</v>
      </c>
      <c r="H14" s="3" t="n">
        <v>100</v>
      </c>
      <c r="I14" s="3" t="n">
        <v>100</v>
      </c>
      <c r="J14" s="3" t="n">
        <v>100</v>
      </c>
      <c r="K14" s="3" t="n">
        <v>100</v>
      </c>
      <c r="L14" s="3" t="n">
        <v>100</v>
      </c>
      <c r="M14" s="3" t="n">
        <v>100</v>
      </c>
      <c r="N14" s="3" t="n">
        <v>100</v>
      </c>
      <c r="O14" s="3" t="n">
        <v>100</v>
      </c>
      <c r="P14" s="3" t="n">
        <v>100</v>
      </c>
      <c r="Q14" s="3" t="n">
        <v>100</v>
      </c>
      <c r="R14" s="3" t="n">
        <v>100</v>
      </c>
      <c r="S14" s="3" t="n">
        <v>100</v>
      </c>
      <c r="T14" s="3" t="n">
        <v>100</v>
      </c>
      <c r="U14" s="3" t="n">
        <v>100</v>
      </c>
      <c r="V14" s="3"/>
      <c r="W14" s="3" t="n">
        <f aca="false">AVERAGE(B14:U14)</f>
        <v>100</v>
      </c>
      <c r="X14" s="3" t="n">
        <f aca="false">STDEV(B14:U14)</f>
        <v>0</v>
      </c>
      <c r="Y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2.75" hidden="false" customHeight="false" outlineLevel="0" collapsed="false">
      <c r="A16" s="1" t="s">
        <v>41</v>
      </c>
      <c r="B16" s="3" t="s">
        <v>42</v>
      </c>
      <c r="C16" s="3" t="s">
        <v>43</v>
      </c>
      <c r="D16" s="3" t="s">
        <v>44</v>
      </c>
      <c r="E16" s="3" t="n">
        <v>1</v>
      </c>
      <c r="F16" s="3" t="s">
        <v>45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1" t="s">
        <v>27</v>
      </c>
      <c r="X16" s="1" t="s">
        <v>28</v>
      </c>
      <c r="Y16" s="3" t="s">
        <v>46</v>
      </c>
    </row>
    <row r="17" customFormat="false" ht="12.75" hidden="false" customHeight="false" outlineLevel="0" collapsed="false">
      <c r="A17" s="1" t="s">
        <v>47</v>
      </c>
      <c r="B17" s="6" t="n">
        <v>0.997356543101086</v>
      </c>
      <c r="C17" s="6" t="n">
        <v>0.997259518643043</v>
      </c>
      <c r="D17" s="6" t="n">
        <v>0.998256783002993</v>
      </c>
      <c r="E17" s="6" t="n">
        <v>0.997522191725128</v>
      </c>
      <c r="F17" s="6" t="n">
        <v>0.99734866021422</v>
      </c>
      <c r="G17" s="6" t="n">
        <v>0.997630804862349</v>
      </c>
      <c r="H17" s="6" t="n">
        <v>0.998112698047821</v>
      </c>
      <c r="I17" s="6" t="n">
        <v>0.997489318477559</v>
      </c>
      <c r="J17" s="6" t="n">
        <v>0.99725998154487</v>
      </c>
      <c r="K17" s="6" t="n">
        <v>0.997776003383408</v>
      </c>
      <c r="L17" s="6" t="n">
        <v>0.997530421728869</v>
      </c>
      <c r="M17" s="6" t="n">
        <v>0.997157342158328</v>
      </c>
      <c r="N17" s="6" t="n">
        <v>0.997045629682122</v>
      </c>
      <c r="O17" s="6" t="n">
        <v>0.997451010674208</v>
      </c>
      <c r="P17" s="6" t="n">
        <v>0.99643940965038</v>
      </c>
      <c r="Q17" s="6" t="n">
        <v>0.996582497705513</v>
      </c>
      <c r="R17" s="6" t="n">
        <v>0.998531054785224</v>
      </c>
      <c r="S17" s="6" t="n">
        <v>0.9974927142559</v>
      </c>
      <c r="T17" s="6" t="n">
        <v>0.997476501968744</v>
      </c>
      <c r="U17" s="6" t="n">
        <v>0.997081089859933</v>
      </c>
      <c r="V17" s="6"/>
      <c r="W17" s="6" t="n">
        <f aca="false">AVERAGE(B17:U17)</f>
        <v>0.997440008773585</v>
      </c>
      <c r="X17" s="6" t="n">
        <f aca="false">STDEV(B17:U17)</f>
        <v>0.000495345602439634</v>
      </c>
      <c r="Y17" s="7" t="n">
        <v>1</v>
      </c>
    </row>
    <row r="18" customFormat="false" ht="12.75" hidden="false" customHeight="false" outlineLevel="0" collapsed="false">
      <c r="A18" s="1" t="s">
        <v>48</v>
      </c>
      <c r="B18" s="6" t="n">
        <v>0.00216675855297155</v>
      </c>
      <c r="C18" s="6" t="n">
        <v>0.00227036992535862</v>
      </c>
      <c r="D18" s="6" t="n">
        <v>0.00174321699700731</v>
      </c>
      <c r="E18" s="6" t="n">
        <v>0.00200685498008754</v>
      </c>
      <c r="F18" s="6" t="n">
        <v>0.00241518289040782</v>
      </c>
      <c r="G18" s="6" t="n">
        <v>0.00189318331382555</v>
      </c>
      <c r="H18" s="6" t="n">
        <v>0.00188730195217908</v>
      </c>
      <c r="I18" s="6" t="n">
        <v>0.00227513270681963</v>
      </c>
      <c r="J18" s="6" t="n">
        <v>0.00226998643127497</v>
      </c>
      <c r="K18" s="6" t="n">
        <v>0.0017501094345544</v>
      </c>
      <c r="L18" s="6" t="n">
        <v>0.00222483998678607</v>
      </c>
      <c r="M18" s="6" t="n">
        <v>0.00213732396905792</v>
      </c>
      <c r="N18" s="6" t="n">
        <v>0.00201067215690409</v>
      </c>
      <c r="O18" s="6" t="n">
        <v>0.00206450675564125</v>
      </c>
      <c r="P18" s="6" t="n">
        <v>0.00308798328151054</v>
      </c>
      <c r="Q18" s="6" t="n">
        <v>0.00294611289472021</v>
      </c>
      <c r="R18" s="6" t="n">
        <v>0.00146894521477571</v>
      </c>
      <c r="S18" s="6" t="n">
        <v>0.00227205551590571</v>
      </c>
      <c r="T18" s="6" t="n">
        <v>0.00228674678775061</v>
      </c>
      <c r="U18" s="6" t="n">
        <v>0.0026828166012583</v>
      </c>
      <c r="V18" s="6"/>
      <c r="W18" s="6" t="n">
        <f aca="false">AVERAGE(B18:U18)</f>
        <v>0.00219300501743984</v>
      </c>
      <c r="X18" s="6" t="n">
        <f aca="false">STDEV(B18:U18)</f>
        <v>0.000389764861483175</v>
      </c>
      <c r="Y18" s="7" t="s">
        <v>49</v>
      </c>
    </row>
    <row r="19" customFormat="false" ht="12.75" hidden="false" customHeight="false" outlineLevel="0" collapsed="false">
      <c r="A19" s="1" t="s">
        <v>50</v>
      </c>
      <c r="B19" s="6" t="n">
        <v>0.000476698345942043</v>
      </c>
      <c r="C19" s="6" t="n">
        <v>0.000470111431598567</v>
      </c>
      <c r="D19" s="6" t="n">
        <v>0</v>
      </c>
      <c r="E19" s="6" t="n">
        <v>0.000470953294784063</v>
      </c>
      <c r="F19" s="6" t="n">
        <v>0.000236156895372273</v>
      </c>
      <c r="G19" s="6" t="n">
        <v>0.000476011823825454</v>
      </c>
      <c r="H19" s="6" t="n">
        <v>0</v>
      </c>
      <c r="I19" s="6" t="n">
        <v>0.000235548815621039</v>
      </c>
      <c r="J19" s="6" t="n">
        <v>0.000470032023855071</v>
      </c>
      <c r="K19" s="6" t="n">
        <v>0.000473887182037888</v>
      </c>
      <c r="L19" s="6" t="n">
        <v>0.000244738284344634</v>
      </c>
      <c r="M19" s="6" t="n">
        <v>0.000705333872614626</v>
      </c>
      <c r="N19" s="6" t="n">
        <v>0.0009436981609735</v>
      </c>
      <c r="O19" s="6" t="n">
        <v>0.000484482570151029</v>
      </c>
      <c r="P19" s="6" t="n">
        <v>0.00047260706810949</v>
      </c>
      <c r="Q19" s="6" t="n">
        <v>0.000471389399766798</v>
      </c>
      <c r="R19" s="6" t="n">
        <v>0</v>
      </c>
      <c r="S19" s="6" t="n">
        <v>0.000235230228194011</v>
      </c>
      <c r="T19" s="6" t="n">
        <v>0.000236751243505628</v>
      </c>
      <c r="U19" s="6" t="n">
        <v>0.000236093538808332</v>
      </c>
      <c r="V19" s="6"/>
      <c r="W19" s="6" t="n">
        <f aca="false">AVERAGE(B19:U19)</f>
        <v>0.000366986208975222</v>
      </c>
      <c r="X19" s="6" t="n">
        <f aca="false">STDEV(B19:U19)</f>
        <v>0.000235660050378679</v>
      </c>
      <c r="Y19" s="3"/>
    </row>
    <row r="20" customFormat="false" ht="12.75" hidden="false" customHeight="false" outlineLevel="0" collapsed="false">
      <c r="A20" s="1" t="s">
        <v>40</v>
      </c>
      <c r="B20" s="6" t="n">
        <f aca="false">SUM(B17:B19)</f>
        <v>1</v>
      </c>
      <c r="C20" s="6" t="n">
        <f aca="false">SUM(C17:C19)</f>
        <v>1</v>
      </c>
      <c r="D20" s="6" t="n">
        <f aca="false">SUM(D17:D19)</f>
        <v>1</v>
      </c>
      <c r="E20" s="6" t="n">
        <f aca="false">SUM(E17:E19)</f>
        <v>1</v>
      </c>
      <c r="F20" s="6" t="n">
        <f aca="false">SUM(F17:F19)</f>
        <v>1</v>
      </c>
      <c r="G20" s="6" t="n">
        <f aca="false">SUM(G17:G19)</f>
        <v>1</v>
      </c>
      <c r="H20" s="6" t="n">
        <f aca="false">SUM(H17:H19)</f>
        <v>1</v>
      </c>
      <c r="I20" s="6" t="n">
        <f aca="false">SUM(I17:I19)</f>
        <v>1</v>
      </c>
      <c r="J20" s="6" t="n">
        <f aca="false">SUM(J17:J19)</f>
        <v>1</v>
      </c>
      <c r="K20" s="6" t="n">
        <f aca="false">SUM(K17:K19)</f>
        <v>1</v>
      </c>
      <c r="L20" s="6" t="n">
        <f aca="false">SUM(L17:L19)</f>
        <v>1</v>
      </c>
      <c r="M20" s="6" t="n">
        <f aca="false">SUM(M17:M19)</f>
        <v>1</v>
      </c>
      <c r="N20" s="6" t="n">
        <f aca="false">SUM(N17:N19)</f>
        <v>1</v>
      </c>
      <c r="O20" s="6" t="n">
        <f aca="false">SUM(O17:O19)</f>
        <v>1</v>
      </c>
      <c r="P20" s="6" t="n">
        <f aca="false">SUM(P17:P19)</f>
        <v>1</v>
      </c>
      <c r="Q20" s="6" t="n">
        <f aca="false">SUM(Q17:Q19)</f>
        <v>1</v>
      </c>
      <c r="R20" s="6" t="n">
        <f aca="false">SUM(R17:R19)</f>
        <v>1</v>
      </c>
      <c r="S20" s="6" t="n">
        <f aca="false">SUM(S17:S19)</f>
        <v>1</v>
      </c>
      <c r="T20" s="6" t="n">
        <f aca="false">SUM(T17:T19)</f>
        <v>1</v>
      </c>
      <c r="U20" s="6" t="n">
        <f aca="false">SUM(U17:U19)</f>
        <v>1</v>
      </c>
      <c r="V20" s="6"/>
      <c r="W20" s="6" t="n">
        <f aca="false">AVERAGE(B20:U20)</f>
        <v>1</v>
      </c>
      <c r="X20" s="6" t="n">
        <f aca="false">STDEV(B20:U20)</f>
        <v>0</v>
      </c>
      <c r="Y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20.25" hidden="false" customHeight="false" outlineLevel="0" collapsed="false">
      <c r="A22" s="1" t="s">
        <v>51</v>
      </c>
      <c r="B22" s="3" t="s">
        <v>51</v>
      </c>
      <c r="C22" s="3" t="s">
        <v>52</v>
      </c>
      <c r="D22" s="3" t="s">
        <v>51</v>
      </c>
      <c r="E22" s="3" t="s">
        <v>51</v>
      </c>
      <c r="F22" s="8" t="s">
        <v>53</v>
      </c>
      <c r="G22" s="8"/>
      <c r="H22" s="8"/>
      <c r="I22" s="8"/>
      <c r="J22" s="8"/>
      <c r="K22" s="3" t="s">
        <v>51</v>
      </c>
      <c r="L22" s="3" t="s">
        <v>51</v>
      </c>
      <c r="M22" s="3" t="s">
        <v>51</v>
      </c>
      <c r="N22" s="3" t="s">
        <v>51</v>
      </c>
      <c r="O22" s="3" t="s">
        <v>51</v>
      </c>
      <c r="P22" s="3" t="s">
        <v>51</v>
      </c>
      <c r="Q22" s="3" t="s">
        <v>51</v>
      </c>
      <c r="R22" s="3" t="s">
        <v>51</v>
      </c>
      <c r="S22" s="3" t="s">
        <v>51</v>
      </c>
      <c r="T22" s="3" t="s">
        <v>51</v>
      </c>
      <c r="U22" s="3" t="s">
        <v>51</v>
      </c>
      <c r="V22" s="3"/>
      <c r="W22" s="3"/>
      <c r="X22" s="3"/>
      <c r="Y22" s="3"/>
    </row>
    <row r="23" customFormat="false" ht="20.25" hidden="false" customHeight="false" outlineLevel="0" collapsed="false">
      <c r="A23" s="1" t="s">
        <v>51</v>
      </c>
      <c r="B23" s="3" t="s">
        <v>51</v>
      </c>
      <c r="C23" s="3" t="s">
        <v>54</v>
      </c>
      <c r="D23" s="3" t="s">
        <v>51</v>
      </c>
      <c r="E23" s="3" t="s">
        <v>51</v>
      </c>
      <c r="F23" s="8" t="s">
        <v>55</v>
      </c>
      <c r="G23" s="8"/>
      <c r="H23" s="8"/>
      <c r="I23" s="8"/>
      <c r="J23" s="8" t="s">
        <v>56</v>
      </c>
      <c r="K23" s="8"/>
      <c r="L23" s="8"/>
      <c r="M23" s="8"/>
      <c r="N23" s="8"/>
      <c r="O23" s="8"/>
      <c r="P23" s="8"/>
      <c r="Q23" s="3" t="s">
        <v>51</v>
      </c>
      <c r="R23" s="3" t="s">
        <v>51</v>
      </c>
      <c r="S23" s="3" t="s">
        <v>51</v>
      </c>
      <c r="T23" s="3" t="s">
        <v>51</v>
      </c>
      <c r="U23" s="3" t="s">
        <v>51</v>
      </c>
      <c r="V23" s="3"/>
      <c r="W23" s="3"/>
      <c r="X23" s="3"/>
      <c r="Y23" s="3"/>
    </row>
    <row r="26" customFormat="false" ht="12.75" hidden="false" customHeight="false" outlineLevel="0" collapsed="false">
      <c r="A26" s="1" t="s">
        <v>57</v>
      </c>
      <c r="B26" s="1" t="s">
        <v>58</v>
      </c>
      <c r="C26" s="1" t="s">
        <v>59</v>
      </c>
      <c r="D26" s="1" t="s">
        <v>60</v>
      </c>
      <c r="E26" s="1" t="s">
        <v>61</v>
      </c>
      <c r="F26" s="1" t="s">
        <v>62</v>
      </c>
      <c r="G26" s="1" t="s">
        <v>63</v>
      </c>
      <c r="H26" s="1" t="s">
        <v>64</v>
      </c>
    </row>
    <row r="27" customFormat="false" ht="12.75" hidden="false" customHeight="false" outlineLevel="0" collapsed="false">
      <c r="A27" s="1" t="s">
        <v>65</v>
      </c>
      <c r="B27" s="1" t="s">
        <v>66</v>
      </c>
      <c r="C27" s="1" t="s">
        <v>67</v>
      </c>
      <c r="D27" s="1" t="n">
        <v>20</v>
      </c>
      <c r="E27" s="1" t="n">
        <v>10</v>
      </c>
      <c r="F27" s="1" t="n">
        <v>600</v>
      </c>
      <c r="G27" s="1" t="n">
        <v>-400</v>
      </c>
      <c r="H27" s="1" t="s">
        <v>68</v>
      </c>
    </row>
    <row r="28" customFormat="false" ht="12.75" hidden="false" customHeight="false" outlineLevel="0" collapsed="false">
      <c r="A28" s="1" t="s">
        <v>65</v>
      </c>
      <c r="B28" s="1" t="s">
        <v>50</v>
      </c>
      <c r="C28" s="1" t="s">
        <v>67</v>
      </c>
      <c r="D28" s="1" t="n">
        <v>20</v>
      </c>
      <c r="E28" s="1" t="n">
        <v>10</v>
      </c>
      <c r="F28" s="1" t="n">
        <v>350</v>
      </c>
      <c r="G28" s="1" t="n">
        <v>-500</v>
      </c>
      <c r="H28" s="1" t="s">
        <v>69</v>
      </c>
    </row>
    <row r="29" customFormat="false" ht="12.75" hidden="false" customHeight="false" outlineLevel="0" collapsed="false">
      <c r="A29" s="1" t="s">
        <v>65</v>
      </c>
      <c r="B29" s="1" t="s">
        <v>70</v>
      </c>
      <c r="C29" s="1" t="s">
        <v>6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71</v>
      </c>
    </row>
    <row r="30" customFormat="false" ht="12.75" hidden="false" customHeight="false" outlineLevel="0" collapsed="false">
      <c r="A30" s="1" t="s">
        <v>65</v>
      </c>
      <c r="B30" s="1" t="s">
        <v>72</v>
      </c>
      <c r="C30" s="1" t="s">
        <v>73</v>
      </c>
      <c r="D30" s="1" t="n">
        <v>20</v>
      </c>
      <c r="E30" s="1" t="n">
        <v>10</v>
      </c>
      <c r="F30" s="1" t="n">
        <v>0</v>
      </c>
      <c r="G30" s="1" t="n">
        <v>-600</v>
      </c>
      <c r="H30" s="1" t="s">
        <v>74</v>
      </c>
    </row>
    <row r="31" customFormat="false" ht="12.75" hidden="false" customHeight="false" outlineLevel="0" collapsed="false">
      <c r="A31" s="1" t="s">
        <v>65</v>
      </c>
      <c r="B31" s="1" t="s">
        <v>75</v>
      </c>
      <c r="C31" s="1" t="s">
        <v>6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8</v>
      </c>
    </row>
    <row r="32" customFormat="false" ht="12.75" hidden="false" customHeight="false" outlineLevel="0" collapsed="false">
      <c r="A32" s="1" t="s">
        <v>76</v>
      </c>
      <c r="B32" s="1" t="s">
        <v>38</v>
      </c>
      <c r="C32" s="1" t="s">
        <v>67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8</v>
      </c>
    </row>
    <row r="33" customFormat="false" ht="12.75" hidden="false" customHeight="false" outlineLevel="0" collapsed="false">
      <c r="A33" s="1" t="s">
        <v>76</v>
      </c>
      <c r="B33" s="1" t="s">
        <v>77</v>
      </c>
      <c r="C33" s="1" t="s">
        <v>67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8</v>
      </c>
    </row>
    <row r="34" customFormat="false" ht="12.75" hidden="false" customHeight="false" outlineLevel="0" collapsed="false">
      <c r="A34" s="1" t="s">
        <v>76</v>
      </c>
      <c r="B34" s="1" t="s">
        <v>47</v>
      </c>
      <c r="C34" s="1" t="s">
        <v>67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9</v>
      </c>
    </row>
    <row r="35" customFormat="false" ht="12.75" hidden="false" customHeight="false" outlineLevel="0" collapsed="false">
      <c r="A35" s="1" t="s">
        <v>80</v>
      </c>
      <c r="B35" s="1" t="s">
        <v>48</v>
      </c>
      <c r="C35" s="1" t="s">
        <v>67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81</v>
      </c>
    </row>
    <row r="36" customFormat="false" ht="12.75" hidden="false" customHeight="false" outlineLevel="0" collapsed="false">
      <c r="A36" s="1" t="s">
        <v>80</v>
      </c>
      <c r="B36" s="1" t="s">
        <v>82</v>
      </c>
      <c r="C36" s="1" t="s">
        <v>67</v>
      </c>
      <c r="D36" s="1" t="n">
        <v>20</v>
      </c>
      <c r="E36" s="1" t="n">
        <v>10</v>
      </c>
      <c r="F36" s="1" t="n">
        <v>500</v>
      </c>
      <c r="G36" s="1" t="n">
        <v>-150</v>
      </c>
      <c r="H36" s="1" t="s">
        <v>83</v>
      </c>
    </row>
    <row r="39" customFormat="false" ht="12.75" hidden="false" customHeight="false" outlineLevel="0" collapsed="false">
      <c r="V39" s="6"/>
      <c r="W39" s="6"/>
      <c r="X39" s="6"/>
      <c r="Y39" s="6"/>
      <c r="Z39" s="6"/>
    </row>
    <row r="40" customFormat="false" ht="12.75" hidden="false" customHeight="false" outlineLevel="0" collapsed="false">
      <c r="V40" s="6"/>
      <c r="W40" s="6"/>
      <c r="X40" s="6"/>
      <c r="Y40" s="6"/>
      <c r="Z40" s="6"/>
    </row>
    <row r="41" customFormat="false" ht="12.75" hidden="false" customHeight="false" outlineLevel="0" collapsed="false">
      <c r="V41" s="6"/>
      <c r="W41" s="6"/>
      <c r="X41" s="6"/>
      <c r="Y41" s="6"/>
      <c r="Z41" s="6"/>
    </row>
    <row r="42" customFormat="false" ht="12.75" hidden="false" customHeight="false" outlineLevel="0" collapsed="false">
      <c r="A42" s="1" t="s">
        <v>51</v>
      </c>
      <c r="B42" s="1" t="s">
        <v>51</v>
      </c>
      <c r="C42" s="1" t="s">
        <v>51</v>
      </c>
      <c r="D42" s="1" t="s">
        <v>51</v>
      </c>
      <c r="E42" s="1" t="s">
        <v>51</v>
      </c>
      <c r="F42" s="1" t="s">
        <v>51</v>
      </c>
      <c r="G42" s="1" t="s">
        <v>51</v>
      </c>
      <c r="H42" s="1" t="s">
        <v>51</v>
      </c>
      <c r="I42" s="1" t="s">
        <v>51</v>
      </c>
      <c r="J42" s="1" t="s">
        <v>51</v>
      </c>
      <c r="K42" s="1" t="s">
        <v>51</v>
      </c>
      <c r="L42" s="1" t="s">
        <v>51</v>
      </c>
      <c r="M42" s="1" t="s">
        <v>51</v>
      </c>
      <c r="N42" s="1" t="s">
        <v>51</v>
      </c>
      <c r="O42" s="1" t="s">
        <v>51</v>
      </c>
      <c r="P42" s="1" t="s">
        <v>51</v>
      </c>
      <c r="Q42" s="1" t="s">
        <v>51</v>
      </c>
      <c r="R42" s="1" t="s">
        <v>51</v>
      </c>
      <c r="S42" s="1" t="s">
        <v>51</v>
      </c>
      <c r="T42" s="1" t="s">
        <v>51</v>
      </c>
      <c r="U42" s="1" t="s">
        <v>51</v>
      </c>
    </row>
    <row r="43" customFormat="false" ht="12.75" hidden="false" customHeight="false" outlineLevel="0" collapsed="false">
      <c r="A43" s="1" t="s">
        <v>51</v>
      </c>
      <c r="B43" s="1" t="s">
        <v>51</v>
      </c>
      <c r="C43" s="1" t="s">
        <v>51</v>
      </c>
      <c r="D43" s="1" t="s">
        <v>51</v>
      </c>
      <c r="E43" s="1" t="s">
        <v>51</v>
      </c>
      <c r="F43" s="1" t="s">
        <v>51</v>
      </c>
      <c r="G43" s="1" t="s">
        <v>51</v>
      </c>
      <c r="H43" s="1" t="s">
        <v>51</v>
      </c>
      <c r="I43" s="1" t="s">
        <v>51</v>
      </c>
      <c r="J43" s="1" t="s">
        <v>51</v>
      </c>
      <c r="K43" s="1" t="s">
        <v>51</v>
      </c>
      <c r="L43" s="1" t="s">
        <v>51</v>
      </c>
      <c r="M43" s="1" t="s">
        <v>51</v>
      </c>
      <c r="N43" s="1" t="s">
        <v>51</v>
      </c>
      <c r="O43" s="1" t="s">
        <v>51</v>
      </c>
      <c r="P43" s="1" t="s">
        <v>51</v>
      </c>
      <c r="Q43" s="1" t="s">
        <v>51</v>
      </c>
      <c r="R43" s="1" t="s">
        <v>51</v>
      </c>
      <c r="S43" s="1" t="s">
        <v>51</v>
      </c>
      <c r="T43" s="1" t="s">
        <v>51</v>
      </c>
      <c r="U43" s="1" t="s">
        <v>51</v>
      </c>
    </row>
    <row r="44" customFormat="false" ht="12.75" hidden="false" customHeight="false" outlineLevel="0" collapsed="false">
      <c r="A44" s="1" t="s">
        <v>51</v>
      </c>
      <c r="B44" s="1" t="s">
        <v>51</v>
      </c>
      <c r="C44" s="1" t="s">
        <v>51</v>
      </c>
      <c r="D44" s="1" t="s">
        <v>51</v>
      </c>
      <c r="E44" s="1" t="s">
        <v>51</v>
      </c>
      <c r="F44" s="1" t="s">
        <v>51</v>
      </c>
      <c r="G44" s="1" t="s">
        <v>51</v>
      </c>
      <c r="H44" s="1" t="s">
        <v>51</v>
      </c>
      <c r="I44" s="1" t="s">
        <v>51</v>
      </c>
      <c r="J44" s="1" t="s">
        <v>51</v>
      </c>
      <c r="K44" s="1" t="s">
        <v>51</v>
      </c>
      <c r="L44" s="1" t="s">
        <v>51</v>
      </c>
      <c r="M44" s="1" t="s">
        <v>51</v>
      </c>
      <c r="N44" s="1" t="s">
        <v>51</v>
      </c>
      <c r="O44" s="1" t="s">
        <v>51</v>
      </c>
      <c r="P44" s="1" t="s">
        <v>51</v>
      </c>
      <c r="Q44" s="1" t="s">
        <v>51</v>
      </c>
      <c r="R44" s="1" t="s">
        <v>51</v>
      </c>
      <c r="S44" s="1" t="s">
        <v>51</v>
      </c>
      <c r="T44" s="1" t="s">
        <v>51</v>
      </c>
      <c r="U44" s="1" t="s">
        <v>51</v>
      </c>
    </row>
    <row r="45" customFormat="false" ht="12.75" hidden="false" customHeight="false" outlineLevel="0" collapsed="false">
      <c r="A45" s="1" t="s">
        <v>51</v>
      </c>
      <c r="B45" s="1" t="s">
        <v>51</v>
      </c>
      <c r="C45" s="1" t="s">
        <v>51</v>
      </c>
      <c r="D45" s="1" t="s">
        <v>51</v>
      </c>
      <c r="E45" s="1" t="s">
        <v>51</v>
      </c>
      <c r="F45" s="1" t="s">
        <v>51</v>
      </c>
      <c r="G45" s="1" t="s">
        <v>51</v>
      </c>
      <c r="H45" s="1" t="s">
        <v>51</v>
      </c>
      <c r="I45" s="1" t="s">
        <v>51</v>
      </c>
      <c r="J45" s="1" t="s">
        <v>51</v>
      </c>
      <c r="K45" s="1" t="s">
        <v>51</v>
      </c>
      <c r="L45" s="1" t="s">
        <v>51</v>
      </c>
      <c r="M45" s="1" t="s">
        <v>51</v>
      </c>
      <c r="N45" s="1" t="s">
        <v>51</v>
      </c>
      <c r="O45" s="1" t="s">
        <v>51</v>
      </c>
      <c r="P45" s="1" t="s">
        <v>51</v>
      </c>
      <c r="Q45" s="1" t="s">
        <v>51</v>
      </c>
      <c r="R45" s="1" t="s">
        <v>51</v>
      </c>
      <c r="S45" s="1" t="s">
        <v>51</v>
      </c>
      <c r="T45" s="1" t="s">
        <v>51</v>
      </c>
      <c r="U45" s="1" t="s">
        <v>51</v>
      </c>
    </row>
    <row r="46" customFormat="false" ht="12.75" hidden="false" customHeight="false" outlineLevel="0" collapsed="false">
      <c r="A46" s="1" t="s">
        <v>51</v>
      </c>
      <c r="B46" s="1" t="s">
        <v>51</v>
      </c>
      <c r="C46" s="1" t="s">
        <v>51</v>
      </c>
      <c r="D46" s="1" t="s">
        <v>51</v>
      </c>
      <c r="E46" s="1" t="s">
        <v>51</v>
      </c>
      <c r="F46" s="1" t="s">
        <v>51</v>
      </c>
      <c r="G46" s="1" t="s">
        <v>51</v>
      </c>
      <c r="H46" s="1" t="s">
        <v>51</v>
      </c>
      <c r="I46" s="1" t="s">
        <v>51</v>
      </c>
      <c r="J46" s="1" t="s">
        <v>51</v>
      </c>
      <c r="K46" s="1" t="s">
        <v>51</v>
      </c>
      <c r="L46" s="1" t="s">
        <v>51</v>
      </c>
      <c r="M46" s="1" t="s">
        <v>51</v>
      </c>
      <c r="N46" s="1" t="s">
        <v>51</v>
      </c>
      <c r="O46" s="1" t="s">
        <v>51</v>
      </c>
      <c r="P46" s="1" t="s">
        <v>51</v>
      </c>
      <c r="Q46" s="1" t="s">
        <v>51</v>
      </c>
      <c r="R46" s="1" t="s">
        <v>51</v>
      </c>
      <c r="S46" s="1" t="s">
        <v>51</v>
      </c>
      <c r="T46" s="1" t="s">
        <v>51</v>
      </c>
      <c r="U46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7T01:28:13Z</dcterms:created>
  <dc:creator>Gelu Costin</dc:creator>
  <dc:description/>
  <dc:language>en-US</dc:language>
  <cp:lastModifiedBy>Gelu Costin</cp:lastModifiedBy>
  <dcterms:modified xsi:type="dcterms:W3CDTF">2008-05-17T01:28:13Z</dcterms:modified>
  <cp:revision>0</cp:revision>
  <dc:subject/>
  <dc:title/>
</cp:coreProperties>
</file>