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R050335</t>
  </si>
  <si>
    <t xml:space="preserve">barite50335</t>
  </si>
  <si>
    <t xml:space="preserve">#1</t>
  </si>
  <si>
    <t xml:space="preserve">#2</t>
  </si>
  <si>
    <t xml:space="preserve">#3</t>
  </si>
  <si>
    <t xml:space="preserve">#8</t>
  </si>
  <si>
    <t xml:space="preserve">#9</t>
  </si>
  <si>
    <t xml:space="preserve">#11</t>
  </si>
  <si>
    <t xml:space="preserve">#12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O2</t>
  </si>
  <si>
    <t xml:space="preserve">SrO</t>
  </si>
  <si>
    <t xml:space="preserve">B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NCN</t>
  </si>
  <si>
    <t xml:space="preserve">CNISF*</t>
  </si>
  <si>
    <t xml:space="preserve">S</t>
  </si>
  <si>
    <t xml:space="preserve">Ba</t>
  </si>
  <si>
    <t xml:space="preserve">Sr</t>
  </si>
  <si>
    <r>
      <rPr>
        <sz val="14"/>
        <rFont val="Times New Roman"/>
        <family val="1"/>
      </rPr>
      <t xml:space="preserve">BaS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barite2</t>
  </si>
  <si>
    <t xml:space="preserve">Ca</t>
  </si>
  <si>
    <t xml:space="preserve">diopside</t>
  </si>
  <si>
    <t xml:space="preserve">La</t>
  </si>
  <si>
    <t xml:space="preserve">srcarb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7.37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B2" s="1" t="s">
        <v>1</v>
      </c>
      <c r="C2" s="1" t="s">
        <v>1</v>
      </c>
      <c r="D2" s="1" t="s">
        <v>1</v>
      </c>
      <c r="E2" s="1" t="s">
        <v>1</v>
      </c>
      <c r="F2" s="1" t="s">
        <v>1</v>
      </c>
      <c r="G2" s="1" t="s">
        <v>1</v>
      </c>
      <c r="H2" s="1" t="s">
        <v>1</v>
      </c>
      <c r="I2" s="1" t="s">
        <v>1</v>
      </c>
      <c r="J2" s="1" t="s">
        <v>1</v>
      </c>
      <c r="K2" s="1" t="s">
        <v>1</v>
      </c>
      <c r="L2" s="1" t="s">
        <v>1</v>
      </c>
      <c r="M2" s="1" t="s">
        <v>1</v>
      </c>
      <c r="N2" s="1" t="s">
        <v>1</v>
      </c>
      <c r="O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  <c r="O3" s="1" t="s">
        <v>15</v>
      </c>
    </row>
    <row r="4" customFormat="false" ht="12.75" hidden="false" customHeight="false" outlineLevel="0" collapsed="false">
      <c r="A4" s="1" t="s">
        <v>16</v>
      </c>
      <c r="B4" s="1" t="s">
        <v>17</v>
      </c>
      <c r="C4" s="1" t="s">
        <v>18</v>
      </c>
      <c r="D4" s="1" t="s">
        <v>19</v>
      </c>
      <c r="E4" s="1" t="s">
        <v>20</v>
      </c>
      <c r="F4" s="1" t="s">
        <v>21</v>
      </c>
    </row>
    <row r="5" customFormat="false" ht="12.75" hidden="false" customHeight="false" outlineLevel="0" collapsed="false">
      <c r="A5" s="1" t="s">
        <v>22</v>
      </c>
      <c r="B5" s="2" t="n">
        <v>27.62</v>
      </c>
      <c r="C5" s="2" t="n">
        <v>27.24</v>
      </c>
      <c r="D5" s="2" t="n">
        <v>27.08</v>
      </c>
      <c r="E5" s="2" t="n">
        <v>27.51</v>
      </c>
      <c r="F5" s="2" t="n">
        <v>27.48</v>
      </c>
      <c r="G5" s="2" t="n">
        <v>26.79</v>
      </c>
      <c r="H5" s="2" t="n">
        <v>27.55</v>
      </c>
      <c r="I5" s="2" t="n">
        <v>26.55</v>
      </c>
      <c r="J5" s="2" t="n">
        <v>27.57</v>
      </c>
      <c r="K5" s="2" t="n">
        <v>26.52</v>
      </c>
      <c r="L5" s="2" t="n">
        <v>28.06</v>
      </c>
      <c r="M5" s="2" t="n">
        <v>26.94</v>
      </c>
      <c r="N5" s="2" t="n">
        <v>27.5</v>
      </c>
      <c r="O5" s="2" t="n">
        <v>26.72</v>
      </c>
      <c r="P5" s="2"/>
      <c r="Q5" s="2" t="n">
        <v>27.23</v>
      </c>
      <c r="R5" s="2" t="n">
        <v>0.45</v>
      </c>
      <c r="S5" s="2"/>
      <c r="T5" s="2"/>
    </row>
    <row r="6" customFormat="false" ht="12.75" hidden="false" customHeight="false" outlineLevel="0" collapsed="false">
      <c r="A6" s="1" t="s">
        <v>23</v>
      </c>
      <c r="B6" s="2" t="n">
        <v>3.75</v>
      </c>
      <c r="C6" s="2" t="n">
        <v>3.81</v>
      </c>
      <c r="D6" s="2" t="n">
        <v>3.74</v>
      </c>
      <c r="E6" s="2" t="n">
        <v>3.79</v>
      </c>
      <c r="F6" s="2" t="n">
        <v>3.53</v>
      </c>
      <c r="G6" s="2" t="n">
        <v>3.63</v>
      </c>
      <c r="H6" s="2" t="n">
        <v>3.78</v>
      </c>
      <c r="I6" s="2" t="n">
        <v>3.77</v>
      </c>
      <c r="J6" s="2" t="n">
        <v>4</v>
      </c>
      <c r="K6" s="2" t="n">
        <v>3.5</v>
      </c>
      <c r="L6" s="2" t="n">
        <v>3.93</v>
      </c>
      <c r="M6" s="2" t="n">
        <v>4.36</v>
      </c>
      <c r="N6" s="2" t="n">
        <v>4.19</v>
      </c>
      <c r="O6" s="2" t="n">
        <v>3.62</v>
      </c>
      <c r="P6" s="2"/>
      <c r="Q6" s="2" t="n">
        <v>3.81</v>
      </c>
      <c r="R6" s="2" t="n">
        <v>0.23</v>
      </c>
      <c r="S6" s="2"/>
      <c r="T6" s="2"/>
    </row>
    <row r="7" customFormat="false" ht="12.75" hidden="false" customHeight="false" outlineLevel="0" collapsed="false">
      <c r="A7" s="1" t="s">
        <v>24</v>
      </c>
      <c r="B7" s="2" t="n">
        <v>63.78</v>
      </c>
      <c r="C7" s="2" t="n">
        <v>64.12</v>
      </c>
      <c r="D7" s="2" t="n">
        <v>63.53</v>
      </c>
      <c r="E7" s="2" t="n">
        <v>64.2</v>
      </c>
      <c r="F7" s="2" t="n">
        <v>64.12</v>
      </c>
      <c r="G7" s="2" t="n">
        <v>63.95</v>
      </c>
      <c r="H7" s="2" t="n">
        <v>63.65</v>
      </c>
      <c r="I7" s="2" t="n">
        <v>61.9</v>
      </c>
      <c r="J7" s="2" t="n">
        <v>63.54</v>
      </c>
      <c r="K7" s="2" t="n">
        <v>62.66</v>
      </c>
      <c r="L7" s="2" t="n">
        <v>64.29</v>
      </c>
      <c r="M7" s="2" t="n">
        <v>62.95</v>
      </c>
      <c r="N7" s="2" t="n">
        <v>63.96</v>
      </c>
      <c r="O7" s="2" t="n">
        <v>61.32</v>
      </c>
      <c r="P7" s="2"/>
      <c r="Q7" s="2" t="n">
        <v>63.43</v>
      </c>
      <c r="R7" s="2" t="n">
        <v>0.87</v>
      </c>
      <c r="S7" s="2"/>
      <c r="T7" s="2"/>
    </row>
    <row r="8" customFormat="false" ht="12.75" hidden="false" customHeight="false" outlineLevel="0" collapsed="false">
      <c r="A8" s="1" t="s">
        <v>25</v>
      </c>
      <c r="B8" s="2" t="n">
        <v>95.15</v>
      </c>
      <c r="C8" s="2" t="n">
        <v>95.17</v>
      </c>
      <c r="D8" s="2" t="n">
        <v>94.35</v>
      </c>
      <c r="E8" s="2" t="n">
        <v>95.51</v>
      </c>
      <c r="F8" s="2" t="n">
        <v>95.13</v>
      </c>
      <c r="G8" s="2" t="n">
        <v>94.37</v>
      </c>
      <c r="H8" s="2" t="n">
        <v>94.99</v>
      </c>
      <c r="I8" s="2" t="n">
        <v>92.22</v>
      </c>
      <c r="J8" s="2" t="n">
        <v>95.12</v>
      </c>
      <c r="K8" s="2" t="n">
        <v>92.68</v>
      </c>
      <c r="L8" s="2" t="n">
        <v>96.28</v>
      </c>
      <c r="M8" s="2" t="n">
        <v>94.25</v>
      </c>
      <c r="N8" s="2" t="n">
        <v>95.66</v>
      </c>
      <c r="O8" s="2" t="n">
        <v>91.67</v>
      </c>
      <c r="P8" s="2"/>
      <c r="Q8" s="2" t="n">
        <v>94.47</v>
      </c>
      <c r="R8" s="2" t="n">
        <v>1.31</v>
      </c>
      <c r="S8" s="2"/>
      <c r="T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26</v>
      </c>
      <c r="B10" s="2" t="s">
        <v>27</v>
      </c>
      <c r="C10" s="2" t="s">
        <v>28</v>
      </c>
      <c r="D10" s="2" t="s">
        <v>29</v>
      </c>
      <c r="E10" s="2" t="n">
        <v>4</v>
      </c>
      <c r="F10" s="2" t="s">
        <v>30</v>
      </c>
      <c r="G10" s="2" t="s">
        <v>31</v>
      </c>
      <c r="H10" s="2" t="s">
        <v>26</v>
      </c>
      <c r="I10" s="2" t="s">
        <v>32</v>
      </c>
      <c r="J10" s="2" t="s">
        <v>20</v>
      </c>
      <c r="K10" s="2" t="s">
        <v>21</v>
      </c>
      <c r="L10" s="2" t="s">
        <v>33</v>
      </c>
      <c r="M10" s="2" t="s">
        <v>26</v>
      </c>
      <c r="N10" s="2" t="s">
        <v>32</v>
      </c>
      <c r="O10" s="2"/>
      <c r="P10" s="2"/>
      <c r="Q10" s="2"/>
      <c r="R10" s="2"/>
      <c r="S10" s="2" t="s">
        <v>34</v>
      </c>
      <c r="T10" s="2" t="s">
        <v>35</v>
      </c>
    </row>
    <row r="11" customFormat="false" ht="12.75" hidden="false" customHeight="false" outlineLevel="0" collapsed="false">
      <c r="A11" s="1" t="s">
        <v>36</v>
      </c>
      <c r="B11" s="2" t="n">
        <v>1.312</v>
      </c>
      <c r="C11" s="2" t="n">
        <v>1.303</v>
      </c>
      <c r="D11" s="2" t="n">
        <v>1.304</v>
      </c>
      <c r="E11" s="2" t="n">
        <v>1.307</v>
      </c>
      <c r="F11" s="2" t="n">
        <v>1.309</v>
      </c>
      <c r="G11" s="2" t="n">
        <v>1.298</v>
      </c>
      <c r="H11" s="2" t="n">
        <v>1.311</v>
      </c>
      <c r="I11" s="2" t="n">
        <v>1.306</v>
      </c>
      <c r="J11" s="2" t="n">
        <v>1.31</v>
      </c>
      <c r="K11" s="2" t="n">
        <v>1.303</v>
      </c>
      <c r="L11" s="2" t="n">
        <v>1.314</v>
      </c>
      <c r="M11" s="2" t="n">
        <v>1.3</v>
      </c>
      <c r="N11" s="2" t="n">
        <v>1.304</v>
      </c>
      <c r="O11" s="2" t="n">
        <v>1.314</v>
      </c>
      <c r="P11" s="2"/>
      <c r="Q11" s="2" t="n">
        <v>1.307</v>
      </c>
      <c r="R11" s="2" t="n">
        <v>0.005</v>
      </c>
      <c r="S11" s="2" t="n">
        <f aca="false">Q11*2/2.69</f>
        <v>0.971747211895911</v>
      </c>
      <c r="T11" s="3" t="n">
        <v>1</v>
      </c>
    </row>
    <row r="12" customFormat="false" ht="12.75" hidden="false" customHeight="false" outlineLevel="0" collapsed="false">
      <c r="A12" s="1" t="s">
        <v>37</v>
      </c>
      <c r="B12" s="2" t="n">
        <v>1.266</v>
      </c>
      <c r="C12" s="2" t="n">
        <v>1.281</v>
      </c>
      <c r="D12" s="2" t="n">
        <v>1.279</v>
      </c>
      <c r="E12" s="2" t="n">
        <v>1.274</v>
      </c>
      <c r="F12" s="2" t="n">
        <v>1.276</v>
      </c>
      <c r="G12" s="2" t="n">
        <v>1.294</v>
      </c>
      <c r="H12" s="2" t="n">
        <v>1.266</v>
      </c>
      <c r="I12" s="2" t="n">
        <v>1.272</v>
      </c>
      <c r="J12" s="2" t="n">
        <v>1.262</v>
      </c>
      <c r="K12" s="2" t="n">
        <v>1.286</v>
      </c>
      <c r="L12" s="2" t="n">
        <v>1.258</v>
      </c>
      <c r="M12" s="2" t="n">
        <v>1.269</v>
      </c>
      <c r="N12" s="2" t="n">
        <v>1.267</v>
      </c>
      <c r="O12" s="2" t="n">
        <v>1.26</v>
      </c>
      <c r="P12" s="2"/>
      <c r="Q12" s="2" t="n">
        <v>1.272</v>
      </c>
      <c r="R12" s="2" t="n">
        <v>0.01</v>
      </c>
      <c r="S12" s="2" t="n">
        <f aca="false">Q12*2/2.69</f>
        <v>0.945724907063197</v>
      </c>
      <c r="T12" s="3" t="n">
        <v>0.95</v>
      </c>
    </row>
    <row r="13" customFormat="false" ht="12.75" hidden="false" customHeight="false" outlineLevel="0" collapsed="false">
      <c r="A13" s="1" t="s">
        <v>38</v>
      </c>
      <c r="B13" s="2" t="n">
        <v>0.11</v>
      </c>
      <c r="C13" s="2" t="n">
        <v>0.113</v>
      </c>
      <c r="D13" s="2" t="n">
        <v>0.111</v>
      </c>
      <c r="E13" s="2" t="n">
        <v>0.111</v>
      </c>
      <c r="F13" s="2" t="n">
        <v>0.104</v>
      </c>
      <c r="G13" s="2" t="n">
        <v>0.109</v>
      </c>
      <c r="H13" s="2" t="n">
        <v>0.111</v>
      </c>
      <c r="I13" s="2" t="n">
        <v>0.115</v>
      </c>
      <c r="J13" s="2" t="n">
        <v>0.118</v>
      </c>
      <c r="K13" s="2" t="n">
        <v>0.106</v>
      </c>
      <c r="L13" s="2" t="n">
        <v>0.114</v>
      </c>
      <c r="M13" s="2" t="n">
        <v>0.13</v>
      </c>
      <c r="N13" s="2" t="n">
        <v>0.123</v>
      </c>
      <c r="O13" s="2" t="n">
        <v>0.11</v>
      </c>
      <c r="P13" s="2"/>
      <c r="Q13" s="2" t="n">
        <v>0.113</v>
      </c>
      <c r="R13" s="2" t="n">
        <v>0.006</v>
      </c>
      <c r="S13" s="2" t="n">
        <f aca="false">Q13*2/2.69</f>
        <v>0.0840148698884758</v>
      </c>
      <c r="T13" s="3" t="n">
        <v>0.05</v>
      </c>
    </row>
    <row r="14" customFormat="false" ht="12.75" hidden="false" customHeight="false" outlineLevel="0" collapsed="false">
      <c r="A14" s="1" t="s">
        <v>25</v>
      </c>
      <c r="B14" s="2" t="n">
        <v>2.687</v>
      </c>
      <c r="C14" s="2" t="n">
        <v>2.697</v>
      </c>
      <c r="D14" s="2" t="n">
        <v>2.694</v>
      </c>
      <c r="E14" s="2" t="n">
        <v>2.692</v>
      </c>
      <c r="F14" s="2" t="n">
        <v>2.689</v>
      </c>
      <c r="G14" s="2" t="n">
        <v>2.701</v>
      </c>
      <c r="H14" s="2" t="n">
        <v>2.688</v>
      </c>
      <c r="I14" s="2" t="n">
        <v>2.692</v>
      </c>
      <c r="J14" s="2" t="n">
        <v>2.689</v>
      </c>
      <c r="K14" s="2" t="n">
        <v>2.695</v>
      </c>
      <c r="L14" s="2" t="n">
        <v>2.685</v>
      </c>
      <c r="M14" s="2" t="n">
        <v>2.698</v>
      </c>
      <c r="N14" s="2" t="n">
        <v>2.694</v>
      </c>
      <c r="O14" s="2" t="n">
        <v>2.684</v>
      </c>
      <c r="P14" s="2"/>
      <c r="Q14" s="2" t="n">
        <v>2.692</v>
      </c>
      <c r="R14" s="2" t="n">
        <v>0.005</v>
      </c>
      <c r="S14" s="2" t="n">
        <f aca="false">Q14*2/2.69</f>
        <v>2.00148698884758</v>
      </c>
      <c r="T14" s="2"/>
    </row>
    <row r="16" customFormat="false" ht="20.25" hidden="false" customHeight="false" outlineLevel="0" collapsed="false">
      <c r="K16" s="4" t="s">
        <v>39</v>
      </c>
    </row>
    <row r="17" customFormat="false" ht="20.25" hidden="false" customHeight="false" outlineLevel="0" collapsed="false">
      <c r="K17" s="4" t="s">
        <v>40</v>
      </c>
    </row>
    <row r="18" customFormat="false" ht="12.75" hidden="false" customHeight="false" outlineLevel="0" collapsed="false">
      <c r="A18" s="1" t="s">
        <v>41</v>
      </c>
      <c r="B18" s="1" t="s">
        <v>42</v>
      </c>
      <c r="C18" s="1" t="s">
        <v>43</v>
      </c>
      <c r="D18" s="1" t="s">
        <v>44</v>
      </c>
      <c r="E18" s="1" t="s">
        <v>45</v>
      </c>
      <c r="F18" s="1" t="s">
        <v>46</v>
      </c>
      <c r="G18" s="1" t="s">
        <v>47</v>
      </c>
      <c r="H18" s="1" t="s">
        <v>48</v>
      </c>
    </row>
    <row r="19" customFormat="false" ht="12.75" hidden="false" customHeight="false" outlineLevel="0" collapsed="false">
      <c r="A19" s="1" t="s">
        <v>49</v>
      </c>
      <c r="B19" s="1" t="s">
        <v>36</v>
      </c>
      <c r="C19" s="1" t="s">
        <v>50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51</v>
      </c>
    </row>
    <row r="20" customFormat="false" ht="12.75" hidden="false" customHeight="false" outlineLevel="0" collapsed="false">
      <c r="A20" s="1" t="s">
        <v>49</v>
      </c>
      <c r="B20" s="1" t="s">
        <v>52</v>
      </c>
      <c r="C20" s="1" t="s">
        <v>50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3</v>
      </c>
    </row>
    <row r="21" customFormat="false" ht="12.75" hidden="false" customHeight="false" outlineLevel="0" collapsed="false">
      <c r="A21" s="1" t="s">
        <v>49</v>
      </c>
      <c r="B21" s="1" t="s">
        <v>38</v>
      </c>
      <c r="C21" s="1" t="s">
        <v>54</v>
      </c>
      <c r="D21" s="1" t="n">
        <v>20</v>
      </c>
      <c r="E21" s="1" t="n">
        <v>10</v>
      </c>
      <c r="F21" s="1" t="n">
        <v>600</v>
      </c>
      <c r="G21" s="1" t="n">
        <v>-300</v>
      </c>
      <c r="H21" s="1" t="s">
        <v>55</v>
      </c>
    </row>
    <row r="22" customFormat="false" ht="12.75" hidden="false" customHeight="false" outlineLevel="0" collapsed="false">
      <c r="A22" s="1" t="s">
        <v>49</v>
      </c>
      <c r="B22" s="1" t="s">
        <v>37</v>
      </c>
      <c r="C22" s="1" t="s">
        <v>54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22:39:12Z</dcterms:created>
  <dc:creator/>
  <dc:description/>
  <dc:language>en-US</dc:language>
  <cp:lastModifiedBy>Gelu Costin</cp:lastModifiedBy>
  <dcterms:modified xsi:type="dcterms:W3CDTF">2007-06-21T00:16:33Z</dcterms:modified>
  <cp:revision>0</cp:revision>
  <dc:subject/>
  <dc:title/>
</cp:coreProperties>
</file>