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pearceite R05031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Ox</t>
  </si>
  <si>
    <t xml:space="preserve">Wt</t>
  </si>
  <si>
    <t xml:space="preserve">average</t>
  </si>
  <si>
    <t xml:space="preserve">stdev</t>
  </si>
  <si>
    <t xml:space="preserve">Ag</t>
  </si>
  <si>
    <t xml:space="preserve">S</t>
  </si>
  <si>
    <t xml:space="preserve">Cu</t>
  </si>
  <si>
    <t xml:space="preserve">Sb</t>
  </si>
  <si>
    <t xml:space="preserve">Fe</t>
  </si>
  <si>
    <t xml:space="preserve">As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29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(Ag,Cu)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</t>
    </r>
  </si>
  <si>
    <t xml:space="preserve">measured</t>
  </si>
  <si>
    <r>
      <rPr>
        <sz val="14"/>
        <rFont val="Times New Roman"/>
        <family val="1"/>
      </rPr>
      <t xml:space="preserve">(Ag</t>
    </r>
    <r>
      <rPr>
        <vertAlign val="subscript"/>
        <sz val="14"/>
        <rFont val="Times New Roman"/>
        <family val="1"/>
      </rPr>
      <t xml:space="preserve">12.4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3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6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41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ag</t>
  </si>
  <si>
    <t xml:space="preserve">LIF</t>
  </si>
  <si>
    <t xml:space="preserve">enarg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4" activeCellId="0" sqref="J44"/>
    </sheetView>
  </sheetViews>
  <sheetFormatPr defaultColWidth="5.2421875" defaultRowHeight="12.75" zeroHeight="false" outlineLevelRow="0" outlineLevelCol="0"/>
  <cols>
    <col collapsed="false" customWidth="false" hidden="false" outlineLevel="0" max="8" min="1" style="1" width="5.24"/>
    <col collapsed="false" customWidth="true" hidden="false" outlineLevel="0" max="9" min="9" style="1" width="5.87"/>
    <col collapsed="false" customWidth="true" hidden="false" outlineLevel="0" max="10" min="10" style="1" width="6.74"/>
    <col collapsed="false" customWidth="false" hidden="false" outlineLevel="0" max="257" min="1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I3" s="1" t="s">
        <v>9</v>
      </c>
      <c r="J3" s="1" t="s">
        <v>10</v>
      </c>
    </row>
    <row r="4" customFormat="false" ht="12.75" hidden="false" customHeight="false" outlineLevel="0" collapsed="false">
      <c r="A4" s="1" t="s">
        <v>11</v>
      </c>
      <c r="B4" s="3" t="n">
        <v>64.29</v>
      </c>
      <c r="C4" s="1" t="n">
        <v>64.05</v>
      </c>
      <c r="D4" s="1" t="n">
        <v>64.61</v>
      </c>
      <c r="E4" s="1" t="n">
        <v>63.99</v>
      </c>
      <c r="F4" s="1" t="n">
        <v>64.17</v>
      </c>
      <c r="G4" s="1" t="n">
        <v>64.12</v>
      </c>
      <c r="H4" s="3"/>
      <c r="I4" s="3" t="n">
        <f aca="false">AVERAGE(B4:G4)</f>
        <v>64.205</v>
      </c>
      <c r="J4" s="3" t="n">
        <f aca="false">STDEV(B4:G4)</f>
        <v>0.223584435952058</v>
      </c>
      <c r="K4" s="3"/>
      <c r="L4" s="3"/>
    </row>
    <row r="5" customFormat="false" ht="12.75" hidden="false" customHeight="false" outlineLevel="0" collapsed="false">
      <c r="A5" s="1" t="s">
        <v>12</v>
      </c>
      <c r="B5" s="1" t="n">
        <v>16.82</v>
      </c>
      <c r="C5" s="1" t="n">
        <v>16.86</v>
      </c>
      <c r="D5" s="1" t="n">
        <v>17.03</v>
      </c>
      <c r="E5" s="1" t="n">
        <v>16.82</v>
      </c>
      <c r="F5" s="1" t="n">
        <v>17.06</v>
      </c>
      <c r="G5" s="1" t="n">
        <v>16.95</v>
      </c>
      <c r="H5" s="3"/>
      <c r="I5" s="3" t="n">
        <f aca="false">AVERAGE(B5:G5)</f>
        <v>16.9233333333333</v>
      </c>
      <c r="J5" s="3" t="n">
        <f aca="false">STDEV(B5:G5)</f>
        <v>0.105955965696447</v>
      </c>
      <c r="K5" s="3"/>
      <c r="L5" s="3"/>
    </row>
    <row r="6" customFormat="false" ht="12.75" hidden="false" customHeight="false" outlineLevel="0" collapsed="false">
      <c r="A6" s="1" t="s">
        <v>13</v>
      </c>
      <c r="B6" s="1" t="n">
        <v>10.19</v>
      </c>
      <c r="C6" s="1" t="n">
        <v>10.36</v>
      </c>
      <c r="D6" s="1" t="n">
        <v>10.51</v>
      </c>
      <c r="E6" s="1" t="n">
        <v>10.16</v>
      </c>
      <c r="F6" s="1" t="n">
        <v>9.98</v>
      </c>
      <c r="G6" s="1" t="n">
        <v>10.34</v>
      </c>
      <c r="H6" s="3"/>
      <c r="I6" s="3" t="n">
        <f aca="false">AVERAGE(B6:G6)</f>
        <v>10.2566666666667</v>
      </c>
      <c r="J6" s="3" t="n">
        <f aca="false">STDEV(B6:G6)</f>
        <v>0.185544244498897</v>
      </c>
      <c r="K6" s="3"/>
      <c r="L6" s="3"/>
    </row>
    <row r="7" customFormat="false" ht="12.75" hidden="false" customHeight="false" outlineLevel="0" collapsed="false">
      <c r="A7" s="1" t="s">
        <v>14</v>
      </c>
      <c r="B7" s="1" t="n">
        <v>3.55</v>
      </c>
      <c r="C7" s="1" t="n">
        <v>3.46</v>
      </c>
      <c r="D7" s="1" t="n">
        <v>3.32</v>
      </c>
      <c r="E7" s="1" t="n">
        <v>3.44</v>
      </c>
      <c r="F7" s="1" t="n">
        <v>3.32</v>
      </c>
      <c r="G7" s="1" t="n">
        <v>3.41</v>
      </c>
      <c r="H7" s="3"/>
      <c r="I7" s="3" t="n">
        <f aca="false">AVERAGE(B7:G7)</f>
        <v>3.41666666666667</v>
      </c>
      <c r="J7" s="3" t="n">
        <f aca="false">STDEV(B7:G7)</f>
        <v>0.0882420912414629</v>
      </c>
      <c r="K7" s="3"/>
      <c r="L7" s="3"/>
    </row>
    <row r="8" customFormat="false" ht="12.75" hidden="false" customHeight="false" outlineLevel="0" collapsed="false">
      <c r="A8" s="1" t="s">
        <v>15</v>
      </c>
      <c r="B8" s="1" t="n">
        <v>0.41</v>
      </c>
      <c r="C8" s="1" t="n">
        <v>0.23</v>
      </c>
      <c r="D8" s="1" t="n">
        <v>0.62</v>
      </c>
      <c r="E8" s="1" t="n">
        <v>0.8</v>
      </c>
      <c r="F8" s="1" t="n">
        <v>0.87</v>
      </c>
      <c r="G8" s="1" t="n">
        <v>0.52</v>
      </c>
      <c r="H8" s="3"/>
      <c r="I8" s="3" t="n">
        <f aca="false">AVERAGE(B8:G8)</f>
        <v>0.575</v>
      </c>
      <c r="J8" s="3" t="n">
        <f aca="false">STDEV(B8:G8)</f>
        <v>0.240395507445543</v>
      </c>
      <c r="K8" s="3"/>
      <c r="L8" s="3"/>
    </row>
    <row r="9" customFormat="false" ht="12.75" hidden="false" customHeight="false" outlineLevel="0" collapsed="false">
      <c r="A9" s="1" t="s">
        <v>16</v>
      </c>
      <c r="B9" s="1" t="n">
        <v>5.08</v>
      </c>
      <c r="C9" s="1" t="n">
        <v>5.39</v>
      </c>
      <c r="D9" s="1" t="n">
        <v>4.46</v>
      </c>
      <c r="E9" s="1" t="n">
        <v>5.22</v>
      </c>
      <c r="F9" s="1" t="n">
        <v>5.08</v>
      </c>
      <c r="G9" s="1" t="n">
        <v>5.12</v>
      </c>
      <c r="H9" s="3"/>
      <c r="I9" s="3" t="n">
        <f aca="false">AVERAGE(B9:G9)</f>
        <v>5.05833333333333</v>
      </c>
      <c r="J9" s="3" t="n">
        <f aca="false">STDEV(B9:G9)</f>
        <v>0.315874447631756</v>
      </c>
      <c r="K9" s="3"/>
      <c r="L9" s="3"/>
      <c r="T9" s="3"/>
    </row>
    <row r="10" customFormat="false" ht="12.75" hidden="false" customHeight="false" outlineLevel="0" collapsed="false">
      <c r="A10" s="1" t="s">
        <v>17</v>
      </c>
      <c r="B10" s="3" t="n">
        <f aca="false">SUM(B4:B9)</f>
        <v>100.34</v>
      </c>
      <c r="C10" s="3" t="n">
        <f aca="false">SUM(C4:C9)</f>
        <v>100.35</v>
      </c>
      <c r="D10" s="3" t="n">
        <f aca="false">SUM(D4:D9)</f>
        <v>100.55</v>
      </c>
      <c r="E10" s="3" t="n">
        <f aca="false">SUM(E4:E9)</f>
        <v>100.43</v>
      </c>
      <c r="F10" s="3" t="n">
        <f aca="false">SUM(F4:F9)</f>
        <v>100.48</v>
      </c>
      <c r="G10" s="3" t="n">
        <f aca="false">SUM(G4:G9)</f>
        <v>100.46</v>
      </c>
      <c r="H10" s="3"/>
      <c r="I10" s="3" t="n">
        <f aca="false">AVERAGE(B10:G10)</f>
        <v>100.435</v>
      </c>
      <c r="J10" s="3" t="n">
        <f aca="false">STDEV(B10:G10)</f>
        <v>0.0801872807869183</v>
      </c>
      <c r="K10" s="3"/>
      <c r="L10" s="3"/>
      <c r="M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1" t="s">
        <v>18</v>
      </c>
    </row>
    <row r="13" customFormat="false" ht="12.75" hidden="false" customHeight="false" outlineLevel="0" collapsed="false">
      <c r="A13" s="1" t="s">
        <v>11</v>
      </c>
      <c r="B13" s="1" t="n">
        <v>107.868</v>
      </c>
      <c r="C13" s="1" t="n">
        <v>107.868</v>
      </c>
      <c r="D13" s="1" t="n">
        <v>107.868</v>
      </c>
      <c r="E13" s="1" t="n">
        <v>107.868</v>
      </c>
      <c r="F13" s="1" t="n">
        <v>107.868</v>
      </c>
      <c r="G13" s="1" t="n">
        <v>107.868</v>
      </c>
    </row>
    <row r="14" customFormat="false" ht="12.75" hidden="false" customHeight="false" outlineLevel="0" collapsed="false">
      <c r="A14" s="1" t="s">
        <v>12</v>
      </c>
      <c r="B14" s="1" t="n">
        <v>32.065</v>
      </c>
      <c r="C14" s="1" t="n">
        <v>32.065</v>
      </c>
      <c r="D14" s="1" t="n">
        <v>32.065</v>
      </c>
      <c r="E14" s="1" t="n">
        <v>32.065</v>
      </c>
      <c r="F14" s="1" t="n">
        <v>32.065</v>
      </c>
      <c r="G14" s="1" t="n">
        <v>32.065</v>
      </c>
    </row>
    <row r="15" customFormat="false" ht="12.75" hidden="false" customHeight="false" outlineLevel="0" collapsed="false">
      <c r="A15" s="1" t="s">
        <v>13</v>
      </c>
      <c r="B15" s="1" t="n">
        <v>63.546</v>
      </c>
      <c r="C15" s="1" t="n">
        <v>63.546</v>
      </c>
      <c r="D15" s="1" t="n">
        <v>63.546</v>
      </c>
      <c r="E15" s="1" t="n">
        <v>63.546</v>
      </c>
      <c r="F15" s="1" t="n">
        <v>63.546</v>
      </c>
      <c r="G15" s="1" t="n">
        <v>63.546</v>
      </c>
    </row>
    <row r="16" customFormat="false" ht="12.75" hidden="false" customHeight="false" outlineLevel="0" collapsed="false">
      <c r="A16" s="1" t="s">
        <v>14</v>
      </c>
      <c r="B16" s="1" t="n">
        <v>121.76</v>
      </c>
      <c r="C16" s="1" t="n">
        <v>121.76</v>
      </c>
      <c r="D16" s="1" t="n">
        <v>121.76</v>
      </c>
      <c r="E16" s="1" t="n">
        <v>121.76</v>
      </c>
      <c r="F16" s="1" t="n">
        <v>121.76</v>
      </c>
      <c r="G16" s="1" t="n">
        <v>121.76</v>
      </c>
    </row>
    <row r="17" customFormat="false" ht="12.75" hidden="false" customHeight="false" outlineLevel="0" collapsed="false">
      <c r="A17" s="1" t="s">
        <v>15</v>
      </c>
      <c r="B17" s="1" t="n">
        <v>55.845</v>
      </c>
      <c r="C17" s="1" t="n">
        <v>55.845</v>
      </c>
      <c r="D17" s="1" t="n">
        <v>55.845</v>
      </c>
      <c r="E17" s="1" t="n">
        <v>55.845</v>
      </c>
      <c r="F17" s="1" t="n">
        <v>55.845</v>
      </c>
      <c r="G17" s="1" t="n">
        <v>55.845</v>
      </c>
    </row>
    <row r="18" customFormat="false" ht="12.75" hidden="false" customHeight="false" outlineLevel="0" collapsed="false">
      <c r="A18" s="1" t="s">
        <v>16</v>
      </c>
      <c r="B18" s="1" t="n">
        <v>74.921</v>
      </c>
      <c r="C18" s="1" t="n">
        <v>74.921</v>
      </c>
      <c r="D18" s="1" t="n">
        <v>74.921</v>
      </c>
      <c r="E18" s="1" t="n">
        <v>74.921</v>
      </c>
      <c r="F18" s="1" t="n">
        <v>74.921</v>
      </c>
      <c r="G18" s="1" t="n">
        <v>74.921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11</v>
      </c>
      <c r="B21" s="4" t="n">
        <f aca="false">B4/B13</f>
        <v>0.596006229836467</v>
      </c>
      <c r="C21" s="4" t="n">
        <f aca="false">C4/C13</f>
        <v>0.593781288241184</v>
      </c>
      <c r="D21" s="4" t="n">
        <f aca="false">D4/D13</f>
        <v>0.598972818630178</v>
      </c>
      <c r="E21" s="4" t="n">
        <f aca="false">E4/E13</f>
        <v>0.593225052842363</v>
      </c>
      <c r="F21" s="4" t="n">
        <f aca="false">F4/F13</f>
        <v>0.594893759038825</v>
      </c>
      <c r="G21" s="4" t="n">
        <f aca="false">G4/G13</f>
        <v>0.594430229539808</v>
      </c>
    </row>
    <row r="22" customFormat="false" ht="12.75" hidden="false" customHeight="false" outlineLevel="0" collapsed="false">
      <c r="A22" s="1" t="s">
        <v>12</v>
      </c>
      <c r="B22" s="4" t="n">
        <f aca="false">B5/B14</f>
        <v>0.524559488538905</v>
      </c>
      <c r="C22" s="4" t="n">
        <f aca="false">C5/C14</f>
        <v>0.525806954623421</v>
      </c>
      <c r="D22" s="4" t="n">
        <f aca="false">D5/D14</f>
        <v>0.531108685482614</v>
      </c>
      <c r="E22" s="4" t="n">
        <f aca="false">E5/E14</f>
        <v>0.524559488538905</v>
      </c>
      <c r="F22" s="4" t="n">
        <f aca="false">F5/F14</f>
        <v>0.532044285046</v>
      </c>
      <c r="G22" s="4" t="n">
        <f aca="false">G5/G14</f>
        <v>0.528613753313582</v>
      </c>
    </row>
    <row r="23" customFormat="false" ht="12.75" hidden="false" customHeight="false" outlineLevel="0" collapsed="false">
      <c r="A23" s="1" t="s">
        <v>13</v>
      </c>
      <c r="B23" s="4" t="n">
        <f aca="false">B6/B15</f>
        <v>0.160356277342398</v>
      </c>
      <c r="C23" s="4" t="n">
        <f aca="false">C6/C15</f>
        <v>0.163031504736726</v>
      </c>
      <c r="D23" s="4" t="n">
        <f aca="false">D6/D15</f>
        <v>0.165391999496428</v>
      </c>
      <c r="E23" s="4" t="n">
        <f aca="false">E6/E15</f>
        <v>0.159884178390457</v>
      </c>
      <c r="F23" s="4" t="n">
        <f aca="false">F6/F15</f>
        <v>0.157051584678815</v>
      </c>
      <c r="G23" s="4" t="n">
        <f aca="false">G6/G15</f>
        <v>0.162716772102099</v>
      </c>
    </row>
    <row r="24" customFormat="false" ht="12.75" hidden="false" customHeight="false" outlineLevel="0" collapsed="false">
      <c r="A24" s="1" t="s">
        <v>14</v>
      </c>
      <c r="B24" s="4" t="n">
        <f aca="false">B7/B16</f>
        <v>0.0291557161629435</v>
      </c>
      <c r="C24" s="4" t="n">
        <f aca="false">C7/C16</f>
        <v>0.0284165571616294</v>
      </c>
      <c r="D24" s="4" t="n">
        <f aca="false">D7/D16</f>
        <v>0.0272667542706965</v>
      </c>
      <c r="E24" s="4" t="n">
        <f aca="false">E7/E16</f>
        <v>0.0282522996057819</v>
      </c>
      <c r="F24" s="4" t="n">
        <f aca="false">F7/F16</f>
        <v>0.0272667542706965</v>
      </c>
      <c r="G24" s="4" t="n">
        <f aca="false">G7/G16</f>
        <v>0.0280059132720105</v>
      </c>
    </row>
    <row r="25" customFormat="false" ht="12.75" hidden="false" customHeight="false" outlineLevel="0" collapsed="false">
      <c r="A25" s="1" t="s">
        <v>15</v>
      </c>
      <c r="B25" s="4" t="n">
        <f aca="false">B8/B17</f>
        <v>0.0073417494851822</v>
      </c>
      <c r="C25" s="4" t="n">
        <f aca="false">C8/C17</f>
        <v>0.0041185423941266</v>
      </c>
      <c r="D25" s="4" t="n">
        <f aca="false">D8/D17</f>
        <v>0.0111021577580804</v>
      </c>
      <c r="E25" s="4" t="n">
        <f aca="false">E8/E17</f>
        <v>0.014325364849136</v>
      </c>
      <c r="F25" s="4" t="n">
        <f aca="false">F8/F17</f>
        <v>0.0155788342734354</v>
      </c>
      <c r="G25" s="4" t="n">
        <f aca="false">G8/G17</f>
        <v>0.0093114871519384</v>
      </c>
    </row>
    <row r="26" customFormat="false" ht="12.75" hidden="false" customHeight="false" outlineLevel="0" collapsed="false">
      <c r="A26" s="1" t="s">
        <v>16</v>
      </c>
      <c r="B26" s="4" t="n">
        <f aca="false">B9/B18</f>
        <v>0.0678047543412394</v>
      </c>
      <c r="C26" s="4" t="n">
        <f aca="false">C9/C18</f>
        <v>0.0719424460431655</v>
      </c>
      <c r="D26" s="4" t="n">
        <f aca="false">D9/D18</f>
        <v>0.0595293709373874</v>
      </c>
      <c r="E26" s="4" t="n">
        <f aca="false">E9/E18</f>
        <v>0.0696733893033996</v>
      </c>
      <c r="F26" s="4" t="n">
        <f aca="false">F9/F18</f>
        <v>0.0678047543412394</v>
      </c>
      <c r="G26" s="4" t="n">
        <f aca="false">G9/G18</f>
        <v>0.0683386500447138</v>
      </c>
    </row>
    <row r="27" customFormat="false" ht="12.75" hidden="false" customHeight="false" outlineLevel="0" collapsed="false">
      <c r="A27" s="1" t="s">
        <v>20</v>
      </c>
      <c r="B27" s="4" t="n">
        <f aca="false">SUM(B21:B26)</f>
        <v>1.38522421570714</v>
      </c>
      <c r="C27" s="4" t="n">
        <f aca="false">SUM(C21:C26)</f>
        <v>1.38709729320025</v>
      </c>
      <c r="D27" s="4" t="n">
        <f aca="false">SUM(D21:D26)</f>
        <v>1.39337178657538</v>
      </c>
      <c r="E27" s="4" t="n">
        <f aca="false">SUM(E21:E26)</f>
        <v>1.38991977353004</v>
      </c>
      <c r="F27" s="4" t="n">
        <f aca="false">SUM(F21:F26)</f>
        <v>1.39463997164901</v>
      </c>
      <c r="G27" s="4" t="n">
        <f aca="false">SUM(G21:G26)</f>
        <v>1.39141680542415</v>
      </c>
    </row>
    <row r="29" customFormat="false" ht="12.75" hidden="false" customHeight="false" outlineLevel="0" collapsed="false">
      <c r="A29" s="1" t="s">
        <v>21</v>
      </c>
      <c r="I29" s="1" t="s">
        <v>9</v>
      </c>
      <c r="J29" s="1" t="s">
        <v>10</v>
      </c>
      <c r="K29" s="1" t="s">
        <v>22</v>
      </c>
    </row>
    <row r="30" customFormat="false" ht="12.75" hidden="false" customHeight="false" outlineLevel="0" collapsed="false">
      <c r="A30" s="1" t="s">
        <v>12</v>
      </c>
      <c r="B30" s="4" t="n">
        <f aca="false">B22*29/B27</f>
        <v>10.9817782530337</v>
      </c>
      <c r="C30" s="4" t="n">
        <f aca="false">C22*29/C27</f>
        <v>10.9930296590074</v>
      </c>
      <c r="D30" s="4" t="n">
        <f aca="false">D22*29/D27</f>
        <v>11.0538709247523</v>
      </c>
      <c r="E30" s="4" t="n">
        <f aca="false">E22*29/E27</f>
        <v>10.944678575939</v>
      </c>
      <c r="F30" s="4" t="n">
        <f aca="false">F22*29/F27</f>
        <v>11.0632740922308</v>
      </c>
      <c r="G30" s="4" t="n">
        <f aca="false">G22*29/G27</f>
        <v>11.0174023961288</v>
      </c>
      <c r="I30" s="4" t="n">
        <f aca="false">AVERAGE(B30:G30)</f>
        <v>11.009005650182</v>
      </c>
      <c r="J30" s="4" t="n">
        <f aca="false">STDEV(B30:G30)</f>
        <v>0.0450843607857848</v>
      </c>
      <c r="K30" s="5" t="n">
        <v>11</v>
      </c>
    </row>
    <row r="31" customFormat="false" ht="12.75" hidden="false" customHeight="false" outlineLevel="0" collapsed="false">
      <c r="A31" s="1" t="s">
        <v>11</v>
      </c>
      <c r="B31" s="4" t="n">
        <f aca="false">B21*29/B27</f>
        <v>12.47753285661</v>
      </c>
      <c r="C31" s="4" t="n">
        <f aca="false">C21*29/C27</f>
        <v>12.4141669394119</v>
      </c>
      <c r="D31" s="4" t="n">
        <f aca="false">D21*29/D27</f>
        <v>12.4663150981171</v>
      </c>
      <c r="E31" s="4" t="n">
        <f aca="false">E21*29/E27</f>
        <v>12.3773521753244</v>
      </c>
      <c r="F31" s="4" t="n">
        <f aca="false">F21*29/F27</f>
        <v>12.370159584432</v>
      </c>
      <c r="G31" s="4" t="n">
        <f aca="false">G21*29/G27</f>
        <v>12.3891536953225</v>
      </c>
      <c r="I31" s="4" t="n">
        <f aca="false">AVERAGE(B31:G31)</f>
        <v>12.415780058203</v>
      </c>
      <c r="J31" s="4" t="n">
        <f aca="false">STDEV(B31:G31)</f>
        <v>0.0461230821440136</v>
      </c>
      <c r="K31" s="5" t="n">
        <v>12.41</v>
      </c>
    </row>
    <row r="32" customFormat="false" ht="12.75" hidden="false" customHeight="false" outlineLevel="0" collapsed="false">
      <c r="A32" s="1" t="s">
        <v>13</v>
      </c>
      <c r="B32" s="4" t="n">
        <f aca="false">B23*29/B27</f>
        <v>3.35709698848689</v>
      </c>
      <c r="C32" s="4" t="n">
        <f aca="false">C23*29/C27</f>
        <v>3.40849460275206</v>
      </c>
      <c r="D32" s="4" t="n">
        <f aca="false">D23*29/D27</f>
        <v>3.44227436755044</v>
      </c>
      <c r="E32" s="4" t="n">
        <f aca="false">E23*29/E27</f>
        <v>3.33590561241342</v>
      </c>
      <c r="F32" s="4" t="n">
        <f aca="false">F23*29/F27</f>
        <v>3.2657144842195</v>
      </c>
      <c r="G32" s="4" t="n">
        <f aca="false">G23*29/G27</f>
        <v>3.39135359912692</v>
      </c>
      <c r="I32" s="4" t="n">
        <f aca="false">AVERAGE(B32:G32)</f>
        <v>3.36680660909154</v>
      </c>
      <c r="J32" s="4" t="n">
        <f aca="false">STDEV(B32:G32)</f>
        <v>0.0621362891411782</v>
      </c>
      <c r="K32" s="5" t="n">
        <v>3.37</v>
      </c>
    </row>
    <row r="33" customFormat="false" ht="12.75" hidden="false" customHeight="false" outlineLevel="0" collapsed="false">
      <c r="A33" s="1" t="s">
        <v>15</v>
      </c>
      <c r="B33" s="4" t="n">
        <f aca="false">B25*29/B27</f>
        <v>0.153701280021008</v>
      </c>
      <c r="C33" s="4" t="n">
        <f aca="false">C25*29/C27</f>
        <v>0.0861062378357828</v>
      </c>
      <c r="D33" s="4" t="n">
        <f aca="false">D25*29/D27</f>
        <v>0.231067241411317</v>
      </c>
      <c r="E33" s="4" t="n">
        <f aca="false">E25*29/E27</f>
        <v>0.29889176953706</v>
      </c>
      <c r="F33" s="4" t="n">
        <f aca="false">F25*29/F27</f>
        <v>0.323944676127014</v>
      </c>
      <c r="G33" s="4" t="n">
        <f aca="false">G25*29/G27</f>
        <v>0.194070623808441</v>
      </c>
      <c r="I33" s="4" t="n">
        <f aca="false">AVERAGE(B33:G33)</f>
        <v>0.214630304790104</v>
      </c>
      <c r="J33" s="4" t="n">
        <f aca="false">STDEV(B33:G33)</f>
        <v>0.0894128418466114</v>
      </c>
      <c r="K33" s="2" t="n">
        <v>0.22</v>
      </c>
    </row>
    <row r="34" customFormat="false" ht="12.75" hidden="false" customHeight="false" outlineLevel="0" collapsed="false">
      <c r="A34" s="1" t="s">
        <v>14</v>
      </c>
      <c r="B34" s="4" t="n">
        <f aca="false">B24*29/B27</f>
        <v>0.610381885573477</v>
      </c>
      <c r="C34" s="4" t="n">
        <f aca="false">C24*29/C27</f>
        <v>0.594104077433509</v>
      </c>
      <c r="D34" s="4" t="n">
        <f aca="false">D24*29/D27</f>
        <v>0.567498123235049</v>
      </c>
      <c r="E34" s="4" t="n">
        <f aca="false">E24*29/E27</f>
        <v>0.589470488995791</v>
      </c>
      <c r="F34" s="4" t="n">
        <f aca="false">F24*29/F27</f>
        <v>0.566982081343357</v>
      </c>
      <c r="G34" s="4" t="n">
        <f aca="false">G24*29/G27</f>
        <v>0.583701074848472</v>
      </c>
      <c r="I34" s="4" t="n">
        <f aca="false">AVERAGE(B34:G34)</f>
        <v>0.585356288571609</v>
      </c>
      <c r="J34" s="4" t="n">
        <f aca="false">STDEV(B34:G34)</f>
        <v>0.01660720478182</v>
      </c>
      <c r="K34" s="5" t="n">
        <v>0.59</v>
      </c>
    </row>
    <row r="35" customFormat="false" ht="12.75" hidden="false" customHeight="false" outlineLevel="0" collapsed="false">
      <c r="A35" s="1" t="s">
        <v>16</v>
      </c>
      <c r="B35" s="4" t="n">
        <f aca="false">B26*29/B27</f>
        <v>1.41950873627499</v>
      </c>
      <c r="C35" s="4" t="n">
        <f aca="false">C26*29/C27</f>
        <v>1.50409848355936</v>
      </c>
      <c r="D35" s="4" t="n">
        <f aca="false">D26*29/D27</f>
        <v>1.23897424493376</v>
      </c>
      <c r="E35" s="4" t="n">
        <f aca="false">E26*29/E27</f>
        <v>1.45370137779029</v>
      </c>
      <c r="F35" s="4" t="n">
        <f aca="false">F26*29/F27</f>
        <v>1.40992508164739</v>
      </c>
      <c r="G35" s="4" t="n">
        <f aca="false">G26*29/G27</f>
        <v>1.42431861076493</v>
      </c>
      <c r="I35" s="4" t="n">
        <f aca="false">AVERAGE(B35:G35)</f>
        <v>1.40842108916178</v>
      </c>
      <c r="J35" s="4" t="n">
        <f aca="false">STDEV(B35:G35)</f>
        <v>0.0897715216099784</v>
      </c>
      <c r="K35" s="5" t="n">
        <v>1.41</v>
      </c>
    </row>
    <row r="36" customFormat="false" ht="12.75" hidden="false" customHeight="false" outlineLevel="0" collapsed="false">
      <c r="A36" s="1" t="s">
        <v>20</v>
      </c>
      <c r="B36" s="4" t="n">
        <f aca="false">SUM(B30:B35)</f>
        <v>29</v>
      </c>
      <c r="C36" s="4" t="n">
        <f aca="false">SUM(C30:C35)</f>
        <v>29</v>
      </c>
      <c r="D36" s="4" t="n">
        <f aca="false">SUM(D30:D35)</f>
        <v>29</v>
      </c>
      <c r="E36" s="4" t="n">
        <f aca="false">SUM(E30:E35)</f>
        <v>29</v>
      </c>
      <c r="F36" s="4" t="n">
        <f aca="false">SUM(F30:F35)</f>
        <v>29</v>
      </c>
      <c r="G36" s="4" t="n">
        <f aca="false">SUM(G30:G35)</f>
        <v>29</v>
      </c>
      <c r="I36" s="4" t="n">
        <f aca="false">AVERAGE(B36:G36)</f>
        <v>29</v>
      </c>
      <c r="J36" s="4" t="n">
        <f aca="false">STDEV(B36:G36)</f>
        <v>0</v>
      </c>
    </row>
    <row r="38" customFormat="false" ht="20.25" hidden="false" customHeight="false" outlineLevel="0" collapsed="false">
      <c r="B38" s="3"/>
      <c r="C38" s="3"/>
      <c r="D38" s="3" t="s">
        <v>23</v>
      </c>
      <c r="E38" s="3"/>
      <c r="F38" s="3"/>
      <c r="G38" s="6" t="s">
        <v>24</v>
      </c>
      <c r="H38" s="3"/>
      <c r="I38" s="3"/>
      <c r="J38" s="3"/>
      <c r="K38" s="3"/>
      <c r="L38" s="3"/>
      <c r="M38" s="3"/>
    </row>
    <row r="39" customFormat="false" ht="20.25" hidden="false" customHeight="false" outlineLevel="0" collapsed="false">
      <c r="B39" s="3"/>
      <c r="C39" s="3"/>
      <c r="D39" s="3" t="s">
        <v>25</v>
      </c>
      <c r="E39" s="3"/>
      <c r="F39" s="3"/>
      <c r="G39" s="6" t="s">
        <v>26</v>
      </c>
      <c r="H39" s="3"/>
      <c r="I39" s="3"/>
      <c r="J39" s="3"/>
      <c r="K39" s="3"/>
      <c r="L39" s="3"/>
      <c r="M39" s="3"/>
      <c r="N39" s="3"/>
    </row>
    <row r="40" customFormat="false" ht="18.75" hidden="false" customHeight="false" outlineLevel="0" collapsed="false">
      <c r="B40" s="3"/>
      <c r="C40" s="3"/>
      <c r="D40" s="3"/>
      <c r="E40" s="3"/>
      <c r="F40" s="3"/>
      <c r="G40" s="6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1" t="s">
        <v>27</v>
      </c>
      <c r="B41" s="1" t="s">
        <v>28</v>
      </c>
      <c r="C41" s="1" t="s">
        <v>29</v>
      </c>
      <c r="D41" s="1" t="s">
        <v>30</v>
      </c>
      <c r="E41" s="1" t="s">
        <v>31</v>
      </c>
      <c r="F41" s="1" t="s">
        <v>32</v>
      </c>
      <c r="G41" s="1" t="s">
        <v>33</v>
      </c>
      <c r="H41" s="1" t="s">
        <v>34</v>
      </c>
    </row>
    <row r="42" customFormat="false" ht="12.75" hidden="false" customHeight="false" outlineLevel="0" collapsed="false">
      <c r="A42" s="1" t="s">
        <v>35</v>
      </c>
      <c r="B42" s="1" t="s">
        <v>12</v>
      </c>
      <c r="C42" s="1" t="s">
        <v>36</v>
      </c>
      <c r="D42" s="1" t="n">
        <v>20</v>
      </c>
      <c r="E42" s="1" t="n">
        <v>10</v>
      </c>
      <c r="F42" s="1" t="n">
        <v>250</v>
      </c>
      <c r="G42" s="1" t="n">
        <v>-250</v>
      </c>
      <c r="H42" s="1" t="s">
        <v>37</v>
      </c>
    </row>
    <row r="43" customFormat="false" ht="12.75" hidden="false" customHeight="false" outlineLevel="0" collapsed="false">
      <c r="A43" s="1" t="s">
        <v>35</v>
      </c>
      <c r="B43" s="1" t="s">
        <v>14</v>
      </c>
      <c r="C43" s="1" t="s">
        <v>38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39</v>
      </c>
    </row>
    <row r="44" customFormat="false" ht="12.75" hidden="false" customHeight="false" outlineLevel="0" collapsed="false">
      <c r="A44" s="1" t="s">
        <v>35</v>
      </c>
      <c r="B44" s="1" t="s">
        <v>11</v>
      </c>
      <c r="C44" s="1" t="s">
        <v>3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40</v>
      </c>
    </row>
    <row r="45" customFormat="false" ht="12.75" hidden="false" customHeight="false" outlineLevel="0" collapsed="false">
      <c r="A45" s="1" t="s">
        <v>41</v>
      </c>
      <c r="B45" s="1" t="s">
        <v>15</v>
      </c>
      <c r="C45" s="1" t="s">
        <v>3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37</v>
      </c>
    </row>
    <row r="46" customFormat="false" ht="12.75" hidden="false" customHeight="false" outlineLevel="0" collapsed="false">
      <c r="A46" s="1" t="s">
        <v>41</v>
      </c>
      <c r="B46" s="1" t="s">
        <v>13</v>
      </c>
      <c r="C46" s="1" t="s">
        <v>36</v>
      </c>
      <c r="D46" s="1" t="n">
        <v>20</v>
      </c>
      <c r="E46" s="1" t="n">
        <v>10</v>
      </c>
      <c r="F46" s="1" t="n">
        <v>300</v>
      </c>
      <c r="G46" s="1" t="n">
        <v>-250</v>
      </c>
      <c r="H46" s="1" t="s">
        <v>37</v>
      </c>
    </row>
    <row r="47" customFormat="false" ht="12.75" hidden="false" customHeight="false" outlineLevel="0" collapsed="false">
      <c r="A47" s="1" t="s">
        <v>41</v>
      </c>
      <c r="B47" s="1" t="s">
        <v>16</v>
      </c>
      <c r="C47" s="1" t="s">
        <v>3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22:38:07Z</dcterms:created>
  <dc:creator>Gelu Costin</dc:creator>
  <dc:description/>
  <dc:language>en-US</dc:language>
  <cp:lastModifiedBy>Gelu Costin</cp:lastModifiedBy>
  <dcterms:modified xsi:type="dcterms:W3CDTF">2008-03-11T23:44:10Z</dcterms:modified>
  <cp:revision>0</cp:revision>
  <dc:subject/>
  <dc:title/>
</cp:coreProperties>
</file>