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pherocobaltitespherocobaltitespherocobaltitespherocobaltitespherocobaltitespherocobaltitespherocobaltitespherocobaltitespherocobaltitespherocobaltit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oO</t>
  </si>
  <si>
    <t xml:space="preserve">MgO</t>
  </si>
  <si>
    <t xml:space="preserve">NiO</t>
  </si>
  <si>
    <t xml:space="preserve">CaO</t>
  </si>
  <si>
    <t xml:space="preserve">FeO</t>
  </si>
  <si>
    <t xml:space="preserve">MnO</t>
  </si>
  <si>
    <t xml:space="preserve">Na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Co</t>
  </si>
  <si>
    <t xml:space="preserve">Mg</t>
  </si>
  <si>
    <t xml:space="preserve">Ni</t>
  </si>
  <si>
    <t xml:space="preserve">Ca</t>
  </si>
  <si>
    <t xml:space="preserve">Fe</t>
  </si>
  <si>
    <t xml:space="preserve">Mn</t>
  </si>
  <si>
    <r>
      <rPr>
        <sz val="14"/>
        <rFont val="Times New Roman"/>
        <family val="1"/>
      </rPr>
      <t xml:space="preserve">CoC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0.68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Ni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 ; C not measured but estimated by difference and stoichiometry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PET</t>
  </si>
  <si>
    <t xml:space="preserve">wollast</t>
  </si>
  <si>
    <t xml:space="preserve">LIF</t>
  </si>
  <si>
    <t xml:space="preserve">rhod-791</t>
  </si>
  <si>
    <t xml:space="preserve">fayalite</t>
  </si>
  <si>
    <t xml:space="preserve">co</t>
  </si>
  <si>
    <t xml:space="preserve">ni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F23 A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1.72</v>
      </c>
      <c r="C4" s="2" t="n">
        <v>41.91</v>
      </c>
      <c r="D4" s="2" t="n">
        <v>40.69</v>
      </c>
      <c r="E4" s="2" t="n">
        <v>38.45</v>
      </c>
      <c r="F4" s="2" t="n">
        <v>36.95</v>
      </c>
      <c r="G4" s="2" t="n">
        <v>37.36</v>
      </c>
      <c r="H4" s="2" t="n">
        <v>40.47</v>
      </c>
      <c r="I4" s="2" t="n">
        <v>40.36</v>
      </c>
      <c r="J4" s="2" t="n">
        <v>40.47</v>
      </c>
      <c r="K4" s="2" t="n">
        <v>39.78</v>
      </c>
      <c r="L4" s="2"/>
      <c r="M4" s="2" t="n">
        <f aca="false">AVERAGE(B4:K4)</f>
        <v>39.816</v>
      </c>
      <c r="N4" s="2" t="n">
        <f aca="false">STDEV(B4:K4)</f>
        <v>1.70092915784285</v>
      </c>
      <c r="O4" s="2"/>
      <c r="P4" s="2"/>
      <c r="Q4" s="2"/>
    </row>
    <row r="5" customFormat="false" ht="12.75" hidden="false" customHeight="false" outlineLevel="0" collapsed="false">
      <c r="A5" s="1" t="s">
        <v>18</v>
      </c>
      <c r="B5" s="2" t="n">
        <v>4.32</v>
      </c>
      <c r="C5" s="2" t="n">
        <v>4.27</v>
      </c>
      <c r="D5" s="2" t="n">
        <v>4.98</v>
      </c>
      <c r="E5" s="2" t="n">
        <v>5.08</v>
      </c>
      <c r="F5" s="2" t="n">
        <v>5.37</v>
      </c>
      <c r="G5" s="2" t="n">
        <v>4.8</v>
      </c>
      <c r="H5" s="2" t="n">
        <v>3.48</v>
      </c>
      <c r="I5" s="2" t="n">
        <v>4.22</v>
      </c>
      <c r="J5" s="2" t="n">
        <v>4.05</v>
      </c>
      <c r="K5" s="2" t="n">
        <v>4.98</v>
      </c>
      <c r="L5" s="2"/>
      <c r="M5" s="2" t="n">
        <f aca="false">AVERAGE(B5:K5)</f>
        <v>4.555</v>
      </c>
      <c r="N5" s="2" t="n">
        <f aca="false">STDEV(B5:K5)</f>
        <v>0.579314729275509</v>
      </c>
      <c r="O5" s="2"/>
      <c r="P5" s="2"/>
      <c r="Q5" s="2"/>
    </row>
    <row r="6" customFormat="false" ht="12.75" hidden="false" customHeight="false" outlineLevel="0" collapsed="false">
      <c r="A6" s="1" t="s">
        <v>19</v>
      </c>
      <c r="B6" s="2" t="n">
        <v>4.22</v>
      </c>
      <c r="C6" s="2" t="n">
        <v>3.69</v>
      </c>
      <c r="D6" s="2" t="n">
        <v>3.68</v>
      </c>
      <c r="E6" s="2" t="n">
        <v>3.71</v>
      </c>
      <c r="F6" s="2" t="n">
        <v>3.88</v>
      </c>
      <c r="G6" s="2" t="n">
        <v>3.99</v>
      </c>
      <c r="H6" s="2" t="n">
        <v>4.19</v>
      </c>
      <c r="I6" s="2" t="n">
        <v>4.25</v>
      </c>
      <c r="J6" s="2" t="n">
        <v>4.43</v>
      </c>
      <c r="K6" s="2" t="n">
        <v>3.92</v>
      </c>
      <c r="L6" s="2"/>
      <c r="M6" s="2" t="n">
        <f aca="false">AVERAGE(B6:K6)</f>
        <v>3.996</v>
      </c>
      <c r="N6" s="2" t="n">
        <f aca="false">STDEV(B6:K6)</f>
        <v>0.265673149230821</v>
      </c>
      <c r="O6" s="2"/>
      <c r="P6" s="2"/>
      <c r="Q6" s="2"/>
    </row>
    <row r="7" customFormat="false" ht="12.75" hidden="false" customHeight="false" outlineLevel="0" collapsed="false">
      <c r="A7" s="1" t="s">
        <v>20</v>
      </c>
      <c r="B7" s="2" t="n">
        <v>2.25</v>
      </c>
      <c r="C7" s="2" t="n">
        <v>2.45</v>
      </c>
      <c r="D7" s="2" t="n">
        <v>2.31</v>
      </c>
      <c r="E7" s="2" t="n">
        <v>2.22</v>
      </c>
      <c r="F7" s="2" t="n">
        <v>2.17</v>
      </c>
      <c r="G7" s="2" t="n">
        <v>2.18</v>
      </c>
      <c r="H7" s="2" t="n">
        <v>2.27</v>
      </c>
      <c r="I7" s="2" t="n">
        <v>2.25</v>
      </c>
      <c r="J7" s="2" t="n">
        <v>2.15</v>
      </c>
      <c r="K7" s="2" t="n">
        <v>2.31</v>
      </c>
      <c r="L7" s="2"/>
      <c r="M7" s="2" t="n">
        <f aca="false">AVERAGE(B7:K7)</f>
        <v>2.256</v>
      </c>
      <c r="N7" s="2" t="n">
        <f aca="false">STDEV(B7:K7)</f>
        <v>0.0878382351573366</v>
      </c>
      <c r="O7" s="2"/>
      <c r="P7" s="2"/>
      <c r="Q7" s="2"/>
    </row>
    <row r="8" customFormat="false" ht="12.75" hidden="false" customHeight="false" outlineLevel="0" collapsed="false">
      <c r="A8" s="1" t="s">
        <v>21</v>
      </c>
      <c r="B8" s="2" t="n">
        <v>1.87</v>
      </c>
      <c r="C8" s="2" t="n">
        <v>2.06</v>
      </c>
      <c r="D8" s="2" t="n">
        <v>1.92</v>
      </c>
      <c r="E8" s="2" t="n">
        <v>2.29</v>
      </c>
      <c r="F8" s="2" t="n">
        <v>2.32</v>
      </c>
      <c r="G8" s="2" t="n">
        <v>2.21</v>
      </c>
      <c r="H8" s="2" t="n">
        <v>2.18</v>
      </c>
      <c r="I8" s="2" t="n">
        <v>1.9</v>
      </c>
      <c r="J8" s="2" t="n">
        <v>2</v>
      </c>
      <c r="K8" s="2" t="n">
        <v>2.14</v>
      </c>
      <c r="L8" s="2"/>
      <c r="M8" s="2" t="n">
        <f aca="false">AVERAGE(B8:K8)</f>
        <v>2.089</v>
      </c>
      <c r="N8" s="2" t="n">
        <f aca="false">STDEV(B8:K8)</f>
        <v>0.163397946403524</v>
      </c>
      <c r="O8" s="2"/>
      <c r="P8" s="2"/>
      <c r="Q8" s="2"/>
    </row>
    <row r="9" customFormat="false" ht="12.75" hidden="false" customHeight="false" outlineLevel="0" collapsed="false">
      <c r="A9" s="1" t="s">
        <v>22</v>
      </c>
      <c r="B9" s="2" t="n">
        <v>0.45</v>
      </c>
      <c r="C9" s="2" t="n">
        <v>0.52</v>
      </c>
      <c r="D9" s="2" t="n">
        <v>0.55</v>
      </c>
      <c r="E9" s="2" t="n">
        <v>0.51</v>
      </c>
      <c r="F9" s="2" t="n">
        <v>0.49</v>
      </c>
      <c r="G9" s="2" t="n">
        <v>0.55</v>
      </c>
      <c r="H9" s="2" t="n">
        <v>0.62</v>
      </c>
      <c r="I9" s="2" t="n">
        <v>0.45</v>
      </c>
      <c r="J9" s="2" t="n">
        <v>0.56</v>
      </c>
      <c r="K9" s="2" t="n">
        <v>0.6</v>
      </c>
      <c r="L9" s="2"/>
      <c r="M9" s="2" t="n">
        <f aca="false">AVERAGE(B9:K9)</f>
        <v>0.53</v>
      </c>
      <c r="N9" s="2" t="n">
        <f aca="false">STDEV(B9:K9)</f>
        <v>0.0573488351136175</v>
      </c>
      <c r="O9" s="2"/>
      <c r="P9" s="2"/>
      <c r="Q9" s="2"/>
    </row>
    <row r="10" customFormat="false" ht="12.75" hidden="false" customHeight="false" outlineLevel="0" collapsed="false">
      <c r="A10" s="1" t="s">
        <v>23</v>
      </c>
      <c r="B10" s="2" t="n">
        <v>0.18</v>
      </c>
      <c r="C10" s="2" t="n">
        <v>0.12</v>
      </c>
      <c r="D10" s="2" t="n">
        <v>0.14</v>
      </c>
      <c r="E10" s="2" t="n">
        <v>0.28</v>
      </c>
      <c r="F10" s="2" t="n">
        <v>0.25</v>
      </c>
      <c r="G10" s="2" t="n">
        <v>0.25</v>
      </c>
      <c r="H10" s="2" t="n">
        <v>0.19</v>
      </c>
      <c r="I10" s="2" t="n">
        <v>0.19</v>
      </c>
      <c r="J10" s="2" t="n">
        <v>0.13</v>
      </c>
      <c r="K10" s="2" t="n">
        <v>0.23</v>
      </c>
      <c r="L10" s="2"/>
      <c r="M10" s="2" t="n">
        <f aca="false">AVERAGE(B10:K10)</f>
        <v>0.196</v>
      </c>
      <c r="N10" s="2" t="n">
        <f aca="false">STDEV(B10:K10)</f>
        <v>0.0554176065083211</v>
      </c>
      <c r="O10" s="2"/>
      <c r="P10" s="2"/>
      <c r="Q10" s="2"/>
    </row>
    <row r="11" customFormat="false" ht="12.75" hidden="false" customHeight="false" outlineLevel="0" collapsed="false">
      <c r="A11" s="1" t="s">
        <v>24</v>
      </c>
      <c r="B11" s="2" t="n">
        <v>55.02</v>
      </c>
      <c r="C11" s="2" t="n">
        <v>55.02</v>
      </c>
      <c r="D11" s="2" t="n">
        <v>54.26</v>
      </c>
      <c r="E11" s="2" t="n">
        <v>52.54</v>
      </c>
      <c r="F11" s="2" t="n">
        <v>51.43</v>
      </c>
      <c r="G11" s="2" t="n">
        <v>51.34</v>
      </c>
      <c r="H11" s="2" t="n">
        <v>53.39</v>
      </c>
      <c r="I11" s="2" t="n">
        <v>53.61</v>
      </c>
      <c r="J11" s="2" t="n">
        <v>53.8</v>
      </c>
      <c r="K11" s="2" t="n">
        <v>53.96</v>
      </c>
      <c r="L11" s="2"/>
      <c r="M11" s="2" t="n">
        <f aca="false">AVERAGE(B11:K11)</f>
        <v>53.437</v>
      </c>
      <c r="N11" s="2" t="n">
        <f aca="false">STDEV(B11:K11)</f>
        <v>1.30625035885163</v>
      </c>
      <c r="O11" s="2"/>
      <c r="P11" s="2"/>
      <c r="Q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1" t="s">
        <v>25</v>
      </c>
      <c r="B13" s="2" t="s">
        <v>26</v>
      </c>
      <c r="C13" s="2" t="s">
        <v>27</v>
      </c>
      <c r="D13" s="2" t="s">
        <v>28</v>
      </c>
      <c r="E13" s="2" t="n">
        <v>1</v>
      </c>
      <c r="F13" s="2" t="s">
        <v>29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1" t="s">
        <v>30</v>
      </c>
      <c r="B14" s="2" t="n">
        <v>0.699</v>
      </c>
      <c r="C14" s="2" t="n">
        <v>0.702</v>
      </c>
      <c r="D14" s="2" t="n">
        <v>0.684</v>
      </c>
      <c r="E14" s="2" t="n">
        <v>0.665</v>
      </c>
      <c r="F14" s="2" t="n">
        <v>0.649</v>
      </c>
      <c r="G14" s="2" t="n">
        <v>0.663</v>
      </c>
      <c r="H14" s="2" t="n">
        <v>0.706</v>
      </c>
      <c r="I14" s="2" t="n">
        <v>0.694</v>
      </c>
      <c r="J14" s="2" t="n">
        <v>0.696</v>
      </c>
      <c r="K14" s="2" t="n">
        <v>0.672</v>
      </c>
      <c r="L14" s="2"/>
      <c r="M14" s="2" t="n">
        <f aca="false">AVERAGE(B14:K14)</f>
        <v>0.683</v>
      </c>
      <c r="N14" s="2" t="n">
        <f aca="false">STDEV(B14:K14)</f>
        <v>0.019544820285692</v>
      </c>
      <c r="O14" s="3" t="n">
        <v>0.68</v>
      </c>
      <c r="P14" s="2"/>
      <c r="Q14" s="2"/>
    </row>
    <row r="15" customFormat="false" ht="12.75" hidden="false" customHeight="false" outlineLevel="0" collapsed="false">
      <c r="A15" s="1" t="s">
        <v>31</v>
      </c>
      <c r="B15" s="2" t="n">
        <v>0.135</v>
      </c>
      <c r="C15" s="2" t="n">
        <v>0.133</v>
      </c>
      <c r="D15" s="2" t="n">
        <v>0.156</v>
      </c>
      <c r="E15" s="2" t="n">
        <v>0.163</v>
      </c>
      <c r="F15" s="2" t="n">
        <v>0.175</v>
      </c>
      <c r="G15" s="2" t="n">
        <v>0.158</v>
      </c>
      <c r="H15" s="2" t="n">
        <v>0.113</v>
      </c>
      <c r="I15" s="2" t="n">
        <v>0.135</v>
      </c>
      <c r="J15" s="2" t="n">
        <v>0.129</v>
      </c>
      <c r="K15" s="2" t="n">
        <v>0.156</v>
      </c>
      <c r="L15" s="2"/>
      <c r="M15" s="2" t="n">
        <f aca="false">AVERAGE(B15:K15)</f>
        <v>0.1453</v>
      </c>
      <c r="N15" s="2" t="n">
        <f aca="false">STDEV(B15:K15)</f>
        <v>0.0190265895817172</v>
      </c>
      <c r="O15" s="3" t="n">
        <v>0.15</v>
      </c>
      <c r="P15" s="2"/>
      <c r="Q15" s="2"/>
    </row>
    <row r="16" customFormat="false" ht="12.75" hidden="false" customHeight="false" outlineLevel="0" collapsed="false">
      <c r="A16" s="1" t="s">
        <v>32</v>
      </c>
      <c r="B16" s="2" t="n">
        <v>0.071</v>
      </c>
      <c r="C16" s="2" t="n">
        <v>0.062</v>
      </c>
      <c r="D16" s="2" t="n">
        <v>0.062</v>
      </c>
      <c r="E16" s="2" t="n">
        <v>0.064</v>
      </c>
      <c r="F16" s="2" t="n">
        <v>0.068</v>
      </c>
      <c r="G16" s="2" t="n">
        <v>0.071</v>
      </c>
      <c r="H16" s="2" t="n">
        <v>0.073</v>
      </c>
      <c r="I16" s="2" t="n">
        <v>0.073</v>
      </c>
      <c r="J16" s="2" t="n">
        <v>0.076</v>
      </c>
      <c r="K16" s="2" t="n">
        <v>0.067</v>
      </c>
      <c r="L16" s="2"/>
      <c r="M16" s="2" t="n">
        <f aca="false">AVERAGE(B16:K16)</f>
        <v>0.0687</v>
      </c>
      <c r="N16" s="2" t="n">
        <f aca="false">STDEV(B16:K16)</f>
        <v>0.00490011337737313</v>
      </c>
      <c r="O16" s="3" t="n">
        <v>0.07</v>
      </c>
      <c r="P16" s="2"/>
      <c r="Q16" s="2"/>
    </row>
    <row r="17" customFormat="false" ht="12.75" hidden="false" customHeight="false" outlineLevel="0" collapsed="false">
      <c r="A17" s="1" t="s">
        <v>33</v>
      </c>
      <c r="B17" s="2" t="n">
        <v>0.05</v>
      </c>
      <c r="C17" s="2" t="n">
        <v>0.055</v>
      </c>
      <c r="D17" s="2" t="n">
        <v>0.052</v>
      </c>
      <c r="E17" s="2" t="n">
        <v>0.051</v>
      </c>
      <c r="F17" s="2" t="n">
        <v>0.051</v>
      </c>
      <c r="G17" s="2" t="n">
        <v>0.052</v>
      </c>
      <c r="H17" s="2" t="n">
        <v>0.053</v>
      </c>
      <c r="I17" s="2" t="n">
        <v>0.052</v>
      </c>
      <c r="J17" s="2" t="n">
        <v>0.049</v>
      </c>
      <c r="K17" s="2" t="n">
        <v>0.052</v>
      </c>
      <c r="L17" s="2"/>
      <c r="M17" s="2" t="n">
        <f aca="false">AVERAGE(B17:K17)</f>
        <v>0.0517</v>
      </c>
      <c r="N17" s="2" t="n">
        <f aca="false">STDEV(B17:K17)</f>
        <v>0.00163639169448448</v>
      </c>
      <c r="O17" s="3" t="n">
        <v>0.05</v>
      </c>
      <c r="P17" s="2"/>
      <c r="Q17" s="2"/>
    </row>
    <row r="18" customFormat="false" ht="12.75" hidden="false" customHeight="false" outlineLevel="0" collapsed="false">
      <c r="A18" s="1" t="s">
        <v>34</v>
      </c>
      <c r="B18" s="2" t="n">
        <v>0.033</v>
      </c>
      <c r="C18" s="2" t="n">
        <v>0.036</v>
      </c>
      <c r="D18" s="2" t="n">
        <v>0.034</v>
      </c>
      <c r="E18" s="2" t="n">
        <v>0.041</v>
      </c>
      <c r="F18" s="2" t="n">
        <v>0.043</v>
      </c>
      <c r="G18" s="2" t="n">
        <v>0.041</v>
      </c>
      <c r="H18" s="2" t="n">
        <v>0.04</v>
      </c>
      <c r="I18" s="2" t="n">
        <v>0.034</v>
      </c>
      <c r="J18" s="2" t="n">
        <v>0.036</v>
      </c>
      <c r="K18" s="2" t="n">
        <v>0.038</v>
      </c>
      <c r="L18" s="2"/>
      <c r="M18" s="2" t="n">
        <f aca="false">AVERAGE(B18:K18)</f>
        <v>0.0376</v>
      </c>
      <c r="N18" s="2" t="n">
        <f aca="false">STDEV(B18:K18)</f>
        <v>0.00350238014308365</v>
      </c>
      <c r="O18" s="3" t="n">
        <v>0.04</v>
      </c>
      <c r="P18" s="2"/>
      <c r="Q18" s="2"/>
    </row>
    <row r="19" customFormat="false" ht="12.75" hidden="false" customHeight="false" outlineLevel="0" collapsed="false">
      <c r="A19" s="1" t="s">
        <v>35</v>
      </c>
      <c r="B19" s="2" t="n">
        <v>0.008</v>
      </c>
      <c r="C19" s="2" t="n">
        <v>0.009</v>
      </c>
      <c r="D19" s="2" t="n">
        <v>0.01</v>
      </c>
      <c r="E19" s="2" t="n">
        <v>0.009</v>
      </c>
      <c r="F19" s="2" t="n">
        <v>0.009</v>
      </c>
      <c r="G19" s="2" t="n">
        <v>0.01</v>
      </c>
      <c r="H19" s="2" t="n">
        <v>0.011</v>
      </c>
      <c r="I19" s="2" t="n">
        <v>0.008</v>
      </c>
      <c r="J19" s="2" t="n">
        <v>0.01</v>
      </c>
      <c r="K19" s="2" t="n">
        <v>0.011</v>
      </c>
      <c r="L19" s="2"/>
      <c r="M19" s="2" t="n">
        <f aca="false">AVERAGE(B19:K19)</f>
        <v>0.0095</v>
      </c>
      <c r="N19" s="2" t="n">
        <f aca="false">STDEV(B19:K19)</f>
        <v>0.00108012344973464</v>
      </c>
      <c r="O19" s="3" t="n">
        <v>0.01</v>
      </c>
      <c r="P19" s="2"/>
      <c r="Q19" s="2"/>
    </row>
    <row r="20" customFormat="false" ht="12.75" hidden="false" customHeight="false" outlineLevel="0" collapsed="false">
      <c r="A20" s="1" t="s">
        <v>24</v>
      </c>
      <c r="B20" s="2" t="n">
        <f aca="false">SUM(B14:B19)</f>
        <v>0.996</v>
      </c>
      <c r="C20" s="2" t="n">
        <f aca="false">SUM(C14:C19)</f>
        <v>0.997</v>
      </c>
      <c r="D20" s="2" t="n">
        <f aca="false">SUM(D14:D19)</f>
        <v>0.998</v>
      </c>
      <c r="E20" s="2" t="n">
        <f aca="false">SUM(E14:E19)</f>
        <v>0.993</v>
      </c>
      <c r="F20" s="2" t="n">
        <f aca="false">SUM(F14:F19)</f>
        <v>0.995</v>
      </c>
      <c r="G20" s="2" t="n">
        <f aca="false">SUM(G14:G19)</f>
        <v>0.995</v>
      </c>
      <c r="H20" s="2" t="n">
        <f aca="false">SUM(H14:H19)</f>
        <v>0.996</v>
      </c>
      <c r="I20" s="2" t="n">
        <f aca="false">SUM(I14:I19)</f>
        <v>0.996</v>
      </c>
      <c r="J20" s="2" t="n">
        <f aca="false">SUM(J14:J19)</f>
        <v>0.996</v>
      </c>
      <c r="K20" s="2" t="n">
        <f aca="false">SUM(K14:K19)</f>
        <v>0.996</v>
      </c>
      <c r="L20" s="2"/>
      <c r="M20" s="2" t="n">
        <f aca="false">AVERAGE(B20:K20)</f>
        <v>0.9958</v>
      </c>
      <c r="N20" s="2" t="n">
        <f aca="false">STDEV(B20:K20)</f>
        <v>0.00131656117720877</v>
      </c>
      <c r="O20" s="2"/>
      <c r="P20" s="2"/>
      <c r="Q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20.25" hidden="false" customHeight="false" outlineLevel="0" collapsed="false">
      <c r="B22" s="2"/>
      <c r="C22" s="2"/>
      <c r="D22" s="2"/>
      <c r="E22" s="2"/>
      <c r="F22" s="4" t="s">
        <v>36</v>
      </c>
      <c r="G22" s="2"/>
      <c r="H22" s="2"/>
      <c r="I22" s="2"/>
      <c r="J22" s="2"/>
      <c r="K22" s="2"/>
      <c r="L22" s="2"/>
      <c r="M22" s="2"/>
      <c r="N22" s="2"/>
    </row>
    <row r="23" customFormat="false" ht="20.25" hidden="false" customHeight="false" outlineLevel="0" collapsed="false">
      <c r="F23" s="4" t="s">
        <v>37</v>
      </c>
    </row>
    <row r="25" customFormat="false" ht="12.75" hidden="false" customHeight="false" outlineLevel="0" collapsed="false">
      <c r="A25" s="1" t="s">
        <v>38</v>
      </c>
      <c r="B25" s="1" t="s">
        <v>39</v>
      </c>
      <c r="C25" s="1" t="s">
        <v>40</v>
      </c>
      <c r="D25" s="1" t="s">
        <v>41</v>
      </c>
      <c r="E25" s="1" t="s">
        <v>42</v>
      </c>
      <c r="F25" s="1" t="s">
        <v>43</v>
      </c>
      <c r="G25" s="1" t="s">
        <v>44</v>
      </c>
      <c r="H25" s="1" t="s">
        <v>45</v>
      </c>
    </row>
    <row r="26" customFormat="false" ht="12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9</v>
      </c>
    </row>
    <row r="27" customFormat="false" ht="12.75" hidden="false" customHeight="false" outlineLevel="0" collapsed="false">
      <c r="A27" s="1" t="s">
        <v>46</v>
      </c>
      <c r="B27" s="1" t="s">
        <v>31</v>
      </c>
      <c r="C27" s="1" t="s">
        <v>4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0</v>
      </c>
    </row>
    <row r="28" customFormat="false" ht="12.75" hidden="false" customHeight="false" outlineLevel="0" collapsed="false">
      <c r="A28" s="1" t="s">
        <v>51</v>
      </c>
      <c r="B28" s="1" t="s">
        <v>33</v>
      </c>
      <c r="C28" s="1" t="s">
        <v>48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2</v>
      </c>
    </row>
    <row r="29" customFormat="false" ht="12.75" hidden="false" customHeight="false" outlineLevel="0" collapsed="false">
      <c r="A29" s="1" t="s">
        <v>53</v>
      </c>
      <c r="B29" s="1" t="s">
        <v>35</v>
      </c>
      <c r="C29" s="1" t="s">
        <v>4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4</v>
      </c>
    </row>
    <row r="30" customFormat="false" ht="12.75" hidden="false" customHeight="false" outlineLevel="0" collapsed="false">
      <c r="A30" s="1" t="s">
        <v>53</v>
      </c>
      <c r="B30" s="1" t="s">
        <v>34</v>
      </c>
      <c r="C30" s="1" t="s">
        <v>48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5</v>
      </c>
    </row>
    <row r="31" customFormat="false" ht="12.75" hidden="false" customHeight="false" outlineLevel="0" collapsed="false">
      <c r="A31" s="1" t="s">
        <v>53</v>
      </c>
      <c r="B31" s="1" t="s">
        <v>30</v>
      </c>
      <c r="C31" s="1" t="s">
        <v>48</v>
      </c>
      <c r="D31" s="1" t="n">
        <v>20</v>
      </c>
      <c r="E31" s="1" t="n">
        <v>10</v>
      </c>
      <c r="F31" s="1" t="n">
        <v>500</v>
      </c>
      <c r="G31" s="1" t="n">
        <v>-250</v>
      </c>
      <c r="H31" s="1" t="s">
        <v>56</v>
      </c>
    </row>
    <row r="32" customFormat="false" ht="12.75" hidden="false" customHeight="false" outlineLevel="0" collapsed="false">
      <c r="A32" s="1" t="s">
        <v>53</v>
      </c>
      <c r="B32" s="1" t="s">
        <v>32</v>
      </c>
      <c r="C32" s="1" t="s">
        <v>48</v>
      </c>
      <c r="D32" s="1" t="n">
        <v>20</v>
      </c>
      <c r="E32" s="1" t="n">
        <v>10</v>
      </c>
      <c r="F32" s="1" t="n">
        <v>500</v>
      </c>
      <c r="G32" s="1" t="n">
        <v>-250</v>
      </c>
      <c r="H3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22:22:19Z</dcterms:created>
  <dc:creator/>
  <dc:description/>
  <dc:language>en-US</dc:language>
  <cp:lastModifiedBy>Gelu Costin</cp:lastModifiedBy>
  <dcterms:modified xsi:type="dcterms:W3CDTF">2007-12-03T22:23:28Z</dcterms:modified>
  <cp:revision>0</cp:revision>
  <dc:subject/>
  <dc:title/>
</cp:coreProperties>
</file>