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t xml:space="preserve">calcite R04017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low CaO due to analysis</t>
  </si>
  <si>
    <t xml:space="preserve">MgO</t>
  </si>
  <si>
    <t xml:space="preserve">CoO</t>
  </si>
  <si>
    <t xml:space="preserve">CO2*</t>
  </si>
  <si>
    <t xml:space="preserve">NiO</t>
  </si>
  <si>
    <t xml:space="preserve">not present in the wds scan; not in totals</t>
  </si>
  <si>
    <t xml:space="preserve">FeO</t>
  </si>
  <si>
    <t xml:space="preserve">MnO</t>
  </si>
  <si>
    <t xml:space="preserve">Totals</t>
  </si>
  <si>
    <t xml:space="preserve">* = estimated by difference</t>
  </si>
  <si>
    <t xml:space="preserve">Cation numbers normalized to 1 O </t>
  </si>
  <si>
    <t xml:space="preserve">in formula</t>
  </si>
  <si>
    <t xml:space="preserve">Ca</t>
  </si>
  <si>
    <t xml:space="preserve">Mg</t>
  </si>
  <si>
    <t xml:space="preserve">Co</t>
  </si>
  <si>
    <t xml:space="preserve">trace</t>
  </si>
  <si>
    <t xml:space="preserve">Total</t>
  </si>
  <si>
    <t xml:space="preserve"> </t>
  </si>
  <si>
    <t xml:space="preserve">ideal</t>
  </si>
  <si>
    <r>
      <rPr>
        <sz val="14"/>
        <rFont val="Times New Roman"/>
        <family val="1"/>
      </rPr>
      <t xml:space="preserve">Ca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CO</t>
    </r>
    <r>
      <rPr>
        <vertAlign val="subscript"/>
        <sz val="14"/>
        <rFont val="Times New Roman"/>
        <family val="1"/>
      </rPr>
      <t xml:space="preserve">3</t>
    </r>
  </si>
  <si>
    <t xml:space="preserve">trace amounts of Co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olom-s</t>
  </si>
  <si>
    <t xml:space="preserve">PET</t>
  </si>
  <si>
    <t xml:space="preserve">LIF</t>
  </si>
  <si>
    <t xml:space="preserve">Fe</t>
  </si>
  <si>
    <t xml:space="preserve">fayalite</t>
  </si>
  <si>
    <t xml:space="preserve">Ni</t>
  </si>
  <si>
    <t xml:space="preserve">nidi</t>
  </si>
  <si>
    <t xml:space="preserve">codi</t>
  </si>
  <si>
    <t xml:space="preserve">Mn</t>
  </si>
  <si>
    <t xml:space="preserve">mncarb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52.47</v>
      </c>
      <c r="C4" s="3" t="n">
        <v>53.65</v>
      </c>
      <c r="D4" s="3" t="n">
        <v>53.22</v>
      </c>
      <c r="E4" s="3" t="n">
        <v>52.94</v>
      </c>
      <c r="F4" s="3" t="n">
        <v>52.5</v>
      </c>
      <c r="G4" s="3" t="n">
        <v>52.62</v>
      </c>
      <c r="H4" s="3" t="n">
        <v>52.54</v>
      </c>
      <c r="I4" s="3" t="n">
        <v>52.69</v>
      </c>
      <c r="J4" s="3" t="n">
        <v>53.27</v>
      </c>
      <c r="K4" s="3" t="n">
        <v>53.47</v>
      </c>
      <c r="L4" s="3" t="n">
        <v>53.43</v>
      </c>
      <c r="M4" s="3" t="n">
        <v>53.76</v>
      </c>
      <c r="N4" s="3" t="n">
        <v>52.46</v>
      </c>
      <c r="O4" s="3" t="n">
        <v>53.06</v>
      </c>
      <c r="P4" s="3" t="n">
        <v>53.45</v>
      </c>
      <c r="Q4" s="3" t="n">
        <v>52.83</v>
      </c>
      <c r="R4" s="3" t="n">
        <v>52.82</v>
      </c>
      <c r="S4" s="3" t="n">
        <v>51.9</v>
      </c>
      <c r="T4" s="3" t="n">
        <v>51.9</v>
      </c>
      <c r="U4" s="3" t="n">
        <v>52.87</v>
      </c>
      <c r="V4" s="3"/>
      <c r="W4" s="3" t="n">
        <f aca="false">AVERAGE(B4:U4)</f>
        <v>52.8925</v>
      </c>
      <c r="X4" s="3" t="n">
        <f aca="false">STDEV(B4:U4)</f>
        <v>0.527086081055178</v>
      </c>
      <c r="Y4" s="3" t="s">
        <v>30</v>
      </c>
    </row>
    <row r="5" customFormat="false" ht="12.75" hidden="false" customHeight="false" outlineLevel="0" collapsed="false">
      <c r="A5" s="1" t="s">
        <v>31</v>
      </c>
      <c r="B5" s="3" t="n">
        <v>0.19</v>
      </c>
      <c r="C5" s="3" t="n">
        <v>0.21</v>
      </c>
      <c r="D5" s="3" t="n">
        <v>0.14</v>
      </c>
      <c r="E5" s="3" t="n">
        <v>0.31</v>
      </c>
      <c r="F5" s="3" t="n">
        <v>0.28</v>
      </c>
      <c r="G5" s="3" t="n">
        <v>0.25</v>
      </c>
      <c r="H5" s="3" t="n">
        <v>0.28</v>
      </c>
      <c r="I5" s="3" t="n">
        <v>0.29</v>
      </c>
      <c r="J5" s="3" t="n">
        <v>0.25</v>
      </c>
      <c r="K5" s="3" t="n">
        <v>0.33</v>
      </c>
      <c r="L5" s="3" t="n">
        <v>0.22</v>
      </c>
      <c r="M5" s="3" t="n">
        <v>0.18</v>
      </c>
      <c r="N5" s="3" t="n">
        <v>0.26</v>
      </c>
      <c r="O5" s="3" t="n">
        <v>0.26</v>
      </c>
      <c r="P5" s="3" t="n">
        <v>0.26</v>
      </c>
      <c r="Q5" s="3" t="n">
        <v>0.24</v>
      </c>
      <c r="R5" s="3" t="n">
        <v>0.25</v>
      </c>
      <c r="S5" s="3" t="n">
        <v>0.15</v>
      </c>
      <c r="T5" s="3" t="n">
        <v>0.13</v>
      </c>
      <c r="U5" s="3" t="n">
        <v>0.22</v>
      </c>
      <c r="V5" s="3"/>
      <c r="W5" s="3" t="n">
        <f aca="false">AVERAGE(B5:U5)</f>
        <v>0.235</v>
      </c>
      <c r="X5" s="3" t="n">
        <f aca="false">STDEV(B5:U5)</f>
        <v>0.0551075503471453</v>
      </c>
      <c r="Y5" s="3"/>
    </row>
    <row r="6" customFormat="false" ht="12.75" hidden="false" customHeight="false" outlineLevel="0" collapsed="false">
      <c r="A6" s="1" t="s">
        <v>32</v>
      </c>
      <c r="B6" s="3" t="n">
        <v>0.14</v>
      </c>
      <c r="C6" s="3" t="n">
        <v>0.1</v>
      </c>
      <c r="D6" s="3" t="n">
        <v>0.15</v>
      </c>
      <c r="E6" s="3" t="n">
        <v>0.21</v>
      </c>
      <c r="F6" s="3" t="n">
        <v>0.24</v>
      </c>
      <c r="G6" s="3" t="n">
        <v>0.32</v>
      </c>
      <c r="H6" s="3" t="n">
        <v>0.12</v>
      </c>
      <c r="I6" s="3" t="n">
        <v>0.07</v>
      </c>
      <c r="J6" s="3" t="n">
        <v>0.25</v>
      </c>
      <c r="K6" s="3" t="n">
        <v>0.2</v>
      </c>
      <c r="L6" s="3" t="n">
        <v>0.2</v>
      </c>
      <c r="M6" s="3" t="n">
        <v>0.13</v>
      </c>
      <c r="N6" s="3" t="n">
        <v>0.3</v>
      </c>
      <c r="O6" s="3" t="n">
        <v>0.23</v>
      </c>
      <c r="P6" s="3" t="n">
        <v>0.32</v>
      </c>
      <c r="Q6" s="3" t="n">
        <v>0.19</v>
      </c>
      <c r="R6" s="3" t="n">
        <v>0.15</v>
      </c>
      <c r="S6" s="3" t="n">
        <v>0.17</v>
      </c>
      <c r="T6" s="3" t="n">
        <v>0.23</v>
      </c>
      <c r="U6" s="3" t="n">
        <v>0.08</v>
      </c>
      <c r="V6" s="3"/>
      <c r="W6" s="3" t="n">
        <f aca="false">AVERAGE(B6:U6)</f>
        <v>0.19</v>
      </c>
      <c r="X6" s="3" t="n">
        <f aca="false">STDEV(B6:U6)</f>
        <v>0.0743391941675028</v>
      </c>
      <c r="Y6" s="3"/>
    </row>
    <row r="7" customFormat="false" ht="12.75" hidden="false" customHeight="false" outlineLevel="0" collapsed="false">
      <c r="A7" s="1" t="s">
        <v>33</v>
      </c>
      <c r="B7" s="3" t="n">
        <f aca="false">100-SUM(B4:B6)</f>
        <v>47.2</v>
      </c>
      <c r="C7" s="3" t="n">
        <f aca="false">100-SUM(C4:C6)</f>
        <v>46.04</v>
      </c>
      <c r="D7" s="3" t="n">
        <f aca="false">100-SUM(D4:D6)</f>
        <v>46.49</v>
      </c>
      <c r="E7" s="3" t="n">
        <f aca="false">100-SUM(E4:E6)</f>
        <v>46.54</v>
      </c>
      <c r="F7" s="3" t="n">
        <f aca="false">100-SUM(F4:F6)</f>
        <v>46.98</v>
      </c>
      <c r="G7" s="3" t="n">
        <f aca="false">100-SUM(G4:G6)</f>
        <v>46.81</v>
      </c>
      <c r="H7" s="3" t="n">
        <f aca="false">100-SUM(H4:H6)</f>
        <v>47.06</v>
      </c>
      <c r="I7" s="3" t="n">
        <f aca="false">100-SUM(I4:I6)</f>
        <v>46.95</v>
      </c>
      <c r="J7" s="3" t="n">
        <f aca="false">100-SUM(J4:J6)</f>
        <v>46.23</v>
      </c>
      <c r="K7" s="3" t="n">
        <f aca="false">100-SUM(K4:K6)</f>
        <v>46</v>
      </c>
      <c r="L7" s="3" t="n">
        <f aca="false">100-SUM(L4:L6)</f>
        <v>46.15</v>
      </c>
      <c r="M7" s="3" t="n">
        <f aca="false">100-SUM(M4:M6)</f>
        <v>45.93</v>
      </c>
      <c r="N7" s="3" t="n">
        <f aca="false">100-SUM(N4:N6)</f>
        <v>46.98</v>
      </c>
      <c r="O7" s="3" t="n">
        <f aca="false">100-SUM(O4:O6)</f>
        <v>46.45</v>
      </c>
      <c r="P7" s="3" t="n">
        <f aca="false">100-SUM(P4:P6)</f>
        <v>45.97</v>
      </c>
      <c r="Q7" s="3" t="n">
        <f aca="false">100-SUM(Q4:Q6)</f>
        <v>46.74</v>
      </c>
      <c r="R7" s="3" t="n">
        <f aca="false">100-SUM(R4:R6)</f>
        <v>46.78</v>
      </c>
      <c r="S7" s="3" t="n">
        <f aca="false">100-SUM(S4:S6)</f>
        <v>47.78</v>
      </c>
      <c r="T7" s="3" t="n">
        <f aca="false">100-SUM(T4:T6)</f>
        <v>47.74</v>
      </c>
      <c r="U7" s="3" t="n">
        <f aca="false">100-SUM(U4:U6)</f>
        <v>46.83</v>
      </c>
      <c r="V7" s="3"/>
      <c r="W7" s="3" t="n">
        <f aca="false">AVERAGE(B7:U7)</f>
        <v>46.6825</v>
      </c>
      <c r="X7" s="3" t="n">
        <f aca="false">STDEV(B7:U7)</f>
        <v>0.542158211517441</v>
      </c>
      <c r="Y7" s="3"/>
    </row>
    <row r="8" s="4" customFormat="true" ht="12.75" hidden="false" customHeight="false" outlineLevel="0" collapsed="false">
      <c r="A8" s="4" t="s">
        <v>34</v>
      </c>
      <c r="B8" s="5" t="n">
        <v>0.01</v>
      </c>
      <c r="C8" s="5" t="n">
        <v>0.01</v>
      </c>
      <c r="D8" s="5" t="n">
        <v>0.14</v>
      </c>
      <c r="E8" s="5" t="n">
        <v>0</v>
      </c>
      <c r="F8" s="5" t="n">
        <v>0</v>
      </c>
      <c r="G8" s="5" t="n">
        <v>0.13</v>
      </c>
      <c r="H8" s="5" t="n">
        <v>0.25</v>
      </c>
      <c r="I8" s="5" t="n">
        <v>0</v>
      </c>
      <c r="J8" s="5" t="n">
        <v>0.2</v>
      </c>
      <c r="K8" s="5" t="n">
        <v>0.14</v>
      </c>
      <c r="L8" s="5" t="n">
        <v>0.23</v>
      </c>
      <c r="M8" s="5" t="n">
        <v>0.16</v>
      </c>
      <c r="N8" s="5" t="n">
        <v>0</v>
      </c>
      <c r="O8" s="5" t="n">
        <v>0</v>
      </c>
      <c r="P8" s="5" t="n">
        <v>0.11</v>
      </c>
      <c r="Q8" s="5" t="n">
        <v>0</v>
      </c>
      <c r="R8" s="5" t="n">
        <v>0.04</v>
      </c>
      <c r="S8" s="5" t="n">
        <v>0</v>
      </c>
      <c r="T8" s="5" t="n">
        <v>0</v>
      </c>
      <c r="U8" s="5" t="n">
        <v>0.06</v>
      </c>
      <c r="V8" s="5"/>
      <c r="W8" s="3" t="n">
        <f aca="false">AVERAGE(B8:U8)</f>
        <v>0.074</v>
      </c>
      <c r="X8" s="3" t="n">
        <f aca="false">STDEV(B8:U8)</f>
        <v>0.0873830044899133</v>
      </c>
      <c r="Y8" s="5" t="s">
        <v>35</v>
      </c>
    </row>
    <row r="9" s="4" customFormat="true" ht="12.75" hidden="false" customHeight="false" outlineLevel="0" collapsed="false">
      <c r="A9" s="4" t="s">
        <v>36</v>
      </c>
      <c r="B9" s="5" t="n">
        <v>0.03</v>
      </c>
      <c r="C9" s="5" t="n">
        <v>0.09</v>
      </c>
      <c r="D9" s="5" t="n">
        <v>0.02</v>
      </c>
      <c r="E9" s="5" t="n">
        <v>0.15</v>
      </c>
      <c r="F9" s="5" t="n">
        <v>0</v>
      </c>
      <c r="G9" s="5" t="n">
        <v>0</v>
      </c>
      <c r="H9" s="5" t="n">
        <v>0.02</v>
      </c>
      <c r="I9" s="5" t="n">
        <v>0</v>
      </c>
      <c r="J9" s="5" t="n">
        <v>0</v>
      </c>
      <c r="K9" s="5" t="n">
        <v>0.01</v>
      </c>
      <c r="L9" s="5" t="n">
        <v>0.03</v>
      </c>
      <c r="M9" s="5" t="n">
        <v>0.01</v>
      </c>
      <c r="N9" s="5" t="n">
        <v>0</v>
      </c>
      <c r="O9" s="5" t="n">
        <v>0.03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.03</v>
      </c>
      <c r="V9" s="5"/>
      <c r="W9" s="3" t="n">
        <f aca="false">AVERAGE(B9:U9)</f>
        <v>0.021</v>
      </c>
      <c r="X9" s="3" t="n">
        <f aca="false">STDEV(B9:U9)</f>
        <v>0.0372615224143027</v>
      </c>
      <c r="Y9" s="5" t="s">
        <v>35</v>
      </c>
    </row>
    <row r="10" s="4" customFormat="true" ht="12.75" hidden="false" customHeight="false" outlineLevel="0" collapsed="false">
      <c r="A10" s="4" t="s">
        <v>37</v>
      </c>
      <c r="B10" s="5" t="n">
        <v>0.04</v>
      </c>
      <c r="C10" s="5" t="n">
        <v>0</v>
      </c>
      <c r="D10" s="5" t="n">
        <v>0</v>
      </c>
      <c r="E10" s="5" t="n">
        <v>0</v>
      </c>
      <c r="F10" s="5" t="n">
        <v>0.01</v>
      </c>
      <c r="G10" s="5" t="n">
        <v>0</v>
      </c>
      <c r="H10" s="5" t="n">
        <v>0.01</v>
      </c>
      <c r="I10" s="5" t="n">
        <v>0.08</v>
      </c>
      <c r="J10" s="5" t="n">
        <v>0.1</v>
      </c>
      <c r="K10" s="5" t="n">
        <v>0.06</v>
      </c>
      <c r="L10" s="5" t="n">
        <v>0.04</v>
      </c>
      <c r="M10" s="5" t="n">
        <v>0</v>
      </c>
      <c r="N10" s="5" t="n">
        <v>0.01</v>
      </c>
      <c r="O10" s="5" t="n">
        <v>0</v>
      </c>
      <c r="P10" s="5" t="n">
        <v>0</v>
      </c>
      <c r="Q10" s="5" t="n">
        <v>0.03</v>
      </c>
      <c r="R10" s="5" t="n">
        <v>0</v>
      </c>
      <c r="S10" s="5" t="n">
        <v>0</v>
      </c>
      <c r="T10" s="5" t="n">
        <v>0.02</v>
      </c>
      <c r="U10" s="5" t="n">
        <v>0</v>
      </c>
      <c r="V10" s="5"/>
      <c r="W10" s="3" t="n">
        <f aca="false">AVERAGE(B10:U10)</f>
        <v>0.02</v>
      </c>
      <c r="X10" s="3" t="n">
        <f aca="false">STDEV(B10:U10)</f>
        <v>0.0297356776670011</v>
      </c>
      <c r="Y10" s="5" t="s">
        <v>35</v>
      </c>
    </row>
    <row r="11" customFormat="false" ht="12.75" hidden="false" customHeight="false" outlineLevel="0" collapsed="false">
      <c r="A11" s="1" t="s">
        <v>38</v>
      </c>
      <c r="B11" s="3" t="n">
        <v>100</v>
      </c>
      <c r="C11" s="3" t="n">
        <v>100</v>
      </c>
      <c r="D11" s="3" t="n">
        <v>100</v>
      </c>
      <c r="E11" s="3" t="n">
        <v>100</v>
      </c>
      <c r="F11" s="3" t="n">
        <v>100</v>
      </c>
      <c r="G11" s="3" t="n">
        <v>100</v>
      </c>
      <c r="H11" s="3" t="n">
        <v>100</v>
      </c>
      <c r="I11" s="3" t="n">
        <v>100</v>
      </c>
      <c r="J11" s="3" t="n">
        <v>100</v>
      </c>
      <c r="K11" s="3" t="n">
        <v>100</v>
      </c>
      <c r="L11" s="3" t="n">
        <v>100</v>
      </c>
      <c r="M11" s="3" t="n">
        <v>100</v>
      </c>
      <c r="N11" s="3" t="n">
        <v>100</v>
      </c>
      <c r="O11" s="3" t="n">
        <v>100</v>
      </c>
      <c r="P11" s="3" t="n">
        <v>100</v>
      </c>
      <c r="Q11" s="3" t="n">
        <v>100</v>
      </c>
      <c r="R11" s="3" t="n">
        <v>100</v>
      </c>
      <c r="S11" s="3" t="n">
        <v>100</v>
      </c>
      <c r="T11" s="3" t="n">
        <v>100</v>
      </c>
      <c r="U11" s="3" t="n">
        <v>100</v>
      </c>
      <c r="V11" s="3"/>
      <c r="W11" s="3" t="n">
        <f aca="false">AVERAGE(B11:U11)</f>
        <v>100</v>
      </c>
      <c r="X11" s="3" t="n">
        <f aca="false">STDEV(B11:U11)</f>
        <v>0</v>
      </c>
      <c r="Y11" s="3"/>
    </row>
    <row r="12" customFormat="false" ht="12.75" hidden="false" customHeight="false" outlineLevel="0" collapsed="false">
      <c r="A12" s="1" t="s">
        <v>3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A14" s="1" t="s">
        <v>4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1" t="s">
        <v>27</v>
      </c>
      <c r="X14" s="1" t="s">
        <v>28</v>
      </c>
      <c r="Y14" s="3" t="s">
        <v>41</v>
      </c>
    </row>
    <row r="15" customFormat="false" ht="12.75" hidden="false" customHeight="false" outlineLevel="0" collapsed="false">
      <c r="A15" s="1" t="s">
        <v>42</v>
      </c>
      <c r="B15" s="6" t="n">
        <v>0.99287349612865</v>
      </c>
      <c r="C15" s="6" t="n">
        <v>0.993205475622874</v>
      </c>
      <c r="D15" s="6" t="n">
        <v>0.994263755007099</v>
      </c>
      <c r="E15" s="6" t="n">
        <v>0.989006309800109</v>
      </c>
      <c r="F15" s="6" t="n">
        <v>0.989274638495233</v>
      </c>
      <c r="G15" s="6" t="n">
        <v>0.988961752870642</v>
      </c>
      <c r="H15" s="6" t="n">
        <v>0.99095836942171</v>
      </c>
      <c r="I15" s="6" t="n">
        <v>0.991422164798947</v>
      </c>
      <c r="J15" s="6" t="n">
        <v>0.990057983196232</v>
      </c>
      <c r="K15" s="6" t="n">
        <v>0.988742011829029</v>
      </c>
      <c r="L15" s="6" t="n">
        <v>0.991541912771131</v>
      </c>
      <c r="M15" s="6" t="n">
        <v>0.993573364008562</v>
      </c>
      <c r="N15" s="6" t="n">
        <v>0.988948108218073</v>
      </c>
      <c r="O15" s="6" t="n">
        <v>0.99003849689471</v>
      </c>
      <c r="P15" s="6" t="n">
        <v>0.988876682777482</v>
      </c>
      <c r="Q15" s="6" t="n">
        <v>0.991068308323924</v>
      </c>
      <c r="R15" s="6" t="n">
        <v>0.991364647237077</v>
      </c>
      <c r="S15" s="6" t="n">
        <v>0.99356907853709</v>
      </c>
      <c r="T15" s="6" t="n">
        <v>0.993244398138361</v>
      </c>
      <c r="U15" s="6" t="n">
        <v>0.993125587252166</v>
      </c>
      <c r="V15" s="6"/>
      <c r="W15" s="6" t="n">
        <f aca="false">AVERAGE(B15:U15)</f>
        <v>0.991205827066455</v>
      </c>
      <c r="X15" s="6" t="n">
        <f aca="false">STDEV(B15:U15)</f>
        <v>0.00189602404749511</v>
      </c>
      <c r="Y15" s="3" t="n">
        <v>0.99</v>
      </c>
    </row>
    <row r="16" customFormat="false" ht="12.75" hidden="false" customHeight="false" outlineLevel="0" collapsed="false">
      <c r="A16" s="1" t="s">
        <v>43</v>
      </c>
      <c r="B16" s="6" t="n">
        <v>0.0050023245327391</v>
      </c>
      <c r="C16" s="6" t="n">
        <v>0.00540908844694937</v>
      </c>
      <c r="D16" s="6" t="n">
        <v>0.00363906809787481</v>
      </c>
      <c r="E16" s="6" t="n">
        <v>0.00805772105047833</v>
      </c>
      <c r="F16" s="6" t="n">
        <v>0.00734092881343014</v>
      </c>
      <c r="G16" s="6" t="n">
        <v>0.00653738512015308</v>
      </c>
      <c r="H16" s="6" t="n">
        <v>0.00734782462404125</v>
      </c>
      <c r="I16" s="6" t="n">
        <v>0.00759213343857212</v>
      </c>
      <c r="J16" s="6" t="n">
        <v>0.00646477405998084</v>
      </c>
      <c r="K16" s="6" t="n">
        <v>0.00849028273326362</v>
      </c>
      <c r="L16" s="6" t="n">
        <v>0.00568046636415937</v>
      </c>
      <c r="M16" s="6" t="n">
        <v>0.00462858874125719</v>
      </c>
      <c r="N16" s="6" t="n">
        <v>0.00681952263186838</v>
      </c>
      <c r="O16" s="6" t="n">
        <v>0.00674984179361254</v>
      </c>
      <c r="P16" s="6" t="n">
        <v>0.00669272814035069</v>
      </c>
      <c r="Q16" s="6" t="n">
        <v>0.00626425789612756</v>
      </c>
      <c r="R16" s="6" t="n">
        <v>0.00652845550737678</v>
      </c>
      <c r="S16" s="6" t="n">
        <v>0.00399537343394483</v>
      </c>
      <c r="T16" s="6" t="n">
        <v>0.00346152544243382</v>
      </c>
      <c r="U16" s="6" t="n">
        <v>0.00574980281345438</v>
      </c>
      <c r="V16" s="6"/>
      <c r="W16" s="6" t="n">
        <f aca="false">AVERAGE(B16:U16)</f>
        <v>0.00612260468410341</v>
      </c>
      <c r="X16" s="6" t="n">
        <f aca="false">STDEV(B16:U16)</f>
        <v>0.00141939063520874</v>
      </c>
      <c r="Y16" s="3" t="n">
        <v>0.01</v>
      </c>
    </row>
    <row r="17" customFormat="false" ht="12.75" hidden="false" customHeight="false" outlineLevel="0" collapsed="false">
      <c r="A17" s="1" t="s">
        <v>44</v>
      </c>
      <c r="B17" s="6" t="n">
        <v>0.00212417933861121</v>
      </c>
      <c r="C17" s="6" t="n">
        <v>0.0013854359301764</v>
      </c>
      <c r="D17" s="6" t="n">
        <v>0.0020971768950266</v>
      </c>
      <c r="E17" s="6" t="n">
        <v>0.00293596914941319</v>
      </c>
      <c r="F17" s="6" t="n">
        <v>0.00338443269133687</v>
      </c>
      <c r="G17" s="6" t="n">
        <v>0.00450086200920525</v>
      </c>
      <c r="H17" s="6" t="n">
        <v>0.00169380595424922</v>
      </c>
      <c r="I17" s="6" t="n">
        <v>0.000985701762480942</v>
      </c>
      <c r="J17" s="6" t="n">
        <v>0.00347724274378697</v>
      </c>
      <c r="K17" s="6" t="n">
        <v>0.00276770543770729</v>
      </c>
      <c r="L17" s="6" t="n">
        <v>0.00277762086470951</v>
      </c>
      <c r="M17" s="6" t="n">
        <v>0.00179804725018116</v>
      </c>
      <c r="N17" s="6" t="n">
        <v>0.00423236915005889</v>
      </c>
      <c r="O17" s="6" t="n">
        <v>0.00321166131167772</v>
      </c>
      <c r="P17" s="6" t="n">
        <v>0.00443058908216718</v>
      </c>
      <c r="Q17" s="6" t="n">
        <v>0.00266743377994858</v>
      </c>
      <c r="R17" s="6" t="n">
        <v>0.00210689725554579</v>
      </c>
      <c r="S17" s="6" t="n">
        <v>0.00243554802896511</v>
      </c>
      <c r="T17" s="6" t="n">
        <v>0.00329407641920532</v>
      </c>
      <c r="U17" s="6" t="n">
        <v>0.00112460993438026</v>
      </c>
      <c r="V17" s="6"/>
      <c r="W17" s="6" t="n">
        <f aca="false">AVERAGE(B17:U17)</f>
        <v>0.00267156824944167</v>
      </c>
      <c r="X17" s="6" t="n">
        <f aca="false">STDEV(B17:U17)</f>
        <v>0.00103659429804534</v>
      </c>
      <c r="Y17" s="3" t="s">
        <v>45</v>
      </c>
    </row>
    <row r="18" customFormat="false" ht="12.75" hidden="false" customHeight="false" outlineLevel="0" collapsed="false">
      <c r="A18" s="1" t="s">
        <v>46</v>
      </c>
      <c r="B18" s="6" t="n">
        <f aca="false">SUM(B15:B17)</f>
        <v>1</v>
      </c>
      <c r="C18" s="6" t="n">
        <f aca="false">SUM(C15:C17)</f>
        <v>1</v>
      </c>
      <c r="D18" s="6" t="n">
        <f aca="false">SUM(D15:D17)</f>
        <v>1</v>
      </c>
      <c r="E18" s="6" t="n">
        <f aca="false">SUM(E15:E17)</f>
        <v>1</v>
      </c>
      <c r="F18" s="6" t="n">
        <f aca="false">SUM(F15:F17)</f>
        <v>1</v>
      </c>
      <c r="G18" s="6" t="n">
        <f aca="false">SUM(G15:G17)</f>
        <v>1</v>
      </c>
      <c r="H18" s="6" t="n">
        <f aca="false">SUM(H15:H17)</f>
        <v>1</v>
      </c>
      <c r="I18" s="6" t="n">
        <f aca="false">SUM(I15:I17)</f>
        <v>1</v>
      </c>
      <c r="J18" s="6" t="n">
        <f aca="false">SUM(J15:J17)</f>
        <v>1</v>
      </c>
      <c r="K18" s="6" t="n">
        <f aca="false">SUM(K15:K17)</f>
        <v>1</v>
      </c>
      <c r="L18" s="6" t="n">
        <f aca="false">SUM(L15:L17)</f>
        <v>1</v>
      </c>
      <c r="M18" s="6" t="n">
        <f aca="false">SUM(M15:M17)</f>
        <v>1</v>
      </c>
      <c r="N18" s="6" t="n">
        <f aca="false">SUM(N15:N17)</f>
        <v>1</v>
      </c>
      <c r="O18" s="6" t="n">
        <f aca="false">SUM(O15:O17)</f>
        <v>1</v>
      </c>
      <c r="P18" s="6" t="n">
        <f aca="false">SUM(P15:P17)</f>
        <v>1</v>
      </c>
      <c r="Q18" s="6" t="n">
        <f aca="false">SUM(Q15:Q17)</f>
        <v>1</v>
      </c>
      <c r="R18" s="6" t="n">
        <f aca="false">SUM(R15:R17)</f>
        <v>1</v>
      </c>
      <c r="S18" s="6" t="n">
        <f aca="false">SUM(S15:S17)</f>
        <v>1</v>
      </c>
      <c r="T18" s="6" t="n">
        <f aca="false">SUM(T15:T17)</f>
        <v>1</v>
      </c>
      <c r="U18" s="6" t="n">
        <f aca="false">SUM(U15:U17)</f>
        <v>1</v>
      </c>
      <c r="V18" s="6"/>
      <c r="W18" s="6" t="n">
        <f aca="false">AVERAGE(B18:U18)</f>
        <v>1</v>
      </c>
      <c r="X18" s="6" t="n">
        <f aca="false">STDEV(B18:U18)</f>
        <v>0</v>
      </c>
      <c r="Y18" s="3"/>
    </row>
    <row r="19" customFormat="false" ht="12.75" hidden="false" customHeight="false" outlineLevel="0" collapsed="false">
      <c r="A19" s="1" t="s">
        <v>47</v>
      </c>
      <c r="B19" s="3" t="s">
        <v>47</v>
      </c>
      <c r="C19" s="3" t="s">
        <v>47</v>
      </c>
      <c r="D19" s="3" t="s">
        <v>47</v>
      </c>
      <c r="E19" s="3" t="s">
        <v>47</v>
      </c>
      <c r="F19" s="3" t="s">
        <v>47</v>
      </c>
      <c r="G19" s="3" t="s">
        <v>47</v>
      </c>
      <c r="H19" s="3" t="s">
        <v>47</v>
      </c>
      <c r="I19" s="3" t="s">
        <v>47</v>
      </c>
      <c r="J19" s="3" t="s">
        <v>47</v>
      </c>
      <c r="K19" s="3" t="s">
        <v>47</v>
      </c>
      <c r="L19" s="3" t="s">
        <v>47</v>
      </c>
      <c r="M19" s="3" t="s">
        <v>47</v>
      </c>
      <c r="N19" s="3" t="s">
        <v>47</v>
      </c>
      <c r="O19" s="3" t="s">
        <v>47</v>
      </c>
      <c r="P19" s="3" t="s">
        <v>47</v>
      </c>
      <c r="Q19" s="3" t="s">
        <v>47</v>
      </c>
      <c r="R19" s="3" t="s">
        <v>47</v>
      </c>
      <c r="S19" s="3" t="s">
        <v>47</v>
      </c>
      <c r="T19" s="3" t="s">
        <v>47</v>
      </c>
      <c r="U19" s="3" t="s">
        <v>47</v>
      </c>
      <c r="V19" s="3"/>
      <c r="W19" s="3"/>
      <c r="X19" s="3"/>
      <c r="Y19" s="3"/>
    </row>
    <row r="20" customFormat="false" ht="20.25" hidden="false" customHeight="false" outlineLevel="0" collapsed="false">
      <c r="A20" s="1" t="s">
        <v>47</v>
      </c>
      <c r="B20" s="3" t="s">
        <v>47</v>
      </c>
      <c r="C20" s="3" t="s">
        <v>48</v>
      </c>
      <c r="D20" s="3" t="s">
        <v>47</v>
      </c>
      <c r="E20" s="3" t="s">
        <v>47</v>
      </c>
      <c r="F20" s="7" t="s">
        <v>49</v>
      </c>
      <c r="G20" s="7"/>
      <c r="H20" s="7"/>
      <c r="I20" s="7"/>
      <c r="J20" s="7"/>
      <c r="K20" s="3" t="s">
        <v>47</v>
      </c>
      <c r="L20" s="3" t="s">
        <v>47</v>
      </c>
      <c r="M20" s="3" t="s">
        <v>47</v>
      </c>
      <c r="N20" s="3" t="s">
        <v>47</v>
      </c>
      <c r="O20" s="3" t="s">
        <v>47</v>
      </c>
      <c r="P20" s="3" t="s">
        <v>47</v>
      </c>
      <c r="Q20" s="3" t="s">
        <v>47</v>
      </c>
      <c r="R20" s="3" t="s">
        <v>47</v>
      </c>
      <c r="S20" s="3" t="s">
        <v>47</v>
      </c>
      <c r="T20" s="3" t="s">
        <v>47</v>
      </c>
      <c r="U20" s="3" t="s">
        <v>47</v>
      </c>
      <c r="V20" s="3"/>
      <c r="W20" s="3"/>
      <c r="X20" s="3"/>
      <c r="Y20" s="3"/>
    </row>
    <row r="21" customFormat="false" ht="20.25" hidden="false" customHeight="false" outlineLevel="0" collapsed="false">
      <c r="A21" s="1" t="s">
        <v>47</v>
      </c>
      <c r="B21" s="3" t="s">
        <v>47</v>
      </c>
      <c r="C21" s="3" t="s">
        <v>50</v>
      </c>
      <c r="D21" s="3" t="s">
        <v>47</v>
      </c>
      <c r="E21" s="3" t="s">
        <v>47</v>
      </c>
      <c r="F21" s="7" t="s">
        <v>51</v>
      </c>
      <c r="G21" s="7"/>
      <c r="H21" s="7"/>
      <c r="I21" s="7"/>
      <c r="J21" s="7" t="s">
        <v>52</v>
      </c>
      <c r="K21" s="7"/>
      <c r="L21" s="7"/>
      <c r="M21" s="7"/>
      <c r="N21" s="7"/>
      <c r="O21" s="7"/>
      <c r="P21" s="7"/>
      <c r="Q21" s="3" t="s">
        <v>47</v>
      </c>
      <c r="R21" s="3" t="s">
        <v>47</v>
      </c>
      <c r="S21" s="3" t="s">
        <v>47</v>
      </c>
      <c r="T21" s="3" t="s">
        <v>47</v>
      </c>
      <c r="U21" s="3" t="s">
        <v>47</v>
      </c>
      <c r="V21" s="3"/>
      <c r="W21" s="3"/>
      <c r="X21" s="3"/>
      <c r="Y21" s="3"/>
    </row>
    <row r="22" customFormat="false" ht="12.75" hidden="false" customHeight="false" outlineLevel="0" collapsed="false">
      <c r="A22" s="1" t="s">
        <v>47</v>
      </c>
      <c r="B22" s="3" t="s">
        <v>47</v>
      </c>
      <c r="C22" s="3" t="s">
        <v>47</v>
      </c>
      <c r="D22" s="3" t="s">
        <v>47</v>
      </c>
      <c r="E22" s="3" t="s">
        <v>47</v>
      </c>
      <c r="F22" s="3" t="s">
        <v>47</v>
      </c>
      <c r="G22" s="3" t="s">
        <v>47</v>
      </c>
      <c r="H22" s="3" t="s">
        <v>47</v>
      </c>
      <c r="I22" s="3" t="s">
        <v>47</v>
      </c>
      <c r="J22" s="3" t="s">
        <v>47</v>
      </c>
      <c r="K22" s="3" t="s">
        <v>47</v>
      </c>
      <c r="L22" s="3" t="s">
        <v>47</v>
      </c>
      <c r="M22" s="3" t="s">
        <v>47</v>
      </c>
      <c r="N22" s="3" t="s">
        <v>47</v>
      </c>
      <c r="O22" s="3" t="s">
        <v>47</v>
      </c>
      <c r="P22" s="3" t="s">
        <v>47</v>
      </c>
      <c r="Q22" s="3" t="s">
        <v>47</v>
      </c>
      <c r="R22" s="3" t="s">
        <v>47</v>
      </c>
      <c r="S22" s="3" t="s">
        <v>47</v>
      </c>
      <c r="T22" s="3" t="s">
        <v>47</v>
      </c>
      <c r="U22" s="3" t="s">
        <v>47</v>
      </c>
      <c r="V22" s="3"/>
      <c r="W22" s="3"/>
      <c r="X22" s="3"/>
      <c r="Y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6" customFormat="false" ht="12.75" hidden="false" customHeight="false" outlineLevel="0" collapsed="false">
      <c r="A26" s="1" t="s">
        <v>53</v>
      </c>
      <c r="B26" s="1" t="s">
        <v>54</v>
      </c>
      <c r="C26" s="1" t="s">
        <v>55</v>
      </c>
      <c r="D26" s="1" t="s">
        <v>56</v>
      </c>
      <c r="E26" s="1" t="s">
        <v>57</v>
      </c>
      <c r="F26" s="1" t="s">
        <v>58</v>
      </c>
      <c r="G26" s="1" t="s">
        <v>59</v>
      </c>
      <c r="H26" s="1" t="s">
        <v>60</v>
      </c>
    </row>
    <row r="27" customFormat="false" ht="12.75" hidden="false" customHeight="false" outlineLevel="0" collapsed="false">
      <c r="A27" s="1" t="s">
        <v>61</v>
      </c>
      <c r="B27" s="1" t="s">
        <v>43</v>
      </c>
      <c r="C27" s="1" t="s">
        <v>62</v>
      </c>
      <c r="D27" s="1" t="n">
        <v>20</v>
      </c>
      <c r="E27" s="1" t="n">
        <v>10</v>
      </c>
      <c r="F27" s="1" t="n">
        <v>350</v>
      </c>
      <c r="G27" s="1" t="n">
        <v>-550</v>
      </c>
      <c r="H27" s="1" t="s">
        <v>63</v>
      </c>
    </row>
    <row r="28" customFormat="false" ht="12.75" hidden="false" customHeight="false" outlineLevel="0" collapsed="false">
      <c r="A28" s="1" t="s">
        <v>64</v>
      </c>
      <c r="B28" s="1" t="s">
        <v>42</v>
      </c>
      <c r="C28" s="1" t="s">
        <v>6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3</v>
      </c>
    </row>
    <row r="29" customFormat="false" ht="12.75" hidden="false" customHeight="false" outlineLevel="0" collapsed="false">
      <c r="A29" s="1" t="s">
        <v>65</v>
      </c>
      <c r="B29" s="1" t="s">
        <v>66</v>
      </c>
      <c r="C29" s="1" t="s">
        <v>62</v>
      </c>
      <c r="D29" s="1" t="n">
        <v>20</v>
      </c>
      <c r="E29" s="1" t="n">
        <v>10</v>
      </c>
      <c r="F29" s="1" t="n">
        <v>500</v>
      </c>
      <c r="G29" s="1" t="n">
        <v>0</v>
      </c>
      <c r="H29" s="1" t="s">
        <v>67</v>
      </c>
    </row>
    <row r="30" customFormat="false" ht="12.75" hidden="false" customHeight="false" outlineLevel="0" collapsed="false">
      <c r="A30" s="1" t="s">
        <v>65</v>
      </c>
      <c r="B30" s="1" t="s">
        <v>68</v>
      </c>
      <c r="C30" s="1" t="s">
        <v>62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9</v>
      </c>
    </row>
    <row r="31" customFormat="false" ht="12.75" hidden="false" customHeight="false" outlineLevel="0" collapsed="false">
      <c r="A31" s="1" t="s">
        <v>65</v>
      </c>
      <c r="B31" s="1" t="s">
        <v>44</v>
      </c>
      <c r="C31" s="1" t="s">
        <v>62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0</v>
      </c>
    </row>
    <row r="32" customFormat="false" ht="12.75" hidden="false" customHeight="false" outlineLevel="0" collapsed="false">
      <c r="A32" s="1" t="s">
        <v>65</v>
      </c>
      <c r="B32" s="1" t="s">
        <v>71</v>
      </c>
      <c r="C32" s="1" t="s">
        <v>62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01:16:31Z</dcterms:created>
  <dc:creator/>
  <dc:description/>
  <dc:language>en-US</dc:language>
  <cp:lastModifiedBy>Gelu Costin</cp:lastModifiedBy>
  <dcterms:modified xsi:type="dcterms:W3CDTF">2008-05-17T01:18:32Z</dcterms:modified>
  <cp:revision>0</cp:revision>
  <dc:subject/>
  <dc:title/>
</cp:coreProperties>
</file>