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Sheet1" sheetId="2" state="visible" r:id="rId3"/>
    <sheet name="Stat" sheetId="3" state="visible" r:id="rId4"/>
    <sheet name="Full" sheetId="4" state="visible" r:id="rId5"/>
    <sheet name="C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52">
  <si>
    <t xml:space="preserve"> </t>
  </si>
  <si>
    <t xml:space="preserve">Weight%</t>
  </si>
  <si>
    <t xml:space="preserve">Oxide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Point#</t>
  </si>
  <si>
    <t xml:space="preserve">Distance (µ)</t>
  </si>
  <si>
    <t xml:space="preserve">Comment</t>
  </si>
  <si>
    <t xml:space="preserve">Na</t>
  </si>
  <si>
    <t xml:space="preserve">Mg</t>
  </si>
  <si>
    <t xml:space="preserve">Ca</t>
  </si>
  <si>
    <t xml:space="preserve">K</t>
  </si>
  <si>
    <t xml:space="preserve">Si</t>
  </si>
  <si>
    <t xml:space="preserve">Cu</t>
  </si>
  <si>
    <t xml:space="preserve">Fe</t>
  </si>
  <si>
    <t xml:space="preserve">Al</t>
  </si>
  <si>
    <t xml:space="preserve">O</t>
  </si>
  <si>
    <t xml:space="preserve">Total</t>
  </si>
  <si>
    <t xml:space="preserve">Na2O</t>
  </si>
  <si>
    <t xml:space="preserve">MgO</t>
  </si>
  <si>
    <t xml:space="preserve">CaO</t>
  </si>
  <si>
    <t xml:space="preserve">K2O</t>
  </si>
  <si>
    <t xml:space="preserve">SiO2</t>
  </si>
  <si>
    <t xml:space="preserve">CuO</t>
  </si>
  <si>
    <t xml:space="preserve">FeO</t>
  </si>
  <si>
    <t xml:space="preserve">Al2O3</t>
  </si>
  <si>
    <t xml:space="preserve">1 / 1 . </t>
  </si>
  <si>
    <t xml:space="preserve">R120156-area1.</t>
  </si>
  <si>
    <t xml:space="preserve">2 / 1 . 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R120156-multipleareas</t>
  </si>
  <si>
    <t xml:space="preserve">13 / 1 . </t>
  </si>
  <si>
    <t xml:space="preserve">14 / 1 . </t>
  </si>
  <si>
    <t xml:space="preserve">15 / 1 . </t>
  </si>
  <si>
    <t xml:space="preserve">16 / 1 . </t>
  </si>
  <si>
    <t xml:space="preserve">Oxide Averages</t>
  </si>
  <si>
    <t xml:space="preserve">wt pt.</t>
  </si>
  <si>
    <t xml:space="preserve">mol wt.</t>
  </si>
  <si>
    <t xml:space="preserve">mol scalar</t>
  </si>
  <si>
    <t xml:space="preserve">mol Ratio</t>
  </si>
  <si>
    <t xml:space="preserve">mol Mox</t>
  </si>
  <si>
    <t xml:space="preserve">mols M</t>
  </si>
  <si>
    <t xml:space="preserve">mols O</t>
  </si>
  <si>
    <t xml:space="preserve">total O</t>
  </si>
  <si>
    <t xml:space="preserve">chemical formula</t>
  </si>
  <si>
    <t xml:space="preserve">assuming 8(Si+Al) atoms and one water molecule from crystal structure</t>
  </si>
  <si>
    <t xml:space="preserve">(Na1.98Mg0.01)(Ca0.98Cu.02)Cu2.00Si8O20.00(H2O)</t>
  </si>
  <si>
    <t xml:space="preserve">moles</t>
  </si>
  <si>
    <t xml:space="preserve">fixed</t>
  </si>
  <si>
    <t xml:space="preserve">H2O</t>
  </si>
  <si>
    <t xml:space="preserve">StdDev wt%</t>
  </si>
  <si>
    <t xml:space="preserve">Det.Lim ppm</t>
  </si>
  <si>
    <t xml:space="preserve">Results</t>
  </si>
  <si>
    <t xml:space="preserve">Norm Weight%</t>
  </si>
  <si>
    <t xml:space="preserve">Atomic%</t>
  </si>
  <si>
    <t xml:space="preserve">Peak cnt (cps)</t>
  </si>
  <si>
    <t xml:space="preserve">Peak Time (s)</t>
  </si>
  <si>
    <t xml:space="preserve">Peak (cts)</t>
  </si>
  <si>
    <t xml:space="preserve">Ix (c/s/nA)</t>
  </si>
  <si>
    <t xml:space="preserve">Pk-Bg (cps)</t>
  </si>
  <si>
    <t xml:space="preserve">Pk/Bg</t>
  </si>
  <si>
    <t xml:space="preserve">Bg cnt (cps)</t>
  </si>
  <si>
    <t xml:space="preserve">Bg1 cnt (cps)</t>
  </si>
  <si>
    <t xml:space="preserve">Bg2 cnt (cps)</t>
  </si>
  <si>
    <t xml:space="preserve">Ix/Istd</t>
  </si>
  <si>
    <t xml:space="preserve">Ix/Ipure</t>
  </si>
  <si>
    <t xml:space="preserve">A</t>
  </si>
  <si>
    <t xml:space="preserve">F</t>
  </si>
  <si>
    <t xml:space="preserve">Beam curr (nA)</t>
  </si>
  <si>
    <t xml:space="preserve">1 / 1 .     X = 12882.    Y = 27048.    Z = 273.   Comment : R120156-area1.</t>
  </si>
  <si>
    <t xml:space="preserve">Formula</t>
  </si>
  <si>
    <t xml:space="preserve">2 / 1 .     X = 12921.    Y = 27077.    Z = 272.   Comment : R120156-area1.</t>
  </si>
  <si>
    <t xml:space="preserve">3 / 1 .     X = 12903.    Y = 27059.    Z = 271.   Comment : R120156-area1.</t>
  </si>
  <si>
    <t xml:space="preserve">4 / 1 .     X = 12860.    Y = 27079.    Z = 272.   Comment : R120156-area1.</t>
  </si>
  <si>
    <t xml:space="preserve">5 / 1 .     X = 12879.    Y = 27061.    Z = 272.   Comment : R120156-area1.</t>
  </si>
  <si>
    <t xml:space="preserve">6 / 1 .     X = 12884.    Y = 27042.    Z = 272.   Comment : R120156-area1.</t>
  </si>
  <si>
    <t xml:space="preserve">7 / 1 .     X = 12839.    Y = 27047.    Z = 272.   Comment : R120156-area1.</t>
  </si>
  <si>
    <t xml:space="preserve">8 / 1 .     X = 12817.    Y = 27042.    Z = 272.   Comment : R120156-area1.</t>
  </si>
  <si>
    <t xml:space="preserve">9 / 1 .     X = 12807.    Y = 27028.    Z = 271.   Comment : R120156-area1.</t>
  </si>
  <si>
    <t xml:space="preserve">10 / 1 .     X = 12822.    Y = 27025.    Z = 272.   Comment : R120156-area1.</t>
  </si>
  <si>
    <t xml:space="preserve">11 / 1 .     X = 12863.    Y = 27033.    Z = 272.   Comment : R120156-area1.</t>
  </si>
  <si>
    <t xml:space="preserve">12 / 1 .     X = 13090.    Y = 27171.    Z = 269.   Comment : R120156-multipleareas</t>
  </si>
  <si>
    <t xml:space="preserve">13 / 1 .     X = 12714.    Y = 27224.    Z = 273.   Comment : R120156-multipleareas</t>
  </si>
  <si>
    <t xml:space="preserve">14 / 1 .     X = 12813.    Y = 27295.    Z = 272.   Comment : R120156-multipleareas</t>
  </si>
  <si>
    <t xml:space="preserve">15 / 1 .     X = 12815.    Y = 27142.    Z = 272.   Comment : R120156-multipleareas</t>
  </si>
  <si>
    <t xml:space="preserve">16 / 1 .     X = 13222.    Y = 27234.    Z = 269.   Comment : R120156-multipleareas</t>
  </si>
  <si>
    <t xml:space="preserve">FileName :   R120156.qtiDat </t>
  </si>
  <si>
    <t xml:space="preserve">Setup Name :  R120156.qtiSet </t>
  </si>
  <si>
    <t xml:space="preserve">Date :  5-Dec-2012 </t>
  </si>
  <si>
    <t xml:space="preserve">Spectromers Conditions :   Sp1 TAP,  Sp4 TAP,  Sp2 LPET,  Sp3 LPET,  Sp1 TAP,  Sp5 LLIF,  Sp5 LLIF,  Sp4 TAP </t>
  </si>
  <si>
    <t xml:space="preserve">Full Spectromers Conditions :   Sp1 TAP(2d= 25.745,K= 0.00218),  Sp4 TAP(2d= 25.745,K= 0.00218),  Sp2 LPET(2d= 8.75,K= 0.000144),  Sp3 LPET(2d= 8.75,K= 0.000144),  Sp1 TAP(2d= 25.745,K= 0.00218),  Sp5 LLIF(2d= 4.0267,K= 0.000058),  Sp5 LLIF(2d= 4.0267,K= 0.000058),  Sp4 TAP(2d= 25.745,K= 0.00218) </t>
  </si>
  <si>
    <t xml:space="preserve">Column Conditions :  Cond 1 : 15keV 10nA  </t>
  </si>
  <si>
    <t xml:space="preserve">User Name :  SX </t>
  </si>
  <si>
    <t xml:space="preserve">DataSet Comment :  R120156-area1. </t>
  </si>
  <si>
    <t xml:space="preserve">Comment :   </t>
  </si>
  <si>
    <t xml:space="preserve">Analysis Date :  12/4/2012 8:36:55 PM </t>
  </si>
  <si>
    <t xml:space="preserve">Project Name :  marcelo </t>
  </si>
  <si>
    <t xml:space="preserve">Sample Name :  12_4_12 </t>
  </si>
  <si>
    <t xml:space="preserve">Pha Parameters :  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 Sp1(Na Ka)</t>
  </si>
  <si>
    <t xml:space="preserve">Diff</t>
  </si>
  <si>
    <t xml:space="preserve">  Sp4(Mg Ka)</t>
  </si>
  <si>
    <t xml:space="preserve">  Sp2(Ca Ka)</t>
  </si>
  <si>
    <t xml:space="preserve">  Sp3(K  Ka)</t>
  </si>
  <si>
    <t xml:space="preserve">  Sp1(Si Ka)</t>
  </si>
  <si>
    <t xml:space="preserve">  Sp5(Cu Ka)</t>
  </si>
  <si>
    <t xml:space="preserve">  Sp5(Fe Ka)</t>
  </si>
  <si>
    <t xml:space="preserve">  Sp4(Al Ka)</t>
  </si>
  <si>
    <t xml:space="preserve">Diff </t>
  </si>
  <si>
    <t xml:space="preserve">Peak Position :   Sp1 46328 (-600, 600),  Sp4 38492 (-600, 600),  Sp2 38389 (-600, 600),  Sp3 42765 (-600, 600),  Sp1 27739 (-600, 600),  Sp5 38245 (-500, 500),  Sp5 48073 (-500, 500),  Sp4 32471 (-600, 600) </t>
  </si>
  <si>
    <t xml:space="preserve">Current Sample Position :   X = 12882 Y = 27048 Z = 273 </t>
  </si>
  <si>
    <t xml:space="preserve">Standard Name :   </t>
  </si>
  <si>
    <t xml:space="preserve"> Na On albite-Cr </t>
  </si>
  <si>
    <t xml:space="preserve"> Mg, Ca, Si On diopside </t>
  </si>
  <si>
    <t xml:space="preserve"> K  On kspar-OR1 </t>
  </si>
  <si>
    <t xml:space="preserve"> Cu On chalcopy3 </t>
  </si>
  <si>
    <t xml:space="preserve"> Fe On fayalite </t>
  </si>
  <si>
    <t xml:space="preserve"> Al On anor-hk </t>
  </si>
  <si>
    <t xml:space="preserve">Standard composition :   </t>
  </si>
  <si>
    <t xml:space="preserve"> albite-Cr = Si : 31.96%, Al : 10.39%, Fe : 0.01%, Ca : 0.01%, Na : 8.77%, K  : 0.02%, O  : 48.72% </t>
  </si>
  <si>
    <t xml:space="preserve"> diopside = Si : 25.93%, Mg : 11.23%, Ca : 18.51%, O  : 44.32% </t>
  </si>
  <si>
    <t xml:space="preserve"> kspar-OR1 = Si : 30.1%, Al : 9.83%, Fe : 0.02%, Na : 0.85%, K  : 12.39%, Ba : 0.73%, Sr : 0.03%, Rb : 0.03%, H  : 0.01%, O  : 46.04% </t>
  </si>
  <si>
    <t xml:space="preserve"> chalcopy3 = Cu : 34.44%, Fe : 30.45%, Si : 0.21%, S  : 34.93% </t>
  </si>
  <si>
    <t xml:space="preserve"> fayalite = Si : 13.84%, Ti : 0.01%, Al : 0.05%, Fe : 52.24%, Mn : 1.55%, Mg : 0.06%, Ca : 0.21%, Zn : 0.38%, O  : 31.45% </t>
  </si>
  <si>
    <t xml:space="preserve"> anor-hk = Si : 20.57%, Al : 18.98%, Fe : 0.38%, Mg : 0.05%, Ca : 13.71%, Na : 0.44%, O  : 46.08% </t>
  </si>
  <si>
    <t xml:space="preserve">Calibration file name (Element intensity cps/nA) :   </t>
  </si>
  <si>
    <t xml:space="preserve"> Na : albite-Cr_NaSp1_052.calDat (Na : 68.5 cps/nA) </t>
  </si>
  <si>
    <t xml:space="preserve"> Mg : diopside_MgSp4_SiSp1_001.calDat (Mg : 148.0 cps/nA) </t>
  </si>
  <si>
    <t xml:space="preserve"> Ca, Si : diopside_SiSp1_CaSp2_002.calDat (Ca : 411.3 cps/nA, Si : 524.2 cps/nA) </t>
  </si>
  <si>
    <t xml:space="preserve"> K  : kspar-OR1_K Sp2_K Sp3_001.calDat (K  : 194.2 cps/nA) </t>
  </si>
  <si>
    <t xml:space="preserve"> Cu : chalcopy3_CuSp5_002.calDat (Cu : 129.2 cps/nA) </t>
  </si>
  <si>
    <t xml:space="preserve"> Fe : fayalite_FeSp5_041.calDat (Fe : 276.2 cps/nA) </t>
  </si>
  <si>
    <t xml:space="preserve"> Al : anor-hk_AlSp4_020.calDat (Al : 334.8 cps/nA) </t>
  </si>
  <si>
    <t xml:space="preserve">Beam Size :  5 µ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00"/>
    <numFmt numFmtId="167" formatCode="0.000"/>
    <numFmt numFmtId="168" formatCode="0.00"/>
    <numFmt numFmtId="169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Y34" activeCellId="0" sqref="Y34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4.49"/>
    <col collapsed="false" customWidth="true" hidden="false" outlineLevel="0" max="8" min="8" style="0" width="20.15"/>
  </cols>
  <sheetData>
    <row r="1" customFormat="false" ht="14" hidden="false" customHeight="false" outlineLevel="0" collapsed="false">
      <c r="B1" s="0" t="s">
        <v>0</v>
      </c>
      <c r="I1" s="0" t="s">
        <v>1</v>
      </c>
      <c r="R1" s="0" t="s">
        <v>0</v>
      </c>
      <c r="S1" s="0" t="s">
        <v>2</v>
      </c>
      <c r="AA1" s="0" t="s">
        <v>0</v>
      </c>
    </row>
    <row r="2" customFormat="false" ht="14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0" t="s">
        <v>13</v>
      </c>
      <c r="L2" s="0" t="s">
        <v>14</v>
      </c>
      <c r="M2" s="0" t="s">
        <v>15</v>
      </c>
      <c r="N2" s="0" t="s">
        <v>16</v>
      </c>
      <c r="O2" s="0" t="s">
        <v>17</v>
      </c>
      <c r="P2" s="0" t="s">
        <v>18</v>
      </c>
      <c r="Q2" s="0" t="s">
        <v>19</v>
      </c>
      <c r="R2" s="0" t="s">
        <v>20</v>
      </c>
      <c r="S2" s="0" t="s">
        <v>21</v>
      </c>
      <c r="T2" s="0" t="s">
        <v>22</v>
      </c>
      <c r="U2" s="0" t="s">
        <v>23</v>
      </c>
      <c r="V2" s="0" t="s">
        <v>24</v>
      </c>
      <c r="W2" s="0" t="s">
        <v>25</v>
      </c>
      <c r="X2" s="0" t="s">
        <v>26</v>
      </c>
      <c r="Y2" s="0" t="s">
        <v>27</v>
      </c>
      <c r="Z2" s="0" t="s">
        <v>28</v>
      </c>
      <c r="AA2" s="0" t="s">
        <v>20</v>
      </c>
    </row>
    <row r="3" customFormat="false" ht="14" hidden="false" customHeight="false" outlineLevel="0" collapsed="false">
      <c r="A3" s="0" t="s">
        <v>29</v>
      </c>
      <c r="B3" s="0" t="n">
        <v>12882</v>
      </c>
      <c r="C3" s="0" t="n">
        <v>27048</v>
      </c>
      <c r="D3" s="0" t="n">
        <v>273</v>
      </c>
      <c r="E3" s="1" t="n">
        <v>41247.8589699074</v>
      </c>
      <c r="F3" s="0" t="n">
        <v>1</v>
      </c>
      <c r="G3" s="0" t="s">
        <v>0</v>
      </c>
      <c r="H3" s="0" t="s">
        <v>30</v>
      </c>
      <c r="I3" s="0" t="n">
        <v>5.913968</v>
      </c>
      <c r="J3" s="0" t="n">
        <v>0.016909</v>
      </c>
      <c r="K3" s="0" t="n">
        <v>5.170175</v>
      </c>
      <c r="L3" s="0" t="n">
        <v>0.012863</v>
      </c>
      <c r="M3" s="0" t="n">
        <v>29.01737</v>
      </c>
      <c r="N3" s="0" t="n">
        <v>16.57651</v>
      </c>
      <c r="O3" s="0" t="n">
        <v>0.030002</v>
      </c>
      <c r="P3" s="0" t="n">
        <v>0.010282</v>
      </c>
      <c r="Q3" s="0" t="n">
        <v>41.38872</v>
      </c>
      <c r="R3" s="0" t="n">
        <v>98.13681</v>
      </c>
      <c r="S3" s="0" t="n">
        <v>7.971905</v>
      </c>
      <c r="T3" s="0" t="n">
        <v>0.02804</v>
      </c>
      <c r="U3" s="0" t="n">
        <v>7.234109</v>
      </c>
      <c r="V3" s="0" t="n">
        <v>0.015495</v>
      </c>
      <c r="W3" s="0" t="n">
        <v>62.079</v>
      </c>
      <c r="X3" s="0" t="n">
        <v>20.75023</v>
      </c>
      <c r="Y3" s="0" t="n">
        <v>0.038597</v>
      </c>
      <c r="Z3" s="0" t="n">
        <v>0.019428</v>
      </c>
      <c r="AA3" s="0" t="n">
        <v>98.13681</v>
      </c>
    </row>
    <row r="4" customFormat="false" ht="14" hidden="false" customHeight="false" outlineLevel="0" collapsed="false">
      <c r="A4" s="0" t="s">
        <v>31</v>
      </c>
      <c r="B4" s="0" t="n">
        <v>12921</v>
      </c>
      <c r="C4" s="0" t="n">
        <v>27077</v>
      </c>
      <c r="D4" s="0" t="n">
        <v>272</v>
      </c>
      <c r="E4" s="1" t="n">
        <v>41247.8608101852</v>
      </c>
      <c r="F4" s="0" t="n">
        <v>2</v>
      </c>
      <c r="G4" s="0" t="s">
        <v>0</v>
      </c>
      <c r="H4" s="0" t="s">
        <v>30</v>
      </c>
      <c r="I4" s="0" t="n">
        <v>5.917598</v>
      </c>
      <c r="J4" s="0" t="n">
        <v>0.029441</v>
      </c>
      <c r="K4" s="0" t="n">
        <v>5.124083</v>
      </c>
      <c r="L4" s="0" t="n">
        <v>0.018832</v>
      </c>
      <c r="M4" s="0" t="n">
        <v>29.24274</v>
      </c>
      <c r="N4" s="0" t="n">
        <v>16.27304</v>
      </c>
      <c r="O4" s="0" t="n">
        <v>0.018314</v>
      </c>
      <c r="P4" s="0" t="n">
        <v>0.005941</v>
      </c>
      <c r="Q4" s="0" t="n">
        <v>41.55422</v>
      </c>
      <c r="R4" s="0" t="n">
        <v>98.18422</v>
      </c>
      <c r="S4" s="0" t="n">
        <v>7.976799</v>
      </c>
      <c r="T4" s="0" t="n">
        <v>0.048822</v>
      </c>
      <c r="U4" s="0" t="n">
        <v>7.169616</v>
      </c>
      <c r="V4" s="0" t="n">
        <v>0.022685</v>
      </c>
      <c r="W4" s="0" t="n">
        <v>62.56116</v>
      </c>
      <c r="X4" s="0" t="n">
        <v>20.37035</v>
      </c>
      <c r="Y4" s="0" t="n">
        <v>0.023561</v>
      </c>
      <c r="Z4" s="0" t="n">
        <v>0.011225</v>
      </c>
      <c r="AA4" s="0" t="n">
        <v>98.18422</v>
      </c>
    </row>
    <row r="5" customFormat="false" ht="14" hidden="false" customHeight="false" outlineLevel="0" collapsed="false">
      <c r="A5" s="0" t="s">
        <v>32</v>
      </c>
      <c r="B5" s="0" t="n">
        <v>12903</v>
      </c>
      <c r="C5" s="0" t="n">
        <v>27059</v>
      </c>
      <c r="D5" s="0" t="n">
        <v>271</v>
      </c>
      <c r="E5" s="1" t="n">
        <v>41247.8625925926</v>
      </c>
      <c r="F5" s="0" t="n">
        <v>3</v>
      </c>
      <c r="G5" s="0" t="s">
        <v>0</v>
      </c>
      <c r="H5" s="0" t="s">
        <v>30</v>
      </c>
      <c r="I5" s="0" t="n">
        <v>5.840058</v>
      </c>
      <c r="J5" s="0" t="n">
        <v>0.020554</v>
      </c>
      <c r="K5" s="0" t="n">
        <v>5.163664</v>
      </c>
      <c r="L5" s="0" t="n">
        <v>0.009672</v>
      </c>
      <c r="M5" s="0" t="n">
        <v>29.03086</v>
      </c>
      <c r="N5" s="0" t="n">
        <v>16.83372</v>
      </c>
      <c r="O5" s="0" t="n">
        <v>0.008197</v>
      </c>
      <c r="P5" s="0" t="n">
        <v>0.005317</v>
      </c>
      <c r="Q5" s="0" t="n">
        <v>41.43162</v>
      </c>
      <c r="R5" s="0" t="n">
        <v>98.34366</v>
      </c>
      <c r="S5" s="0" t="n">
        <v>7.872277</v>
      </c>
      <c r="T5" s="0" t="n">
        <v>0.034085</v>
      </c>
      <c r="U5" s="0" t="n">
        <v>7.224999</v>
      </c>
      <c r="V5" s="0" t="n">
        <v>0.011651</v>
      </c>
      <c r="W5" s="0" t="n">
        <v>62.10786</v>
      </c>
      <c r="X5" s="0" t="n">
        <v>21.0722</v>
      </c>
      <c r="Y5" s="0" t="n">
        <v>0.010546</v>
      </c>
      <c r="Z5" s="0" t="n">
        <v>0.010047</v>
      </c>
      <c r="AA5" s="0" t="n">
        <v>98.34367</v>
      </c>
    </row>
    <row r="6" customFormat="false" ht="14" hidden="false" customHeight="false" outlineLevel="0" collapsed="false">
      <c r="A6" s="0" t="s">
        <v>33</v>
      </c>
      <c r="B6" s="0" t="n">
        <v>12860</v>
      </c>
      <c r="C6" s="0" t="n">
        <v>27079</v>
      </c>
      <c r="D6" s="0" t="n">
        <v>272</v>
      </c>
      <c r="E6" s="1" t="n">
        <v>41247.864375</v>
      </c>
      <c r="F6" s="0" t="n">
        <v>4</v>
      </c>
      <c r="G6" s="0" t="s">
        <v>0</v>
      </c>
      <c r="H6" s="0" t="s">
        <v>30</v>
      </c>
      <c r="I6" s="0" t="n">
        <v>5.852654</v>
      </c>
      <c r="J6" s="0" t="n">
        <v>0.03571</v>
      </c>
      <c r="K6" s="0" t="n">
        <v>5.113327</v>
      </c>
      <c r="L6" s="0" t="n">
        <v>1E-005</v>
      </c>
      <c r="M6" s="0" t="n">
        <v>29.106</v>
      </c>
      <c r="N6" s="0" t="n">
        <v>16.73764</v>
      </c>
      <c r="O6" s="0" t="n">
        <v>0.020043</v>
      </c>
      <c r="P6" s="0" t="n">
        <v>1E-005</v>
      </c>
      <c r="Q6" s="0" t="n">
        <v>41.484</v>
      </c>
      <c r="R6" s="0" t="n">
        <v>98.3494</v>
      </c>
      <c r="S6" s="0" t="n">
        <v>7.889256</v>
      </c>
      <c r="T6" s="0" t="n">
        <v>0.059217</v>
      </c>
      <c r="U6" s="0" t="n">
        <v>7.154568</v>
      </c>
      <c r="V6" s="0" t="n">
        <v>1.2E-005</v>
      </c>
      <c r="W6" s="0" t="n">
        <v>62.2686</v>
      </c>
      <c r="X6" s="0" t="n">
        <v>20.95193</v>
      </c>
      <c r="Y6" s="0" t="n">
        <v>0.025786</v>
      </c>
      <c r="Z6" s="0" t="n">
        <v>1.9E-005</v>
      </c>
      <c r="AA6" s="0" t="n">
        <v>98.3494</v>
      </c>
    </row>
    <row r="7" customFormat="false" ht="14" hidden="false" customHeight="false" outlineLevel="0" collapsed="false">
      <c r="A7" s="0" t="s">
        <v>34</v>
      </c>
      <c r="B7" s="0" t="n">
        <v>12879</v>
      </c>
      <c r="C7" s="0" t="n">
        <v>27061</v>
      </c>
      <c r="D7" s="0" t="n">
        <v>272</v>
      </c>
      <c r="E7" s="1" t="n">
        <v>41247.8661805556</v>
      </c>
      <c r="F7" s="0" t="n">
        <v>5</v>
      </c>
      <c r="G7" s="0" t="s">
        <v>0</v>
      </c>
      <c r="H7" s="0" t="s">
        <v>30</v>
      </c>
      <c r="I7" s="0" t="n">
        <v>5.994984</v>
      </c>
      <c r="J7" s="0" t="n">
        <v>0.022705</v>
      </c>
      <c r="K7" s="0" t="n">
        <v>5.144977</v>
      </c>
      <c r="L7" s="0" t="n">
        <v>0.007018</v>
      </c>
      <c r="M7" s="0" t="n">
        <v>28.9301</v>
      </c>
      <c r="N7" s="0" t="n">
        <v>16.51107</v>
      </c>
      <c r="O7" s="0" t="n">
        <v>0.001818</v>
      </c>
      <c r="P7" s="0" t="n">
        <v>1E-005</v>
      </c>
      <c r="Q7" s="0" t="n">
        <v>41.27636</v>
      </c>
      <c r="R7" s="0" t="n">
        <v>97.88905</v>
      </c>
      <c r="S7" s="0" t="n">
        <v>8.081113</v>
      </c>
      <c r="T7" s="0" t="n">
        <v>0.037651</v>
      </c>
      <c r="U7" s="0" t="n">
        <v>7.198853</v>
      </c>
      <c r="V7" s="0" t="n">
        <v>0.008454</v>
      </c>
      <c r="W7" s="0" t="n">
        <v>61.8923</v>
      </c>
      <c r="X7" s="0" t="n">
        <v>20.66832</v>
      </c>
      <c r="Y7" s="0" t="n">
        <v>0.002339</v>
      </c>
      <c r="Z7" s="0" t="n">
        <v>1.9E-005</v>
      </c>
      <c r="AA7" s="0" t="n">
        <v>97.88904</v>
      </c>
    </row>
    <row r="8" customFormat="false" ht="14" hidden="false" customHeight="false" outlineLevel="0" collapsed="false">
      <c r="A8" s="0" t="s">
        <v>35</v>
      </c>
      <c r="B8" s="0" t="n">
        <v>12884</v>
      </c>
      <c r="C8" s="0" t="n">
        <v>27042</v>
      </c>
      <c r="D8" s="0" t="n">
        <v>272</v>
      </c>
      <c r="E8" s="1" t="n">
        <v>41247.867962963</v>
      </c>
      <c r="F8" s="0" t="n">
        <v>6</v>
      </c>
      <c r="G8" s="0" t="s">
        <v>0</v>
      </c>
      <c r="H8" s="0" t="s">
        <v>30</v>
      </c>
      <c r="I8" s="0" t="n">
        <v>5.883461</v>
      </c>
      <c r="J8" s="0" t="n">
        <v>0.032911</v>
      </c>
      <c r="K8" s="0" t="n">
        <v>5.140742</v>
      </c>
      <c r="L8" s="0" t="n">
        <v>0.003803</v>
      </c>
      <c r="M8" s="0" t="n">
        <v>29.20014</v>
      </c>
      <c r="N8" s="0" t="n">
        <v>16.62492</v>
      </c>
      <c r="O8" s="0" t="n">
        <v>1E-005</v>
      </c>
      <c r="P8" s="0" t="n">
        <v>0.000935</v>
      </c>
      <c r="Q8" s="0" t="n">
        <v>41.57856</v>
      </c>
      <c r="R8" s="0" t="n">
        <v>98.46548</v>
      </c>
      <c r="S8" s="0" t="n">
        <v>7.930782</v>
      </c>
      <c r="T8" s="0" t="n">
        <v>0.054577</v>
      </c>
      <c r="U8" s="0" t="n">
        <v>7.192927</v>
      </c>
      <c r="V8" s="0" t="n">
        <v>0.004581</v>
      </c>
      <c r="W8" s="0" t="n">
        <v>62.47</v>
      </c>
      <c r="X8" s="0" t="n">
        <v>20.81083</v>
      </c>
      <c r="Y8" s="0" t="n">
        <v>1.3E-005</v>
      </c>
      <c r="Z8" s="0" t="n">
        <v>0.001766</v>
      </c>
      <c r="AA8" s="0" t="n">
        <v>98.46547</v>
      </c>
    </row>
    <row r="9" customFormat="false" ht="14" hidden="false" customHeight="false" outlineLevel="0" collapsed="false">
      <c r="A9" s="0" t="s">
        <v>36</v>
      </c>
      <c r="B9" s="0" t="n">
        <v>12839</v>
      </c>
      <c r="C9" s="0" t="n">
        <v>27047</v>
      </c>
      <c r="D9" s="0" t="n">
        <v>272</v>
      </c>
      <c r="E9" s="1" t="n">
        <v>41247.8697453704</v>
      </c>
      <c r="F9" s="0" t="n">
        <v>7</v>
      </c>
      <c r="G9" s="0" t="s">
        <v>0</v>
      </c>
      <c r="H9" s="0" t="s">
        <v>30</v>
      </c>
      <c r="I9" s="0" t="n">
        <v>5.944085</v>
      </c>
      <c r="J9" s="0" t="n">
        <v>0.050369</v>
      </c>
      <c r="K9" s="0" t="n">
        <v>5.061593</v>
      </c>
      <c r="L9" s="0" t="n">
        <v>0.01316</v>
      </c>
      <c r="M9" s="0" t="n">
        <v>29.05325</v>
      </c>
      <c r="N9" s="0" t="n">
        <v>16.79529</v>
      </c>
      <c r="O9" s="0" t="n">
        <v>0.011811</v>
      </c>
      <c r="P9" s="0" t="n">
        <v>0.007491</v>
      </c>
      <c r="Q9" s="0" t="n">
        <v>41.46622</v>
      </c>
      <c r="R9" s="0" t="n">
        <v>98.40327</v>
      </c>
      <c r="S9" s="0" t="n">
        <v>8.012502</v>
      </c>
      <c r="T9" s="0" t="n">
        <v>0.083527</v>
      </c>
      <c r="U9" s="0" t="n">
        <v>7.082181</v>
      </c>
      <c r="V9" s="0" t="n">
        <v>0.015852</v>
      </c>
      <c r="W9" s="0" t="n">
        <v>62.15577</v>
      </c>
      <c r="X9" s="0" t="n">
        <v>21.0241</v>
      </c>
      <c r="Y9" s="0" t="n">
        <v>0.015195</v>
      </c>
      <c r="Z9" s="0" t="n">
        <v>0.014154</v>
      </c>
      <c r="AA9" s="0" t="n">
        <v>98.40327</v>
      </c>
    </row>
    <row r="10" customFormat="false" ht="14" hidden="false" customHeight="false" outlineLevel="0" collapsed="false">
      <c r="A10" s="0" t="s">
        <v>37</v>
      </c>
      <c r="B10" s="0" t="n">
        <v>12817</v>
      </c>
      <c r="C10" s="0" t="n">
        <v>27042</v>
      </c>
      <c r="D10" s="0" t="n">
        <v>272</v>
      </c>
      <c r="E10" s="1" t="n">
        <v>41247.8715509259</v>
      </c>
      <c r="F10" s="0" t="n">
        <v>8</v>
      </c>
      <c r="G10" s="0" t="s">
        <v>0</v>
      </c>
      <c r="H10" s="0" t="s">
        <v>30</v>
      </c>
      <c r="I10" s="0" t="n">
        <v>5.69867</v>
      </c>
      <c r="J10" s="0" t="n">
        <v>0.015984</v>
      </c>
      <c r="K10" s="0" t="n">
        <v>4.950759</v>
      </c>
      <c r="L10" s="0" t="n">
        <v>1E-005</v>
      </c>
      <c r="M10" s="0" t="n">
        <v>29.05639</v>
      </c>
      <c r="N10" s="0" t="n">
        <v>16.40071</v>
      </c>
      <c r="O10" s="0" t="n">
        <v>1E-005</v>
      </c>
      <c r="P10" s="0" t="n">
        <v>1E-005</v>
      </c>
      <c r="Q10" s="0" t="n">
        <v>41.20544</v>
      </c>
      <c r="R10" s="0" t="n">
        <v>97.328</v>
      </c>
      <c r="S10" s="0" t="n">
        <v>7.681688</v>
      </c>
      <c r="T10" s="0" t="n">
        <v>0.026507</v>
      </c>
      <c r="U10" s="0" t="n">
        <v>6.927103</v>
      </c>
      <c r="V10" s="0" t="n">
        <v>1.2E-005</v>
      </c>
      <c r="W10" s="0" t="n">
        <v>62.16248</v>
      </c>
      <c r="X10" s="0" t="n">
        <v>20.53017</v>
      </c>
      <c r="Y10" s="0" t="n">
        <v>1.3E-005</v>
      </c>
      <c r="Z10" s="0" t="n">
        <v>1.9E-005</v>
      </c>
      <c r="AA10" s="0" t="n">
        <v>97.32799</v>
      </c>
    </row>
    <row r="11" customFormat="false" ht="14" hidden="false" customHeight="false" outlineLevel="0" collapsed="false">
      <c r="A11" s="0" t="s">
        <v>38</v>
      </c>
      <c r="B11" s="0" t="n">
        <v>12807</v>
      </c>
      <c r="C11" s="0" t="n">
        <v>27028</v>
      </c>
      <c r="D11" s="0" t="n">
        <v>271</v>
      </c>
      <c r="E11" s="1" t="n">
        <v>41247.8733217593</v>
      </c>
      <c r="F11" s="0" t="n">
        <v>9</v>
      </c>
      <c r="G11" s="0" t="s">
        <v>0</v>
      </c>
      <c r="H11" s="0" t="s">
        <v>30</v>
      </c>
      <c r="I11" s="0" t="n">
        <v>5.867692</v>
      </c>
      <c r="J11" s="0" t="n">
        <v>0.00802</v>
      </c>
      <c r="K11" s="0" t="n">
        <v>5.038445</v>
      </c>
      <c r="L11" s="0" t="n">
        <v>0.007896</v>
      </c>
      <c r="M11" s="0" t="n">
        <v>28.82564</v>
      </c>
      <c r="N11" s="0" t="n">
        <v>16.60193</v>
      </c>
      <c r="O11" s="0" t="n">
        <v>1E-005</v>
      </c>
      <c r="P11" s="0" t="n">
        <v>0.000936</v>
      </c>
      <c r="Q11" s="0" t="n">
        <v>41.08421</v>
      </c>
      <c r="R11" s="0" t="n">
        <v>97.43478</v>
      </c>
      <c r="S11" s="0" t="n">
        <v>7.909527</v>
      </c>
      <c r="T11" s="0" t="n">
        <v>0.0133</v>
      </c>
      <c r="U11" s="0" t="n">
        <v>7.049793</v>
      </c>
      <c r="V11" s="0" t="n">
        <v>0.009512</v>
      </c>
      <c r="W11" s="0" t="n">
        <v>61.66882</v>
      </c>
      <c r="X11" s="0" t="n">
        <v>20.78205</v>
      </c>
      <c r="Y11" s="0" t="n">
        <v>1.3E-005</v>
      </c>
      <c r="Z11" s="0" t="n">
        <v>0.001768</v>
      </c>
      <c r="AA11" s="0" t="n">
        <v>97.43478</v>
      </c>
    </row>
    <row r="12" customFormat="false" ht="14" hidden="false" customHeight="false" outlineLevel="0" collapsed="false">
      <c r="A12" s="0" t="s">
        <v>39</v>
      </c>
      <c r="B12" s="0" t="n">
        <v>12822</v>
      </c>
      <c r="C12" s="0" t="n">
        <v>27025</v>
      </c>
      <c r="D12" s="0" t="n">
        <v>272</v>
      </c>
      <c r="E12" s="1" t="n">
        <v>41247.8751388889</v>
      </c>
      <c r="F12" s="0" t="n">
        <v>10</v>
      </c>
      <c r="G12" s="0" t="s">
        <v>0</v>
      </c>
      <c r="H12" s="0" t="s">
        <v>30</v>
      </c>
      <c r="I12" s="0" t="n">
        <v>5.835737</v>
      </c>
      <c r="J12" s="0" t="n">
        <v>0.024439</v>
      </c>
      <c r="K12" s="0" t="n">
        <v>4.944968</v>
      </c>
      <c r="L12" s="0" t="n">
        <v>1E-005</v>
      </c>
      <c r="M12" s="0" t="n">
        <v>29.02817</v>
      </c>
      <c r="N12" s="0" t="n">
        <v>16.3662</v>
      </c>
      <c r="O12" s="0" t="n">
        <v>0.010916</v>
      </c>
      <c r="P12" s="0" t="n">
        <v>0.003736</v>
      </c>
      <c r="Q12" s="0" t="n">
        <v>41.22199</v>
      </c>
      <c r="R12" s="0" t="n">
        <v>97.43618</v>
      </c>
      <c r="S12" s="0" t="n">
        <v>7.866452</v>
      </c>
      <c r="T12" s="0" t="n">
        <v>0.040527</v>
      </c>
      <c r="U12" s="0" t="n">
        <v>6.919</v>
      </c>
      <c r="V12" s="0" t="n">
        <v>1.2E-005</v>
      </c>
      <c r="W12" s="0" t="n">
        <v>62.10211</v>
      </c>
      <c r="X12" s="0" t="n">
        <v>20.48697</v>
      </c>
      <c r="Y12" s="0" t="n">
        <v>0.014044</v>
      </c>
      <c r="Z12" s="0" t="n">
        <v>0.007059</v>
      </c>
      <c r="AA12" s="0" t="n">
        <v>97.43617</v>
      </c>
    </row>
    <row r="13" customFormat="false" ht="14" hidden="false" customHeight="false" outlineLevel="0" collapsed="false">
      <c r="A13" s="0" t="s">
        <v>40</v>
      </c>
      <c r="B13" s="0" t="n">
        <v>12863</v>
      </c>
      <c r="C13" s="0" t="n">
        <v>27033</v>
      </c>
      <c r="D13" s="0" t="n">
        <v>272</v>
      </c>
      <c r="E13" s="1" t="n">
        <v>41247.8769444445</v>
      </c>
      <c r="F13" s="0" t="n">
        <v>11</v>
      </c>
      <c r="G13" s="0" t="s">
        <v>0</v>
      </c>
      <c r="H13" s="0" t="s">
        <v>30</v>
      </c>
      <c r="I13" s="0" t="n">
        <v>5.867607</v>
      </c>
      <c r="J13" s="0" t="n">
        <v>0.018662</v>
      </c>
      <c r="K13" s="0" t="n">
        <v>5.088327</v>
      </c>
      <c r="L13" s="0" t="n">
        <v>0.005266</v>
      </c>
      <c r="M13" s="0" t="n">
        <v>28.92543</v>
      </c>
      <c r="N13" s="0" t="n">
        <v>16.29744</v>
      </c>
      <c r="O13" s="0" t="n">
        <v>1E-005</v>
      </c>
      <c r="P13" s="0" t="n">
        <v>1E-005</v>
      </c>
      <c r="Q13" s="0" t="n">
        <v>41.14677</v>
      </c>
      <c r="R13" s="0" t="n">
        <v>97.34953</v>
      </c>
      <c r="S13" s="0" t="n">
        <v>7.909412</v>
      </c>
      <c r="T13" s="0" t="n">
        <v>0.030947</v>
      </c>
      <c r="U13" s="0" t="n">
        <v>7.119588</v>
      </c>
      <c r="V13" s="0" t="n">
        <v>0.006344</v>
      </c>
      <c r="W13" s="0" t="n">
        <v>61.88231</v>
      </c>
      <c r="X13" s="0" t="n">
        <v>20.40089</v>
      </c>
      <c r="Y13" s="0" t="n">
        <v>1.3E-005</v>
      </c>
      <c r="Z13" s="0" t="n">
        <v>1.9E-005</v>
      </c>
      <c r="AA13" s="0" t="n">
        <v>97.34952</v>
      </c>
    </row>
    <row r="14" customFormat="false" ht="14" hidden="false" customHeight="false" outlineLevel="0" collapsed="false">
      <c r="A14" s="0" t="s">
        <v>41</v>
      </c>
      <c r="B14" s="0" t="n">
        <v>13090</v>
      </c>
      <c r="C14" s="0" t="n">
        <v>27171</v>
      </c>
      <c r="D14" s="0" t="n">
        <v>269</v>
      </c>
      <c r="E14" s="1" t="n">
        <v>41247.8787384259</v>
      </c>
      <c r="F14" s="0" t="n">
        <v>12</v>
      </c>
      <c r="G14" s="0" t="s">
        <v>0</v>
      </c>
      <c r="H14" s="0" t="s">
        <v>42</v>
      </c>
      <c r="I14" s="0" t="n">
        <v>5.884359</v>
      </c>
      <c r="J14" s="0" t="n">
        <v>0.008028</v>
      </c>
      <c r="K14" s="0" t="n">
        <v>5.034688</v>
      </c>
      <c r="L14" s="0" t="n">
        <v>1E-005</v>
      </c>
      <c r="M14" s="0" t="n">
        <v>29.0805</v>
      </c>
      <c r="N14" s="0" t="n">
        <v>16.48275</v>
      </c>
      <c r="O14" s="0" t="n">
        <v>0.020067</v>
      </c>
      <c r="P14" s="0" t="n">
        <v>0.00531</v>
      </c>
      <c r="Q14" s="0" t="n">
        <v>41.3569</v>
      </c>
      <c r="R14" s="0" t="n">
        <v>97.87261</v>
      </c>
      <c r="S14" s="0" t="n">
        <v>7.931994</v>
      </c>
      <c r="T14" s="0" t="n">
        <v>0.013312</v>
      </c>
      <c r="U14" s="0" t="n">
        <v>7.044537</v>
      </c>
      <c r="V14" s="0" t="n">
        <v>1.2E-005</v>
      </c>
      <c r="W14" s="0" t="n">
        <v>62.21405</v>
      </c>
      <c r="X14" s="0" t="n">
        <v>20.63286</v>
      </c>
      <c r="Y14" s="0" t="n">
        <v>0.025817</v>
      </c>
      <c r="Z14" s="0" t="n">
        <v>0.010033</v>
      </c>
      <c r="AA14" s="0" t="n">
        <v>97.87261</v>
      </c>
    </row>
    <row r="15" customFormat="false" ht="14" hidden="false" customHeight="false" outlineLevel="0" collapsed="false">
      <c r="A15" s="0" t="s">
        <v>43</v>
      </c>
      <c r="B15" s="0" t="n">
        <v>12714</v>
      </c>
      <c r="C15" s="0" t="n">
        <v>27224</v>
      </c>
      <c r="D15" s="0" t="n">
        <v>273</v>
      </c>
      <c r="E15" s="1" t="n">
        <v>41247.8805555556</v>
      </c>
      <c r="F15" s="0" t="n">
        <v>13</v>
      </c>
      <c r="G15" s="0" t="s">
        <v>0</v>
      </c>
      <c r="H15" s="0" t="s">
        <v>42</v>
      </c>
      <c r="I15" s="0" t="n">
        <v>5.860181</v>
      </c>
      <c r="J15" s="0" t="n">
        <v>0.036606</v>
      </c>
      <c r="K15" s="0" t="n">
        <v>5.063161</v>
      </c>
      <c r="L15" s="0" t="n">
        <v>0.012022</v>
      </c>
      <c r="M15" s="0" t="n">
        <v>28.78503</v>
      </c>
      <c r="N15" s="0" t="n">
        <v>16.52135</v>
      </c>
      <c r="O15" s="0" t="n">
        <v>1E-005</v>
      </c>
      <c r="P15" s="0" t="n">
        <v>0.015631</v>
      </c>
      <c r="Q15" s="0" t="n">
        <v>41.05763</v>
      </c>
      <c r="R15" s="0" t="n">
        <v>97.35162</v>
      </c>
      <c r="S15" s="0" t="n">
        <v>7.899402</v>
      </c>
      <c r="T15" s="0" t="n">
        <v>0.060703</v>
      </c>
      <c r="U15" s="0" t="n">
        <v>7.084375</v>
      </c>
      <c r="V15" s="0" t="n">
        <v>0.014481</v>
      </c>
      <c r="W15" s="0" t="n">
        <v>61.58193</v>
      </c>
      <c r="X15" s="0" t="n">
        <v>20.68118</v>
      </c>
      <c r="Y15" s="0" t="n">
        <v>1.3E-005</v>
      </c>
      <c r="Z15" s="0" t="n">
        <v>0.029535</v>
      </c>
      <c r="AA15" s="0" t="n">
        <v>97.35162</v>
      </c>
    </row>
    <row r="16" customFormat="false" ht="14" hidden="false" customHeight="false" outlineLevel="0" collapsed="false">
      <c r="A16" s="0" t="s">
        <v>44</v>
      </c>
      <c r="B16" s="0" t="n">
        <v>12813</v>
      </c>
      <c r="C16" s="0" t="n">
        <v>27295</v>
      </c>
      <c r="D16" s="0" t="n">
        <v>272</v>
      </c>
      <c r="E16" s="1" t="n">
        <v>41247.8823611111</v>
      </c>
      <c r="F16" s="0" t="n">
        <v>14</v>
      </c>
      <c r="G16" s="0" t="s">
        <v>0</v>
      </c>
      <c r="H16" s="0" t="s">
        <v>42</v>
      </c>
      <c r="I16" s="0" t="n">
        <v>5.815649</v>
      </c>
      <c r="J16" s="0" t="n">
        <v>0.026792</v>
      </c>
      <c r="K16" s="0" t="n">
        <v>5.058989</v>
      </c>
      <c r="L16" s="0" t="n">
        <v>0.007015</v>
      </c>
      <c r="M16" s="0" t="n">
        <v>28.61358</v>
      </c>
      <c r="N16" s="0" t="n">
        <v>16.8331</v>
      </c>
      <c r="O16" s="0" t="n">
        <v>0.00363</v>
      </c>
      <c r="P16" s="0" t="n">
        <v>0.019684</v>
      </c>
      <c r="Q16" s="0" t="n">
        <v>40.92078</v>
      </c>
      <c r="R16" s="0" t="n">
        <v>97.29922</v>
      </c>
      <c r="S16" s="0" t="n">
        <v>7.839373</v>
      </c>
      <c r="T16" s="0" t="n">
        <v>0.04443</v>
      </c>
      <c r="U16" s="0" t="n">
        <v>7.078537</v>
      </c>
      <c r="V16" s="0" t="n">
        <v>0.00845</v>
      </c>
      <c r="W16" s="0" t="n">
        <v>61.21515</v>
      </c>
      <c r="X16" s="0" t="n">
        <v>21.07142</v>
      </c>
      <c r="Y16" s="0" t="n">
        <v>0.004671</v>
      </c>
      <c r="Z16" s="0" t="n">
        <v>0.037193</v>
      </c>
      <c r="AA16" s="0" t="n">
        <v>97.29923</v>
      </c>
    </row>
    <row r="17" customFormat="false" ht="14" hidden="false" customHeight="false" outlineLevel="0" collapsed="false">
      <c r="A17" s="0" t="s">
        <v>45</v>
      </c>
      <c r="B17" s="0" t="n">
        <v>12815</v>
      </c>
      <c r="C17" s="0" t="n">
        <v>27142</v>
      </c>
      <c r="D17" s="0" t="n">
        <v>272</v>
      </c>
      <c r="E17" s="1" t="n">
        <v>41247.8841666667</v>
      </c>
      <c r="F17" s="0" t="n">
        <v>15</v>
      </c>
      <c r="G17" s="0" t="s">
        <v>0</v>
      </c>
      <c r="H17" s="0" t="s">
        <v>42</v>
      </c>
      <c r="I17" s="0" t="n">
        <v>5.889446</v>
      </c>
      <c r="J17" s="0" t="n">
        <v>0.03385</v>
      </c>
      <c r="K17" s="0" t="n">
        <v>5.011035</v>
      </c>
      <c r="L17" s="0" t="n">
        <v>0.010822</v>
      </c>
      <c r="M17" s="0" t="n">
        <v>29.22459</v>
      </c>
      <c r="N17" s="0" t="n">
        <v>16.83495</v>
      </c>
      <c r="O17" s="0" t="n">
        <v>0.015443</v>
      </c>
      <c r="P17" s="0" t="n">
        <v>1E-005</v>
      </c>
      <c r="Q17" s="0" t="n">
        <v>41.61526</v>
      </c>
      <c r="R17" s="0" t="n">
        <v>98.63541</v>
      </c>
      <c r="S17" s="0" t="n">
        <v>7.938851</v>
      </c>
      <c r="T17" s="0" t="n">
        <v>0.056134</v>
      </c>
      <c r="U17" s="0" t="n">
        <v>7.01144</v>
      </c>
      <c r="V17" s="0" t="n">
        <v>0.013036</v>
      </c>
      <c r="W17" s="0" t="n">
        <v>62.52232</v>
      </c>
      <c r="X17" s="0" t="n">
        <v>21.07374</v>
      </c>
      <c r="Y17" s="0" t="n">
        <v>0.019867</v>
      </c>
      <c r="Z17" s="0" t="n">
        <v>1.9E-005</v>
      </c>
      <c r="AA17" s="0" t="n">
        <v>98.63541</v>
      </c>
    </row>
    <row r="18" customFormat="false" ht="14" hidden="false" customHeight="false" outlineLevel="0" collapsed="false">
      <c r="A18" s="0" t="s">
        <v>46</v>
      </c>
      <c r="B18" s="0" t="n">
        <v>13222</v>
      </c>
      <c r="C18" s="0" t="n">
        <v>27234</v>
      </c>
      <c r="D18" s="0" t="n">
        <v>269</v>
      </c>
      <c r="E18" s="1" t="n">
        <v>41247.8859953704</v>
      </c>
      <c r="F18" s="0" t="n">
        <v>16</v>
      </c>
      <c r="G18" s="0" t="s">
        <v>0</v>
      </c>
      <c r="H18" s="0" t="s">
        <v>42</v>
      </c>
      <c r="I18" s="0" t="n">
        <v>6.06509</v>
      </c>
      <c r="J18" s="0" t="n">
        <v>0.028138</v>
      </c>
      <c r="K18" s="0" t="n">
        <v>5.091189</v>
      </c>
      <c r="L18" s="0" t="n">
        <v>0.002933</v>
      </c>
      <c r="M18" s="0" t="n">
        <v>29.08736</v>
      </c>
      <c r="N18" s="0" t="n">
        <v>16.61325</v>
      </c>
      <c r="O18" s="0" t="n">
        <v>1E-005</v>
      </c>
      <c r="P18" s="0" t="n">
        <v>1E-005</v>
      </c>
      <c r="Q18" s="0" t="n">
        <v>41.4864</v>
      </c>
      <c r="R18" s="0" t="n">
        <v>98.37439</v>
      </c>
      <c r="S18" s="0" t="n">
        <v>8.175615</v>
      </c>
      <c r="T18" s="0" t="n">
        <v>0.046661</v>
      </c>
      <c r="U18" s="0" t="n">
        <v>7.123592</v>
      </c>
      <c r="V18" s="0" t="n">
        <v>0.003533</v>
      </c>
      <c r="W18" s="0" t="n">
        <v>62.22873</v>
      </c>
      <c r="X18" s="0" t="n">
        <v>20.79621</v>
      </c>
      <c r="Y18" s="0" t="n">
        <v>1.3E-005</v>
      </c>
      <c r="Z18" s="0" t="n">
        <v>1.9E-005</v>
      </c>
      <c r="AA18" s="0" t="n">
        <v>98.37438</v>
      </c>
    </row>
    <row r="19" customFormat="false" ht="14" hidden="false" customHeight="false" outlineLevel="0" collapsed="false">
      <c r="E19" s="1"/>
    </row>
    <row r="20" customFormat="false" ht="14" hidden="false" customHeight="false" outlineLevel="0" collapsed="false">
      <c r="E20" s="1"/>
    </row>
    <row r="21" customFormat="false" ht="14" hidden="false" customHeight="false" outlineLevel="0" collapsed="false">
      <c r="E21" s="1"/>
    </row>
    <row r="22" customFormat="false" ht="14" hidden="false" customHeight="false" outlineLevel="0" collapsed="false">
      <c r="E22" s="1"/>
      <c r="R22" s="2"/>
      <c r="S22" s="2" t="s">
        <v>47</v>
      </c>
      <c r="T22" s="2"/>
      <c r="U22" s="2"/>
      <c r="V22" s="2"/>
      <c r="W22" s="2"/>
      <c r="X22" s="2"/>
      <c r="Y22" s="2"/>
      <c r="Z22" s="2"/>
      <c r="AA22" s="2" t="s">
        <v>0</v>
      </c>
    </row>
    <row r="23" customFormat="false" ht="14" hidden="false" customHeight="false" outlineLevel="0" collapsed="false">
      <c r="E23" s="1"/>
      <c r="R23" s="2"/>
      <c r="S23" s="2" t="s">
        <v>21</v>
      </c>
      <c r="T23" s="2" t="s">
        <v>22</v>
      </c>
      <c r="U23" s="2" t="s">
        <v>23</v>
      </c>
      <c r="V23" s="2" t="s">
        <v>24</v>
      </c>
      <c r="W23" s="2" t="s">
        <v>25</v>
      </c>
      <c r="X23" s="2" t="s">
        <v>26</v>
      </c>
      <c r="Y23" s="2" t="s">
        <v>27</v>
      </c>
      <c r="Z23" s="2" t="s">
        <v>28</v>
      </c>
      <c r="AA23" s="2"/>
    </row>
    <row r="24" customFormat="false" ht="14" hidden="false" customHeight="false" outlineLevel="0" collapsed="false">
      <c r="R24" s="2" t="s">
        <v>48</v>
      </c>
      <c r="S24" s="2" t="n">
        <f aca="false">AVERAGE(S3:S11)</f>
        <v>7.92509433333333</v>
      </c>
      <c r="T24" s="2" t="n">
        <f aca="false">AVERAGE(T3:T11)</f>
        <v>0.0428584444444445</v>
      </c>
      <c r="U24" s="2" t="n">
        <f aca="false">AVERAGE(U3:U11)</f>
        <v>7.13712766666667</v>
      </c>
      <c r="V24" s="2" t="n">
        <f aca="false">AVERAGE(V3:V11)</f>
        <v>0.009806</v>
      </c>
      <c r="W24" s="2" t="n">
        <f aca="false">AVERAGE(W3:W11)</f>
        <v>62.1517766666667</v>
      </c>
      <c r="X24" s="2" t="n">
        <f aca="false">AVERAGE(X3:X11)</f>
        <v>20.7733533333333</v>
      </c>
      <c r="Y24" s="2" t="n">
        <f aca="false">AVERAGE(Y3:Y11)</f>
        <v>0.0128958888888889</v>
      </c>
      <c r="Z24" s="2" t="n">
        <f aca="false">AVERAGE(Z3:Z11)</f>
        <v>0.00649388888888889</v>
      </c>
      <c r="AA24" s="2"/>
      <c r="AB24" s="0" t="n">
        <f aca="false">SUM(S24:Z24)</f>
        <v>98.0594062222222</v>
      </c>
    </row>
    <row r="25" customFormat="false" ht="14" hidden="false" customHeight="false" outlineLevel="0" collapsed="false">
      <c r="R25" s="2" t="s">
        <v>49</v>
      </c>
      <c r="S25" s="2" t="n">
        <f aca="false">22.98977*2+15.9994</f>
        <v>61.97894</v>
      </c>
      <c r="T25" s="2" t="n">
        <f aca="false">24.305+15.9994</f>
        <v>40.3044</v>
      </c>
      <c r="U25" s="2" t="n">
        <f aca="false">40.078+15.9994</f>
        <v>56.0774</v>
      </c>
      <c r="V25" s="2" t="n">
        <f aca="false">39.0983*2+15.9994</f>
        <v>94.196</v>
      </c>
      <c r="W25" s="2" t="n">
        <f aca="false">28.0855+2*15.9994</f>
        <v>60.0843</v>
      </c>
      <c r="X25" s="2" t="n">
        <f aca="false">63.546+15.9994</f>
        <v>79.5454</v>
      </c>
      <c r="Y25" s="2" t="n">
        <f aca="false">55.845+15.9994</f>
        <v>71.8444</v>
      </c>
      <c r="Z25" s="2" t="n">
        <f aca="false">26.98154*2+15.9994*3</f>
        <v>101.96128</v>
      </c>
      <c r="AA25" s="2"/>
    </row>
    <row r="26" customFormat="false" ht="14" hidden="false" customHeight="false" outlineLevel="0" collapsed="false"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4" hidden="false" customHeight="false" outlineLevel="0" collapsed="false">
      <c r="P27" s="0" t="s">
        <v>50</v>
      </c>
      <c r="R27" s="2" t="s">
        <v>51</v>
      </c>
      <c r="S27" s="3" t="n">
        <f aca="false">S24/S25</f>
        <v>0.12786753586514</v>
      </c>
      <c r="T27" s="3" t="n">
        <f aca="false">T24/T25</f>
        <v>0.00106336887398012</v>
      </c>
      <c r="U27" s="3" t="n">
        <f aca="false">U24/U25</f>
        <v>0.127272799143089</v>
      </c>
      <c r="V27" s="3" t="n">
        <f aca="false">V24/V25</f>
        <v>0.000104102085014226</v>
      </c>
      <c r="W27" s="3" t="n">
        <f aca="false">W24/W25</f>
        <v>1.03440959895791</v>
      </c>
      <c r="X27" s="3" t="n">
        <f aca="false">X24/X25</f>
        <v>0.261150906693955</v>
      </c>
      <c r="Y27" s="3" t="n">
        <f aca="false">Y24/Y25</f>
        <v>0.000179497481903793</v>
      </c>
      <c r="Z27" s="3" t="n">
        <f aca="false">Z24/Z25</f>
        <v>6.36897544723732E-005</v>
      </c>
      <c r="AA27" s="2"/>
    </row>
    <row r="28" customFormat="false" ht="14" hidden="false" customHeight="false" outlineLevel="0" collapsed="false">
      <c r="P28" s="0" t="n">
        <f aca="false">8/(W27+Z27*2)</f>
        <v>7.73292803110403</v>
      </c>
      <c r="R28" s="2" t="s">
        <v>52</v>
      </c>
      <c r="S28" s="4" t="n">
        <f aca="false">$P$28*S27</f>
        <v>0.988790452359738</v>
      </c>
      <c r="T28" s="4" t="n">
        <f aca="false">$P$28*T27</f>
        <v>0.00822295497300442</v>
      </c>
      <c r="U28" s="4" t="n">
        <f aca="false">$P$28*U27</f>
        <v>0.984191396090667</v>
      </c>
      <c r="V28" s="4" t="n">
        <f aca="false">$P$28*V27</f>
        <v>0.000805013931302881</v>
      </c>
      <c r="W28" s="4" t="n">
        <f aca="false">$P$28*W27</f>
        <v>7.99901498342469</v>
      </c>
      <c r="X28" s="4" t="n">
        <f aca="false">$P$28*X27</f>
        <v>2.01946116672192</v>
      </c>
      <c r="Y28" s="4" t="n">
        <f aca="false">$P$28*Y27</f>
        <v>0.00138804110932643</v>
      </c>
      <c r="Z28" s="4" t="n">
        <f aca="false">$P$28*Z27</f>
        <v>0.000492508287653548</v>
      </c>
      <c r="AA28" s="2"/>
    </row>
    <row r="29" customFormat="false" ht="14" hidden="false" customHeight="false" outlineLevel="0" collapsed="false">
      <c r="R29" s="2" t="s">
        <v>53</v>
      </c>
      <c r="S29" s="2" t="n">
        <v>2</v>
      </c>
      <c r="T29" s="2" t="n">
        <v>1</v>
      </c>
      <c r="U29" s="2" t="n">
        <v>1</v>
      </c>
      <c r="V29" s="2" t="n">
        <v>2</v>
      </c>
      <c r="W29" s="2" t="n">
        <v>1</v>
      </c>
      <c r="X29" s="2" t="n">
        <v>1</v>
      </c>
      <c r="Y29" s="2" t="n">
        <v>1</v>
      </c>
      <c r="Z29" s="2" t="n">
        <v>2</v>
      </c>
      <c r="AA29" s="2"/>
    </row>
    <row r="30" customFormat="false" ht="14" hidden="false" customHeight="false" outlineLevel="0" collapsed="false">
      <c r="R30" s="2" t="s">
        <v>53</v>
      </c>
      <c r="S30" s="5" t="n">
        <f aca="false">S28*S29</f>
        <v>1.97758090471948</v>
      </c>
      <c r="T30" s="5" t="n">
        <f aca="false">T28*T29</f>
        <v>0.00822295497300442</v>
      </c>
      <c r="U30" s="5" t="n">
        <f aca="false">U28*U29</f>
        <v>0.984191396090667</v>
      </c>
      <c r="V30" s="5" t="n">
        <f aca="false">V28*V29</f>
        <v>0.00161002786260576</v>
      </c>
      <c r="W30" s="5" t="n">
        <f aca="false">W28*W29</f>
        <v>7.99901498342469</v>
      </c>
      <c r="X30" s="5" t="n">
        <f aca="false">X28*X29</f>
        <v>2.01946116672192</v>
      </c>
      <c r="Y30" s="5" t="n">
        <f aca="false">Y28*Y29</f>
        <v>0.00138804110932643</v>
      </c>
      <c r="Z30" s="5" t="n">
        <f aca="false">Z28*Z29</f>
        <v>0.000985016575307095</v>
      </c>
      <c r="AA30" s="2"/>
    </row>
    <row r="31" customFormat="false" ht="14" hidden="false" customHeight="false" outlineLevel="0" collapsed="false">
      <c r="R31" s="2" t="s">
        <v>54</v>
      </c>
      <c r="S31" s="2" t="n">
        <v>1</v>
      </c>
      <c r="T31" s="2" t="n">
        <v>1</v>
      </c>
      <c r="U31" s="2" t="n">
        <v>1</v>
      </c>
      <c r="V31" s="2" t="n">
        <v>1</v>
      </c>
      <c r="W31" s="2" t="n">
        <v>2</v>
      </c>
      <c r="X31" s="2" t="n">
        <v>1</v>
      </c>
      <c r="Y31" s="2" t="n">
        <v>1</v>
      </c>
      <c r="Z31" s="2" t="n">
        <v>3</v>
      </c>
      <c r="AA31" s="2" t="s">
        <v>55</v>
      </c>
    </row>
    <row r="32" customFormat="false" ht="14" hidden="false" customHeight="false" outlineLevel="0" collapsed="false">
      <c r="R32" s="2" t="s">
        <v>54</v>
      </c>
      <c r="S32" s="5" t="n">
        <f aca="false">S28*S31</f>
        <v>0.988790452359738</v>
      </c>
      <c r="T32" s="5" t="n">
        <f aca="false">T28*T31</f>
        <v>0.00822295497300442</v>
      </c>
      <c r="U32" s="5" t="n">
        <f aca="false">U28*U31</f>
        <v>0.984191396090667</v>
      </c>
      <c r="V32" s="5" t="n">
        <f aca="false">V28*V31</f>
        <v>0.000805013931302881</v>
      </c>
      <c r="W32" s="5" t="n">
        <f aca="false">W28*W31</f>
        <v>15.9980299668494</v>
      </c>
      <c r="X32" s="5" t="n">
        <f aca="false">X28*X31</f>
        <v>2.01946116672192</v>
      </c>
      <c r="Y32" s="5" t="n">
        <f aca="false">Y28*Y31</f>
        <v>0.00138804110932643</v>
      </c>
      <c r="Z32" s="5" t="n">
        <f aca="false">Z28*Z31</f>
        <v>0.00147752486296064</v>
      </c>
      <c r="AA32" s="2" t="n">
        <f aca="false">SUM(S32:Z32)</f>
        <v>20.0023665168983</v>
      </c>
    </row>
    <row r="35" customFormat="false" ht="14" hidden="false" customHeight="false" outlineLevel="0" collapsed="false">
      <c r="S35" s="2" t="s">
        <v>56</v>
      </c>
    </row>
    <row r="36" customFormat="false" ht="14" hidden="false" customHeight="false" outlineLevel="0" collapsed="false">
      <c r="S36" s="2" t="s">
        <v>57</v>
      </c>
    </row>
    <row r="37" customFormat="false" ht="14" hidden="false" customHeight="false" outlineLevel="0" collapsed="false">
      <c r="S37" s="0" t="s">
        <v>58</v>
      </c>
    </row>
    <row r="39" customFormat="false" ht="14" hidden="false" customHeight="false" outlineLevel="0" collapsed="false">
      <c r="S39" s="0" t="s">
        <v>47</v>
      </c>
      <c r="AA39" s="0" t="s">
        <v>0</v>
      </c>
    </row>
    <row r="40" customFormat="false" ht="14" hidden="false" customHeight="false" outlineLevel="0" collapsed="false">
      <c r="S40" s="0" t="s">
        <v>21</v>
      </c>
      <c r="T40" s="0" t="s">
        <v>22</v>
      </c>
      <c r="U40" s="0" t="s">
        <v>23</v>
      </c>
      <c r="V40" s="0" t="s">
        <v>24</v>
      </c>
      <c r="W40" s="0" t="s">
        <v>25</v>
      </c>
      <c r="X40" s="0" t="s">
        <v>26</v>
      </c>
      <c r="Y40" s="0" t="s">
        <v>27</v>
      </c>
      <c r="Z40" s="0" t="s">
        <v>28</v>
      </c>
    </row>
    <row r="41" customFormat="false" ht="14" hidden="false" customHeight="false" outlineLevel="0" collapsed="false">
      <c r="R41" s="0" t="s">
        <v>48</v>
      </c>
      <c r="S41" s="0" t="n">
        <f aca="false">AVERAGE(S14:S18)</f>
        <v>7.957047</v>
      </c>
      <c r="T41" s="0" t="n">
        <f aca="false">AVERAGE(T14:T18)</f>
        <v>0.044248</v>
      </c>
      <c r="U41" s="0" t="n">
        <f aca="false">AVERAGE(U14:U18)</f>
        <v>7.0684962</v>
      </c>
      <c r="V41" s="0" t="n">
        <f aca="false">AVERAGE(V14:V18)</f>
        <v>0.0079024</v>
      </c>
      <c r="W41" s="0" t="n">
        <f aca="false">AVERAGE(W14:W18)</f>
        <v>61.952436</v>
      </c>
      <c r="X41" s="0" t="n">
        <f aca="false">AVERAGE(X14:X18)</f>
        <v>20.851082</v>
      </c>
      <c r="Y41" s="0" t="n">
        <f aca="false">AVERAGE(Y14:Y18)</f>
        <v>0.0100762</v>
      </c>
      <c r="Z41" s="0" t="n">
        <f aca="false">AVERAGE(Z14:Z18)</f>
        <v>0.0153598</v>
      </c>
    </row>
    <row r="42" customFormat="false" ht="14" hidden="false" customHeight="false" outlineLevel="0" collapsed="false">
      <c r="R42" s="0" t="s">
        <v>49</v>
      </c>
      <c r="S42" s="0" t="n">
        <f aca="false">22.98977*2+15.9994</f>
        <v>61.97894</v>
      </c>
      <c r="T42" s="0" t="n">
        <f aca="false">24.305+15.9994</f>
        <v>40.3044</v>
      </c>
      <c r="U42" s="0" t="n">
        <f aca="false">40.078+15.9994</f>
        <v>56.0774</v>
      </c>
      <c r="V42" s="0" t="n">
        <f aca="false">39.0983*2+15.9994</f>
        <v>94.196</v>
      </c>
      <c r="W42" s="0" t="n">
        <f aca="false">28.0855+2*15.9994</f>
        <v>60.0843</v>
      </c>
      <c r="X42" s="0" t="n">
        <f aca="false">63.546+15.9994</f>
        <v>79.5454</v>
      </c>
      <c r="Y42" s="0" t="n">
        <f aca="false">55.845+15.9994</f>
        <v>71.8444</v>
      </c>
      <c r="Z42" s="0" t="n">
        <f aca="false">26.98154*2+15.9994*3</f>
        <v>101.96128</v>
      </c>
    </row>
    <row r="44" customFormat="false" ht="14" hidden="false" customHeight="false" outlineLevel="0" collapsed="false">
      <c r="P44" s="0" t="s">
        <v>50</v>
      </c>
      <c r="R44" s="0" t="s">
        <v>51</v>
      </c>
      <c r="S44" s="6" t="n">
        <f aca="false">S41/S42</f>
        <v>0.128383076574075</v>
      </c>
      <c r="T44" s="6" t="n">
        <f aca="false">T41/T42</f>
        <v>0.00109784539653239</v>
      </c>
      <c r="U44" s="6" t="n">
        <f aca="false">U41/U42</f>
        <v>0.126048928801977</v>
      </c>
      <c r="V44" s="6" t="n">
        <f aca="false">V41/V42</f>
        <v>8.38931589451782E-005</v>
      </c>
      <c r="W44" s="6" t="n">
        <f aca="false">W41/W42</f>
        <v>1.03109191585822</v>
      </c>
      <c r="X44" s="6" t="n">
        <f aca="false">X41/X42</f>
        <v>0.262128067744961</v>
      </c>
      <c r="Y44" s="6" t="n">
        <f aca="false">Y41/Y42</f>
        <v>0.000140250318744398</v>
      </c>
      <c r="Z44" s="6" t="n">
        <f aca="false">Z41/Z42</f>
        <v>0.000150643459948718</v>
      </c>
    </row>
    <row r="45" customFormat="false" ht="14" hidden="false" customHeight="false" outlineLevel="0" collapsed="false">
      <c r="P45" s="0" t="n">
        <f aca="false">8/(W44+Z44*2)</f>
        <v>7.75649866457481</v>
      </c>
      <c r="R45" s="0" t="s">
        <v>52</v>
      </c>
      <c r="S45" s="7" t="n">
        <f aca="false">$P$45*S44</f>
        <v>0.995803162000818</v>
      </c>
      <c r="T45" s="7" t="n">
        <f aca="false">$P$45*T44</f>
        <v>0.00851543635211307</v>
      </c>
      <c r="U45" s="7" t="n">
        <f aca="false">$P$45*U44</f>
        <v>0.977698347923622</v>
      </c>
      <c r="V45" s="7" t="n">
        <f aca="false">$P$45*V44</f>
        <v>0.000650717175325237</v>
      </c>
      <c r="W45" s="7" t="n">
        <f aca="false">$P$45*W44</f>
        <v>7.99766306840816</v>
      </c>
      <c r="X45" s="7" t="n">
        <f aca="false">$P$45*X44</f>
        <v>2.03319600741136</v>
      </c>
      <c r="Y45" s="7" t="n">
        <f aca="false">$P$45*Y44</f>
        <v>0.00108785141004711</v>
      </c>
      <c r="Z45" s="7" t="n">
        <f aca="false">$P$45*Z44</f>
        <v>0.00116846579591916</v>
      </c>
    </row>
    <row r="46" customFormat="false" ht="14" hidden="false" customHeight="false" outlineLevel="0" collapsed="false">
      <c r="R46" s="0" t="s">
        <v>53</v>
      </c>
      <c r="S46" s="0" t="n">
        <v>2</v>
      </c>
      <c r="T46" s="0" t="n">
        <v>1</v>
      </c>
      <c r="U46" s="0" t="n">
        <v>1</v>
      </c>
      <c r="V46" s="0" t="n">
        <v>2</v>
      </c>
      <c r="W46" s="0" t="n">
        <v>1</v>
      </c>
      <c r="X46" s="0" t="n">
        <v>1</v>
      </c>
      <c r="Y46" s="0" t="n">
        <v>1</v>
      </c>
      <c r="Z46" s="0" t="n">
        <v>2</v>
      </c>
    </row>
    <row r="47" customFormat="false" ht="14" hidden="false" customHeight="false" outlineLevel="0" collapsed="false">
      <c r="R47" s="0" t="s">
        <v>53</v>
      </c>
      <c r="S47" s="7" t="n">
        <f aca="false">S45*S46</f>
        <v>1.99160632400164</v>
      </c>
      <c r="T47" s="7" t="n">
        <f aca="false">T45*T46</f>
        <v>0.00851543635211307</v>
      </c>
      <c r="U47" s="7" t="n">
        <f aca="false">U45*U46</f>
        <v>0.977698347923622</v>
      </c>
      <c r="V47" s="7" t="n">
        <f aca="false">V45*V46</f>
        <v>0.00130143435065047</v>
      </c>
      <c r="W47" s="7" t="n">
        <f aca="false">W45*W46</f>
        <v>7.99766306840816</v>
      </c>
      <c r="X47" s="7" t="n">
        <f aca="false">X45*X46</f>
        <v>2.03319600741136</v>
      </c>
      <c r="Y47" s="7" t="n">
        <f aca="false">Y45*Y46</f>
        <v>0.00108785141004711</v>
      </c>
      <c r="Z47" s="7" t="n">
        <f aca="false">Z45*Z46</f>
        <v>0.00233693159183832</v>
      </c>
    </row>
    <row r="48" customFormat="false" ht="14" hidden="false" customHeight="false" outlineLevel="0" collapsed="false">
      <c r="R48" s="0" t="s">
        <v>54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2</v>
      </c>
      <c r="X48" s="0" t="n">
        <v>1</v>
      </c>
      <c r="Y48" s="0" t="n">
        <v>1</v>
      </c>
      <c r="Z48" s="0" t="n">
        <v>3</v>
      </c>
      <c r="AA48" s="0" t="s">
        <v>55</v>
      </c>
    </row>
    <row r="49" customFormat="false" ht="14" hidden="false" customHeight="false" outlineLevel="0" collapsed="false">
      <c r="R49" s="0" t="s">
        <v>54</v>
      </c>
      <c r="S49" s="7" t="n">
        <f aca="false">S45*S48</f>
        <v>0.995803162000818</v>
      </c>
      <c r="T49" s="7" t="n">
        <f aca="false">T45*T48</f>
        <v>0.00851543635211307</v>
      </c>
      <c r="U49" s="7" t="n">
        <f aca="false">U45*U48</f>
        <v>0.977698347923622</v>
      </c>
      <c r="V49" s="7" t="n">
        <f aca="false">V45*V48</f>
        <v>0.000650717175325237</v>
      </c>
      <c r="W49" s="7" t="n">
        <f aca="false">W45*W48</f>
        <v>15.9953261368163</v>
      </c>
      <c r="X49" s="7" t="n">
        <f aca="false">X45*X48</f>
        <v>2.03319600741136</v>
      </c>
      <c r="Y49" s="7" t="n">
        <f aca="false">Y45*Y48</f>
        <v>0.00108785141004711</v>
      </c>
      <c r="Z49" s="7" t="n">
        <f aca="false">Z45*Z48</f>
        <v>0.00350539738775748</v>
      </c>
      <c r="AA49" s="0" t="n">
        <f aca="false">SUM(S49:Z49)</f>
        <v>20.0157830564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" zeroHeight="false" outlineLevelRow="0" outlineLevelCol="0"/>
  <sheetData>
    <row r="2" customFormat="false" ht="14" hidden="false" customHeight="false" outlineLevel="0" collapsed="false">
      <c r="C2" s="0" t="s">
        <v>59</v>
      </c>
      <c r="D2" s="0" t="s">
        <v>49</v>
      </c>
      <c r="H2" s="0" t="s">
        <v>60</v>
      </c>
    </row>
    <row r="3" customFormat="false" ht="14" hidden="false" customHeight="false" outlineLevel="0" collapsed="false">
      <c r="B3" s="0" t="s">
        <v>21</v>
      </c>
      <c r="C3" s="0" t="n">
        <v>1</v>
      </c>
      <c r="D3" s="0" t="n">
        <v>61.97894</v>
      </c>
      <c r="E3" s="0" t="n">
        <f aca="false">D3*C3</f>
        <v>61.97894</v>
      </c>
      <c r="F3" s="6" t="n">
        <f aca="false">E3/$E$8</f>
        <v>0.079886566868533</v>
      </c>
      <c r="G3" s="8" t="n">
        <f aca="false">F3</f>
        <v>0.079886566868533</v>
      </c>
      <c r="H3" s="0" t="n">
        <v>7.99</v>
      </c>
    </row>
    <row r="4" customFormat="false" ht="14" hidden="false" customHeight="false" outlineLevel="0" collapsed="false">
      <c r="B4" s="0" t="s">
        <v>23</v>
      </c>
      <c r="C4" s="0" t="n">
        <v>1</v>
      </c>
      <c r="D4" s="0" t="n">
        <v>56.0774</v>
      </c>
      <c r="E4" s="0" t="n">
        <f aca="false">D4*C4</f>
        <v>56.0774</v>
      </c>
      <c r="F4" s="6" t="n">
        <f aca="false">E4/$E$8</f>
        <v>0.0722798899902688</v>
      </c>
      <c r="G4" s="8" t="n">
        <f aca="false">F4</f>
        <v>0.0722798899902688</v>
      </c>
      <c r="H4" s="0" t="n">
        <v>7.23</v>
      </c>
    </row>
    <row r="5" customFormat="false" ht="14" hidden="false" customHeight="false" outlineLevel="0" collapsed="false">
      <c r="B5" s="0" t="s">
        <v>25</v>
      </c>
      <c r="C5" s="0" t="n">
        <v>8</v>
      </c>
      <c r="D5" s="0" t="n">
        <v>60.0843</v>
      </c>
      <c r="E5" s="0" t="n">
        <f aca="false">D5*C5</f>
        <v>480.6744</v>
      </c>
      <c r="F5" s="6" t="n">
        <f aca="false">E5/$E$8</f>
        <v>0.619556055614891</v>
      </c>
      <c r="G5" s="8" t="n">
        <f aca="false">F5</f>
        <v>0.619556055614891</v>
      </c>
      <c r="H5" s="0" t="n">
        <v>61.95</v>
      </c>
    </row>
    <row r="6" customFormat="false" ht="14" hidden="false" customHeight="false" outlineLevel="0" collapsed="false">
      <c r="B6" s="0" t="s">
        <v>26</v>
      </c>
      <c r="C6" s="0" t="n">
        <v>2</v>
      </c>
      <c r="D6" s="0" t="n">
        <f aca="false">63.546+15.9994</f>
        <v>79.5454</v>
      </c>
      <c r="E6" s="0" t="n">
        <f aca="false">D6*C6</f>
        <v>159.0908</v>
      </c>
      <c r="F6" s="6" t="n">
        <f aca="false">E6/$E$8</f>
        <v>0.205057037638404</v>
      </c>
      <c r="G6" s="8" t="n">
        <f aca="false">F6</f>
        <v>0.205057037638404</v>
      </c>
      <c r="H6" s="0" t="n">
        <v>20.51</v>
      </c>
    </row>
    <row r="7" customFormat="false" ht="15" hidden="false" customHeight="true" outlineLevel="0" collapsed="false">
      <c r="B7" s="0" t="s">
        <v>61</v>
      </c>
      <c r="C7" s="0" t="n">
        <v>1</v>
      </c>
      <c r="D7" s="0" t="n">
        <f aca="false">15.9994+2*1.00794</f>
        <v>18.01528</v>
      </c>
      <c r="E7" s="0" t="n">
        <f aca="false">C7*D7</f>
        <v>18.01528</v>
      </c>
      <c r="F7" s="6" t="n">
        <f aca="false">E7/$E$8</f>
        <v>0.023220449887903</v>
      </c>
      <c r="G7" s="8" t="n">
        <f aca="false">F7</f>
        <v>0.023220449887903</v>
      </c>
      <c r="H7" s="0" t="n">
        <v>2.32</v>
      </c>
    </row>
    <row r="8" customFormat="false" ht="14" hidden="false" customHeight="false" outlineLevel="0" collapsed="false">
      <c r="B8" s="0" t="s">
        <v>20</v>
      </c>
      <c r="E8" s="0" t="n">
        <f aca="false">SUM(E3:E7)</f>
        <v>775.83682</v>
      </c>
      <c r="G8" s="8"/>
      <c r="H8" s="0" t="n">
        <f aca="false">SUM(H3:H7)</f>
        <v>100</v>
      </c>
    </row>
    <row r="17" customFormat="false" ht="14" hidden="false" customHeight="false" outlineLevel="0" collapsed="false">
      <c r="E17" s="0" t="n">
        <f aca="false">28.0855+2*15.9994</f>
        <v>60.0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8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I1" s="0" t="s">
        <v>1</v>
      </c>
      <c r="R1" s="0" t="s">
        <v>0</v>
      </c>
      <c r="S1" s="0" t="s">
        <v>62</v>
      </c>
      <c r="AB1" s="0" t="s">
        <v>63</v>
      </c>
    </row>
    <row r="2" customFormat="false" ht="14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0" t="s">
        <v>13</v>
      </c>
      <c r="L2" s="0" t="s">
        <v>14</v>
      </c>
      <c r="M2" s="0" t="s">
        <v>15</v>
      </c>
      <c r="N2" s="0" t="s">
        <v>16</v>
      </c>
      <c r="O2" s="0" t="s">
        <v>17</v>
      </c>
      <c r="P2" s="0" t="s">
        <v>18</v>
      </c>
      <c r="Q2" s="0" t="s">
        <v>19</v>
      </c>
      <c r="R2" s="0" t="s">
        <v>20</v>
      </c>
      <c r="S2" s="0" t="s">
        <v>11</v>
      </c>
      <c r="T2" s="0" t="s">
        <v>12</v>
      </c>
      <c r="U2" s="0" t="s">
        <v>13</v>
      </c>
      <c r="V2" s="0" t="s">
        <v>14</v>
      </c>
      <c r="W2" s="0" t="s">
        <v>15</v>
      </c>
      <c r="X2" s="0" t="s">
        <v>16</v>
      </c>
      <c r="Y2" s="0" t="s">
        <v>17</v>
      </c>
      <c r="Z2" s="0" t="s">
        <v>18</v>
      </c>
      <c r="AA2" s="0" t="s">
        <v>19</v>
      </c>
      <c r="AB2" s="0" t="s">
        <v>11</v>
      </c>
      <c r="AC2" s="0" t="s">
        <v>12</v>
      </c>
      <c r="AD2" s="0" t="s">
        <v>13</v>
      </c>
      <c r="AE2" s="0" t="s">
        <v>14</v>
      </c>
      <c r="AF2" s="0" t="s">
        <v>15</v>
      </c>
      <c r="AG2" s="0" t="s">
        <v>16</v>
      </c>
      <c r="AH2" s="0" t="s">
        <v>17</v>
      </c>
      <c r="AI2" s="0" t="s">
        <v>18</v>
      </c>
      <c r="AJ2" s="0" t="s">
        <v>19</v>
      </c>
    </row>
    <row r="3" customFormat="false" ht="14" hidden="false" customHeight="false" outlineLevel="0" collapsed="false">
      <c r="A3" s="0" t="s">
        <v>29</v>
      </c>
      <c r="B3" s="0" t="n">
        <v>12882</v>
      </c>
      <c r="C3" s="0" t="n">
        <v>27048</v>
      </c>
      <c r="D3" s="0" t="n">
        <v>273</v>
      </c>
      <c r="E3" s="1" t="n">
        <v>41247.8589699074</v>
      </c>
      <c r="F3" s="0" t="n">
        <v>1</v>
      </c>
      <c r="G3" s="0" t="s">
        <v>0</v>
      </c>
      <c r="H3" s="0" t="s">
        <v>30</v>
      </c>
      <c r="I3" s="0" t="n">
        <v>5.913968</v>
      </c>
      <c r="J3" s="0" t="n">
        <v>0.016909</v>
      </c>
      <c r="K3" s="0" t="n">
        <v>5.170175</v>
      </c>
      <c r="L3" s="0" t="n">
        <v>0.012863</v>
      </c>
      <c r="M3" s="0" t="n">
        <v>29.01737</v>
      </c>
      <c r="N3" s="0" t="n">
        <v>16.57651</v>
      </c>
      <c r="O3" s="0" t="n">
        <v>0.030002</v>
      </c>
      <c r="P3" s="0" t="n">
        <v>0.010282</v>
      </c>
      <c r="Q3" s="0" t="n">
        <v>41.38872</v>
      </c>
      <c r="R3" s="0" t="n">
        <v>98.13681</v>
      </c>
      <c r="S3" s="0" t="n">
        <v>0.255781</v>
      </c>
      <c r="T3" s="0" t="n">
        <v>0.024176</v>
      </c>
      <c r="U3" s="0" t="n">
        <v>0.103301</v>
      </c>
      <c r="V3" s="0" t="n">
        <v>0.019214</v>
      </c>
      <c r="W3" s="0" t="n">
        <v>0.279073</v>
      </c>
      <c r="X3" s="0" t="n">
        <v>0.509859</v>
      </c>
      <c r="Y3" s="0" t="n">
        <v>0.054066</v>
      </c>
      <c r="Z3" s="0" t="n">
        <v>0.01954</v>
      </c>
      <c r="AB3" s="0" t="n">
        <v>608</v>
      </c>
      <c r="AC3" s="0" t="n">
        <v>275</v>
      </c>
      <c r="AD3" s="0" t="n">
        <v>242</v>
      </c>
      <c r="AE3" s="0" t="n">
        <v>221</v>
      </c>
      <c r="AF3" s="0" t="n">
        <v>328</v>
      </c>
      <c r="AG3" s="0" t="n">
        <v>1491</v>
      </c>
      <c r="AH3" s="0" t="n">
        <v>625</v>
      </c>
      <c r="AI3" s="0" t="n">
        <v>227</v>
      </c>
    </row>
    <row r="4" customFormat="false" ht="14" hidden="false" customHeight="false" outlineLevel="0" collapsed="false">
      <c r="A4" s="0" t="s">
        <v>31</v>
      </c>
      <c r="B4" s="0" t="n">
        <v>12921</v>
      </c>
      <c r="C4" s="0" t="n">
        <v>27077</v>
      </c>
      <c r="D4" s="0" t="n">
        <v>272</v>
      </c>
      <c r="E4" s="1" t="n">
        <v>41247.8608101852</v>
      </c>
      <c r="F4" s="0" t="n">
        <v>2</v>
      </c>
      <c r="G4" s="0" t="s">
        <v>0</v>
      </c>
      <c r="H4" s="0" t="s">
        <v>30</v>
      </c>
      <c r="I4" s="0" t="n">
        <v>5.917598</v>
      </c>
      <c r="J4" s="0" t="n">
        <v>0.029441</v>
      </c>
      <c r="K4" s="0" t="n">
        <v>5.124083</v>
      </c>
      <c r="L4" s="0" t="n">
        <v>0.018832</v>
      </c>
      <c r="M4" s="0" t="n">
        <v>29.24274</v>
      </c>
      <c r="N4" s="0" t="n">
        <v>16.27304</v>
      </c>
      <c r="O4" s="0" t="n">
        <v>0.018314</v>
      </c>
      <c r="P4" s="0" t="n">
        <v>0.005941</v>
      </c>
      <c r="Q4" s="0" t="n">
        <v>41.55422</v>
      </c>
      <c r="R4" s="0" t="n">
        <v>98.18422</v>
      </c>
      <c r="S4" s="0" t="n">
        <v>0.256319</v>
      </c>
      <c r="T4" s="0" t="n">
        <v>0.02409</v>
      </c>
      <c r="U4" s="0" t="n">
        <v>0.103195</v>
      </c>
      <c r="V4" s="0" t="n">
        <v>0.019896</v>
      </c>
      <c r="W4" s="0" t="n">
        <v>0.280743</v>
      </c>
      <c r="X4" s="0" t="n">
        <v>0.505694</v>
      </c>
      <c r="Y4" s="0" t="n">
        <v>0.05355</v>
      </c>
      <c r="Z4" s="0" t="n">
        <v>0.019291</v>
      </c>
      <c r="AB4" s="0" t="n">
        <v>625</v>
      </c>
      <c r="AC4" s="0" t="n">
        <v>260</v>
      </c>
      <c r="AD4" s="0" t="n">
        <v>246</v>
      </c>
      <c r="AE4" s="0" t="n">
        <v>224</v>
      </c>
      <c r="AF4" s="0" t="n">
        <v>317</v>
      </c>
      <c r="AG4" s="0" t="n">
        <v>1467</v>
      </c>
      <c r="AH4" s="0" t="n">
        <v>629</v>
      </c>
      <c r="AI4" s="0" t="n">
        <v>227</v>
      </c>
    </row>
    <row r="5" customFormat="false" ht="14" hidden="false" customHeight="false" outlineLevel="0" collapsed="false">
      <c r="A5" s="0" t="s">
        <v>32</v>
      </c>
      <c r="B5" s="0" t="n">
        <v>12903</v>
      </c>
      <c r="C5" s="0" t="n">
        <v>27059</v>
      </c>
      <c r="D5" s="0" t="n">
        <v>271</v>
      </c>
      <c r="E5" s="1" t="n">
        <v>41247.8625925926</v>
      </c>
      <c r="F5" s="0" t="n">
        <v>3</v>
      </c>
      <c r="G5" s="0" t="s">
        <v>0</v>
      </c>
      <c r="H5" s="0" t="s">
        <v>30</v>
      </c>
      <c r="I5" s="0" t="n">
        <v>5.840058</v>
      </c>
      <c r="J5" s="0" t="n">
        <v>0.020554</v>
      </c>
      <c r="K5" s="0" t="n">
        <v>5.163664</v>
      </c>
      <c r="L5" s="0" t="n">
        <v>0.009672</v>
      </c>
      <c r="M5" s="0" t="n">
        <v>29.03086</v>
      </c>
      <c r="N5" s="0" t="n">
        <v>16.83372</v>
      </c>
      <c r="O5" s="0" t="n">
        <v>0.008197</v>
      </c>
      <c r="P5" s="0" t="n">
        <v>0.005317</v>
      </c>
      <c r="Q5" s="0" t="n">
        <v>41.43162</v>
      </c>
      <c r="R5" s="0" t="n">
        <v>98.34366</v>
      </c>
      <c r="S5" s="0" t="n">
        <v>0.253776</v>
      </c>
      <c r="T5" s="0" t="n">
        <v>0.023905</v>
      </c>
      <c r="U5" s="0" t="n">
        <v>0.103381</v>
      </c>
      <c r="V5" s="0" t="n">
        <v>0.018919</v>
      </c>
      <c r="W5" s="0" t="n">
        <v>0.279466</v>
      </c>
      <c r="X5" s="0" t="n">
        <v>0.515065</v>
      </c>
      <c r="Y5" s="0" t="n">
        <v>0.052343</v>
      </c>
      <c r="Z5" s="0" t="n">
        <v>0.019434</v>
      </c>
      <c r="AB5" s="0" t="n">
        <v>587</v>
      </c>
      <c r="AC5" s="0" t="n">
        <v>267</v>
      </c>
      <c r="AD5" s="0" t="n">
        <v>244</v>
      </c>
      <c r="AE5" s="0" t="n">
        <v>220</v>
      </c>
      <c r="AF5" s="0" t="n">
        <v>322</v>
      </c>
      <c r="AG5" s="0" t="n">
        <v>1515</v>
      </c>
      <c r="AH5" s="0" t="n">
        <v>624</v>
      </c>
      <c r="AI5" s="0" t="n">
        <v>230</v>
      </c>
    </row>
    <row r="6" customFormat="false" ht="14" hidden="false" customHeight="false" outlineLevel="0" collapsed="false">
      <c r="A6" s="0" t="s">
        <v>33</v>
      </c>
      <c r="B6" s="0" t="n">
        <v>12860</v>
      </c>
      <c r="C6" s="0" t="n">
        <v>27079</v>
      </c>
      <c r="D6" s="0" t="n">
        <v>272</v>
      </c>
      <c r="E6" s="1" t="n">
        <v>41247.864375</v>
      </c>
      <c r="F6" s="0" t="n">
        <v>4</v>
      </c>
      <c r="G6" s="0" t="s">
        <v>0</v>
      </c>
      <c r="H6" s="0" t="s">
        <v>30</v>
      </c>
      <c r="I6" s="0" t="n">
        <v>5.852654</v>
      </c>
      <c r="J6" s="0" t="n">
        <v>0.03571</v>
      </c>
      <c r="K6" s="0" t="n">
        <v>5.113327</v>
      </c>
      <c r="L6" s="0" t="n">
        <v>1E-005</v>
      </c>
      <c r="M6" s="0" t="n">
        <v>29.106</v>
      </c>
      <c r="N6" s="0" t="n">
        <v>16.73764</v>
      </c>
      <c r="O6" s="0" t="n">
        <v>0.020043</v>
      </c>
      <c r="P6" s="0" t="n">
        <v>1E-005</v>
      </c>
      <c r="Q6" s="0" t="n">
        <v>41.484</v>
      </c>
      <c r="R6" s="0" t="n">
        <v>98.3494</v>
      </c>
      <c r="S6" s="0" t="n">
        <v>0.254098</v>
      </c>
      <c r="T6" s="0" t="n">
        <v>0.025055</v>
      </c>
      <c r="U6" s="0" t="n">
        <v>0.102747</v>
      </c>
      <c r="V6" s="0" t="n">
        <v>-0.00031</v>
      </c>
      <c r="W6" s="0" t="n">
        <v>0.280041</v>
      </c>
      <c r="X6" s="0" t="n">
        <v>0.512568</v>
      </c>
      <c r="Y6" s="0" t="n">
        <v>0.054249</v>
      </c>
      <c r="Z6" s="0" t="n">
        <v>-4.3E-005</v>
      </c>
      <c r="AB6" s="0" t="n">
        <v>591</v>
      </c>
      <c r="AC6" s="0" t="n">
        <v>266</v>
      </c>
      <c r="AD6" s="0" t="n">
        <v>236</v>
      </c>
      <c r="AE6" s="0" t="n">
        <v>-4</v>
      </c>
      <c r="AF6" s="0" t="n">
        <v>346</v>
      </c>
      <c r="AG6" s="0" t="n">
        <v>1468</v>
      </c>
      <c r="AH6" s="0" t="n">
        <v>636</v>
      </c>
      <c r="AI6" s="0" t="n">
        <v>-1</v>
      </c>
    </row>
    <row r="7" customFormat="false" ht="14" hidden="false" customHeight="false" outlineLevel="0" collapsed="false">
      <c r="A7" s="0" t="s">
        <v>34</v>
      </c>
      <c r="B7" s="0" t="n">
        <v>12879</v>
      </c>
      <c r="C7" s="0" t="n">
        <v>27061</v>
      </c>
      <c r="D7" s="0" t="n">
        <v>272</v>
      </c>
      <c r="E7" s="1" t="n">
        <v>41247.8661805556</v>
      </c>
      <c r="F7" s="0" t="n">
        <v>5</v>
      </c>
      <c r="G7" s="0" t="s">
        <v>0</v>
      </c>
      <c r="H7" s="0" t="s">
        <v>30</v>
      </c>
      <c r="I7" s="0" t="n">
        <v>5.994984</v>
      </c>
      <c r="J7" s="0" t="n">
        <v>0.022705</v>
      </c>
      <c r="K7" s="0" t="n">
        <v>5.144977</v>
      </c>
      <c r="L7" s="0" t="n">
        <v>0.007018</v>
      </c>
      <c r="M7" s="0" t="n">
        <v>28.9301</v>
      </c>
      <c r="N7" s="0" t="n">
        <v>16.51107</v>
      </c>
      <c r="O7" s="0" t="n">
        <v>0.001818</v>
      </c>
      <c r="P7" s="0" t="n">
        <v>1E-005</v>
      </c>
      <c r="Q7" s="0" t="n">
        <v>41.27636</v>
      </c>
      <c r="R7" s="0" t="n">
        <v>97.88905</v>
      </c>
      <c r="S7" s="0" t="n">
        <v>0.257927</v>
      </c>
      <c r="T7" s="0" t="n">
        <v>0.024808</v>
      </c>
      <c r="U7" s="0" t="n">
        <v>0.103146</v>
      </c>
      <c r="V7" s="0" t="n">
        <v>0.019016</v>
      </c>
      <c r="W7" s="0" t="n">
        <v>0.278811</v>
      </c>
      <c r="X7" s="0" t="n">
        <v>0.508996</v>
      </c>
      <c r="Y7" s="0" t="n">
        <v>0.056829</v>
      </c>
      <c r="Z7" s="0" t="n">
        <v>-0.000104</v>
      </c>
      <c r="AB7" s="0" t="n">
        <v>604</v>
      </c>
      <c r="AC7" s="0" t="n">
        <v>277</v>
      </c>
      <c r="AD7" s="0" t="n">
        <v>248</v>
      </c>
      <c r="AE7" s="0" t="n">
        <v>223</v>
      </c>
      <c r="AF7" s="0" t="n">
        <v>348</v>
      </c>
      <c r="AG7" s="0" t="n">
        <v>1498</v>
      </c>
      <c r="AH7" s="0" t="n">
        <v>684</v>
      </c>
      <c r="AI7" s="0" t="n">
        <v>-1</v>
      </c>
    </row>
    <row r="8" customFormat="false" ht="14" hidden="false" customHeight="false" outlineLevel="0" collapsed="false">
      <c r="A8" s="0" t="s">
        <v>35</v>
      </c>
      <c r="B8" s="0" t="n">
        <v>12884</v>
      </c>
      <c r="C8" s="0" t="n">
        <v>27042</v>
      </c>
      <c r="D8" s="0" t="n">
        <v>272</v>
      </c>
      <c r="E8" s="1" t="n">
        <v>41247.867962963</v>
      </c>
      <c r="F8" s="0" t="n">
        <v>6</v>
      </c>
      <c r="G8" s="0" t="s">
        <v>0</v>
      </c>
      <c r="H8" s="0" t="s">
        <v>30</v>
      </c>
      <c r="I8" s="0" t="n">
        <v>5.883461</v>
      </c>
      <c r="J8" s="0" t="n">
        <v>0.032911</v>
      </c>
      <c r="K8" s="0" t="n">
        <v>5.140742</v>
      </c>
      <c r="L8" s="0" t="n">
        <v>0.003803</v>
      </c>
      <c r="M8" s="0" t="n">
        <v>29.20014</v>
      </c>
      <c r="N8" s="0" t="n">
        <v>16.62492</v>
      </c>
      <c r="O8" s="0" t="n">
        <v>1E-005</v>
      </c>
      <c r="P8" s="0" t="n">
        <v>0.000935</v>
      </c>
      <c r="Q8" s="0" t="n">
        <v>41.57856</v>
      </c>
      <c r="R8" s="0" t="n">
        <v>98.46548</v>
      </c>
      <c r="S8" s="0" t="n">
        <v>0.255034</v>
      </c>
      <c r="T8" s="0" t="n">
        <v>0.024093</v>
      </c>
      <c r="U8" s="0" t="n">
        <v>0.103194</v>
      </c>
      <c r="V8" s="0" t="n">
        <v>0.020105</v>
      </c>
      <c r="W8" s="0" t="n">
        <v>0.280062</v>
      </c>
      <c r="X8" s="0" t="n">
        <v>0.509496</v>
      </c>
      <c r="Y8" s="0" t="n">
        <v>-0.00062</v>
      </c>
      <c r="Z8" s="0" t="n">
        <v>0.019979</v>
      </c>
      <c r="AB8" s="0" t="n">
        <v>616</v>
      </c>
      <c r="AC8" s="0" t="n">
        <v>256</v>
      </c>
      <c r="AD8" s="0" t="n">
        <v>253</v>
      </c>
      <c r="AE8" s="0" t="n">
        <v>239</v>
      </c>
      <c r="AF8" s="0" t="n">
        <v>327</v>
      </c>
      <c r="AG8" s="0" t="n">
        <v>1429</v>
      </c>
      <c r="AH8" s="0" t="n">
        <v>-7</v>
      </c>
      <c r="AI8" s="0" t="n">
        <v>240</v>
      </c>
    </row>
    <row r="9" customFormat="false" ht="14" hidden="false" customHeight="false" outlineLevel="0" collapsed="false">
      <c r="A9" s="0" t="s">
        <v>36</v>
      </c>
      <c r="B9" s="0" t="n">
        <v>12839</v>
      </c>
      <c r="C9" s="0" t="n">
        <v>27047</v>
      </c>
      <c r="D9" s="0" t="n">
        <v>272</v>
      </c>
      <c r="E9" s="1" t="n">
        <v>41247.8697453704</v>
      </c>
      <c r="F9" s="0" t="n">
        <v>7</v>
      </c>
      <c r="G9" s="0" t="s">
        <v>0</v>
      </c>
      <c r="H9" s="0" t="s">
        <v>30</v>
      </c>
      <c r="I9" s="0" t="n">
        <v>5.944085</v>
      </c>
      <c r="J9" s="0" t="n">
        <v>0.050369</v>
      </c>
      <c r="K9" s="0" t="n">
        <v>5.061593</v>
      </c>
      <c r="L9" s="0" t="n">
        <v>0.01316</v>
      </c>
      <c r="M9" s="0" t="n">
        <v>29.05325</v>
      </c>
      <c r="N9" s="0" t="n">
        <v>16.79529</v>
      </c>
      <c r="O9" s="0" t="n">
        <v>0.011811</v>
      </c>
      <c r="P9" s="0" t="n">
        <v>0.007491</v>
      </c>
      <c r="Q9" s="0" t="n">
        <v>41.46622</v>
      </c>
      <c r="R9" s="0" t="n">
        <v>98.40327</v>
      </c>
      <c r="S9" s="0" t="n">
        <v>0.256628</v>
      </c>
      <c r="T9" s="0" t="n">
        <v>0.024628</v>
      </c>
      <c r="U9" s="0" t="n">
        <v>0.102463</v>
      </c>
      <c r="V9" s="0" t="n">
        <v>0.01908</v>
      </c>
      <c r="W9" s="0" t="n">
        <v>0.279452</v>
      </c>
      <c r="X9" s="0" t="n">
        <v>0.51437</v>
      </c>
      <c r="Y9" s="0" t="n">
        <v>0.053478</v>
      </c>
      <c r="Z9" s="0" t="n">
        <v>0.019817</v>
      </c>
      <c r="AB9" s="0" t="n">
        <v>601</v>
      </c>
      <c r="AC9" s="0" t="n">
        <v>243</v>
      </c>
      <c r="AD9" s="0" t="n">
        <v>258</v>
      </c>
      <c r="AE9" s="0" t="n">
        <v>219</v>
      </c>
      <c r="AF9" s="0" t="n">
        <v>336</v>
      </c>
      <c r="AG9" s="0" t="n">
        <v>1536</v>
      </c>
      <c r="AH9" s="0" t="n">
        <v>635</v>
      </c>
      <c r="AI9" s="0" t="n">
        <v>233</v>
      </c>
    </row>
    <row r="10" customFormat="false" ht="14" hidden="false" customHeight="false" outlineLevel="0" collapsed="false">
      <c r="A10" s="0" t="s">
        <v>37</v>
      </c>
      <c r="B10" s="0" t="n">
        <v>12817</v>
      </c>
      <c r="C10" s="0" t="n">
        <v>27042</v>
      </c>
      <c r="D10" s="0" t="n">
        <v>272</v>
      </c>
      <c r="E10" s="1" t="n">
        <v>41247.8715509259</v>
      </c>
      <c r="F10" s="0" t="n">
        <v>8</v>
      </c>
      <c r="G10" s="0" t="s">
        <v>0</v>
      </c>
      <c r="H10" s="0" t="s">
        <v>30</v>
      </c>
      <c r="I10" s="0" t="n">
        <v>5.69867</v>
      </c>
      <c r="J10" s="0" t="n">
        <v>0.015984</v>
      </c>
      <c r="K10" s="0" t="n">
        <v>4.950759</v>
      </c>
      <c r="L10" s="0" t="n">
        <v>1E-005</v>
      </c>
      <c r="M10" s="0" t="n">
        <v>29.05639</v>
      </c>
      <c r="N10" s="0" t="n">
        <v>16.40071</v>
      </c>
      <c r="O10" s="0" t="n">
        <v>1E-005</v>
      </c>
      <c r="P10" s="0" t="n">
        <v>1E-005</v>
      </c>
      <c r="Q10" s="0" t="n">
        <v>41.20544</v>
      </c>
      <c r="R10" s="0" t="n">
        <v>97.328</v>
      </c>
      <c r="S10" s="0" t="n">
        <v>0.249673</v>
      </c>
      <c r="T10" s="0" t="n">
        <v>0.021229</v>
      </c>
      <c r="U10" s="0" t="n">
        <v>0.101273</v>
      </c>
      <c r="V10" s="0" t="n">
        <v>-4.9E-005</v>
      </c>
      <c r="W10" s="0" t="n">
        <v>0.279345</v>
      </c>
      <c r="X10" s="0" t="n">
        <v>0.508071</v>
      </c>
      <c r="Y10" s="0" t="n">
        <v>-0.0001</v>
      </c>
      <c r="Z10" s="0" t="n">
        <v>-0.000105</v>
      </c>
      <c r="AB10" s="0" t="n">
        <v>606</v>
      </c>
      <c r="AC10" s="0" t="n">
        <v>238</v>
      </c>
      <c r="AD10" s="0" t="n">
        <v>254</v>
      </c>
      <c r="AE10" s="0" t="n">
        <v>-1</v>
      </c>
      <c r="AF10" s="0" t="n">
        <v>336</v>
      </c>
      <c r="AG10" s="0" t="n">
        <v>1536</v>
      </c>
      <c r="AH10" s="0" t="n">
        <v>-1</v>
      </c>
      <c r="AI10" s="0" t="n">
        <v>-1</v>
      </c>
    </row>
    <row r="11" customFormat="false" ht="14" hidden="false" customHeight="false" outlineLevel="0" collapsed="false">
      <c r="A11" s="0" t="s">
        <v>38</v>
      </c>
      <c r="B11" s="0" t="n">
        <v>12807</v>
      </c>
      <c r="C11" s="0" t="n">
        <v>27028</v>
      </c>
      <c r="D11" s="0" t="n">
        <v>271</v>
      </c>
      <c r="E11" s="1" t="n">
        <v>41247.8733217593</v>
      </c>
      <c r="F11" s="0" t="n">
        <v>9</v>
      </c>
      <c r="G11" s="0" t="s">
        <v>0</v>
      </c>
      <c r="H11" s="0" t="s">
        <v>30</v>
      </c>
      <c r="I11" s="0" t="n">
        <v>5.867692</v>
      </c>
      <c r="J11" s="0" t="n">
        <v>0.00802</v>
      </c>
      <c r="K11" s="0" t="n">
        <v>5.038445</v>
      </c>
      <c r="L11" s="0" t="n">
        <v>0.007896</v>
      </c>
      <c r="M11" s="0" t="n">
        <v>28.82564</v>
      </c>
      <c r="N11" s="0" t="n">
        <v>16.60193</v>
      </c>
      <c r="O11" s="0" t="n">
        <v>1E-005</v>
      </c>
      <c r="P11" s="0" t="n">
        <v>0.000936</v>
      </c>
      <c r="Q11" s="0" t="n">
        <v>41.08421</v>
      </c>
      <c r="R11" s="0" t="n">
        <v>97.43478</v>
      </c>
      <c r="S11" s="0" t="n">
        <v>0.254544</v>
      </c>
      <c r="T11" s="0" t="n">
        <v>0.023761</v>
      </c>
      <c r="U11" s="0" t="n">
        <v>0.101981</v>
      </c>
      <c r="V11" s="0" t="n">
        <v>0.018999</v>
      </c>
      <c r="W11" s="0" t="n">
        <v>0.278114</v>
      </c>
      <c r="X11" s="0" t="n">
        <v>0.509096</v>
      </c>
      <c r="Y11" s="0" t="n">
        <v>-0.000154</v>
      </c>
      <c r="Z11" s="0" t="n">
        <v>0.019424</v>
      </c>
      <c r="AB11" s="0" t="n">
        <v>604</v>
      </c>
      <c r="AC11" s="0" t="n">
        <v>279</v>
      </c>
      <c r="AD11" s="0" t="n">
        <v>243</v>
      </c>
      <c r="AE11" s="0" t="n">
        <v>222</v>
      </c>
      <c r="AF11" s="0" t="n">
        <v>325</v>
      </c>
      <c r="AG11" s="0" t="n">
        <v>1427</v>
      </c>
      <c r="AH11" s="0" t="n">
        <v>-2</v>
      </c>
      <c r="AI11" s="0" t="n">
        <v>234</v>
      </c>
    </row>
    <row r="12" customFormat="false" ht="14" hidden="false" customHeight="false" outlineLevel="0" collapsed="false">
      <c r="A12" s="0" t="s">
        <v>39</v>
      </c>
      <c r="B12" s="0" t="n">
        <v>12822</v>
      </c>
      <c r="C12" s="0" t="n">
        <v>27025</v>
      </c>
      <c r="D12" s="0" t="n">
        <v>272</v>
      </c>
      <c r="E12" s="1" t="n">
        <v>41247.8751388889</v>
      </c>
      <c r="F12" s="0" t="n">
        <v>10</v>
      </c>
      <c r="G12" s="0" t="s">
        <v>0</v>
      </c>
      <c r="H12" s="0" t="s">
        <v>30</v>
      </c>
      <c r="I12" s="0" t="n">
        <v>5.835737</v>
      </c>
      <c r="J12" s="0" t="n">
        <v>0.024439</v>
      </c>
      <c r="K12" s="0" t="n">
        <v>4.944968</v>
      </c>
      <c r="L12" s="0" t="n">
        <v>1E-005</v>
      </c>
      <c r="M12" s="0" t="n">
        <v>29.02817</v>
      </c>
      <c r="N12" s="0" t="n">
        <v>16.3662</v>
      </c>
      <c r="O12" s="0" t="n">
        <v>0.010916</v>
      </c>
      <c r="P12" s="0" t="n">
        <v>0.003736</v>
      </c>
      <c r="Q12" s="0" t="n">
        <v>41.22199</v>
      </c>
      <c r="R12" s="0" t="n">
        <v>97.43618</v>
      </c>
      <c r="S12" s="0" t="n">
        <v>0.253385</v>
      </c>
      <c r="T12" s="0" t="n">
        <v>0.022741</v>
      </c>
      <c r="U12" s="0" t="n">
        <v>0.101194</v>
      </c>
      <c r="V12" s="0" t="n">
        <v>-8.3E-005</v>
      </c>
      <c r="W12" s="0" t="n">
        <v>0.279201</v>
      </c>
      <c r="X12" s="0" t="n">
        <v>0.505733</v>
      </c>
      <c r="Y12" s="0" t="n">
        <v>0.055527</v>
      </c>
      <c r="Z12" s="0" t="n">
        <v>0.019986</v>
      </c>
      <c r="AB12" s="0" t="n">
        <v>601</v>
      </c>
      <c r="AC12" s="0" t="n">
        <v>248</v>
      </c>
      <c r="AD12" s="0" t="n">
        <v>252</v>
      </c>
      <c r="AE12" s="0" t="n">
        <v>-1</v>
      </c>
      <c r="AF12" s="0" t="n">
        <v>332</v>
      </c>
      <c r="AG12" s="0" t="n">
        <v>1448</v>
      </c>
      <c r="AH12" s="0" t="n">
        <v>660</v>
      </c>
      <c r="AI12" s="0" t="n">
        <v>238</v>
      </c>
    </row>
    <row r="13" customFormat="false" ht="14" hidden="false" customHeight="false" outlineLevel="0" collapsed="false">
      <c r="A13" s="0" t="s">
        <v>40</v>
      </c>
      <c r="B13" s="0" t="n">
        <v>12863</v>
      </c>
      <c r="C13" s="0" t="n">
        <v>27033</v>
      </c>
      <c r="D13" s="0" t="n">
        <v>272</v>
      </c>
      <c r="E13" s="1" t="n">
        <v>41247.8769444445</v>
      </c>
      <c r="F13" s="0" t="n">
        <v>11</v>
      </c>
      <c r="G13" s="0" t="s">
        <v>0</v>
      </c>
      <c r="H13" s="0" t="s">
        <v>30</v>
      </c>
      <c r="I13" s="0" t="n">
        <v>5.867607</v>
      </c>
      <c r="J13" s="0" t="n">
        <v>0.018662</v>
      </c>
      <c r="K13" s="0" t="n">
        <v>5.088327</v>
      </c>
      <c r="L13" s="0" t="n">
        <v>0.005266</v>
      </c>
      <c r="M13" s="0" t="n">
        <v>28.92543</v>
      </c>
      <c r="N13" s="0" t="n">
        <v>16.29744</v>
      </c>
      <c r="O13" s="0" t="n">
        <v>1E-005</v>
      </c>
      <c r="P13" s="0" t="n">
        <v>1E-005</v>
      </c>
      <c r="Q13" s="0" t="n">
        <v>41.14677</v>
      </c>
      <c r="R13" s="0" t="n">
        <v>97.34953</v>
      </c>
      <c r="S13" s="0" t="n">
        <v>0.254122</v>
      </c>
      <c r="T13" s="0" t="n">
        <v>0.024362</v>
      </c>
      <c r="U13" s="0" t="n">
        <v>0.102611</v>
      </c>
      <c r="V13" s="0" t="n">
        <v>0.018701</v>
      </c>
      <c r="W13" s="0" t="n">
        <v>0.278564</v>
      </c>
      <c r="X13" s="0" t="n">
        <v>0.503855</v>
      </c>
      <c r="Y13" s="0" t="n">
        <v>-7.6E-005</v>
      </c>
      <c r="Z13" s="0" t="n">
        <v>-0.000324</v>
      </c>
      <c r="AB13" s="0" t="n">
        <v>593</v>
      </c>
      <c r="AC13" s="0" t="n">
        <v>275</v>
      </c>
      <c r="AD13" s="0" t="n">
        <v>249</v>
      </c>
      <c r="AE13" s="0" t="n">
        <v>221</v>
      </c>
      <c r="AF13" s="0" t="n">
        <v>326</v>
      </c>
      <c r="AG13" s="0" t="n">
        <v>1410</v>
      </c>
      <c r="AH13" s="0" t="n">
        <v>-1</v>
      </c>
      <c r="AI13" s="0" t="n">
        <v>-4</v>
      </c>
    </row>
    <row r="14" customFormat="false" ht="14" hidden="false" customHeight="false" outlineLevel="0" collapsed="false">
      <c r="A14" s="0" t="s">
        <v>41</v>
      </c>
      <c r="B14" s="0" t="n">
        <v>13090</v>
      </c>
      <c r="C14" s="0" t="n">
        <v>27171</v>
      </c>
      <c r="D14" s="0" t="n">
        <v>269</v>
      </c>
      <c r="E14" s="1" t="n">
        <v>41247.8787384259</v>
      </c>
      <c r="F14" s="0" t="n">
        <v>12</v>
      </c>
      <c r="G14" s="0" t="s">
        <v>0</v>
      </c>
      <c r="H14" s="0" t="s">
        <v>42</v>
      </c>
      <c r="I14" s="0" t="n">
        <v>5.884359</v>
      </c>
      <c r="J14" s="0" t="n">
        <v>0.008028</v>
      </c>
      <c r="K14" s="0" t="n">
        <v>5.034688</v>
      </c>
      <c r="L14" s="0" t="n">
        <v>1E-005</v>
      </c>
      <c r="M14" s="0" t="n">
        <v>29.0805</v>
      </c>
      <c r="N14" s="0" t="n">
        <v>16.48275</v>
      </c>
      <c r="O14" s="0" t="n">
        <v>0.020067</v>
      </c>
      <c r="P14" s="0" t="n">
        <v>0.00531</v>
      </c>
      <c r="Q14" s="0" t="n">
        <v>41.3569</v>
      </c>
      <c r="R14" s="0" t="n">
        <v>97.87261</v>
      </c>
      <c r="S14" s="0" t="n">
        <v>0.254993</v>
      </c>
      <c r="T14" s="0" t="n">
        <v>0.02325</v>
      </c>
      <c r="U14" s="0" t="n">
        <v>0.102143</v>
      </c>
      <c r="V14" s="0" t="n">
        <v>-1.6E-005</v>
      </c>
      <c r="W14" s="0" t="n">
        <v>0.279786</v>
      </c>
      <c r="X14" s="0" t="n">
        <v>0.50967</v>
      </c>
      <c r="Y14" s="0" t="n">
        <v>0.057917</v>
      </c>
      <c r="Z14" s="0" t="n">
        <v>0.018432</v>
      </c>
      <c r="AB14" s="0" t="n">
        <v>599</v>
      </c>
      <c r="AC14" s="0" t="n">
        <v>273</v>
      </c>
      <c r="AD14" s="0" t="n">
        <v>246</v>
      </c>
      <c r="AE14" s="0" t="n">
        <v>0</v>
      </c>
      <c r="AF14" s="0" t="n">
        <v>331</v>
      </c>
      <c r="AG14" s="0" t="n">
        <v>1522</v>
      </c>
      <c r="AH14" s="0" t="n">
        <v>681</v>
      </c>
      <c r="AI14" s="0" t="n">
        <v>218</v>
      </c>
    </row>
    <row r="15" customFormat="false" ht="14" hidden="false" customHeight="false" outlineLevel="0" collapsed="false">
      <c r="A15" s="0" t="s">
        <v>43</v>
      </c>
      <c r="B15" s="0" t="n">
        <v>12714</v>
      </c>
      <c r="C15" s="0" t="n">
        <v>27224</v>
      </c>
      <c r="D15" s="0" t="n">
        <v>273</v>
      </c>
      <c r="E15" s="1" t="n">
        <v>41247.8805555556</v>
      </c>
      <c r="F15" s="0" t="n">
        <v>13</v>
      </c>
      <c r="G15" s="0" t="s">
        <v>0</v>
      </c>
      <c r="H15" s="0" t="s">
        <v>42</v>
      </c>
      <c r="I15" s="0" t="n">
        <v>5.860181</v>
      </c>
      <c r="J15" s="0" t="n">
        <v>0.036606</v>
      </c>
      <c r="K15" s="0" t="n">
        <v>5.063161</v>
      </c>
      <c r="L15" s="0" t="n">
        <v>0.012022</v>
      </c>
      <c r="M15" s="0" t="n">
        <v>28.78503</v>
      </c>
      <c r="N15" s="0" t="n">
        <v>16.52135</v>
      </c>
      <c r="O15" s="0" t="n">
        <v>1E-005</v>
      </c>
      <c r="P15" s="0" t="n">
        <v>0.015631</v>
      </c>
      <c r="Q15" s="0" t="n">
        <v>41.05763</v>
      </c>
      <c r="R15" s="0" t="n">
        <v>97.35162</v>
      </c>
      <c r="S15" s="0" t="n">
        <v>0.25444</v>
      </c>
      <c r="T15" s="0" t="n">
        <v>0.02381</v>
      </c>
      <c r="U15" s="0" t="n">
        <v>0.102628</v>
      </c>
      <c r="V15" s="0" t="n">
        <v>0.01868</v>
      </c>
      <c r="W15" s="0" t="n">
        <v>0.278175</v>
      </c>
      <c r="X15" s="0" t="n">
        <v>0.509962</v>
      </c>
      <c r="Y15" s="0" t="n">
        <v>-2.7E-005</v>
      </c>
      <c r="Z15" s="0" t="n">
        <v>0.018378</v>
      </c>
      <c r="AB15" s="0" t="n">
        <v>601</v>
      </c>
      <c r="AC15" s="0" t="n">
        <v>248</v>
      </c>
      <c r="AD15" s="0" t="n">
        <v>259</v>
      </c>
      <c r="AE15" s="0" t="n">
        <v>215</v>
      </c>
      <c r="AF15" s="0" t="n">
        <v>325</v>
      </c>
      <c r="AG15" s="0" t="n">
        <v>1509</v>
      </c>
      <c r="AH15" s="0" t="n">
        <v>0</v>
      </c>
      <c r="AI15" s="0" t="n">
        <v>207</v>
      </c>
    </row>
    <row r="16" customFormat="false" ht="14" hidden="false" customHeight="false" outlineLevel="0" collapsed="false">
      <c r="A16" s="0" t="s">
        <v>44</v>
      </c>
      <c r="B16" s="0" t="n">
        <v>12813</v>
      </c>
      <c r="C16" s="0" t="n">
        <v>27295</v>
      </c>
      <c r="D16" s="0" t="n">
        <v>272</v>
      </c>
      <c r="E16" s="1" t="n">
        <v>41247.8823611111</v>
      </c>
      <c r="F16" s="0" t="n">
        <v>14</v>
      </c>
      <c r="G16" s="0" t="s">
        <v>0</v>
      </c>
      <c r="H16" s="0" t="s">
        <v>42</v>
      </c>
      <c r="I16" s="0" t="n">
        <v>5.815649</v>
      </c>
      <c r="J16" s="0" t="n">
        <v>0.026792</v>
      </c>
      <c r="K16" s="0" t="n">
        <v>5.058989</v>
      </c>
      <c r="L16" s="0" t="n">
        <v>0.007015</v>
      </c>
      <c r="M16" s="0" t="n">
        <v>28.61358</v>
      </c>
      <c r="N16" s="0" t="n">
        <v>16.8331</v>
      </c>
      <c r="O16" s="0" t="n">
        <v>0.00363</v>
      </c>
      <c r="P16" s="0" t="n">
        <v>0.019684</v>
      </c>
      <c r="Q16" s="0" t="n">
        <v>40.92078</v>
      </c>
      <c r="R16" s="0" t="n">
        <v>97.29922</v>
      </c>
      <c r="S16" s="0" t="n">
        <v>0.253886</v>
      </c>
      <c r="T16" s="0" t="n">
        <v>0.023512</v>
      </c>
      <c r="U16" s="0" t="n">
        <v>0.102265</v>
      </c>
      <c r="V16" s="0" t="n">
        <v>0.019762</v>
      </c>
      <c r="W16" s="0" t="n">
        <v>0.277158</v>
      </c>
      <c r="X16" s="0" t="n">
        <v>0.513888</v>
      </c>
      <c r="Y16" s="0" t="n">
        <v>0.054044</v>
      </c>
      <c r="Z16" s="0" t="n">
        <v>0.020342</v>
      </c>
      <c r="AB16" s="0" t="n">
        <v>637</v>
      </c>
      <c r="AC16" s="0" t="n">
        <v>255</v>
      </c>
      <c r="AD16" s="0" t="n">
        <v>249</v>
      </c>
      <c r="AE16" s="0" t="n">
        <v>233</v>
      </c>
      <c r="AF16" s="0" t="n">
        <v>337</v>
      </c>
      <c r="AG16" s="0" t="n">
        <v>1483</v>
      </c>
      <c r="AH16" s="0" t="n">
        <v>649</v>
      </c>
      <c r="AI16" s="0" t="n">
        <v>228</v>
      </c>
    </row>
    <row r="17" customFormat="false" ht="14" hidden="false" customHeight="false" outlineLevel="0" collapsed="false">
      <c r="A17" s="0" t="s">
        <v>45</v>
      </c>
      <c r="B17" s="0" t="n">
        <v>12815</v>
      </c>
      <c r="C17" s="0" t="n">
        <v>27142</v>
      </c>
      <c r="D17" s="0" t="n">
        <v>272</v>
      </c>
      <c r="E17" s="1" t="n">
        <v>41247.8841666667</v>
      </c>
      <c r="F17" s="0" t="n">
        <v>15</v>
      </c>
      <c r="G17" s="0" t="s">
        <v>0</v>
      </c>
      <c r="H17" s="0" t="s">
        <v>42</v>
      </c>
      <c r="I17" s="0" t="n">
        <v>5.889446</v>
      </c>
      <c r="J17" s="0" t="n">
        <v>0.03385</v>
      </c>
      <c r="K17" s="0" t="n">
        <v>5.011035</v>
      </c>
      <c r="L17" s="0" t="n">
        <v>0.010822</v>
      </c>
      <c r="M17" s="0" t="n">
        <v>29.22459</v>
      </c>
      <c r="N17" s="0" t="n">
        <v>16.83495</v>
      </c>
      <c r="O17" s="0" t="n">
        <v>0.015443</v>
      </c>
      <c r="P17" s="0" t="n">
        <v>1E-005</v>
      </c>
      <c r="Q17" s="0" t="n">
        <v>41.61526</v>
      </c>
      <c r="R17" s="0" t="n">
        <v>98.63541</v>
      </c>
      <c r="S17" s="0" t="n">
        <v>0.255404</v>
      </c>
      <c r="T17" s="0" t="n">
        <v>0.02398</v>
      </c>
      <c r="U17" s="0" t="n">
        <v>0.10178</v>
      </c>
      <c r="V17" s="0" t="n">
        <v>0.019203</v>
      </c>
      <c r="W17" s="0" t="n">
        <v>0.280308</v>
      </c>
      <c r="X17" s="0" t="n">
        <v>0.513974</v>
      </c>
      <c r="Y17" s="0" t="n">
        <v>0.056047</v>
      </c>
      <c r="Z17" s="0" t="n">
        <v>-3.6E-005</v>
      </c>
      <c r="AB17" s="0" t="n">
        <v>620</v>
      </c>
      <c r="AC17" s="0" t="n">
        <v>254</v>
      </c>
      <c r="AD17" s="0" t="n">
        <v>248</v>
      </c>
      <c r="AE17" s="0" t="n">
        <v>223</v>
      </c>
      <c r="AF17" s="0" t="n">
        <v>333</v>
      </c>
      <c r="AG17" s="0" t="n">
        <v>1487</v>
      </c>
      <c r="AH17" s="0" t="n">
        <v>663</v>
      </c>
      <c r="AI17" s="0" t="n">
        <v>0</v>
      </c>
    </row>
    <row r="18" customFormat="false" ht="14" hidden="false" customHeight="false" outlineLevel="0" collapsed="false">
      <c r="A18" s="0" t="s">
        <v>46</v>
      </c>
      <c r="B18" s="0" t="n">
        <v>13222</v>
      </c>
      <c r="C18" s="0" t="n">
        <v>27234</v>
      </c>
      <c r="D18" s="0" t="n">
        <v>269</v>
      </c>
      <c r="E18" s="1" t="n">
        <v>41247.8859953704</v>
      </c>
      <c r="F18" s="0" t="n">
        <v>16</v>
      </c>
      <c r="G18" s="0" t="s">
        <v>0</v>
      </c>
      <c r="H18" s="0" t="s">
        <v>42</v>
      </c>
      <c r="I18" s="0" t="n">
        <v>6.06509</v>
      </c>
      <c r="J18" s="0" t="n">
        <v>0.028138</v>
      </c>
      <c r="K18" s="0" t="n">
        <v>5.091189</v>
      </c>
      <c r="L18" s="0" t="n">
        <v>0.002933</v>
      </c>
      <c r="M18" s="0" t="n">
        <v>29.08736</v>
      </c>
      <c r="N18" s="0" t="n">
        <v>16.61325</v>
      </c>
      <c r="O18" s="0" t="n">
        <v>1E-005</v>
      </c>
      <c r="P18" s="0" t="n">
        <v>1E-005</v>
      </c>
      <c r="Q18" s="0" t="n">
        <v>41.4864</v>
      </c>
      <c r="R18" s="0" t="n">
        <v>98.37439</v>
      </c>
      <c r="S18" s="0" t="n">
        <v>0.260814</v>
      </c>
      <c r="T18" s="0" t="n">
        <v>0.024305</v>
      </c>
      <c r="U18" s="0" t="n">
        <v>0.102731</v>
      </c>
      <c r="V18" s="0" t="n">
        <v>0.018912</v>
      </c>
      <c r="W18" s="0" t="n">
        <v>0.279894</v>
      </c>
      <c r="X18" s="0" t="n">
        <v>0.510327</v>
      </c>
      <c r="Y18" s="0" t="n">
        <v>-13.27025</v>
      </c>
      <c r="Z18" s="0" t="n">
        <v>-2.4E-005</v>
      </c>
      <c r="AB18" s="0" t="n">
        <v>648</v>
      </c>
      <c r="AC18" s="0" t="n">
        <v>264</v>
      </c>
      <c r="AD18" s="0" t="n">
        <v>248</v>
      </c>
      <c r="AE18" s="0" t="n">
        <v>226</v>
      </c>
      <c r="AF18" s="0" t="n">
        <v>336</v>
      </c>
      <c r="AG18" s="0" t="n">
        <v>1453</v>
      </c>
      <c r="AH18" s="0" t="n">
        <v>-160119</v>
      </c>
      <c r="AI1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G47" activeCellId="0" sqref="G47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B1" s="0" t="s">
        <v>64</v>
      </c>
    </row>
    <row r="2" customFormat="false" ht="14" hidden="false" customHeight="false" outlineLevel="0" collapsed="false">
      <c r="B2" s="0" t="s">
        <v>1</v>
      </c>
      <c r="C2" s="0" t="s">
        <v>62</v>
      </c>
      <c r="D2" s="0" t="s">
        <v>63</v>
      </c>
      <c r="E2" s="0" t="s">
        <v>65</v>
      </c>
      <c r="F2" s="0" t="s">
        <v>66</v>
      </c>
      <c r="G2" s="0" t="s">
        <v>67</v>
      </c>
      <c r="H2" s="0" t="s">
        <v>68</v>
      </c>
      <c r="I2" s="0" t="s">
        <v>69</v>
      </c>
      <c r="J2" s="0" t="s">
        <v>70</v>
      </c>
      <c r="K2" s="0" t="s">
        <v>71</v>
      </c>
      <c r="L2" s="0" t="s">
        <v>72</v>
      </c>
      <c r="M2" s="0" t="s">
        <v>73</v>
      </c>
      <c r="N2" s="0" t="s">
        <v>74</v>
      </c>
      <c r="O2" s="0" t="s">
        <v>75</v>
      </c>
      <c r="P2" s="0" t="s">
        <v>76</v>
      </c>
      <c r="Q2" s="0" t="s">
        <v>77</v>
      </c>
      <c r="R2" s="0" t="s">
        <v>6</v>
      </c>
      <c r="S2" s="0" t="s">
        <v>78</v>
      </c>
      <c r="T2" s="0" t="s">
        <v>79</v>
      </c>
      <c r="U2" s="0" t="s">
        <v>80</v>
      </c>
    </row>
    <row r="3" customFormat="false" ht="14" hidden="false" customHeight="false" outlineLevel="0" collapsed="false">
      <c r="B3" s="0" t="s">
        <v>81</v>
      </c>
    </row>
    <row r="4" customFormat="false" ht="14" hidden="false" customHeight="false" outlineLevel="0" collapsed="false">
      <c r="A4" s="0" t="s">
        <v>11</v>
      </c>
      <c r="B4" s="0" t="n">
        <v>5.913968</v>
      </c>
      <c r="C4" s="0" t="n">
        <v>0.255781</v>
      </c>
      <c r="D4" s="0" t="n">
        <v>608</v>
      </c>
      <c r="E4" s="0" t="n">
        <v>6.026248</v>
      </c>
      <c r="F4" s="0" t="n">
        <v>6.025804</v>
      </c>
      <c r="G4" s="0" t="n">
        <v>395.6158</v>
      </c>
      <c r="H4" s="0" t="n">
        <v>20</v>
      </c>
      <c r="I4" s="0" t="n">
        <v>7902</v>
      </c>
      <c r="J4" s="0" t="n">
        <v>35.94421</v>
      </c>
      <c r="K4" s="0" t="n">
        <v>383.7153</v>
      </c>
      <c r="L4" s="0" t="n">
        <v>33.24353</v>
      </c>
      <c r="M4" s="0" t="n">
        <v>11.90053</v>
      </c>
      <c r="N4" s="0" t="n">
        <v>16.40089</v>
      </c>
      <c r="O4" s="0" t="n">
        <v>7.400181</v>
      </c>
      <c r="P4" s="0" t="n">
        <v>0.524381</v>
      </c>
      <c r="Q4" s="0" t="n">
        <v>0.025774</v>
      </c>
      <c r="R4" s="0" t="n">
        <v>1.012816</v>
      </c>
      <c r="S4" s="0" t="n">
        <v>2.268681</v>
      </c>
      <c r="T4" s="0" t="n">
        <v>1.003777</v>
      </c>
      <c r="U4" s="0" t="n">
        <v>10.6753</v>
      </c>
    </row>
    <row r="5" customFormat="false" ht="14" hidden="false" customHeight="false" outlineLevel="0" collapsed="false">
      <c r="A5" s="0" t="s">
        <v>12</v>
      </c>
      <c r="B5" s="0" t="n">
        <v>0.016909</v>
      </c>
      <c r="C5" s="0" t="n">
        <v>0.024176</v>
      </c>
      <c r="D5" s="0" t="n">
        <v>275</v>
      </c>
      <c r="E5" s="0" t="n">
        <v>0.01723</v>
      </c>
      <c r="F5" s="0" t="n">
        <v>0.016296</v>
      </c>
      <c r="G5" s="0" t="n">
        <v>9.150276</v>
      </c>
      <c r="H5" s="0" t="n">
        <v>20</v>
      </c>
      <c r="I5" s="0" t="n">
        <v>183</v>
      </c>
      <c r="J5" s="0" t="n">
        <v>0.17799</v>
      </c>
      <c r="K5" s="0" t="n">
        <v>1.900101</v>
      </c>
      <c r="L5" s="0" t="n">
        <v>1.262077</v>
      </c>
      <c r="M5" s="0" t="n">
        <v>7.250175</v>
      </c>
      <c r="N5" s="0" t="n">
        <v>8.000211</v>
      </c>
      <c r="O5" s="0" t="n">
        <v>6.500139</v>
      </c>
      <c r="P5" s="0" t="n">
        <v>0.001203</v>
      </c>
      <c r="Q5" s="0" t="n">
        <v>9.1E-005</v>
      </c>
      <c r="R5" s="0" t="n">
        <v>0.995054</v>
      </c>
      <c r="S5" s="0" t="n">
        <v>1.878929</v>
      </c>
      <c r="T5" s="0" t="n">
        <v>1.002671</v>
      </c>
      <c r="U5" s="0" t="n">
        <v>10.6753</v>
      </c>
    </row>
    <row r="6" customFormat="false" ht="14" hidden="false" customHeight="false" outlineLevel="0" collapsed="false">
      <c r="A6" s="0" t="s">
        <v>13</v>
      </c>
      <c r="B6" s="0" t="n">
        <v>5.170175</v>
      </c>
      <c r="C6" s="0" t="n">
        <v>0.103301</v>
      </c>
      <c r="D6" s="0" t="n">
        <v>242</v>
      </c>
      <c r="E6" s="0" t="n">
        <v>5.268334</v>
      </c>
      <c r="F6" s="0" t="n">
        <v>3.021682</v>
      </c>
      <c r="G6" s="0" t="n">
        <v>1271.311</v>
      </c>
      <c r="H6" s="0" t="n">
        <v>20</v>
      </c>
      <c r="I6" s="0" t="n">
        <v>25320</v>
      </c>
      <c r="J6" s="0" t="n">
        <v>116.6439</v>
      </c>
      <c r="K6" s="0" t="n">
        <v>1245.209</v>
      </c>
      <c r="L6" s="0" t="n">
        <v>48.70502</v>
      </c>
      <c r="M6" s="0" t="n">
        <v>26.10226</v>
      </c>
      <c r="N6" s="0" t="n">
        <v>24.10192</v>
      </c>
      <c r="O6" s="0" t="n">
        <v>28.10261</v>
      </c>
      <c r="P6" s="0" t="n">
        <v>0.283581</v>
      </c>
      <c r="Q6" s="0" t="n">
        <v>0.046621</v>
      </c>
      <c r="R6" s="0" t="n">
        <v>1.06016</v>
      </c>
      <c r="S6" s="0" t="n">
        <v>1.048174</v>
      </c>
      <c r="T6" s="0" t="n">
        <v>0.997869</v>
      </c>
      <c r="U6" s="0" t="n">
        <v>10.6753</v>
      </c>
    </row>
    <row r="7" customFormat="false" ht="14" hidden="false" customHeight="false" outlineLevel="0" collapsed="false">
      <c r="A7" s="0" t="s">
        <v>14</v>
      </c>
      <c r="B7" s="0" t="n">
        <v>0.012863</v>
      </c>
      <c r="C7" s="0" t="n">
        <v>0.019214</v>
      </c>
      <c r="D7" s="0" t="n">
        <v>221</v>
      </c>
      <c r="E7" s="0" t="n">
        <v>0.013107</v>
      </c>
      <c r="F7" s="0" t="n">
        <v>0.007706</v>
      </c>
      <c r="G7" s="0" t="n">
        <v>13.10057</v>
      </c>
      <c r="H7" s="0" t="n">
        <v>20</v>
      </c>
      <c r="I7" s="0" t="n">
        <v>262</v>
      </c>
      <c r="J7" s="0" t="n">
        <v>0.206099</v>
      </c>
      <c r="K7" s="0" t="n">
        <v>2.20017</v>
      </c>
      <c r="L7" s="0" t="n">
        <v>1.201843</v>
      </c>
      <c r="M7" s="0" t="n">
        <v>10.9004</v>
      </c>
      <c r="N7" s="0" t="n">
        <v>12.10048</v>
      </c>
      <c r="O7" s="0" t="n">
        <v>9.700311</v>
      </c>
      <c r="P7" s="0" t="n">
        <v>0.001061</v>
      </c>
      <c r="Q7" s="0" t="n">
        <v>0.000112</v>
      </c>
      <c r="R7" s="0" t="n">
        <v>1.080252</v>
      </c>
      <c r="S7" s="0" t="n">
        <v>1.075212</v>
      </c>
      <c r="T7" s="0" t="n">
        <v>0.99238</v>
      </c>
      <c r="U7" s="0" t="n">
        <v>10.6753</v>
      </c>
    </row>
    <row r="8" customFormat="false" ht="14" hidden="false" customHeight="false" outlineLevel="0" collapsed="false">
      <c r="A8" s="0" t="s">
        <v>15</v>
      </c>
      <c r="B8" s="0" t="n">
        <v>29.01737</v>
      </c>
      <c r="C8" s="0" t="n">
        <v>0.279073</v>
      </c>
      <c r="D8" s="0" t="n">
        <v>328</v>
      </c>
      <c r="E8" s="0" t="n">
        <v>29.56828</v>
      </c>
      <c r="F8" s="0" t="n">
        <v>24.20177</v>
      </c>
      <c r="G8" s="0" t="n">
        <v>6108.138</v>
      </c>
      <c r="H8" s="0" t="n">
        <v>20</v>
      </c>
      <c r="I8" s="0" t="n">
        <v>119749</v>
      </c>
      <c r="J8" s="0" t="n">
        <v>568.7928</v>
      </c>
      <c r="K8" s="0" t="n">
        <v>6072.034</v>
      </c>
      <c r="L8" s="0" t="n">
        <v>169.1798</v>
      </c>
      <c r="M8" s="0" t="n">
        <v>36.10441</v>
      </c>
      <c r="N8" s="0" t="n">
        <v>41.80577</v>
      </c>
      <c r="O8" s="0" t="n">
        <v>30.40305</v>
      </c>
      <c r="P8" s="0" t="n">
        <v>1.085131</v>
      </c>
      <c r="Q8" s="0" t="n">
        <v>0.221683</v>
      </c>
      <c r="R8" s="0" t="n">
        <v>1.008387</v>
      </c>
      <c r="S8" s="0" t="n">
        <v>1.296593</v>
      </c>
      <c r="T8" s="0" t="n">
        <v>1.002183</v>
      </c>
      <c r="U8" s="0" t="n">
        <v>10.6753</v>
      </c>
    </row>
    <row r="9" customFormat="false" ht="14" hidden="false" customHeight="false" outlineLevel="0" collapsed="false">
      <c r="A9" s="0" t="s">
        <v>16</v>
      </c>
      <c r="B9" s="0" t="n">
        <v>16.57651</v>
      </c>
      <c r="C9" s="0" t="n">
        <v>0.509859</v>
      </c>
      <c r="D9" s="0" t="n">
        <v>1491</v>
      </c>
      <c r="E9" s="0" t="n">
        <v>16.89123</v>
      </c>
      <c r="F9" s="0" t="n">
        <v>6.110492</v>
      </c>
      <c r="G9" s="0" t="n">
        <v>609.1219</v>
      </c>
      <c r="H9" s="0" t="n">
        <v>20</v>
      </c>
      <c r="I9" s="0" t="n">
        <v>12158</v>
      </c>
      <c r="J9" s="0" t="n">
        <v>55.05423</v>
      </c>
      <c r="K9" s="0" t="n">
        <v>587.7204</v>
      </c>
      <c r="L9" s="0" t="n">
        <v>28.46161</v>
      </c>
      <c r="M9" s="0" t="n">
        <v>21.40153</v>
      </c>
      <c r="N9" s="0" t="n">
        <v>23.90189</v>
      </c>
      <c r="O9" s="0" t="n">
        <v>18.90118</v>
      </c>
      <c r="P9" s="0" t="n">
        <v>0.426269</v>
      </c>
      <c r="Q9" s="0" t="n">
        <v>0.132544</v>
      </c>
      <c r="R9" s="0" t="n">
        <v>1.253141</v>
      </c>
      <c r="S9" s="0" t="n">
        <v>0.997157</v>
      </c>
      <c r="T9" s="0" t="n">
        <v>1</v>
      </c>
      <c r="U9" s="0" t="n">
        <v>10.6753</v>
      </c>
    </row>
    <row r="10" customFormat="false" ht="14" hidden="false" customHeight="false" outlineLevel="0" collapsed="false">
      <c r="A10" s="0" t="s">
        <v>17</v>
      </c>
      <c r="B10" s="0" t="n">
        <v>0.030002</v>
      </c>
      <c r="C10" s="0" t="n">
        <v>0.054066</v>
      </c>
      <c r="D10" s="0" t="n">
        <v>625</v>
      </c>
      <c r="E10" s="0" t="n">
        <v>0.030571</v>
      </c>
      <c r="F10" s="0" t="n">
        <v>0.012584</v>
      </c>
      <c r="G10" s="0" t="n">
        <v>10.65037</v>
      </c>
      <c r="H10" s="0" t="n">
        <v>20</v>
      </c>
      <c r="I10" s="0" t="n">
        <v>213</v>
      </c>
      <c r="J10" s="0" t="n">
        <v>0.154573</v>
      </c>
      <c r="K10" s="0" t="n">
        <v>1.650107</v>
      </c>
      <c r="L10" s="0" t="n">
        <v>1.18334</v>
      </c>
      <c r="M10" s="0" t="n">
        <v>9.000267</v>
      </c>
      <c r="N10" s="0" t="n">
        <v>9.300285</v>
      </c>
      <c r="O10" s="0" t="n">
        <v>8.70025</v>
      </c>
      <c r="P10" s="0" t="n">
        <v>0.00056</v>
      </c>
      <c r="Q10" s="0" t="n">
        <v>0.000263</v>
      </c>
      <c r="R10" s="0" t="n">
        <v>1.192915</v>
      </c>
      <c r="S10" s="0" t="n">
        <v>1.001529</v>
      </c>
      <c r="T10" s="0" t="n">
        <v>0.956771</v>
      </c>
      <c r="U10" s="0" t="n">
        <v>10.6753</v>
      </c>
    </row>
    <row r="11" customFormat="false" ht="14" hidden="false" customHeight="false" outlineLevel="0" collapsed="false">
      <c r="A11" s="0" t="s">
        <v>18</v>
      </c>
      <c r="B11" s="0" t="n">
        <v>0.010282</v>
      </c>
      <c r="C11" s="0" t="n">
        <v>0.01954</v>
      </c>
      <c r="D11" s="0" t="n">
        <v>227</v>
      </c>
      <c r="E11" s="0" t="n">
        <v>0.010478</v>
      </c>
      <c r="F11" s="0" t="n">
        <v>0.008927</v>
      </c>
      <c r="G11" s="0" t="n">
        <v>11.75046</v>
      </c>
      <c r="H11" s="0" t="n">
        <v>20</v>
      </c>
      <c r="I11" s="0" t="n">
        <v>235</v>
      </c>
      <c r="J11" s="0" t="n">
        <v>0.154573</v>
      </c>
      <c r="K11" s="0" t="n">
        <v>1.650117</v>
      </c>
      <c r="L11" s="0" t="n">
        <v>1.163372</v>
      </c>
      <c r="M11" s="0" t="n">
        <v>10.10034</v>
      </c>
      <c r="N11" s="0" t="n">
        <v>10.90039</v>
      </c>
      <c r="O11" s="0" t="n">
        <v>9.300285</v>
      </c>
      <c r="P11" s="0" t="n">
        <v>0.000462</v>
      </c>
      <c r="Q11" s="0" t="n">
        <v>6.7E-005</v>
      </c>
      <c r="R11" s="0" t="n">
        <v>1.032049</v>
      </c>
      <c r="S11" s="0" t="n">
        <v>1.503979</v>
      </c>
      <c r="T11" s="0" t="n">
        <v>0.999871</v>
      </c>
      <c r="U11" s="0" t="n">
        <v>10.6753</v>
      </c>
    </row>
    <row r="12" customFormat="false" ht="14" hidden="false" customHeight="false" outlineLevel="0" collapsed="false">
      <c r="A12" s="0" t="s">
        <v>19</v>
      </c>
      <c r="B12" s="0" t="n">
        <v>41.38872</v>
      </c>
      <c r="E12" s="0" t="n">
        <v>42.17451</v>
      </c>
      <c r="F12" s="0" t="n">
        <v>60.59474</v>
      </c>
    </row>
    <row r="13" customFormat="false" ht="14" hidden="false" customHeight="false" outlineLevel="0" collapsed="false">
      <c r="A13" s="0" t="s">
        <v>20</v>
      </c>
      <c r="B13" s="0" t="n">
        <v>98.13681</v>
      </c>
      <c r="E13" s="0" t="n">
        <v>100</v>
      </c>
      <c r="F13" s="0" t="n">
        <v>100</v>
      </c>
    </row>
    <row r="14" customFormat="false" ht="14" hidden="false" customHeight="false" outlineLevel="0" collapsed="false">
      <c r="A14" s="0" t="s">
        <v>82</v>
      </c>
      <c r="B14" s="0" t="s">
        <v>2</v>
      </c>
    </row>
    <row r="15" customFormat="false" ht="14" hidden="false" customHeight="false" outlineLevel="0" collapsed="false">
      <c r="A15" s="0" t="s">
        <v>21</v>
      </c>
      <c r="B15" s="0" t="n">
        <v>7.971905</v>
      </c>
    </row>
    <row r="16" customFormat="false" ht="14" hidden="false" customHeight="false" outlineLevel="0" collapsed="false">
      <c r="A16" s="0" t="s">
        <v>22</v>
      </c>
      <c r="B16" s="0" t="n">
        <v>0.02804</v>
      </c>
    </row>
    <row r="17" customFormat="false" ht="14" hidden="false" customHeight="false" outlineLevel="0" collapsed="false">
      <c r="A17" s="0" t="s">
        <v>23</v>
      </c>
      <c r="B17" s="0" t="n">
        <v>7.234109</v>
      </c>
    </row>
    <row r="18" customFormat="false" ht="14" hidden="false" customHeight="false" outlineLevel="0" collapsed="false">
      <c r="A18" s="0" t="s">
        <v>24</v>
      </c>
      <c r="B18" s="0" t="n">
        <v>0.015495</v>
      </c>
    </row>
    <row r="19" customFormat="false" ht="14" hidden="false" customHeight="false" outlineLevel="0" collapsed="false">
      <c r="A19" s="0" t="s">
        <v>25</v>
      </c>
      <c r="B19" s="0" t="n">
        <v>62.079</v>
      </c>
    </row>
    <row r="20" customFormat="false" ht="14" hidden="false" customHeight="false" outlineLevel="0" collapsed="false">
      <c r="A20" s="0" t="s">
        <v>26</v>
      </c>
      <c r="B20" s="0" t="n">
        <v>20.75023</v>
      </c>
    </row>
    <row r="21" customFormat="false" ht="14" hidden="false" customHeight="false" outlineLevel="0" collapsed="false">
      <c r="A21" s="0" t="s">
        <v>27</v>
      </c>
      <c r="B21" s="0" t="n">
        <v>0.038597</v>
      </c>
    </row>
    <row r="22" customFormat="false" ht="14" hidden="false" customHeight="false" outlineLevel="0" collapsed="false">
      <c r="A22" s="0" t="s">
        <v>28</v>
      </c>
      <c r="B22" s="0" t="n">
        <v>0.019428</v>
      </c>
    </row>
    <row r="23" customFormat="false" ht="14" hidden="false" customHeight="false" outlineLevel="0" collapsed="false">
      <c r="A23" s="0" t="s">
        <v>20</v>
      </c>
      <c r="B23" s="0" t="n">
        <v>98.13681</v>
      </c>
    </row>
    <row r="25" customFormat="false" ht="14" hidden="false" customHeight="false" outlineLevel="0" collapsed="false">
      <c r="B25" s="0" t="s">
        <v>83</v>
      </c>
    </row>
    <row r="26" customFormat="false" ht="14" hidden="false" customHeight="false" outlineLevel="0" collapsed="false">
      <c r="A26" s="0" t="s">
        <v>11</v>
      </c>
      <c r="B26" s="0" t="n">
        <v>5.917598</v>
      </c>
      <c r="C26" s="0" t="n">
        <v>0.256319</v>
      </c>
      <c r="D26" s="0" t="n">
        <v>625</v>
      </c>
      <c r="E26" s="0" t="n">
        <v>6.027036</v>
      </c>
      <c r="F26" s="0" t="n">
        <v>6.01134</v>
      </c>
      <c r="G26" s="0" t="n">
        <v>395.666</v>
      </c>
      <c r="H26" s="0" t="n">
        <v>20</v>
      </c>
      <c r="I26" s="0" t="n">
        <v>7903</v>
      </c>
      <c r="J26" s="0" t="n">
        <v>36.09898</v>
      </c>
      <c r="K26" s="0" t="n">
        <v>383.1653</v>
      </c>
      <c r="L26" s="0" t="n">
        <v>31.65176</v>
      </c>
      <c r="M26" s="0" t="n">
        <v>12.5006</v>
      </c>
      <c r="N26" s="0" t="n">
        <v>17.50101</v>
      </c>
      <c r="O26" s="0" t="n">
        <v>7.500185</v>
      </c>
      <c r="P26" s="0" t="n">
        <v>0.526639</v>
      </c>
      <c r="Q26" s="0" t="n">
        <v>0.025885</v>
      </c>
      <c r="R26" s="0" t="n">
        <v>1.013532</v>
      </c>
      <c r="S26" s="0" t="n">
        <v>2.258876</v>
      </c>
      <c r="T26" s="0" t="n">
        <v>1.003748</v>
      </c>
      <c r="U26" s="0" t="n">
        <v>10.6143</v>
      </c>
    </row>
    <row r="27" customFormat="false" ht="14" hidden="false" customHeight="false" outlineLevel="0" collapsed="false">
      <c r="A27" s="0" t="s">
        <v>12</v>
      </c>
      <c r="B27" s="0" t="n">
        <v>0.029441</v>
      </c>
      <c r="C27" s="0" t="n">
        <v>0.02409</v>
      </c>
      <c r="D27" s="0" t="n">
        <v>260</v>
      </c>
      <c r="E27" s="0" t="n">
        <v>0.029986</v>
      </c>
      <c r="F27" s="0" t="n">
        <v>0.028289</v>
      </c>
      <c r="G27" s="0" t="n">
        <v>9.750314</v>
      </c>
      <c r="H27" s="0" t="n">
        <v>20</v>
      </c>
      <c r="I27" s="0" t="n">
        <v>195</v>
      </c>
      <c r="J27" s="0" t="n">
        <v>0.310918</v>
      </c>
      <c r="K27" s="0" t="n">
        <v>3.300177</v>
      </c>
      <c r="L27" s="0" t="n">
        <v>1.511644</v>
      </c>
      <c r="M27" s="0" t="n">
        <v>6.450137</v>
      </c>
      <c r="N27" s="0" t="n">
        <v>6.300131</v>
      </c>
      <c r="O27" s="0" t="n">
        <v>6.600144</v>
      </c>
      <c r="P27" s="0" t="n">
        <v>0.002101</v>
      </c>
      <c r="Q27" s="0" t="n">
        <v>0.000159</v>
      </c>
      <c r="R27" s="0" t="n">
        <v>0.995759</v>
      </c>
      <c r="S27" s="0" t="n">
        <v>1.871621</v>
      </c>
      <c r="T27" s="0" t="n">
        <v>1.002615</v>
      </c>
      <c r="U27" s="0" t="n">
        <v>10.6143</v>
      </c>
    </row>
    <row r="28" customFormat="false" ht="14" hidden="false" customHeight="false" outlineLevel="0" collapsed="false">
      <c r="A28" s="0" t="s">
        <v>13</v>
      </c>
      <c r="B28" s="0" t="n">
        <v>5.124083</v>
      </c>
      <c r="C28" s="0" t="n">
        <v>0.103195</v>
      </c>
      <c r="D28" s="0" t="n">
        <v>246</v>
      </c>
      <c r="E28" s="0" t="n">
        <v>5.218845</v>
      </c>
      <c r="F28" s="0" t="n">
        <v>2.985722</v>
      </c>
      <c r="G28" s="0" t="n">
        <v>1252.657</v>
      </c>
      <c r="H28" s="0" t="n">
        <v>20</v>
      </c>
      <c r="I28" s="0" t="n">
        <v>24950</v>
      </c>
      <c r="J28" s="0" t="n">
        <v>115.5144</v>
      </c>
      <c r="K28" s="0" t="n">
        <v>1226.104</v>
      </c>
      <c r="L28" s="0" t="n">
        <v>47.17691</v>
      </c>
      <c r="M28" s="0" t="n">
        <v>26.55233</v>
      </c>
      <c r="N28" s="0" t="n">
        <v>25.70218</v>
      </c>
      <c r="O28" s="0" t="n">
        <v>27.40248</v>
      </c>
      <c r="P28" s="0" t="n">
        <v>0.280835</v>
      </c>
      <c r="Q28" s="0" t="n">
        <v>0.046169</v>
      </c>
      <c r="R28" s="0" t="n">
        <v>1.060953</v>
      </c>
      <c r="S28" s="0" t="n">
        <v>1.048161</v>
      </c>
      <c r="T28" s="0" t="n">
        <v>0.99791</v>
      </c>
      <c r="U28" s="0" t="n">
        <v>10.6143</v>
      </c>
    </row>
    <row r="29" customFormat="false" ht="14" hidden="false" customHeight="false" outlineLevel="0" collapsed="false">
      <c r="A29" s="0" t="s">
        <v>14</v>
      </c>
      <c r="B29" s="0" t="n">
        <v>0.018832</v>
      </c>
      <c r="C29" s="0" t="n">
        <v>0.019896</v>
      </c>
      <c r="D29" s="0" t="n">
        <v>224</v>
      </c>
      <c r="E29" s="0" t="n">
        <v>0.01918</v>
      </c>
      <c r="F29" s="0" t="n">
        <v>0.011249</v>
      </c>
      <c r="G29" s="0" t="n">
        <v>14.30067</v>
      </c>
      <c r="H29" s="0" t="n">
        <v>20</v>
      </c>
      <c r="I29" s="0" t="n">
        <v>286</v>
      </c>
      <c r="J29" s="0" t="n">
        <v>0.301505</v>
      </c>
      <c r="K29" s="0" t="n">
        <v>3.200266</v>
      </c>
      <c r="L29" s="0" t="n">
        <v>1.288302</v>
      </c>
      <c r="M29" s="0" t="n">
        <v>11.10041</v>
      </c>
      <c r="N29" s="0" t="n">
        <v>11.70045</v>
      </c>
      <c r="O29" s="0" t="n">
        <v>10.50036</v>
      </c>
      <c r="P29" s="0" t="n">
        <v>0.001553</v>
      </c>
      <c r="Q29" s="0" t="n">
        <v>0.000163</v>
      </c>
      <c r="R29" s="0" t="n">
        <v>1.081053</v>
      </c>
      <c r="S29" s="0" t="n">
        <v>1.075178</v>
      </c>
      <c r="T29" s="0" t="n">
        <v>0.992466</v>
      </c>
      <c r="U29" s="0" t="n">
        <v>10.6143</v>
      </c>
    </row>
    <row r="30" customFormat="false" ht="14" hidden="false" customHeight="false" outlineLevel="0" collapsed="false">
      <c r="A30" s="0" t="s">
        <v>15</v>
      </c>
      <c r="B30" s="0" t="n">
        <v>29.24274</v>
      </c>
      <c r="C30" s="0" t="n">
        <v>0.280743</v>
      </c>
      <c r="D30" s="0" t="n">
        <v>317</v>
      </c>
      <c r="E30" s="0" t="n">
        <v>29.78355</v>
      </c>
      <c r="F30" s="0" t="n">
        <v>24.31627</v>
      </c>
      <c r="G30" s="0" t="n">
        <v>6126.612</v>
      </c>
      <c r="H30" s="0" t="n">
        <v>20</v>
      </c>
      <c r="I30" s="0" t="n">
        <v>120104</v>
      </c>
      <c r="J30" s="0" t="n">
        <v>574.0518</v>
      </c>
      <c r="K30" s="0" t="n">
        <v>6093.158</v>
      </c>
      <c r="L30" s="0" t="n">
        <v>183.1365</v>
      </c>
      <c r="M30" s="0" t="n">
        <v>33.45379</v>
      </c>
      <c r="N30" s="0" t="n">
        <v>38.90499</v>
      </c>
      <c r="O30" s="0" t="n">
        <v>28.00259</v>
      </c>
      <c r="P30" s="0" t="n">
        <v>1.095164</v>
      </c>
      <c r="Q30" s="0" t="n">
        <v>0.223733</v>
      </c>
      <c r="R30" s="0" t="n">
        <v>1.009107</v>
      </c>
      <c r="S30" s="0" t="n">
        <v>1.293812</v>
      </c>
      <c r="T30" s="0" t="n">
        <v>1.002186</v>
      </c>
      <c r="U30" s="0" t="n">
        <v>10.6143</v>
      </c>
    </row>
    <row r="31" customFormat="false" ht="14" hidden="false" customHeight="false" outlineLevel="0" collapsed="false">
      <c r="A31" s="0" t="s">
        <v>16</v>
      </c>
      <c r="B31" s="0" t="n">
        <v>16.27304</v>
      </c>
      <c r="C31" s="0" t="n">
        <v>0.505694</v>
      </c>
      <c r="D31" s="0" t="n">
        <v>1467</v>
      </c>
      <c r="E31" s="0" t="n">
        <v>16.57398</v>
      </c>
      <c r="F31" s="0" t="n">
        <v>5.980554</v>
      </c>
      <c r="G31" s="0" t="n">
        <v>593.6608</v>
      </c>
      <c r="H31" s="0" t="n">
        <v>20</v>
      </c>
      <c r="I31" s="0" t="n">
        <v>11850</v>
      </c>
      <c r="J31" s="0" t="n">
        <v>54.0035</v>
      </c>
      <c r="K31" s="0" t="n">
        <v>573.2094</v>
      </c>
      <c r="L31" s="0" t="n">
        <v>29.0279</v>
      </c>
      <c r="M31" s="0" t="n">
        <v>20.45139</v>
      </c>
      <c r="N31" s="0" t="n">
        <v>21.60154</v>
      </c>
      <c r="O31" s="0" t="n">
        <v>19.30123</v>
      </c>
      <c r="P31" s="0" t="n">
        <v>0.418134</v>
      </c>
      <c r="Q31" s="0" t="n">
        <v>0.130014</v>
      </c>
      <c r="R31" s="0" t="n">
        <v>1.254207</v>
      </c>
      <c r="S31" s="0" t="n">
        <v>0.997132</v>
      </c>
      <c r="T31" s="0" t="n">
        <v>1</v>
      </c>
      <c r="U31" s="0" t="n">
        <v>10.6143</v>
      </c>
    </row>
    <row r="32" customFormat="false" ht="14" hidden="false" customHeight="false" outlineLevel="0" collapsed="false">
      <c r="A32" s="0" t="s">
        <v>17</v>
      </c>
      <c r="B32" s="0" t="n">
        <v>0.018314</v>
      </c>
      <c r="C32" s="0" t="n">
        <v>0.05355</v>
      </c>
      <c r="D32" s="0" t="n">
        <v>629</v>
      </c>
      <c r="E32" s="0" t="n">
        <v>0.018653</v>
      </c>
      <c r="F32" s="0" t="n">
        <v>0.007659</v>
      </c>
      <c r="G32" s="0" t="n">
        <v>10.00033</v>
      </c>
      <c r="H32" s="0" t="n">
        <v>20</v>
      </c>
      <c r="I32" s="0" t="n">
        <v>200</v>
      </c>
      <c r="J32" s="0" t="n">
        <v>0.094218</v>
      </c>
      <c r="K32" s="0" t="n">
        <v>1.000061</v>
      </c>
      <c r="L32" s="0" t="n">
        <v>1.111115</v>
      </c>
      <c r="M32" s="0" t="n">
        <v>9.000269</v>
      </c>
      <c r="N32" s="0" t="n">
        <v>8.400233</v>
      </c>
      <c r="O32" s="0" t="n">
        <v>9.600305</v>
      </c>
      <c r="P32" s="0" t="n">
        <v>0.000341</v>
      </c>
      <c r="Q32" s="0" t="n">
        <v>0.00016</v>
      </c>
      <c r="R32" s="0" t="n">
        <v>1.193881</v>
      </c>
      <c r="S32" s="0" t="n">
        <v>1.00149</v>
      </c>
      <c r="T32" s="0" t="n">
        <v>0.957458</v>
      </c>
      <c r="U32" s="0" t="n">
        <v>10.6143</v>
      </c>
    </row>
    <row r="33" customFormat="false" ht="14" hidden="false" customHeight="false" outlineLevel="0" collapsed="false">
      <c r="A33" s="0" t="s">
        <v>18</v>
      </c>
      <c r="B33" s="0" t="n">
        <v>0.005941</v>
      </c>
      <c r="C33" s="0" t="n">
        <v>0.019291</v>
      </c>
      <c r="D33" s="0" t="n">
        <v>227</v>
      </c>
      <c r="E33" s="0" t="n">
        <v>0.006051</v>
      </c>
      <c r="F33" s="0" t="n">
        <v>0.005142</v>
      </c>
      <c r="G33" s="0" t="n">
        <v>11.0504</v>
      </c>
      <c r="H33" s="0" t="n">
        <v>20</v>
      </c>
      <c r="I33" s="0" t="n">
        <v>221</v>
      </c>
      <c r="J33" s="0" t="n">
        <v>0.089508</v>
      </c>
      <c r="K33" s="0" t="n">
        <v>0.950066</v>
      </c>
      <c r="L33" s="0" t="n">
        <v>1.094063</v>
      </c>
      <c r="M33" s="0" t="n">
        <v>10.10034</v>
      </c>
      <c r="N33" s="0" t="n">
        <v>10.30035</v>
      </c>
      <c r="O33" s="0" t="n">
        <v>9.900324</v>
      </c>
      <c r="P33" s="0" t="n">
        <v>0.000267</v>
      </c>
      <c r="Q33" s="0" t="n">
        <v>3.9E-005</v>
      </c>
      <c r="R33" s="0" t="n">
        <v>1.032782</v>
      </c>
      <c r="S33" s="0" t="n">
        <v>1.499697</v>
      </c>
      <c r="T33" s="0" t="n">
        <v>0.999756</v>
      </c>
      <c r="U33" s="0" t="n">
        <v>10.6143</v>
      </c>
    </row>
    <row r="34" customFormat="false" ht="14" hidden="false" customHeight="false" outlineLevel="0" collapsed="false">
      <c r="A34" s="0" t="s">
        <v>19</v>
      </c>
      <c r="B34" s="0" t="n">
        <v>41.55422</v>
      </c>
      <c r="E34" s="0" t="n">
        <v>42.32271</v>
      </c>
      <c r="F34" s="0" t="n">
        <v>60.65377</v>
      </c>
    </row>
    <row r="35" customFormat="false" ht="14" hidden="false" customHeight="false" outlineLevel="0" collapsed="false">
      <c r="A35" s="0" t="s">
        <v>20</v>
      </c>
      <c r="B35" s="0" t="n">
        <v>98.18422</v>
      </c>
      <c r="E35" s="0" t="n">
        <v>99.99998</v>
      </c>
      <c r="F35" s="0" t="n">
        <v>99.99999</v>
      </c>
    </row>
    <row r="36" customFormat="false" ht="14" hidden="false" customHeight="false" outlineLevel="0" collapsed="false">
      <c r="A36" s="0" t="s">
        <v>82</v>
      </c>
      <c r="B36" s="0" t="s">
        <v>2</v>
      </c>
    </row>
    <row r="37" customFormat="false" ht="14" hidden="false" customHeight="false" outlineLevel="0" collapsed="false">
      <c r="A37" s="0" t="s">
        <v>21</v>
      </c>
      <c r="B37" s="0" t="n">
        <v>7.976799</v>
      </c>
    </row>
    <row r="38" customFormat="false" ht="14" hidden="false" customHeight="false" outlineLevel="0" collapsed="false">
      <c r="A38" s="0" t="s">
        <v>22</v>
      </c>
      <c r="B38" s="0" t="n">
        <v>0.048822</v>
      </c>
    </row>
    <row r="39" customFormat="false" ht="14" hidden="false" customHeight="false" outlineLevel="0" collapsed="false">
      <c r="A39" s="0" t="s">
        <v>23</v>
      </c>
      <c r="B39" s="0" t="n">
        <v>7.169616</v>
      </c>
    </row>
    <row r="40" customFormat="false" ht="14" hidden="false" customHeight="false" outlineLevel="0" collapsed="false">
      <c r="A40" s="0" t="s">
        <v>24</v>
      </c>
      <c r="B40" s="0" t="n">
        <v>0.022685</v>
      </c>
    </row>
    <row r="41" customFormat="false" ht="14" hidden="false" customHeight="false" outlineLevel="0" collapsed="false">
      <c r="A41" s="0" t="s">
        <v>25</v>
      </c>
      <c r="B41" s="0" t="n">
        <v>62.56116</v>
      </c>
    </row>
    <row r="42" customFormat="false" ht="14" hidden="false" customHeight="false" outlineLevel="0" collapsed="false">
      <c r="A42" s="0" t="s">
        <v>26</v>
      </c>
      <c r="B42" s="0" t="n">
        <v>20.37035</v>
      </c>
    </row>
    <row r="43" customFormat="false" ht="14" hidden="false" customHeight="false" outlineLevel="0" collapsed="false">
      <c r="A43" s="0" t="s">
        <v>27</v>
      </c>
      <c r="B43" s="0" t="n">
        <v>0.023561</v>
      </c>
    </row>
    <row r="44" customFormat="false" ht="14" hidden="false" customHeight="false" outlineLevel="0" collapsed="false">
      <c r="A44" s="0" t="s">
        <v>28</v>
      </c>
      <c r="B44" s="0" t="n">
        <v>0.011225</v>
      </c>
    </row>
    <row r="45" customFormat="false" ht="14" hidden="false" customHeight="false" outlineLevel="0" collapsed="false">
      <c r="A45" s="0" t="s">
        <v>20</v>
      </c>
      <c r="B45" s="0" t="n">
        <v>98.18422</v>
      </c>
    </row>
    <row r="47" customFormat="false" ht="14" hidden="false" customHeight="false" outlineLevel="0" collapsed="false">
      <c r="B47" s="0" t="s">
        <v>84</v>
      </c>
    </row>
    <row r="48" customFormat="false" ht="14" hidden="false" customHeight="false" outlineLevel="0" collapsed="false">
      <c r="A48" s="0" t="s">
        <v>11</v>
      </c>
      <c r="B48" s="0" t="n">
        <v>5.840058</v>
      </c>
      <c r="C48" s="0" t="n">
        <v>0.253776</v>
      </c>
      <c r="D48" s="0" t="n">
        <v>587</v>
      </c>
      <c r="E48" s="0" t="n">
        <v>5.938418</v>
      </c>
      <c r="F48" s="0" t="n">
        <v>5.945866</v>
      </c>
      <c r="G48" s="0" t="n">
        <v>387.8959</v>
      </c>
      <c r="H48" s="0" t="n">
        <v>20</v>
      </c>
      <c r="I48" s="0" t="n">
        <v>7748</v>
      </c>
      <c r="J48" s="0" t="n">
        <v>35.41123</v>
      </c>
      <c r="K48" s="0" t="n">
        <v>376.9454</v>
      </c>
      <c r="L48" s="0" t="n">
        <v>35.42278</v>
      </c>
      <c r="M48" s="0" t="n">
        <v>10.95046</v>
      </c>
      <c r="N48" s="0" t="n">
        <v>15.50079</v>
      </c>
      <c r="O48" s="0" t="n">
        <v>6.400135</v>
      </c>
      <c r="P48" s="0" t="n">
        <v>0.516606</v>
      </c>
      <c r="Q48" s="0" t="n">
        <v>0.025391</v>
      </c>
      <c r="R48" s="0" t="n">
        <v>1.012442</v>
      </c>
      <c r="S48" s="0" t="n">
        <v>2.275058</v>
      </c>
      <c r="T48" s="0" t="n">
        <v>1.003787</v>
      </c>
      <c r="U48" s="0" t="n">
        <v>10.6448</v>
      </c>
    </row>
    <row r="49" customFormat="false" ht="14" hidden="false" customHeight="false" outlineLevel="0" collapsed="false">
      <c r="A49" s="0" t="s">
        <v>12</v>
      </c>
      <c r="B49" s="0" t="n">
        <v>0.020554</v>
      </c>
      <c r="C49" s="0" t="n">
        <v>0.023905</v>
      </c>
      <c r="D49" s="0" t="n">
        <v>267</v>
      </c>
      <c r="E49" s="0" t="n">
        <v>0.0209</v>
      </c>
      <c r="F49" s="0" t="n">
        <v>0.019794</v>
      </c>
      <c r="G49" s="0" t="n">
        <v>9.100273</v>
      </c>
      <c r="H49" s="0" t="n">
        <v>20</v>
      </c>
      <c r="I49" s="0" t="n">
        <v>182</v>
      </c>
      <c r="J49" s="0" t="n">
        <v>0.216079</v>
      </c>
      <c r="K49" s="0" t="n">
        <v>2.300117</v>
      </c>
      <c r="L49" s="0" t="n">
        <v>1.338245</v>
      </c>
      <c r="M49" s="0" t="n">
        <v>6.800156</v>
      </c>
      <c r="N49" s="0" t="n">
        <v>5.900115</v>
      </c>
      <c r="O49" s="0" t="n">
        <v>7.700196</v>
      </c>
      <c r="P49" s="0" t="n">
        <v>0.00146</v>
      </c>
      <c r="Q49" s="0" t="n">
        <v>0.00011</v>
      </c>
      <c r="R49" s="0" t="n">
        <v>0.994686</v>
      </c>
      <c r="S49" s="0" t="n">
        <v>1.882028</v>
      </c>
      <c r="T49" s="0" t="n">
        <v>1.002691</v>
      </c>
      <c r="U49" s="0" t="n">
        <v>10.6448</v>
      </c>
    </row>
    <row r="50" customFormat="false" ht="14" hidden="false" customHeight="false" outlineLevel="0" collapsed="false">
      <c r="A50" s="0" t="s">
        <v>13</v>
      </c>
      <c r="B50" s="0" t="n">
        <v>5.163664</v>
      </c>
      <c r="C50" s="0" t="n">
        <v>0.103381</v>
      </c>
      <c r="D50" s="0" t="n">
        <v>244</v>
      </c>
      <c r="E50" s="0" t="n">
        <v>5.250632</v>
      </c>
      <c r="F50" s="0" t="n">
        <v>3.015528</v>
      </c>
      <c r="G50" s="0" t="n">
        <v>1266.874</v>
      </c>
      <c r="H50" s="0" t="n">
        <v>20</v>
      </c>
      <c r="I50" s="0" t="n">
        <v>25232</v>
      </c>
      <c r="J50" s="0" t="n">
        <v>116.5378</v>
      </c>
      <c r="K50" s="0" t="n">
        <v>1240.522</v>
      </c>
      <c r="L50" s="0" t="n">
        <v>48.07454</v>
      </c>
      <c r="M50" s="0" t="n">
        <v>26.35229</v>
      </c>
      <c r="N50" s="0" t="n">
        <v>26.20226</v>
      </c>
      <c r="O50" s="0" t="n">
        <v>26.50232</v>
      </c>
      <c r="P50" s="0" t="n">
        <v>0.283323</v>
      </c>
      <c r="Q50" s="0" t="n">
        <v>0.046578</v>
      </c>
      <c r="R50" s="0" t="n">
        <v>1.059742</v>
      </c>
      <c r="S50" s="0" t="n">
        <v>1.048254</v>
      </c>
      <c r="T50" s="0" t="n">
        <v>0.997849</v>
      </c>
      <c r="U50" s="0" t="n">
        <v>10.6448</v>
      </c>
    </row>
    <row r="51" customFormat="false" ht="14" hidden="false" customHeight="false" outlineLevel="0" collapsed="false">
      <c r="A51" s="0" t="s">
        <v>14</v>
      </c>
      <c r="B51" s="0" t="n">
        <v>0.009672</v>
      </c>
      <c r="C51" s="0" t="n">
        <v>0.018919</v>
      </c>
      <c r="D51" s="0" t="n">
        <v>220</v>
      </c>
      <c r="E51" s="0" t="n">
        <v>0.009835</v>
      </c>
      <c r="F51" s="0" t="n">
        <v>0.00579</v>
      </c>
      <c r="G51" s="0" t="n">
        <v>12.40051</v>
      </c>
      <c r="H51" s="0" t="n">
        <v>20</v>
      </c>
      <c r="I51" s="0" t="n">
        <v>248</v>
      </c>
      <c r="J51" s="0" t="n">
        <v>0.155017</v>
      </c>
      <c r="K51" s="0" t="n">
        <v>1.650122</v>
      </c>
      <c r="L51" s="0" t="n">
        <v>1.153494</v>
      </c>
      <c r="M51" s="0" t="n">
        <v>10.75039</v>
      </c>
      <c r="N51" s="0" t="n">
        <v>9.600305</v>
      </c>
      <c r="O51" s="0" t="n">
        <v>11.90047</v>
      </c>
      <c r="P51" s="0" t="n">
        <v>0.000798</v>
      </c>
      <c r="Q51" s="0" t="n">
        <v>8.4E-005</v>
      </c>
      <c r="R51" s="0" t="n">
        <v>1.079831</v>
      </c>
      <c r="S51" s="0" t="n">
        <v>1.07533</v>
      </c>
      <c r="T51" s="0" t="n">
        <v>0.992399</v>
      </c>
      <c r="U51" s="0" t="n">
        <v>10.6448</v>
      </c>
    </row>
    <row r="52" customFormat="false" ht="14" hidden="false" customHeight="false" outlineLevel="0" collapsed="false">
      <c r="A52" s="0" t="s">
        <v>15</v>
      </c>
      <c r="B52" s="0" t="n">
        <v>29.03086</v>
      </c>
      <c r="C52" s="0" t="n">
        <v>0.279466</v>
      </c>
      <c r="D52" s="0" t="n">
        <v>322</v>
      </c>
      <c r="E52" s="0" t="n">
        <v>29.51981</v>
      </c>
      <c r="F52" s="0" t="n">
        <v>24.19418</v>
      </c>
      <c r="G52" s="0" t="n">
        <v>6089.927</v>
      </c>
      <c r="H52" s="0" t="n">
        <v>20</v>
      </c>
      <c r="I52" s="0" t="n">
        <v>119399</v>
      </c>
      <c r="J52" s="0" t="n">
        <v>568.848</v>
      </c>
      <c r="K52" s="0" t="n">
        <v>6055.273</v>
      </c>
      <c r="L52" s="0" t="n">
        <v>175.7352</v>
      </c>
      <c r="M52" s="0" t="n">
        <v>34.654</v>
      </c>
      <c r="N52" s="0" t="n">
        <v>37.80471</v>
      </c>
      <c r="O52" s="0" t="n">
        <v>31.50327</v>
      </c>
      <c r="P52" s="0" t="n">
        <v>1.085236</v>
      </c>
      <c r="Q52" s="0" t="n">
        <v>0.221705</v>
      </c>
      <c r="R52" s="0" t="n">
        <v>1.00801</v>
      </c>
      <c r="S52" s="0" t="n">
        <v>1.297813</v>
      </c>
      <c r="T52" s="0" t="n">
        <v>1.002185</v>
      </c>
      <c r="U52" s="0" t="n">
        <v>10.6448</v>
      </c>
    </row>
    <row r="53" customFormat="false" ht="14" hidden="false" customHeight="false" outlineLevel="0" collapsed="false">
      <c r="A53" s="0" t="s">
        <v>16</v>
      </c>
      <c r="B53" s="0" t="n">
        <v>16.83372</v>
      </c>
      <c r="C53" s="0" t="n">
        <v>0.515065</v>
      </c>
      <c r="D53" s="0" t="n">
        <v>1515</v>
      </c>
      <c r="E53" s="0" t="n">
        <v>17.11724</v>
      </c>
      <c r="F53" s="0" t="n">
        <v>6.200473</v>
      </c>
      <c r="G53" s="0" t="n">
        <v>617.4556</v>
      </c>
      <c r="H53" s="0" t="n">
        <v>20</v>
      </c>
      <c r="I53" s="0" t="n">
        <v>12324</v>
      </c>
      <c r="J53" s="0" t="n">
        <v>55.93848</v>
      </c>
      <c r="K53" s="0" t="n">
        <v>595.454</v>
      </c>
      <c r="L53" s="0" t="n">
        <v>28.0641</v>
      </c>
      <c r="M53" s="0" t="n">
        <v>22.00162</v>
      </c>
      <c r="N53" s="0" t="n">
        <v>24.50198</v>
      </c>
      <c r="O53" s="0" t="n">
        <v>19.50126</v>
      </c>
      <c r="P53" s="0" t="n">
        <v>0.433116</v>
      </c>
      <c r="Q53" s="0" t="n">
        <v>0.134673</v>
      </c>
      <c r="R53" s="0" t="n">
        <v>1.252574</v>
      </c>
      <c r="S53" s="0" t="n">
        <v>0.997149</v>
      </c>
      <c r="T53" s="0" t="n">
        <v>1</v>
      </c>
      <c r="U53" s="0" t="n">
        <v>10.6448</v>
      </c>
    </row>
    <row r="54" customFormat="false" ht="14" hidden="false" customHeight="false" outlineLevel="0" collapsed="false">
      <c r="A54" s="0" t="s">
        <v>17</v>
      </c>
      <c r="B54" s="0" t="n">
        <v>0.008197</v>
      </c>
      <c r="C54" s="0" t="n">
        <v>0.052343</v>
      </c>
      <c r="D54" s="0" t="n">
        <v>624</v>
      </c>
      <c r="E54" s="0" t="n">
        <v>0.008335</v>
      </c>
      <c r="F54" s="0" t="n">
        <v>0.003436</v>
      </c>
      <c r="G54" s="0" t="n">
        <v>9.400291</v>
      </c>
      <c r="H54" s="0" t="n">
        <v>20</v>
      </c>
      <c r="I54" s="0" t="n">
        <v>188</v>
      </c>
      <c r="J54" s="0" t="n">
        <v>0.042277</v>
      </c>
      <c r="K54" s="0" t="n">
        <v>0.450028</v>
      </c>
      <c r="L54" s="0" t="n">
        <v>1.050281</v>
      </c>
      <c r="M54" s="0" t="n">
        <v>8.950264</v>
      </c>
      <c r="N54" s="0" t="n">
        <v>9.200279</v>
      </c>
      <c r="O54" s="0" t="n">
        <v>8.70025</v>
      </c>
      <c r="P54" s="0" t="n">
        <v>0.000153</v>
      </c>
      <c r="Q54" s="0" t="n">
        <v>7.2E-005</v>
      </c>
      <c r="R54" s="0" t="n">
        <v>1.192403</v>
      </c>
      <c r="S54" s="0" t="n">
        <v>1.001535</v>
      </c>
      <c r="T54" s="0" t="n">
        <v>0.956196</v>
      </c>
      <c r="U54" s="0" t="n">
        <v>10.6448</v>
      </c>
    </row>
    <row r="55" customFormat="false" ht="14" hidden="false" customHeight="false" outlineLevel="0" collapsed="false">
      <c r="A55" s="0" t="s">
        <v>18</v>
      </c>
      <c r="B55" s="0" t="n">
        <v>0.005317</v>
      </c>
      <c r="C55" s="0" t="n">
        <v>0.019434</v>
      </c>
      <c r="D55" s="0" t="n">
        <v>230</v>
      </c>
      <c r="E55" s="0" t="n">
        <v>0.005407</v>
      </c>
      <c r="F55" s="0" t="n">
        <v>0.004613</v>
      </c>
      <c r="G55" s="0" t="n">
        <v>11.15041</v>
      </c>
      <c r="H55" s="0" t="n">
        <v>20</v>
      </c>
      <c r="I55" s="0" t="n">
        <v>223</v>
      </c>
      <c r="J55" s="0" t="n">
        <v>0.079856</v>
      </c>
      <c r="K55" s="0" t="n">
        <v>0.850051</v>
      </c>
      <c r="L55" s="0" t="n">
        <v>1.082526</v>
      </c>
      <c r="M55" s="0" t="n">
        <v>10.30036</v>
      </c>
      <c r="N55" s="0" t="n">
        <v>12.00047</v>
      </c>
      <c r="O55" s="0" t="n">
        <v>8.600245</v>
      </c>
      <c r="P55" s="0" t="n">
        <v>0.000239</v>
      </c>
      <c r="Q55" s="0" t="n">
        <v>3.5E-005</v>
      </c>
      <c r="R55" s="0" t="n">
        <v>1.031665</v>
      </c>
      <c r="S55" s="0" t="n">
        <v>1.505949</v>
      </c>
      <c r="T55" s="0" t="n">
        <v>0.999909</v>
      </c>
      <c r="U55" s="0" t="n">
        <v>10.6448</v>
      </c>
    </row>
    <row r="56" customFormat="false" ht="14" hidden="false" customHeight="false" outlineLevel="0" collapsed="false">
      <c r="A56" s="0" t="s">
        <v>19</v>
      </c>
      <c r="B56" s="0" t="n">
        <v>41.43162</v>
      </c>
      <c r="E56" s="0" t="n">
        <v>42.12943</v>
      </c>
      <c r="F56" s="0" t="n">
        <v>60.61033</v>
      </c>
    </row>
    <row r="57" customFormat="false" ht="14" hidden="false" customHeight="false" outlineLevel="0" collapsed="false">
      <c r="A57" s="0" t="s">
        <v>20</v>
      </c>
      <c r="B57" s="0" t="n">
        <v>98.34366</v>
      </c>
      <c r="E57" s="0" t="n">
        <v>100</v>
      </c>
      <c r="F57" s="0" t="n">
        <v>100</v>
      </c>
    </row>
    <row r="58" customFormat="false" ht="14" hidden="false" customHeight="false" outlineLevel="0" collapsed="false">
      <c r="A58" s="0" t="s">
        <v>82</v>
      </c>
      <c r="B58" s="0" t="s">
        <v>2</v>
      </c>
    </row>
    <row r="59" customFormat="false" ht="14" hidden="false" customHeight="false" outlineLevel="0" collapsed="false">
      <c r="A59" s="0" t="s">
        <v>21</v>
      </c>
      <c r="B59" s="0" t="n">
        <v>7.872277</v>
      </c>
    </row>
    <row r="60" customFormat="false" ht="14" hidden="false" customHeight="false" outlineLevel="0" collapsed="false">
      <c r="A60" s="0" t="s">
        <v>22</v>
      </c>
      <c r="B60" s="0" t="n">
        <v>0.034085</v>
      </c>
    </row>
    <row r="61" customFormat="false" ht="14" hidden="false" customHeight="false" outlineLevel="0" collapsed="false">
      <c r="A61" s="0" t="s">
        <v>23</v>
      </c>
      <c r="B61" s="0" t="n">
        <v>7.224999</v>
      </c>
    </row>
    <row r="62" customFormat="false" ht="14" hidden="false" customHeight="false" outlineLevel="0" collapsed="false">
      <c r="A62" s="0" t="s">
        <v>24</v>
      </c>
      <c r="B62" s="0" t="n">
        <v>0.011651</v>
      </c>
    </row>
    <row r="63" customFormat="false" ht="14" hidden="false" customHeight="false" outlineLevel="0" collapsed="false">
      <c r="A63" s="0" t="s">
        <v>25</v>
      </c>
      <c r="B63" s="0" t="n">
        <v>62.10786</v>
      </c>
    </row>
    <row r="64" customFormat="false" ht="14" hidden="false" customHeight="false" outlineLevel="0" collapsed="false">
      <c r="A64" s="0" t="s">
        <v>26</v>
      </c>
      <c r="B64" s="0" t="n">
        <v>21.0722</v>
      </c>
    </row>
    <row r="65" customFormat="false" ht="14" hidden="false" customHeight="false" outlineLevel="0" collapsed="false">
      <c r="A65" s="0" t="s">
        <v>27</v>
      </c>
      <c r="B65" s="0" t="n">
        <v>0.010546</v>
      </c>
    </row>
    <row r="66" customFormat="false" ht="14" hidden="false" customHeight="false" outlineLevel="0" collapsed="false">
      <c r="A66" s="0" t="s">
        <v>28</v>
      </c>
      <c r="B66" s="0" t="n">
        <v>0.010047</v>
      </c>
    </row>
    <row r="67" customFormat="false" ht="14" hidden="false" customHeight="false" outlineLevel="0" collapsed="false">
      <c r="A67" s="0" t="s">
        <v>20</v>
      </c>
      <c r="B67" s="0" t="n">
        <v>98.34367</v>
      </c>
    </row>
    <row r="69" customFormat="false" ht="14" hidden="false" customHeight="false" outlineLevel="0" collapsed="false">
      <c r="B69" s="0" t="s">
        <v>85</v>
      </c>
    </row>
    <row r="70" customFormat="false" ht="14" hidden="false" customHeight="false" outlineLevel="0" collapsed="false">
      <c r="A70" s="0" t="s">
        <v>11</v>
      </c>
      <c r="B70" s="0" t="n">
        <v>5.852654</v>
      </c>
      <c r="C70" s="0" t="n">
        <v>0.254098</v>
      </c>
      <c r="D70" s="0" t="n">
        <v>591</v>
      </c>
      <c r="E70" s="0" t="n">
        <v>5.95088</v>
      </c>
      <c r="F70" s="0" t="n">
        <v>5.952947</v>
      </c>
      <c r="G70" s="0" t="n">
        <v>389.3997</v>
      </c>
      <c r="H70" s="0" t="n">
        <v>20</v>
      </c>
      <c r="I70" s="0" t="n">
        <v>7778</v>
      </c>
      <c r="J70" s="0" t="n">
        <v>35.52871</v>
      </c>
      <c r="K70" s="0" t="n">
        <v>378.2493</v>
      </c>
      <c r="L70" s="0" t="n">
        <v>34.92231</v>
      </c>
      <c r="M70" s="0" t="n">
        <v>11.15046</v>
      </c>
      <c r="N70" s="0" t="n">
        <v>15.00074</v>
      </c>
      <c r="O70" s="0" t="n">
        <v>7.300176</v>
      </c>
      <c r="P70" s="0" t="n">
        <v>0.51832</v>
      </c>
      <c r="Q70" s="0" t="n">
        <v>0.025476</v>
      </c>
      <c r="R70" s="0" t="n">
        <v>1.012675</v>
      </c>
      <c r="S70" s="0" t="n">
        <v>2.271932</v>
      </c>
      <c r="T70" s="0" t="n">
        <v>1.003777</v>
      </c>
      <c r="U70" s="0" t="n">
        <v>10.6463</v>
      </c>
    </row>
    <row r="71" customFormat="false" ht="14" hidden="false" customHeight="false" outlineLevel="0" collapsed="false">
      <c r="A71" s="0" t="s">
        <v>12</v>
      </c>
      <c r="B71" s="0" t="n">
        <v>0.03571</v>
      </c>
      <c r="C71" s="0" t="n">
        <v>0.025055</v>
      </c>
      <c r="D71" s="0" t="n">
        <v>266</v>
      </c>
      <c r="E71" s="0" t="n">
        <v>0.036309</v>
      </c>
      <c r="F71" s="0" t="n">
        <v>0.034356</v>
      </c>
      <c r="G71" s="0" t="n">
        <v>10.75038</v>
      </c>
      <c r="H71" s="0" t="n">
        <v>20</v>
      </c>
      <c r="I71" s="0" t="n">
        <v>215</v>
      </c>
      <c r="J71" s="0" t="n">
        <v>0.375739</v>
      </c>
      <c r="K71" s="0" t="n">
        <v>4.000231</v>
      </c>
      <c r="L71" s="0" t="n">
        <v>1.592614</v>
      </c>
      <c r="M71" s="0" t="n">
        <v>6.750151</v>
      </c>
      <c r="N71" s="0" t="n">
        <v>6.700148</v>
      </c>
      <c r="O71" s="0" t="n">
        <v>6.800153</v>
      </c>
      <c r="P71" s="0" t="n">
        <v>0.002539</v>
      </c>
      <c r="Q71" s="0" t="n">
        <v>0.000192</v>
      </c>
      <c r="R71" s="0" t="n">
        <v>0.994915</v>
      </c>
      <c r="S71" s="0" t="n">
        <v>1.879966</v>
      </c>
      <c r="T71" s="0" t="n">
        <v>1.002675</v>
      </c>
      <c r="U71" s="0" t="n">
        <v>10.6463</v>
      </c>
    </row>
    <row r="72" customFormat="false" ht="14" hidden="false" customHeight="false" outlineLevel="0" collapsed="false">
      <c r="A72" s="0" t="s">
        <v>13</v>
      </c>
      <c r="B72" s="0" t="n">
        <v>5.113327</v>
      </c>
      <c r="C72" s="0" t="n">
        <v>0.102747</v>
      </c>
      <c r="D72" s="0" t="n">
        <v>236</v>
      </c>
      <c r="E72" s="0" t="n">
        <v>5.199144</v>
      </c>
      <c r="F72" s="0" t="n">
        <v>2.983253</v>
      </c>
      <c r="G72" s="0" t="n">
        <v>1253.01</v>
      </c>
      <c r="H72" s="0" t="n">
        <v>20</v>
      </c>
      <c r="I72" s="0" t="n">
        <v>24957</v>
      </c>
      <c r="J72" s="0" t="n">
        <v>115.3741</v>
      </c>
      <c r="K72" s="0" t="n">
        <v>1228.308</v>
      </c>
      <c r="L72" s="0" t="n">
        <v>50.725</v>
      </c>
      <c r="M72" s="0" t="n">
        <v>24.70201</v>
      </c>
      <c r="N72" s="0" t="n">
        <v>23.70185</v>
      </c>
      <c r="O72" s="0" t="n">
        <v>25.70218</v>
      </c>
      <c r="P72" s="0" t="n">
        <v>0.280494</v>
      </c>
      <c r="Q72" s="0" t="n">
        <v>0.046113</v>
      </c>
      <c r="R72" s="0" t="n">
        <v>1.060001</v>
      </c>
      <c r="S72" s="0" t="n">
        <v>1.048244</v>
      </c>
      <c r="T72" s="0" t="n">
        <v>0.997856</v>
      </c>
      <c r="U72" s="0" t="n">
        <v>10.6463</v>
      </c>
    </row>
    <row r="73" customFormat="false" ht="14" hidden="false" customHeight="false" outlineLevel="0" collapsed="false">
      <c r="A73" s="0" t="s">
        <v>14</v>
      </c>
      <c r="B73" s="0" t="n">
        <v>1E-005</v>
      </c>
      <c r="C73" s="0" t="n">
        <v>-0.00031</v>
      </c>
      <c r="D73" s="0" t="n">
        <v>-4</v>
      </c>
      <c r="E73" s="0" t="n">
        <v>1E-005</v>
      </c>
      <c r="F73" s="0" t="n">
        <v>6E-006</v>
      </c>
      <c r="G73" s="0" t="n">
        <v>10.65037</v>
      </c>
      <c r="H73" s="0" t="n">
        <v>20</v>
      </c>
      <c r="I73" s="0" t="n">
        <v>213</v>
      </c>
      <c r="J73" s="0" t="n">
        <v>-0.009394</v>
      </c>
      <c r="K73" s="0" t="n">
        <v>-0.100007</v>
      </c>
      <c r="L73" s="0" t="n">
        <v>0.990697</v>
      </c>
      <c r="M73" s="0" t="n">
        <v>10.75038</v>
      </c>
      <c r="N73" s="0" t="n">
        <v>10.90039</v>
      </c>
      <c r="O73" s="0" t="n">
        <v>10.60037</v>
      </c>
      <c r="P73" s="0" t="n">
        <v>-4.8E-005</v>
      </c>
      <c r="Q73" s="0" t="n">
        <v>-5E-006</v>
      </c>
      <c r="R73" s="0" t="n">
        <v>1.080092</v>
      </c>
      <c r="S73" s="0" t="n">
        <v>1.075357</v>
      </c>
      <c r="T73" s="0" t="n">
        <v>0.99247</v>
      </c>
      <c r="U73" s="0" t="n">
        <v>10.6463</v>
      </c>
    </row>
    <row r="74" customFormat="false" ht="14" hidden="false" customHeight="false" outlineLevel="0" collapsed="false">
      <c r="A74" s="0" t="s">
        <v>15</v>
      </c>
      <c r="B74" s="0" t="n">
        <v>29.106</v>
      </c>
      <c r="C74" s="0" t="n">
        <v>0.280041</v>
      </c>
      <c r="D74" s="0" t="n">
        <v>346</v>
      </c>
      <c r="E74" s="0" t="n">
        <v>29.59448</v>
      </c>
      <c r="F74" s="0" t="n">
        <v>24.23342</v>
      </c>
      <c r="G74" s="0" t="n">
        <v>6113.862</v>
      </c>
      <c r="H74" s="0" t="n">
        <v>20</v>
      </c>
      <c r="I74" s="0" t="n">
        <v>119859</v>
      </c>
      <c r="J74" s="0" t="n">
        <v>570.504</v>
      </c>
      <c r="K74" s="0" t="n">
        <v>6073.757</v>
      </c>
      <c r="L74" s="0" t="n">
        <v>152.4445</v>
      </c>
      <c r="M74" s="0" t="n">
        <v>40.10551</v>
      </c>
      <c r="N74" s="0" t="n">
        <v>47.90757</v>
      </c>
      <c r="O74" s="0" t="n">
        <v>32.30344</v>
      </c>
      <c r="P74" s="0" t="n">
        <v>1.088396</v>
      </c>
      <c r="Q74" s="0" t="n">
        <v>0.22235</v>
      </c>
      <c r="R74" s="0" t="n">
        <v>1.008244</v>
      </c>
      <c r="S74" s="0" t="n">
        <v>1.297089</v>
      </c>
      <c r="T74" s="0" t="n">
        <v>1.002191</v>
      </c>
      <c r="U74" s="0" t="n">
        <v>10.6463</v>
      </c>
    </row>
    <row r="75" customFormat="false" ht="14" hidden="false" customHeight="false" outlineLevel="0" collapsed="false">
      <c r="A75" s="0" t="s">
        <v>16</v>
      </c>
      <c r="B75" s="0" t="n">
        <v>16.73764</v>
      </c>
      <c r="C75" s="0" t="n">
        <v>0.512568</v>
      </c>
      <c r="D75" s="0" t="n">
        <v>1468</v>
      </c>
      <c r="E75" s="0" t="n">
        <v>17.01855</v>
      </c>
      <c r="F75" s="0" t="n">
        <v>6.159145</v>
      </c>
      <c r="G75" s="0" t="n">
        <v>612.636</v>
      </c>
      <c r="H75" s="0" t="n">
        <v>20</v>
      </c>
      <c r="I75" s="0" t="n">
        <v>12228</v>
      </c>
      <c r="J75" s="0" t="n">
        <v>55.60472</v>
      </c>
      <c r="K75" s="0" t="n">
        <v>591.9846</v>
      </c>
      <c r="L75" s="0" t="n">
        <v>29.66552</v>
      </c>
      <c r="M75" s="0" t="n">
        <v>20.65145</v>
      </c>
      <c r="N75" s="0" t="n">
        <v>24.20193</v>
      </c>
      <c r="O75" s="0" t="n">
        <v>17.10097</v>
      </c>
      <c r="P75" s="0" t="n">
        <v>0.430532</v>
      </c>
      <c r="Q75" s="0" t="n">
        <v>0.133869</v>
      </c>
      <c r="R75" s="0" t="n">
        <v>1.252924</v>
      </c>
      <c r="S75" s="0" t="n">
        <v>0.997137</v>
      </c>
      <c r="T75" s="0" t="n">
        <v>1</v>
      </c>
      <c r="U75" s="0" t="n">
        <v>10.6463</v>
      </c>
    </row>
    <row r="76" customFormat="false" ht="14" hidden="false" customHeight="false" outlineLevel="0" collapsed="false">
      <c r="A76" s="0" t="s">
        <v>17</v>
      </c>
      <c r="B76" s="0" t="n">
        <v>0.020043</v>
      </c>
      <c r="C76" s="0" t="n">
        <v>0.054249</v>
      </c>
      <c r="D76" s="0" t="n">
        <v>636</v>
      </c>
      <c r="E76" s="0" t="n">
        <v>0.02038</v>
      </c>
      <c r="F76" s="0" t="n">
        <v>0.008392</v>
      </c>
      <c r="G76" s="0" t="n">
        <v>10.40036</v>
      </c>
      <c r="H76" s="0" t="n">
        <v>20</v>
      </c>
      <c r="I76" s="0" t="n">
        <v>208</v>
      </c>
      <c r="J76" s="0" t="n">
        <v>0.103329</v>
      </c>
      <c r="K76" s="0" t="n">
        <v>1.100072</v>
      </c>
      <c r="L76" s="0" t="n">
        <v>1.118284</v>
      </c>
      <c r="M76" s="0" t="n">
        <v>9.300285</v>
      </c>
      <c r="N76" s="0" t="n">
        <v>9.500298</v>
      </c>
      <c r="O76" s="0" t="n">
        <v>9.100273</v>
      </c>
      <c r="P76" s="0" t="n">
        <v>0.000374</v>
      </c>
      <c r="Q76" s="0" t="n">
        <v>0.000176</v>
      </c>
      <c r="R76" s="0" t="n">
        <v>1.192719</v>
      </c>
      <c r="S76" s="0" t="n">
        <v>1.001497</v>
      </c>
      <c r="T76" s="0" t="n">
        <v>0.956374</v>
      </c>
      <c r="U76" s="0" t="n">
        <v>10.6463</v>
      </c>
    </row>
    <row r="77" customFormat="false" ht="14" hidden="false" customHeight="false" outlineLevel="0" collapsed="false">
      <c r="A77" s="0" t="s">
        <v>18</v>
      </c>
      <c r="B77" s="0" t="n">
        <v>1E-005</v>
      </c>
      <c r="C77" s="0" t="n">
        <v>-4.3E-005</v>
      </c>
      <c r="D77" s="0" t="n">
        <v>-1</v>
      </c>
      <c r="E77" s="0" t="n">
        <v>1E-005</v>
      </c>
      <c r="F77" s="0" t="n">
        <v>9E-006</v>
      </c>
      <c r="G77" s="0" t="n">
        <v>9.800317</v>
      </c>
      <c r="H77" s="0" t="n">
        <v>20</v>
      </c>
      <c r="I77" s="0" t="n">
        <v>196</v>
      </c>
      <c r="J77" s="0" t="n">
        <v>-0.065755</v>
      </c>
      <c r="K77" s="0" t="n">
        <v>-0.700051</v>
      </c>
      <c r="L77" s="0" t="n">
        <v>0.933331</v>
      </c>
      <c r="M77" s="0" t="n">
        <v>10.50037</v>
      </c>
      <c r="N77" s="0" t="n">
        <v>11.60044</v>
      </c>
      <c r="O77" s="0" t="n">
        <v>9.400291</v>
      </c>
      <c r="P77" s="0" t="n">
        <v>-0.000196</v>
      </c>
      <c r="Q77" s="0" t="n">
        <v>-2.8E-005</v>
      </c>
      <c r="R77" s="0" t="n">
        <v>1.031904</v>
      </c>
      <c r="S77" s="0" t="n">
        <v>1.504907</v>
      </c>
      <c r="T77" s="0" t="n">
        <v>0.999875</v>
      </c>
      <c r="U77" s="0" t="n">
        <v>10.6463</v>
      </c>
    </row>
    <row r="78" customFormat="false" ht="14" hidden="false" customHeight="false" outlineLevel="0" collapsed="false">
      <c r="A78" s="0" t="s">
        <v>19</v>
      </c>
      <c r="B78" s="0" t="n">
        <v>41.484</v>
      </c>
      <c r="E78" s="0" t="n">
        <v>42.18023</v>
      </c>
      <c r="F78" s="0" t="n">
        <v>60.62847</v>
      </c>
    </row>
    <row r="79" customFormat="false" ht="14" hidden="false" customHeight="false" outlineLevel="0" collapsed="false">
      <c r="A79" s="0" t="s">
        <v>20</v>
      </c>
      <c r="B79" s="0" t="n">
        <v>98.3494</v>
      </c>
      <c r="E79" s="0" t="n">
        <v>99.99998</v>
      </c>
      <c r="F79" s="0" t="n">
        <v>99.99998</v>
      </c>
    </row>
    <row r="80" customFormat="false" ht="14" hidden="false" customHeight="false" outlineLevel="0" collapsed="false">
      <c r="A80" s="0" t="s">
        <v>82</v>
      </c>
      <c r="B80" s="0" t="s">
        <v>2</v>
      </c>
    </row>
    <row r="81" customFormat="false" ht="14" hidden="false" customHeight="false" outlineLevel="0" collapsed="false">
      <c r="A81" s="0" t="s">
        <v>21</v>
      </c>
      <c r="B81" s="0" t="n">
        <v>7.889256</v>
      </c>
    </row>
    <row r="82" customFormat="false" ht="14" hidden="false" customHeight="false" outlineLevel="0" collapsed="false">
      <c r="A82" s="0" t="s">
        <v>22</v>
      </c>
      <c r="B82" s="0" t="n">
        <v>0.059217</v>
      </c>
    </row>
    <row r="83" customFormat="false" ht="14" hidden="false" customHeight="false" outlineLevel="0" collapsed="false">
      <c r="A83" s="0" t="s">
        <v>23</v>
      </c>
      <c r="B83" s="0" t="n">
        <v>7.154568</v>
      </c>
    </row>
    <row r="84" customFormat="false" ht="14" hidden="false" customHeight="false" outlineLevel="0" collapsed="false">
      <c r="A84" s="0" t="s">
        <v>24</v>
      </c>
      <c r="B84" s="0" t="n">
        <v>1.2E-005</v>
      </c>
    </row>
    <row r="85" customFormat="false" ht="14" hidden="false" customHeight="false" outlineLevel="0" collapsed="false">
      <c r="A85" s="0" t="s">
        <v>25</v>
      </c>
      <c r="B85" s="0" t="n">
        <v>62.2686</v>
      </c>
    </row>
    <row r="86" customFormat="false" ht="14" hidden="false" customHeight="false" outlineLevel="0" collapsed="false">
      <c r="A86" s="0" t="s">
        <v>26</v>
      </c>
      <c r="B86" s="0" t="n">
        <v>20.95193</v>
      </c>
    </row>
    <row r="87" customFormat="false" ht="14" hidden="false" customHeight="false" outlineLevel="0" collapsed="false">
      <c r="A87" s="0" t="s">
        <v>27</v>
      </c>
      <c r="B87" s="0" t="n">
        <v>0.025786</v>
      </c>
    </row>
    <row r="88" customFormat="false" ht="14" hidden="false" customHeight="false" outlineLevel="0" collapsed="false">
      <c r="A88" s="0" t="s">
        <v>28</v>
      </c>
      <c r="B88" s="0" t="n">
        <v>1.9E-005</v>
      </c>
    </row>
    <row r="89" customFormat="false" ht="14" hidden="false" customHeight="false" outlineLevel="0" collapsed="false">
      <c r="A89" s="0" t="s">
        <v>20</v>
      </c>
      <c r="B89" s="0" t="n">
        <v>98.3494</v>
      </c>
    </row>
    <row r="91" customFormat="false" ht="14" hidden="false" customHeight="false" outlineLevel="0" collapsed="false">
      <c r="B91" s="0" t="s">
        <v>86</v>
      </c>
    </row>
    <row r="92" customFormat="false" ht="14" hidden="false" customHeight="false" outlineLevel="0" collapsed="false">
      <c r="A92" s="0" t="s">
        <v>11</v>
      </c>
      <c r="B92" s="0" t="n">
        <v>5.994984</v>
      </c>
      <c r="C92" s="0" t="n">
        <v>0.257927</v>
      </c>
      <c r="D92" s="0" t="n">
        <v>604</v>
      </c>
      <c r="E92" s="0" t="n">
        <v>6.124264</v>
      </c>
      <c r="F92" s="0" t="n">
        <v>6.121344</v>
      </c>
      <c r="G92" s="0" t="n">
        <v>400.9799</v>
      </c>
      <c r="H92" s="0" t="n">
        <v>20</v>
      </c>
      <c r="I92" s="0" t="n">
        <v>8009</v>
      </c>
      <c r="J92" s="0" t="n">
        <v>36.46586</v>
      </c>
      <c r="K92" s="0" t="n">
        <v>389.2293</v>
      </c>
      <c r="L92" s="0" t="n">
        <v>34.12432</v>
      </c>
      <c r="M92" s="0" t="n">
        <v>11.75056</v>
      </c>
      <c r="N92" s="0" t="n">
        <v>17.401</v>
      </c>
      <c r="O92" s="0" t="n">
        <v>6.100123</v>
      </c>
      <c r="P92" s="0" t="n">
        <v>0.531991</v>
      </c>
      <c r="Q92" s="0" t="n">
        <v>0.026148</v>
      </c>
      <c r="R92" s="0" t="n">
        <v>1.012896</v>
      </c>
      <c r="S92" s="0" t="n">
        <v>2.266435</v>
      </c>
      <c r="T92" s="0" t="n">
        <v>1.003778</v>
      </c>
      <c r="U92" s="0" t="n">
        <v>10.6738</v>
      </c>
    </row>
    <row r="93" customFormat="false" ht="14" hidden="false" customHeight="false" outlineLevel="0" collapsed="false">
      <c r="A93" s="0" t="s">
        <v>12</v>
      </c>
      <c r="B93" s="0" t="n">
        <v>0.022705</v>
      </c>
      <c r="C93" s="0" t="n">
        <v>0.024808</v>
      </c>
      <c r="D93" s="0" t="n">
        <v>277</v>
      </c>
      <c r="E93" s="0" t="n">
        <v>0.023194</v>
      </c>
      <c r="F93" s="0" t="n">
        <v>0.021929</v>
      </c>
      <c r="G93" s="0" t="n">
        <v>9.900324</v>
      </c>
      <c r="H93" s="0" t="n">
        <v>20</v>
      </c>
      <c r="I93" s="0" t="n">
        <v>198</v>
      </c>
      <c r="J93" s="0" t="n">
        <v>0.238916</v>
      </c>
      <c r="K93" s="0" t="n">
        <v>2.550145</v>
      </c>
      <c r="L93" s="0" t="n">
        <v>1.34695</v>
      </c>
      <c r="M93" s="0" t="n">
        <v>7.350179</v>
      </c>
      <c r="N93" s="0" t="n">
        <v>7.700196</v>
      </c>
      <c r="O93" s="0" t="n">
        <v>7.000162</v>
      </c>
      <c r="P93" s="0" t="n">
        <v>0.001614</v>
      </c>
      <c r="Q93" s="0" t="n">
        <v>0.000122</v>
      </c>
      <c r="R93" s="0" t="n">
        <v>0.995133</v>
      </c>
      <c r="S93" s="0" t="n">
        <v>1.879434</v>
      </c>
      <c r="T93" s="0" t="n">
        <v>1.002677</v>
      </c>
      <c r="U93" s="0" t="n">
        <v>10.6738</v>
      </c>
    </row>
    <row r="94" customFormat="false" ht="14" hidden="false" customHeight="false" outlineLevel="0" collapsed="false">
      <c r="A94" s="0" t="s">
        <v>13</v>
      </c>
      <c r="B94" s="0" t="n">
        <v>5.144977</v>
      </c>
      <c r="C94" s="0" t="n">
        <v>0.103146</v>
      </c>
      <c r="D94" s="0" t="n">
        <v>248</v>
      </c>
      <c r="E94" s="0" t="n">
        <v>5.255927</v>
      </c>
      <c r="F94" s="0" t="n">
        <v>3.013351</v>
      </c>
      <c r="G94" s="0" t="n">
        <v>1266.168</v>
      </c>
      <c r="H94" s="0" t="n">
        <v>20</v>
      </c>
      <c r="I94" s="0" t="n">
        <v>25218</v>
      </c>
      <c r="J94" s="0" t="n">
        <v>116.0661</v>
      </c>
      <c r="K94" s="0" t="n">
        <v>1238.866</v>
      </c>
      <c r="L94" s="0" t="n">
        <v>46.37555</v>
      </c>
      <c r="M94" s="0" t="n">
        <v>27.3025</v>
      </c>
      <c r="N94" s="0" t="n">
        <v>23.70185</v>
      </c>
      <c r="O94" s="0" t="n">
        <v>30.90315</v>
      </c>
      <c r="P94" s="0" t="n">
        <v>0.282176</v>
      </c>
      <c r="Q94" s="0" t="n">
        <v>0.04639</v>
      </c>
      <c r="R94" s="0" t="n">
        <v>1.060251</v>
      </c>
      <c r="S94" s="0" t="n">
        <v>1.048143</v>
      </c>
      <c r="T94" s="0" t="n">
        <v>0.99788</v>
      </c>
      <c r="U94" s="0" t="n">
        <v>10.6738</v>
      </c>
    </row>
    <row r="95" customFormat="false" ht="14" hidden="false" customHeight="false" outlineLevel="0" collapsed="false">
      <c r="A95" s="0" t="s">
        <v>14</v>
      </c>
      <c r="B95" s="0" t="n">
        <v>0.007018</v>
      </c>
      <c r="C95" s="0" t="n">
        <v>0.019016</v>
      </c>
      <c r="D95" s="0" t="n">
        <v>223</v>
      </c>
      <c r="E95" s="0" t="n">
        <v>0.007169</v>
      </c>
      <c r="F95" s="0" t="n">
        <v>0.004213</v>
      </c>
      <c r="G95" s="0" t="n">
        <v>12.3505</v>
      </c>
      <c r="H95" s="0" t="n">
        <v>20</v>
      </c>
      <c r="I95" s="0" t="n">
        <v>247</v>
      </c>
      <c r="J95" s="0" t="n">
        <v>0.112434</v>
      </c>
      <c r="K95" s="0" t="n">
        <v>1.200092</v>
      </c>
      <c r="L95" s="0" t="n">
        <v>1.107628</v>
      </c>
      <c r="M95" s="0" t="n">
        <v>11.15041</v>
      </c>
      <c r="N95" s="0" t="n">
        <v>10.70038</v>
      </c>
      <c r="O95" s="0" t="n">
        <v>11.60044</v>
      </c>
      <c r="P95" s="0" t="n">
        <v>0.000579</v>
      </c>
      <c r="Q95" s="0" t="n">
        <v>6.1E-005</v>
      </c>
      <c r="R95" s="0" t="n">
        <v>1.080344</v>
      </c>
      <c r="S95" s="0" t="n">
        <v>1.075194</v>
      </c>
      <c r="T95" s="0" t="n">
        <v>0.992401</v>
      </c>
      <c r="U95" s="0" t="n">
        <v>10.6738</v>
      </c>
    </row>
    <row r="96" customFormat="false" ht="14" hidden="false" customHeight="false" outlineLevel="0" collapsed="false">
      <c r="A96" s="0" t="s">
        <v>15</v>
      </c>
      <c r="B96" s="0" t="n">
        <v>28.9301</v>
      </c>
      <c r="C96" s="0" t="n">
        <v>0.278811</v>
      </c>
      <c r="D96" s="0" t="n">
        <v>348</v>
      </c>
      <c r="E96" s="0" t="n">
        <v>29.55397</v>
      </c>
      <c r="F96" s="0" t="n">
        <v>24.18031</v>
      </c>
      <c r="G96" s="0" t="n">
        <v>6091.124</v>
      </c>
      <c r="H96" s="0" t="n">
        <v>20</v>
      </c>
      <c r="I96" s="0" t="n">
        <v>119422</v>
      </c>
      <c r="J96" s="0" t="n">
        <v>566.8476</v>
      </c>
      <c r="K96" s="0" t="n">
        <v>6050.418</v>
      </c>
      <c r="L96" s="0" t="n">
        <v>149.6382</v>
      </c>
      <c r="M96" s="0" t="n">
        <v>40.70567</v>
      </c>
      <c r="N96" s="0" t="n">
        <v>48.6078</v>
      </c>
      <c r="O96" s="0" t="n">
        <v>32.80355</v>
      </c>
      <c r="P96" s="0" t="n">
        <v>1.08142</v>
      </c>
      <c r="Q96" s="0" t="n">
        <v>0.220925</v>
      </c>
      <c r="R96" s="0" t="n">
        <v>1.008468</v>
      </c>
      <c r="S96" s="0" t="n">
        <v>1.296712</v>
      </c>
      <c r="T96" s="0" t="n">
        <v>1.002185</v>
      </c>
      <c r="U96" s="0" t="n">
        <v>10.6738</v>
      </c>
    </row>
    <row r="97" customFormat="false" ht="14" hidden="false" customHeight="false" outlineLevel="0" collapsed="false">
      <c r="A97" s="0" t="s">
        <v>16</v>
      </c>
      <c r="B97" s="0" t="n">
        <v>16.51107</v>
      </c>
      <c r="C97" s="0" t="n">
        <v>0.508996</v>
      </c>
      <c r="D97" s="0" t="n">
        <v>1498</v>
      </c>
      <c r="E97" s="0" t="n">
        <v>16.86713</v>
      </c>
      <c r="F97" s="0" t="n">
        <v>6.099315</v>
      </c>
      <c r="G97" s="0" t="n">
        <v>606.8127</v>
      </c>
      <c r="H97" s="0" t="n">
        <v>20</v>
      </c>
      <c r="I97" s="0" t="n">
        <v>12112</v>
      </c>
      <c r="J97" s="0" t="n">
        <v>54.82687</v>
      </c>
      <c r="K97" s="0" t="n">
        <v>585.2111</v>
      </c>
      <c r="L97" s="0" t="n">
        <v>28.09117</v>
      </c>
      <c r="M97" s="0" t="n">
        <v>21.60155</v>
      </c>
      <c r="N97" s="0" t="n">
        <v>23.00175</v>
      </c>
      <c r="O97" s="0" t="n">
        <v>20.20135</v>
      </c>
      <c r="P97" s="0" t="n">
        <v>0.424509</v>
      </c>
      <c r="Q97" s="0" t="n">
        <v>0.131997</v>
      </c>
      <c r="R97" s="0" t="n">
        <v>1.253272</v>
      </c>
      <c r="S97" s="0" t="n">
        <v>0.997135</v>
      </c>
      <c r="T97" s="0" t="n">
        <v>1</v>
      </c>
      <c r="U97" s="0" t="n">
        <v>10.6738</v>
      </c>
    </row>
    <row r="98" customFormat="false" ht="14" hidden="false" customHeight="false" outlineLevel="0" collapsed="false">
      <c r="A98" s="0" t="s">
        <v>17</v>
      </c>
      <c r="B98" s="0" t="n">
        <v>0.001818</v>
      </c>
      <c r="C98" s="0" t="n">
        <v>0.056829</v>
      </c>
      <c r="D98" s="0" t="n">
        <v>684</v>
      </c>
      <c r="E98" s="0" t="n">
        <v>0.001858</v>
      </c>
      <c r="F98" s="0" t="n">
        <v>0.000764</v>
      </c>
      <c r="G98" s="0" t="n">
        <v>10.90039</v>
      </c>
      <c r="H98" s="0" t="n">
        <v>20</v>
      </c>
      <c r="I98" s="0" t="n">
        <v>218</v>
      </c>
      <c r="J98" s="0" t="n">
        <v>0.009368</v>
      </c>
      <c r="K98" s="0" t="n">
        <v>0.099995</v>
      </c>
      <c r="L98" s="0" t="n">
        <v>1.009258</v>
      </c>
      <c r="M98" s="0" t="n">
        <v>10.8004</v>
      </c>
      <c r="N98" s="0" t="n">
        <v>12.80054</v>
      </c>
      <c r="O98" s="0" t="n">
        <v>8.800256</v>
      </c>
      <c r="P98" s="0" t="n">
        <v>3.4E-005</v>
      </c>
      <c r="Q98" s="0" t="n">
        <v>1.6E-005</v>
      </c>
      <c r="R98" s="0" t="n">
        <v>1.193031</v>
      </c>
      <c r="S98" s="0" t="n">
        <v>1.001514</v>
      </c>
      <c r="T98" s="0" t="n">
        <v>0.956757</v>
      </c>
      <c r="U98" s="0" t="n">
        <v>10.6738</v>
      </c>
    </row>
    <row r="99" customFormat="false" ht="14" hidden="false" customHeight="false" outlineLevel="0" collapsed="false">
      <c r="A99" s="0" t="s">
        <v>18</v>
      </c>
      <c r="B99" s="0" t="n">
        <v>1E-005</v>
      </c>
      <c r="C99" s="0" t="n">
        <v>-0.000104</v>
      </c>
      <c r="D99" s="0" t="n">
        <v>-1</v>
      </c>
      <c r="E99" s="0" t="n">
        <v>1E-005</v>
      </c>
      <c r="F99" s="0" t="n">
        <v>9E-006</v>
      </c>
      <c r="G99" s="0" t="n">
        <v>10.70038</v>
      </c>
      <c r="H99" s="0" t="n">
        <v>20</v>
      </c>
      <c r="I99" s="0" t="n">
        <v>214</v>
      </c>
      <c r="J99" s="0" t="n">
        <v>-0.028108</v>
      </c>
      <c r="K99" s="0" t="n">
        <v>-0.300023</v>
      </c>
      <c r="L99" s="0" t="n">
        <v>0.972726</v>
      </c>
      <c r="M99" s="0" t="n">
        <v>11.0004</v>
      </c>
      <c r="N99" s="0" t="n">
        <v>11.60044</v>
      </c>
      <c r="O99" s="0" t="n">
        <v>10.40036</v>
      </c>
      <c r="P99" s="0" t="n">
        <v>-8.4E-005</v>
      </c>
      <c r="Q99" s="0" t="n">
        <v>-1.2E-005</v>
      </c>
      <c r="R99" s="0" t="n">
        <v>1.032131</v>
      </c>
      <c r="S99" s="0" t="n">
        <v>1.50435</v>
      </c>
      <c r="T99" s="0" t="n">
        <v>0.999879</v>
      </c>
      <c r="U99" s="0" t="n">
        <v>10.6738</v>
      </c>
    </row>
    <row r="100" customFormat="false" ht="14" hidden="false" customHeight="false" outlineLevel="0" collapsed="false">
      <c r="A100" s="0" t="s">
        <v>19</v>
      </c>
      <c r="B100" s="0" t="n">
        <v>41.27636</v>
      </c>
      <c r="E100" s="0" t="n">
        <v>42.16647</v>
      </c>
      <c r="F100" s="0" t="n">
        <v>60.55877</v>
      </c>
    </row>
    <row r="101" customFormat="false" ht="14" hidden="false" customHeight="false" outlineLevel="0" collapsed="false">
      <c r="A101" s="0" t="s">
        <v>20</v>
      </c>
      <c r="B101" s="0" t="n">
        <v>97.88905</v>
      </c>
      <c r="E101" s="0" t="n">
        <v>100</v>
      </c>
      <c r="F101" s="0" t="n">
        <v>100</v>
      </c>
    </row>
    <row r="102" customFormat="false" ht="14" hidden="false" customHeight="false" outlineLevel="0" collapsed="false">
      <c r="A102" s="0" t="s">
        <v>82</v>
      </c>
      <c r="B102" s="0" t="s">
        <v>2</v>
      </c>
    </row>
    <row r="103" customFormat="false" ht="14" hidden="false" customHeight="false" outlineLevel="0" collapsed="false">
      <c r="A103" s="0" t="s">
        <v>21</v>
      </c>
      <c r="B103" s="0" t="n">
        <v>8.081113</v>
      </c>
    </row>
    <row r="104" customFormat="false" ht="14" hidden="false" customHeight="false" outlineLevel="0" collapsed="false">
      <c r="A104" s="0" t="s">
        <v>22</v>
      </c>
      <c r="B104" s="0" t="n">
        <v>0.037651</v>
      </c>
    </row>
    <row r="105" customFormat="false" ht="14" hidden="false" customHeight="false" outlineLevel="0" collapsed="false">
      <c r="A105" s="0" t="s">
        <v>23</v>
      </c>
      <c r="B105" s="0" t="n">
        <v>7.198853</v>
      </c>
    </row>
    <row r="106" customFormat="false" ht="14" hidden="false" customHeight="false" outlineLevel="0" collapsed="false">
      <c r="A106" s="0" t="s">
        <v>24</v>
      </c>
      <c r="B106" s="0" t="n">
        <v>0.008454</v>
      </c>
    </row>
    <row r="107" customFormat="false" ht="14" hidden="false" customHeight="false" outlineLevel="0" collapsed="false">
      <c r="A107" s="0" t="s">
        <v>25</v>
      </c>
      <c r="B107" s="0" t="n">
        <v>61.8923</v>
      </c>
    </row>
    <row r="108" customFormat="false" ht="14" hidden="false" customHeight="false" outlineLevel="0" collapsed="false">
      <c r="A108" s="0" t="s">
        <v>26</v>
      </c>
      <c r="B108" s="0" t="n">
        <v>20.66832</v>
      </c>
    </row>
    <row r="109" customFormat="false" ht="14" hidden="false" customHeight="false" outlineLevel="0" collapsed="false">
      <c r="A109" s="0" t="s">
        <v>27</v>
      </c>
      <c r="B109" s="0" t="n">
        <v>0.002339</v>
      </c>
    </row>
    <row r="110" customFormat="false" ht="14" hidden="false" customHeight="false" outlineLevel="0" collapsed="false">
      <c r="A110" s="0" t="s">
        <v>28</v>
      </c>
      <c r="B110" s="0" t="n">
        <v>1.9E-005</v>
      </c>
    </row>
    <row r="111" customFormat="false" ht="14" hidden="false" customHeight="false" outlineLevel="0" collapsed="false">
      <c r="A111" s="0" t="s">
        <v>20</v>
      </c>
      <c r="B111" s="0" t="n">
        <v>97.88904</v>
      </c>
    </row>
    <row r="113" customFormat="false" ht="14" hidden="false" customHeight="false" outlineLevel="0" collapsed="false">
      <c r="B113" s="0" t="s">
        <v>87</v>
      </c>
    </row>
    <row r="114" customFormat="false" ht="14" hidden="false" customHeight="false" outlineLevel="0" collapsed="false">
      <c r="A114" s="0" t="s">
        <v>11</v>
      </c>
      <c r="B114" s="0" t="n">
        <v>5.883461</v>
      </c>
      <c r="C114" s="0" t="n">
        <v>0.255034</v>
      </c>
      <c r="D114" s="0" t="n">
        <v>616</v>
      </c>
      <c r="E114" s="0" t="n">
        <v>5.97515</v>
      </c>
      <c r="F114" s="0" t="n">
        <v>5.971478</v>
      </c>
      <c r="G114" s="0" t="n">
        <v>394.0117</v>
      </c>
      <c r="H114" s="0" t="n">
        <v>20</v>
      </c>
      <c r="I114" s="0" t="n">
        <v>7870</v>
      </c>
      <c r="J114" s="0" t="n">
        <v>35.77589</v>
      </c>
      <c r="K114" s="0" t="n">
        <v>381.8111</v>
      </c>
      <c r="L114" s="0" t="n">
        <v>32.29446</v>
      </c>
      <c r="M114" s="0" t="n">
        <v>12.20059</v>
      </c>
      <c r="N114" s="0" t="n">
        <v>17.80105</v>
      </c>
      <c r="O114" s="0" t="n">
        <v>6.600144</v>
      </c>
      <c r="P114" s="0" t="n">
        <v>0.521926</v>
      </c>
      <c r="Q114" s="0" t="n">
        <v>0.025653</v>
      </c>
      <c r="R114" s="0" t="n">
        <v>1.012958</v>
      </c>
      <c r="S114" s="0" t="n">
        <v>2.267595</v>
      </c>
      <c r="T114" s="0" t="n">
        <v>1.003768</v>
      </c>
      <c r="U114" s="0" t="n">
        <v>10.6723</v>
      </c>
    </row>
    <row r="115" customFormat="false" ht="14" hidden="false" customHeight="false" outlineLevel="0" collapsed="false">
      <c r="A115" s="0" t="s">
        <v>12</v>
      </c>
      <c r="B115" s="0" t="n">
        <v>0.032911</v>
      </c>
      <c r="C115" s="0" t="n">
        <v>0.024093</v>
      </c>
      <c r="D115" s="0" t="n">
        <v>256</v>
      </c>
      <c r="E115" s="0" t="n">
        <v>0.033424</v>
      </c>
      <c r="F115" s="0" t="n">
        <v>0.031596</v>
      </c>
      <c r="G115" s="0" t="n">
        <v>10.00033</v>
      </c>
      <c r="H115" s="0" t="n">
        <v>20</v>
      </c>
      <c r="I115" s="0" t="n">
        <v>200</v>
      </c>
      <c r="J115" s="0" t="n">
        <v>0.346711</v>
      </c>
      <c r="K115" s="0" t="n">
        <v>3.700198</v>
      </c>
      <c r="L115" s="0" t="n">
        <v>1.587321</v>
      </c>
      <c r="M115" s="0" t="n">
        <v>6.300132</v>
      </c>
      <c r="N115" s="0" t="n">
        <v>6.900157</v>
      </c>
      <c r="O115" s="0" t="n">
        <v>5.700107</v>
      </c>
      <c r="P115" s="0" t="n">
        <v>0.002343</v>
      </c>
      <c r="Q115" s="0" t="n">
        <v>0.000177</v>
      </c>
      <c r="R115" s="0" t="n">
        <v>0.995194</v>
      </c>
      <c r="S115" s="0" t="n">
        <v>1.877226</v>
      </c>
      <c r="T115" s="0" t="n">
        <v>1.002655</v>
      </c>
      <c r="U115" s="0" t="n">
        <v>10.6723</v>
      </c>
    </row>
    <row r="116" customFormat="false" ht="14" hidden="false" customHeight="false" outlineLevel="0" collapsed="false">
      <c r="A116" s="0" t="s">
        <v>13</v>
      </c>
      <c r="B116" s="0" t="n">
        <v>5.140742</v>
      </c>
      <c r="C116" s="0" t="n">
        <v>0.103194</v>
      </c>
      <c r="D116" s="0" t="n">
        <v>253</v>
      </c>
      <c r="E116" s="0" t="n">
        <v>5.220858</v>
      </c>
      <c r="F116" s="0" t="n">
        <v>2.992831</v>
      </c>
      <c r="G116" s="0" t="n">
        <v>1265.916</v>
      </c>
      <c r="H116" s="0" t="n">
        <v>20</v>
      </c>
      <c r="I116" s="0" t="n">
        <v>25213</v>
      </c>
      <c r="J116" s="0" t="n">
        <v>115.9604</v>
      </c>
      <c r="K116" s="0" t="n">
        <v>1237.564</v>
      </c>
      <c r="L116" s="0" t="n">
        <v>44.64893</v>
      </c>
      <c r="M116" s="0" t="n">
        <v>28.35267</v>
      </c>
      <c r="N116" s="0" t="n">
        <v>25.90221</v>
      </c>
      <c r="O116" s="0" t="n">
        <v>30.80313</v>
      </c>
      <c r="P116" s="0" t="n">
        <v>0.281919</v>
      </c>
      <c r="Q116" s="0" t="n">
        <v>0.046348</v>
      </c>
      <c r="R116" s="0" t="n">
        <v>1.060315</v>
      </c>
      <c r="S116" s="0" t="n">
        <v>1.048206</v>
      </c>
      <c r="T116" s="0" t="n">
        <v>0.997879</v>
      </c>
      <c r="U116" s="0" t="n">
        <v>10.6723</v>
      </c>
    </row>
    <row r="117" customFormat="false" ht="14" hidden="false" customHeight="false" outlineLevel="0" collapsed="false">
      <c r="A117" s="0" t="s">
        <v>14</v>
      </c>
      <c r="B117" s="0" t="n">
        <v>0.003803</v>
      </c>
      <c r="C117" s="0" t="n">
        <v>0.020105</v>
      </c>
      <c r="D117" s="0" t="n">
        <v>239</v>
      </c>
      <c r="E117" s="0" t="n">
        <v>0.003862</v>
      </c>
      <c r="F117" s="0" t="n">
        <v>0.002269</v>
      </c>
      <c r="G117" s="0" t="n">
        <v>13.4506</v>
      </c>
      <c r="H117" s="0" t="n">
        <v>20</v>
      </c>
      <c r="I117" s="0" t="n">
        <v>269</v>
      </c>
      <c r="J117" s="0" t="n">
        <v>0.060911</v>
      </c>
      <c r="K117" s="0" t="n">
        <v>0.650056</v>
      </c>
      <c r="L117" s="0" t="n">
        <v>1.050784</v>
      </c>
      <c r="M117" s="0" t="n">
        <v>12.80054</v>
      </c>
      <c r="N117" s="0" t="n">
        <v>13.10057</v>
      </c>
      <c r="O117" s="0" t="n">
        <v>12.50052</v>
      </c>
      <c r="P117" s="0" t="n">
        <v>0.000314</v>
      </c>
      <c r="Q117" s="0" t="n">
        <v>3.3E-005</v>
      </c>
      <c r="R117" s="0" t="n">
        <v>1.08041</v>
      </c>
      <c r="S117" s="0" t="n">
        <v>1.075293</v>
      </c>
      <c r="T117" s="0" t="n">
        <v>0.992451</v>
      </c>
      <c r="U117" s="0" t="n">
        <v>10.6723</v>
      </c>
    </row>
    <row r="118" customFormat="false" ht="14" hidden="false" customHeight="false" outlineLevel="0" collapsed="false">
      <c r="A118" s="0" t="s">
        <v>15</v>
      </c>
      <c r="B118" s="0" t="n">
        <v>29.20014</v>
      </c>
      <c r="C118" s="0" t="n">
        <v>0.280062</v>
      </c>
      <c r="D118" s="0" t="n">
        <v>327</v>
      </c>
      <c r="E118" s="0" t="n">
        <v>29.6552</v>
      </c>
      <c r="F118" s="0" t="n">
        <v>24.25978</v>
      </c>
      <c r="G118" s="0" t="n">
        <v>6148.315</v>
      </c>
      <c r="H118" s="0" t="n">
        <v>20</v>
      </c>
      <c r="I118" s="0" t="n">
        <v>120521</v>
      </c>
      <c r="J118" s="0" t="n">
        <v>572.736</v>
      </c>
      <c r="K118" s="0" t="n">
        <v>6112.411</v>
      </c>
      <c r="L118" s="0" t="n">
        <v>171.2414</v>
      </c>
      <c r="M118" s="0" t="n">
        <v>35.90437</v>
      </c>
      <c r="N118" s="0" t="n">
        <v>41.9058</v>
      </c>
      <c r="O118" s="0" t="n">
        <v>29.90295</v>
      </c>
      <c r="P118" s="0" t="n">
        <v>1.092654</v>
      </c>
      <c r="Q118" s="0" t="n">
        <v>0.22322</v>
      </c>
      <c r="R118" s="0" t="n">
        <v>1.008529</v>
      </c>
      <c r="S118" s="0" t="n">
        <v>1.295996</v>
      </c>
      <c r="T118" s="0" t="n">
        <v>1.002188</v>
      </c>
      <c r="U118" s="0" t="n">
        <v>10.6723</v>
      </c>
    </row>
    <row r="119" customFormat="false" ht="14" hidden="false" customHeight="false" outlineLevel="0" collapsed="false">
      <c r="A119" s="0" t="s">
        <v>16</v>
      </c>
      <c r="B119" s="0" t="n">
        <v>16.62492</v>
      </c>
      <c r="C119" s="0" t="n">
        <v>0.509496</v>
      </c>
      <c r="D119" s="0" t="n">
        <v>1429</v>
      </c>
      <c r="E119" s="0" t="n">
        <v>16.88401</v>
      </c>
      <c r="F119" s="0" t="n">
        <v>6.104576</v>
      </c>
      <c r="G119" s="0" t="n">
        <v>608.9211</v>
      </c>
      <c r="H119" s="0" t="n">
        <v>20</v>
      </c>
      <c r="I119" s="0" t="n">
        <v>12154</v>
      </c>
      <c r="J119" s="0" t="n">
        <v>55.21489</v>
      </c>
      <c r="K119" s="0" t="n">
        <v>589.2698</v>
      </c>
      <c r="L119" s="0" t="n">
        <v>30.98632</v>
      </c>
      <c r="M119" s="0" t="n">
        <v>19.65129</v>
      </c>
      <c r="N119" s="0" t="n">
        <v>21.90158</v>
      </c>
      <c r="O119" s="0" t="n">
        <v>17.401</v>
      </c>
      <c r="P119" s="0" t="n">
        <v>0.427513</v>
      </c>
      <c r="Q119" s="0" t="n">
        <v>0.132931</v>
      </c>
      <c r="R119" s="0" t="n">
        <v>1.253347</v>
      </c>
      <c r="S119" s="0" t="n">
        <v>0.997129</v>
      </c>
      <c r="T119" s="0" t="n">
        <v>1</v>
      </c>
      <c r="U119" s="0" t="n">
        <v>10.6723</v>
      </c>
    </row>
    <row r="120" customFormat="false" ht="14" hidden="false" customHeight="false" outlineLevel="0" collapsed="false">
      <c r="A120" s="0" t="s">
        <v>17</v>
      </c>
      <c r="B120" s="0" t="n">
        <v>1E-005</v>
      </c>
      <c r="C120" s="0" t="n">
        <v>-0.00062</v>
      </c>
      <c r="D120" s="0" t="n">
        <v>-7</v>
      </c>
      <c r="E120" s="0" t="n">
        <v>1E-005</v>
      </c>
      <c r="F120" s="0" t="n">
        <v>4E-006</v>
      </c>
      <c r="G120" s="0" t="n">
        <v>10.65037</v>
      </c>
      <c r="H120" s="0" t="n">
        <v>20</v>
      </c>
      <c r="I120" s="0" t="n">
        <v>213</v>
      </c>
      <c r="J120" s="0" t="n">
        <v>-0.004685</v>
      </c>
      <c r="K120" s="0" t="n">
        <v>-0.050004</v>
      </c>
      <c r="L120" s="0" t="n">
        <v>0.995327</v>
      </c>
      <c r="M120" s="0" t="n">
        <v>10.70038</v>
      </c>
      <c r="N120" s="0" t="n">
        <v>11.10041</v>
      </c>
      <c r="O120" s="0" t="n">
        <v>10.30035</v>
      </c>
      <c r="P120" s="0" t="n">
        <v>-1.7E-005</v>
      </c>
      <c r="Q120" s="0" t="n">
        <v>-8E-006</v>
      </c>
      <c r="R120" s="0" t="n">
        <v>1.193102</v>
      </c>
      <c r="S120" s="0" t="n">
        <v>1.001503</v>
      </c>
      <c r="T120" s="0" t="n">
        <v>0.956691</v>
      </c>
      <c r="U120" s="0" t="n">
        <v>10.6723</v>
      </c>
    </row>
    <row r="121" customFormat="false" ht="14" hidden="false" customHeight="false" outlineLevel="0" collapsed="false">
      <c r="A121" s="0" t="s">
        <v>18</v>
      </c>
      <c r="B121" s="0" t="n">
        <v>0.000935</v>
      </c>
      <c r="C121" s="0" t="n">
        <v>0.019979</v>
      </c>
      <c r="D121" s="0" t="n">
        <v>240</v>
      </c>
      <c r="E121" s="0" t="n">
        <v>0.000949</v>
      </c>
      <c r="F121" s="0" t="n">
        <v>0.000808</v>
      </c>
      <c r="G121" s="0" t="n">
        <v>11.50044</v>
      </c>
      <c r="H121" s="0" t="n">
        <v>20</v>
      </c>
      <c r="I121" s="0" t="n">
        <v>230</v>
      </c>
      <c r="J121" s="0" t="n">
        <v>0.014055</v>
      </c>
      <c r="K121" s="0" t="n">
        <v>0.150003</v>
      </c>
      <c r="L121" s="0" t="n">
        <v>1.013216</v>
      </c>
      <c r="M121" s="0" t="n">
        <v>11.35043</v>
      </c>
      <c r="N121" s="0" t="n">
        <v>13.00056</v>
      </c>
      <c r="O121" s="0" t="n">
        <v>9.700311</v>
      </c>
      <c r="P121" s="0" t="n">
        <v>4.2E-005</v>
      </c>
      <c r="Q121" s="0" t="n">
        <v>6E-006</v>
      </c>
      <c r="R121" s="0" t="n">
        <v>1.032194</v>
      </c>
      <c r="S121" s="0" t="n">
        <v>1.503186</v>
      </c>
      <c r="T121" s="0" t="n">
        <v>0.999836</v>
      </c>
      <c r="U121" s="0" t="n">
        <v>10.6723</v>
      </c>
    </row>
    <row r="122" customFormat="false" ht="14" hidden="false" customHeight="false" outlineLevel="0" collapsed="false">
      <c r="A122" s="0" t="s">
        <v>19</v>
      </c>
      <c r="B122" s="0" t="n">
        <v>41.57856</v>
      </c>
      <c r="E122" s="0" t="n">
        <v>42.22653</v>
      </c>
      <c r="F122" s="0" t="n">
        <v>60.63666</v>
      </c>
    </row>
    <row r="123" customFormat="false" ht="14" hidden="false" customHeight="false" outlineLevel="0" collapsed="false">
      <c r="A123" s="0" t="s">
        <v>20</v>
      </c>
      <c r="B123" s="0" t="n">
        <v>98.46548</v>
      </c>
      <c r="E123" s="0" t="n">
        <v>100</v>
      </c>
      <c r="F123" s="0" t="n">
        <v>100</v>
      </c>
    </row>
    <row r="124" customFormat="false" ht="14" hidden="false" customHeight="false" outlineLevel="0" collapsed="false">
      <c r="A124" s="0" t="s">
        <v>82</v>
      </c>
      <c r="B124" s="0" t="s">
        <v>2</v>
      </c>
    </row>
    <row r="125" customFormat="false" ht="14" hidden="false" customHeight="false" outlineLevel="0" collapsed="false">
      <c r="A125" s="0" t="s">
        <v>21</v>
      </c>
      <c r="B125" s="0" t="n">
        <v>7.930782</v>
      </c>
    </row>
    <row r="126" customFormat="false" ht="14" hidden="false" customHeight="false" outlineLevel="0" collapsed="false">
      <c r="A126" s="0" t="s">
        <v>22</v>
      </c>
      <c r="B126" s="0" t="n">
        <v>0.054577</v>
      </c>
    </row>
    <row r="127" customFormat="false" ht="14" hidden="false" customHeight="false" outlineLevel="0" collapsed="false">
      <c r="A127" s="0" t="s">
        <v>23</v>
      </c>
      <c r="B127" s="0" t="n">
        <v>7.192927</v>
      </c>
    </row>
    <row r="128" customFormat="false" ht="14" hidden="false" customHeight="false" outlineLevel="0" collapsed="false">
      <c r="A128" s="0" t="s">
        <v>24</v>
      </c>
      <c r="B128" s="0" t="n">
        <v>0.004581</v>
      </c>
    </row>
    <row r="129" customFormat="false" ht="14" hidden="false" customHeight="false" outlineLevel="0" collapsed="false">
      <c r="A129" s="0" t="s">
        <v>25</v>
      </c>
      <c r="B129" s="0" t="n">
        <v>62.47</v>
      </c>
    </row>
    <row r="130" customFormat="false" ht="14" hidden="false" customHeight="false" outlineLevel="0" collapsed="false">
      <c r="A130" s="0" t="s">
        <v>26</v>
      </c>
      <c r="B130" s="0" t="n">
        <v>20.81083</v>
      </c>
    </row>
    <row r="131" customFormat="false" ht="14" hidden="false" customHeight="false" outlineLevel="0" collapsed="false">
      <c r="A131" s="0" t="s">
        <v>27</v>
      </c>
      <c r="B131" s="0" t="n">
        <v>1.3E-005</v>
      </c>
    </row>
    <row r="132" customFormat="false" ht="14" hidden="false" customHeight="false" outlineLevel="0" collapsed="false">
      <c r="A132" s="0" t="s">
        <v>28</v>
      </c>
      <c r="B132" s="0" t="n">
        <v>0.001766</v>
      </c>
    </row>
    <row r="133" customFormat="false" ht="14" hidden="false" customHeight="false" outlineLevel="0" collapsed="false">
      <c r="A133" s="0" t="s">
        <v>20</v>
      </c>
      <c r="B133" s="0" t="n">
        <v>98.46547</v>
      </c>
    </row>
    <row r="135" customFormat="false" ht="14" hidden="false" customHeight="false" outlineLevel="0" collapsed="false">
      <c r="B135" s="0" t="s">
        <v>88</v>
      </c>
    </row>
    <row r="136" customFormat="false" ht="14" hidden="false" customHeight="false" outlineLevel="0" collapsed="false">
      <c r="A136" s="0" t="s">
        <v>11</v>
      </c>
      <c r="B136" s="0" t="n">
        <v>5.944085</v>
      </c>
      <c r="C136" s="0" t="n">
        <v>0.256628</v>
      </c>
      <c r="D136" s="0" t="n">
        <v>601</v>
      </c>
      <c r="E136" s="0" t="n">
        <v>6.040535</v>
      </c>
      <c r="F136" s="0" t="n">
        <v>6.04358</v>
      </c>
      <c r="G136" s="0" t="n">
        <v>396.7187</v>
      </c>
      <c r="H136" s="0" t="n">
        <v>20</v>
      </c>
      <c r="I136" s="0" t="n">
        <v>7924</v>
      </c>
      <c r="J136" s="0" t="n">
        <v>36.08577</v>
      </c>
      <c r="K136" s="0" t="n">
        <v>385.1182</v>
      </c>
      <c r="L136" s="0" t="n">
        <v>34.19841</v>
      </c>
      <c r="M136" s="0" t="n">
        <v>11.6005</v>
      </c>
      <c r="N136" s="0" t="n">
        <v>15.80082</v>
      </c>
      <c r="O136" s="0" t="n">
        <v>7.400181</v>
      </c>
      <c r="P136" s="0" t="n">
        <v>0.526446</v>
      </c>
      <c r="Q136" s="0" t="n">
        <v>0.025875</v>
      </c>
      <c r="R136" s="0" t="n">
        <v>1.012578</v>
      </c>
      <c r="S136" s="0" t="n">
        <v>2.272012</v>
      </c>
      <c r="T136" s="0" t="n">
        <v>1.003782</v>
      </c>
      <c r="U136" s="0" t="n">
        <v>10.6723</v>
      </c>
    </row>
    <row r="137" customFormat="false" ht="14" hidden="false" customHeight="false" outlineLevel="0" collapsed="false">
      <c r="A137" s="0" t="s">
        <v>12</v>
      </c>
      <c r="B137" s="0" t="n">
        <v>0.050369</v>
      </c>
      <c r="C137" s="0" t="n">
        <v>0.024628</v>
      </c>
      <c r="D137" s="0" t="n">
        <v>243</v>
      </c>
      <c r="E137" s="0" t="n">
        <v>0.051186</v>
      </c>
      <c r="F137" s="0" t="n">
        <v>0.048441</v>
      </c>
      <c r="G137" s="0" t="n">
        <v>11.30042</v>
      </c>
      <c r="H137" s="0" t="n">
        <v>20</v>
      </c>
      <c r="I137" s="0" t="n">
        <v>226</v>
      </c>
      <c r="J137" s="0" t="n">
        <v>0.529438</v>
      </c>
      <c r="K137" s="0" t="n">
        <v>5.650316</v>
      </c>
      <c r="L137" s="0" t="n">
        <v>2.000037</v>
      </c>
      <c r="M137" s="0" t="n">
        <v>5.650105</v>
      </c>
      <c r="N137" s="0" t="n">
        <v>5.5001</v>
      </c>
      <c r="O137" s="0" t="n">
        <v>5.800111</v>
      </c>
      <c r="P137" s="0" t="n">
        <v>0.003577</v>
      </c>
      <c r="Q137" s="0" t="n">
        <v>0.00027</v>
      </c>
      <c r="R137" s="0" t="n">
        <v>0.994819</v>
      </c>
      <c r="S137" s="0" t="n">
        <v>1.882052</v>
      </c>
      <c r="T137" s="0" t="n">
        <v>1.002693</v>
      </c>
      <c r="U137" s="0" t="n">
        <v>10.6723</v>
      </c>
    </row>
    <row r="138" customFormat="false" ht="14" hidden="false" customHeight="false" outlineLevel="0" collapsed="false">
      <c r="A138" s="0" t="s">
        <v>13</v>
      </c>
      <c r="B138" s="0" t="n">
        <v>5.061593</v>
      </c>
      <c r="C138" s="0" t="n">
        <v>0.102463</v>
      </c>
      <c r="D138" s="0" t="n">
        <v>258</v>
      </c>
      <c r="E138" s="0" t="n">
        <v>5.143724</v>
      </c>
      <c r="F138" s="0" t="n">
        <v>2.951916</v>
      </c>
      <c r="G138" s="0" t="n">
        <v>1248.523</v>
      </c>
      <c r="H138" s="0" t="n">
        <v>20</v>
      </c>
      <c r="I138" s="0" t="n">
        <v>24868</v>
      </c>
      <c r="J138" s="0" t="n">
        <v>114.2134</v>
      </c>
      <c r="K138" s="0" t="n">
        <v>1218.92</v>
      </c>
      <c r="L138" s="0" t="n">
        <v>42.1757</v>
      </c>
      <c r="M138" s="0" t="n">
        <v>29.60289</v>
      </c>
      <c r="N138" s="0" t="n">
        <v>30.50307</v>
      </c>
      <c r="O138" s="0" t="n">
        <v>28.70272</v>
      </c>
      <c r="P138" s="0" t="n">
        <v>0.277672</v>
      </c>
      <c r="Q138" s="0" t="n">
        <v>0.045649</v>
      </c>
      <c r="R138" s="0" t="n">
        <v>1.059896</v>
      </c>
      <c r="S138" s="0" t="n">
        <v>1.048295</v>
      </c>
      <c r="T138" s="0" t="n">
        <v>0.997852</v>
      </c>
      <c r="U138" s="0" t="n">
        <v>10.6723</v>
      </c>
    </row>
    <row r="139" customFormat="false" ht="14" hidden="false" customHeight="false" outlineLevel="0" collapsed="false">
      <c r="A139" s="0" t="s">
        <v>14</v>
      </c>
      <c r="B139" s="0" t="n">
        <v>0.01316</v>
      </c>
      <c r="C139" s="0" t="n">
        <v>0.01908</v>
      </c>
      <c r="D139" s="0" t="n">
        <v>219</v>
      </c>
      <c r="E139" s="0" t="n">
        <v>0.013373</v>
      </c>
      <c r="F139" s="0" t="n">
        <v>0.007867</v>
      </c>
      <c r="G139" s="0" t="n">
        <v>12.95055</v>
      </c>
      <c r="H139" s="0" t="n">
        <v>20</v>
      </c>
      <c r="I139" s="0" t="n">
        <v>259</v>
      </c>
      <c r="J139" s="0" t="n">
        <v>0.210842</v>
      </c>
      <c r="K139" s="0" t="n">
        <v>2.250172</v>
      </c>
      <c r="L139" s="0" t="n">
        <v>1.210289</v>
      </c>
      <c r="M139" s="0" t="n">
        <v>10.70038</v>
      </c>
      <c r="N139" s="0" t="n">
        <v>11.80046</v>
      </c>
      <c r="O139" s="0" t="n">
        <v>9.600305</v>
      </c>
      <c r="P139" s="0" t="n">
        <v>0.001086</v>
      </c>
      <c r="Q139" s="0" t="n">
        <v>0.000114</v>
      </c>
      <c r="R139" s="0" t="n">
        <v>1.079986</v>
      </c>
      <c r="S139" s="0" t="n">
        <v>1.075376</v>
      </c>
      <c r="T139" s="0" t="n">
        <v>0.992542</v>
      </c>
      <c r="U139" s="0" t="n">
        <v>10.6723</v>
      </c>
    </row>
    <row r="140" customFormat="false" ht="14" hidden="false" customHeight="false" outlineLevel="0" collapsed="false">
      <c r="A140" s="0" t="s">
        <v>15</v>
      </c>
      <c r="B140" s="0" t="n">
        <v>29.05325</v>
      </c>
      <c r="C140" s="0" t="n">
        <v>0.279452</v>
      </c>
      <c r="D140" s="0" t="n">
        <v>336</v>
      </c>
      <c r="E140" s="0" t="n">
        <v>29.52468</v>
      </c>
      <c r="F140" s="0" t="n">
        <v>24.18004</v>
      </c>
      <c r="G140" s="0" t="n">
        <v>6111.677</v>
      </c>
      <c r="H140" s="0" t="n">
        <v>20</v>
      </c>
      <c r="I140" s="0" t="n">
        <v>119817</v>
      </c>
      <c r="J140" s="0" t="n">
        <v>569.1155</v>
      </c>
      <c r="K140" s="0" t="n">
        <v>6073.772</v>
      </c>
      <c r="L140" s="0" t="n">
        <v>161.2374</v>
      </c>
      <c r="M140" s="0" t="n">
        <v>37.90485</v>
      </c>
      <c r="N140" s="0" t="n">
        <v>43.60627</v>
      </c>
      <c r="O140" s="0" t="n">
        <v>32.20342</v>
      </c>
      <c r="P140" s="0" t="n">
        <v>1.085747</v>
      </c>
      <c r="Q140" s="0" t="n">
        <v>0.221809</v>
      </c>
      <c r="R140" s="0" t="n">
        <v>1.008147</v>
      </c>
      <c r="S140" s="0" t="n">
        <v>1.298093</v>
      </c>
      <c r="T140" s="0" t="n">
        <v>1.002194</v>
      </c>
      <c r="U140" s="0" t="n">
        <v>10.6723</v>
      </c>
    </row>
    <row r="141" customFormat="false" ht="14" hidden="false" customHeight="false" outlineLevel="0" collapsed="false">
      <c r="A141" s="0" t="s">
        <v>16</v>
      </c>
      <c r="B141" s="0" t="n">
        <v>16.79529</v>
      </c>
      <c r="C141" s="0" t="n">
        <v>0.51437</v>
      </c>
      <c r="D141" s="0" t="n">
        <v>1536</v>
      </c>
      <c r="E141" s="0" t="n">
        <v>17.06782</v>
      </c>
      <c r="F141" s="0" t="n">
        <v>6.177942</v>
      </c>
      <c r="G141" s="0" t="n">
        <v>618.309</v>
      </c>
      <c r="H141" s="0" t="n">
        <v>20</v>
      </c>
      <c r="I141" s="0" t="n">
        <v>12341</v>
      </c>
      <c r="J141" s="0" t="n">
        <v>55.80402</v>
      </c>
      <c r="K141" s="0" t="n">
        <v>595.5573</v>
      </c>
      <c r="L141" s="0" t="n">
        <v>27.17637</v>
      </c>
      <c r="M141" s="0" t="n">
        <v>22.75171</v>
      </c>
      <c r="N141" s="0" t="n">
        <v>24.0019</v>
      </c>
      <c r="O141" s="0" t="n">
        <v>21.50153</v>
      </c>
      <c r="P141" s="0" t="n">
        <v>0.432075</v>
      </c>
      <c r="Q141" s="0" t="n">
        <v>0.134349</v>
      </c>
      <c r="R141" s="0" t="n">
        <v>1.252795</v>
      </c>
      <c r="S141" s="0" t="n">
        <v>0.99712</v>
      </c>
      <c r="T141" s="0" t="n">
        <v>1</v>
      </c>
      <c r="U141" s="0" t="n">
        <v>10.6723</v>
      </c>
    </row>
    <row r="142" customFormat="false" ht="14" hidden="false" customHeight="false" outlineLevel="0" collapsed="false">
      <c r="A142" s="0" t="s">
        <v>17</v>
      </c>
      <c r="B142" s="0" t="n">
        <v>0.011811</v>
      </c>
      <c r="C142" s="0" t="n">
        <v>0.053478</v>
      </c>
      <c r="D142" s="0" t="n">
        <v>635</v>
      </c>
      <c r="E142" s="0" t="n">
        <v>0.012003</v>
      </c>
      <c r="F142" s="0" t="n">
        <v>0.004943</v>
      </c>
      <c r="G142" s="0" t="n">
        <v>9.950327</v>
      </c>
      <c r="H142" s="0" t="n">
        <v>20</v>
      </c>
      <c r="I142" s="0" t="n">
        <v>199</v>
      </c>
      <c r="J142" s="0" t="n">
        <v>0.060909</v>
      </c>
      <c r="K142" s="0" t="n">
        <v>0.650042</v>
      </c>
      <c r="L142" s="0" t="n">
        <v>1.069895</v>
      </c>
      <c r="M142" s="0" t="n">
        <v>9.300285</v>
      </c>
      <c r="N142" s="0" t="n">
        <v>9.600305</v>
      </c>
      <c r="O142" s="0" t="n">
        <v>9.000267</v>
      </c>
      <c r="P142" s="0" t="n">
        <v>0.000221</v>
      </c>
      <c r="Q142" s="0" t="n">
        <v>0.000103</v>
      </c>
      <c r="R142" s="0" t="n">
        <v>1.192598</v>
      </c>
      <c r="S142" s="0" t="n">
        <v>1.001471</v>
      </c>
      <c r="T142" s="0" t="n">
        <v>0.95618</v>
      </c>
      <c r="U142" s="0" t="n">
        <v>10.6723</v>
      </c>
    </row>
    <row r="143" customFormat="false" ht="14" hidden="false" customHeight="false" outlineLevel="0" collapsed="false">
      <c r="A143" s="0" t="s">
        <v>18</v>
      </c>
      <c r="B143" s="0" t="n">
        <v>0.007491</v>
      </c>
      <c r="C143" s="0" t="n">
        <v>0.019817</v>
      </c>
      <c r="D143" s="0" t="n">
        <v>233</v>
      </c>
      <c r="E143" s="0" t="n">
        <v>0.007612</v>
      </c>
      <c r="F143" s="0" t="n">
        <v>0.006489</v>
      </c>
      <c r="G143" s="0" t="n">
        <v>11.80046</v>
      </c>
      <c r="H143" s="0" t="n">
        <v>20</v>
      </c>
      <c r="I143" s="0" t="n">
        <v>236</v>
      </c>
      <c r="J143" s="0" t="n">
        <v>0.112449</v>
      </c>
      <c r="K143" s="0" t="n">
        <v>1.200089</v>
      </c>
      <c r="L143" s="0" t="n">
        <v>1.113212</v>
      </c>
      <c r="M143" s="0" t="n">
        <v>10.60037</v>
      </c>
      <c r="N143" s="0" t="n">
        <v>10.20034</v>
      </c>
      <c r="O143" s="0" t="n">
        <v>11.0004</v>
      </c>
      <c r="P143" s="0" t="n">
        <v>0.000336</v>
      </c>
      <c r="Q143" s="0" t="n">
        <v>4.9E-005</v>
      </c>
      <c r="R143" s="0" t="n">
        <v>1.031804</v>
      </c>
      <c r="S143" s="0" t="n">
        <v>1.506375</v>
      </c>
      <c r="T143" s="0" t="n">
        <v>0.999915</v>
      </c>
      <c r="U143" s="0" t="n">
        <v>10.6723</v>
      </c>
    </row>
    <row r="144" customFormat="false" ht="14" hidden="false" customHeight="false" outlineLevel="0" collapsed="false">
      <c r="A144" s="0" t="s">
        <v>19</v>
      </c>
      <c r="B144" s="0" t="n">
        <v>41.46622</v>
      </c>
      <c r="E144" s="0" t="n">
        <v>42.13906</v>
      </c>
      <c r="F144" s="0" t="n">
        <v>60.57878</v>
      </c>
    </row>
    <row r="145" customFormat="false" ht="14" hidden="false" customHeight="false" outlineLevel="0" collapsed="false">
      <c r="A145" s="0" t="s">
        <v>20</v>
      </c>
      <c r="B145" s="0" t="n">
        <v>98.40327</v>
      </c>
      <c r="E145" s="0" t="n">
        <v>100</v>
      </c>
      <c r="F145" s="0" t="n">
        <v>100</v>
      </c>
    </row>
    <row r="146" customFormat="false" ht="14" hidden="false" customHeight="false" outlineLevel="0" collapsed="false">
      <c r="A146" s="0" t="s">
        <v>82</v>
      </c>
      <c r="B146" s="0" t="s">
        <v>2</v>
      </c>
    </row>
    <row r="147" customFormat="false" ht="14" hidden="false" customHeight="false" outlineLevel="0" collapsed="false">
      <c r="A147" s="0" t="s">
        <v>21</v>
      </c>
      <c r="B147" s="0" t="n">
        <v>8.012502</v>
      </c>
    </row>
    <row r="148" customFormat="false" ht="14" hidden="false" customHeight="false" outlineLevel="0" collapsed="false">
      <c r="A148" s="0" t="s">
        <v>22</v>
      </c>
      <c r="B148" s="0" t="n">
        <v>0.083527</v>
      </c>
    </row>
    <row r="149" customFormat="false" ht="14" hidden="false" customHeight="false" outlineLevel="0" collapsed="false">
      <c r="A149" s="0" t="s">
        <v>23</v>
      </c>
      <c r="B149" s="0" t="n">
        <v>7.082181</v>
      </c>
    </row>
    <row r="150" customFormat="false" ht="14" hidden="false" customHeight="false" outlineLevel="0" collapsed="false">
      <c r="A150" s="0" t="s">
        <v>24</v>
      </c>
      <c r="B150" s="0" t="n">
        <v>0.015852</v>
      </c>
    </row>
    <row r="151" customFormat="false" ht="14" hidden="false" customHeight="false" outlineLevel="0" collapsed="false">
      <c r="A151" s="0" t="s">
        <v>25</v>
      </c>
      <c r="B151" s="0" t="n">
        <v>62.15577</v>
      </c>
    </row>
    <row r="152" customFormat="false" ht="14" hidden="false" customHeight="false" outlineLevel="0" collapsed="false">
      <c r="A152" s="0" t="s">
        <v>26</v>
      </c>
      <c r="B152" s="0" t="n">
        <v>21.0241</v>
      </c>
    </row>
    <row r="153" customFormat="false" ht="14" hidden="false" customHeight="false" outlineLevel="0" collapsed="false">
      <c r="A153" s="0" t="s">
        <v>27</v>
      </c>
      <c r="B153" s="0" t="n">
        <v>0.015195</v>
      </c>
    </row>
    <row r="154" customFormat="false" ht="14" hidden="false" customHeight="false" outlineLevel="0" collapsed="false">
      <c r="A154" s="0" t="s">
        <v>28</v>
      </c>
      <c r="B154" s="0" t="n">
        <v>0.014154</v>
      </c>
    </row>
    <row r="155" customFormat="false" ht="14" hidden="false" customHeight="false" outlineLevel="0" collapsed="false">
      <c r="A155" s="0" t="s">
        <v>20</v>
      </c>
      <c r="B155" s="0" t="n">
        <v>98.40327</v>
      </c>
    </row>
    <row r="157" customFormat="false" ht="14" hidden="false" customHeight="false" outlineLevel="0" collapsed="false">
      <c r="B157" s="0" t="s">
        <v>89</v>
      </c>
    </row>
    <row r="158" customFormat="false" ht="14" hidden="false" customHeight="false" outlineLevel="0" collapsed="false">
      <c r="A158" s="0" t="s">
        <v>11</v>
      </c>
      <c r="B158" s="0" t="n">
        <v>5.69867</v>
      </c>
      <c r="C158" s="0" t="n">
        <v>0.249673</v>
      </c>
      <c r="D158" s="0" t="n">
        <v>606</v>
      </c>
      <c r="E158" s="0" t="n">
        <v>5.855119</v>
      </c>
      <c r="F158" s="0" t="n">
        <v>5.846087</v>
      </c>
      <c r="G158" s="0" t="n">
        <v>381.63</v>
      </c>
      <c r="H158" s="0" t="n">
        <v>20</v>
      </c>
      <c r="I158" s="0" t="n">
        <v>7623</v>
      </c>
      <c r="J158" s="0" t="n">
        <v>34.64834</v>
      </c>
      <c r="K158" s="0" t="n">
        <v>369.8295</v>
      </c>
      <c r="L158" s="0" t="n">
        <v>32.3401</v>
      </c>
      <c r="M158" s="0" t="n">
        <v>11.80052</v>
      </c>
      <c r="N158" s="0" t="n">
        <v>16.10085</v>
      </c>
      <c r="O158" s="0" t="n">
        <v>7.500185</v>
      </c>
      <c r="P158" s="0" t="n">
        <v>0.505476</v>
      </c>
      <c r="Q158" s="0" t="n">
        <v>0.024844</v>
      </c>
      <c r="R158" s="0" t="n">
        <v>1.013195</v>
      </c>
      <c r="S158" s="0" t="n">
        <v>2.266501</v>
      </c>
      <c r="T158" s="0" t="n">
        <v>1.003752</v>
      </c>
      <c r="U158" s="0" t="n">
        <v>10.6738</v>
      </c>
    </row>
    <row r="159" customFormat="false" ht="14" hidden="false" customHeight="false" outlineLevel="0" collapsed="false">
      <c r="A159" s="0" t="s">
        <v>12</v>
      </c>
      <c r="B159" s="0" t="n">
        <v>0.015984</v>
      </c>
      <c r="C159" s="0" t="n">
        <v>0.021229</v>
      </c>
      <c r="D159" s="0" t="n">
        <v>238</v>
      </c>
      <c r="E159" s="0" t="n">
        <v>0.016423</v>
      </c>
      <c r="F159" s="0" t="n">
        <v>0.015511</v>
      </c>
      <c r="G159" s="0" t="n">
        <v>7.250174</v>
      </c>
      <c r="H159" s="0" t="n">
        <v>20</v>
      </c>
      <c r="I159" s="0" t="n">
        <v>145</v>
      </c>
      <c r="J159" s="0" t="n">
        <v>0.168644</v>
      </c>
      <c r="K159" s="0" t="n">
        <v>1.800074</v>
      </c>
      <c r="L159" s="0" t="n">
        <v>1.330283</v>
      </c>
      <c r="M159" s="0" t="n">
        <v>5.450099</v>
      </c>
      <c r="N159" s="0" t="n">
        <v>4.800076</v>
      </c>
      <c r="O159" s="0" t="n">
        <v>6.100123</v>
      </c>
      <c r="P159" s="0" t="n">
        <v>0.001139</v>
      </c>
      <c r="Q159" s="0" t="n">
        <v>8.6E-005</v>
      </c>
      <c r="R159" s="0" t="n">
        <v>0.995427</v>
      </c>
      <c r="S159" s="0" t="n">
        <v>1.874037</v>
      </c>
      <c r="T159" s="0" t="n">
        <v>1.002615</v>
      </c>
      <c r="U159" s="0" t="n">
        <v>10.6738</v>
      </c>
    </row>
    <row r="160" customFormat="false" ht="14" hidden="false" customHeight="false" outlineLevel="0" collapsed="false">
      <c r="A160" s="0" t="s">
        <v>13</v>
      </c>
      <c r="B160" s="0" t="n">
        <v>4.950759</v>
      </c>
      <c r="C160" s="0" t="n">
        <v>0.101273</v>
      </c>
      <c r="D160" s="0" t="n">
        <v>254</v>
      </c>
      <c r="E160" s="0" t="n">
        <v>5.086676</v>
      </c>
      <c r="F160" s="0" t="n">
        <v>2.913206</v>
      </c>
      <c r="G160" s="0" t="n">
        <v>1220.042</v>
      </c>
      <c r="H160" s="0" t="n">
        <v>20</v>
      </c>
      <c r="I160" s="0" t="n">
        <v>24303</v>
      </c>
      <c r="J160" s="0" t="n">
        <v>111.6275</v>
      </c>
      <c r="K160" s="0" t="n">
        <v>1191.49</v>
      </c>
      <c r="L160" s="0" t="n">
        <v>42.72951</v>
      </c>
      <c r="M160" s="0" t="n">
        <v>28.55269</v>
      </c>
      <c r="N160" s="0" t="n">
        <v>28.70272</v>
      </c>
      <c r="O160" s="0" t="n">
        <v>28.40266</v>
      </c>
      <c r="P160" s="0" t="n">
        <v>0.271385</v>
      </c>
      <c r="Q160" s="0" t="n">
        <v>0.044616</v>
      </c>
      <c r="R160" s="0" t="n">
        <v>1.060575</v>
      </c>
      <c r="S160" s="0" t="n">
        <v>1.048331</v>
      </c>
      <c r="T160" s="0" t="n">
        <v>0.997882</v>
      </c>
      <c r="U160" s="0" t="n">
        <v>10.6738</v>
      </c>
    </row>
    <row r="161" customFormat="false" ht="14" hidden="false" customHeight="false" outlineLevel="0" collapsed="false">
      <c r="A161" s="0" t="s">
        <v>14</v>
      </c>
      <c r="B161" s="0" t="n">
        <v>1E-005</v>
      </c>
      <c r="C161" s="0" t="n">
        <v>-4.9E-005</v>
      </c>
      <c r="D161" s="0" t="n">
        <v>-1</v>
      </c>
      <c r="E161" s="0" t="n">
        <v>1E-005</v>
      </c>
      <c r="F161" s="0" t="n">
        <v>6E-006</v>
      </c>
      <c r="G161" s="0" t="n">
        <v>10.9504</v>
      </c>
      <c r="H161" s="0" t="n">
        <v>20</v>
      </c>
      <c r="I161" s="0" t="n">
        <v>219</v>
      </c>
      <c r="J161" s="0" t="n">
        <v>-0.060901</v>
      </c>
      <c r="K161" s="0" t="n">
        <v>-0.650049</v>
      </c>
      <c r="L161" s="0" t="n">
        <v>0.943963</v>
      </c>
      <c r="M161" s="0" t="n">
        <v>11.60044</v>
      </c>
      <c r="N161" s="0" t="n">
        <v>11.90047</v>
      </c>
      <c r="O161" s="0" t="n">
        <v>11.30042</v>
      </c>
      <c r="P161" s="0" t="n">
        <v>-0.000314</v>
      </c>
      <c r="Q161" s="0" t="n">
        <v>-3.3E-005</v>
      </c>
      <c r="R161" s="0" t="n">
        <v>1.080671</v>
      </c>
      <c r="S161" s="0" t="n">
        <v>1.075482</v>
      </c>
      <c r="T161" s="0" t="n">
        <v>0.992637</v>
      </c>
      <c r="U161" s="0" t="n">
        <v>10.6738</v>
      </c>
    </row>
    <row r="162" customFormat="false" ht="14" hidden="false" customHeight="false" outlineLevel="0" collapsed="false">
      <c r="A162" s="0" t="s">
        <v>15</v>
      </c>
      <c r="B162" s="0" t="n">
        <v>29.05639</v>
      </c>
      <c r="C162" s="0" t="n">
        <v>0.279345</v>
      </c>
      <c r="D162" s="0" t="n">
        <v>336</v>
      </c>
      <c r="E162" s="0" t="n">
        <v>29.8541</v>
      </c>
      <c r="F162" s="0" t="n">
        <v>24.39981</v>
      </c>
      <c r="G162" s="0" t="n">
        <v>6119.066</v>
      </c>
      <c r="H162" s="0" t="n">
        <v>20</v>
      </c>
      <c r="I162" s="0" t="n">
        <v>119959</v>
      </c>
      <c r="J162" s="0" t="n">
        <v>569.7231</v>
      </c>
      <c r="K162" s="0" t="n">
        <v>6081.111</v>
      </c>
      <c r="L162" s="0" t="n">
        <v>161.2196</v>
      </c>
      <c r="M162" s="0" t="n">
        <v>37.95486</v>
      </c>
      <c r="N162" s="0" t="n">
        <v>43.60627</v>
      </c>
      <c r="O162" s="0" t="n">
        <v>32.30344</v>
      </c>
      <c r="P162" s="0" t="n">
        <v>1.086906</v>
      </c>
      <c r="Q162" s="0" t="n">
        <v>0.222046</v>
      </c>
      <c r="R162" s="0" t="n">
        <v>1.008767</v>
      </c>
      <c r="S162" s="0" t="n">
        <v>1.294633</v>
      </c>
      <c r="T162" s="0" t="n">
        <v>1.0022</v>
      </c>
      <c r="U162" s="0" t="n">
        <v>10.6738</v>
      </c>
    </row>
    <row r="163" customFormat="false" ht="14" hidden="false" customHeight="false" outlineLevel="0" collapsed="false">
      <c r="A163" s="0" t="s">
        <v>16</v>
      </c>
      <c r="B163" s="0" t="n">
        <v>16.40071</v>
      </c>
      <c r="C163" s="0" t="n">
        <v>0.508071</v>
      </c>
      <c r="D163" s="0" t="n">
        <v>1536</v>
      </c>
      <c r="E163" s="0" t="n">
        <v>16.85098</v>
      </c>
      <c r="F163" s="0" t="n">
        <v>6.086976</v>
      </c>
      <c r="G163" s="0" t="n">
        <v>603.7003</v>
      </c>
      <c r="H163" s="0" t="n">
        <v>20</v>
      </c>
      <c r="I163" s="0" t="n">
        <v>12050</v>
      </c>
      <c r="J163" s="0" t="n">
        <v>54.43221</v>
      </c>
      <c r="K163" s="0" t="n">
        <v>580.9986</v>
      </c>
      <c r="L163" s="0" t="n">
        <v>26.5927</v>
      </c>
      <c r="M163" s="0" t="n">
        <v>22.70173</v>
      </c>
      <c r="N163" s="0" t="n">
        <v>25.8022</v>
      </c>
      <c r="O163" s="0" t="n">
        <v>19.60127</v>
      </c>
      <c r="P163" s="0" t="n">
        <v>0.421453</v>
      </c>
      <c r="Q163" s="0" t="n">
        <v>0.131046</v>
      </c>
      <c r="R163" s="0" t="n">
        <v>1.253688</v>
      </c>
      <c r="S163" s="0" t="n">
        <v>0.997097</v>
      </c>
      <c r="T163" s="0" t="n">
        <v>1</v>
      </c>
      <c r="U163" s="0" t="n">
        <v>10.6738</v>
      </c>
    </row>
    <row r="164" customFormat="false" ht="14" hidden="false" customHeight="false" outlineLevel="0" collapsed="false">
      <c r="A164" s="0" t="s">
        <v>17</v>
      </c>
      <c r="B164" s="0" t="n">
        <v>1E-005</v>
      </c>
      <c r="C164" s="0" t="n">
        <v>-0.0001</v>
      </c>
      <c r="D164" s="0" t="n">
        <v>-1</v>
      </c>
      <c r="E164" s="0" t="n">
        <v>1E-005</v>
      </c>
      <c r="F164" s="0" t="n">
        <v>4E-006</v>
      </c>
      <c r="G164" s="0" t="n">
        <v>9.950327</v>
      </c>
      <c r="H164" s="0" t="n">
        <v>20</v>
      </c>
      <c r="I164" s="0" t="n">
        <v>199</v>
      </c>
      <c r="J164" s="0" t="n">
        <v>-0.028108</v>
      </c>
      <c r="K164" s="0" t="n">
        <v>-0.30002</v>
      </c>
      <c r="L164" s="0" t="n">
        <v>0.970731</v>
      </c>
      <c r="M164" s="0" t="n">
        <v>10.25035</v>
      </c>
      <c r="N164" s="0" t="n">
        <v>10.70038</v>
      </c>
      <c r="O164" s="0" t="n">
        <v>9.800317</v>
      </c>
      <c r="P164" s="0" t="n">
        <v>-0.000102</v>
      </c>
      <c r="Q164" s="0" t="n">
        <v>-4.8E-005</v>
      </c>
      <c r="R164" s="0" t="n">
        <v>1.193414</v>
      </c>
      <c r="S164" s="0" t="n">
        <v>1.001437</v>
      </c>
      <c r="T164" s="0" t="n">
        <v>0.956634</v>
      </c>
      <c r="U164" s="0" t="n">
        <v>10.6738</v>
      </c>
    </row>
    <row r="165" customFormat="false" ht="14" hidden="false" customHeight="false" outlineLevel="0" collapsed="false">
      <c r="A165" s="0" t="s">
        <v>18</v>
      </c>
      <c r="B165" s="0" t="n">
        <v>1E-005</v>
      </c>
      <c r="C165" s="0" t="n">
        <v>-0.000105</v>
      </c>
      <c r="D165" s="0" t="n">
        <v>-1</v>
      </c>
      <c r="E165" s="0" t="n">
        <v>1E-005</v>
      </c>
      <c r="F165" s="0" t="n">
        <v>9E-006</v>
      </c>
      <c r="G165" s="0" t="n">
        <v>10.9504</v>
      </c>
      <c r="H165" s="0" t="n">
        <v>20</v>
      </c>
      <c r="I165" s="0" t="n">
        <v>219</v>
      </c>
      <c r="J165" s="0" t="n">
        <v>-0.028108</v>
      </c>
      <c r="K165" s="0" t="n">
        <v>-0.300022</v>
      </c>
      <c r="L165" s="0" t="n">
        <v>0.973332</v>
      </c>
      <c r="M165" s="0" t="n">
        <v>11.25042</v>
      </c>
      <c r="N165" s="0" t="n">
        <v>11.20041</v>
      </c>
      <c r="O165" s="0" t="n">
        <v>11.30042</v>
      </c>
      <c r="P165" s="0" t="n">
        <v>-8.4E-005</v>
      </c>
      <c r="Q165" s="0" t="n">
        <v>-1.2E-005</v>
      </c>
      <c r="R165" s="0" t="n">
        <v>1.032436</v>
      </c>
      <c r="S165" s="0" t="n">
        <v>1.501033</v>
      </c>
      <c r="T165" s="0" t="n">
        <v>0.999755</v>
      </c>
      <c r="U165" s="0" t="n">
        <v>10.6738</v>
      </c>
    </row>
    <row r="166" customFormat="false" ht="14" hidden="false" customHeight="false" outlineLevel="0" collapsed="false">
      <c r="A166" s="0" t="s">
        <v>19</v>
      </c>
      <c r="B166" s="0" t="n">
        <v>41.20544</v>
      </c>
      <c r="E166" s="0" t="n">
        <v>42.33668</v>
      </c>
      <c r="F166" s="0" t="n">
        <v>60.73838</v>
      </c>
    </row>
    <row r="167" customFormat="false" ht="14" hidden="false" customHeight="false" outlineLevel="0" collapsed="false">
      <c r="A167" s="0" t="s">
        <v>20</v>
      </c>
      <c r="B167" s="0" t="n">
        <v>97.328</v>
      </c>
      <c r="E167" s="0" t="n">
        <v>100</v>
      </c>
      <c r="F167" s="0" t="n">
        <v>99.99999</v>
      </c>
    </row>
    <row r="168" customFormat="false" ht="14" hidden="false" customHeight="false" outlineLevel="0" collapsed="false">
      <c r="A168" s="0" t="s">
        <v>82</v>
      </c>
      <c r="B168" s="0" t="s">
        <v>2</v>
      </c>
    </row>
    <row r="169" customFormat="false" ht="14" hidden="false" customHeight="false" outlineLevel="0" collapsed="false">
      <c r="A169" s="0" t="s">
        <v>21</v>
      </c>
      <c r="B169" s="0" t="n">
        <v>7.681688</v>
      </c>
    </row>
    <row r="170" customFormat="false" ht="14" hidden="false" customHeight="false" outlineLevel="0" collapsed="false">
      <c r="A170" s="0" t="s">
        <v>22</v>
      </c>
      <c r="B170" s="0" t="n">
        <v>0.026507</v>
      </c>
    </row>
    <row r="171" customFormat="false" ht="14" hidden="false" customHeight="false" outlineLevel="0" collapsed="false">
      <c r="A171" s="0" t="s">
        <v>23</v>
      </c>
      <c r="B171" s="0" t="n">
        <v>6.927103</v>
      </c>
    </row>
    <row r="172" customFormat="false" ht="14" hidden="false" customHeight="false" outlineLevel="0" collapsed="false">
      <c r="A172" s="0" t="s">
        <v>24</v>
      </c>
      <c r="B172" s="0" t="n">
        <v>1.2E-005</v>
      </c>
    </row>
    <row r="173" customFormat="false" ht="14" hidden="false" customHeight="false" outlineLevel="0" collapsed="false">
      <c r="A173" s="0" t="s">
        <v>25</v>
      </c>
      <c r="B173" s="0" t="n">
        <v>62.16248</v>
      </c>
    </row>
    <row r="174" customFormat="false" ht="14" hidden="false" customHeight="false" outlineLevel="0" collapsed="false">
      <c r="A174" s="0" t="s">
        <v>26</v>
      </c>
      <c r="B174" s="0" t="n">
        <v>20.53017</v>
      </c>
    </row>
    <row r="175" customFormat="false" ht="14" hidden="false" customHeight="false" outlineLevel="0" collapsed="false">
      <c r="A175" s="0" t="s">
        <v>27</v>
      </c>
      <c r="B175" s="0" t="n">
        <v>1.3E-005</v>
      </c>
    </row>
    <row r="176" customFormat="false" ht="14" hidden="false" customHeight="false" outlineLevel="0" collapsed="false">
      <c r="A176" s="0" t="s">
        <v>28</v>
      </c>
      <c r="B176" s="0" t="n">
        <v>1.9E-005</v>
      </c>
    </row>
    <row r="177" customFormat="false" ht="14" hidden="false" customHeight="false" outlineLevel="0" collapsed="false">
      <c r="A177" s="0" t="s">
        <v>20</v>
      </c>
      <c r="B177" s="0" t="n">
        <v>97.32799</v>
      </c>
    </row>
    <row r="179" customFormat="false" ht="14" hidden="false" customHeight="false" outlineLevel="0" collapsed="false">
      <c r="B179" s="0" t="s">
        <v>90</v>
      </c>
    </row>
    <row r="180" customFormat="false" ht="14" hidden="false" customHeight="false" outlineLevel="0" collapsed="false">
      <c r="A180" s="0" t="s">
        <v>11</v>
      </c>
      <c r="B180" s="0" t="n">
        <v>5.867692</v>
      </c>
      <c r="C180" s="0" t="n">
        <v>0.254544</v>
      </c>
      <c r="D180" s="0" t="n">
        <v>604</v>
      </c>
      <c r="E180" s="0" t="n">
        <v>6.022174</v>
      </c>
      <c r="F180" s="0" t="n">
        <v>6.023999</v>
      </c>
      <c r="G180" s="0" t="n">
        <v>391.8059</v>
      </c>
      <c r="H180" s="0" t="n">
        <v>20</v>
      </c>
      <c r="I180" s="0" t="n">
        <v>7826</v>
      </c>
      <c r="J180" s="0" t="n">
        <v>35.61607</v>
      </c>
      <c r="K180" s="0" t="n">
        <v>380.1054</v>
      </c>
      <c r="L180" s="0" t="n">
        <v>33.48619</v>
      </c>
      <c r="M180" s="0" t="n">
        <v>11.70052</v>
      </c>
      <c r="N180" s="0" t="n">
        <v>16.30088</v>
      </c>
      <c r="O180" s="0" t="n">
        <v>7.100166</v>
      </c>
      <c r="P180" s="0" t="n">
        <v>0.519594</v>
      </c>
      <c r="Q180" s="0" t="n">
        <v>0.025538</v>
      </c>
      <c r="R180" s="0" t="n">
        <v>1.012656</v>
      </c>
      <c r="S180" s="0" t="n">
        <v>2.271435</v>
      </c>
      <c r="T180" s="0" t="n">
        <v>1.003782</v>
      </c>
      <c r="U180" s="0" t="n">
        <v>10.6723</v>
      </c>
    </row>
    <row r="181" customFormat="false" ht="14" hidden="false" customHeight="false" outlineLevel="0" collapsed="false">
      <c r="A181" s="0" t="s">
        <v>12</v>
      </c>
      <c r="B181" s="0" t="n">
        <v>0.00802</v>
      </c>
      <c r="C181" s="0" t="n">
        <v>0.023761</v>
      </c>
      <c r="D181" s="0" t="n">
        <v>279</v>
      </c>
      <c r="E181" s="0" t="n">
        <v>0.008231</v>
      </c>
      <c r="F181" s="0" t="n">
        <v>0.007788</v>
      </c>
      <c r="G181" s="0" t="n">
        <v>8.35023</v>
      </c>
      <c r="H181" s="0" t="n">
        <v>20</v>
      </c>
      <c r="I181" s="0" t="n">
        <v>167</v>
      </c>
      <c r="J181" s="0" t="n">
        <v>0.084335</v>
      </c>
      <c r="K181" s="0" t="n">
        <v>0.900046</v>
      </c>
      <c r="L181" s="0" t="n">
        <v>1.120809</v>
      </c>
      <c r="M181" s="0" t="n">
        <v>7.450184</v>
      </c>
      <c r="N181" s="0" t="n">
        <v>7.900206</v>
      </c>
      <c r="O181" s="0" t="n">
        <v>7.000162</v>
      </c>
      <c r="P181" s="0" t="n">
        <v>0.00057</v>
      </c>
      <c r="Q181" s="0" t="n">
        <v>4.3E-005</v>
      </c>
      <c r="R181" s="0" t="n">
        <v>0.994896</v>
      </c>
      <c r="S181" s="0" t="n">
        <v>1.881184</v>
      </c>
      <c r="T181" s="0" t="n">
        <v>1.002679</v>
      </c>
      <c r="U181" s="0" t="n">
        <v>10.6723</v>
      </c>
    </row>
    <row r="182" customFormat="false" ht="14" hidden="false" customHeight="false" outlineLevel="0" collapsed="false">
      <c r="A182" s="0" t="s">
        <v>13</v>
      </c>
      <c r="B182" s="0" t="n">
        <v>5.038445</v>
      </c>
      <c r="C182" s="0" t="n">
        <v>0.101981</v>
      </c>
      <c r="D182" s="0" t="n">
        <v>243</v>
      </c>
      <c r="E182" s="0" t="n">
        <v>5.171095</v>
      </c>
      <c r="F182" s="0" t="n">
        <v>2.967027</v>
      </c>
      <c r="G182" s="0" t="n">
        <v>1239.499</v>
      </c>
      <c r="H182" s="0" t="n">
        <v>20</v>
      </c>
      <c r="I182" s="0" t="n">
        <v>24689</v>
      </c>
      <c r="J182" s="0" t="n">
        <v>113.6772</v>
      </c>
      <c r="K182" s="0" t="n">
        <v>1213.197</v>
      </c>
      <c r="L182" s="0" t="n">
        <v>47.12514</v>
      </c>
      <c r="M182" s="0" t="n">
        <v>26.30229</v>
      </c>
      <c r="N182" s="0" t="n">
        <v>24.50198</v>
      </c>
      <c r="O182" s="0" t="n">
        <v>28.10261</v>
      </c>
      <c r="P182" s="0" t="n">
        <v>0.276368</v>
      </c>
      <c r="Q182" s="0" t="n">
        <v>0.045435</v>
      </c>
      <c r="R182" s="0" t="n">
        <v>1.059981</v>
      </c>
      <c r="S182" s="0" t="n">
        <v>1.048276</v>
      </c>
      <c r="T182" s="0" t="n">
        <v>0.997859</v>
      </c>
      <c r="U182" s="0" t="n">
        <v>10.6723</v>
      </c>
    </row>
    <row r="183" customFormat="false" ht="14" hidden="false" customHeight="false" outlineLevel="0" collapsed="false">
      <c r="A183" s="0" t="s">
        <v>14</v>
      </c>
      <c r="B183" s="0" t="n">
        <v>0.007896</v>
      </c>
      <c r="C183" s="0" t="n">
        <v>0.018999</v>
      </c>
      <c r="D183" s="0" t="n">
        <v>222</v>
      </c>
      <c r="E183" s="0" t="n">
        <v>0.008104</v>
      </c>
      <c r="F183" s="0" t="n">
        <v>0.004767</v>
      </c>
      <c r="G183" s="0" t="n">
        <v>12.40051</v>
      </c>
      <c r="H183" s="0" t="n">
        <v>20</v>
      </c>
      <c r="I183" s="0" t="n">
        <v>248</v>
      </c>
      <c r="J183" s="0" t="n">
        <v>0.126505</v>
      </c>
      <c r="K183" s="0" t="n">
        <v>1.3501</v>
      </c>
      <c r="L183" s="0" t="n">
        <v>1.122176</v>
      </c>
      <c r="M183" s="0" t="n">
        <v>11.05041</v>
      </c>
      <c r="N183" s="0" t="n">
        <v>12.20049</v>
      </c>
      <c r="O183" s="0" t="n">
        <v>9.900324</v>
      </c>
      <c r="P183" s="0" t="n">
        <v>0.000652</v>
      </c>
      <c r="Q183" s="0" t="n">
        <v>6.9E-005</v>
      </c>
      <c r="R183" s="0" t="n">
        <v>1.080072</v>
      </c>
      <c r="S183" s="0" t="n">
        <v>1.07537</v>
      </c>
      <c r="T183" s="0" t="n">
        <v>0.99251</v>
      </c>
      <c r="U183" s="0" t="n">
        <v>10.6723</v>
      </c>
    </row>
    <row r="184" customFormat="false" ht="14" hidden="false" customHeight="false" outlineLevel="0" collapsed="false">
      <c r="A184" s="0" t="s">
        <v>15</v>
      </c>
      <c r="B184" s="0" t="n">
        <v>28.82564</v>
      </c>
      <c r="C184" s="0" t="n">
        <v>0.278114</v>
      </c>
      <c r="D184" s="0" t="n">
        <v>325</v>
      </c>
      <c r="E184" s="0" t="n">
        <v>29.58455</v>
      </c>
      <c r="F184" s="0" t="n">
        <v>24.2242</v>
      </c>
      <c r="G184" s="0" t="n">
        <v>6058.972</v>
      </c>
      <c r="H184" s="0" t="n">
        <v>20</v>
      </c>
      <c r="I184" s="0" t="n">
        <v>118804</v>
      </c>
      <c r="J184" s="0" t="n">
        <v>564.4161</v>
      </c>
      <c r="K184" s="0" t="n">
        <v>6023.618</v>
      </c>
      <c r="L184" s="0" t="n">
        <v>171.3788</v>
      </c>
      <c r="M184" s="0" t="n">
        <v>35.35426</v>
      </c>
      <c r="N184" s="0" t="n">
        <v>41.80577</v>
      </c>
      <c r="O184" s="0" t="n">
        <v>28.90276</v>
      </c>
      <c r="P184" s="0" t="n">
        <v>1.076781</v>
      </c>
      <c r="Q184" s="0" t="n">
        <v>0.219978</v>
      </c>
      <c r="R184" s="0" t="n">
        <v>1.008225</v>
      </c>
      <c r="S184" s="0" t="n">
        <v>1.297307</v>
      </c>
      <c r="T184" s="0" t="n">
        <v>1.002192</v>
      </c>
      <c r="U184" s="0" t="n">
        <v>10.6723</v>
      </c>
    </row>
    <row r="185" customFormat="false" ht="14" hidden="false" customHeight="false" outlineLevel="0" collapsed="false">
      <c r="A185" s="0" t="s">
        <v>16</v>
      </c>
      <c r="B185" s="0" t="n">
        <v>16.60193</v>
      </c>
      <c r="C185" s="0" t="n">
        <v>0.509096</v>
      </c>
      <c r="D185" s="0" t="n">
        <v>1427</v>
      </c>
      <c r="E185" s="0" t="n">
        <v>17.03902</v>
      </c>
      <c r="F185" s="0" t="n">
        <v>6.166277</v>
      </c>
      <c r="G185" s="0" t="n">
        <v>608.0175</v>
      </c>
      <c r="H185" s="0" t="n">
        <v>20</v>
      </c>
      <c r="I185" s="0" t="n">
        <v>12136</v>
      </c>
      <c r="J185" s="0" t="n">
        <v>55.1349</v>
      </c>
      <c r="K185" s="0" t="n">
        <v>588.4162</v>
      </c>
      <c r="L185" s="0" t="n">
        <v>31.01925</v>
      </c>
      <c r="M185" s="0" t="n">
        <v>19.6013</v>
      </c>
      <c r="N185" s="0" t="n">
        <v>22.50167</v>
      </c>
      <c r="O185" s="0" t="n">
        <v>16.70092</v>
      </c>
      <c r="P185" s="0" t="n">
        <v>0.426894</v>
      </c>
      <c r="Q185" s="0" t="n">
        <v>0.132738</v>
      </c>
      <c r="R185" s="0" t="n">
        <v>1.252904</v>
      </c>
      <c r="S185" s="0" t="n">
        <v>0.99712</v>
      </c>
      <c r="T185" s="0" t="n">
        <v>1</v>
      </c>
      <c r="U185" s="0" t="n">
        <v>10.6723</v>
      </c>
    </row>
    <row r="186" customFormat="false" ht="14" hidden="false" customHeight="false" outlineLevel="0" collapsed="false">
      <c r="A186" s="0" t="s">
        <v>17</v>
      </c>
      <c r="B186" s="0" t="n">
        <v>1E-005</v>
      </c>
      <c r="C186" s="0" t="n">
        <v>-0.000154</v>
      </c>
      <c r="D186" s="0" t="n">
        <v>-2</v>
      </c>
      <c r="E186" s="0" t="n">
        <v>1E-005</v>
      </c>
      <c r="F186" s="0" t="n">
        <v>4E-006</v>
      </c>
      <c r="G186" s="0" t="n">
        <v>10.40036</v>
      </c>
      <c r="H186" s="0" t="n">
        <v>20</v>
      </c>
      <c r="I186" s="0" t="n">
        <v>208</v>
      </c>
      <c r="J186" s="0" t="n">
        <v>-0.018742</v>
      </c>
      <c r="K186" s="0" t="n">
        <v>-0.200021</v>
      </c>
      <c r="L186" s="0" t="n">
        <v>0.981131</v>
      </c>
      <c r="M186" s="0" t="n">
        <v>10.60038</v>
      </c>
      <c r="N186" s="0" t="n">
        <v>12.10048</v>
      </c>
      <c r="O186" s="0" t="n">
        <v>9.100273</v>
      </c>
      <c r="P186" s="0" t="n">
        <v>-6.8E-005</v>
      </c>
      <c r="Q186" s="0" t="n">
        <v>-3.2E-005</v>
      </c>
      <c r="R186" s="0" t="n">
        <v>1.192699</v>
      </c>
      <c r="S186" s="0" t="n">
        <v>1.001485</v>
      </c>
      <c r="T186" s="0" t="n">
        <v>0.956267</v>
      </c>
      <c r="U186" s="0" t="n">
        <v>10.6723</v>
      </c>
    </row>
    <row r="187" customFormat="false" ht="14" hidden="false" customHeight="false" outlineLevel="0" collapsed="false">
      <c r="A187" s="0" t="s">
        <v>18</v>
      </c>
      <c r="B187" s="0" t="n">
        <v>0.000936</v>
      </c>
      <c r="C187" s="0" t="n">
        <v>0.019424</v>
      </c>
      <c r="D187" s="0" t="n">
        <v>234</v>
      </c>
      <c r="E187" s="0" t="n">
        <v>0.00096</v>
      </c>
      <c r="F187" s="0" t="n">
        <v>0.000818</v>
      </c>
      <c r="G187" s="0" t="n">
        <v>10.85039</v>
      </c>
      <c r="H187" s="0" t="n">
        <v>20</v>
      </c>
      <c r="I187" s="0" t="n">
        <v>217</v>
      </c>
      <c r="J187" s="0" t="n">
        <v>0.014056</v>
      </c>
      <c r="K187" s="0" t="n">
        <v>0.150009</v>
      </c>
      <c r="L187" s="0" t="n">
        <v>1.014019</v>
      </c>
      <c r="M187" s="0" t="n">
        <v>10.70038</v>
      </c>
      <c r="N187" s="0" t="n">
        <v>10.10034</v>
      </c>
      <c r="O187" s="0" t="n">
        <v>11.30042</v>
      </c>
      <c r="P187" s="0" t="n">
        <v>4.2E-005</v>
      </c>
      <c r="Q187" s="0" t="n">
        <v>6E-006</v>
      </c>
      <c r="R187" s="0" t="n">
        <v>1.031884</v>
      </c>
      <c r="S187" s="0" t="n">
        <v>1.505238</v>
      </c>
      <c r="T187" s="0" t="n">
        <v>0.999883</v>
      </c>
      <c r="U187" s="0" t="n">
        <v>10.6723</v>
      </c>
    </row>
    <row r="188" customFormat="false" ht="14" hidden="false" customHeight="false" outlineLevel="0" collapsed="false">
      <c r="A188" s="0" t="s">
        <v>19</v>
      </c>
      <c r="B188" s="0" t="n">
        <v>41.08421</v>
      </c>
      <c r="E188" s="0" t="n">
        <v>42.16586</v>
      </c>
      <c r="F188" s="0" t="n">
        <v>60.60511</v>
      </c>
    </row>
    <row r="189" customFormat="false" ht="14" hidden="false" customHeight="false" outlineLevel="0" collapsed="false">
      <c r="A189" s="0" t="s">
        <v>20</v>
      </c>
      <c r="B189" s="0" t="n">
        <v>97.43478</v>
      </c>
      <c r="E189" s="0" t="n">
        <v>100</v>
      </c>
      <c r="F189" s="0" t="n">
        <v>100</v>
      </c>
    </row>
    <row r="190" customFormat="false" ht="14" hidden="false" customHeight="false" outlineLevel="0" collapsed="false">
      <c r="A190" s="0" t="s">
        <v>82</v>
      </c>
      <c r="B190" s="0" t="s">
        <v>2</v>
      </c>
    </row>
    <row r="191" customFormat="false" ht="14" hidden="false" customHeight="false" outlineLevel="0" collapsed="false">
      <c r="A191" s="0" t="s">
        <v>21</v>
      </c>
      <c r="B191" s="0" t="n">
        <v>7.909527</v>
      </c>
    </row>
    <row r="192" customFormat="false" ht="14" hidden="false" customHeight="false" outlineLevel="0" collapsed="false">
      <c r="A192" s="0" t="s">
        <v>22</v>
      </c>
      <c r="B192" s="0" t="n">
        <v>0.0133</v>
      </c>
    </row>
    <row r="193" customFormat="false" ht="14" hidden="false" customHeight="false" outlineLevel="0" collapsed="false">
      <c r="A193" s="0" t="s">
        <v>23</v>
      </c>
      <c r="B193" s="0" t="n">
        <v>7.049793</v>
      </c>
    </row>
    <row r="194" customFormat="false" ht="14" hidden="false" customHeight="false" outlineLevel="0" collapsed="false">
      <c r="A194" s="0" t="s">
        <v>24</v>
      </c>
      <c r="B194" s="0" t="n">
        <v>0.009512</v>
      </c>
    </row>
    <row r="195" customFormat="false" ht="14" hidden="false" customHeight="false" outlineLevel="0" collapsed="false">
      <c r="A195" s="0" t="s">
        <v>25</v>
      </c>
      <c r="B195" s="0" t="n">
        <v>61.66882</v>
      </c>
    </row>
    <row r="196" customFormat="false" ht="14" hidden="false" customHeight="false" outlineLevel="0" collapsed="false">
      <c r="A196" s="0" t="s">
        <v>26</v>
      </c>
      <c r="B196" s="0" t="n">
        <v>20.78205</v>
      </c>
    </row>
    <row r="197" customFormat="false" ht="14" hidden="false" customHeight="false" outlineLevel="0" collapsed="false">
      <c r="A197" s="0" t="s">
        <v>27</v>
      </c>
      <c r="B197" s="0" t="n">
        <v>1.3E-005</v>
      </c>
    </row>
    <row r="198" customFormat="false" ht="14" hidden="false" customHeight="false" outlineLevel="0" collapsed="false">
      <c r="A198" s="0" t="s">
        <v>28</v>
      </c>
      <c r="B198" s="0" t="n">
        <v>0.001768</v>
      </c>
    </row>
    <row r="199" customFormat="false" ht="14" hidden="false" customHeight="false" outlineLevel="0" collapsed="false">
      <c r="A199" s="0" t="s">
        <v>20</v>
      </c>
      <c r="B199" s="0" t="n">
        <v>97.43478</v>
      </c>
    </row>
    <row r="201" customFormat="false" ht="14" hidden="false" customHeight="false" outlineLevel="0" collapsed="false">
      <c r="B201" s="0" t="s">
        <v>91</v>
      </c>
    </row>
    <row r="202" customFormat="false" ht="14" hidden="false" customHeight="false" outlineLevel="0" collapsed="false">
      <c r="A202" s="0" t="s">
        <v>11</v>
      </c>
      <c r="B202" s="0" t="n">
        <v>5.835737</v>
      </c>
      <c r="C202" s="0" t="n">
        <v>0.253385</v>
      </c>
      <c r="D202" s="0" t="n">
        <v>601</v>
      </c>
      <c r="E202" s="0" t="n">
        <v>5.989292</v>
      </c>
      <c r="F202" s="0" t="n">
        <v>5.978261</v>
      </c>
      <c r="G202" s="0" t="n">
        <v>390.7031</v>
      </c>
      <c r="H202" s="0" t="n">
        <v>20</v>
      </c>
      <c r="I202" s="0" t="n">
        <v>7804</v>
      </c>
      <c r="J202" s="0" t="n">
        <v>35.51743</v>
      </c>
      <c r="K202" s="0" t="n">
        <v>379.0526</v>
      </c>
      <c r="L202" s="0" t="n">
        <v>33.53536</v>
      </c>
      <c r="M202" s="0" t="n">
        <v>11.65048</v>
      </c>
      <c r="N202" s="0" t="n">
        <v>14.80072</v>
      </c>
      <c r="O202" s="0" t="n">
        <v>8.500238</v>
      </c>
      <c r="P202" s="0" t="n">
        <v>0.518155</v>
      </c>
      <c r="Q202" s="0" t="n">
        <v>0.025468</v>
      </c>
      <c r="R202" s="0" t="n">
        <v>1.013239</v>
      </c>
      <c r="S202" s="0" t="n">
        <v>2.264132</v>
      </c>
      <c r="T202" s="0" t="n">
        <v>1.003755</v>
      </c>
      <c r="U202" s="0" t="n">
        <v>10.6723</v>
      </c>
    </row>
    <row r="203" customFormat="false" ht="14" hidden="false" customHeight="false" outlineLevel="0" collapsed="false">
      <c r="A203" s="0" t="s">
        <v>12</v>
      </c>
      <c r="B203" s="0" t="n">
        <v>0.024439</v>
      </c>
      <c r="C203" s="0" t="n">
        <v>0.022741</v>
      </c>
      <c r="D203" s="0" t="n">
        <v>248</v>
      </c>
      <c r="E203" s="0" t="n">
        <v>0.025082</v>
      </c>
      <c r="F203" s="0" t="n">
        <v>0.023681</v>
      </c>
      <c r="G203" s="0" t="n">
        <v>8.650247</v>
      </c>
      <c r="H203" s="0" t="n">
        <v>20</v>
      </c>
      <c r="I203" s="0" t="n">
        <v>173</v>
      </c>
      <c r="J203" s="0" t="n">
        <v>0.257689</v>
      </c>
      <c r="K203" s="0" t="n">
        <v>2.750132</v>
      </c>
      <c r="L203" s="0" t="n">
        <v>1.466115</v>
      </c>
      <c r="M203" s="0" t="n">
        <v>5.900115</v>
      </c>
      <c r="N203" s="0" t="n">
        <v>5.700107</v>
      </c>
      <c r="O203" s="0" t="n">
        <v>6.100123</v>
      </c>
      <c r="P203" s="0" t="n">
        <v>0.001741</v>
      </c>
      <c r="Q203" s="0" t="n">
        <v>0.000132</v>
      </c>
      <c r="R203" s="0" t="n">
        <v>0.99547</v>
      </c>
      <c r="S203" s="0" t="n">
        <v>1.875062</v>
      </c>
      <c r="T203" s="0" t="n">
        <v>1.002628</v>
      </c>
      <c r="U203" s="0" t="n">
        <v>10.6723</v>
      </c>
    </row>
    <row r="204" customFormat="false" ht="14" hidden="false" customHeight="false" outlineLevel="0" collapsed="false">
      <c r="A204" s="0" t="s">
        <v>13</v>
      </c>
      <c r="B204" s="0" t="n">
        <v>4.944968</v>
      </c>
      <c r="C204" s="0" t="n">
        <v>0.101194</v>
      </c>
      <c r="D204" s="0" t="n">
        <v>252</v>
      </c>
      <c r="E204" s="0" t="n">
        <v>5.075084</v>
      </c>
      <c r="F204" s="0" t="n">
        <v>2.905696</v>
      </c>
      <c r="G204" s="0" t="n">
        <v>1218.127</v>
      </c>
      <c r="H204" s="0" t="n">
        <v>20</v>
      </c>
      <c r="I204" s="0" t="n">
        <v>24265</v>
      </c>
      <c r="J204" s="0" t="n">
        <v>111.4965</v>
      </c>
      <c r="K204" s="0" t="n">
        <v>1189.924</v>
      </c>
      <c r="L204" s="0" t="n">
        <v>43.19197</v>
      </c>
      <c r="M204" s="0" t="n">
        <v>28.20263</v>
      </c>
      <c r="N204" s="0" t="n">
        <v>29.60289</v>
      </c>
      <c r="O204" s="0" t="n">
        <v>26.80237</v>
      </c>
      <c r="P204" s="0" t="n">
        <v>0.271066</v>
      </c>
      <c r="Q204" s="0" t="n">
        <v>0.044563</v>
      </c>
      <c r="R204" s="0" t="n">
        <v>1.060628</v>
      </c>
      <c r="S204" s="0" t="n">
        <v>1.048286</v>
      </c>
      <c r="T204" s="0" t="n">
        <v>0.997884</v>
      </c>
      <c r="U204" s="0" t="n">
        <v>10.6723</v>
      </c>
    </row>
    <row r="205" customFormat="false" ht="14" hidden="false" customHeight="false" outlineLevel="0" collapsed="false">
      <c r="A205" s="0" t="s">
        <v>14</v>
      </c>
      <c r="B205" s="0" t="n">
        <v>1E-005</v>
      </c>
      <c r="C205" s="0" t="n">
        <v>-8.3E-005</v>
      </c>
      <c r="D205" s="0" t="n">
        <v>-1</v>
      </c>
      <c r="E205" s="0" t="n">
        <v>1E-005</v>
      </c>
      <c r="F205" s="0" t="n">
        <v>6E-006</v>
      </c>
      <c r="G205" s="0" t="n">
        <v>11.95047</v>
      </c>
      <c r="H205" s="0" t="n">
        <v>20</v>
      </c>
      <c r="I205" s="0" t="n">
        <v>239</v>
      </c>
      <c r="J205" s="0" t="n">
        <v>-0.037485</v>
      </c>
      <c r="K205" s="0" t="n">
        <v>-0.400048</v>
      </c>
      <c r="L205" s="0" t="n">
        <v>0.967609</v>
      </c>
      <c r="M205" s="0" t="n">
        <v>12.35052</v>
      </c>
      <c r="N205" s="0" t="n">
        <v>14.50069</v>
      </c>
      <c r="O205" s="0" t="n">
        <v>10.20034</v>
      </c>
      <c r="P205" s="0" t="n">
        <v>-0.000193</v>
      </c>
      <c r="Q205" s="0" t="n">
        <v>-2E-005</v>
      </c>
      <c r="R205" s="0" t="n">
        <v>1.080724</v>
      </c>
      <c r="S205" s="0" t="n">
        <v>1.075423</v>
      </c>
      <c r="T205" s="0" t="n">
        <v>0.99265</v>
      </c>
      <c r="U205" s="0" t="n">
        <v>10.6723</v>
      </c>
    </row>
    <row r="206" customFormat="false" ht="14" hidden="false" customHeight="false" outlineLevel="0" collapsed="false">
      <c r="A206" s="0" t="s">
        <v>15</v>
      </c>
      <c r="B206" s="0" t="n">
        <v>29.02817</v>
      </c>
      <c r="C206" s="0" t="n">
        <v>0.279201</v>
      </c>
      <c r="D206" s="0" t="n">
        <v>332</v>
      </c>
      <c r="E206" s="0" t="n">
        <v>29.79199</v>
      </c>
      <c r="F206" s="0" t="n">
        <v>24.34176</v>
      </c>
      <c r="G206" s="0" t="n">
        <v>6109.543</v>
      </c>
      <c r="H206" s="0" t="n">
        <v>20</v>
      </c>
      <c r="I206" s="0" t="n">
        <v>119776</v>
      </c>
      <c r="J206" s="0" t="n">
        <v>568.9999</v>
      </c>
      <c r="K206" s="0" t="n">
        <v>6072.538</v>
      </c>
      <c r="L206" s="0" t="n">
        <v>165.1014</v>
      </c>
      <c r="M206" s="0" t="n">
        <v>37.00479</v>
      </c>
      <c r="N206" s="0" t="n">
        <v>46.10701</v>
      </c>
      <c r="O206" s="0" t="n">
        <v>27.90257</v>
      </c>
      <c r="P206" s="0" t="n">
        <v>1.085526</v>
      </c>
      <c r="Q206" s="0" t="n">
        <v>0.221764</v>
      </c>
      <c r="R206" s="0" t="n">
        <v>1.008812</v>
      </c>
      <c r="S206" s="0" t="n">
        <v>1.295111</v>
      </c>
      <c r="T206" s="0" t="n">
        <v>1.002201</v>
      </c>
      <c r="U206" s="0" t="n">
        <v>10.6723</v>
      </c>
    </row>
    <row r="207" customFormat="false" ht="14" hidden="false" customHeight="false" outlineLevel="0" collapsed="false">
      <c r="A207" s="0" t="s">
        <v>16</v>
      </c>
      <c r="B207" s="0" t="n">
        <v>16.3662</v>
      </c>
      <c r="C207" s="0" t="n">
        <v>0.505733</v>
      </c>
      <c r="D207" s="0" t="n">
        <v>1448</v>
      </c>
      <c r="E207" s="0" t="n">
        <v>16.79684</v>
      </c>
      <c r="F207" s="0" t="n">
        <v>6.065605</v>
      </c>
      <c r="G207" s="0" t="n">
        <v>599.835</v>
      </c>
      <c r="H207" s="0" t="n">
        <v>20</v>
      </c>
      <c r="I207" s="0" t="n">
        <v>11973</v>
      </c>
      <c r="J207" s="0" t="n">
        <v>54.31665</v>
      </c>
      <c r="K207" s="0" t="n">
        <v>579.6837</v>
      </c>
      <c r="L207" s="0" t="n">
        <v>29.7665</v>
      </c>
      <c r="M207" s="0" t="n">
        <v>20.15134</v>
      </c>
      <c r="N207" s="0" t="n">
        <v>21.40151</v>
      </c>
      <c r="O207" s="0" t="n">
        <v>18.90118</v>
      </c>
      <c r="P207" s="0" t="n">
        <v>0.420559</v>
      </c>
      <c r="Q207" s="0" t="n">
        <v>0.130768</v>
      </c>
      <c r="R207" s="0" t="n">
        <v>1.253772</v>
      </c>
      <c r="S207" s="0" t="n">
        <v>0.997095</v>
      </c>
      <c r="T207" s="0" t="n">
        <v>1</v>
      </c>
      <c r="U207" s="0" t="n">
        <v>10.6723</v>
      </c>
    </row>
    <row r="208" customFormat="false" ht="14" hidden="false" customHeight="false" outlineLevel="0" collapsed="false">
      <c r="A208" s="0" t="s">
        <v>17</v>
      </c>
      <c r="B208" s="0" t="n">
        <v>0.010916</v>
      </c>
      <c r="C208" s="0" t="n">
        <v>0.055527</v>
      </c>
      <c r="D208" s="0" t="n">
        <v>660</v>
      </c>
      <c r="E208" s="0" t="n">
        <v>0.011204</v>
      </c>
      <c r="F208" s="0" t="n">
        <v>0.004604</v>
      </c>
      <c r="G208" s="0" t="n">
        <v>10.65037</v>
      </c>
      <c r="H208" s="0" t="n">
        <v>20</v>
      </c>
      <c r="I208" s="0" t="n">
        <v>213</v>
      </c>
      <c r="J208" s="0" t="n">
        <v>0.056224</v>
      </c>
      <c r="K208" s="0" t="n">
        <v>0.600036</v>
      </c>
      <c r="L208" s="0" t="n">
        <v>1.059703</v>
      </c>
      <c r="M208" s="0" t="n">
        <v>10.05034</v>
      </c>
      <c r="N208" s="0" t="n">
        <v>11.30042</v>
      </c>
      <c r="O208" s="0" t="n">
        <v>8.800256</v>
      </c>
      <c r="P208" s="0" t="n">
        <v>0.000204</v>
      </c>
      <c r="Q208" s="0" t="n">
        <v>9.5E-005</v>
      </c>
      <c r="R208" s="0" t="n">
        <v>1.193486</v>
      </c>
      <c r="S208" s="0" t="n">
        <v>1.00142</v>
      </c>
      <c r="T208" s="0" t="n">
        <v>0.956744</v>
      </c>
      <c r="U208" s="0" t="n">
        <v>10.6723</v>
      </c>
    </row>
    <row r="209" customFormat="false" ht="14" hidden="false" customHeight="false" outlineLevel="0" collapsed="false">
      <c r="A209" s="0" t="s">
        <v>18</v>
      </c>
      <c r="B209" s="0" t="n">
        <v>0.003736</v>
      </c>
      <c r="C209" s="0" t="n">
        <v>0.019986</v>
      </c>
      <c r="D209" s="0" t="n">
        <v>238</v>
      </c>
      <c r="E209" s="0" t="n">
        <v>0.003834</v>
      </c>
      <c r="F209" s="0" t="n">
        <v>0.003261</v>
      </c>
      <c r="G209" s="0" t="n">
        <v>11.75046</v>
      </c>
      <c r="H209" s="0" t="n">
        <v>20</v>
      </c>
      <c r="I209" s="0" t="n">
        <v>235</v>
      </c>
      <c r="J209" s="0" t="n">
        <v>0.056224</v>
      </c>
      <c r="K209" s="0" t="n">
        <v>0.600044</v>
      </c>
      <c r="L209" s="0" t="n">
        <v>1.053814</v>
      </c>
      <c r="M209" s="0" t="n">
        <v>11.15041</v>
      </c>
      <c r="N209" s="0" t="n">
        <v>11.70045</v>
      </c>
      <c r="O209" s="0" t="n">
        <v>10.60037</v>
      </c>
      <c r="P209" s="0" t="n">
        <v>0.000168</v>
      </c>
      <c r="Q209" s="0" t="n">
        <v>2.4E-005</v>
      </c>
      <c r="R209" s="0" t="n">
        <v>1.032482</v>
      </c>
      <c r="S209" s="0" t="n">
        <v>1.501748</v>
      </c>
      <c r="T209" s="0" t="n">
        <v>0.999783</v>
      </c>
      <c r="U209" s="0" t="n">
        <v>10.6723</v>
      </c>
    </row>
    <row r="210" customFormat="false" ht="14" hidden="false" customHeight="false" outlineLevel="0" collapsed="false">
      <c r="A210" s="0" t="s">
        <v>19</v>
      </c>
      <c r="B210" s="0" t="n">
        <v>41.22199</v>
      </c>
      <c r="E210" s="0" t="n">
        <v>42.30666</v>
      </c>
      <c r="F210" s="0" t="n">
        <v>60.67713</v>
      </c>
    </row>
    <row r="211" customFormat="false" ht="14" hidden="false" customHeight="false" outlineLevel="0" collapsed="false">
      <c r="A211" s="0" t="s">
        <v>20</v>
      </c>
      <c r="B211" s="0" t="n">
        <v>97.43618</v>
      </c>
      <c r="E211" s="0" t="n">
        <v>100</v>
      </c>
      <c r="F211" s="0" t="n">
        <v>100</v>
      </c>
    </row>
    <row r="212" customFormat="false" ht="14" hidden="false" customHeight="false" outlineLevel="0" collapsed="false">
      <c r="A212" s="0" t="s">
        <v>82</v>
      </c>
      <c r="B212" s="0" t="s">
        <v>2</v>
      </c>
    </row>
    <row r="213" customFormat="false" ht="14" hidden="false" customHeight="false" outlineLevel="0" collapsed="false">
      <c r="A213" s="0" t="s">
        <v>21</v>
      </c>
      <c r="B213" s="0" t="n">
        <v>7.866452</v>
      </c>
    </row>
    <row r="214" customFormat="false" ht="14" hidden="false" customHeight="false" outlineLevel="0" collapsed="false">
      <c r="A214" s="0" t="s">
        <v>22</v>
      </c>
      <c r="B214" s="0" t="n">
        <v>0.040527</v>
      </c>
    </row>
    <row r="215" customFormat="false" ht="14" hidden="false" customHeight="false" outlineLevel="0" collapsed="false">
      <c r="A215" s="0" t="s">
        <v>23</v>
      </c>
      <c r="B215" s="0" t="n">
        <v>6.919</v>
      </c>
    </row>
    <row r="216" customFormat="false" ht="14" hidden="false" customHeight="false" outlineLevel="0" collapsed="false">
      <c r="A216" s="0" t="s">
        <v>24</v>
      </c>
      <c r="B216" s="0" t="n">
        <v>1.2E-005</v>
      </c>
    </row>
    <row r="217" customFormat="false" ht="14" hidden="false" customHeight="false" outlineLevel="0" collapsed="false">
      <c r="A217" s="0" t="s">
        <v>25</v>
      </c>
      <c r="B217" s="0" t="n">
        <v>62.10211</v>
      </c>
    </row>
    <row r="218" customFormat="false" ht="14" hidden="false" customHeight="false" outlineLevel="0" collapsed="false">
      <c r="A218" s="0" t="s">
        <v>26</v>
      </c>
      <c r="B218" s="0" t="n">
        <v>20.48697</v>
      </c>
    </row>
    <row r="219" customFormat="false" ht="14" hidden="false" customHeight="false" outlineLevel="0" collapsed="false">
      <c r="A219" s="0" t="s">
        <v>27</v>
      </c>
      <c r="B219" s="0" t="n">
        <v>0.014044</v>
      </c>
    </row>
    <row r="220" customFormat="false" ht="14" hidden="false" customHeight="false" outlineLevel="0" collapsed="false">
      <c r="A220" s="0" t="s">
        <v>28</v>
      </c>
      <c r="B220" s="0" t="n">
        <v>0.007059</v>
      </c>
    </row>
    <row r="221" customFormat="false" ht="14" hidden="false" customHeight="false" outlineLevel="0" collapsed="false">
      <c r="A221" s="0" t="s">
        <v>20</v>
      </c>
      <c r="B221" s="0" t="n">
        <v>97.43617</v>
      </c>
    </row>
    <row r="223" customFormat="false" ht="14" hidden="false" customHeight="false" outlineLevel="0" collapsed="false">
      <c r="B223" s="0" t="s">
        <v>92</v>
      </c>
    </row>
    <row r="224" customFormat="false" ht="14" hidden="false" customHeight="false" outlineLevel="0" collapsed="false">
      <c r="A224" s="0" t="s">
        <v>11</v>
      </c>
      <c r="B224" s="0" t="n">
        <v>5.867607</v>
      </c>
      <c r="C224" s="0" t="n">
        <v>0.254122</v>
      </c>
      <c r="D224" s="0" t="n">
        <v>593</v>
      </c>
      <c r="E224" s="0" t="n">
        <v>6.027361</v>
      </c>
      <c r="F224" s="0" t="n">
        <v>6.017877</v>
      </c>
      <c r="G224" s="0" t="n">
        <v>392.608</v>
      </c>
      <c r="H224" s="0" t="n">
        <v>20</v>
      </c>
      <c r="I224" s="0" t="n">
        <v>7842</v>
      </c>
      <c r="J224" s="0" t="n">
        <v>35.72402</v>
      </c>
      <c r="K224" s="0" t="n">
        <v>381.2575</v>
      </c>
      <c r="L224" s="0" t="n">
        <v>34.58955</v>
      </c>
      <c r="M224" s="0" t="n">
        <v>11.35048</v>
      </c>
      <c r="N224" s="0" t="n">
        <v>15.50079</v>
      </c>
      <c r="O224" s="0" t="n">
        <v>7.200171</v>
      </c>
      <c r="P224" s="0" t="n">
        <v>0.521169</v>
      </c>
      <c r="Q224" s="0" t="n">
        <v>0.025616</v>
      </c>
      <c r="R224" s="0" t="n">
        <v>1.013228</v>
      </c>
      <c r="S224" s="0" t="n">
        <v>2.263255</v>
      </c>
      <c r="T224" s="0" t="n">
        <v>1.003761</v>
      </c>
      <c r="U224" s="0" t="n">
        <v>10.6723</v>
      </c>
    </row>
    <row r="225" customFormat="false" ht="14" hidden="false" customHeight="false" outlineLevel="0" collapsed="false">
      <c r="A225" s="0" t="s">
        <v>12</v>
      </c>
      <c r="B225" s="0" t="n">
        <v>0.018662</v>
      </c>
      <c r="C225" s="0" t="n">
        <v>0.024362</v>
      </c>
      <c r="D225" s="0" t="n">
        <v>275</v>
      </c>
      <c r="E225" s="0" t="n">
        <v>0.01917</v>
      </c>
      <c r="F225" s="0" t="n">
        <v>0.018104</v>
      </c>
      <c r="G225" s="0" t="n">
        <v>9.400291</v>
      </c>
      <c r="H225" s="0" t="n">
        <v>20</v>
      </c>
      <c r="I225" s="0" t="n">
        <v>188</v>
      </c>
      <c r="J225" s="0" t="n">
        <v>0.196781</v>
      </c>
      <c r="K225" s="0" t="n">
        <v>2.100109</v>
      </c>
      <c r="L225" s="0" t="n">
        <v>1.287679</v>
      </c>
      <c r="M225" s="0" t="n">
        <v>7.300182</v>
      </c>
      <c r="N225" s="0" t="n">
        <v>8.70025</v>
      </c>
      <c r="O225" s="0" t="n">
        <v>5.900115</v>
      </c>
      <c r="P225" s="0" t="n">
        <v>0.00133</v>
      </c>
      <c r="Q225" s="0" t="n">
        <v>0.0001</v>
      </c>
      <c r="R225" s="0" t="n">
        <v>0.99546</v>
      </c>
      <c r="S225" s="0" t="n">
        <v>1.875016</v>
      </c>
      <c r="T225" s="0" t="n">
        <v>1.002638</v>
      </c>
      <c r="U225" s="0" t="n">
        <v>10.6723</v>
      </c>
    </row>
    <row r="226" customFormat="false" ht="14" hidden="false" customHeight="false" outlineLevel="0" collapsed="false">
      <c r="A226" s="0" t="s">
        <v>13</v>
      </c>
      <c r="B226" s="0" t="n">
        <v>5.088327</v>
      </c>
      <c r="C226" s="0" t="n">
        <v>0.102611</v>
      </c>
      <c r="D226" s="0" t="n">
        <v>249</v>
      </c>
      <c r="E226" s="0" t="n">
        <v>5.226864</v>
      </c>
      <c r="F226" s="0" t="n">
        <v>2.9934</v>
      </c>
      <c r="G226" s="0" t="n">
        <v>1252.052</v>
      </c>
      <c r="H226" s="0" t="n">
        <v>20</v>
      </c>
      <c r="I226" s="0" t="n">
        <v>24938</v>
      </c>
      <c r="J226" s="0" t="n">
        <v>114.7409</v>
      </c>
      <c r="K226" s="0" t="n">
        <v>1224.549</v>
      </c>
      <c r="L226" s="0" t="n">
        <v>45.525</v>
      </c>
      <c r="M226" s="0" t="n">
        <v>27.50251</v>
      </c>
      <c r="N226" s="0" t="n">
        <v>25.2021</v>
      </c>
      <c r="O226" s="0" t="n">
        <v>29.80293</v>
      </c>
      <c r="P226" s="0" t="n">
        <v>0.278954</v>
      </c>
      <c r="Q226" s="0" t="n">
        <v>0.04586</v>
      </c>
      <c r="R226" s="0" t="n">
        <v>1.060617</v>
      </c>
      <c r="S226" s="0" t="n">
        <v>1.048165</v>
      </c>
      <c r="T226" s="0" t="n">
        <v>0.997896</v>
      </c>
      <c r="U226" s="0" t="n">
        <v>10.6723</v>
      </c>
    </row>
    <row r="227" customFormat="false" ht="14" hidden="false" customHeight="false" outlineLevel="0" collapsed="false">
      <c r="A227" s="0" t="s">
        <v>14</v>
      </c>
      <c r="B227" s="0" t="n">
        <v>0.005266</v>
      </c>
      <c r="C227" s="0" t="n">
        <v>0.018701</v>
      </c>
      <c r="D227" s="0" t="n">
        <v>221</v>
      </c>
      <c r="E227" s="0" t="n">
        <v>0.00541</v>
      </c>
      <c r="F227" s="0" t="n">
        <v>0.003176</v>
      </c>
      <c r="G227" s="0" t="n">
        <v>11.80046</v>
      </c>
      <c r="H227" s="0" t="n">
        <v>20</v>
      </c>
      <c r="I227" s="0" t="n">
        <v>236</v>
      </c>
      <c r="J227" s="0" t="n">
        <v>0.084337</v>
      </c>
      <c r="K227" s="0" t="n">
        <v>0.900067</v>
      </c>
      <c r="L227" s="0" t="n">
        <v>1.082572</v>
      </c>
      <c r="M227" s="0" t="n">
        <v>10.90039</v>
      </c>
      <c r="N227" s="0" t="n">
        <v>11.30042</v>
      </c>
      <c r="O227" s="0" t="n">
        <v>10.50036</v>
      </c>
      <c r="P227" s="0" t="n">
        <v>0.000434</v>
      </c>
      <c r="Q227" s="0" t="n">
        <v>4.6E-005</v>
      </c>
      <c r="R227" s="0" t="n">
        <v>1.080713</v>
      </c>
      <c r="S227" s="0" t="n">
        <v>1.075234</v>
      </c>
      <c r="T227" s="0" t="n">
        <v>0.99245</v>
      </c>
      <c r="U227" s="0" t="n">
        <v>10.6723</v>
      </c>
    </row>
    <row r="228" customFormat="false" ht="14" hidden="false" customHeight="false" outlineLevel="0" collapsed="false">
      <c r="A228" s="0" t="s">
        <v>15</v>
      </c>
      <c r="B228" s="0" t="n">
        <v>28.92543</v>
      </c>
      <c r="C228" s="0" t="n">
        <v>0.278564</v>
      </c>
      <c r="D228" s="0" t="n">
        <v>326</v>
      </c>
      <c r="E228" s="0" t="n">
        <v>29.71297</v>
      </c>
      <c r="F228" s="0" t="n">
        <v>24.28371</v>
      </c>
      <c r="G228" s="0" t="n">
        <v>6087.065</v>
      </c>
      <c r="H228" s="0" t="n">
        <v>20</v>
      </c>
      <c r="I228" s="0" t="n">
        <v>119344</v>
      </c>
      <c r="J228" s="0" t="n">
        <v>567.0156</v>
      </c>
      <c r="K228" s="0" t="n">
        <v>6051.361</v>
      </c>
      <c r="L228" s="0" t="n">
        <v>170.4854</v>
      </c>
      <c r="M228" s="0" t="n">
        <v>35.70432</v>
      </c>
      <c r="N228" s="0" t="n">
        <v>41.60571</v>
      </c>
      <c r="O228" s="0" t="n">
        <v>29.80293</v>
      </c>
      <c r="P228" s="0" t="n">
        <v>1.081741</v>
      </c>
      <c r="Q228" s="0" t="n">
        <v>0.220991</v>
      </c>
      <c r="R228" s="0" t="n">
        <v>1.008802</v>
      </c>
      <c r="S228" s="0" t="n">
        <v>1.294981</v>
      </c>
      <c r="T228" s="0" t="n">
        <v>1.002187</v>
      </c>
      <c r="U228" s="0" t="n">
        <v>10.6723</v>
      </c>
    </row>
    <row r="229" customFormat="false" ht="14" hidden="false" customHeight="false" outlineLevel="0" collapsed="false">
      <c r="A229" s="0" t="s">
        <v>16</v>
      </c>
      <c r="B229" s="0" t="n">
        <v>16.29744</v>
      </c>
      <c r="C229" s="0" t="n">
        <v>0.503855</v>
      </c>
      <c r="D229" s="0" t="n">
        <v>1410</v>
      </c>
      <c r="E229" s="0" t="n">
        <v>16.74116</v>
      </c>
      <c r="F229" s="0" t="n">
        <v>6.047121</v>
      </c>
      <c r="G229" s="0" t="n">
        <v>596.3212</v>
      </c>
      <c r="H229" s="0" t="n">
        <v>20</v>
      </c>
      <c r="I229" s="0" t="n">
        <v>11903</v>
      </c>
      <c r="J229" s="0" t="n">
        <v>54.08581</v>
      </c>
      <c r="K229" s="0" t="n">
        <v>577.22</v>
      </c>
      <c r="L229" s="0" t="n">
        <v>31.21904</v>
      </c>
      <c r="M229" s="0" t="n">
        <v>19.1012</v>
      </c>
      <c r="N229" s="0" t="n">
        <v>19.60127</v>
      </c>
      <c r="O229" s="0" t="n">
        <v>18.60114</v>
      </c>
      <c r="P229" s="0" t="n">
        <v>0.418771</v>
      </c>
      <c r="Q229" s="0" t="n">
        <v>0.130213</v>
      </c>
      <c r="R229" s="0" t="n">
        <v>1.253754</v>
      </c>
      <c r="S229" s="0" t="n">
        <v>0.997126</v>
      </c>
      <c r="T229" s="0" t="n">
        <v>1</v>
      </c>
      <c r="U229" s="0" t="n">
        <v>10.6723</v>
      </c>
    </row>
    <row r="230" customFormat="false" ht="14" hidden="false" customHeight="false" outlineLevel="0" collapsed="false">
      <c r="A230" s="0" t="s">
        <v>17</v>
      </c>
      <c r="B230" s="0" t="n">
        <v>1E-005</v>
      </c>
      <c r="C230" s="0" t="n">
        <v>-7.6E-005</v>
      </c>
      <c r="D230" s="0" t="n">
        <v>-1</v>
      </c>
      <c r="E230" s="0" t="n">
        <v>1E-005</v>
      </c>
      <c r="F230" s="0" t="n">
        <v>4E-006</v>
      </c>
      <c r="G230" s="0" t="n">
        <v>10.05033</v>
      </c>
      <c r="H230" s="0" t="n">
        <v>20</v>
      </c>
      <c r="I230" s="0" t="n">
        <v>201</v>
      </c>
      <c r="J230" s="0" t="n">
        <v>-0.037483</v>
      </c>
      <c r="K230" s="0" t="n">
        <v>-0.400028</v>
      </c>
      <c r="L230" s="0" t="n">
        <v>0.961721</v>
      </c>
      <c r="M230" s="0" t="n">
        <v>10.45036</v>
      </c>
      <c r="N230" s="0" t="n">
        <v>10.80038</v>
      </c>
      <c r="O230" s="0" t="n">
        <v>10.10034</v>
      </c>
      <c r="P230" s="0" t="n">
        <v>-0.000136</v>
      </c>
      <c r="Q230" s="0" t="n">
        <v>-6.4E-005</v>
      </c>
      <c r="R230" s="0" t="n">
        <v>1.193471</v>
      </c>
      <c r="S230" s="0" t="n">
        <v>1.001497</v>
      </c>
      <c r="T230" s="0" t="n">
        <v>0.957033</v>
      </c>
      <c r="U230" s="0" t="n">
        <v>10.6723</v>
      </c>
    </row>
    <row r="231" customFormat="false" ht="14" hidden="false" customHeight="false" outlineLevel="0" collapsed="false">
      <c r="A231" s="0" t="s">
        <v>18</v>
      </c>
      <c r="B231" s="0" t="n">
        <v>1E-005</v>
      </c>
      <c r="C231" s="0" t="n">
        <v>-0.000324</v>
      </c>
      <c r="D231" s="0" t="n">
        <v>-4</v>
      </c>
      <c r="E231" s="0" t="n">
        <v>1E-005</v>
      </c>
      <c r="F231" s="0" t="n">
        <v>9E-006</v>
      </c>
      <c r="G231" s="0" t="n">
        <v>11.60044</v>
      </c>
      <c r="H231" s="0" t="n">
        <v>20</v>
      </c>
      <c r="I231" s="0" t="n">
        <v>232</v>
      </c>
      <c r="J231" s="0" t="n">
        <v>-0.009371</v>
      </c>
      <c r="K231" s="0" t="n">
        <v>-0.100014</v>
      </c>
      <c r="L231" s="0" t="n">
        <v>0.991452</v>
      </c>
      <c r="M231" s="0" t="n">
        <v>11.70046</v>
      </c>
      <c r="N231" s="0" t="n">
        <v>13.00056</v>
      </c>
      <c r="O231" s="0" t="n">
        <v>10.40036</v>
      </c>
      <c r="P231" s="0" t="n">
        <v>-2.8E-005</v>
      </c>
      <c r="Q231" s="0" t="n">
        <v>-4E-006</v>
      </c>
      <c r="R231" s="0" t="n">
        <v>1.032471</v>
      </c>
      <c r="S231" s="0" t="n">
        <v>1.501619</v>
      </c>
      <c r="T231" s="0" t="n">
        <v>0.9998</v>
      </c>
      <c r="U231" s="0" t="n">
        <v>10.6723</v>
      </c>
    </row>
    <row r="232" customFormat="false" ht="14" hidden="false" customHeight="false" outlineLevel="0" collapsed="false">
      <c r="A232" s="0" t="s">
        <v>19</v>
      </c>
      <c r="B232" s="0" t="n">
        <v>41.14677</v>
      </c>
      <c r="E232" s="0" t="n">
        <v>42.26704</v>
      </c>
      <c r="F232" s="0" t="n">
        <v>60.6366</v>
      </c>
    </row>
    <row r="233" customFormat="false" ht="14" hidden="false" customHeight="false" outlineLevel="0" collapsed="false">
      <c r="A233" s="0" t="s">
        <v>20</v>
      </c>
      <c r="B233" s="0" t="n">
        <v>97.34953</v>
      </c>
      <c r="E233" s="0" t="n">
        <v>100</v>
      </c>
      <c r="F233" s="0" t="n">
        <v>100</v>
      </c>
    </row>
    <row r="234" customFormat="false" ht="14" hidden="false" customHeight="false" outlineLevel="0" collapsed="false">
      <c r="A234" s="0" t="s">
        <v>82</v>
      </c>
      <c r="B234" s="0" t="s">
        <v>2</v>
      </c>
    </row>
    <row r="235" customFormat="false" ht="14" hidden="false" customHeight="false" outlineLevel="0" collapsed="false">
      <c r="A235" s="0" t="s">
        <v>21</v>
      </c>
      <c r="B235" s="0" t="n">
        <v>7.909412</v>
      </c>
    </row>
    <row r="236" customFormat="false" ht="14" hidden="false" customHeight="false" outlineLevel="0" collapsed="false">
      <c r="A236" s="0" t="s">
        <v>22</v>
      </c>
      <c r="B236" s="0" t="n">
        <v>0.030947</v>
      </c>
    </row>
    <row r="237" customFormat="false" ht="14" hidden="false" customHeight="false" outlineLevel="0" collapsed="false">
      <c r="A237" s="0" t="s">
        <v>23</v>
      </c>
      <c r="B237" s="0" t="n">
        <v>7.119588</v>
      </c>
    </row>
    <row r="238" customFormat="false" ht="14" hidden="false" customHeight="false" outlineLevel="0" collapsed="false">
      <c r="A238" s="0" t="s">
        <v>24</v>
      </c>
      <c r="B238" s="0" t="n">
        <v>0.006344</v>
      </c>
    </row>
    <row r="239" customFormat="false" ht="14" hidden="false" customHeight="false" outlineLevel="0" collapsed="false">
      <c r="A239" s="0" t="s">
        <v>25</v>
      </c>
      <c r="B239" s="0" t="n">
        <v>61.88231</v>
      </c>
    </row>
    <row r="240" customFormat="false" ht="14" hidden="false" customHeight="false" outlineLevel="0" collapsed="false">
      <c r="A240" s="0" t="s">
        <v>26</v>
      </c>
      <c r="B240" s="0" t="n">
        <v>20.40089</v>
      </c>
    </row>
    <row r="241" customFormat="false" ht="14" hidden="false" customHeight="false" outlineLevel="0" collapsed="false">
      <c r="A241" s="0" t="s">
        <v>27</v>
      </c>
      <c r="B241" s="0" t="n">
        <v>1.3E-005</v>
      </c>
    </row>
    <row r="242" customFormat="false" ht="14" hidden="false" customHeight="false" outlineLevel="0" collapsed="false">
      <c r="A242" s="0" t="s">
        <v>28</v>
      </c>
      <c r="B242" s="0" t="n">
        <v>1.9E-005</v>
      </c>
    </row>
    <row r="243" customFormat="false" ht="14" hidden="false" customHeight="false" outlineLevel="0" collapsed="false">
      <c r="A243" s="0" t="s">
        <v>20</v>
      </c>
      <c r="B243" s="0" t="n">
        <v>97.34952</v>
      </c>
    </row>
    <row r="245" customFormat="false" ht="14" hidden="false" customHeight="false" outlineLevel="0" collapsed="false">
      <c r="B245" s="0" t="s">
        <v>93</v>
      </c>
    </row>
    <row r="246" customFormat="false" ht="14" hidden="false" customHeight="false" outlineLevel="0" collapsed="false">
      <c r="A246" s="0" t="s">
        <v>11</v>
      </c>
      <c r="B246" s="0" t="n">
        <v>5.884359</v>
      </c>
      <c r="C246" s="0" t="n">
        <v>0.254993</v>
      </c>
      <c r="D246" s="0" t="n">
        <v>599</v>
      </c>
      <c r="E246" s="0" t="n">
        <v>6.012263</v>
      </c>
      <c r="F246" s="0" t="n">
        <v>6.0054</v>
      </c>
      <c r="G246" s="0" t="n">
        <v>392.4075</v>
      </c>
      <c r="H246" s="0" t="n">
        <v>20</v>
      </c>
      <c r="I246" s="0" t="n">
        <v>7838</v>
      </c>
      <c r="J246" s="0" t="n">
        <v>35.79347</v>
      </c>
      <c r="K246" s="0" t="n">
        <v>380.907</v>
      </c>
      <c r="L246" s="0" t="n">
        <v>34.12088</v>
      </c>
      <c r="M246" s="0" t="n">
        <v>11.50051</v>
      </c>
      <c r="N246" s="0" t="n">
        <v>16.20087</v>
      </c>
      <c r="O246" s="0" t="n">
        <v>6.800153</v>
      </c>
      <c r="P246" s="0" t="n">
        <v>0.522182</v>
      </c>
      <c r="Q246" s="0" t="n">
        <v>0.025666</v>
      </c>
      <c r="R246" s="0" t="n">
        <v>1.013065</v>
      </c>
      <c r="S246" s="0" t="n">
        <v>2.266099</v>
      </c>
      <c r="T246" s="0" t="n">
        <v>1.003766</v>
      </c>
      <c r="U246" s="0" t="n">
        <v>10.6418</v>
      </c>
    </row>
    <row r="247" customFormat="false" ht="14" hidden="false" customHeight="false" outlineLevel="0" collapsed="false">
      <c r="A247" s="0" t="s">
        <v>12</v>
      </c>
      <c r="B247" s="0" t="n">
        <v>0.008028</v>
      </c>
      <c r="C247" s="0" t="n">
        <v>0.02325</v>
      </c>
      <c r="D247" s="0" t="n">
        <v>273</v>
      </c>
      <c r="E247" s="0" t="n">
        <v>0.008202</v>
      </c>
      <c r="F247" s="0" t="n">
        <v>0.007749</v>
      </c>
      <c r="G247" s="0" t="n">
        <v>8.000211</v>
      </c>
      <c r="H247" s="0" t="n">
        <v>20</v>
      </c>
      <c r="I247" s="0" t="n">
        <v>160</v>
      </c>
      <c r="J247" s="0" t="n">
        <v>0.084576</v>
      </c>
      <c r="K247" s="0" t="n">
        <v>0.900044</v>
      </c>
      <c r="L247" s="0" t="n">
        <v>1.126764</v>
      </c>
      <c r="M247" s="0" t="n">
        <v>7.100167</v>
      </c>
      <c r="N247" s="0" t="n">
        <v>7.500185</v>
      </c>
      <c r="O247" s="0" t="n">
        <v>6.700148</v>
      </c>
      <c r="P247" s="0" t="n">
        <v>0.000571</v>
      </c>
      <c r="Q247" s="0" t="n">
        <v>4.3E-005</v>
      </c>
      <c r="R247" s="0" t="n">
        <v>0.995298</v>
      </c>
      <c r="S247" s="0" t="n">
        <v>1.876883</v>
      </c>
      <c r="T247" s="0" t="n">
        <v>1.002644</v>
      </c>
      <c r="U247" s="0" t="n">
        <v>10.6418</v>
      </c>
    </row>
    <row r="248" customFormat="false" ht="14" hidden="false" customHeight="false" outlineLevel="0" collapsed="false">
      <c r="A248" s="0" t="s">
        <v>13</v>
      </c>
      <c r="B248" s="0" t="n">
        <v>5.034688</v>
      </c>
      <c r="C248" s="0" t="n">
        <v>0.102143</v>
      </c>
      <c r="D248" s="0" t="n">
        <v>246</v>
      </c>
      <c r="E248" s="0" t="n">
        <v>5.144124</v>
      </c>
      <c r="F248" s="0" t="n">
        <v>2.94729</v>
      </c>
      <c r="G248" s="0" t="n">
        <v>1235.164</v>
      </c>
      <c r="H248" s="0" t="n">
        <v>20</v>
      </c>
      <c r="I248" s="0" t="n">
        <v>24603</v>
      </c>
      <c r="J248" s="0" t="n">
        <v>113.5486</v>
      </c>
      <c r="K248" s="0" t="n">
        <v>1208.362</v>
      </c>
      <c r="L248" s="0" t="n">
        <v>46.08413</v>
      </c>
      <c r="M248" s="0" t="n">
        <v>26.80238</v>
      </c>
      <c r="N248" s="0" t="n">
        <v>25.40213</v>
      </c>
      <c r="O248" s="0" t="n">
        <v>28.20263</v>
      </c>
      <c r="P248" s="0" t="n">
        <v>0.276055</v>
      </c>
      <c r="Q248" s="0" t="n">
        <v>0.045384</v>
      </c>
      <c r="R248" s="0" t="n">
        <v>1.060435</v>
      </c>
      <c r="S248" s="0" t="n">
        <v>1.048238</v>
      </c>
      <c r="T248" s="0" t="n">
        <v>0.997876</v>
      </c>
      <c r="U248" s="0" t="n">
        <v>10.6418</v>
      </c>
    </row>
    <row r="249" customFormat="false" ht="14" hidden="false" customHeight="false" outlineLevel="0" collapsed="false">
      <c r="A249" s="0" t="s">
        <v>14</v>
      </c>
      <c r="B249" s="0" t="n">
        <v>1E-005</v>
      </c>
      <c r="C249" s="0" t="n">
        <v>-1.6E-005</v>
      </c>
      <c r="D249" s="0" t="n">
        <v>0</v>
      </c>
      <c r="E249" s="0" t="n">
        <v>1E-005</v>
      </c>
      <c r="F249" s="0" t="n">
        <v>6E-006</v>
      </c>
      <c r="G249" s="0" t="n">
        <v>10.25035</v>
      </c>
      <c r="H249" s="0" t="n">
        <v>20</v>
      </c>
      <c r="I249" s="0" t="n">
        <v>205</v>
      </c>
      <c r="J249" s="0" t="n">
        <v>-0.183254</v>
      </c>
      <c r="K249" s="0" t="n">
        <v>-1.950151</v>
      </c>
      <c r="L249" s="0" t="n">
        <v>0.840158</v>
      </c>
      <c r="M249" s="0" t="n">
        <v>12.2005</v>
      </c>
      <c r="N249" s="0" t="n">
        <v>13.70062</v>
      </c>
      <c r="O249" s="0" t="n">
        <v>10.70038</v>
      </c>
      <c r="P249" s="0" t="n">
        <v>-0.000944</v>
      </c>
      <c r="Q249" s="0" t="n">
        <v>-9.9E-005</v>
      </c>
      <c r="R249" s="0" t="n">
        <v>1.08053</v>
      </c>
      <c r="S249" s="0" t="n">
        <v>1.075355</v>
      </c>
      <c r="T249" s="0" t="n">
        <v>0.992552</v>
      </c>
      <c r="U249" s="0" t="n">
        <v>10.6418</v>
      </c>
    </row>
    <row r="250" customFormat="false" ht="14" hidden="false" customHeight="false" outlineLevel="0" collapsed="false">
      <c r="A250" s="0" t="s">
        <v>15</v>
      </c>
      <c r="B250" s="0" t="n">
        <v>29.0805</v>
      </c>
      <c r="C250" s="0" t="n">
        <v>0.279786</v>
      </c>
      <c r="D250" s="0" t="n">
        <v>331</v>
      </c>
      <c r="E250" s="0" t="n">
        <v>29.7126</v>
      </c>
      <c r="F250" s="0" t="n">
        <v>24.29392</v>
      </c>
      <c r="G250" s="0" t="n">
        <v>6103.715</v>
      </c>
      <c r="H250" s="0" t="n">
        <v>20</v>
      </c>
      <c r="I250" s="0" t="n">
        <v>119664</v>
      </c>
      <c r="J250" s="0" t="n">
        <v>570.1301</v>
      </c>
      <c r="K250" s="0" t="n">
        <v>6067.211</v>
      </c>
      <c r="L250" s="0" t="n">
        <v>167.2048</v>
      </c>
      <c r="M250" s="0" t="n">
        <v>36.50443</v>
      </c>
      <c r="N250" s="0" t="n">
        <v>39.60518</v>
      </c>
      <c r="O250" s="0" t="n">
        <v>33.40368</v>
      </c>
      <c r="P250" s="0" t="n">
        <v>1.087682</v>
      </c>
      <c r="Q250" s="0" t="n">
        <v>0.222205</v>
      </c>
      <c r="R250" s="0" t="n">
        <v>1.008637</v>
      </c>
      <c r="S250" s="0" t="n">
        <v>1.295675</v>
      </c>
      <c r="T250" s="0" t="n">
        <v>1.002195</v>
      </c>
      <c r="U250" s="0" t="n">
        <v>10.6418</v>
      </c>
    </row>
    <row r="251" customFormat="false" ht="14" hidden="false" customHeight="false" outlineLevel="0" collapsed="false">
      <c r="A251" s="0" t="s">
        <v>16</v>
      </c>
      <c r="B251" s="0" t="n">
        <v>16.48275</v>
      </c>
      <c r="C251" s="0" t="n">
        <v>0.50967</v>
      </c>
      <c r="D251" s="0" t="n">
        <v>1522</v>
      </c>
      <c r="E251" s="0" t="n">
        <v>16.84102</v>
      </c>
      <c r="F251" s="0" t="n">
        <v>6.085824</v>
      </c>
      <c r="G251" s="0" t="n">
        <v>604.5035</v>
      </c>
      <c r="H251" s="0" t="n">
        <v>20</v>
      </c>
      <c r="I251" s="0" t="n">
        <v>12066</v>
      </c>
      <c r="J251" s="0" t="n">
        <v>54.72306</v>
      </c>
      <c r="K251" s="0" t="n">
        <v>582.3518</v>
      </c>
      <c r="L251" s="0" t="n">
        <v>27.28932</v>
      </c>
      <c r="M251" s="0" t="n">
        <v>22.15165</v>
      </c>
      <c r="N251" s="0" t="n">
        <v>25.2021</v>
      </c>
      <c r="O251" s="0" t="n">
        <v>19.1012</v>
      </c>
      <c r="P251" s="0" t="n">
        <v>0.423705</v>
      </c>
      <c r="Q251" s="0" t="n">
        <v>0.131747</v>
      </c>
      <c r="R251" s="0" t="n">
        <v>1.253513</v>
      </c>
      <c r="S251" s="0" t="n">
        <v>0.997118</v>
      </c>
      <c r="T251" s="0" t="n">
        <v>1</v>
      </c>
      <c r="U251" s="0" t="n">
        <v>10.6418</v>
      </c>
    </row>
    <row r="252" customFormat="false" ht="14" hidden="false" customHeight="false" outlineLevel="0" collapsed="false">
      <c r="A252" s="0" t="s">
        <v>17</v>
      </c>
      <c r="B252" s="0" t="n">
        <v>0.020067</v>
      </c>
      <c r="C252" s="0" t="n">
        <v>0.057917</v>
      </c>
      <c r="D252" s="0" t="n">
        <v>681</v>
      </c>
      <c r="E252" s="0" t="n">
        <v>0.020504</v>
      </c>
      <c r="F252" s="0" t="n">
        <v>0.008431</v>
      </c>
      <c r="G252" s="0" t="n">
        <v>11.75046</v>
      </c>
      <c r="H252" s="0" t="n">
        <v>20</v>
      </c>
      <c r="I252" s="0" t="n">
        <v>235</v>
      </c>
      <c r="J252" s="0" t="n">
        <v>0.103373</v>
      </c>
      <c r="K252" s="0" t="n">
        <v>1.100077</v>
      </c>
      <c r="L252" s="0" t="n">
        <v>1.10329</v>
      </c>
      <c r="M252" s="0" t="n">
        <v>10.65038</v>
      </c>
      <c r="N252" s="0" t="n">
        <v>11.80046</v>
      </c>
      <c r="O252" s="0" t="n">
        <v>9.500298</v>
      </c>
      <c r="P252" s="0" t="n">
        <v>0.000374</v>
      </c>
      <c r="Q252" s="0" t="n">
        <v>0.000176</v>
      </c>
      <c r="R252" s="0" t="n">
        <v>1.193251</v>
      </c>
      <c r="S252" s="0" t="n">
        <v>1.001458</v>
      </c>
      <c r="T252" s="0" t="n">
        <v>0.956728</v>
      </c>
      <c r="U252" s="0" t="n">
        <v>10.6418</v>
      </c>
    </row>
    <row r="253" customFormat="false" ht="14" hidden="false" customHeight="false" outlineLevel="0" collapsed="false">
      <c r="A253" s="0" t="s">
        <v>18</v>
      </c>
      <c r="B253" s="0" t="n">
        <v>0.00531</v>
      </c>
      <c r="C253" s="0" t="n">
        <v>0.018432</v>
      </c>
      <c r="D253" s="0" t="n">
        <v>218</v>
      </c>
      <c r="E253" s="0" t="n">
        <v>0.005425</v>
      </c>
      <c r="F253" s="0" t="n">
        <v>0.004617</v>
      </c>
      <c r="G253" s="0" t="n">
        <v>10.10034</v>
      </c>
      <c r="H253" s="0" t="n">
        <v>20</v>
      </c>
      <c r="I253" s="0" t="n">
        <v>202</v>
      </c>
      <c r="J253" s="0" t="n">
        <v>0.079879</v>
      </c>
      <c r="K253" s="0" t="n">
        <v>0.850054</v>
      </c>
      <c r="L253" s="0" t="n">
        <v>1.091895</v>
      </c>
      <c r="M253" s="0" t="n">
        <v>9.250283</v>
      </c>
      <c r="N253" s="0" t="n">
        <v>9.700311</v>
      </c>
      <c r="O253" s="0" t="n">
        <v>8.800256</v>
      </c>
      <c r="P253" s="0" t="n">
        <v>0.000239</v>
      </c>
      <c r="Q253" s="0" t="n">
        <v>3.5E-005</v>
      </c>
      <c r="R253" s="0" t="n">
        <v>1.032303</v>
      </c>
      <c r="S253" s="0" t="n">
        <v>1.502612</v>
      </c>
      <c r="T253" s="0" t="n">
        <v>0.999815</v>
      </c>
      <c r="U253" s="0" t="n">
        <v>10.6418</v>
      </c>
    </row>
    <row r="254" customFormat="false" ht="14" hidden="false" customHeight="false" outlineLevel="0" collapsed="false">
      <c r="A254" s="0" t="s">
        <v>19</v>
      </c>
      <c r="B254" s="0" t="n">
        <v>41.3569</v>
      </c>
      <c r="E254" s="0" t="n">
        <v>42.25585</v>
      </c>
      <c r="F254" s="0" t="n">
        <v>60.64676</v>
      </c>
    </row>
    <row r="255" customFormat="false" ht="14" hidden="false" customHeight="false" outlineLevel="0" collapsed="false">
      <c r="A255" s="0" t="s">
        <v>20</v>
      </c>
      <c r="B255" s="0" t="n">
        <v>97.87261</v>
      </c>
      <c r="E255" s="0" t="n">
        <v>99.99999</v>
      </c>
      <c r="F255" s="0" t="n">
        <v>99.99999</v>
      </c>
    </row>
    <row r="256" customFormat="false" ht="14" hidden="false" customHeight="false" outlineLevel="0" collapsed="false">
      <c r="A256" s="0" t="s">
        <v>82</v>
      </c>
      <c r="B256" s="0" t="s">
        <v>2</v>
      </c>
    </row>
    <row r="257" customFormat="false" ht="14" hidden="false" customHeight="false" outlineLevel="0" collapsed="false">
      <c r="A257" s="0" t="s">
        <v>21</v>
      </c>
      <c r="B257" s="0" t="n">
        <v>7.931994</v>
      </c>
    </row>
    <row r="258" customFormat="false" ht="14" hidden="false" customHeight="false" outlineLevel="0" collapsed="false">
      <c r="A258" s="0" t="s">
        <v>22</v>
      </c>
      <c r="B258" s="0" t="n">
        <v>0.013312</v>
      </c>
    </row>
    <row r="259" customFormat="false" ht="14" hidden="false" customHeight="false" outlineLevel="0" collapsed="false">
      <c r="A259" s="0" t="s">
        <v>23</v>
      </c>
      <c r="B259" s="0" t="n">
        <v>7.044537</v>
      </c>
    </row>
    <row r="260" customFormat="false" ht="14" hidden="false" customHeight="false" outlineLevel="0" collapsed="false">
      <c r="A260" s="0" t="s">
        <v>24</v>
      </c>
      <c r="B260" s="0" t="n">
        <v>1.2E-005</v>
      </c>
    </row>
    <row r="261" customFormat="false" ht="14" hidden="false" customHeight="false" outlineLevel="0" collapsed="false">
      <c r="A261" s="0" t="s">
        <v>25</v>
      </c>
      <c r="B261" s="0" t="n">
        <v>62.21405</v>
      </c>
    </row>
    <row r="262" customFormat="false" ht="14" hidden="false" customHeight="false" outlineLevel="0" collapsed="false">
      <c r="A262" s="0" t="s">
        <v>26</v>
      </c>
      <c r="B262" s="0" t="n">
        <v>20.63286</v>
      </c>
    </row>
    <row r="263" customFormat="false" ht="14" hidden="false" customHeight="false" outlineLevel="0" collapsed="false">
      <c r="A263" s="0" t="s">
        <v>27</v>
      </c>
      <c r="B263" s="0" t="n">
        <v>0.025817</v>
      </c>
    </row>
    <row r="264" customFormat="false" ht="14" hidden="false" customHeight="false" outlineLevel="0" collapsed="false">
      <c r="A264" s="0" t="s">
        <v>28</v>
      </c>
      <c r="B264" s="0" t="n">
        <v>0.010033</v>
      </c>
    </row>
    <row r="265" customFormat="false" ht="14" hidden="false" customHeight="false" outlineLevel="0" collapsed="false">
      <c r="A265" s="0" t="s">
        <v>20</v>
      </c>
      <c r="B265" s="0" t="n">
        <v>97.87261</v>
      </c>
    </row>
    <row r="267" customFormat="false" ht="14" hidden="false" customHeight="false" outlineLevel="0" collapsed="false">
      <c r="B267" s="0" t="s">
        <v>94</v>
      </c>
    </row>
    <row r="268" customFormat="false" ht="14" hidden="false" customHeight="false" outlineLevel="0" collapsed="false">
      <c r="A268" s="0" t="s">
        <v>11</v>
      </c>
      <c r="B268" s="0" t="n">
        <v>5.860181</v>
      </c>
      <c r="C268" s="0" t="n">
        <v>0.25444</v>
      </c>
      <c r="D268" s="0" t="n">
        <v>601</v>
      </c>
      <c r="E268" s="0" t="n">
        <v>6.019603</v>
      </c>
      <c r="F268" s="0" t="n">
        <v>6.019496</v>
      </c>
      <c r="G268" s="0" t="n">
        <v>390.4525</v>
      </c>
      <c r="H268" s="0" t="n">
        <v>20</v>
      </c>
      <c r="I268" s="0" t="n">
        <v>7799</v>
      </c>
      <c r="J268" s="0" t="n">
        <v>35.59503</v>
      </c>
      <c r="K268" s="0" t="n">
        <v>378.9019</v>
      </c>
      <c r="L268" s="0" t="n">
        <v>33.80393</v>
      </c>
      <c r="M268" s="0" t="n">
        <v>11.55051</v>
      </c>
      <c r="N268" s="0" t="n">
        <v>16.00084</v>
      </c>
      <c r="O268" s="0" t="n">
        <v>7.100166</v>
      </c>
      <c r="P268" s="0" t="n">
        <v>0.519287</v>
      </c>
      <c r="Q268" s="0" t="n">
        <v>0.025523</v>
      </c>
      <c r="R268" s="0" t="n">
        <v>1.012761</v>
      </c>
      <c r="S268" s="0" t="n">
        <v>2.269575</v>
      </c>
      <c r="T268" s="0" t="n">
        <v>1.003776</v>
      </c>
      <c r="U268" s="0" t="n">
        <v>10.6448</v>
      </c>
    </row>
    <row r="269" customFormat="false" ht="14" hidden="false" customHeight="false" outlineLevel="0" collapsed="false">
      <c r="A269" s="0" t="s">
        <v>12</v>
      </c>
      <c r="B269" s="0" t="n">
        <v>0.036606</v>
      </c>
      <c r="C269" s="0" t="n">
        <v>0.02381</v>
      </c>
      <c r="D269" s="0" t="n">
        <v>248</v>
      </c>
      <c r="E269" s="0" t="n">
        <v>0.037602</v>
      </c>
      <c r="F269" s="0" t="n">
        <v>0.035566</v>
      </c>
      <c r="G269" s="0" t="n">
        <v>9.950327</v>
      </c>
      <c r="H269" s="0" t="n">
        <v>20</v>
      </c>
      <c r="I269" s="0" t="n">
        <v>199</v>
      </c>
      <c r="J269" s="0" t="n">
        <v>0.385185</v>
      </c>
      <c r="K269" s="0" t="n">
        <v>4.100214</v>
      </c>
      <c r="L269" s="0" t="n">
        <v>1.700878</v>
      </c>
      <c r="M269" s="0" t="n">
        <v>5.850113</v>
      </c>
      <c r="N269" s="0" t="n">
        <v>6.000119</v>
      </c>
      <c r="O269" s="0" t="n">
        <v>5.700107</v>
      </c>
      <c r="P269" s="0" t="n">
        <v>0.002603</v>
      </c>
      <c r="Q269" s="0" t="n">
        <v>0.000197</v>
      </c>
      <c r="R269" s="0" t="n">
        <v>0.995</v>
      </c>
      <c r="S269" s="0" t="n">
        <v>1.879722</v>
      </c>
      <c r="T269" s="0" t="n">
        <v>1.002675</v>
      </c>
      <c r="U269" s="0" t="n">
        <v>10.6448</v>
      </c>
    </row>
    <row r="270" customFormat="false" ht="14" hidden="false" customHeight="false" outlineLevel="0" collapsed="false">
      <c r="A270" s="0" t="s">
        <v>13</v>
      </c>
      <c r="B270" s="0" t="n">
        <v>5.063161</v>
      </c>
      <c r="C270" s="0" t="n">
        <v>0.102628</v>
      </c>
      <c r="D270" s="0" t="n">
        <v>259</v>
      </c>
      <c r="E270" s="0" t="n">
        <v>5.200901</v>
      </c>
      <c r="F270" s="0" t="n">
        <v>2.983172</v>
      </c>
      <c r="G270" s="0" t="n">
        <v>1245.599</v>
      </c>
      <c r="H270" s="0" t="n">
        <v>20</v>
      </c>
      <c r="I270" s="0" t="n">
        <v>24810</v>
      </c>
      <c r="J270" s="0" t="n">
        <v>114.2244</v>
      </c>
      <c r="K270" s="0" t="n">
        <v>1215.896</v>
      </c>
      <c r="L270" s="0" t="n">
        <v>41.93525</v>
      </c>
      <c r="M270" s="0" t="n">
        <v>29.70291</v>
      </c>
      <c r="N270" s="0" t="n">
        <v>29.90295</v>
      </c>
      <c r="O270" s="0" t="n">
        <v>29.50287</v>
      </c>
      <c r="P270" s="0" t="n">
        <v>0.277698</v>
      </c>
      <c r="Q270" s="0" t="n">
        <v>0.045654</v>
      </c>
      <c r="R270" s="0" t="n">
        <v>1.060099</v>
      </c>
      <c r="S270" s="0" t="n">
        <v>1.04824</v>
      </c>
      <c r="T270" s="0" t="n">
        <v>0.997868</v>
      </c>
      <c r="U270" s="0" t="n">
        <v>10.6448</v>
      </c>
    </row>
    <row r="271" customFormat="false" ht="14" hidden="false" customHeight="false" outlineLevel="0" collapsed="false">
      <c r="A271" s="0" t="s">
        <v>14</v>
      </c>
      <c r="B271" s="0" t="n">
        <v>0.012022</v>
      </c>
      <c r="C271" s="0" t="n">
        <v>0.01868</v>
      </c>
      <c r="D271" s="0" t="n">
        <v>215</v>
      </c>
      <c r="E271" s="0" t="n">
        <v>0.012349</v>
      </c>
      <c r="F271" s="0" t="n">
        <v>0.007261</v>
      </c>
      <c r="G271" s="0" t="n">
        <v>12.3005</v>
      </c>
      <c r="H271" s="0" t="n">
        <v>20</v>
      </c>
      <c r="I271" s="0" t="n">
        <v>246</v>
      </c>
      <c r="J271" s="0" t="n">
        <v>0.192596</v>
      </c>
      <c r="K271" s="0" t="n">
        <v>2.05014</v>
      </c>
      <c r="L271" s="0" t="n">
        <v>1.200007</v>
      </c>
      <c r="M271" s="0" t="n">
        <v>10.25036</v>
      </c>
      <c r="N271" s="0" t="n">
        <v>12.10048</v>
      </c>
      <c r="O271" s="0" t="n">
        <v>8.400233</v>
      </c>
      <c r="P271" s="0" t="n">
        <v>0.000992</v>
      </c>
      <c r="Q271" s="0" t="n">
        <v>0.000104</v>
      </c>
      <c r="R271" s="0" t="n">
        <v>1.080191</v>
      </c>
      <c r="S271" s="0" t="n">
        <v>1.075306</v>
      </c>
      <c r="T271" s="0" t="n">
        <v>0.992473</v>
      </c>
      <c r="U271" s="0" t="n">
        <v>10.6448</v>
      </c>
    </row>
    <row r="272" customFormat="false" ht="14" hidden="false" customHeight="false" outlineLevel="0" collapsed="false">
      <c r="A272" s="0" t="s">
        <v>15</v>
      </c>
      <c r="B272" s="0" t="n">
        <v>28.78503</v>
      </c>
      <c r="C272" s="0" t="n">
        <v>0.278175</v>
      </c>
      <c r="D272" s="0" t="n">
        <v>325</v>
      </c>
      <c r="E272" s="0" t="n">
        <v>29.5681</v>
      </c>
      <c r="F272" s="0" t="n">
        <v>24.20298</v>
      </c>
      <c r="G272" s="0" t="n">
        <v>6034.369</v>
      </c>
      <c r="H272" s="0" t="n">
        <v>20</v>
      </c>
      <c r="I272" s="0" t="n">
        <v>118331</v>
      </c>
      <c r="J272" s="0" t="n">
        <v>563.5864</v>
      </c>
      <c r="K272" s="0" t="n">
        <v>5999.265</v>
      </c>
      <c r="L272" s="0" t="n">
        <v>171.8991</v>
      </c>
      <c r="M272" s="0" t="n">
        <v>35.10413</v>
      </c>
      <c r="N272" s="0" t="n">
        <v>39.60518</v>
      </c>
      <c r="O272" s="0" t="n">
        <v>30.60309</v>
      </c>
      <c r="P272" s="0" t="n">
        <v>1.075199</v>
      </c>
      <c r="Q272" s="0" t="n">
        <v>0.219654</v>
      </c>
      <c r="R272" s="0" t="n">
        <v>1.008331</v>
      </c>
      <c r="S272" s="0" t="n">
        <v>1.297151</v>
      </c>
      <c r="T272" s="0" t="n">
        <v>1.002189</v>
      </c>
      <c r="U272" s="0" t="n">
        <v>10.6448</v>
      </c>
    </row>
    <row r="273" customFormat="false" ht="14" hidden="false" customHeight="false" outlineLevel="0" collapsed="false">
      <c r="A273" s="0" t="s">
        <v>16</v>
      </c>
      <c r="B273" s="0" t="n">
        <v>16.52135</v>
      </c>
      <c r="C273" s="0" t="n">
        <v>0.509962</v>
      </c>
      <c r="D273" s="0" t="n">
        <v>1509</v>
      </c>
      <c r="E273" s="0" t="n">
        <v>16.9708</v>
      </c>
      <c r="F273" s="0" t="n">
        <v>6.139622</v>
      </c>
      <c r="G273" s="0" t="n">
        <v>605.7585</v>
      </c>
      <c r="H273" s="0" t="n">
        <v>20</v>
      </c>
      <c r="I273" s="0" t="n">
        <v>12091</v>
      </c>
      <c r="J273" s="0" t="n">
        <v>54.85842</v>
      </c>
      <c r="K273" s="0" t="n">
        <v>583.9569</v>
      </c>
      <c r="L273" s="0" t="n">
        <v>27.78507</v>
      </c>
      <c r="M273" s="0" t="n">
        <v>21.80158</v>
      </c>
      <c r="N273" s="0" t="n">
        <v>23.80187</v>
      </c>
      <c r="O273" s="0" t="n">
        <v>19.80129</v>
      </c>
      <c r="P273" s="0" t="n">
        <v>0.424753</v>
      </c>
      <c r="Q273" s="0" t="n">
        <v>0.132073</v>
      </c>
      <c r="R273" s="0" t="n">
        <v>1.253062</v>
      </c>
      <c r="S273" s="0" t="n">
        <v>0.997126</v>
      </c>
      <c r="T273" s="0" t="n">
        <v>1</v>
      </c>
      <c r="U273" s="0" t="n">
        <v>10.6448</v>
      </c>
    </row>
    <row r="274" customFormat="false" ht="14" hidden="false" customHeight="false" outlineLevel="0" collapsed="false">
      <c r="A274" s="0" t="s">
        <v>17</v>
      </c>
      <c r="B274" s="0" t="n">
        <v>1E-005</v>
      </c>
      <c r="C274" s="0" t="n">
        <v>-2.7E-005</v>
      </c>
      <c r="D274" s="0" t="n">
        <v>0</v>
      </c>
      <c r="E274" s="0" t="n">
        <v>1E-005</v>
      </c>
      <c r="F274" s="0" t="n">
        <v>4E-006</v>
      </c>
      <c r="G274" s="0" t="n">
        <v>9.300285</v>
      </c>
      <c r="H274" s="0" t="n">
        <v>20</v>
      </c>
      <c r="I274" s="0" t="n">
        <v>186</v>
      </c>
      <c r="J274" s="0" t="n">
        <v>-0.103344</v>
      </c>
      <c r="K274" s="0" t="n">
        <v>-1.100073</v>
      </c>
      <c r="L274" s="0" t="n">
        <v>0.894227</v>
      </c>
      <c r="M274" s="0" t="n">
        <v>10.40036</v>
      </c>
      <c r="N274" s="0" t="n">
        <v>11.0004</v>
      </c>
      <c r="O274" s="0" t="n">
        <v>9.800317</v>
      </c>
      <c r="P274" s="0" t="n">
        <v>-0.000374</v>
      </c>
      <c r="Q274" s="0" t="n">
        <v>-0.000176</v>
      </c>
      <c r="R274" s="0" t="n">
        <v>1.192842</v>
      </c>
      <c r="S274" s="0" t="n">
        <v>1.001497</v>
      </c>
      <c r="T274" s="0" t="n">
        <v>0.956463</v>
      </c>
      <c r="U274" s="0" t="n">
        <v>10.6448</v>
      </c>
    </row>
    <row r="275" customFormat="false" ht="14" hidden="false" customHeight="false" outlineLevel="0" collapsed="false">
      <c r="A275" s="0" t="s">
        <v>18</v>
      </c>
      <c r="B275" s="0" t="n">
        <v>0.015631</v>
      </c>
      <c r="C275" s="0" t="n">
        <v>0.018378</v>
      </c>
      <c r="D275" s="0" t="n">
        <v>207</v>
      </c>
      <c r="E275" s="0" t="n">
        <v>0.016056</v>
      </c>
      <c r="F275" s="0" t="n">
        <v>0.013681</v>
      </c>
      <c r="G275" s="0" t="n">
        <v>10.85039</v>
      </c>
      <c r="H275" s="0" t="n">
        <v>20</v>
      </c>
      <c r="I275" s="0" t="n">
        <v>217</v>
      </c>
      <c r="J275" s="0" t="n">
        <v>0.234871</v>
      </c>
      <c r="K275" s="0" t="n">
        <v>2.500158</v>
      </c>
      <c r="L275" s="0" t="n">
        <v>1.299412</v>
      </c>
      <c r="M275" s="0" t="n">
        <v>8.35023</v>
      </c>
      <c r="N275" s="0" t="n">
        <v>8.000211</v>
      </c>
      <c r="O275" s="0" t="n">
        <v>8.70025</v>
      </c>
      <c r="P275" s="0" t="n">
        <v>0.000702</v>
      </c>
      <c r="Q275" s="0" t="n">
        <v>0.000102</v>
      </c>
      <c r="R275" s="0" t="n">
        <v>1.031992</v>
      </c>
      <c r="S275" s="0" t="n">
        <v>1.504761</v>
      </c>
      <c r="T275" s="0" t="n">
        <v>0.999883</v>
      </c>
      <c r="U275" s="0" t="n">
        <v>10.6448</v>
      </c>
    </row>
    <row r="276" customFormat="false" ht="14" hidden="false" customHeight="false" outlineLevel="0" collapsed="false">
      <c r="A276" s="0" t="s">
        <v>19</v>
      </c>
      <c r="B276" s="0" t="n">
        <v>41.05763</v>
      </c>
      <c r="E276" s="0" t="n">
        <v>42.17458</v>
      </c>
      <c r="F276" s="0" t="n">
        <v>60.59822</v>
      </c>
    </row>
    <row r="277" customFormat="false" ht="14" hidden="false" customHeight="false" outlineLevel="0" collapsed="false">
      <c r="A277" s="0" t="s">
        <v>20</v>
      </c>
      <c r="B277" s="0" t="n">
        <v>97.35162</v>
      </c>
      <c r="E277" s="0" t="n">
        <v>100</v>
      </c>
      <c r="F277" s="0" t="n">
        <v>100</v>
      </c>
    </row>
    <row r="278" customFormat="false" ht="14" hidden="false" customHeight="false" outlineLevel="0" collapsed="false">
      <c r="A278" s="0" t="s">
        <v>82</v>
      </c>
      <c r="B278" s="0" t="s">
        <v>2</v>
      </c>
    </row>
    <row r="279" customFormat="false" ht="14" hidden="false" customHeight="false" outlineLevel="0" collapsed="false">
      <c r="A279" s="0" t="s">
        <v>21</v>
      </c>
      <c r="B279" s="0" t="n">
        <v>7.899402</v>
      </c>
    </row>
    <row r="280" customFormat="false" ht="14" hidden="false" customHeight="false" outlineLevel="0" collapsed="false">
      <c r="A280" s="0" t="s">
        <v>22</v>
      </c>
      <c r="B280" s="0" t="n">
        <v>0.060703</v>
      </c>
    </row>
    <row r="281" customFormat="false" ht="14" hidden="false" customHeight="false" outlineLevel="0" collapsed="false">
      <c r="A281" s="0" t="s">
        <v>23</v>
      </c>
      <c r="B281" s="0" t="n">
        <v>7.084375</v>
      </c>
    </row>
    <row r="282" customFormat="false" ht="14" hidden="false" customHeight="false" outlineLevel="0" collapsed="false">
      <c r="A282" s="0" t="s">
        <v>24</v>
      </c>
      <c r="B282" s="0" t="n">
        <v>0.014481</v>
      </c>
    </row>
    <row r="283" customFormat="false" ht="14" hidden="false" customHeight="false" outlineLevel="0" collapsed="false">
      <c r="A283" s="0" t="s">
        <v>25</v>
      </c>
      <c r="B283" s="0" t="n">
        <v>61.58193</v>
      </c>
    </row>
    <row r="284" customFormat="false" ht="14" hidden="false" customHeight="false" outlineLevel="0" collapsed="false">
      <c r="A284" s="0" t="s">
        <v>26</v>
      </c>
      <c r="B284" s="0" t="n">
        <v>20.68118</v>
      </c>
    </row>
    <row r="285" customFormat="false" ht="14" hidden="false" customHeight="false" outlineLevel="0" collapsed="false">
      <c r="A285" s="0" t="s">
        <v>27</v>
      </c>
      <c r="B285" s="0" t="n">
        <v>1.3E-005</v>
      </c>
    </row>
    <row r="286" customFormat="false" ht="14" hidden="false" customHeight="false" outlineLevel="0" collapsed="false">
      <c r="A286" s="0" t="s">
        <v>28</v>
      </c>
      <c r="B286" s="0" t="n">
        <v>0.029535</v>
      </c>
    </row>
    <row r="287" customFormat="false" ht="14" hidden="false" customHeight="false" outlineLevel="0" collapsed="false">
      <c r="A287" s="0" t="s">
        <v>20</v>
      </c>
      <c r="B287" s="0" t="n">
        <v>97.35162</v>
      </c>
    </row>
    <row r="289" customFormat="false" ht="14" hidden="false" customHeight="false" outlineLevel="0" collapsed="false">
      <c r="B289" s="0" t="s">
        <v>95</v>
      </c>
    </row>
    <row r="290" customFormat="false" ht="14" hidden="false" customHeight="false" outlineLevel="0" collapsed="false">
      <c r="A290" s="0" t="s">
        <v>11</v>
      </c>
      <c r="B290" s="0" t="n">
        <v>5.815649</v>
      </c>
      <c r="C290" s="0" t="n">
        <v>0.253886</v>
      </c>
      <c r="D290" s="0" t="n">
        <v>637</v>
      </c>
      <c r="E290" s="0" t="n">
        <v>5.977077</v>
      </c>
      <c r="F290" s="0" t="n">
        <v>5.990885</v>
      </c>
      <c r="G290" s="0" t="n">
        <v>388.5475</v>
      </c>
      <c r="H290" s="0" t="n">
        <v>20</v>
      </c>
      <c r="I290" s="0" t="n">
        <v>7761</v>
      </c>
      <c r="J290" s="0" t="n">
        <v>35.19362</v>
      </c>
      <c r="K290" s="0" t="n">
        <v>375.5969</v>
      </c>
      <c r="L290" s="0" t="n">
        <v>30.00214</v>
      </c>
      <c r="M290" s="0" t="n">
        <v>12.95066</v>
      </c>
      <c r="N290" s="0" t="n">
        <v>18.70115</v>
      </c>
      <c r="O290" s="0" t="n">
        <v>7.200171</v>
      </c>
      <c r="P290" s="0" t="n">
        <v>0.513431</v>
      </c>
      <c r="Q290" s="0" t="n">
        <v>0.025235</v>
      </c>
      <c r="R290" s="0" t="n">
        <v>1.012094</v>
      </c>
      <c r="S290" s="0" t="n">
        <v>2.279417</v>
      </c>
      <c r="T290" s="0" t="n">
        <v>1.0038</v>
      </c>
      <c r="U290" s="0" t="n">
        <v>10.6723</v>
      </c>
    </row>
    <row r="291" customFormat="false" ht="14" hidden="false" customHeight="false" outlineLevel="0" collapsed="false">
      <c r="A291" s="0" t="s">
        <v>12</v>
      </c>
      <c r="B291" s="0" t="n">
        <v>0.026792</v>
      </c>
      <c r="C291" s="0" t="n">
        <v>0.023512</v>
      </c>
      <c r="D291" s="0" t="n">
        <v>255</v>
      </c>
      <c r="E291" s="0" t="n">
        <v>0.027536</v>
      </c>
      <c r="F291" s="0" t="n">
        <v>0.026106</v>
      </c>
      <c r="G291" s="0" t="n">
        <v>9.200279</v>
      </c>
      <c r="H291" s="0" t="n">
        <v>20</v>
      </c>
      <c r="I291" s="0" t="n">
        <v>184</v>
      </c>
      <c r="J291" s="0" t="n">
        <v>0.281116</v>
      </c>
      <c r="K291" s="0" t="n">
        <v>3.000153</v>
      </c>
      <c r="L291" s="0" t="n">
        <v>1.483886</v>
      </c>
      <c r="M291" s="0" t="n">
        <v>6.200127</v>
      </c>
      <c r="N291" s="0" t="n">
        <v>6.300131</v>
      </c>
      <c r="O291" s="0" t="n">
        <v>6.100123</v>
      </c>
      <c r="P291" s="0" t="n">
        <v>0.001899</v>
      </c>
      <c r="Q291" s="0" t="n">
        <v>0.000144</v>
      </c>
      <c r="R291" s="0" t="n">
        <v>0.994342</v>
      </c>
      <c r="S291" s="0" t="n">
        <v>1.886281</v>
      </c>
      <c r="T291" s="0" t="n">
        <v>1.002721</v>
      </c>
      <c r="U291" s="0" t="n">
        <v>10.6723</v>
      </c>
    </row>
    <row r="292" customFormat="false" ht="14" hidden="false" customHeight="false" outlineLevel="0" collapsed="false">
      <c r="A292" s="0" t="s">
        <v>13</v>
      </c>
      <c r="B292" s="0" t="n">
        <v>5.058989</v>
      </c>
      <c r="C292" s="0" t="n">
        <v>0.102265</v>
      </c>
      <c r="D292" s="0" t="n">
        <v>249</v>
      </c>
      <c r="E292" s="0" t="n">
        <v>5.199414</v>
      </c>
      <c r="F292" s="0" t="n">
        <v>2.989262</v>
      </c>
      <c r="G292" s="0" t="n">
        <v>1246.506</v>
      </c>
      <c r="H292" s="0" t="n">
        <v>20</v>
      </c>
      <c r="I292" s="0" t="n">
        <v>24828</v>
      </c>
      <c r="J292" s="0" t="n">
        <v>114.2072</v>
      </c>
      <c r="K292" s="0" t="n">
        <v>1218.854</v>
      </c>
      <c r="L292" s="0" t="n">
        <v>45.07749</v>
      </c>
      <c r="M292" s="0" t="n">
        <v>27.65253</v>
      </c>
      <c r="N292" s="0" t="n">
        <v>26.50232</v>
      </c>
      <c r="O292" s="0" t="n">
        <v>28.80274</v>
      </c>
      <c r="P292" s="0" t="n">
        <v>0.277657</v>
      </c>
      <c r="Q292" s="0" t="n">
        <v>0.045647</v>
      </c>
      <c r="R292" s="0" t="n">
        <v>1.059358</v>
      </c>
      <c r="S292" s="0" t="n">
        <v>1.048309</v>
      </c>
      <c r="T292" s="0" t="n">
        <v>0.997827</v>
      </c>
      <c r="U292" s="0" t="n">
        <v>10.6723</v>
      </c>
    </row>
    <row r="293" customFormat="false" ht="14" hidden="false" customHeight="false" outlineLevel="0" collapsed="false">
      <c r="A293" s="0" t="s">
        <v>14</v>
      </c>
      <c r="B293" s="0" t="n">
        <v>0.007015</v>
      </c>
      <c r="C293" s="0" t="n">
        <v>0.019762</v>
      </c>
      <c r="D293" s="0" t="n">
        <v>233</v>
      </c>
      <c r="E293" s="0" t="n">
        <v>0.007209</v>
      </c>
      <c r="F293" s="0" t="n">
        <v>0.004249</v>
      </c>
      <c r="G293" s="0" t="n">
        <v>13.30058</v>
      </c>
      <c r="H293" s="0" t="n">
        <v>20</v>
      </c>
      <c r="I293" s="0" t="n">
        <v>266</v>
      </c>
      <c r="J293" s="0" t="n">
        <v>0.112449</v>
      </c>
      <c r="K293" s="0" t="n">
        <v>1.200089</v>
      </c>
      <c r="L293" s="0" t="n">
        <v>1.099177</v>
      </c>
      <c r="M293" s="0" t="n">
        <v>12.10049</v>
      </c>
      <c r="N293" s="0" t="n">
        <v>13.90064</v>
      </c>
      <c r="O293" s="0" t="n">
        <v>10.30035</v>
      </c>
      <c r="P293" s="0" t="n">
        <v>0.000579</v>
      </c>
      <c r="Q293" s="0" t="n">
        <v>6.1E-005</v>
      </c>
      <c r="R293" s="0" t="n">
        <v>1.079443</v>
      </c>
      <c r="S293" s="0" t="n">
        <v>1.075413</v>
      </c>
      <c r="T293" s="0" t="n">
        <v>0.992458</v>
      </c>
      <c r="U293" s="0" t="n">
        <v>10.6723</v>
      </c>
    </row>
    <row r="294" customFormat="false" ht="14" hidden="false" customHeight="false" outlineLevel="0" collapsed="false">
      <c r="A294" s="0" t="s">
        <v>15</v>
      </c>
      <c r="B294" s="0" t="n">
        <v>28.61358</v>
      </c>
      <c r="C294" s="0" t="n">
        <v>0.277158</v>
      </c>
      <c r="D294" s="0" t="n">
        <v>337</v>
      </c>
      <c r="E294" s="0" t="n">
        <v>29.40783</v>
      </c>
      <c r="F294" s="0" t="n">
        <v>24.12782</v>
      </c>
      <c r="G294" s="0" t="n">
        <v>6008.885</v>
      </c>
      <c r="H294" s="0" t="n">
        <v>20</v>
      </c>
      <c r="I294" s="0" t="n">
        <v>117841</v>
      </c>
      <c r="J294" s="0" t="n">
        <v>559.4886</v>
      </c>
      <c r="K294" s="0" t="n">
        <v>5971.03</v>
      </c>
      <c r="L294" s="0" t="n">
        <v>158.7349</v>
      </c>
      <c r="M294" s="0" t="n">
        <v>37.85484</v>
      </c>
      <c r="N294" s="0" t="n">
        <v>43.50624</v>
      </c>
      <c r="O294" s="0" t="n">
        <v>32.20342</v>
      </c>
      <c r="P294" s="0" t="n">
        <v>1.067381</v>
      </c>
      <c r="Q294" s="0" t="n">
        <v>0.218057</v>
      </c>
      <c r="R294" s="0" t="n">
        <v>1.00766</v>
      </c>
      <c r="S294" s="0" t="n">
        <v>1.299677</v>
      </c>
      <c r="T294" s="0" t="n">
        <v>1.00219</v>
      </c>
      <c r="U294" s="0" t="n">
        <v>10.6723</v>
      </c>
    </row>
    <row r="295" customFormat="false" ht="14" hidden="false" customHeight="false" outlineLevel="0" collapsed="false">
      <c r="A295" s="0" t="s">
        <v>16</v>
      </c>
      <c r="B295" s="0" t="n">
        <v>16.8331</v>
      </c>
      <c r="C295" s="0" t="n">
        <v>0.513888</v>
      </c>
      <c r="D295" s="0" t="n">
        <v>1483</v>
      </c>
      <c r="E295" s="0" t="n">
        <v>17.30034</v>
      </c>
      <c r="F295" s="0" t="n">
        <v>6.273411</v>
      </c>
      <c r="G295" s="0" t="n">
        <v>618.1584</v>
      </c>
      <c r="H295" s="0" t="n">
        <v>20</v>
      </c>
      <c r="I295" s="0" t="n">
        <v>12338</v>
      </c>
      <c r="J295" s="0" t="n">
        <v>55.93517</v>
      </c>
      <c r="K295" s="0" t="n">
        <v>596.957</v>
      </c>
      <c r="L295" s="0" t="n">
        <v>29.15637</v>
      </c>
      <c r="M295" s="0" t="n">
        <v>21.20149</v>
      </c>
      <c r="N295" s="0" t="n">
        <v>22.60169</v>
      </c>
      <c r="O295" s="0" t="n">
        <v>19.80129</v>
      </c>
      <c r="P295" s="0" t="n">
        <v>0.43309</v>
      </c>
      <c r="Q295" s="0" t="n">
        <v>0.134665</v>
      </c>
      <c r="R295" s="0" t="n">
        <v>1.252065</v>
      </c>
      <c r="S295" s="0" t="n">
        <v>0.997137</v>
      </c>
      <c r="T295" s="0" t="n">
        <v>1</v>
      </c>
      <c r="U295" s="0" t="n">
        <v>10.6723</v>
      </c>
    </row>
    <row r="296" customFormat="false" ht="14" hidden="false" customHeight="false" outlineLevel="0" collapsed="false">
      <c r="A296" s="0" t="s">
        <v>17</v>
      </c>
      <c r="B296" s="0" t="n">
        <v>0.00363</v>
      </c>
      <c r="C296" s="0" t="n">
        <v>0.054044</v>
      </c>
      <c r="D296" s="0" t="n">
        <v>649</v>
      </c>
      <c r="E296" s="0" t="n">
        <v>0.003731</v>
      </c>
      <c r="F296" s="0" t="n">
        <v>0.00154</v>
      </c>
      <c r="G296" s="0" t="n">
        <v>9.950327</v>
      </c>
      <c r="H296" s="0" t="n">
        <v>20</v>
      </c>
      <c r="I296" s="0" t="n">
        <v>199</v>
      </c>
      <c r="J296" s="0" t="n">
        <v>0.018741</v>
      </c>
      <c r="K296" s="0" t="n">
        <v>0.200013</v>
      </c>
      <c r="L296" s="0" t="n">
        <v>1.020514</v>
      </c>
      <c r="M296" s="0" t="n">
        <v>9.750314</v>
      </c>
      <c r="N296" s="0" t="n">
        <v>10.00033</v>
      </c>
      <c r="O296" s="0" t="n">
        <v>9.500298</v>
      </c>
      <c r="P296" s="0" t="n">
        <v>6.8E-005</v>
      </c>
      <c r="Q296" s="0" t="n">
        <v>3.2E-005</v>
      </c>
      <c r="R296" s="0" t="n">
        <v>1.191939</v>
      </c>
      <c r="S296" s="0" t="n">
        <v>1.001513</v>
      </c>
      <c r="T296" s="0" t="n">
        <v>0.955687</v>
      </c>
      <c r="U296" s="0" t="n">
        <v>10.6723</v>
      </c>
    </row>
    <row r="297" customFormat="false" ht="14" hidden="false" customHeight="false" outlineLevel="0" collapsed="false">
      <c r="A297" s="0" t="s">
        <v>18</v>
      </c>
      <c r="B297" s="0" t="n">
        <v>0.019684</v>
      </c>
      <c r="C297" s="0" t="n">
        <v>0.020342</v>
      </c>
      <c r="D297" s="0" t="n">
        <v>228</v>
      </c>
      <c r="E297" s="0" t="n">
        <v>0.020231</v>
      </c>
      <c r="F297" s="0" t="n">
        <v>0.017278</v>
      </c>
      <c r="G297" s="0" t="n">
        <v>13.35059</v>
      </c>
      <c r="H297" s="0" t="n">
        <v>20</v>
      </c>
      <c r="I297" s="0" t="n">
        <v>267</v>
      </c>
      <c r="J297" s="0" t="n">
        <v>0.29518</v>
      </c>
      <c r="K297" s="0" t="n">
        <v>3.150245</v>
      </c>
      <c r="L297" s="0" t="n">
        <v>1.308837</v>
      </c>
      <c r="M297" s="0" t="n">
        <v>10.20034</v>
      </c>
      <c r="N297" s="0" t="n">
        <v>10.20034</v>
      </c>
      <c r="O297" s="0" t="n">
        <v>10.20034</v>
      </c>
      <c r="P297" s="0" t="n">
        <v>0.000882</v>
      </c>
      <c r="Q297" s="0" t="n">
        <v>0.000128</v>
      </c>
      <c r="R297" s="0" t="n">
        <v>1.031308</v>
      </c>
      <c r="S297" s="0" t="n">
        <v>1.508637</v>
      </c>
      <c r="T297" s="0" t="n">
        <v>0.999977</v>
      </c>
      <c r="U297" s="0" t="n">
        <v>10.6723</v>
      </c>
    </row>
    <row r="298" customFormat="false" ht="14" hidden="false" customHeight="false" outlineLevel="0" collapsed="false">
      <c r="A298" s="0" t="s">
        <v>19</v>
      </c>
      <c r="B298" s="0" t="n">
        <v>40.92078</v>
      </c>
      <c r="E298" s="0" t="n">
        <v>42.05664</v>
      </c>
      <c r="F298" s="0" t="n">
        <v>60.56945</v>
      </c>
    </row>
    <row r="299" customFormat="false" ht="14" hidden="false" customHeight="false" outlineLevel="0" collapsed="false">
      <c r="A299" s="0" t="s">
        <v>20</v>
      </c>
      <c r="B299" s="0" t="n">
        <v>97.29922</v>
      </c>
      <c r="E299" s="0" t="n">
        <v>100</v>
      </c>
      <c r="F299" s="0" t="n">
        <v>100</v>
      </c>
    </row>
    <row r="300" customFormat="false" ht="14" hidden="false" customHeight="false" outlineLevel="0" collapsed="false">
      <c r="A300" s="0" t="s">
        <v>82</v>
      </c>
      <c r="B300" s="0" t="s">
        <v>2</v>
      </c>
    </row>
    <row r="301" customFormat="false" ht="14" hidden="false" customHeight="false" outlineLevel="0" collapsed="false">
      <c r="A301" s="0" t="s">
        <v>21</v>
      </c>
      <c r="B301" s="0" t="n">
        <v>7.839373</v>
      </c>
    </row>
    <row r="302" customFormat="false" ht="14" hidden="false" customHeight="false" outlineLevel="0" collapsed="false">
      <c r="A302" s="0" t="s">
        <v>22</v>
      </c>
      <c r="B302" s="0" t="n">
        <v>0.04443</v>
      </c>
    </row>
    <row r="303" customFormat="false" ht="14" hidden="false" customHeight="false" outlineLevel="0" collapsed="false">
      <c r="A303" s="0" t="s">
        <v>23</v>
      </c>
      <c r="B303" s="0" t="n">
        <v>7.078537</v>
      </c>
    </row>
    <row r="304" customFormat="false" ht="14" hidden="false" customHeight="false" outlineLevel="0" collapsed="false">
      <c r="A304" s="0" t="s">
        <v>24</v>
      </c>
      <c r="B304" s="0" t="n">
        <v>0.00845</v>
      </c>
    </row>
    <row r="305" customFormat="false" ht="14" hidden="false" customHeight="false" outlineLevel="0" collapsed="false">
      <c r="A305" s="0" t="s">
        <v>25</v>
      </c>
      <c r="B305" s="0" t="n">
        <v>61.21515</v>
      </c>
    </row>
    <row r="306" customFormat="false" ht="14" hidden="false" customHeight="false" outlineLevel="0" collapsed="false">
      <c r="A306" s="0" t="s">
        <v>26</v>
      </c>
      <c r="B306" s="0" t="n">
        <v>21.07142</v>
      </c>
    </row>
    <row r="307" customFormat="false" ht="14" hidden="false" customHeight="false" outlineLevel="0" collapsed="false">
      <c r="A307" s="0" t="s">
        <v>27</v>
      </c>
      <c r="B307" s="0" t="n">
        <v>0.004671</v>
      </c>
    </row>
    <row r="308" customFormat="false" ht="14" hidden="false" customHeight="false" outlineLevel="0" collapsed="false">
      <c r="A308" s="0" t="s">
        <v>28</v>
      </c>
      <c r="B308" s="0" t="n">
        <v>0.037193</v>
      </c>
    </row>
    <row r="309" customFormat="false" ht="14" hidden="false" customHeight="false" outlineLevel="0" collapsed="false">
      <c r="A309" s="0" t="s">
        <v>20</v>
      </c>
      <c r="B309" s="0" t="n">
        <v>97.29923</v>
      </c>
    </row>
    <row r="311" customFormat="false" ht="14" hidden="false" customHeight="false" outlineLevel="0" collapsed="false">
      <c r="B311" s="0" t="s">
        <v>96</v>
      </c>
    </row>
    <row r="312" customFormat="false" ht="14" hidden="false" customHeight="false" outlineLevel="0" collapsed="false">
      <c r="A312" s="0" t="s">
        <v>11</v>
      </c>
      <c r="B312" s="0" t="n">
        <v>5.889446</v>
      </c>
      <c r="C312" s="0" t="n">
        <v>0.255404</v>
      </c>
      <c r="D312" s="0" t="n">
        <v>620</v>
      </c>
      <c r="E312" s="0" t="n">
        <v>5.970925</v>
      </c>
      <c r="F312" s="0" t="n">
        <v>5.972043</v>
      </c>
      <c r="G312" s="0" t="n">
        <v>393.9615</v>
      </c>
      <c r="H312" s="0" t="n">
        <v>20</v>
      </c>
      <c r="I312" s="0" t="n">
        <v>7869</v>
      </c>
      <c r="J312" s="0" t="n">
        <v>35.75211</v>
      </c>
      <c r="K312" s="0" t="n">
        <v>381.6109</v>
      </c>
      <c r="L312" s="0" t="n">
        <v>31.8982</v>
      </c>
      <c r="M312" s="0" t="n">
        <v>12.35059</v>
      </c>
      <c r="N312" s="0" t="n">
        <v>17.401</v>
      </c>
      <c r="O312" s="0" t="n">
        <v>7.300176</v>
      </c>
      <c r="P312" s="0" t="n">
        <v>0.521579</v>
      </c>
      <c r="Q312" s="0" t="n">
        <v>0.025636</v>
      </c>
      <c r="R312" s="0" t="n">
        <v>1.01266</v>
      </c>
      <c r="S312" s="0" t="n">
        <v>2.27219</v>
      </c>
      <c r="T312" s="0" t="n">
        <v>1.003776</v>
      </c>
      <c r="U312" s="0" t="n">
        <v>10.6738</v>
      </c>
    </row>
    <row r="313" customFormat="false" ht="14" hidden="false" customHeight="false" outlineLevel="0" collapsed="false">
      <c r="A313" s="0" t="s">
        <v>12</v>
      </c>
      <c r="B313" s="0" t="n">
        <v>0.03385</v>
      </c>
      <c r="C313" s="0" t="n">
        <v>0.02398</v>
      </c>
      <c r="D313" s="0" t="n">
        <v>254</v>
      </c>
      <c r="E313" s="0" t="n">
        <v>0.034319</v>
      </c>
      <c r="F313" s="0" t="n">
        <v>0.032468</v>
      </c>
      <c r="G313" s="0" t="n">
        <v>9.950327</v>
      </c>
      <c r="H313" s="0" t="n">
        <v>20</v>
      </c>
      <c r="I313" s="0" t="n">
        <v>199</v>
      </c>
      <c r="J313" s="0" t="n">
        <v>0.356031</v>
      </c>
      <c r="K313" s="0" t="n">
        <v>3.800202</v>
      </c>
      <c r="L313" s="0" t="n">
        <v>1.617907</v>
      </c>
      <c r="M313" s="0" t="n">
        <v>6.150125</v>
      </c>
      <c r="N313" s="0" t="n">
        <v>6.000119</v>
      </c>
      <c r="O313" s="0" t="n">
        <v>6.300131</v>
      </c>
      <c r="P313" s="0" t="n">
        <v>0.002406</v>
      </c>
      <c r="Q313" s="0" t="n">
        <v>0.000182</v>
      </c>
      <c r="R313" s="0" t="n">
        <v>0.9949</v>
      </c>
      <c r="S313" s="0" t="n">
        <v>1.88076</v>
      </c>
      <c r="T313" s="0" t="n">
        <v>1.002674</v>
      </c>
      <c r="U313" s="0" t="n">
        <v>10.6738</v>
      </c>
    </row>
    <row r="314" customFormat="false" ht="14" hidden="false" customHeight="false" outlineLevel="0" collapsed="false">
      <c r="A314" s="0" t="s">
        <v>13</v>
      </c>
      <c r="B314" s="0" t="n">
        <v>5.011035</v>
      </c>
      <c r="C314" s="0" t="n">
        <v>0.10178</v>
      </c>
      <c r="D314" s="0" t="n">
        <v>248</v>
      </c>
      <c r="E314" s="0" t="n">
        <v>5.080361</v>
      </c>
      <c r="F314" s="0" t="n">
        <v>2.914629</v>
      </c>
      <c r="G314" s="0" t="n">
        <v>1234.206</v>
      </c>
      <c r="H314" s="0" t="n">
        <v>20</v>
      </c>
      <c r="I314" s="0" t="n">
        <v>24584</v>
      </c>
      <c r="J314" s="0" t="n">
        <v>113.0576</v>
      </c>
      <c r="K314" s="0" t="n">
        <v>1206.754</v>
      </c>
      <c r="L314" s="0" t="n">
        <v>44.95791</v>
      </c>
      <c r="M314" s="0" t="n">
        <v>27.45249</v>
      </c>
      <c r="N314" s="0" t="n">
        <v>27.00241</v>
      </c>
      <c r="O314" s="0" t="n">
        <v>27.90257</v>
      </c>
      <c r="P314" s="0" t="n">
        <v>0.274862</v>
      </c>
      <c r="Q314" s="0" t="n">
        <v>0.045187</v>
      </c>
      <c r="R314" s="0" t="n">
        <v>1.059985</v>
      </c>
      <c r="S314" s="0" t="n">
        <v>1.048362</v>
      </c>
      <c r="T314" s="0" t="n">
        <v>0.99785</v>
      </c>
      <c r="U314" s="0" t="n">
        <v>10.6738</v>
      </c>
    </row>
    <row r="315" customFormat="false" ht="14" hidden="false" customHeight="false" outlineLevel="0" collapsed="false">
      <c r="A315" s="0" t="s">
        <v>14</v>
      </c>
      <c r="B315" s="0" t="n">
        <v>0.010822</v>
      </c>
      <c r="C315" s="0" t="n">
        <v>0.019203</v>
      </c>
      <c r="D315" s="0" t="n">
        <v>223</v>
      </c>
      <c r="E315" s="0" t="n">
        <v>0.010971</v>
      </c>
      <c r="F315" s="0" t="n">
        <v>0.006452</v>
      </c>
      <c r="G315" s="0" t="n">
        <v>12.90055</v>
      </c>
      <c r="H315" s="0" t="n">
        <v>20</v>
      </c>
      <c r="I315" s="0" t="n">
        <v>258</v>
      </c>
      <c r="J315" s="0" t="n">
        <v>0.173335</v>
      </c>
      <c r="K315" s="0" t="n">
        <v>1.850145</v>
      </c>
      <c r="L315" s="0" t="n">
        <v>1.167428</v>
      </c>
      <c r="M315" s="0" t="n">
        <v>11.0504</v>
      </c>
      <c r="N315" s="0" t="n">
        <v>10.70038</v>
      </c>
      <c r="O315" s="0" t="n">
        <v>11.40043</v>
      </c>
      <c r="P315" s="0" t="n">
        <v>0.000893</v>
      </c>
      <c r="Q315" s="0" t="n">
        <v>9.4E-005</v>
      </c>
      <c r="R315" s="0" t="n">
        <v>1.080076</v>
      </c>
      <c r="S315" s="0" t="n">
        <v>1.075478</v>
      </c>
      <c r="T315" s="0" t="n">
        <v>0.992629</v>
      </c>
      <c r="U315" s="0" t="n">
        <v>10.6738</v>
      </c>
    </row>
    <row r="316" customFormat="false" ht="14" hidden="false" customHeight="false" outlineLevel="0" collapsed="false">
      <c r="A316" s="0" t="s">
        <v>15</v>
      </c>
      <c r="B316" s="0" t="n">
        <v>29.22459</v>
      </c>
      <c r="C316" s="0" t="n">
        <v>0.280308</v>
      </c>
      <c r="D316" s="0" t="n">
        <v>333</v>
      </c>
      <c r="E316" s="0" t="n">
        <v>29.62891</v>
      </c>
      <c r="F316" s="0" t="n">
        <v>24.25772</v>
      </c>
      <c r="G316" s="0" t="n">
        <v>6151.958</v>
      </c>
      <c r="H316" s="0" t="n">
        <v>20</v>
      </c>
      <c r="I316" s="0" t="n">
        <v>120591</v>
      </c>
      <c r="J316" s="0" t="n">
        <v>572.861</v>
      </c>
      <c r="K316" s="0" t="n">
        <v>6114.604</v>
      </c>
      <c r="L316" s="0" t="n">
        <v>164.6898</v>
      </c>
      <c r="M316" s="0" t="n">
        <v>37.35482</v>
      </c>
      <c r="N316" s="0" t="n">
        <v>45.50683</v>
      </c>
      <c r="O316" s="0" t="n">
        <v>29.20281</v>
      </c>
      <c r="P316" s="0" t="n">
        <v>1.092892</v>
      </c>
      <c r="Q316" s="0" t="n">
        <v>0.223269</v>
      </c>
      <c r="R316" s="0" t="n">
        <v>1.008229</v>
      </c>
      <c r="S316" s="0" t="n">
        <v>1.297384</v>
      </c>
      <c r="T316" s="0" t="n">
        <v>1.0022</v>
      </c>
      <c r="U316" s="0" t="n">
        <v>10.6738</v>
      </c>
    </row>
    <row r="317" customFormat="false" ht="14" hidden="false" customHeight="false" outlineLevel="0" collapsed="false">
      <c r="A317" s="0" t="s">
        <v>16</v>
      </c>
      <c r="B317" s="0" t="n">
        <v>16.83495</v>
      </c>
      <c r="C317" s="0" t="n">
        <v>0.513974</v>
      </c>
      <c r="D317" s="0" t="n">
        <v>1487</v>
      </c>
      <c r="E317" s="0" t="n">
        <v>17.06786</v>
      </c>
      <c r="F317" s="0" t="n">
        <v>6.176</v>
      </c>
      <c r="G317" s="0" t="n">
        <v>618.3593</v>
      </c>
      <c r="H317" s="0" t="n">
        <v>20</v>
      </c>
      <c r="I317" s="0" t="n">
        <v>12342</v>
      </c>
      <c r="J317" s="0" t="n">
        <v>55.93675</v>
      </c>
      <c r="K317" s="0" t="n">
        <v>597.0577</v>
      </c>
      <c r="L317" s="0" t="n">
        <v>29.02891</v>
      </c>
      <c r="M317" s="0" t="n">
        <v>21.3015</v>
      </c>
      <c r="N317" s="0" t="n">
        <v>22.20163</v>
      </c>
      <c r="O317" s="0" t="n">
        <v>20.40137</v>
      </c>
      <c r="P317" s="0" t="n">
        <v>0.433103</v>
      </c>
      <c r="Q317" s="0" t="n">
        <v>0.134669</v>
      </c>
      <c r="R317" s="0" t="n">
        <v>1.252909</v>
      </c>
      <c r="S317" s="0" t="n">
        <v>0.997108</v>
      </c>
      <c r="T317" s="0" t="n">
        <v>1</v>
      </c>
      <c r="U317" s="0" t="n">
        <v>10.6738</v>
      </c>
    </row>
    <row r="318" customFormat="false" ht="14" hidden="false" customHeight="false" outlineLevel="0" collapsed="false">
      <c r="A318" s="0" t="s">
        <v>17</v>
      </c>
      <c r="B318" s="0" t="n">
        <v>0.015443</v>
      </c>
      <c r="C318" s="0" t="n">
        <v>0.056047</v>
      </c>
      <c r="D318" s="0" t="n">
        <v>663</v>
      </c>
      <c r="E318" s="0" t="n">
        <v>0.015657</v>
      </c>
      <c r="F318" s="0" t="n">
        <v>0.006446</v>
      </c>
      <c r="G318" s="0" t="n">
        <v>11.0004</v>
      </c>
      <c r="H318" s="0" t="n">
        <v>20</v>
      </c>
      <c r="I318" s="0" t="n">
        <v>220</v>
      </c>
      <c r="J318" s="0" t="n">
        <v>0.07964</v>
      </c>
      <c r="K318" s="0" t="n">
        <v>0.850059</v>
      </c>
      <c r="L318" s="0" t="n">
        <v>1.083747</v>
      </c>
      <c r="M318" s="0" t="n">
        <v>10.15034</v>
      </c>
      <c r="N318" s="0" t="n">
        <v>9.600305</v>
      </c>
      <c r="O318" s="0" t="n">
        <v>10.70038</v>
      </c>
      <c r="P318" s="0" t="n">
        <v>0.000288</v>
      </c>
      <c r="Q318" s="0" t="n">
        <v>0.000135</v>
      </c>
      <c r="R318" s="0" t="n">
        <v>1.192703</v>
      </c>
      <c r="S318" s="0" t="n">
        <v>1.001442</v>
      </c>
      <c r="T318" s="0" t="n">
        <v>0.956123</v>
      </c>
      <c r="U318" s="0" t="n">
        <v>10.6738</v>
      </c>
    </row>
    <row r="319" customFormat="false" ht="14" hidden="false" customHeight="false" outlineLevel="0" collapsed="false">
      <c r="A319" s="0" t="s">
        <v>18</v>
      </c>
      <c r="B319" s="0" t="n">
        <v>1E-005</v>
      </c>
      <c r="C319" s="0" t="n">
        <v>-3.6E-005</v>
      </c>
      <c r="D319" s="0" t="n">
        <v>0</v>
      </c>
      <c r="E319" s="0" t="n">
        <v>1E-005</v>
      </c>
      <c r="F319" s="0" t="n">
        <v>9E-006</v>
      </c>
      <c r="G319" s="0" t="n">
        <v>10.10034</v>
      </c>
      <c r="H319" s="0" t="n">
        <v>20</v>
      </c>
      <c r="I319" s="0" t="n">
        <v>202</v>
      </c>
      <c r="J319" s="0" t="n">
        <v>-0.07964</v>
      </c>
      <c r="K319" s="0" t="n">
        <v>-0.850062</v>
      </c>
      <c r="L319" s="0" t="n">
        <v>0.922372</v>
      </c>
      <c r="M319" s="0" t="n">
        <v>10.9504</v>
      </c>
      <c r="N319" s="0" t="n">
        <v>12.10048</v>
      </c>
      <c r="O319" s="0" t="n">
        <v>9.800317</v>
      </c>
      <c r="P319" s="0" t="n">
        <v>-0.000238</v>
      </c>
      <c r="Q319" s="0" t="n">
        <v>-3.4E-005</v>
      </c>
      <c r="R319" s="0" t="n">
        <v>1.031888</v>
      </c>
      <c r="S319" s="0" t="n">
        <v>1.505366</v>
      </c>
      <c r="T319" s="0" t="n">
        <v>0.999873</v>
      </c>
      <c r="U319" s="0" t="n">
        <v>10.6738</v>
      </c>
    </row>
    <row r="320" customFormat="false" ht="14" hidden="false" customHeight="false" outlineLevel="0" collapsed="false">
      <c r="A320" s="0" t="s">
        <v>19</v>
      </c>
      <c r="B320" s="0" t="n">
        <v>41.61526</v>
      </c>
      <c r="E320" s="0" t="n">
        <v>42.19099</v>
      </c>
      <c r="F320" s="0" t="n">
        <v>60.63424</v>
      </c>
    </row>
    <row r="321" customFormat="false" ht="14" hidden="false" customHeight="false" outlineLevel="0" collapsed="false">
      <c r="A321" s="0" t="s">
        <v>20</v>
      </c>
      <c r="B321" s="0" t="n">
        <v>98.63541</v>
      </c>
      <c r="E321" s="0" t="n">
        <v>100</v>
      </c>
      <c r="F321" s="0" t="n">
        <v>100</v>
      </c>
    </row>
    <row r="322" customFormat="false" ht="14" hidden="false" customHeight="false" outlineLevel="0" collapsed="false">
      <c r="A322" s="0" t="s">
        <v>82</v>
      </c>
      <c r="B322" s="0" t="s">
        <v>2</v>
      </c>
    </row>
    <row r="323" customFormat="false" ht="14" hidden="false" customHeight="false" outlineLevel="0" collapsed="false">
      <c r="A323" s="0" t="s">
        <v>21</v>
      </c>
      <c r="B323" s="0" t="n">
        <v>7.938851</v>
      </c>
    </row>
    <row r="324" customFormat="false" ht="14" hidden="false" customHeight="false" outlineLevel="0" collapsed="false">
      <c r="A324" s="0" t="s">
        <v>22</v>
      </c>
      <c r="B324" s="0" t="n">
        <v>0.056134</v>
      </c>
    </row>
    <row r="325" customFormat="false" ht="14" hidden="false" customHeight="false" outlineLevel="0" collapsed="false">
      <c r="A325" s="0" t="s">
        <v>23</v>
      </c>
      <c r="B325" s="0" t="n">
        <v>7.01144</v>
      </c>
    </row>
    <row r="326" customFormat="false" ht="14" hidden="false" customHeight="false" outlineLevel="0" collapsed="false">
      <c r="A326" s="0" t="s">
        <v>24</v>
      </c>
      <c r="B326" s="0" t="n">
        <v>0.013036</v>
      </c>
    </row>
    <row r="327" customFormat="false" ht="14" hidden="false" customHeight="false" outlineLevel="0" collapsed="false">
      <c r="A327" s="0" t="s">
        <v>25</v>
      </c>
      <c r="B327" s="0" t="n">
        <v>62.52232</v>
      </c>
    </row>
    <row r="328" customFormat="false" ht="14" hidden="false" customHeight="false" outlineLevel="0" collapsed="false">
      <c r="A328" s="0" t="s">
        <v>26</v>
      </c>
      <c r="B328" s="0" t="n">
        <v>21.07374</v>
      </c>
    </row>
    <row r="329" customFormat="false" ht="14" hidden="false" customHeight="false" outlineLevel="0" collapsed="false">
      <c r="A329" s="0" t="s">
        <v>27</v>
      </c>
      <c r="B329" s="0" t="n">
        <v>0.019867</v>
      </c>
    </row>
    <row r="330" customFormat="false" ht="14" hidden="false" customHeight="false" outlineLevel="0" collapsed="false">
      <c r="A330" s="0" t="s">
        <v>28</v>
      </c>
      <c r="B330" s="0" t="n">
        <v>1.9E-005</v>
      </c>
    </row>
    <row r="331" customFormat="false" ht="14" hidden="false" customHeight="false" outlineLevel="0" collapsed="false">
      <c r="A331" s="0" t="s">
        <v>20</v>
      </c>
      <c r="B331" s="0" t="n">
        <v>98.63541</v>
      </c>
    </row>
    <row r="333" customFormat="false" ht="14" hidden="false" customHeight="false" outlineLevel="0" collapsed="false">
      <c r="B333" s="0" t="s">
        <v>97</v>
      </c>
    </row>
    <row r="334" customFormat="false" ht="14" hidden="false" customHeight="false" outlineLevel="0" collapsed="false">
      <c r="A334" s="0" t="s">
        <v>11</v>
      </c>
      <c r="B334" s="0" t="n">
        <v>6.06509</v>
      </c>
      <c r="C334" s="0" t="n">
        <v>0.260814</v>
      </c>
      <c r="D334" s="0" t="n">
        <v>648</v>
      </c>
      <c r="E334" s="0" t="n">
        <v>6.165315</v>
      </c>
      <c r="F334" s="0" t="n">
        <v>6.160924</v>
      </c>
      <c r="G334" s="0" t="n">
        <v>406.2439</v>
      </c>
      <c r="H334" s="0" t="n">
        <v>20</v>
      </c>
      <c r="I334" s="0" t="n">
        <v>8114</v>
      </c>
      <c r="J334" s="0" t="n">
        <v>36.90521</v>
      </c>
      <c r="K334" s="0" t="n">
        <v>392.7932</v>
      </c>
      <c r="L334" s="0" t="n">
        <v>30.20248</v>
      </c>
      <c r="M334" s="0" t="n">
        <v>13.45068</v>
      </c>
      <c r="N334" s="0" t="n">
        <v>18.40112</v>
      </c>
      <c r="O334" s="0" t="n">
        <v>8.500238</v>
      </c>
      <c r="P334" s="0" t="n">
        <v>0.538401</v>
      </c>
      <c r="Q334" s="0" t="n">
        <v>0.026463</v>
      </c>
      <c r="R334" s="0" t="n">
        <v>1.012911</v>
      </c>
      <c r="S334" s="0" t="n">
        <v>2.266001</v>
      </c>
      <c r="T334" s="0" t="n">
        <v>1.003778</v>
      </c>
      <c r="U334" s="0" t="n">
        <v>10.6433</v>
      </c>
    </row>
    <row r="335" customFormat="false" ht="14" hidden="false" customHeight="false" outlineLevel="0" collapsed="false">
      <c r="A335" s="0" t="s">
        <v>12</v>
      </c>
      <c r="B335" s="0" t="n">
        <v>0.028138</v>
      </c>
      <c r="C335" s="0" t="n">
        <v>0.024305</v>
      </c>
      <c r="D335" s="0" t="n">
        <v>264</v>
      </c>
      <c r="E335" s="0" t="n">
        <v>0.028603</v>
      </c>
      <c r="F335" s="0" t="n">
        <v>0.027036</v>
      </c>
      <c r="G335" s="0" t="n">
        <v>9.800317</v>
      </c>
      <c r="H335" s="0" t="n">
        <v>20</v>
      </c>
      <c r="I335" s="0" t="n">
        <v>196</v>
      </c>
      <c r="J335" s="0" t="n">
        <v>0.295977</v>
      </c>
      <c r="K335" s="0" t="n">
        <v>3.15017</v>
      </c>
      <c r="L335" s="0" t="n">
        <v>1.473699</v>
      </c>
      <c r="M335" s="0" t="n">
        <v>6.650146</v>
      </c>
      <c r="N335" s="0" t="n">
        <v>6.300131</v>
      </c>
      <c r="O335" s="0" t="n">
        <v>7.000162</v>
      </c>
      <c r="P335" s="0" t="n">
        <v>0.002</v>
      </c>
      <c r="Q335" s="0" t="n">
        <v>0.000151</v>
      </c>
      <c r="R335" s="0" t="n">
        <v>0.995147</v>
      </c>
      <c r="S335" s="0" t="n">
        <v>1.8801</v>
      </c>
      <c r="T335" s="0" t="n">
        <v>1.002679</v>
      </c>
      <c r="U335" s="0" t="n">
        <v>10.6433</v>
      </c>
    </row>
    <row r="336" customFormat="false" ht="14" hidden="false" customHeight="false" outlineLevel="0" collapsed="false">
      <c r="A336" s="0" t="s">
        <v>13</v>
      </c>
      <c r="B336" s="0" t="n">
        <v>5.091189</v>
      </c>
      <c r="C336" s="0" t="n">
        <v>0.102731</v>
      </c>
      <c r="D336" s="0" t="n">
        <v>248</v>
      </c>
      <c r="E336" s="0" t="n">
        <v>5.17532</v>
      </c>
      <c r="F336" s="0" t="n">
        <v>2.966438</v>
      </c>
      <c r="G336" s="0" t="n">
        <v>1249.531</v>
      </c>
      <c r="H336" s="0" t="n">
        <v>20</v>
      </c>
      <c r="I336" s="0" t="n">
        <v>24888</v>
      </c>
      <c r="J336" s="0" t="n">
        <v>114.8496</v>
      </c>
      <c r="K336" s="0" t="n">
        <v>1222.379</v>
      </c>
      <c r="L336" s="0" t="n">
        <v>46.01912</v>
      </c>
      <c r="M336" s="0" t="n">
        <v>27.15244</v>
      </c>
      <c r="N336" s="0" t="n">
        <v>26.10225</v>
      </c>
      <c r="O336" s="0" t="n">
        <v>28.20263</v>
      </c>
      <c r="P336" s="0" t="n">
        <v>0.279218</v>
      </c>
      <c r="Q336" s="0" t="n">
        <v>0.045904</v>
      </c>
      <c r="R336" s="0" t="n">
        <v>1.060269</v>
      </c>
      <c r="S336" s="0" t="n">
        <v>1.048186</v>
      </c>
      <c r="T336" s="0" t="n">
        <v>0.997876</v>
      </c>
      <c r="U336" s="0" t="n">
        <v>10.6433</v>
      </c>
    </row>
    <row r="337" customFormat="false" ht="14" hidden="false" customHeight="false" outlineLevel="0" collapsed="false">
      <c r="A337" s="0" t="s">
        <v>14</v>
      </c>
      <c r="B337" s="0" t="n">
        <v>0.002933</v>
      </c>
      <c r="C337" s="0" t="n">
        <v>0.018912</v>
      </c>
      <c r="D337" s="0" t="n">
        <v>226</v>
      </c>
      <c r="E337" s="0" t="n">
        <v>0.002981</v>
      </c>
      <c r="F337" s="0" t="n">
        <v>0.001752</v>
      </c>
      <c r="G337" s="0" t="n">
        <v>11.80046</v>
      </c>
      <c r="H337" s="0" t="n">
        <v>20</v>
      </c>
      <c r="I337" s="0" t="n">
        <v>236</v>
      </c>
      <c r="J337" s="0" t="n">
        <v>0.046982</v>
      </c>
      <c r="K337" s="0" t="n">
        <v>0.500039</v>
      </c>
      <c r="L337" s="0" t="n">
        <v>1.04425</v>
      </c>
      <c r="M337" s="0" t="n">
        <v>11.30042</v>
      </c>
      <c r="N337" s="0" t="n">
        <v>11.20041</v>
      </c>
      <c r="O337" s="0" t="n">
        <v>11.40043</v>
      </c>
      <c r="P337" s="0" t="n">
        <v>0.000242</v>
      </c>
      <c r="Q337" s="0" t="n">
        <v>2.5E-005</v>
      </c>
      <c r="R337" s="0" t="n">
        <v>1.080362</v>
      </c>
      <c r="S337" s="0" t="n">
        <v>1.075272</v>
      </c>
      <c r="T337" s="0" t="n">
        <v>0.992508</v>
      </c>
      <c r="U337" s="0" t="n">
        <v>10.6433</v>
      </c>
    </row>
    <row r="338" customFormat="false" ht="14" hidden="false" customHeight="false" outlineLevel="0" collapsed="false">
      <c r="A338" s="0" t="s">
        <v>15</v>
      </c>
      <c r="B338" s="0" t="n">
        <v>29.08736</v>
      </c>
      <c r="C338" s="0" t="n">
        <v>0.279894</v>
      </c>
      <c r="D338" s="0" t="n">
        <v>336</v>
      </c>
      <c r="E338" s="0" t="n">
        <v>29.56802</v>
      </c>
      <c r="F338" s="0" t="n">
        <v>24.18611</v>
      </c>
      <c r="G338" s="0" t="n">
        <v>6104.912</v>
      </c>
      <c r="H338" s="0" t="n">
        <v>20</v>
      </c>
      <c r="I338" s="0" t="n">
        <v>119687</v>
      </c>
      <c r="J338" s="0" t="n">
        <v>570.0541</v>
      </c>
      <c r="K338" s="0" t="n">
        <v>6067.257</v>
      </c>
      <c r="L338" s="0" t="n">
        <v>162.1279</v>
      </c>
      <c r="M338" s="0" t="n">
        <v>37.65493</v>
      </c>
      <c r="N338" s="0" t="n">
        <v>46.30708</v>
      </c>
      <c r="O338" s="0" t="n">
        <v>29.00278</v>
      </c>
      <c r="P338" s="0" t="n">
        <v>1.087538</v>
      </c>
      <c r="Q338" s="0" t="n">
        <v>0.222175</v>
      </c>
      <c r="R338" s="0" t="n">
        <v>1.008483</v>
      </c>
      <c r="S338" s="0" t="n">
        <v>1.297014</v>
      </c>
      <c r="T338" s="0" t="n">
        <v>1.002193</v>
      </c>
      <c r="U338" s="0" t="n">
        <v>10.6433</v>
      </c>
    </row>
    <row r="339" customFormat="false" ht="14" hidden="false" customHeight="false" outlineLevel="0" collapsed="false">
      <c r="A339" s="0" t="s">
        <v>16</v>
      </c>
      <c r="B339" s="0" t="n">
        <v>16.61325</v>
      </c>
      <c r="C339" s="0" t="n">
        <v>0.510327</v>
      </c>
      <c r="D339" s="0" t="n">
        <v>1453</v>
      </c>
      <c r="E339" s="0" t="n">
        <v>16.88777</v>
      </c>
      <c r="F339" s="0" t="n">
        <v>6.105342</v>
      </c>
      <c r="G339" s="0" t="n">
        <v>607.4653</v>
      </c>
      <c r="H339" s="0" t="n">
        <v>20</v>
      </c>
      <c r="I339" s="0" t="n">
        <v>12125</v>
      </c>
      <c r="J339" s="0" t="n">
        <v>55.17687</v>
      </c>
      <c r="K339" s="0" t="n">
        <v>587.264</v>
      </c>
      <c r="L339" s="0" t="n">
        <v>30.07053</v>
      </c>
      <c r="M339" s="0" t="n">
        <v>20.20135</v>
      </c>
      <c r="N339" s="0" t="n">
        <v>21.20148</v>
      </c>
      <c r="O339" s="0" t="n">
        <v>19.20122</v>
      </c>
      <c r="P339" s="0" t="n">
        <v>0.427219</v>
      </c>
      <c r="Q339" s="0" t="n">
        <v>0.132839</v>
      </c>
      <c r="R339" s="0" t="n">
        <v>1.253302</v>
      </c>
      <c r="S339" s="0" t="n">
        <v>0.997112</v>
      </c>
      <c r="T339" s="0" t="n">
        <v>1</v>
      </c>
      <c r="U339" s="0" t="n">
        <v>10.6433</v>
      </c>
    </row>
    <row r="340" customFormat="false" ht="14" hidden="false" customHeight="false" outlineLevel="0" collapsed="false">
      <c r="A340" s="0" t="s">
        <v>17</v>
      </c>
      <c r="B340" s="0" t="n">
        <v>1E-005</v>
      </c>
      <c r="C340" s="0" t="n">
        <v>-13.27025</v>
      </c>
      <c r="D340" s="0" t="n">
        <v>-160119</v>
      </c>
      <c r="E340" s="0" t="n">
        <v>1E-005</v>
      </c>
      <c r="F340" s="0" t="n">
        <v>4E-006</v>
      </c>
      <c r="G340" s="0" t="n">
        <v>10.25035</v>
      </c>
      <c r="H340" s="0" t="n">
        <v>20</v>
      </c>
      <c r="I340" s="0" t="n">
        <v>205</v>
      </c>
      <c r="J340" s="0" t="n">
        <v>0</v>
      </c>
      <c r="K340" s="0" t="n">
        <v>-2E-006</v>
      </c>
      <c r="L340" s="0" t="n">
        <v>1</v>
      </c>
      <c r="M340" s="0" t="n">
        <v>10.25035</v>
      </c>
      <c r="N340" s="0" t="n">
        <v>11.0004</v>
      </c>
      <c r="O340" s="0" t="n">
        <v>9.500298</v>
      </c>
      <c r="P340" s="0" t="n">
        <v>0</v>
      </c>
      <c r="Q340" s="0" t="n">
        <v>0</v>
      </c>
      <c r="R340" s="0" t="n">
        <v>1.193056</v>
      </c>
      <c r="S340" s="0" t="n">
        <v>1.001469</v>
      </c>
      <c r="T340" s="0" t="n">
        <v>0.956604</v>
      </c>
      <c r="U340" s="0" t="n">
        <v>10.6433</v>
      </c>
    </row>
    <row r="341" customFormat="false" ht="14" hidden="false" customHeight="false" outlineLevel="0" collapsed="false">
      <c r="A341" s="0" t="s">
        <v>18</v>
      </c>
      <c r="B341" s="0" t="n">
        <v>1E-005</v>
      </c>
      <c r="C341" s="0" t="n">
        <v>-2.4E-005</v>
      </c>
      <c r="D341" s="0" t="n">
        <v>0</v>
      </c>
      <c r="E341" s="0" t="n">
        <v>1E-005</v>
      </c>
      <c r="F341" s="0" t="n">
        <v>9E-006</v>
      </c>
      <c r="G341" s="0" t="n">
        <v>10.05033</v>
      </c>
      <c r="H341" s="0" t="n">
        <v>20</v>
      </c>
      <c r="I341" s="0" t="n">
        <v>201</v>
      </c>
      <c r="J341" s="0" t="n">
        <v>-0.122153</v>
      </c>
      <c r="K341" s="0" t="n">
        <v>-1.300106</v>
      </c>
      <c r="L341" s="0" t="n">
        <v>0.885458</v>
      </c>
      <c r="M341" s="0" t="n">
        <v>11.35044</v>
      </c>
      <c r="N341" s="0" t="n">
        <v>13.40059</v>
      </c>
      <c r="O341" s="0" t="n">
        <v>9.300285</v>
      </c>
      <c r="P341" s="0" t="n">
        <v>-0.000365</v>
      </c>
      <c r="Q341" s="0" t="n">
        <v>-5.3E-005</v>
      </c>
      <c r="R341" s="0" t="n">
        <v>1.032146</v>
      </c>
      <c r="S341" s="0" t="n">
        <v>1.504829</v>
      </c>
      <c r="T341" s="0" t="n">
        <v>0.999882</v>
      </c>
      <c r="U341" s="0" t="n">
        <v>10.6433</v>
      </c>
    </row>
    <row r="342" customFormat="false" ht="14" hidden="false" customHeight="false" outlineLevel="0" collapsed="false">
      <c r="A342" s="0" t="s">
        <v>19</v>
      </c>
      <c r="B342" s="0" t="n">
        <v>41.4864</v>
      </c>
      <c r="E342" s="0" t="n">
        <v>42.17196</v>
      </c>
      <c r="F342" s="0" t="n">
        <v>60.55238</v>
      </c>
    </row>
    <row r="343" customFormat="false" ht="14" hidden="false" customHeight="false" outlineLevel="0" collapsed="false">
      <c r="A343" s="0" t="s">
        <v>20</v>
      </c>
      <c r="B343" s="0" t="n">
        <v>98.37439</v>
      </c>
      <c r="E343" s="0" t="n">
        <v>100</v>
      </c>
      <c r="F343" s="0" t="n">
        <v>99.99999</v>
      </c>
    </row>
    <row r="344" customFormat="false" ht="14" hidden="false" customHeight="false" outlineLevel="0" collapsed="false">
      <c r="A344" s="0" t="s">
        <v>82</v>
      </c>
      <c r="B344" s="0" t="s">
        <v>2</v>
      </c>
    </row>
    <row r="345" customFormat="false" ht="14" hidden="false" customHeight="false" outlineLevel="0" collapsed="false">
      <c r="A345" s="0" t="s">
        <v>21</v>
      </c>
      <c r="B345" s="0" t="n">
        <v>8.175615</v>
      </c>
    </row>
    <row r="346" customFormat="false" ht="14" hidden="false" customHeight="false" outlineLevel="0" collapsed="false">
      <c r="A346" s="0" t="s">
        <v>22</v>
      </c>
      <c r="B346" s="0" t="n">
        <v>0.046661</v>
      </c>
    </row>
    <row r="347" customFormat="false" ht="14" hidden="false" customHeight="false" outlineLevel="0" collapsed="false">
      <c r="A347" s="0" t="s">
        <v>23</v>
      </c>
      <c r="B347" s="0" t="n">
        <v>7.123592</v>
      </c>
    </row>
    <row r="348" customFormat="false" ht="14" hidden="false" customHeight="false" outlineLevel="0" collapsed="false">
      <c r="A348" s="0" t="s">
        <v>24</v>
      </c>
      <c r="B348" s="0" t="n">
        <v>0.003533</v>
      </c>
    </row>
    <row r="349" customFormat="false" ht="14" hidden="false" customHeight="false" outlineLevel="0" collapsed="false">
      <c r="A349" s="0" t="s">
        <v>25</v>
      </c>
      <c r="B349" s="0" t="n">
        <v>62.22873</v>
      </c>
    </row>
    <row r="350" customFormat="false" ht="14" hidden="false" customHeight="false" outlineLevel="0" collapsed="false">
      <c r="A350" s="0" t="s">
        <v>26</v>
      </c>
      <c r="B350" s="0" t="n">
        <v>20.79621</v>
      </c>
    </row>
    <row r="351" customFormat="false" ht="14" hidden="false" customHeight="false" outlineLevel="0" collapsed="false">
      <c r="A351" s="0" t="s">
        <v>27</v>
      </c>
      <c r="B351" s="0" t="n">
        <v>1.3E-005</v>
      </c>
    </row>
    <row r="352" customFormat="false" ht="14" hidden="false" customHeight="false" outlineLevel="0" collapsed="false">
      <c r="A352" s="0" t="s">
        <v>28</v>
      </c>
      <c r="B352" s="0" t="n">
        <v>1.9E-005</v>
      </c>
    </row>
    <row r="353" customFormat="false" ht="14" hidden="false" customHeight="false" outlineLevel="0" collapsed="false">
      <c r="A353" s="0" t="s">
        <v>20</v>
      </c>
      <c r="B353" s="0" t="n">
        <v>98.37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7" activeCellId="0" sqref="L37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98</v>
      </c>
    </row>
    <row r="2" customFormat="false" ht="14" hidden="false" customHeight="false" outlineLevel="0" collapsed="false">
      <c r="A2" s="0" t="s">
        <v>99</v>
      </c>
    </row>
    <row r="3" customFormat="false" ht="14" hidden="false" customHeight="false" outlineLevel="0" collapsed="false">
      <c r="A3" s="0" t="s">
        <v>100</v>
      </c>
    </row>
    <row r="4" customFormat="false" ht="14" hidden="false" customHeight="false" outlineLevel="0" collapsed="false">
      <c r="A4" s="0" t="s">
        <v>101</v>
      </c>
    </row>
    <row r="5" customFormat="false" ht="14" hidden="false" customHeight="false" outlineLevel="0" collapsed="false">
      <c r="A5" s="9" t="s">
        <v>102</v>
      </c>
    </row>
    <row r="6" customFormat="false" ht="14" hidden="false" customHeight="false" outlineLevel="0" collapsed="false">
      <c r="A6" s="0" t="s">
        <v>103</v>
      </c>
    </row>
    <row r="7" customFormat="false" ht="14" hidden="false" customHeight="false" outlineLevel="0" collapsed="false">
      <c r="A7" s="0" t="s">
        <v>104</v>
      </c>
    </row>
    <row r="8" customFormat="false" ht="14" hidden="false" customHeight="false" outlineLevel="0" collapsed="false">
      <c r="A8" s="0" t="s">
        <v>105</v>
      </c>
    </row>
    <row r="9" customFormat="false" ht="14" hidden="false" customHeight="false" outlineLevel="0" collapsed="false">
      <c r="A9" s="0" t="s">
        <v>106</v>
      </c>
    </row>
    <row r="10" customFormat="false" ht="14" hidden="false" customHeight="false" outlineLevel="0" collapsed="false">
      <c r="A10" s="0" t="s">
        <v>107</v>
      </c>
    </row>
    <row r="11" customFormat="false" ht="14" hidden="false" customHeight="false" outlineLevel="0" collapsed="false">
      <c r="A11" s="0" t="s">
        <v>108</v>
      </c>
    </row>
    <row r="12" customFormat="false" ht="14" hidden="false" customHeight="false" outlineLevel="0" collapsed="false">
      <c r="A12" s="0" t="s">
        <v>109</v>
      </c>
    </row>
    <row r="13" customFormat="false" ht="14" hidden="false" customHeight="false" outlineLevel="0" collapsed="false">
      <c r="A13" s="0" t="s">
        <v>110</v>
      </c>
      <c r="B13" s="0" t="s">
        <v>0</v>
      </c>
    </row>
    <row r="14" customFormat="false" ht="14" hidden="false" customHeight="false" outlineLevel="0" collapsed="false">
      <c r="A14" s="0" t="s">
        <v>0</v>
      </c>
      <c r="C14" s="0" t="s">
        <v>111</v>
      </c>
      <c r="D14" s="0" t="s">
        <v>112</v>
      </c>
      <c r="E14" s="0" t="s">
        <v>113</v>
      </c>
      <c r="F14" s="0" t="s">
        <v>114</v>
      </c>
      <c r="G14" s="0" t="s">
        <v>115</v>
      </c>
      <c r="H14" s="0" t="s">
        <v>116</v>
      </c>
      <c r="I14" s="0" t="s">
        <v>0</v>
      </c>
    </row>
    <row r="15" customFormat="false" ht="14" hidden="false" customHeight="false" outlineLevel="0" collapsed="false">
      <c r="A15" s="0" t="s">
        <v>117</v>
      </c>
      <c r="B15" s="0" t="n">
        <v>1278</v>
      </c>
      <c r="C15" s="0" t="n">
        <v>2792</v>
      </c>
      <c r="D15" s="0" t="n">
        <v>3</v>
      </c>
      <c r="E15" s="0" t="n">
        <v>840</v>
      </c>
      <c r="F15" s="0" t="n">
        <v>4159</v>
      </c>
      <c r="G15" s="0" t="s">
        <v>118</v>
      </c>
      <c r="H15" s="0" t="s">
        <v>0</v>
      </c>
    </row>
    <row r="16" customFormat="false" ht="14" hidden="false" customHeight="false" outlineLevel="0" collapsed="false">
      <c r="A16" s="0" t="s">
        <v>119</v>
      </c>
      <c r="B16" s="0" t="n">
        <v>1280</v>
      </c>
      <c r="C16" s="0" t="n">
        <v>2896</v>
      </c>
      <c r="D16" s="0" t="n">
        <v>3</v>
      </c>
      <c r="E16" s="0" t="n">
        <v>873</v>
      </c>
      <c r="F16" s="0" t="n">
        <v>4000</v>
      </c>
      <c r="G16" s="0" t="s">
        <v>118</v>
      </c>
      <c r="H16" s="0" t="s">
        <v>0</v>
      </c>
    </row>
    <row r="17" customFormat="false" ht="14" hidden="false" customHeight="false" outlineLevel="0" collapsed="false">
      <c r="A17" s="0" t="s">
        <v>120</v>
      </c>
      <c r="B17" s="0" t="n">
        <v>1840</v>
      </c>
      <c r="C17" s="0" t="n">
        <v>968</v>
      </c>
      <c r="D17" s="0" t="n">
        <v>3</v>
      </c>
      <c r="E17" s="0" t="n">
        <v>592</v>
      </c>
      <c r="F17" s="0" t="n">
        <v>4000</v>
      </c>
      <c r="G17" s="0" t="s">
        <v>118</v>
      </c>
      <c r="H17" s="0" t="s">
        <v>0</v>
      </c>
    </row>
    <row r="18" customFormat="false" ht="14" hidden="false" customHeight="false" outlineLevel="0" collapsed="false">
      <c r="A18" s="0" t="s">
        <v>121</v>
      </c>
      <c r="B18" s="0" t="n">
        <v>1832</v>
      </c>
      <c r="C18" s="0" t="n">
        <v>926</v>
      </c>
      <c r="D18" s="0" t="n">
        <v>3</v>
      </c>
      <c r="E18" s="0" t="n">
        <v>523</v>
      </c>
      <c r="F18" s="0" t="n">
        <v>4000</v>
      </c>
      <c r="G18" s="0" t="s">
        <v>118</v>
      </c>
      <c r="H18" s="0" t="s">
        <v>0</v>
      </c>
    </row>
    <row r="19" customFormat="false" ht="14" hidden="false" customHeight="false" outlineLevel="0" collapsed="false">
      <c r="A19" s="0" t="s">
        <v>122</v>
      </c>
      <c r="B19" s="0" t="n">
        <v>1278</v>
      </c>
      <c r="C19" s="0" t="n">
        <v>2739</v>
      </c>
      <c r="D19" s="0" t="n">
        <v>3</v>
      </c>
      <c r="E19" s="0" t="n">
        <v>840</v>
      </c>
      <c r="F19" s="0" t="n">
        <v>4159</v>
      </c>
      <c r="G19" s="0" t="s">
        <v>118</v>
      </c>
      <c r="H19" s="0" t="s">
        <v>0</v>
      </c>
    </row>
    <row r="20" customFormat="false" ht="14" hidden="false" customHeight="false" outlineLevel="0" collapsed="false">
      <c r="A20" s="0" t="s">
        <v>123</v>
      </c>
      <c r="B20" s="0" t="n">
        <v>1827</v>
      </c>
      <c r="C20" s="0" t="n">
        <v>426</v>
      </c>
      <c r="D20" s="0" t="n">
        <v>3</v>
      </c>
      <c r="E20" s="0" t="n">
        <v>500</v>
      </c>
      <c r="F20" s="0" t="n">
        <v>4000</v>
      </c>
      <c r="G20" s="0" t="s">
        <v>118</v>
      </c>
      <c r="H20" s="0" t="s">
        <v>0</v>
      </c>
    </row>
    <row r="21" customFormat="false" ht="14" hidden="false" customHeight="false" outlineLevel="0" collapsed="false">
      <c r="A21" s="0" t="s">
        <v>124</v>
      </c>
      <c r="B21" s="0" t="n">
        <v>1825</v>
      </c>
      <c r="C21" s="0" t="n">
        <v>426</v>
      </c>
      <c r="D21" s="0" t="n">
        <v>3</v>
      </c>
      <c r="E21" s="0" t="n">
        <v>500</v>
      </c>
      <c r="F21" s="0" t="n">
        <v>4000</v>
      </c>
      <c r="G21" s="0" t="s">
        <v>118</v>
      </c>
      <c r="H21" s="0" t="s">
        <v>0</v>
      </c>
    </row>
    <row r="22" customFormat="false" ht="14" hidden="false" customHeight="false" outlineLevel="0" collapsed="false">
      <c r="A22" s="0" t="s">
        <v>125</v>
      </c>
      <c r="B22" s="0" t="n">
        <v>1280</v>
      </c>
      <c r="C22" s="0" t="n">
        <v>2896</v>
      </c>
      <c r="D22" s="0" t="n">
        <v>3</v>
      </c>
      <c r="E22" s="0" t="n">
        <v>873</v>
      </c>
      <c r="F22" s="0" t="n">
        <v>4000</v>
      </c>
      <c r="G22" s="0" t="s">
        <v>126</v>
      </c>
    </row>
    <row r="23" customFormat="false" ht="14" hidden="false" customHeight="false" outlineLevel="0" collapsed="false">
      <c r="A23" s="0" t="s">
        <v>127</v>
      </c>
    </row>
    <row r="24" customFormat="false" ht="14" hidden="false" customHeight="false" outlineLevel="0" collapsed="false">
      <c r="A24" s="0" t="s">
        <v>128</v>
      </c>
    </row>
    <row r="25" customFormat="false" ht="14" hidden="false" customHeight="false" outlineLevel="0" collapsed="false">
      <c r="A25" s="0" t="s">
        <v>129</v>
      </c>
    </row>
    <row r="26" customFormat="false" ht="14" hidden="false" customHeight="false" outlineLevel="0" collapsed="false">
      <c r="A26" s="0" t="s">
        <v>130</v>
      </c>
    </row>
    <row r="27" customFormat="false" ht="14" hidden="false" customHeight="false" outlineLevel="0" collapsed="false">
      <c r="A27" s="0" t="s">
        <v>131</v>
      </c>
    </row>
    <row r="28" customFormat="false" ht="14" hidden="false" customHeight="false" outlineLevel="0" collapsed="false">
      <c r="A28" s="0" t="s">
        <v>132</v>
      </c>
    </row>
    <row r="29" customFormat="false" ht="14" hidden="false" customHeight="false" outlineLevel="0" collapsed="false">
      <c r="A29" s="0" t="s">
        <v>133</v>
      </c>
    </row>
    <row r="30" customFormat="false" ht="14" hidden="false" customHeight="false" outlineLevel="0" collapsed="false">
      <c r="A30" s="0" t="s">
        <v>134</v>
      </c>
    </row>
    <row r="31" customFormat="false" ht="14" hidden="false" customHeight="false" outlineLevel="0" collapsed="false">
      <c r="A31" s="0" t="s">
        <v>135</v>
      </c>
    </row>
    <row r="32" customFormat="false" ht="14" hidden="false" customHeight="false" outlineLevel="0" collapsed="false">
      <c r="A32" s="0" t="s">
        <v>136</v>
      </c>
    </row>
    <row r="33" customFormat="false" ht="14" hidden="false" customHeight="false" outlineLevel="0" collapsed="false">
      <c r="A33" s="0" t="s">
        <v>137</v>
      </c>
    </row>
    <row r="34" customFormat="false" ht="14" hidden="false" customHeight="false" outlineLevel="0" collapsed="false">
      <c r="A34" s="0" t="s">
        <v>138</v>
      </c>
    </row>
    <row r="35" customFormat="false" ht="14" hidden="false" customHeight="false" outlineLevel="0" collapsed="false">
      <c r="A35" s="0" t="s">
        <v>139</v>
      </c>
    </row>
    <row r="36" customFormat="false" ht="14" hidden="false" customHeight="false" outlineLevel="0" collapsed="false">
      <c r="A36" s="0" t="s">
        <v>140</v>
      </c>
    </row>
    <row r="37" customFormat="false" ht="14" hidden="false" customHeight="false" outlineLevel="0" collapsed="false">
      <c r="A37" s="0" t="s">
        <v>141</v>
      </c>
    </row>
    <row r="38" customFormat="false" ht="14" hidden="false" customHeight="false" outlineLevel="0" collapsed="false">
      <c r="A38" s="0" t="s">
        <v>142</v>
      </c>
    </row>
    <row r="39" customFormat="false" ht="14" hidden="false" customHeight="false" outlineLevel="0" collapsed="false">
      <c r="A39" s="0" t="s">
        <v>143</v>
      </c>
    </row>
    <row r="40" customFormat="false" ht="14" hidden="false" customHeight="false" outlineLevel="0" collapsed="false">
      <c r="A40" s="0" t="s">
        <v>144</v>
      </c>
    </row>
    <row r="41" customFormat="false" ht="14" hidden="false" customHeight="false" outlineLevel="0" collapsed="false">
      <c r="A41" s="0" t="s">
        <v>145</v>
      </c>
    </row>
    <row r="42" customFormat="false" ht="14" hidden="false" customHeight="false" outlineLevel="0" collapsed="false">
      <c r="A42" s="0" t="s">
        <v>146</v>
      </c>
    </row>
    <row r="43" customFormat="false" ht="14" hidden="false" customHeight="false" outlineLevel="0" collapsed="false">
      <c r="A43" s="0" t="s">
        <v>147</v>
      </c>
    </row>
    <row r="44" customFormat="false" ht="14" hidden="false" customHeight="false" outlineLevel="0" collapsed="false">
      <c r="A44" s="0" t="s">
        <v>148</v>
      </c>
    </row>
    <row r="45" customFormat="false" ht="14" hidden="false" customHeight="false" outlineLevel="0" collapsed="false">
      <c r="A45" s="0" t="s">
        <v>149</v>
      </c>
    </row>
    <row r="46" customFormat="false" ht="14" hidden="false" customHeight="false" outlineLevel="0" collapsed="false">
      <c r="A46" s="0" t="s">
        <v>150</v>
      </c>
    </row>
    <row r="47" customFormat="false" ht="14" hidden="false" customHeight="false" outlineLevel="0" collapsed="false">
      <c r="A47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25:01Z</dcterms:created>
  <dc:creator>SX</dc:creator>
  <dc:description/>
  <dc:language>en-US</dc:language>
  <cp:lastModifiedBy>Marcus Origlieri</cp:lastModifiedBy>
  <dcterms:modified xsi:type="dcterms:W3CDTF">2013-07-29T20:31:34Z</dcterms:modified>
  <cp:revision>0</cp:revision>
  <dc:subject/>
  <dc:title/>
</cp:coreProperties>
</file>