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zircon R05003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ZrO2</t>
  </si>
  <si>
    <t xml:space="preserve">SiO2</t>
  </si>
  <si>
    <t xml:space="preserve">ZnO</t>
  </si>
  <si>
    <t xml:space="preserve">not present in the wds scan; not in totals</t>
  </si>
  <si>
    <t xml:space="preserve">FeO</t>
  </si>
  <si>
    <t xml:space="preserve">MnO</t>
  </si>
  <si>
    <t xml:space="preserve">TiO2</t>
  </si>
  <si>
    <t xml:space="preserve">Na2O</t>
  </si>
  <si>
    <t xml:space="preserve">MgO</t>
  </si>
  <si>
    <t xml:space="preserve">F</t>
  </si>
  <si>
    <t xml:space="preserve">Al2O3</t>
  </si>
  <si>
    <t xml:space="preserve">CaO</t>
  </si>
  <si>
    <t xml:space="preserve">Totals</t>
  </si>
  <si>
    <t xml:space="preserve">Cation numbers normalized to 4 O</t>
  </si>
  <si>
    <t xml:space="preserve">in formula</t>
  </si>
  <si>
    <t xml:space="preserve">Si</t>
  </si>
  <si>
    <t xml:space="preserve">Zr</t>
  </si>
  <si>
    <t xml:space="preserve">ideal</t>
  </si>
  <si>
    <r>
      <rPr>
        <sz val="14"/>
        <rFont val="Times New Roman"/>
        <family val="1"/>
      </rPr>
      <t xml:space="preserve">ZrSi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Zr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zircon-s</t>
  </si>
  <si>
    <t xml:space="preserve">Mg</t>
  </si>
  <si>
    <t xml:space="preserve">diopside</t>
  </si>
  <si>
    <t xml:space="preserve">MgF2</t>
  </si>
  <si>
    <t xml:space="preserve">Al</t>
  </si>
  <si>
    <t xml:space="preserve">anor-s</t>
  </si>
  <si>
    <t xml:space="preserve">PET</t>
  </si>
  <si>
    <t xml:space="preserve">La</t>
  </si>
  <si>
    <t xml:space="preserve">Ca</t>
  </si>
  <si>
    <t xml:space="preserve">Mn</t>
  </si>
  <si>
    <t xml:space="preserve">rhod-791</t>
  </si>
  <si>
    <t xml:space="preserve">Ti</t>
  </si>
  <si>
    <t xml:space="preserve">rutile1</t>
  </si>
  <si>
    <t xml:space="preserve">LIF</t>
  </si>
  <si>
    <t xml:space="preserve">Zn</t>
  </si>
  <si>
    <t xml:space="preserve">willemite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2" t="n">
        <v>67.2781037639878</v>
      </c>
      <c r="C4" s="2" t="n">
        <v>67.2477253306206</v>
      </c>
      <c r="D4" s="2" t="n">
        <v>67.3996174974568</v>
      </c>
      <c r="E4" s="2" t="n">
        <v>66.7312919633774</v>
      </c>
      <c r="F4" s="2" t="n">
        <v>66.9135625635809</v>
      </c>
      <c r="G4" s="2" t="n">
        <v>67.5413835198372</v>
      </c>
      <c r="H4" s="2" t="n">
        <v>67.2375991861648</v>
      </c>
      <c r="I4" s="2" t="n">
        <v>67.2375991861648</v>
      </c>
      <c r="J4" s="2" t="n">
        <v>66.9034364191251</v>
      </c>
      <c r="K4" s="2" t="n">
        <v>67.1160854526958</v>
      </c>
      <c r="L4" s="2" t="n">
        <v>67.2375991861648</v>
      </c>
      <c r="M4" s="2" t="n">
        <v>66.7211658189217</v>
      </c>
      <c r="N4" s="2" t="n">
        <v>67.3591129196338</v>
      </c>
      <c r="O4" s="2" t="n">
        <v>66.3363723296033</v>
      </c>
      <c r="P4" s="2" t="n">
        <v>66.468012207528</v>
      </c>
      <c r="Q4" s="2" t="n">
        <v>66.4376337741607</v>
      </c>
      <c r="R4" s="2" t="n">
        <v>66.6907873855544</v>
      </c>
      <c r="S4" s="2" t="n">
        <v>66.5591475076297</v>
      </c>
      <c r="T4" s="2" t="n">
        <v>66.9540671414039</v>
      </c>
      <c r="U4" s="2" t="n">
        <v>65.9819572736521</v>
      </c>
      <c r="V4" s="2"/>
      <c r="W4" s="2" t="n">
        <f aca="false">AVERAGE(B4:U4)</f>
        <v>66.9176130213632</v>
      </c>
      <c r="X4" s="2" t="n">
        <f aca="false">STDEV(B4:U4)</f>
        <v>0.41690884232683</v>
      </c>
      <c r="Y4" s="2"/>
      <c r="Z4" s="2"/>
    </row>
    <row r="5" customFormat="false" ht="12.75" hidden="false" customHeight="false" outlineLevel="0" collapsed="false">
      <c r="A5" s="1" t="s">
        <v>30</v>
      </c>
      <c r="B5" s="2" t="n">
        <v>32.231517802645</v>
      </c>
      <c r="C5" s="2" t="n">
        <v>31.9277334689725</v>
      </c>
      <c r="D5" s="2" t="n">
        <v>32.3530315361139</v>
      </c>
      <c r="E5" s="2" t="n">
        <v>32.6568158697864</v>
      </c>
      <c r="F5" s="2" t="n">
        <v>32.312526958291</v>
      </c>
      <c r="G5" s="2" t="n">
        <v>32.5150498474059</v>
      </c>
      <c r="H5" s="2" t="n">
        <v>32.9403479145473</v>
      </c>
      <c r="I5" s="2" t="n">
        <v>32.5251759918617</v>
      </c>
      <c r="J5" s="2" t="n">
        <v>32.7884557477111</v>
      </c>
      <c r="K5" s="2" t="n">
        <v>32.8390864699898</v>
      </c>
      <c r="L5" s="2" t="n">
        <v>32.6163112919634</v>
      </c>
      <c r="M5" s="2" t="n">
        <v>32.4441668362157</v>
      </c>
      <c r="N5" s="2" t="n">
        <v>32.7783296032553</v>
      </c>
      <c r="O5" s="2" t="n">
        <v>32.5353021363174</v>
      </c>
      <c r="P5" s="2" t="n">
        <v>32.6365635808749</v>
      </c>
      <c r="Q5" s="2" t="n">
        <v>32.7682034587996</v>
      </c>
      <c r="R5" s="2" t="n">
        <v>32.5859328585961</v>
      </c>
      <c r="S5" s="2" t="n">
        <v>32.8694649033571</v>
      </c>
      <c r="T5" s="2" t="n">
        <v>32.5251759918617</v>
      </c>
      <c r="U5" s="2" t="n">
        <v>32.2112655137335</v>
      </c>
      <c r="V5" s="2"/>
      <c r="W5" s="2" t="n">
        <f aca="false">AVERAGE(B5:U5)</f>
        <v>32.553022889115</v>
      </c>
      <c r="X5" s="2" t="n">
        <f aca="false">STDEV(B5:U5)</f>
        <v>0.254585873401763</v>
      </c>
      <c r="Y5" s="2"/>
      <c r="Z5" s="2"/>
    </row>
    <row r="6" s="3" customFormat="true" ht="12.75" hidden="false" customHeight="false" outlineLevel="0" collapsed="false">
      <c r="A6" s="3" t="s">
        <v>31</v>
      </c>
      <c r="B6" s="4" t="n">
        <v>0.05</v>
      </c>
      <c r="C6" s="4" t="n">
        <v>0</v>
      </c>
      <c r="D6" s="4" t="n">
        <v>0</v>
      </c>
      <c r="E6" s="4" t="n">
        <v>0.07</v>
      </c>
      <c r="F6" s="4" t="n">
        <v>0.04</v>
      </c>
      <c r="G6" s="4" t="n">
        <v>0.05</v>
      </c>
      <c r="H6" s="4" t="n">
        <v>0.11</v>
      </c>
      <c r="I6" s="4" t="n">
        <v>0.06</v>
      </c>
      <c r="J6" s="4" t="n">
        <v>0.03</v>
      </c>
      <c r="K6" s="4" t="n">
        <v>0.05</v>
      </c>
      <c r="L6" s="4" t="n">
        <v>0</v>
      </c>
      <c r="M6" s="4" t="n">
        <v>0.02</v>
      </c>
      <c r="N6" s="4" t="n">
        <v>0.07</v>
      </c>
      <c r="O6" s="4" t="n">
        <v>0.03</v>
      </c>
      <c r="P6" s="4" t="n">
        <v>0.16</v>
      </c>
      <c r="Q6" s="4" t="n">
        <v>0</v>
      </c>
      <c r="R6" s="4" t="n">
        <v>0</v>
      </c>
      <c r="S6" s="4" t="n">
        <v>0.08</v>
      </c>
      <c r="T6" s="4" t="n">
        <v>0.04</v>
      </c>
      <c r="U6" s="4" t="n">
        <v>0.01</v>
      </c>
      <c r="V6" s="4"/>
      <c r="W6" s="2" t="n">
        <f aca="false">AVERAGE(B6:U6)</f>
        <v>0.0435</v>
      </c>
      <c r="X6" s="2" t="n">
        <f aca="false">STDEV(B6:U6)</f>
        <v>0.0414570164209427</v>
      </c>
      <c r="Y6" s="4" t="s">
        <v>32</v>
      </c>
      <c r="Z6" s="4"/>
    </row>
    <row r="7" s="3" customFormat="true" ht="12.75" hidden="false" customHeight="false" outlineLevel="0" collapsed="false">
      <c r="A7" s="3" t="s">
        <v>33</v>
      </c>
      <c r="B7" s="4" t="n">
        <v>0.05</v>
      </c>
      <c r="C7" s="4" t="n">
        <v>0</v>
      </c>
      <c r="D7" s="4" t="n">
        <v>0</v>
      </c>
      <c r="E7" s="4" t="n">
        <v>0.06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.04</v>
      </c>
      <c r="K7" s="4" t="n">
        <v>0.01</v>
      </c>
      <c r="L7" s="4" t="n">
        <v>0</v>
      </c>
      <c r="M7" s="4" t="n">
        <v>0</v>
      </c>
      <c r="N7" s="4" t="n">
        <v>0.03</v>
      </c>
      <c r="O7" s="4" t="n">
        <v>0</v>
      </c>
      <c r="P7" s="4" t="n">
        <v>0.04</v>
      </c>
      <c r="Q7" s="4" t="n">
        <v>0.03</v>
      </c>
      <c r="R7" s="4" t="n">
        <v>0.04</v>
      </c>
      <c r="S7" s="4" t="n">
        <v>0.05</v>
      </c>
      <c r="T7" s="4" t="n">
        <v>0</v>
      </c>
      <c r="U7" s="4" t="n">
        <v>0</v>
      </c>
      <c r="V7" s="4"/>
      <c r="W7" s="2" t="n">
        <f aca="false">AVERAGE(B7:U7)</f>
        <v>0.0175</v>
      </c>
      <c r="X7" s="2" t="n">
        <f aca="false">STDEV(B7:U7)</f>
        <v>0.0219748660255781</v>
      </c>
      <c r="Y7" s="4"/>
      <c r="Z7" s="4"/>
    </row>
    <row r="8" s="3" customFormat="true" ht="12.75" hidden="false" customHeight="false" outlineLevel="0" collapsed="false">
      <c r="A8" s="3" t="s">
        <v>34</v>
      </c>
      <c r="B8" s="4" t="n">
        <v>0</v>
      </c>
      <c r="C8" s="4" t="n">
        <v>0</v>
      </c>
      <c r="D8" s="4" t="n">
        <v>0</v>
      </c>
      <c r="E8" s="4" t="n">
        <v>0.02</v>
      </c>
      <c r="F8" s="4" t="n">
        <v>0.01</v>
      </c>
      <c r="G8" s="4" t="n">
        <v>0.05</v>
      </c>
      <c r="H8" s="4" t="n">
        <v>0</v>
      </c>
      <c r="I8" s="4" t="n">
        <v>0</v>
      </c>
      <c r="J8" s="4" t="n">
        <v>0</v>
      </c>
      <c r="K8" s="4" t="n">
        <v>0.02</v>
      </c>
      <c r="L8" s="4" t="n">
        <v>0</v>
      </c>
      <c r="M8" s="4" t="n">
        <v>0</v>
      </c>
      <c r="N8" s="4" t="n">
        <v>0</v>
      </c>
      <c r="O8" s="4" t="n">
        <v>0.02</v>
      </c>
      <c r="P8" s="4" t="n">
        <v>0.02</v>
      </c>
      <c r="Q8" s="4" t="n">
        <v>0</v>
      </c>
      <c r="R8" s="4" t="n">
        <v>0.02</v>
      </c>
      <c r="S8" s="4" t="n">
        <v>0</v>
      </c>
      <c r="T8" s="4" t="n">
        <v>0</v>
      </c>
      <c r="U8" s="4" t="n">
        <v>0</v>
      </c>
      <c r="V8" s="4"/>
      <c r="W8" s="2" t="n">
        <f aca="false">AVERAGE(B8:U8)</f>
        <v>0.008</v>
      </c>
      <c r="X8" s="2" t="n">
        <f aca="false">STDEV(B8:U8)</f>
        <v>0.0132188063797479</v>
      </c>
      <c r="Y8" s="4"/>
      <c r="Z8" s="4"/>
    </row>
    <row r="9" s="3" customFormat="true" ht="12.75" hidden="false" customHeight="false" outlineLevel="0" collapsed="false">
      <c r="A9" s="3" t="s">
        <v>35</v>
      </c>
      <c r="B9" s="4" t="n">
        <v>0</v>
      </c>
      <c r="C9" s="4" t="n">
        <v>0</v>
      </c>
      <c r="D9" s="4" t="n">
        <v>0</v>
      </c>
      <c r="E9" s="4" t="n">
        <v>0.01</v>
      </c>
      <c r="F9" s="4" t="n">
        <v>0</v>
      </c>
      <c r="G9" s="4" t="n">
        <v>0</v>
      </c>
      <c r="H9" s="4" t="n">
        <v>0.03</v>
      </c>
      <c r="I9" s="4" t="n">
        <v>0</v>
      </c>
      <c r="J9" s="4" t="n">
        <v>0.01</v>
      </c>
      <c r="K9" s="4" t="n">
        <v>0.06</v>
      </c>
      <c r="L9" s="4" t="n">
        <v>0</v>
      </c>
      <c r="M9" s="4" t="n">
        <v>0.01</v>
      </c>
      <c r="N9" s="4" t="n">
        <v>0</v>
      </c>
      <c r="O9" s="4" t="n">
        <v>0.03</v>
      </c>
      <c r="P9" s="4" t="n">
        <v>0.02</v>
      </c>
      <c r="Q9" s="4" t="n">
        <v>0.02</v>
      </c>
      <c r="R9" s="4" t="n">
        <v>0</v>
      </c>
      <c r="S9" s="4" t="n">
        <v>0</v>
      </c>
      <c r="T9" s="4" t="n">
        <v>0.01</v>
      </c>
      <c r="U9" s="4" t="n">
        <v>0</v>
      </c>
      <c r="V9" s="4"/>
      <c r="W9" s="2" t="n">
        <f aca="false">AVERAGE(B9:U9)</f>
        <v>0.01</v>
      </c>
      <c r="X9" s="2" t="n">
        <f aca="false">STDEV(B9:U9)</f>
        <v>0.01555973210431</v>
      </c>
      <c r="Y9" s="4"/>
      <c r="Z9" s="4"/>
    </row>
    <row r="10" s="3" customFormat="true" ht="12.75" hidden="false" customHeight="false" outlineLevel="0" collapsed="false">
      <c r="A10" s="3" t="s">
        <v>36</v>
      </c>
      <c r="B10" s="4" t="n">
        <v>0</v>
      </c>
      <c r="C10" s="4" t="n">
        <v>0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/>
      <c r="W10" s="2" t="n">
        <f aca="false">AVERAGE(B10:U10)</f>
        <v>0</v>
      </c>
      <c r="X10" s="2" t="n">
        <f aca="false">STDEV(B10:U10)</f>
        <v>0</v>
      </c>
      <c r="Y10" s="4"/>
      <c r="Z10" s="4"/>
    </row>
    <row r="11" s="3" customFormat="true" ht="12.75" hidden="false" customHeight="false" outlineLevel="0" collapsed="false">
      <c r="A11" s="3" t="s">
        <v>37</v>
      </c>
      <c r="B11" s="4" t="n">
        <v>0.01</v>
      </c>
      <c r="C11" s="4" t="n">
        <v>0</v>
      </c>
      <c r="D11" s="4" t="n">
        <v>0</v>
      </c>
      <c r="E11" s="4" t="n">
        <v>0.01</v>
      </c>
      <c r="F11" s="4" t="n">
        <v>0</v>
      </c>
      <c r="G11" s="4" t="n">
        <v>0</v>
      </c>
      <c r="H11" s="4" t="n">
        <v>0</v>
      </c>
      <c r="I11" s="4" t="n">
        <v>0.01</v>
      </c>
      <c r="J11" s="4" t="n">
        <v>0.01</v>
      </c>
      <c r="K11" s="4" t="n">
        <v>0</v>
      </c>
      <c r="L11" s="4" t="n">
        <v>0.01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.01</v>
      </c>
      <c r="S11" s="4" t="n">
        <v>0</v>
      </c>
      <c r="T11" s="4" t="n">
        <v>0.01</v>
      </c>
      <c r="U11" s="4" t="n">
        <v>0.01</v>
      </c>
      <c r="V11" s="4"/>
      <c r="W11" s="2" t="n">
        <f aca="false">AVERAGE(B11:U11)</f>
        <v>0.004</v>
      </c>
      <c r="X11" s="2" t="n">
        <f aca="false">STDEV(B11:U11)</f>
        <v>0.00502624689950035</v>
      </c>
      <c r="Y11" s="4"/>
      <c r="Z11" s="4"/>
    </row>
    <row r="12" s="3" customFormat="true" ht="12.75" hidden="false" customHeight="false" outlineLevel="0" collapsed="false">
      <c r="A12" s="3" t="s">
        <v>38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/>
      <c r="W12" s="2" t="n">
        <f aca="false">AVERAGE(B12:U12)</f>
        <v>0</v>
      </c>
      <c r="X12" s="2" t="n">
        <f aca="false">STDEV(B12:U12)</f>
        <v>0</v>
      </c>
      <c r="Y12" s="4"/>
      <c r="Z12" s="4"/>
    </row>
    <row r="13" s="3" customFormat="true" ht="12.75" hidden="false" customHeight="false" outlineLevel="0" collapsed="false">
      <c r="A13" s="3" t="s">
        <v>39</v>
      </c>
      <c r="B13" s="4" t="n">
        <v>0</v>
      </c>
      <c r="C13" s="4" t="n">
        <v>0</v>
      </c>
      <c r="D13" s="4" t="n">
        <v>0.02</v>
      </c>
      <c r="E13" s="4" t="n">
        <v>0</v>
      </c>
      <c r="F13" s="4" t="n">
        <v>0.01</v>
      </c>
      <c r="G13" s="4" t="n">
        <v>0.02</v>
      </c>
      <c r="H13" s="4" t="n">
        <v>0.01</v>
      </c>
      <c r="I13" s="4" t="n">
        <v>0.01</v>
      </c>
      <c r="J13" s="4" t="n">
        <v>0.01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.01</v>
      </c>
      <c r="Q13" s="4" t="n">
        <v>0</v>
      </c>
      <c r="R13" s="4" t="n">
        <v>0.01</v>
      </c>
      <c r="S13" s="4" t="n">
        <v>0</v>
      </c>
      <c r="T13" s="4" t="n">
        <v>0</v>
      </c>
      <c r="U13" s="4" t="n">
        <v>0</v>
      </c>
      <c r="V13" s="4"/>
      <c r="W13" s="2" t="n">
        <f aca="false">AVERAGE(B13:U13)</f>
        <v>0.005</v>
      </c>
      <c r="X13" s="2" t="n">
        <f aca="false">STDEV(B13:U13)</f>
        <v>0.00688247201611685</v>
      </c>
      <c r="Y13" s="4"/>
      <c r="Z13" s="4"/>
    </row>
    <row r="14" s="3" customFormat="true" ht="12.75" hidden="false" customHeight="false" outlineLevel="0" collapsed="false">
      <c r="A14" s="3" t="s">
        <v>40</v>
      </c>
      <c r="B14" s="4" t="n">
        <v>0.01</v>
      </c>
      <c r="C14" s="4" t="n">
        <v>0</v>
      </c>
      <c r="D14" s="4" t="n">
        <v>0.01</v>
      </c>
      <c r="E14" s="4" t="n">
        <v>0</v>
      </c>
      <c r="F14" s="4" t="n">
        <v>0.01</v>
      </c>
      <c r="G14" s="4" t="n">
        <v>0</v>
      </c>
      <c r="H14" s="4" t="n">
        <v>0.01</v>
      </c>
      <c r="I14" s="4" t="n">
        <v>0</v>
      </c>
      <c r="J14" s="4" t="n">
        <v>0.02</v>
      </c>
      <c r="K14" s="4" t="n">
        <v>0.01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/>
      <c r="W14" s="2" t="n">
        <f aca="false">AVERAGE(B14:U14)</f>
        <v>0.0035</v>
      </c>
      <c r="X14" s="2" t="n">
        <f aca="false">STDEV(B14:U14)</f>
        <v>0.005871429486124</v>
      </c>
      <c r="Y14" s="4"/>
      <c r="Z14" s="4"/>
    </row>
    <row r="15" customFormat="false" ht="12.75" hidden="false" customHeight="false" outlineLevel="0" collapsed="false">
      <c r="A15" s="1" t="s">
        <v>41</v>
      </c>
      <c r="B15" s="2" t="n">
        <f aca="false">SUM(B4:B5)</f>
        <v>99.5096215666328</v>
      </c>
      <c r="C15" s="2" t="n">
        <f aca="false">SUM(C4:C5)</f>
        <v>99.1754587995931</v>
      </c>
      <c r="D15" s="2" t="n">
        <f aca="false">SUM(D4:D5)</f>
        <v>99.7526490335707</v>
      </c>
      <c r="E15" s="2" t="n">
        <f aca="false">SUM(E4:E5)</f>
        <v>99.3881078331638</v>
      </c>
      <c r="F15" s="2" t="n">
        <f aca="false">SUM(F4:F5)</f>
        <v>99.2260895218718</v>
      </c>
      <c r="G15" s="2" t="n">
        <f aca="false">SUM(G4:G5)</f>
        <v>100.056433367243</v>
      </c>
      <c r="H15" s="2" t="n">
        <f aca="false">SUM(H4:H5)</f>
        <v>100.177947100712</v>
      </c>
      <c r="I15" s="2" t="n">
        <f aca="false">SUM(I4:I5)</f>
        <v>99.7627751780265</v>
      </c>
      <c r="J15" s="2" t="n">
        <f aca="false">SUM(J4:J5)</f>
        <v>99.6918921668362</v>
      </c>
      <c r="K15" s="2" t="n">
        <f aca="false">SUM(K4:K5)</f>
        <v>99.9551719226857</v>
      </c>
      <c r="L15" s="2" t="n">
        <f aca="false">SUM(L4:L5)</f>
        <v>99.8539104781282</v>
      </c>
      <c r="M15" s="2" t="n">
        <f aca="false">SUM(M4:M5)</f>
        <v>99.1653326551374</v>
      </c>
      <c r="N15" s="2" t="n">
        <f aca="false">SUM(N4:N5)</f>
        <v>100.137442522889</v>
      </c>
      <c r="O15" s="2" t="n">
        <f aca="false">SUM(O4:O5)</f>
        <v>98.8716744659207</v>
      </c>
      <c r="P15" s="2" t="n">
        <f aca="false">SUM(P4:P5)</f>
        <v>99.1045757884029</v>
      </c>
      <c r="Q15" s="2" t="n">
        <f aca="false">SUM(Q4:Q5)</f>
        <v>99.2058372329603</v>
      </c>
      <c r="R15" s="2" t="n">
        <f aca="false">SUM(R4:R5)</f>
        <v>99.2767202441506</v>
      </c>
      <c r="S15" s="2" t="n">
        <f aca="false">SUM(S4:S5)</f>
        <v>99.4286124109868</v>
      </c>
      <c r="T15" s="2" t="n">
        <f aca="false">SUM(T4:T5)</f>
        <v>99.4792431332655</v>
      </c>
      <c r="U15" s="2" t="n">
        <f aca="false">SUM(U4:U5)</f>
        <v>98.1932227873856</v>
      </c>
      <c r="V15" s="2"/>
      <c r="W15" s="2" t="n">
        <f aca="false">AVERAGE(B15:U15)</f>
        <v>99.4706359104781</v>
      </c>
      <c r="X15" s="2" t="n">
        <f aca="false">STDEV(B15:U15)</f>
        <v>0.47937231799057</v>
      </c>
      <c r="Y15" s="2"/>
      <c r="Z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A17" s="1" t="s">
        <v>42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1" t="s">
        <v>27</v>
      </c>
      <c r="X17" s="1" t="s">
        <v>28</v>
      </c>
      <c r="Y17" s="2" t="s">
        <v>43</v>
      </c>
      <c r="Z17" s="2"/>
    </row>
    <row r="18" customFormat="false" ht="12.75" hidden="false" customHeight="false" outlineLevel="0" collapsed="false">
      <c r="A18" s="1" t="s">
        <v>44</v>
      </c>
      <c r="B18" s="5" t="n">
        <v>0.991177968542342</v>
      </c>
      <c r="C18" s="5" t="n">
        <v>0.986669464102091</v>
      </c>
      <c r="D18" s="5" t="n">
        <v>0.992157114358241</v>
      </c>
      <c r="E18" s="5" t="n">
        <v>1.00181256027115</v>
      </c>
      <c r="F18" s="5" t="n">
        <v>0.995149454969592</v>
      </c>
      <c r="G18" s="5" t="n">
        <v>0.993604126193972</v>
      </c>
      <c r="H18" s="5" t="n">
        <v>1.00235559903395</v>
      </c>
      <c r="I18" s="5" t="n">
        <v>0.996013698802666</v>
      </c>
      <c r="J18" s="5" t="n">
        <v>1.00253583705776</v>
      </c>
      <c r="K18" s="5" t="n">
        <v>1.00172062357191</v>
      </c>
      <c r="L18" s="5" t="n">
        <v>0.997412720592955</v>
      </c>
      <c r="M18" s="5" t="n">
        <v>0.998621980898949</v>
      </c>
      <c r="N18" s="5" t="n">
        <v>0.998987468542212</v>
      </c>
      <c r="O18" s="5" t="n">
        <v>1.00291643831273</v>
      </c>
      <c r="P18" s="5" t="n">
        <v>1.0034789621566</v>
      </c>
      <c r="Q18" s="5" t="n">
        <v>1.00572018341592</v>
      </c>
      <c r="R18" s="5" t="n">
        <v>1.00102969333357</v>
      </c>
      <c r="S18" s="5" t="n">
        <v>1.0063492359744</v>
      </c>
      <c r="T18" s="5" t="n">
        <v>0.998126571644095</v>
      </c>
      <c r="U18" s="5" t="n">
        <v>1.00059022233454</v>
      </c>
      <c r="V18" s="5"/>
      <c r="W18" s="5" t="n">
        <f aca="false">AVERAGE(B18:U18)</f>
        <v>0.998821496205483</v>
      </c>
      <c r="X18" s="5" t="n">
        <f aca="false">STDEV(B18:U18)</f>
        <v>0.00510930164216661</v>
      </c>
      <c r="Y18" s="6" t="n">
        <v>1</v>
      </c>
      <c r="Z18" s="2"/>
    </row>
    <row r="19" customFormat="false" ht="12.75" hidden="false" customHeight="false" outlineLevel="0" collapsed="false">
      <c r="A19" s="1" t="s">
        <v>45</v>
      </c>
      <c r="B19" s="5" t="n">
        <v>1.00882203145766</v>
      </c>
      <c r="C19" s="5" t="n">
        <v>1.01333053589791</v>
      </c>
      <c r="D19" s="5" t="n">
        <v>1.00784288564176</v>
      </c>
      <c r="E19" s="5" t="n">
        <v>0.998187439728848</v>
      </c>
      <c r="F19" s="5" t="n">
        <v>1.00485054503041</v>
      </c>
      <c r="G19" s="5" t="n">
        <v>1.00639587380603</v>
      </c>
      <c r="H19" s="5" t="n">
        <v>0.997644400966055</v>
      </c>
      <c r="I19" s="5" t="n">
        <v>1.00398630119733</v>
      </c>
      <c r="J19" s="5" t="n">
        <v>0.997464162942238</v>
      </c>
      <c r="K19" s="5" t="n">
        <v>0.998279376428089</v>
      </c>
      <c r="L19" s="5" t="n">
        <v>1.00258727940705</v>
      </c>
      <c r="M19" s="5" t="n">
        <v>1.00137801910105</v>
      </c>
      <c r="N19" s="5" t="n">
        <v>1.00101253145779</v>
      </c>
      <c r="O19" s="5" t="n">
        <v>0.997083561687273</v>
      </c>
      <c r="P19" s="5" t="n">
        <v>0.996521037843397</v>
      </c>
      <c r="Q19" s="5" t="n">
        <v>0.99427981658408</v>
      </c>
      <c r="R19" s="5" t="n">
        <v>0.998970306666432</v>
      </c>
      <c r="S19" s="5" t="n">
        <v>0.993650764025595</v>
      </c>
      <c r="T19" s="5" t="n">
        <v>1.00187342835591</v>
      </c>
      <c r="U19" s="5" t="n">
        <v>0.999409777665457</v>
      </c>
      <c r="V19" s="5"/>
      <c r="W19" s="5" t="n">
        <f aca="false">AVERAGE(B19:U19)</f>
        <v>1.00117850379452</v>
      </c>
      <c r="X19" s="5" t="n">
        <f aca="false">STDEV(B19:U19)</f>
        <v>0.0051093016421666</v>
      </c>
      <c r="Y19" s="6" t="n">
        <v>1</v>
      </c>
      <c r="Z19" s="2"/>
    </row>
    <row r="20" customFormat="false" ht="12.75" hidden="false" customHeight="false" outlineLevel="0" collapsed="false">
      <c r="A20" s="1" t="s">
        <v>41</v>
      </c>
      <c r="B20" s="5" t="n">
        <v>2.001</v>
      </c>
      <c r="C20" s="5" t="n">
        <v>2</v>
      </c>
      <c r="D20" s="5" t="n">
        <v>2</v>
      </c>
      <c r="E20" s="5" t="n">
        <v>2.002</v>
      </c>
      <c r="F20" s="5" t="n">
        <v>2.001</v>
      </c>
      <c r="G20" s="5" t="n">
        <v>2.001</v>
      </c>
      <c r="H20" s="5" t="n">
        <v>2.002</v>
      </c>
      <c r="I20" s="5" t="n">
        <v>2.001</v>
      </c>
      <c r="J20" s="5" t="n">
        <v>2.001</v>
      </c>
      <c r="K20" s="5" t="n">
        <v>2.001</v>
      </c>
      <c r="L20" s="5" t="n">
        <v>2</v>
      </c>
      <c r="M20" s="5" t="n">
        <v>2</v>
      </c>
      <c r="N20" s="5" t="n">
        <v>2.001</v>
      </c>
      <c r="O20" s="5" t="n">
        <v>2.001</v>
      </c>
      <c r="P20" s="5" t="n">
        <v>2.003</v>
      </c>
      <c r="Q20" s="5" t="n">
        <v>2</v>
      </c>
      <c r="R20" s="5" t="n">
        <v>2.001</v>
      </c>
      <c r="S20" s="5" t="n">
        <v>2.002</v>
      </c>
      <c r="T20" s="5" t="n">
        <v>2</v>
      </c>
      <c r="U20" s="5" t="n">
        <v>2</v>
      </c>
      <c r="V20" s="5"/>
      <c r="W20" s="5" t="n">
        <f aca="false">AVERAGE(B20:U20)</f>
        <v>2.0009</v>
      </c>
      <c r="X20" s="5" t="n">
        <f aca="false">STDEV(B20:U20)</f>
        <v>0.000852241626226754</v>
      </c>
      <c r="Y20" s="2" t="n">
        <v>2</v>
      </c>
      <c r="Z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20.25" hidden="false" customHeight="false" outlineLevel="0" collapsed="false">
      <c r="B22" s="2"/>
      <c r="C22" s="2"/>
      <c r="D22" s="2"/>
      <c r="E22" s="2"/>
      <c r="F22" s="2"/>
      <c r="G22" s="2" t="s">
        <v>46</v>
      </c>
      <c r="H22" s="2"/>
      <c r="I22" s="2"/>
      <c r="J22" s="2"/>
      <c r="K22" s="2"/>
      <c r="L22" s="7" t="s">
        <v>47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20.25" hidden="false" customHeight="false" outlineLevel="0" collapsed="false">
      <c r="B23" s="2"/>
      <c r="C23" s="2"/>
      <c r="D23" s="2"/>
      <c r="E23" s="2"/>
      <c r="F23" s="2"/>
      <c r="G23" s="2" t="s">
        <v>48</v>
      </c>
      <c r="H23" s="2"/>
      <c r="I23" s="2"/>
      <c r="J23" s="2"/>
      <c r="K23" s="2"/>
      <c r="L23" s="7" t="s">
        <v>49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8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7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A25" s="1" t="s">
        <v>50</v>
      </c>
      <c r="B25" s="1" t="s">
        <v>51</v>
      </c>
      <c r="C25" s="1" t="s">
        <v>52</v>
      </c>
      <c r="D25" s="1" t="s">
        <v>53</v>
      </c>
      <c r="E25" s="1" t="s">
        <v>54</v>
      </c>
      <c r="F25" s="1" t="s">
        <v>55</v>
      </c>
      <c r="G25" s="1" t="s">
        <v>56</v>
      </c>
      <c r="H25" s="1" t="s">
        <v>57</v>
      </c>
    </row>
    <row r="26" customFormat="false" ht="12.75" hidden="false" customHeight="false" outlineLevel="0" collapsed="false">
      <c r="A26" s="1" t="s">
        <v>58</v>
      </c>
      <c r="B26" s="1" t="s">
        <v>59</v>
      </c>
      <c r="C26" s="1" t="s">
        <v>60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1</v>
      </c>
    </row>
    <row r="27" customFormat="false" ht="12.75" hidden="false" customHeight="false" outlineLevel="0" collapsed="false">
      <c r="A27" s="1" t="s">
        <v>58</v>
      </c>
      <c r="B27" s="1" t="s">
        <v>44</v>
      </c>
      <c r="C27" s="1" t="s">
        <v>60</v>
      </c>
      <c r="D27" s="1" t="n">
        <v>20</v>
      </c>
      <c r="E27" s="1" t="n">
        <v>10</v>
      </c>
      <c r="F27" s="1" t="n">
        <v>600</v>
      </c>
      <c r="G27" s="1" t="n">
        <v>-300</v>
      </c>
      <c r="H27" s="1" t="s">
        <v>62</v>
      </c>
    </row>
    <row r="28" customFormat="false" ht="12.75" hidden="false" customHeight="false" outlineLevel="0" collapsed="false">
      <c r="A28" s="1" t="s">
        <v>58</v>
      </c>
      <c r="B28" s="1" t="s">
        <v>63</v>
      </c>
      <c r="C28" s="1" t="s">
        <v>6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4</v>
      </c>
    </row>
    <row r="29" customFormat="false" ht="12.75" hidden="false" customHeight="false" outlineLevel="0" collapsed="false">
      <c r="A29" s="1" t="s">
        <v>58</v>
      </c>
      <c r="B29" s="1" t="s">
        <v>38</v>
      </c>
      <c r="C29" s="1" t="s">
        <v>6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5</v>
      </c>
    </row>
    <row r="30" customFormat="false" ht="12.75" hidden="false" customHeight="false" outlineLevel="0" collapsed="false">
      <c r="A30" s="1" t="s">
        <v>58</v>
      </c>
      <c r="B30" s="1" t="s">
        <v>66</v>
      </c>
      <c r="C30" s="1" t="s">
        <v>6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7</v>
      </c>
    </row>
    <row r="31" customFormat="false" ht="12.75" hidden="false" customHeight="false" outlineLevel="0" collapsed="false">
      <c r="A31" s="1" t="s">
        <v>68</v>
      </c>
      <c r="B31" s="1" t="s">
        <v>45</v>
      </c>
      <c r="C31" s="1" t="s">
        <v>69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2</v>
      </c>
    </row>
    <row r="32" customFormat="false" ht="12.75" hidden="false" customHeight="false" outlineLevel="0" collapsed="false">
      <c r="A32" s="1" t="s">
        <v>68</v>
      </c>
      <c r="B32" s="1" t="s">
        <v>70</v>
      </c>
      <c r="C32" s="1" t="s">
        <v>6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4</v>
      </c>
    </row>
    <row r="33" customFormat="false" ht="12.75" hidden="false" customHeight="false" outlineLevel="0" collapsed="false">
      <c r="A33" s="1" t="s">
        <v>68</v>
      </c>
      <c r="B33" s="1" t="s">
        <v>71</v>
      </c>
      <c r="C33" s="1" t="s">
        <v>6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72</v>
      </c>
    </row>
    <row r="34" customFormat="false" ht="12.75" hidden="false" customHeight="false" outlineLevel="0" collapsed="false">
      <c r="A34" s="1" t="s">
        <v>68</v>
      </c>
      <c r="B34" s="1" t="s">
        <v>73</v>
      </c>
      <c r="C34" s="1" t="s">
        <v>6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4</v>
      </c>
    </row>
    <row r="35" customFormat="false" ht="12.75" hidden="false" customHeight="false" outlineLevel="0" collapsed="false">
      <c r="A35" s="1" t="s">
        <v>75</v>
      </c>
      <c r="B35" s="1" t="s">
        <v>76</v>
      </c>
      <c r="C35" s="1" t="s">
        <v>60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7</v>
      </c>
    </row>
    <row r="36" customFormat="false" ht="12.75" hidden="false" customHeight="false" outlineLevel="0" collapsed="false">
      <c r="A36" s="1" t="s">
        <v>75</v>
      </c>
      <c r="B36" s="1" t="s">
        <v>78</v>
      </c>
      <c r="C36" s="1" t="s">
        <v>60</v>
      </c>
      <c r="D36" s="1" t="n">
        <v>20</v>
      </c>
      <c r="E36" s="1" t="n">
        <v>10</v>
      </c>
      <c r="F36" s="1" t="n">
        <v>500</v>
      </c>
      <c r="G36" s="1" t="n">
        <v>-250</v>
      </c>
      <c r="H36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8:48:45Z</dcterms:created>
  <dc:creator/>
  <dc:description/>
  <dc:language>en-US</dc:language>
  <cp:lastModifiedBy>Gelu Costin</cp:lastModifiedBy>
  <dcterms:modified xsi:type="dcterms:W3CDTF">2008-05-10T00:35:55Z</dcterms:modified>
  <cp:revision>0</cp:revision>
  <dc:subject/>
  <dc:title/>
</cp:coreProperties>
</file>