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annite6021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TiO2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Fe</t>
  </si>
  <si>
    <t xml:space="preserve">Mg</t>
  </si>
  <si>
    <t xml:space="preserve">Mn</t>
  </si>
  <si>
    <t xml:space="preserve">Ti</t>
  </si>
  <si>
    <t xml:space="preserve">K</t>
  </si>
  <si>
    <t xml:space="preserve">Na</t>
  </si>
  <si>
    <r>
      <rPr>
        <sz val="14"/>
        <rFont val="Times New Roman"/>
        <family val="1"/>
      </rPr>
      <t xml:space="preserve">K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Courier New"/>
        <family val="3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0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7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spar-OR1</t>
  </si>
  <si>
    <t xml:space="preserve">rutile1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0.51</v>
      </c>
      <c r="C4" s="2" t="n">
        <v>0.65</v>
      </c>
      <c r="D4" s="2" t="n">
        <v>0.42</v>
      </c>
      <c r="E4" s="2" t="n">
        <v>0.51</v>
      </c>
      <c r="F4" s="2" t="n">
        <v>0.58</v>
      </c>
      <c r="G4" s="2" t="n">
        <v>0.42</v>
      </c>
      <c r="H4" s="2" t="n">
        <v>0.87</v>
      </c>
      <c r="I4" s="2" t="n">
        <v>0.63</v>
      </c>
      <c r="J4" s="2" t="n">
        <v>0.71</v>
      </c>
      <c r="K4" s="2" t="n">
        <v>0.52</v>
      </c>
      <c r="L4" s="2" t="n">
        <v>0.58</v>
      </c>
      <c r="M4" s="2" t="n">
        <v>0.6</v>
      </c>
      <c r="N4" s="2"/>
      <c r="O4" s="2" t="n">
        <f aca="false">AVERAGE(B4:M4)</f>
        <v>0.583333333333333</v>
      </c>
      <c r="P4" s="2" t="n">
        <f aca="false">STDEV(B4:M4)</f>
        <v>0.125505040343068</v>
      </c>
      <c r="Q4" s="2"/>
      <c r="R4" s="2"/>
      <c r="S4" s="2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1" t="s">
        <v>20</v>
      </c>
      <c r="B5" s="2" t="n">
        <v>0.23</v>
      </c>
      <c r="C5" s="2" t="n">
        <v>0.21</v>
      </c>
      <c r="D5" s="2" t="n">
        <v>0.21</v>
      </c>
      <c r="E5" s="2" t="n">
        <v>0.22</v>
      </c>
      <c r="F5" s="2" t="n">
        <v>0.22</v>
      </c>
      <c r="G5" s="2" t="n">
        <v>0.27</v>
      </c>
      <c r="H5" s="2" t="n">
        <v>0.2</v>
      </c>
      <c r="I5" s="2" t="n">
        <v>0.28</v>
      </c>
      <c r="J5" s="2" t="n">
        <v>0.25</v>
      </c>
      <c r="K5" s="2" t="n">
        <v>0.25</v>
      </c>
      <c r="L5" s="2" t="n">
        <v>0.28</v>
      </c>
      <c r="M5" s="2" t="n">
        <v>0.22</v>
      </c>
      <c r="N5" s="2"/>
      <c r="O5" s="2" t="n">
        <f aca="false">AVERAGE(B5:M5)</f>
        <v>0.236666666666667</v>
      </c>
      <c r="P5" s="2" t="n">
        <f aca="false">STDEV(B5:M5)</f>
        <v>0.0283912064918102</v>
      </c>
      <c r="Q5" s="2"/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1" t="s">
        <v>21</v>
      </c>
      <c r="B6" s="2" t="n">
        <v>4.14</v>
      </c>
      <c r="C6" s="2" t="n">
        <v>4.04</v>
      </c>
      <c r="D6" s="2" t="n">
        <v>4.13</v>
      </c>
      <c r="E6" s="2" t="n">
        <v>4.12</v>
      </c>
      <c r="F6" s="2" t="n">
        <v>4.3</v>
      </c>
      <c r="G6" s="2" t="n">
        <v>4.48</v>
      </c>
      <c r="H6" s="2" t="n">
        <v>4.37</v>
      </c>
      <c r="I6" s="2" t="n">
        <v>4.37</v>
      </c>
      <c r="J6" s="2" t="n">
        <v>4.49</v>
      </c>
      <c r="K6" s="2" t="n">
        <v>4.59</v>
      </c>
      <c r="L6" s="2" t="n">
        <v>4.56</v>
      </c>
      <c r="M6" s="2" t="n">
        <v>4.71</v>
      </c>
      <c r="N6" s="2"/>
      <c r="O6" s="2" t="n">
        <f aca="false">AVERAGE(B6:M6)</f>
        <v>4.35833333333333</v>
      </c>
      <c r="P6" s="2" t="n">
        <f aca="false">STDEV(B6:M6)</f>
        <v>0.215694789979365</v>
      </c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1" t="s">
        <v>22</v>
      </c>
      <c r="B7" s="2" t="n">
        <v>9.09</v>
      </c>
      <c r="C7" s="2" t="n">
        <v>9.11</v>
      </c>
      <c r="D7" s="2" t="n">
        <v>9.52</v>
      </c>
      <c r="E7" s="2" t="n">
        <v>8.84</v>
      </c>
      <c r="F7" s="2" t="n">
        <v>8.99</v>
      </c>
      <c r="G7" s="2" t="n">
        <v>8.81</v>
      </c>
      <c r="H7" s="2" t="n">
        <v>9.16</v>
      </c>
      <c r="I7" s="2" t="n">
        <v>8.93</v>
      </c>
      <c r="J7" s="2" t="n">
        <v>9.02</v>
      </c>
      <c r="K7" s="2" t="n">
        <v>8.83</v>
      </c>
      <c r="L7" s="2" t="n">
        <v>9.11</v>
      </c>
      <c r="M7" s="2" t="n">
        <v>9.03</v>
      </c>
      <c r="N7" s="2"/>
      <c r="O7" s="2" t="n">
        <f aca="false">AVERAGE(B7:M7)</f>
        <v>9.03666666666667</v>
      </c>
      <c r="P7" s="2" t="n">
        <f aca="false">STDEV(B7:M7)</f>
        <v>0.192841589881122</v>
      </c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" t="s">
        <v>23</v>
      </c>
      <c r="B8" s="2" t="n">
        <v>34.33</v>
      </c>
      <c r="C8" s="2" t="n">
        <v>34.2</v>
      </c>
      <c r="D8" s="2" t="n">
        <v>34.1</v>
      </c>
      <c r="E8" s="2" t="n">
        <v>37.07</v>
      </c>
      <c r="F8" s="2" t="n">
        <v>34.83</v>
      </c>
      <c r="G8" s="2" t="n">
        <v>34.86</v>
      </c>
      <c r="H8" s="2" t="n">
        <v>35.02</v>
      </c>
      <c r="I8" s="2" t="n">
        <v>34.77</v>
      </c>
      <c r="J8" s="2" t="n">
        <v>35.31</v>
      </c>
      <c r="K8" s="2" t="n">
        <v>35.04</v>
      </c>
      <c r="L8" s="2" t="n">
        <v>34.89</v>
      </c>
      <c r="M8" s="2" t="n">
        <v>35.79</v>
      </c>
      <c r="N8" s="2"/>
      <c r="O8" s="2" t="n">
        <f aca="false">AVERAGE(B8:M8)</f>
        <v>35.0175</v>
      </c>
      <c r="P8" s="2" t="n">
        <f aca="false">STDEV(B8:M8)</f>
        <v>0.798625239225053</v>
      </c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1" t="s">
        <v>24</v>
      </c>
      <c r="B9" s="2" t="n">
        <v>8.55</v>
      </c>
      <c r="C9" s="2" t="n">
        <v>8.64</v>
      </c>
      <c r="D9" s="2" t="n">
        <v>8.41</v>
      </c>
      <c r="E9" s="2" t="n">
        <v>8.7</v>
      </c>
      <c r="F9" s="2" t="n">
        <v>8.72</v>
      </c>
      <c r="G9" s="2" t="n">
        <v>8.59</v>
      </c>
      <c r="H9" s="2" t="n">
        <v>8.54</v>
      </c>
      <c r="I9" s="2" t="n">
        <v>8.58</v>
      </c>
      <c r="J9" s="2" t="n">
        <v>8.75</v>
      </c>
      <c r="K9" s="2" t="n">
        <v>8.62</v>
      </c>
      <c r="L9" s="2" t="n">
        <v>8.73</v>
      </c>
      <c r="M9" s="2" t="n">
        <v>8.69</v>
      </c>
      <c r="N9" s="2"/>
      <c r="O9" s="2" t="n">
        <f aca="false">AVERAGE(B9:M9)</f>
        <v>8.62666666666667</v>
      </c>
      <c r="P9" s="2" t="n">
        <f aca="false">STDEV(B9:M9)</f>
        <v>0.0991173164701427</v>
      </c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1" t="s">
        <v>25</v>
      </c>
      <c r="B10" s="2" t="n">
        <v>1.27</v>
      </c>
      <c r="C10" s="2" t="n">
        <v>1.21</v>
      </c>
      <c r="D10" s="2" t="n">
        <v>1.21</v>
      </c>
      <c r="E10" s="2" t="n">
        <v>1.25</v>
      </c>
      <c r="F10" s="2" t="n">
        <v>1.43</v>
      </c>
      <c r="G10" s="2" t="n">
        <v>1.39</v>
      </c>
      <c r="H10" s="2" t="n">
        <v>1.41</v>
      </c>
      <c r="I10" s="2" t="n">
        <v>1.48</v>
      </c>
      <c r="J10" s="2" t="n">
        <v>1.43</v>
      </c>
      <c r="K10" s="2" t="n">
        <v>1.4</v>
      </c>
      <c r="L10" s="2" t="n">
        <v>1.29</v>
      </c>
      <c r="M10" s="2" t="n">
        <v>1.27</v>
      </c>
      <c r="N10" s="2"/>
      <c r="O10" s="2" t="n">
        <f aca="false">AVERAGE(B10:M10)</f>
        <v>1.33666666666667</v>
      </c>
      <c r="P10" s="2" t="n">
        <f aca="false">STDEV(B10:M10)</f>
        <v>0.0957585347094293</v>
      </c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1" t="s">
        <v>26</v>
      </c>
      <c r="B11" s="2" t="n">
        <v>4.94</v>
      </c>
      <c r="C11" s="2" t="n">
        <v>5.09</v>
      </c>
      <c r="D11" s="2" t="n">
        <v>4.56</v>
      </c>
      <c r="E11" s="2" t="n">
        <v>4.9</v>
      </c>
      <c r="F11" s="2" t="n">
        <v>4.75</v>
      </c>
      <c r="G11" s="2" t="n">
        <v>4.56</v>
      </c>
      <c r="H11" s="2" t="n">
        <v>4.43</v>
      </c>
      <c r="I11" s="2" t="n">
        <v>4.45</v>
      </c>
      <c r="J11" s="2" t="n">
        <v>4.5</v>
      </c>
      <c r="K11" s="2" t="n">
        <v>4.25</v>
      </c>
      <c r="L11" s="2" t="n">
        <v>4.32</v>
      </c>
      <c r="M11" s="2" t="n">
        <v>4.2</v>
      </c>
      <c r="N11" s="2"/>
      <c r="O11" s="2" t="n">
        <f aca="false">AVERAGE(B11:M11)</f>
        <v>4.57916666666667</v>
      </c>
      <c r="P11" s="2" t="n">
        <f aca="false">STDEV(B11:M11)</f>
        <v>0.284204098663214</v>
      </c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A12" s="1" t="s">
        <v>27</v>
      </c>
      <c r="B12" s="2" t="n">
        <v>28.4</v>
      </c>
      <c r="C12" s="2" t="n">
        <v>28.92</v>
      </c>
      <c r="D12" s="2" t="n">
        <v>28.61</v>
      </c>
      <c r="E12" s="2" t="n">
        <v>28.64</v>
      </c>
      <c r="F12" s="2" t="n">
        <v>28.01</v>
      </c>
      <c r="G12" s="2" t="n">
        <v>28.13</v>
      </c>
      <c r="H12" s="2" t="n">
        <v>28.13</v>
      </c>
      <c r="I12" s="2" t="n">
        <v>28.33</v>
      </c>
      <c r="J12" s="2" t="n">
        <v>28.09</v>
      </c>
      <c r="K12" s="2" t="n">
        <v>27.85</v>
      </c>
      <c r="L12" s="2" t="n">
        <v>27.62</v>
      </c>
      <c r="M12" s="2" t="n">
        <v>28.21</v>
      </c>
      <c r="N12" s="2"/>
      <c r="O12" s="2" t="n">
        <f aca="false">AVERAGE(B12:M12)</f>
        <v>28.245</v>
      </c>
      <c r="P12" s="2" t="n">
        <f aca="false">STDEV(B12:M12)</f>
        <v>0.360517305094675</v>
      </c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2.75" hidden="false" customHeight="false" outlineLevel="0" collapsed="false">
      <c r="A13" s="1" t="s">
        <v>28</v>
      </c>
      <c r="B13" s="2" t="n">
        <v>91.47</v>
      </c>
      <c r="C13" s="2" t="n">
        <v>92.07</v>
      </c>
      <c r="D13" s="2" t="n">
        <v>91.17</v>
      </c>
      <c r="E13" s="2" t="n">
        <v>94.26</v>
      </c>
      <c r="F13" s="2" t="n">
        <v>91.85</v>
      </c>
      <c r="G13" s="2" t="n">
        <v>91.51</v>
      </c>
      <c r="H13" s="2" t="n">
        <v>92.13</v>
      </c>
      <c r="I13" s="2" t="n">
        <v>91.82</v>
      </c>
      <c r="J13" s="2" t="n">
        <v>92.54</v>
      </c>
      <c r="K13" s="2" t="n">
        <v>91.36</v>
      </c>
      <c r="L13" s="2" t="n">
        <v>91.37</v>
      </c>
      <c r="M13" s="2" t="n">
        <v>92.73</v>
      </c>
      <c r="N13" s="2"/>
      <c r="O13" s="2" t="n">
        <f aca="false">AVERAGE(B13:M13)</f>
        <v>92.0233333333333</v>
      </c>
      <c r="P13" s="2" t="n">
        <f aca="false">STDEV(B13:M13)</f>
        <v>0.853797222395165</v>
      </c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2.75" hidden="false" customHeight="false" outlineLevel="0" collapsed="false">
      <c r="A15" s="1" t="s">
        <v>29</v>
      </c>
      <c r="B15" s="2" t="s">
        <v>30</v>
      </c>
      <c r="C15" s="2" t="s">
        <v>31</v>
      </c>
      <c r="D15" s="2" t="s">
        <v>32</v>
      </c>
      <c r="E15" s="2" t="n">
        <v>11</v>
      </c>
      <c r="F15" s="2" t="s">
        <v>33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1" t="s">
        <v>34</v>
      </c>
      <c r="B16" s="2" t="n">
        <v>3.021</v>
      </c>
      <c r="C16" s="2" t="n">
        <v>3.015</v>
      </c>
      <c r="D16" s="2" t="n">
        <v>2.995</v>
      </c>
      <c r="E16" s="2" t="n">
        <v>3.13</v>
      </c>
      <c r="F16" s="2" t="n">
        <v>3.047</v>
      </c>
      <c r="G16" s="2" t="n">
        <v>3.042</v>
      </c>
      <c r="H16" s="2" t="n">
        <v>3.071</v>
      </c>
      <c r="I16" s="2" t="n">
        <v>3.047</v>
      </c>
      <c r="J16" s="2" t="n">
        <v>3.068</v>
      </c>
      <c r="K16" s="2" t="n">
        <v>3.063</v>
      </c>
      <c r="L16" s="2" t="n">
        <v>3.055</v>
      </c>
      <c r="M16" s="2" t="n">
        <v>3.082</v>
      </c>
      <c r="N16" s="2"/>
      <c r="O16" s="2" t="n">
        <f aca="false">AVERAGE(B16:M16)</f>
        <v>3.053</v>
      </c>
      <c r="P16" s="2" t="n">
        <f aca="false">STDEV(B16:M16)</f>
        <v>0.0349649174823201</v>
      </c>
      <c r="Q16" s="3" t="n">
        <v>2.98</v>
      </c>
      <c r="R16" s="2" t="n">
        <v>4</v>
      </c>
      <c r="S16" s="2" t="n">
        <f aca="false">Q16*R16</f>
        <v>11.92</v>
      </c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1" t="s">
        <v>35</v>
      </c>
      <c r="B17" s="2" t="n">
        <v>0.943</v>
      </c>
      <c r="C17" s="2" t="n">
        <v>0.947</v>
      </c>
      <c r="D17" s="2" t="n">
        <v>0.986</v>
      </c>
      <c r="E17" s="2" t="n">
        <v>0.879</v>
      </c>
      <c r="F17" s="2" t="n">
        <v>0.927</v>
      </c>
      <c r="G17" s="2" t="n">
        <v>0.906</v>
      </c>
      <c r="H17" s="2" t="n">
        <v>0.947</v>
      </c>
      <c r="I17" s="2" t="n">
        <v>0.922</v>
      </c>
      <c r="J17" s="2" t="n">
        <v>0.924</v>
      </c>
      <c r="K17" s="2" t="n">
        <v>0.91</v>
      </c>
      <c r="L17" s="2" t="n">
        <v>0.94</v>
      </c>
      <c r="M17" s="2" t="n">
        <v>0.916</v>
      </c>
      <c r="N17" s="2"/>
      <c r="O17" s="2" t="n">
        <f aca="false">AVERAGE(B17:M17)</f>
        <v>0.928916666666667</v>
      </c>
      <c r="P17" s="2" t="n">
        <f aca="false">STDEV(B17:M17)</f>
        <v>0.0267155328782657</v>
      </c>
      <c r="Q17" s="3" t="n">
        <v>1.02</v>
      </c>
      <c r="R17" s="2" t="n">
        <v>3</v>
      </c>
      <c r="S17" s="2" t="n">
        <f aca="false">Q17*R17</f>
        <v>3.06</v>
      </c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3"/>
      <c r="R18" s="2"/>
      <c r="S18" s="2" t="n">
        <f aca="false">Q18*R18</f>
        <v>0</v>
      </c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A19" s="1" t="s">
        <v>36</v>
      </c>
      <c r="B19" s="2" t="n">
        <v>2.089</v>
      </c>
      <c r="C19" s="2" t="n">
        <v>2.132</v>
      </c>
      <c r="D19" s="2" t="n">
        <v>2.102</v>
      </c>
      <c r="E19" s="2" t="n">
        <v>2.022</v>
      </c>
      <c r="F19" s="2" t="n">
        <v>2.049</v>
      </c>
      <c r="G19" s="2" t="n">
        <v>2.053</v>
      </c>
      <c r="H19" s="2" t="n">
        <v>2.063</v>
      </c>
      <c r="I19" s="2" t="n">
        <v>2.076</v>
      </c>
      <c r="J19" s="2" t="n">
        <v>2.041</v>
      </c>
      <c r="K19" s="2" t="n">
        <v>2.036</v>
      </c>
      <c r="L19" s="2" t="n">
        <v>2.022</v>
      </c>
      <c r="M19" s="2" t="n">
        <v>2.031</v>
      </c>
      <c r="N19" s="2"/>
      <c r="O19" s="2" t="n">
        <f aca="false">AVERAGE(B19:M19)</f>
        <v>2.05966666666667</v>
      </c>
      <c r="P19" s="2" t="n">
        <f aca="false">STDEV(B19:M19)</f>
        <v>0.0342300594462962</v>
      </c>
      <c r="Q19" s="3" t="n">
        <v>2.07</v>
      </c>
      <c r="R19" s="2" t="n">
        <v>2</v>
      </c>
      <c r="S19" s="2" t="n">
        <f aca="false">Q19*R19</f>
        <v>4.14</v>
      </c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1" t="s">
        <v>37</v>
      </c>
      <c r="B20" s="2" t="n">
        <v>0.543</v>
      </c>
      <c r="C20" s="2" t="n">
        <v>0.531</v>
      </c>
      <c r="D20" s="2" t="n">
        <v>0.541</v>
      </c>
      <c r="E20" s="2" t="n">
        <v>0.519</v>
      </c>
      <c r="F20" s="2" t="n">
        <v>0.56</v>
      </c>
      <c r="G20" s="2" t="n">
        <v>0.583</v>
      </c>
      <c r="H20" s="2" t="n">
        <v>0.572</v>
      </c>
      <c r="I20" s="2" t="n">
        <v>0.571</v>
      </c>
      <c r="J20" s="2" t="n">
        <v>0.582</v>
      </c>
      <c r="K20" s="2" t="n">
        <v>0.599</v>
      </c>
      <c r="L20" s="2" t="n">
        <v>0.595</v>
      </c>
      <c r="M20" s="2" t="n">
        <v>0.605</v>
      </c>
      <c r="N20" s="2"/>
      <c r="O20" s="2" t="n">
        <f aca="false">AVERAGE(B20:M20)</f>
        <v>0.56675</v>
      </c>
      <c r="P20" s="2" t="n">
        <f aca="false">STDEV(B20:M20)</f>
        <v>0.0280814561911981</v>
      </c>
      <c r="Q20" s="3" t="n">
        <v>0.57</v>
      </c>
      <c r="R20" s="2" t="n">
        <v>2</v>
      </c>
      <c r="S20" s="2" t="n">
        <f aca="false">Q20*R20</f>
        <v>1.14</v>
      </c>
      <c r="T20" s="2"/>
      <c r="U20" s="2"/>
      <c r="V20" s="2"/>
      <c r="W20" s="2"/>
      <c r="X20" s="2"/>
      <c r="Y20" s="2"/>
    </row>
    <row r="21" customFormat="false" ht="12.75" hidden="false" customHeight="false" outlineLevel="0" collapsed="false">
      <c r="A21" s="1" t="s">
        <v>38</v>
      </c>
      <c r="B21" s="2" t="n">
        <v>0.368</v>
      </c>
      <c r="C21" s="2" t="n">
        <v>0.38</v>
      </c>
      <c r="D21" s="2" t="n">
        <v>0.339</v>
      </c>
      <c r="E21" s="2" t="n">
        <v>0.35</v>
      </c>
      <c r="F21" s="2" t="n">
        <v>0.352</v>
      </c>
      <c r="G21" s="2" t="n">
        <v>0.337</v>
      </c>
      <c r="H21" s="2" t="n">
        <v>0.329</v>
      </c>
      <c r="I21" s="2" t="n">
        <v>0.33</v>
      </c>
      <c r="J21" s="2" t="n">
        <v>0.331</v>
      </c>
      <c r="K21" s="2" t="n">
        <v>0.315</v>
      </c>
      <c r="L21" s="2" t="n">
        <v>0.32</v>
      </c>
      <c r="M21" s="2" t="n">
        <v>0.306</v>
      </c>
      <c r="N21" s="2"/>
      <c r="O21" s="2" t="n">
        <f aca="false">AVERAGE(B21:M21)</f>
        <v>0.338083333333333</v>
      </c>
      <c r="P21" s="2" t="n">
        <f aca="false">STDEV(B21:M21)</f>
        <v>0.021483432658397</v>
      </c>
      <c r="Q21" s="3" t="n">
        <v>0.33</v>
      </c>
      <c r="R21" s="2" t="n">
        <v>2</v>
      </c>
      <c r="S21" s="2" t="n">
        <f aca="false">Q21*R21</f>
        <v>0.66</v>
      </c>
      <c r="T21" s="2"/>
      <c r="U21" s="2"/>
      <c r="V21" s="2"/>
      <c r="W21" s="2"/>
      <c r="X21" s="2"/>
      <c r="Y21" s="2"/>
    </row>
    <row r="22" customFormat="false" ht="12.75" hidden="false" customHeight="false" outlineLevel="0" collapsed="false">
      <c r="A22" s="1" t="s">
        <v>39</v>
      </c>
      <c r="B22" s="2" t="n">
        <v>0.084</v>
      </c>
      <c r="C22" s="2" t="n">
        <v>0.081</v>
      </c>
      <c r="D22" s="2" t="n">
        <v>0.08</v>
      </c>
      <c r="E22" s="2" t="n">
        <v>0.08</v>
      </c>
      <c r="F22" s="2" t="n">
        <v>0.094</v>
      </c>
      <c r="G22" s="2" t="n">
        <v>0.091</v>
      </c>
      <c r="H22" s="2" t="n">
        <v>0.093</v>
      </c>
      <c r="I22" s="2" t="n">
        <v>0.098</v>
      </c>
      <c r="J22" s="2" t="n">
        <v>0.093</v>
      </c>
      <c r="K22" s="2" t="n">
        <v>0.092</v>
      </c>
      <c r="L22" s="2" t="n">
        <v>0.085</v>
      </c>
      <c r="M22" s="2" t="n">
        <v>0.083</v>
      </c>
      <c r="N22" s="2"/>
      <c r="O22" s="2" t="n">
        <f aca="false">AVERAGE(B22:M22)</f>
        <v>0.0878333333333333</v>
      </c>
      <c r="P22" s="2" t="n">
        <f aca="false">STDEV(B22:M22)</f>
        <v>0.0063077633744362</v>
      </c>
      <c r="Q22" s="3" t="n">
        <v>0.03</v>
      </c>
      <c r="R22" s="2" t="n">
        <v>4</v>
      </c>
      <c r="S22" s="2" t="n">
        <f aca="false">Q22*R22</f>
        <v>0.12</v>
      </c>
      <c r="T22" s="2"/>
      <c r="U22" s="2"/>
      <c r="V22" s="2"/>
      <c r="W22" s="2"/>
      <c r="X22" s="2"/>
      <c r="Y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/>
      <c r="R23" s="2"/>
      <c r="S23" s="2" t="n">
        <f aca="false">Q23*R23</f>
        <v>0</v>
      </c>
      <c r="T23" s="2"/>
      <c r="U23" s="2"/>
      <c r="V23" s="2"/>
      <c r="W23" s="2"/>
      <c r="X23" s="2"/>
      <c r="Y23" s="2"/>
    </row>
    <row r="24" customFormat="false" ht="12.75" hidden="false" customHeight="false" outlineLevel="0" collapsed="false">
      <c r="A24" s="1" t="s">
        <v>40</v>
      </c>
      <c r="B24" s="2" t="n">
        <v>0.96</v>
      </c>
      <c r="C24" s="2" t="n">
        <v>0.972</v>
      </c>
      <c r="D24" s="2" t="n">
        <v>0.942</v>
      </c>
      <c r="E24" s="2" t="n">
        <v>0.937</v>
      </c>
      <c r="F24" s="2" t="n">
        <v>0.973</v>
      </c>
      <c r="G24" s="2" t="n">
        <v>0.956</v>
      </c>
      <c r="H24" s="2" t="n">
        <v>0.955</v>
      </c>
      <c r="I24" s="2" t="n">
        <v>0.959</v>
      </c>
      <c r="J24" s="2" t="n">
        <v>0.97</v>
      </c>
      <c r="K24" s="2" t="n">
        <v>0.961</v>
      </c>
      <c r="L24" s="2" t="n">
        <v>0.975</v>
      </c>
      <c r="M24" s="2" t="n">
        <v>0.954</v>
      </c>
      <c r="N24" s="2"/>
      <c r="O24" s="2" t="n">
        <f aca="false">AVERAGE(B24:M24)</f>
        <v>0.9595</v>
      </c>
      <c r="P24" s="2" t="n">
        <f aca="false">STDEV(B24:M24)</f>
        <v>0.0119354323530631</v>
      </c>
      <c r="Q24" s="3" t="n">
        <v>0.94</v>
      </c>
      <c r="R24" s="2" t="n">
        <v>1</v>
      </c>
      <c r="S24" s="2" t="n">
        <f aca="false">Q24*R24</f>
        <v>0.94</v>
      </c>
      <c r="T24" s="2"/>
      <c r="U24" s="2"/>
      <c r="V24" s="2"/>
      <c r="W24" s="2"/>
      <c r="X24" s="2"/>
      <c r="Y24" s="2"/>
    </row>
    <row r="25" customFormat="false" ht="12.75" hidden="false" customHeight="false" outlineLevel="0" collapsed="false">
      <c r="A25" s="1" t="s">
        <v>41</v>
      </c>
      <c r="B25" s="2" t="n">
        <v>0.04</v>
      </c>
      <c r="C25" s="2" t="n">
        <v>0.036</v>
      </c>
      <c r="D25" s="2" t="n">
        <v>0.036</v>
      </c>
      <c r="E25" s="2" t="n">
        <v>0.037</v>
      </c>
      <c r="F25" s="2" t="n">
        <v>0.038</v>
      </c>
      <c r="G25" s="2" t="n">
        <v>0.046</v>
      </c>
      <c r="H25" s="2" t="n">
        <v>0.034</v>
      </c>
      <c r="I25" s="2" t="n">
        <v>0.047</v>
      </c>
      <c r="J25" s="2" t="n">
        <v>0.042</v>
      </c>
      <c r="K25" s="2" t="n">
        <v>0.042</v>
      </c>
      <c r="L25" s="2" t="n">
        <v>0.048</v>
      </c>
      <c r="M25" s="2" t="n">
        <v>0.037</v>
      </c>
      <c r="N25" s="2"/>
      <c r="O25" s="2" t="n">
        <f aca="false">AVERAGE(B25:M25)</f>
        <v>0.04025</v>
      </c>
      <c r="P25" s="2" t="n">
        <f aca="false">STDEV(B25:M25)</f>
        <v>0.0047314230033219</v>
      </c>
      <c r="Q25" s="3" t="n">
        <v>0.02</v>
      </c>
      <c r="R25" s="2" t="n">
        <v>1</v>
      </c>
      <c r="S25" s="2" t="n">
        <f aca="false">Q25*R25</f>
        <v>0.02</v>
      </c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A26" s="1" t="s">
        <v>28</v>
      </c>
      <c r="B26" s="2" t="n">
        <f aca="false">SUM(B16:B25)</f>
        <v>8.048</v>
      </c>
      <c r="C26" s="2" t="n">
        <f aca="false">SUM(C16:C25)</f>
        <v>8.094</v>
      </c>
      <c r="D26" s="2" t="n">
        <f aca="false">SUM(D16:D25)</f>
        <v>8.021</v>
      </c>
      <c r="E26" s="2" t="n">
        <f aca="false">SUM(E16:E25)</f>
        <v>7.954</v>
      </c>
      <c r="F26" s="2" t="n">
        <f aca="false">SUM(F16:F25)</f>
        <v>8.04</v>
      </c>
      <c r="G26" s="2" t="n">
        <f aca="false">SUM(G16:G25)</f>
        <v>8.014</v>
      </c>
      <c r="H26" s="2" t="n">
        <f aca="false">SUM(H16:H25)</f>
        <v>8.064</v>
      </c>
      <c r="I26" s="2" t="n">
        <f aca="false">SUM(I16:I25)</f>
        <v>8.05</v>
      </c>
      <c r="J26" s="2" t="n">
        <f aca="false">SUM(J16:J25)</f>
        <v>8.051</v>
      </c>
      <c r="K26" s="2" t="n">
        <f aca="false">SUM(K16:K25)</f>
        <v>8.018</v>
      </c>
      <c r="L26" s="2" t="n">
        <f aca="false">SUM(L16:L25)</f>
        <v>8.04</v>
      </c>
      <c r="M26" s="2" t="n">
        <f aca="false">SUM(M16:M25)</f>
        <v>8.014</v>
      </c>
      <c r="N26" s="2"/>
      <c r="O26" s="2" t="n">
        <f aca="false">AVERAGE(B26:M26)</f>
        <v>8.034</v>
      </c>
      <c r="P26" s="2" t="n">
        <f aca="false">STDEV(B26:M26)</f>
        <v>0.034295507259433</v>
      </c>
      <c r="Q26" s="2"/>
      <c r="R26" s="2"/>
      <c r="S26" s="4" t="n">
        <f aca="false">SUM(S16:S25)</f>
        <v>22</v>
      </c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2.75" hidden="false" customHeight="false" outlineLevel="0" collapsed="false">
      <c r="A28" s="1" t="s">
        <v>19</v>
      </c>
      <c r="B28" s="2" t="n">
        <v>0.247</v>
      </c>
      <c r="C28" s="2" t="n">
        <v>0.315</v>
      </c>
      <c r="D28" s="2" t="n">
        <v>0.2</v>
      </c>
      <c r="E28" s="2" t="n">
        <v>0.234</v>
      </c>
      <c r="F28" s="2" t="n">
        <v>0.278</v>
      </c>
      <c r="G28" s="2" t="n">
        <v>0.202</v>
      </c>
      <c r="H28" s="2" t="n">
        <v>0.416</v>
      </c>
      <c r="I28" s="2" t="n">
        <v>0.303</v>
      </c>
      <c r="J28" s="2" t="n">
        <v>0.335</v>
      </c>
      <c r="K28" s="2" t="n">
        <v>0.25</v>
      </c>
      <c r="L28" s="2" t="n">
        <v>0.278</v>
      </c>
      <c r="M28" s="2" t="n">
        <v>0.282</v>
      </c>
      <c r="N28" s="2"/>
      <c r="O28" s="2" t="n">
        <f aca="false">AVERAGE(B28:M28)</f>
        <v>0.278333333333333</v>
      </c>
      <c r="P28" s="2" t="n">
        <f aca="false">STDEV(B28:M28)</f>
        <v>0.0601835576055504</v>
      </c>
      <c r="Q28" s="3" t="n">
        <v>0.28</v>
      </c>
      <c r="R28" s="2"/>
      <c r="S28" s="2"/>
      <c r="T28" s="2"/>
      <c r="U28" s="2"/>
      <c r="V28" s="2"/>
      <c r="W28" s="2"/>
      <c r="X28" s="2"/>
      <c r="Y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23.25" hidden="false" customHeight="false" outlineLevel="0" collapsed="false">
      <c r="L30" s="5" t="s">
        <v>42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23.25" hidden="false" customHeight="false" outlineLevel="0" collapsed="false">
      <c r="L31" s="6" t="s">
        <v>4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</row>
    <row r="34" customFormat="false" ht="12.75" hidden="false" customHeight="false" outlineLevel="0" collapsed="false">
      <c r="A34" s="1" t="s">
        <v>44</v>
      </c>
      <c r="B34" s="1" t="s">
        <v>45</v>
      </c>
      <c r="C34" s="1" t="s">
        <v>46</v>
      </c>
      <c r="D34" s="1" t="s">
        <v>47</v>
      </c>
      <c r="E34" s="1" t="s">
        <v>48</v>
      </c>
      <c r="F34" s="1" t="s">
        <v>49</v>
      </c>
      <c r="G34" s="1" t="s">
        <v>50</v>
      </c>
      <c r="H34" s="1" t="s">
        <v>51</v>
      </c>
    </row>
    <row r="35" customFormat="false" ht="12.75" hidden="false" customHeight="false" outlineLevel="0" collapsed="false">
      <c r="A35" s="1" t="s">
        <v>52</v>
      </c>
      <c r="B35" s="1" t="s">
        <v>41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4</v>
      </c>
    </row>
    <row r="36" customFormat="false" ht="12.75" hidden="false" customHeight="false" outlineLevel="0" collapsed="false">
      <c r="A36" s="1" t="s">
        <v>52</v>
      </c>
      <c r="B36" s="1" t="s">
        <v>34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5</v>
      </c>
    </row>
    <row r="37" customFormat="false" ht="12.75" hidden="false" customHeight="false" outlineLevel="0" collapsed="false">
      <c r="A37" s="1" t="s">
        <v>52</v>
      </c>
      <c r="B37" s="1" t="s">
        <v>19</v>
      </c>
      <c r="C37" s="1" t="s">
        <v>53</v>
      </c>
      <c r="D37" s="1" t="n">
        <v>20</v>
      </c>
      <c r="E37" s="1" t="n">
        <v>10</v>
      </c>
      <c r="F37" s="1" t="n">
        <v>600</v>
      </c>
      <c r="G37" s="1" t="n">
        <v>-700</v>
      </c>
      <c r="H37" s="1" t="s">
        <v>56</v>
      </c>
    </row>
    <row r="38" customFormat="false" ht="12.75" hidden="false" customHeight="false" outlineLevel="0" collapsed="false">
      <c r="A38" s="1" t="s">
        <v>52</v>
      </c>
      <c r="B38" s="1" t="s">
        <v>37</v>
      </c>
      <c r="C38" s="1" t="s">
        <v>5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5</v>
      </c>
    </row>
    <row r="39" customFormat="false" ht="12.75" hidden="false" customHeight="false" outlineLevel="0" collapsed="false">
      <c r="A39" s="1" t="s">
        <v>52</v>
      </c>
      <c r="B39" s="1" t="s">
        <v>35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7</v>
      </c>
    </row>
    <row r="40" customFormat="false" ht="12.75" hidden="false" customHeight="false" outlineLevel="0" collapsed="false">
      <c r="A40" s="1" t="s">
        <v>58</v>
      </c>
      <c r="B40" s="1" t="s">
        <v>40</v>
      </c>
      <c r="C40" s="1" t="s">
        <v>5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9</v>
      </c>
    </row>
    <row r="41" customFormat="false" ht="12.75" hidden="false" customHeight="false" outlineLevel="0" collapsed="false">
      <c r="A41" s="1" t="s">
        <v>58</v>
      </c>
      <c r="B41" s="1" t="s">
        <v>39</v>
      </c>
      <c r="C41" s="1" t="s">
        <v>5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0</v>
      </c>
    </row>
    <row r="42" customFormat="false" ht="12.75" hidden="false" customHeight="false" outlineLevel="0" collapsed="false">
      <c r="A42" s="1" t="s">
        <v>58</v>
      </c>
      <c r="B42" s="1" t="s">
        <v>38</v>
      </c>
      <c r="C42" s="1" t="s">
        <v>5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1</v>
      </c>
    </row>
    <row r="43" customFormat="false" ht="12.75" hidden="false" customHeight="false" outlineLevel="0" collapsed="false">
      <c r="A43" s="1" t="s">
        <v>62</v>
      </c>
      <c r="B43" s="1" t="s">
        <v>36</v>
      </c>
      <c r="C43" s="1" t="s">
        <v>53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2:28:48Z</dcterms:created>
  <dc:creator>Gelu Costin</dc:creator>
  <dc:description/>
  <dc:language>en-US</dc:language>
  <cp:lastModifiedBy>Gelu Costin</cp:lastModifiedBy>
  <dcterms:modified xsi:type="dcterms:W3CDTF">2007-05-11T02:34:04Z</dcterms:modified>
  <cp:revision>0</cp:revision>
  <dc:subject/>
  <dc:title/>
</cp:coreProperties>
</file>