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9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613</t>
    </r>
  </si>
  <si>
    <t xml:space="preserve">Mineral: Brannerite  </t>
  </si>
  <si>
    <t xml:space="preserve">Locality: </t>
  </si>
  <si>
    <t xml:space="preserve">Crocker's Well, South Australia, Australia</t>
  </si>
  <si>
    <t xml:space="preserve">Weight Percents</t>
  </si>
  <si>
    <t xml:space="preserve">brannerite60613brannerite60613brannerite60613brannerite60613brannerite60613brannerite60613brannerite60613brannerite60613brannerite60613brannerite60613brannerite60613brannerite60613brannerite60613brannerite60613brannerite60613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3</t>
  </si>
  <si>
    <t xml:space="preserve">#14</t>
  </si>
  <si>
    <t xml:space="preserve">#15</t>
  </si>
  <si>
    <t xml:space="preserve">gray phase in the photo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WDS scan</t>
  </si>
  <si>
    <t xml:space="preserve">U Ca Y Si Ti Th Pb Fe</t>
  </si>
  <si>
    <t xml:space="preserve">SiO2</t>
  </si>
  <si>
    <t xml:space="preserve">CaO</t>
  </si>
  <si>
    <t xml:space="preserve">TiO2</t>
  </si>
  <si>
    <t xml:space="preserve">FeO</t>
  </si>
  <si>
    <t xml:space="preserve">Y2O3</t>
  </si>
  <si>
    <t xml:space="preserve">PbO</t>
  </si>
  <si>
    <t xml:space="preserve">ThO2</t>
  </si>
  <si>
    <t xml:space="preserve">UO3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ACN</t>
  </si>
  <si>
    <t xml:space="preserve">stdev</t>
  </si>
  <si>
    <t xml:space="preserve">CNISF*</t>
  </si>
  <si>
    <t xml:space="preserve">charge (+)</t>
  </si>
  <si>
    <t xml:space="preserve">Ti</t>
  </si>
  <si>
    <t xml:space="preserve">Fe2</t>
  </si>
  <si>
    <t xml:space="preserve">U4</t>
  </si>
  <si>
    <t xml:space="preserve">U6</t>
  </si>
  <si>
    <t xml:space="preserve">Th</t>
  </si>
  <si>
    <t xml:space="preserve">Ca</t>
  </si>
  <si>
    <t xml:space="preserve">Pb</t>
  </si>
  <si>
    <t xml:space="preserve">Y</t>
  </si>
  <si>
    <t xml:space="preserve">Ideal Chemistry:</t>
  </si>
  <si>
    <r>
      <rPr>
        <sz val="14"/>
        <rFont val="Times New Roman"/>
        <family val="1"/>
      </rPr>
      <t xml:space="preserve">(U,Ca,Y,Ce)(Ti,Fe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Calculated Chemistry:</t>
  </si>
  <si>
    <r>
      <rPr>
        <sz val="14"/>
        <rFont val="Times New Roman"/>
        <family val="1"/>
      </rPr>
      <t xml:space="preserve">(U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U</t>
    </r>
    <r>
      <rPr>
        <vertAlign val="superscript"/>
        <sz val="14"/>
        <rFont val="Times New Roman"/>
        <family val="1"/>
      </rPr>
      <t xml:space="preserve">6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gray phase 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La</t>
  </si>
  <si>
    <t xml:space="preserve">YAG</t>
  </si>
  <si>
    <t xml:space="preserve">PET</t>
  </si>
  <si>
    <t xml:space="preserve">wollast</t>
  </si>
  <si>
    <t xml:space="preserve">Ma</t>
  </si>
  <si>
    <t xml:space="preserve">U</t>
  </si>
  <si>
    <t xml:space="preserve">LIF</t>
  </si>
  <si>
    <t xml:space="preserve">rutile1</t>
  </si>
  <si>
    <t xml:space="preserve">Fe</t>
  </si>
  <si>
    <t xml:space="preserve">fayalite</t>
  </si>
  <si>
    <t xml:space="preserve">wulfenite</t>
  </si>
  <si>
    <t xml:space="preserve">bright phase</t>
  </si>
  <si>
    <t xml:space="preserve">brannerite60613brannerite60613brannerite60613brannerite60613brannerite60613brannerite60613brannerite60613brannerite60613brannerite60613</t>
  </si>
  <si>
    <t xml:space="preserve">#19</t>
  </si>
  <si>
    <t xml:space="preserve">#20</t>
  </si>
  <si>
    <t xml:space="preserve">#21</t>
  </si>
  <si>
    <t xml:space="preserve">#22</t>
  </si>
  <si>
    <t xml:space="preserve">charge (-)</t>
  </si>
  <si>
    <t xml:space="preserve">OH</t>
  </si>
  <si>
    <r>
      <rPr>
        <sz val="14"/>
        <rFont val="Times New Roman"/>
        <family val="1"/>
      </rPr>
      <t xml:space="preserve">(Th,U,Ca)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,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Th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U</t>
    </r>
    <r>
      <rPr>
        <vertAlign val="superscript"/>
        <sz val="14"/>
        <rFont val="Times New Roman"/>
        <family val="1"/>
      </rPr>
      <t xml:space="preserve">+4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5.8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</t>
  </si>
  <si>
    <t xml:space="preserve">ACN: Average Number of Cations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0"/>
      <color rgb="FF000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7" activeCellId="0" sqref="R6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.5" hidden="false" customHeight="true" outlineLevel="0" collapsed="false">
      <c r="G3" s="3"/>
    </row>
    <row r="4" s="4" customFormat="true" ht="15.75" hidden="false" customHeight="false" outlineLevel="0" collapsed="false">
      <c r="A4" s="4" t="s">
        <v>1</v>
      </c>
      <c r="D4" s="4" t="s">
        <v>2</v>
      </c>
    </row>
    <row r="5" s="4" customFormat="true" ht="15.75" hidden="false" customHeight="false" outlineLevel="0" collapsed="false">
      <c r="A5" s="5" t="s">
        <v>3</v>
      </c>
      <c r="B5" s="5"/>
      <c r="C5" s="6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</row>
    <row r="8" customFormat="false" ht="12.75" hidden="false" customHeight="false" outlineLevel="0" collapsed="false">
      <c r="B8" s="1" t="s">
        <v>6</v>
      </c>
    </row>
    <row r="9" customFormat="false" ht="12.75" hidden="false" customHeight="false" outlineLevel="0" collapsed="false"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 t="s">
        <v>13</v>
      </c>
      <c r="I9" s="1" t="s">
        <v>14</v>
      </c>
      <c r="J9" s="1" t="s">
        <v>15</v>
      </c>
      <c r="K9" s="1" t="s">
        <v>16</v>
      </c>
      <c r="L9" s="1" t="s">
        <v>17</v>
      </c>
      <c r="P9" s="10" t="s">
        <v>18</v>
      </c>
      <c r="Q9" s="10"/>
      <c r="R9" s="10"/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1</v>
      </c>
      <c r="D10" s="1" t="s">
        <v>22</v>
      </c>
      <c r="E10" s="1" t="s">
        <v>23</v>
      </c>
      <c r="O10" s="10" t="s">
        <v>24</v>
      </c>
      <c r="P10" s="10"/>
      <c r="Q10" s="11" t="s">
        <v>25</v>
      </c>
      <c r="R10" s="10"/>
      <c r="S10" s="10"/>
    </row>
    <row r="11" customFormat="false" ht="12.75" hidden="false" customHeight="false" outlineLevel="0" collapsed="false">
      <c r="A11" s="1" t="s">
        <v>26</v>
      </c>
      <c r="B11" s="12" t="n">
        <v>0.73</v>
      </c>
      <c r="C11" s="12" t="n">
        <v>0.68</v>
      </c>
      <c r="D11" s="12" t="n">
        <v>0.67</v>
      </c>
      <c r="E11" s="12" t="n">
        <v>0.7</v>
      </c>
      <c r="F11" s="12" t="n">
        <v>0.63</v>
      </c>
      <c r="G11" s="12" t="n">
        <v>0.71</v>
      </c>
      <c r="H11" s="12" t="n">
        <v>0.77</v>
      </c>
      <c r="I11" s="12" t="n">
        <v>0.77</v>
      </c>
      <c r="J11" s="12" t="n">
        <v>0.9</v>
      </c>
      <c r="K11" s="12" t="n">
        <v>0.87</v>
      </c>
      <c r="L11" s="12" t="n">
        <v>1.05</v>
      </c>
      <c r="M11" s="12"/>
      <c r="N11" s="12" t="n">
        <f aca="false">AVERAGE(B11:L11)</f>
        <v>0.770909090909091</v>
      </c>
      <c r="O11" s="12" t="n">
        <f aca="false">STDEV(B11:L11)</f>
        <v>0.123729911133448</v>
      </c>
      <c r="P11" s="12"/>
      <c r="Q11" s="12"/>
      <c r="R11" s="12"/>
    </row>
    <row r="12" customFormat="false" ht="12.75" hidden="false" customHeight="false" outlineLevel="0" collapsed="false">
      <c r="A12" s="1" t="s">
        <v>27</v>
      </c>
      <c r="B12" s="12" t="n">
        <v>1.96</v>
      </c>
      <c r="C12" s="12" t="n">
        <v>1.89</v>
      </c>
      <c r="D12" s="12" t="n">
        <v>1.94</v>
      </c>
      <c r="E12" s="12" t="n">
        <v>1.94</v>
      </c>
      <c r="F12" s="12" t="n">
        <v>1.89</v>
      </c>
      <c r="G12" s="12" t="n">
        <v>1.83</v>
      </c>
      <c r="H12" s="12" t="n">
        <v>1.58</v>
      </c>
      <c r="I12" s="12" t="n">
        <v>1.55</v>
      </c>
      <c r="J12" s="12" t="n">
        <v>1.67</v>
      </c>
      <c r="K12" s="12" t="n">
        <v>1.9</v>
      </c>
      <c r="L12" s="12" t="n">
        <v>1.72</v>
      </c>
      <c r="M12" s="12"/>
      <c r="N12" s="12" t="n">
        <f aca="false">AVERAGE(B12:L12)</f>
        <v>1.80636363636364</v>
      </c>
      <c r="O12" s="12" t="n">
        <f aca="false">STDEV(B12:L12)</f>
        <v>0.150218023370881</v>
      </c>
      <c r="P12" s="12"/>
      <c r="Q12" s="12"/>
      <c r="R12" s="12"/>
    </row>
    <row r="13" customFormat="false" ht="12.75" hidden="false" customHeight="false" outlineLevel="0" collapsed="false">
      <c r="A13" s="1" t="s">
        <v>28</v>
      </c>
      <c r="B13" s="12" t="n">
        <v>33.59</v>
      </c>
      <c r="C13" s="12" t="n">
        <v>33.63</v>
      </c>
      <c r="D13" s="12" t="n">
        <v>33.17</v>
      </c>
      <c r="E13" s="12" t="n">
        <v>34.59</v>
      </c>
      <c r="F13" s="12" t="n">
        <v>33.06</v>
      </c>
      <c r="G13" s="12" t="n">
        <v>33.96</v>
      </c>
      <c r="H13" s="12" t="n">
        <v>33.22</v>
      </c>
      <c r="I13" s="12" t="n">
        <v>33.6</v>
      </c>
      <c r="J13" s="12" t="n">
        <v>33.87</v>
      </c>
      <c r="K13" s="12" t="n">
        <v>32.04</v>
      </c>
      <c r="L13" s="12" t="n">
        <v>33.82</v>
      </c>
      <c r="M13" s="12"/>
      <c r="N13" s="12" t="n">
        <f aca="false">AVERAGE(B13:L13)</f>
        <v>33.5045454545455</v>
      </c>
      <c r="O13" s="12" t="n">
        <f aca="false">STDEV(B13:L13)</f>
        <v>0.647014120964352</v>
      </c>
      <c r="P13" s="12"/>
      <c r="Q13" s="12"/>
      <c r="R13" s="12"/>
    </row>
    <row r="14" customFormat="false" ht="12.75" hidden="false" customHeight="false" outlineLevel="0" collapsed="false">
      <c r="A14" s="1" t="s">
        <v>29</v>
      </c>
      <c r="B14" s="12" t="n">
        <v>1.07</v>
      </c>
      <c r="C14" s="12" t="n">
        <v>1.56</v>
      </c>
      <c r="D14" s="12" t="n">
        <v>1.57</v>
      </c>
      <c r="E14" s="12" t="n">
        <v>1.74</v>
      </c>
      <c r="F14" s="12" t="n">
        <v>1.4</v>
      </c>
      <c r="G14" s="12" t="n">
        <v>1.7</v>
      </c>
      <c r="H14" s="12" t="n">
        <v>1.27</v>
      </c>
      <c r="I14" s="12" t="n">
        <v>1.56</v>
      </c>
      <c r="J14" s="12" t="n">
        <v>1.39</v>
      </c>
      <c r="K14" s="12" t="n">
        <v>0.99</v>
      </c>
      <c r="L14" s="12" t="n">
        <v>0.5</v>
      </c>
      <c r="M14" s="12"/>
      <c r="N14" s="12" t="n">
        <f aca="false">AVERAGE(B14:L14)</f>
        <v>1.34090909090909</v>
      </c>
      <c r="O14" s="12" t="n">
        <f aca="false">STDEV(B14:L14)</f>
        <v>0.367599089918747</v>
      </c>
      <c r="P14" s="12"/>
      <c r="Q14" s="12"/>
      <c r="R14" s="12"/>
    </row>
    <row r="15" customFormat="false" ht="12.75" hidden="false" customHeight="false" outlineLevel="0" collapsed="false">
      <c r="A15" s="1" t="s">
        <v>30</v>
      </c>
      <c r="B15" s="12" t="n">
        <v>1.48</v>
      </c>
      <c r="C15" s="12" t="n">
        <v>1.47</v>
      </c>
      <c r="D15" s="12" t="n">
        <v>1.37</v>
      </c>
      <c r="E15" s="12" t="n">
        <v>1.52</v>
      </c>
      <c r="F15" s="12" t="n">
        <v>1.39</v>
      </c>
      <c r="G15" s="12" t="n">
        <v>1.24</v>
      </c>
      <c r="H15" s="12" t="n">
        <v>1.5</v>
      </c>
      <c r="I15" s="12" t="n">
        <v>1.6</v>
      </c>
      <c r="J15" s="12" t="n">
        <v>1.65</v>
      </c>
      <c r="K15" s="12" t="n">
        <v>1.34</v>
      </c>
      <c r="L15" s="12" t="n">
        <v>1.47</v>
      </c>
      <c r="M15" s="12"/>
      <c r="N15" s="12" t="n">
        <f aca="false">AVERAGE(B15:L15)</f>
        <v>1.45727272727273</v>
      </c>
      <c r="O15" s="12" t="n">
        <f aca="false">STDEV(B15:L15)</f>
        <v>0.117140164682393</v>
      </c>
      <c r="P15" s="12"/>
      <c r="Q15" s="12"/>
      <c r="R15" s="12"/>
    </row>
    <row r="16" customFormat="false" ht="12.75" hidden="false" customHeight="false" outlineLevel="0" collapsed="false">
      <c r="A16" s="1" t="s">
        <v>31</v>
      </c>
      <c r="B16" s="12" t="n">
        <v>3.16</v>
      </c>
      <c r="C16" s="12" t="n">
        <v>4.45</v>
      </c>
      <c r="D16" s="12" t="n">
        <v>3.15</v>
      </c>
      <c r="E16" s="12" t="n">
        <v>5.87</v>
      </c>
      <c r="F16" s="12" t="n">
        <v>3.44</v>
      </c>
      <c r="G16" s="12" t="n">
        <v>3</v>
      </c>
      <c r="H16" s="12" t="n">
        <v>3.99</v>
      </c>
      <c r="I16" s="12" t="n">
        <v>2.91</v>
      </c>
      <c r="J16" s="12" t="n">
        <v>1.75</v>
      </c>
      <c r="K16" s="12" t="n">
        <v>3.51</v>
      </c>
      <c r="L16" s="12" t="n">
        <v>2.48</v>
      </c>
      <c r="M16" s="12"/>
      <c r="N16" s="12" t="n">
        <f aca="false">AVERAGE(B16:L16)</f>
        <v>3.42818181818182</v>
      </c>
      <c r="O16" s="12" t="n">
        <f aca="false">STDEV(B16:L16)</f>
        <v>1.07914612710066</v>
      </c>
      <c r="P16" s="12"/>
      <c r="Q16" s="12"/>
      <c r="R16" s="12"/>
    </row>
    <row r="17" customFormat="false" ht="12.75" hidden="false" customHeight="false" outlineLevel="0" collapsed="false">
      <c r="A17" s="1" t="s">
        <v>32</v>
      </c>
      <c r="B17" s="12" t="n">
        <v>9.56</v>
      </c>
      <c r="C17" s="12" t="n">
        <v>10.3</v>
      </c>
      <c r="D17" s="12" t="n">
        <v>10.97</v>
      </c>
      <c r="E17" s="12" t="n">
        <v>9.31</v>
      </c>
      <c r="F17" s="12" t="n">
        <v>9.48</v>
      </c>
      <c r="G17" s="12" t="n">
        <v>9.4</v>
      </c>
      <c r="H17" s="12" t="n">
        <v>8.54</v>
      </c>
      <c r="I17" s="12" t="n">
        <v>8</v>
      </c>
      <c r="J17" s="12" t="n">
        <v>8.11</v>
      </c>
      <c r="K17" s="12" t="n">
        <v>8.57</v>
      </c>
      <c r="L17" s="12" t="n">
        <v>9.51</v>
      </c>
      <c r="M17" s="12"/>
      <c r="N17" s="12" t="n">
        <f aca="false">AVERAGE(B17:L17)</f>
        <v>9.25</v>
      </c>
      <c r="O17" s="12" t="n">
        <f aca="false">STDEV(B17:L17)</f>
        <v>0.901787114567513</v>
      </c>
      <c r="P17" s="12"/>
      <c r="Q17" s="12"/>
      <c r="R17" s="12"/>
    </row>
    <row r="18" customFormat="false" ht="12.75" hidden="false" customHeight="false" outlineLevel="0" collapsed="false">
      <c r="A18" s="1" t="s">
        <v>33</v>
      </c>
      <c r="B18" s="12" t="n">
        <v>47.31</v>
      </c>
      <c r="C18" s="12" t="n">
        <v>46.18</v>
      </c>
      <c r="D18" s="12" t="n">
        <v>46.71</v>
      </c>
      <c r="E18" s="12" t="n">
        <v>46.82</v>
      </c>
      <c r="F18" s="12" t="n">
        <v>47.47</v>
      </c>
      <c r="G18" s="12" t="n">
        <v>48.14</v>
      </c>
      <c r="H18" s="12" t="n">
        <v>47.45</v>
      </c>
      <c r="I18" s="12" t="n">
        <v>48.04</v>
      </c>
      <c r="J18" s="12" t="n">
        <v>48.86</v>
      </c>
      <c r="K18" s="12" t="n">
        <v>49.9</v>
      </c>
      <c r="L18" s="12" t="n">
        <v>47.6</v>
      </c>
      <c r="M18" s="12"/>
      <c r="N18" s="12" t="n">
        <f aca="false">AVERAGE(B18:L18)</f>
        <v>47.68</v>
      </c>
      <c r="O18" s="12" t="n">
        <f aca="false">STDEV(B18:L18)</f>
        <v>1.04080737891312</v>
      </c>
      <c r="P18" s="12"/>
      <c r="Q18" s="12"/>
      <c r="R18" s="12"/>
    </row>
    <row r="19" customFormat="false" ht="12.75" hidden="false" customHeight="false" outlineLevel="0" collapsed="false">
      <c r="A19" s="1" t="s">
        <v>34</v>
      </c>
      <c r="B19" s="12" t="n">
        <v>98.87</v>
      </c>
      <c r="C19" s="12" t="n">
        <v>100.17</v>
      </c>
      <c r="D19" s="12" t="n">
        <v>99.56</v>
      </c>
      <c r="E19" s="12" t="n">
        <v>102.49</v>
      </c>
      <c r="F19" s="12" t="n">
        <v>98.76</v>
      </c>
      <c r="G19" s="12" t="n">
        <v>99.98</v>
      </c>
      <c r="H19" s="12" t="n">
        <v>98.32</v>
      </c>
      <c r="I19" s="12" t="n">
        <v>98.04</v>
      </c>
      <c r="J19" s="12" t="n">
        <v>98.19</v>
      </c>
      <c r="K19" s="12" t="n">
        <v>99.12</v>
      </c>
      <c r="L19" s="12" t="n">
        <v>98.16</v>
      </c>
      <c r="M19" s="12"/>
      <c r="N19" s="12" t="n">
        <f aca="false">AVERAGE(B19:L19)</f>
        <v>99.2418181818182</v>
      </c>
      <c r="O19" s="12" t="n">
        <f aca="false">STDEV(B19:L19)</f>
        <v>1.30439118505008</v>
      </c>
      <c r="P19" s="12"/>
      <c r="Q19" s="12"/>
      <c r="R19" s="12"/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2.75" hidden="false" customHeight="false" outlineLevel="0" collapsed="false">
      <c r="A21" s="1" t="s">
        <v>35</v>
      </c>
      <c r="B21" s="12" t="s">
        <v>36</v>
      </c>
      <c r="C21" s="12" t="s">
        <v>37</v>
      </c>
      <c r="D21" s="12" t="n">
        <v>6</v>
      </c>
      <c r="E21" s="12" t="s">
        <v>38</v>
      </c>
      <c r="F21" s="12" t="s">
        <v>39</v>
      </c>
      <c r="G21" s="12" t="s">
        <v>35</v>
      </c>
      <c r="H21" s="12" t="s">
        <v>22</v>
      </c>
      <c r="I21" s="12" t="s">
        <v>23</v>
      </c>
      <c r="J21" s="12" t="s">
        <v>40</v>
      </c>
      <c r="K21" s="12"/>
      <c r="L21" s="12"/>
      <c r="M21" s="12"/>
      <c r="N21" s="12" t="s">
        <v>41</v>
      </c>
      <c r="O21" s="12" t="s">
        <v>42</v>
      </c>
      <c r="P21" s="12" t="s">
        <v>43</v>
      </c>
      <c r="Q21" s="12"/>
      <c r="R21" s="12" t="s">
        <v>44</v>
      </c>
    </row>
    <row r="22" customFormat="false" ht="12.75" hidden="false" customHeight="false" outlineLevel="0" collapsed="false">
      <c r="A22" s="1" t="s">
        <v>45</v>
      </c>
      <c r="B22" s="12" t="n">
        <v>1.66252916806975</v>
      </c>
      <c r="C22" s="12" t="n">
        <v>1.65979616282965</v>
      </c>
      <c r="D22" s="12" t="n">
        <v>1.6450251483365</v>
      </c>
      <c r="E22" s="12" t="n">
        <v>1.66950751807641</v>
      </c>
      <c r="F22" s="12" t="n">
        <v>1.64947322085958</v>
      </c>
      <c r="G22" s="12" t="n">
        <v>1.66045121725725</v>
      </c>
      <c r="H22" s="12" t="n">
        <v>1.65974455239366</v>
      </c>
      <c r="I22" s="12" t="n">
        <v>1.66587279778121</v>
      </c>
      <c r="J22" s="12" t="n">
        <v>1.66196828159005</v>
      </c>
      <c r="K22" s="12" t="n">
        <v>1.60373245104179</v>
      </c>
      <c r="L22" s="12" t="n">
        <v>1.66986323132761</v>
      </c>
      <c r="M22" s="12"/>
      <c r="N22" s="12" t="n">
        <f aca="false">AVERAGE(B22:L22)</f>
        <v>1.6552694317785</v>
      </c>
      <c r="O22" s="12" t="n">
        <f aca="false">STDEV(B22:L22)</f>
        <v>0.0186753380266597</v>
      </c>
      <c r="P22" s="13" t="n">
        <v>1.93</v>
      </c>
      <c r="Q22" s="14" t="n">
        <v>4</v>
      </c>
      <c r="R22" s="12" t="n">
        <v>7.72</v>
      </c>
    </row>
    <row r="23" customFormat="false" ht="12.75" hidden="false" customHeight="false" outlineLevel="0" collapsed="false">
      <c r="A23" s="1" t="s">
        <v>46</v>
      </c>
      <c r="B23" s="12" t="n">
        <v>0.0588802394374225</v>
      </c>
      <c r="C23" s="12" t="n">
        <v>0.0856010333447543</v>
      </c>
      <c r="D23" s="12" t="n">
        <v>0.0865671744891003</v>
      </c>
      <c r="E23" s="12" t="n">
        <v>0.0933713386889802</v>
      </c>
      <c r="F23" s="12" t="n">
        <v>0.0776599265938864</v>
      </c>
      <c r="G23" s="12" t="n">
        <v>0.0924131727461221</v>
      </c>
      <c r="H23" s="12" t="n">
        <v>0.0705459140324133</v>
      </c>
      <c r="I23" s="12" t="n">
        <v>0.0859911342864912</v>
      </c>
      <c r="J23" s="12" t="n">
        <v>0.0758313617193037</v>
      </c>
      <c r="K23" s="12" t="n">
        <v>0.0550935965520548</v>
      </c>
      <c r="L23" s="12" t="n">
        <v>0.0274475650645576</v>
      </c>
      <c r="M23" s="12"/>
      <c r="N23" s="12" t="n">
        <f aca="false">AVERAGE(B23:L23)</f>
        <v>0.0735820415413715</v>
      </c>
      <c r="O23" s="12" t="n">
        <f aca="false">STDEV(B23:L23)</f>
        <v>0.0198256030664271</v>
      </c>
      <c r="P23" s="13" t="n">
        <v>0.07</v>
      </c>
      <c r="Q23" s="14" t="n">
        <v>3</v>
      </c>
      <c r="R23" s="12" t="n">
        <v>0.21</v>
      </c>
    </row>
    <row r="24" customFormat="false" ht="12.75" hidden="false" customHeight="false" outlineLevel="0" collapsed="false">
      <c r="A24" s="15" t="s">
        <v>47</v>
      </c>
      <c r="B24" s="12" t="n">
        <v>0.366202968736983</v>
      </c>
      <c r="C24" s="12" t="n">
        <v>0.356444124657231</v>
      </c>
      <c r="D24" s="12" t="n">
        <v>0.362281853014665</v>
      </c>
      <c r="E24" s="12" t="n">
        <v>0.353410028847741</v>
      </c>
      <c r="F24" s="12" t="n">
        <v>0.370400270101604</v>
      </c>
      <c r="G24" s="12" t="n">
        <v>0.368107078096848</v>
      </c>
      <c r="H24" s="12" t="n">
        <v>0.370755398620514</v>
      </c>
      <c r="I24" s="12" t="n">
        <v>0.372490500009675</v>
      </c>
      <c r="J24" s="12" t="n">
        <v>0.374947653564809</v>
      </c>
      <c r="K24" s="12" t="n">
        <v>0.390615613185579</v>
      </c>
      <c r="L24" s="12" t="n">
        <v>0.367556319921289</v>
      </c>
      <c r="M24" s="12"/>
      <c r="N24" s="12" t="n">
        <f aca="false">AVERAGE(B24:L24)</f>
        <v>0.368473800796085</v>
      </c>
      <c r="O24" s="12" t="n">
        <f aca="false">STDEV(B24:L24)</f>
        <v>0.00986572326964575</v>
      </c>
      <c r="P24" s="13" t="n">
        <v>0.42</v>
      </c>
      <c r="Q24" s="14" t="n">
        <v>4</v>
      </c>
      <c r="R24" s="12" t="n">
        <v>1.68</v>
      </c>
    </row>
    <row r="25" customFormat="false" ht="12.75" hidden="false" customHeight="false" outlineLevel="0" collapsed="false">
      <c r="A25" s="15" t="s">
        <v>48</v>
      </c>
      <c r="B25" s="12" t="n">
        <v>0.28773090400763</v>
      </c>
      <c r="C25" s="12" t="n">
        <v>0.28006324080211</v>
      </c>
      <c r="D25" s="12" t="n">
        <v>0.284650027368665</v>
      </c>
      <c r="E25" s="12" t="n">
        <v>0.277679308380368</v>
      </c>
      <c r="F25" s="12" t="n">
        <v>0.29102878365126</v>
      </c>
      <c r="G25" s="12" t="n">
        <v>0.289226989933237</v>
      </c>
      <c r="H25" s="12" t="n">
        <v>0.291307813201832</v>
      </c>
      <c r="I25" s="12" t="n">
        <v>0.292671107150459</v>
      </c>
      <c r="J25" s="12" t="n">
        <v>0.294601727800921</v>
      </c>
      <c r="K25" s="12" t="n">
        <v>0.306912267502955</v>
      </c>
      <c r="L25" s="12" t="n">
        <v>0.288794251366727</v>
      </c>
      <c r="M25" s="12"/>
      <c r="N25" s="12" t="n">
        <f aca="false">AVERAGE(B25:L25)</f>
        <v>0.289515129196924</v>
      </c>
      <c r="O25" s="12" t="n">
        <f aca="false">STDEV(B25:L25)</f>
        <v>0.00775163971186451</v>
      </c>
      <c r="P25" s="13" t="n">
        <v>0.23</v>
      </c>
      <c r="Q25" s="14" t="n">
        <v>6</v>
      </c>
      <c r="R25" s="12" t="n">
        <v>1.38</v>
      </c>
    </row>
    <row r="26" customFormat="false" ht="12.75" hidden="false" customHeight="false" outlineLevel="0" collapsed="false">
      <c r="A26" s="1" t="s">
        <v>49</v>
      </c>
      <c r="B26" s="12" t="n">
        <v>0.143147599218469</v>
      </c>
      <c r="C26" s="12" t="n">
        <v>0.153791389369896</v>
      </c>
      <c r="D26" s="12" t="n">
        <v>0.164588923402564</v>
      </c>
      <c r="E26" s="12" t="n">
        <v>0.135942234706132</v>
      </c>
      <c r="F26" s="12" t="n">
        <v>0.143092761175026</v>
      </c>
      <c r="G26" s="12" t="n">
        <v>0.139044303097381</v>
      </c>
      <c r="H26" s="12" t="n">
        <v>0.129082212661244</v>
      </c>
      <c r="I26" s="12" t="n">
        <v>0.119993978510656</v>
      </c>
      <c r="J26" s="12" t="n">
        <v>0.120391353058311</v>
      </c>
      <c r="K26" s="12" t="n">
        <v>0.129773834873392</v>
      </c>
      <c r="L26" s="12" t="n">
        <v>0.14205441061156</v>
      </c>
      <c r="M26" s="12"/>
      <c r="N26" s="12" t="n">
        <f aca="false">AVERAGE(B26:L26)</f>
        <v>0.138263909153148</v>
      </c>
      <c r="O26" s="12" t="n">
        <f aca="false">STDEV(B26:L26)</f>
        <v>0.0134582609748024</v>
      </c>
      <c r="P26" s="13" t="n">
        <v>0.13</v>
      </c>
      <c r="Q26" s="14" t="n">
        <v>4</v>
      </c>
      <c r="R26" s="12" t="n">
        <v>0.52</v>
      </c>
    </row>
    <row r="27" customFormat="false" ht="12.75" hidden="false" customHeight="false" outlineLevel="0" collapsed="false">
      <c r="A27" s="1" t="s">
        <v>50</v>
      </c>
      <c r="B27" s="12" t="n">
        <v>0.13818439560697</v>
      </c>
      <c r="C27" s="12" t="n">
        <v>0.132871964316742</v>
      </c>
      <c r="D27" s="12" t="n">
        <v>0.137047924363532</v>
      </c>
      <c r="E27" s="12" t="n">
        <v>0.133377695490261</v>
      </c>
      <c r="F27" s="12" t="n">
        <v>0.134322227894789</v>
      </c>
      <c r="G27" s="12" t="n">
        <v>0.127453918283198</v>
      </c>
      <c r="H27" s="12" t="n">
        <v>0.11244557590442</v>
      </c>
      <c r="I27" s="12" t="n">
        <v>0.109465665005335</v>
      </c>
      <c r="J27" s="12" t="n">
        <v>0.116726017389066</v>
      </c>
      <c r="K27" s="12" t="n">
        <v>0.135467985628366</v>
      </c>
      <c r="L27" s="12" t="n">
        <v>0.120970481173709</v>
      </c>
      <c r="M27" s="12"/>
      <c r="N27" s="12" t="n">
        <f aca="false">AVERAGE(B27:L27)</f>
        <v>0.127121259186944</v>
      </c>
      <c r="O27" s="12" t="n">
        <f aca="false">STDEV(B27:L27)</f>
        <v>0.0104296046727389</v>
      </c>
      <c r="P27" s="13" t="n">
        <v>0.12</v>
      </c>
      <c r="Q27" s="14" t="n">
        <v>2</v>
      </c>
      <c r="R27" s="12" t="n">
        <v>0.24</v>
      </c>
    </row>
    <row r="28" customFormat="false" ht="12.75" hidden="false" customHeight="false" outlineLevel="0" collapsed="false">
      <c r="A28" s="1" t="s">
        <v>51</v>
      </c>
      <c r="B28" s="12" t="n">
        <v>0.0559738089844009</v>
      </c>
      <c r="C28" s="12" t="n">
        <v>0.0786006991418582</v>
      </c>
      <c r="D28" s="12" t="n">
        <v>0.0559082801920619</v>
      </c>
      <c r="E28" s="12" t="n">
        <v>0.101394506891739</v>
      </c>
      <c r="F28" s="12" t="n">
        <v>0.0614241805953408</v>
      </c>
      <c r="G28" s="12" t="n">
        <v>0.0524950318050111</v>
      </c>
      <c r="H28" s="12" t="n">
        <v>0.0713432728521013</v>
      </c>
      <c r="I28" s="12" t="n">
        <v>0.0516337963298989</v>
      </c>
      <c r="J28" s="12" t="n">
        <v>0.030731523609154</v>
      </c>
      <c r="K28" s="12" t="n">
        <v>0.0628760188249873</v>
      </c>
      <c r="L28" s="12" t="n">
        <v>0.0438225342170498</v>
      </c>
      <c r="M28" s="12"/>
      <c r="N28" s="12" t="n">
        <f aca="false">AVERAGE(B28:L28)</f>
        <v>0.060563968494873</v>
      </c>
      <c r="O28" s="12" t="n">
        <f aca="false">STDEV(B28:L28)</f>
        <v>0.0186348774180731</v>
      </c>
      <c r="P28" s="13" t="n">
        <v>0.05</v>
      </c>
      <c r="Q28" s="14" t="n">
        <v>2</v>
      </c>
      <c r="R28" s="12" t="n">
        <v>0.1</v>
      </c>
    </row>
    <row r="29" customFormat="false" ht="12.75" hidden="false" customHeight="false" outlineLevel="0" collapsed="false">
      <c r="A29" s="1" t="s">
        <v>52</v>
      </c>
      <c r="B29" s="12" t="n">
        <v>0.0518250266642979</v>
      </c>
      <c r="C29" s="12" t="n">
        <v>0.0513291145855476</v>
      </c>
      <c r="D29" s="12" t="n">
        <v>0.0480691216439999</v>
      </c>
      <c r="E29" s="12" t="n">
        <v>0.0519038955472916</v>
      </c>
      <c r="F29" s="12" t="n">
        <v>0.0490654480892913</v>
      </c>
      <c r="G29" s="12" t="n">
        <v>0.0428942100008478</v>
      </c>
      <c r="H29" s="12" t="n">
        <v>0.0530214294420634</v>
      </c>
      <c r="I29" s="12" t="n">
        <v>0.0561230275636636</v>
      </c>
      <c r="J29" s="12" t="n">
        <v>0.0572809256968342</v>
      </c>
      <c r="K29" s="12" t="n">
        <v>0.0474528998397603</v>
      </c>
      <c r="L29" s="12" t="n">
        <v>0.0513503233617608</v>
      </c>
      <c r="M29" s="12"/>
      <c r="N29" s="12" t="n">
        <f aca="false">AVERAGE(B29:L29)</f>
        <v>0.0509377656759417</v>
      </c>
      <c r="O29" s="12" t="n">
        <f aca="false">STDEV(B29:L29)</f>
        <v>0.00402599106941268</v>
      </c>
      <c r="P29" s="13" t="n">
        <v>0.05</v>
      </c>
      <c r="Q29" s="14" t="n">
        <v>3</v>
      </c>
      <c r="R29" s="16" t="n">
        <v>0.15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7" t="n">
        <v>12</v>
      </c>
      <c r="S30" s="12"/>
    </row>
    <row r="31" customFormat="false" ht="20.25" hidden="false" customHeight="false" outlineLevel="0" collapsed="false">
      <c r="A31" s="18" t="s">
        <v>53</v>
      </c>
      <c r="B31" s="18"/>
      <c r="C31" s="18"/>
      <c r="D31" s="12"/>
      <c r="E31" s="12"/>
      <c r="F31" s="12"/>
      <c r="G31" s="12"/>
      <c r="H31" s="12"/>
      <c r="I31" s="12"/>
      <c r="J31" s="19" t="s">
        <v>54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23.25" hidden="false" customHeight="false" outlineLevel="0" collapsed="false">
      <c r="A32" s="20" t="s">
        <v>55</v>
      </c>
      <c r="B32" s="20"/>
      <c r="C32" s="20"/>
      <c r="J32" s="19" t="s">
        <v>56</v>
      </c>
      <c r="N32" s="12"/>
      <c r="O32" s="12"/>
      <c r="Q32" s="12"/>
      <c r="R32" s="12"/>
      <c r="U32" s="1" t="s">
        <v>57</v>
      </c>
    </row>
    <row r="33" customFormat="false" ht="12.75" hidden="false" customHeight="false" outlineLevel="0" collapsed="false">
      <c r="N33" s="12"/>
      <c r="O33" s="12"/>
      <c r="Q33" s="12"/>
      <c r="R33" s="12"/>
    </row>
    <row r="34" customFormat="false" ht="12.75" hidden="false" customHeight="false" outlineLevel="0" collapsed="false">
      <c r="N34" s="12"/>
      <c r="O34" s="12"/>
      <c r="Q34" s="12"/>
      <c r="R34" s="12"/>
    </row>
    <row r="35" customFormat="false" ht="12.75" hidden="false" customHeight="false" outlineLevel="0" collapsed="false">
      <c r="A35" s="1" t="s">
        <v>58</v>
      </c>
      <c r="B35" s="1" t="s">
        <v>59</v>
      </c>
      <c r="C35" s="1" t="s">
        <v>60</v>
      </c>
      <c r="D35" s="1" t="s">
        <v>61</v>
      </c>
      <c r="E35" s="1" t="s">
        <v>62</v>
      </c>
      <c r="F35" s="1" t="s">
        <v>63</v>
      </c>
      <c r="G35" s="1" t="s">
        <v>64</v>
      </c>
      <c r="H35" s="1" t="s">
        <v>65</v>
      </c>
      <c r="N35" s="12"/>
      <c r="O35" s="12"/>
      <c r="Q35" s="12"/>
      <c r="R35" s="12"/>
    </row>
    <row r="36" customFormat="false" ht="12.75" hidden="false" customHeight="false" outlineLevel="0" collapsed="false">
      <c r="A36" s="1" t="s">
        <v>66</v>
      </c>
      <c r="B36" s="1" t="s">
        <v>67</v>
      </c>
      <c r="C36" s="1" t="s">
        <v>6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  <c r="N36" s="12"/>
      <c r="O36" s="12"/>
      <c r="Q36" s="12"/>
      <c r="R36" s="12"/>
    </row>
    <row r="37" customFormat="false" ht="12.75" hidden="false" customHeight="false" outlineLevel="0" collapsed="false">
      <c r="A37" s="1" t="s">
        <v>66</v>
      </c>
      <c r="B37" s="1" t="s">
        <v>52</v>
      </c>
      <c r="C37" s="1" t="s">
        <v>70</v>
      </c>
      <c r="D37" s="1" t="n">
        <v>20</v>
      </c>
      <c r="E37" s="1" t="n">
        <v>10</v>
      </c>
      <c r="F37" s="1" t="n">
        <v>150</v>
      </c>
      <c r="G37" s="1" t="n">
        <v>-200</v>
      </c>
      <c r="H37" s="1" t="s">
        <v>71</v>
      </c>
      <c r="N37" s="12"/>
      <c r="O37" s="12"/>
      <c r="Q37" s="12"/>
      <c r="R37" s="12"/>
    </row>
    <row r="38" customFormat="false" ht="12.75" hidden="false" customHeight="false" outlineLevel="0" collapsed="false">
      <c r="A38" s="1" t="s">
        <v>72</v>
      </c>
      <c r="B38" s="1" t="s">
        <v>50</v>
      </c>
      <c r="C38" s="1" t="s">
        <v>6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  <c r="N38" s="12"/>
      <c r="O38" s="12"/>
      <c r="Q38" s="12"/>
      <c r="R38" s="12"/>
    </row>
    <row r="39" customFormat="false" ht="12.75" hidden="false" customHeight="false" outlineLevel="0" collapsed="false">
      <c r="A39" s="1" t="s">
        <v>72</v>
      </c>
      <c r="B39" s="1" t="s">
        <v>49</v>
      </c>
      <c r="C39" s="1" t="s">
        <v>74</v>
      </c>
      <c r="D39" s="1" t="n">
        <v>20</v>
      </c>
      <c r="E39" s="1" t="n">
        <v>10</v>
      </c>
      <c r="F39" s="1" t="n">
        <v>300</v>
      </c>
      <c r="G39" s="1" t="n">
        <v>-400</v>
      </c>
      <c r="H39" s="1" t="s">
        <v>32</v>
      </c>
      <c r="N39" s="12"/>
      <c r="O39" s="12"/>
      <c r="Q39" s="12"/>
      <c r="R39" s="12"/>
    </row>
    <row r="40" customFormat="false" ht="12.75" hidden="false" customHeight="false" outlineLevel="0" collapsed="false">
      <c r="A40" s="1" t="s">
        <v>72</v>
      </c>
      <c r="B40" s="1" t="s">
        <v>75</v>
      </c>
      <c r="C40" s="1" t="s">
        <v>74</v>
      </c>
      <c r="D40" s="1" t="n">
        <v>20</v>
      </c>
      <c r="E40" s="1" t="n">
        <v>10</v>
      </c>
      <c r="F40" s="1" t="n">
        <v>0</v>
      </c>
      <c r="G40" s="1" t="n">
        <v>-400</v>
      </c>
      <c r="H40" s="1" t="s">
        <v>75</v>
      </c>
      <c r="N40" s="12"/>
      <c r="O40" s="12"/>
      <c r="Q40" s="12"/>
      <c r="R40" s="12"/>
    </row>
    <row r="41" customFormat="false" ht="12.75" hidden="false" customHeight="false" outlineLevel="0" collapsed="false">
      <c r="A41" s="1" t="s">
        <v>76</v>
      </c>
      <c r="B41" s="1" t="s">
        <v>45</v>
      </c>
      <c r="C41" s="1" t="s">
        <v>68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7</v>
      </c>
      <c r="N41" s="12"/>
      <c r="O41" s="12"/>
      <c r="Q41" s="12"/>
      <c r="R41" s="12"/>
    </row>
    <row r="42" customFormat="false" ht="12.75" hidden="false" customHeight="false" outlineLevel="0" collapsed="false">
      <c r="A42" s="1" t="s">
        <v>76</v>
      </c>
      <c r="B42" s="1" t="s">
        <v>78</v>
      </c>
      <c r="C42" s="1" t="s">
        <v>6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9</v>
      </c>
      <c r="N42" s="12"/>
      <c r="O42" s="12"/>
      <c r="Q42" s="12"/>
      <c r="R42" s="12"/>
    </row>
    <row r="43" customFormat="false" ht="12.75" hidden="false" customHeight="false" outlineLevel="0" collapsed="false">
      <c r="A43" s="1" t="s">
        <v>76</v>
      </c>
      <c r="B43" s="1" t="s">
        <v>51</v>
      </c>
      <c r="C43" s="1" t="s">
        <v>70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  <c r="N43" s="12"/>
      <c r="O43" s="12"/>
      <c r="Q43" s="12"/>
      <c r="R43" s="12"/>
    </row>
    <row r="44" customFormat="false" ht="12.75" hidden="false" customHeight="false" outlineLevel="0" collapsed="false">
      <c r="N44" s="12"/>
      <c r="O44" s="12"/>
    </row>
    <row r="45" customFormat="false" ht="12.75" hidden="false" customHeight="false" outlineLevel="0" collapsed="false">
      <c r="A45" s="10" t="s">
        <v>81</v>
      </c>
      <c r="B45" s="10"/>
      <c r="N45" s="12"/>
      <c r="O45" s="12"/>
    </row>
    <row r="46" customFormat="false" ht="12.75" hidden="false" customHeight="false" outlineLevel="0" collapsed="false">
      <c r="B46" s="1" t="s">
        <v>82</v>
      </c>
    </row>
    <row r="47" customFormat="false" ht="12.75" hidden="false" customHeight="false" outlineLevel="0" collapsed="false">
      <c r="B47" s="1" t="s">
        <v>83</v>
      </c>
      <c r="C47" s="1" t="s">
        <v>84</v>
      </c>
      <c r="D47" s="1" t="s">
        <v>85</v>
      </c>
      <c r="E47" s="1" t="s">
        <v>86</v>
      </c>
      <c r="L47" s="21"/>
      <c r="M47" s="21"/>
      <c r="N47" s="22"/>
      <c r="O47" s="22"/>
      <c r="P47" s="22"/>
      <c r="Q47" s="22"/>
      <c r="R47" s="22"/>
      <c r="S47" s="22"/>
      <c r="T47" s="22"/>
    </row>
    <row r="48" customFormat="false" ht="12.75" hidden="false" customHeight="false" outlineLevel="0" collapsed="false">
      <c r="A48" s="1" t="s">
        <v>19</v>
      </c>
      <c r="B48" s="1" t="s">
        <v>22</v>
      </c>
      <c r="C48" s="1" t="s">
        <v>23</v>
      </c>
      <c r="L48" s="21"/>
      <c r="M48" s="21"/>
      <c r="N48" s="22"/>
      <c r="O48" s="22"/>
      <c r="P48" s="22"/>
      <c r="Q48" s="16"/>
      <c r="R48" s="16"/>
      <c r="S48" s="16"/>
      <c r="T48" s="16"/>
      <c r="U48" s="12"/>
      <c r="V48" s="12"/>
      <c r="W48" s="12"/>
    </row>
    <row r="49" customFormat="false" ht="12.75" hidden="false" customHeight="false" outlineLevel="0" collapsed="false">
      <c r="A49" s="1" t="s">
        <v>27</v>
      </c>
      <c r="B49" s="12" t="n">
        <v>0.32</v>
      </c>
      <c r="C49" s="12" t="n">
        <v>0.31</v>
      </c>
      <c r="D49" s="12" t="n">
        <v>0.44</v>
      </c>
      <c r="E49" s="12" t="n">
        <v>0.23</v>
      </c>
      <c r="F49" s="12"/>
      <c r="G49" s="12" t="n">
        <f aca="false">AVERAGE(B49:E49)</f>
        <v>0.325</v>
      </c>
      <c r="H49" s="12" t="n">
        <f aca="false">STDEV(B49:E49)</f>
        <v>0.0866025403784439</v>
      </c>
      <c r="I49" s="12"/>
      <c r="J49" s="12"/>
      <c r="K49" s="12"/>
      <c r="L49" s="23"/>
      <c r="M49" s="23"/>
      <c r="N49" s="16"/>
      <c r="O49" s="16"/>
      <c r="P49" s="16"/>
      <c r="Q49" s="16"/>
      <c r="R49" s="16"/>
      <c r="S49" s="16"/>
      <c r="T49" s="16"/>
      <c r="U49" s="12"/>
      <c r="V49" s="12"/>
      <c r="W49" s="12"/>
    </row>
    <row r="50" customFormat="false" ht="12.75" hidden="false" customHeight="false" outlineLevel="0" collapsed="false">
      <c r="A50" s="1" t="s">
        <v>28</v>
      </c>
      <c r="B50" s="24" t="n">
        <v>32.32</v>
      </c>
      <c r="C50" s="24" t="n">
        <v>34.87</v>
      </c>
      <c r="D50" s="25" t="n">
        <v>32.54</v>
      </c>
      <c r="E50" s="25" t="n">
        <v>35.06</v>
      </c>
      <c r="F50" s="12"/>
      <c r="G50" s="12" t="n">
        <f aca="false">AVERAGE(B50:E50)</f>
        <v>33.6975</v>
      </c>
      <c r="H50" s="12" t="n">
        <f aca="false">STDEV(B50:E50)</f>
        <v>1.46838630248764</v>
      </c>
      <c r="I50" s="12"/>
      <c r="J50" s="12"/>
      <c r="K50" s="12"/>
      <c r="L50" s="23"/>
      <c r="M50" s="23"/>
      <c r="N50" s="16"/>
      <c r="O50" s="16"/>
      <c r="P50" s="16"/>
      <c r="Q50" s="16"/>
      <c r="R50" s="16"/>
      <c r="S50" s="16"/>
      <c r="T50" s="16"/>
      <c r="U50" s="12"/>
      <c r="V50" s="12"/>
      <c r="W50" s="12"/>
    </row>
    <row r="51" customFormat="false" ht="12.75" hidden="false" customHeight="false" outlineLevel="0" collapsed="false">
      <c r="A51" s="1" t="s">
        <v>29</v>
      </c>
      <c r="B51" s="12" t="n">
        <v>0.37</v>
      </c>
      <c r="C51" s="12" t="n">
        <v>0.34</v>
      </c>
      <c r="D51" s="12" t="n">
        <v>0.33</v>
      </c>
      <c r="E51" s="12" t="n">
        <v>0.27</v>
      </c>
      <c r="F51" s="12"/>
      <c r="G51" s="12" t="n">
        <f aca="false">AVERAGE(B51:E51)</f>
        <v>0.3275</v>
      </c>
      <c r="H51" s="12" t="n">
        <f aca="false">STDEV(B51:E51)</f>
        <v>0.0419324854180304</v>
      </c>
      <c r="I51" s="12"/>
      <c r="J51" s="12"/>
      <c r="K51" s="12"/>
      <c r="L51" s="23"/>
      <c r="M51" s="23"/>
      <c r="N51" s="16"/>
      <c r="O51" s="16"/>
      <c r="P51" s="16"/>
      <c r="Q51" s="16"/>
      <c r="R51" s="16"/>
      <c r="S51" s="16"/>
      <c r="T51" s="16"/>
      <c r="U51" s="12"/>
      <c r="V51" s="12"/>
      <c r="W51" s="12"/>
    </row>
    <row r="52" customFormat="false" ht="12.75" hidden="false" customHeight="false" outlineLevel="0" collapsed="false">
      <c r="A52" s="1" t="s">
        <v>30</v>
      </c>
      <c r="B52" s="12" t="n">
        <v>0.55</v>
      </c>
      <c r="C52" s="12" t="n">
        <v>0.64</v>
      </c>
      <c r="D52" s="12" t="n">
        <v>0.63</v>
      </c>
      <c r="E52" s="12" t="n">
        <v>0.54</v>
      </c>
      <c r="F52" s="12"/>
      <c r="G52" s="12" t="n">
        <f aca="false">AVERAGE(B52:E52)</f>
        <v>0.59</v>
      </c>
      <c r="H52" s="12" t="n">
        <f aca="false">STDEV(B52:E52)</f>
        <v>0.0522812904711937</v>
      </c>
      <c r="I52" s="12"/>
      <c r="J52" s="12"/>
      <c r="K52" s="12"/>
      <c r="L52" s="23"/>
      <c r="M52" s="23"/>
      <c r="N52" s="16"/>
      <c r="O52" s="16"/>
      <c r="P52" s="16"/>
      <c r="Q52" s="16"/>
      <c r="R52" s="16"/>
      <c r="S52" s="16"/>
      <c r="T52" s="16"/>
      <c r="U52" s="12"/>
      <c r="V52" s="12"/>
      <c r="W52" s="12"/>
    </row>
    <row r="53" customFormat="false" ht="12.75" hidden="false" customHeight="false" outlineLevel="0" collapsed="false">
      <c r="A53" s="1" t="s">
        <v>31</v>
      </c>
      <c r="B53" s="12" t="n">
        <v>0</v>
      </c>
      <c r="C53" s="12" t="n">
        <v>0.32</v>
      </c>
      <c r="D53" s="12" t="n">
        <v>2.43</v>
      </c>
      <c r="E53" s="12" t="n">
        <v>1.78</v>
      </c>
      <c r="F53" s="12"/>
      <c r="G53" s="12" t="n">
        <f aca="false">AVERAGE(B53:E53)</f>
        <v>1.1325</v>
      </c>
      <c r="H53" s="12" t="n">
        <f aca="false">STDEV(B53:E53)</f>
        <v>1.16124573913822</v>
      </c>
      <c r="I53" s="12"/>
      <c r="J53" s="12"/>
      <c r="K53" s="12"/>
      <c r="L53" s="23"/>
      <c r="M53" s="23"/>
      <c r="N53" s="16"/>
      <c r="O53" s="16"/>
      <c r="P53" s="16"/>
      <c r="Q53" s="16"/>
      <c r="R53" s="16"/>
      <c r="S53" s="16"/>
      <c r="T53" s="16"/>
      <c r="U53" s="12"/>
      <c r="V53" s="12"/>
      <c r="W53" s="12"/>
    </row>
    <row r="54" customFormat="false" ht="12.75" hidden="false" customHeight="false" outlineLevel="0" collapsed="false">
      <c r="A54" s="1" t="s">
        <v>32</v>
      </c>
      <c r="B54" s="12" t="n">
        <v>53.68</v>
      </c>
      <c r="C54" s="12" t="n">
        <v>52.39</v>
      </c>
      <c r="D54" s="12" t="n">
        <v>54.8</v>
      </c>
      <c r="E54" s="12" t="n">
        <v>53.78</v>
      </c>
      <c r="F54" s="12"/>
      <c r="G54" s="12" t="n">
        <f aca="false">AVERAGE(B54:E54)</f>
        <v>53.6625</v>
      </c>
      <c r="H54" s="12" t="n">
        <f aca="false">STDEV(B54:E54)</f>
        <v>0.98780480527953</v>
      </c>
      <c r="I54" s="12"/>
      <c r="J54" s="12"/>
      <c r="K54" s="12"/>
      <c r="L54" s="23"/>
      <c r="M54" s="23"/>
      <c r="N54" s="16"/>
      <c r="O54" s="16"/>
      <c r="P54" s="16"/>
      <c r="Q54" s="16"/>
      <c r="R54" s="16"/>
      <c r="S54" s="16"/>
      <c r="T54" s="16"/>
      <c r="U54" s="12"/>
      <c r="V54" s="12"/>
      <c r="W54" s="12"/>
    </row>
    <row r="55" customFormat="false" ht="12.75" hidden="false" customHeight="false" outlineLevel="0" collapsed="false">
      <c r="A55" s="1" t="s">
        <v>33</v>
      </c>
      <c r="B55" s="12" t="n">
        <v>10.7</v>
      </c>
      <c r="C55" s="12" t="n">
        <v>7.16</v>
      </c>
      <c r="D55" s="12" t="n">
        <v>9.42</v>
      </c>
      <c r="E55" s="12" t="n">
        <v>8.59</v>
      </c>
      <c r="F55" s="12"/>
      <c r="G55" s="12" t="n">
        <f aca="false">AVERAGE(B55:E55)</f>
        <v>8.9675</v>
      </c>
      <c r="H55" s="12" t="n">
        <f aca="false">STDEV(B55:E55)</f>
        <v>1.48502244651947</v>
      </c>
      <c r="I55" s="12"/>
      <c r="J55" s="12"/>
      <c r="K55" s="12"/>
      <c r="L55" s="23"/>
      <c r="M55" s="23"/>
      <c r="N55" s="16"/>
      <c r="O55" s="16"/>
      <c r="P55" s="16"/>
      <c r="Q55" s="16"/>
      <c r="R55" s="16"/>
      <c r="S55" s="16"/>
      <c r="T55" s="16"/>
      <c r="U55" s="12"/>
      <c r="V55" s="12"/>
      <c r="W55" s="12"/>
    </row>
    <row r="56" customFormat="false" ht="12.75" hidden="false" customHeight="false" outlineLevel="0" collapsed="false">
      <c r="A56" s="1" t="s">
        <v>34</v>
      </c>
      <c r="B56" s="12" t="n">
        <f aca="false">SUM(B49:B55)</f>
        <v>97.94</v>
      </c>
      <c r="C56" s="12" t="n">
        <f aca="false">SUM(C49:C55)</f>
        <v>96.03</v>
      </c>
      <c r="D56" s="12" t="n">
        <f aca="false">SUM(D49:D55)</f>
        <v>100.59</v>
      </c>
      <c r="E56" s="12" t="n">
        <f aca="false">SUM(E49:E55)</f>
        <v>100.25</v>
      </c>
      <c r="F56" s="12"/>
      <c r="G56" s="12" t="n">
        <f aca="false">AVERAGE(B56:E56)</f>
        <v>98.7025</v>
      </c>
      <c r="H56" s="12" t="n">
        <f aca="false">STDEV(B56:E56)</f>
        <v>2.13549955123698</v>
      </c>
      <c r="I56" s="12"/>
      <c r="J56" s="12"/>
      <c r="K56" s="12"/>
      <c r="L56" s="23"/>
      <c r="M56" s="23"/>
      <c r="N56" s="16"/>
      <c r="O56" s="16"/>
      <c r="P56" s="16"/>
      <c r="Q56" s="16"/>
      <c r="R56" s="16"/>
      <c r="S56" s="16"/>
      <c r="T56" s="16"/>
      <c r="U56" s="12"/>
      <c r="V56" s="12"/>
      <c r="W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23"/>
      <c r="M57" s="23"/>
      <c r="N57" s="16"/>
      <c r="O57" s="16"/>
      <c r="P57" s="16"/>
      <c r="Q57" s="16"/>
      <c r="R57" s="16"/>
      <c r="S57" s="16"/>
      <c r="T57" s="16"/>
      <c r="U57" s="12"/>
      <c r="V57" s="12"/>
      <c r="W57" s="12"/>
    </row>
    <row r="58" customFormat="false" ht="12.75" hidden="false" customHeight="false" outlineLevel="0" collapsed="false">
      <c r="A58" s="1" t="s">
        <v>35</v>
      </c>
      <c r="B58" s="12" t="n">
        <v>6</v>
      </c>
      <c r="C58" s="12" t="s">
        <v>38</v>
      </c>
      <c r="D58" s="12" t="s">
        <v>39</v>
      </c>
      <c r="E58" s="12" t="s">
        <v>35</v>
      </c>
      <c r="F58" s="12"/>
      <c r="G58" s="12" t="s">
        <v>41</v>
      </c>
      <c r="H58" s="12" t="s">
        <v>42</v>
      </c>
      <c r="I58" s="12" t="s">
        <v>43</v>
      </c>
      <c r="J58" s="12"/>
      <c r="K58" s="12" t="s">
        <v>44</v>
      </c>
      <c r="L58" s="23"/>
      <c r="M58" s="23"/>
      <c r="Q58" s="1" t="s">
        <v>87</v>
      </c>
      <c r="R58" s="16"/>
      <c r="S58" s="16"/>
      <c r="T58" s="16"/>
      <c r="U58" s="12"/>
      <c r="V58" s="12"/>
      <c r="W58" s="12"/>
    </row>
    <row r="59" customFormat="false" ht="12.75" hidden="false" customHeight="false" outlineLevel="0" collapsed="false">
      <c r="A59" s="1" t="s">
        <v>45</v>
      </c>
      <c r="B59" s="12" t="n">
        <v>1.80332185304516</v>
      </c>
      <c r="C59" s="12" t="n">
        <v>1.91855255656127</v>
      </c>
      <c r="D59" s="12" t="n">
        <v>1.7967780896031</v>
      </c>
      <c r="E59" s="12" t="n">
        <v>1.88334886090726</v>
      </c>
      <c r="F59" s="16"/>
      <c r="G59" s="12" t="n">
        <f aca="false">AVERAGE(B59:E59)</f>
        <v>1.8505003400292</v>
      </c>
      <c r="H59" s="12" t="n">
        <f aca="false">STDEV(B59:E59)</f>
        <v>0.0600611336438448</v>
      </c>
      <c r="I59" s="26" t="n">
        <v>1.98</v>
      </c>
      <c r="J59" s="16" t="n">
        <v>4</v>
      </c>
      <c r="K59" s="16" t="n">
        <f aca="false">I59*J59</f>
        <v>7.92</v>
      </c>
      <c r="L59" s="23"/>
      <c r="M59" s="23"/>
      <c r="N59" s="1" t="s">
        <v>38</v>
      </c>
      <c r="O59" s="27" t="n">
        <f aca="false">6-O60</f>
        <v>5.88</v>
      </c>
      <c r="P59" s="1" t="n">
        <v>2</v>
      </c>
      <c r="Q59" s="1" t="n">
        <f aca="false">O59*P59</f>
        <v>11.76</v>
      </c>
      <c r="R59" s="16"/>
      <c r="S59" s="16"/>
      <c r="T59" s="16"/>
      <c r="U59" s="16"/>
      <c r="V59" s="12"/>
      <c r="W59" s="12"/>
    </row>
    <row r="60" customFormat="false" ht="12.75" hidden="false" customHeight="false" outlineLevel="0" collapsed="false">
      <c r="A60" s="1" t="s">
        <v>78</v>
      </c>
      <c r="B60" s="12" t="n">
        <v>0.0229525074822019</v>
      </c>
      <c r="C60" s="12" t="n">
        <v>0.020798268974799</v>
      </c>
      <c r="D60" s="12" t="n">
        <v>0.0202589696769733</v>
      </c>
      <c r="E60" s="12" t="n">
        <v>0.0161253498683166</v>
      </c>
      <c r="F60" s="16"/>
      <c r="G60" s="12" t="n">
        <f aca="false">AVERAGE(B60:E60)</f>
        <v>0.0200337740005727</v>
      </c>
      <c r="H60" s="12" t="n">
        <f aca="false">STDEV(B60:E60)</f>
        <v>0.00285364970944649</v>
      </c>
      <c r="I60" s="26" t="n">
        <v>0.02</v>
      </c>
      <c r="J60" s="16" t="n">
        <v>3</v>
      </c>
      <c r="K60" s="16" t="n">
        <f aca="false">I60*J60</f>
        <v>0.06</v>
      </c>
      <c r="L60" s="23"/>
      <c r="M60" s="23"/>
      <c r="N60" s="1" t="s">
        <v>88</v>
      </c>
      <c r="O60" s="27" t="n">
        <v>0.12</v>
      </c>
      <c r="P60" s="1" t="n">
        <v>1</v>
      </c>
      <c r="Q60" s="1" t="n">
        <f aca="false">O60*P60</f>
        <v>0.12</v>
      </c>
      <c r="R60" s="16"/>
      <c r="S60" s="16"/>
      <c r="T60" s="16"/>
      <c r="U60" s="16"/>
      <c r="V60" s="12"/>
      <c r="W60" s="12"/>
    </row>
    <row r="61" customFormat="false" ht="12.75" hidden="false" customHeight="false" outlineLevel="0" collapsed="false">
      <c r="A61" s="1" t="s">
        <v>49</v>
      </c>
      <c r="B61" s="12" t="n">
        <v>0.906110801302502</v>
      </c>
      <c r="C61" s="12" t="n">
        <v>0.872041309834298</v>
      </c>
      <c r="D61" s="12" t="n">
        <v>0.91542835360562</v>
      </c>
      <c r="E61" s="12" t="n">
        <v>0.873990207457056</v>
      </c>
      <c r="F61" s="12"/>
      <c r="G61" s="12" t="n">
        <f aca="false">AVERAGE(B61:E61)</f>
        <v>0.891892668049869</v>
      </c>
      <c r="H61" s="12" t="n">
        <f aca="false">STDEV(B61:E61)</f>
        <v>0.0221408997562503</v>
      </c>
      <c r="I61" s="13" t="n">
        <v>0.81</v>
      </c>
      <c r="J61" s="12" t="n">
        <v>4</v>
      </c>
      <c r="K61" s="16" t="n">
        <f aca="false">I61*J61</f>
        <v>3.24</v>
      </c>
      <c r="L61" s="23"/>
      <c r="M61" s="23"/>
      <c r="Q61" s="17" t="n">
        <f aca="false">SUM(Q59:Q60)</f>
        <v>11.88</v>
      </c>
      <c r="R61" s="16"/>
      <c r="S61" s="16"/>
      <c r="T61" s="16"/>
      <c r="U61" s="16"/>
      <c r="V61" s="12"/>
      <c r="W61" s="12"/>
    </row>
    <row r="62" customFormat="false" ht="12.75" hidden="false" customHeight="false" outlineLevel="0" collapsed="false">
      <c r="A62" s="1" t="s">
        <v>47</v>
      </c>
      <c r="B62" s="12" t="n">
        <v>0.166727518822835</v>
      </c>
      <c r="C62" s="12" t="n">
        <v>0.110016137045102</v>
      </c>
      <c r="D62" s="12" t="n">
        <v>0.145261128332234</v>
      </c>
      <c r="E62" s="12" t="n">
        <v>0.128864603502081</v>
      </c>
      <c r="F62" s="12"/>
      <c r="G62" s="12" t="n">
        <f aca="false">AVERAGE(B62:E62)</f>
        <v>0.137717346925563</v>
      </c>
      <c r="H62" s="12" t="n">
        <f aca="false">STDEV(B62:E62)</f>
        <v>0.0241124228451108</v>
      </c>
      <c r="I62" s="13" t="n">
        <f aca="false">0.13-I63</f>
        <v>0.13</v>
      </c>
      <c r="J62" s="12" t="n">
        <v>4</v>
      </c>
      <c r="K62" s="16" t="n">
        <f aca="false">I62*J62</f>
        <v>0.52</v>
      </c>
      <c r="L62" s="23"/>
      <c r="M62" s="23"/>
      <c r="N62" s="16"/>
      <c r="O62" s="16"/>
      <c r="P62" s="16"/>
      <c r="Q62" s="26"/>
      <c r="R62" s="16"/>
      <c r="S62" s="16"/>
      <c r="T62" s="16"/>
      <c r="U62" s="16"/>
      <c r="V62" s="12"/>
      <c r="W62" s="12"/>
    </row>
    <row r="63" customFormat="false" ht="12.75" hidden="false" customHeight="false" outlineLevel="0" collapsed="false">
      <c r="A63" s="1" t="s">
        <v>48</v>
      </c>
      <c r="B63" s="12"/>
      <c r="C63" s="12"/>
      <c r="D63" s="12"/>
      <c r="E63" s="12"/>
      <c r="F63" s="12"/>
      <c r="G63" s="12"/>
      <c r="H63" s="12"/>
      <c r="I63" s="13" t="n">
        <v>0</v>
      </c>
      <c r="J63" s="12" t="n">
        <v>6</v>
      </c>
      <c r="K63" s="16" t="n">
        <f aca="false">I63*J63</f>
        <v>0</v>
      </c>
      <c r="L63" s="23"/>
      <c r="M63" s="23"/>
      <c r="N63" s="16"/>
      <c r="O63" s="16"/>
      <c r="P63" s="16"/>
      <c r="Q63" s="26"/>
      <c r="R63" s="16"/>
      <c r="S63" s="16"/>
      <c r="T63" s="16"/>
      <c r="U63" s="16"/>
      <c r="V63" s="12"/>
      <c r="W63" s="12"/>
    </row>
    <row r="64" customFormat="false" ht="12.75" hidden="false" customHeight="false" outlineLevel="0" collapsed="false">
      <c r="A64" s="1" t="s">
        <v>50</v>
      </c>
      <c r="B64" s="12" t="n">
        <v>0.0254328795336912</v>
      </c>
      <c r="C64" s="12" t="n">
        <v>0.0242955709504663</v>
      </c>
      <c r="D64" s="12" t="n">
        <v>0.0346077395171602</v>
      </c>
      <c r="E64" s="12" t="n">
        <v>0.0175990960020453</v>
      </c>
      <c r="F64" s="12"/>
      <c r="G64" s="12" t="n">
        <f aca="false">AVERAGE(B64:E64)</f>
        <v>0.0254838215008407</v>
      </c>
      <c r="H64" s="12" t="n">
        <f aca="false">STDEV(B64:E64)</f>
        <v>0.00699593478658275</v>
      </c>
      <c r="I64" s="13" t="n">
        <v>0.02</v>
      </c>
      <c r="J64" s="12" t="n">
        <v>2</v>
      </c>
      <c r="K64" s="16" t="n">
        <f aca="false">I64*J64</f>
        <v>0.04</v>
      </c>
      <c r="L64" s="23"/>
      <c r="M64" s="23"/>
      <c r="N64" s="16"/>
      <c r="O64" s="16"/>
      <c r="P64" s="16"/>
      <c r="Q64" s="26"/>
      <c r="R64" s="16"/>
      <c r="S64" s="16"/>
      <c r="T64" s="16"/>
      <c r="U64" s="16"/>
      <c r="V64" s="12"/>
      <c r="W64" s="12"/>
    </row>
    <row r="65" customFormat="false" ht="12.75" hidden="false" customHeight="false" outlineLevel="0" collapsed="false">
      <c r="A65" s="1" t="s">
        <v>52</v>
      </c>
      <c r="B65" s="12" t="n">
        <v>0.0217111652135114</v>
      </c>
      <c r="C65" s="12" t="n">
        <v>0.0249126700698617</v>
      </c>
      <c r="D65" s="12" t="n">
        <v>0.024611381535767</v>
      </c>
      <c r="E65" s="12" t="n">
        <v>0.020522542842967</v>
      </c>
      <c r="F65" s="12"/>
      <c r="G65" s="12" t="n">
        <f aca="false">AVERAGE(B65:E65)</f>
        <v>0.0229394399155268</v>
      </c>
      <c r="H65" s="12" t="n">
        <f aca="false">STDEV(B65:E65)</f>
        <v>0.00216325959502686</v>
      </c>
      <c r="I65" s="13" t="n">
        <v>0.02</v>
      </c>
      <c r="J65" s="12" t="n">
        <v>3</v>
      </c>
      <c r="K65" s="16" t="n">
        <f aca="false">I65*J65</f>
        <v>0.06</v>
      </c>
      <c r="L65" s="23"/>
      <c r="M65" s="23"/>
      <c r="N65" s="16"/>
      <c r="O65" s="16"/>
      <c r="P65" s="16"/>
      <c r="Q65" s="26"/>
      <c r="R65" s="16"/>
      <c r="S65" s="16"/>
      <c r="T65" s="16"/>
      <c r="U65" s="16"/>
      <c r="V65" s="12"/>
      <c r="W65" s="12"/>
    </row>
    <row r="66" customFormat="false" ht="12.75" hidden="false" customHeight="false" outlineLevel="0" collapsed="false">
      <c r="A66" s="1" t="s">
        <v>51</v>
      </c>
      <c r="B66" s="12" t="n">
        <v>0</v>
      </c>
      <c r="C66" s="12" t="n">
        <v>0.00630101104349796</v>
      </c>
      <c r="D66" s="12" t="n">
        <v>0.0480199470880687</v>
      </c>
      <c r="E66" s="12" t="n">
        <v>0.0342197926303111</v>
      </c>
      <c r="F66" s="12"/>
      <c r="G66" s="12" t="n">
        <f aca="false">AVERAGE(B66:E66)</f>
        <v>0.0221351876904694</v>
      </c>
      <c r="H66" s="12" t="n">
        <f aca="false">STDEV(B66:E66)</f>
        <v>0.0227797141466075</v>
      </c>
      <c r="I66" s="13" t="n">
        <v>0.02</v>
      </c>
      <c r="J66" s="12" t="n">
        <v>2</v>
      </c>
      <c r="K66" s="16" t="n">
        <f aca="false">I66*J66</f>
        <v>0.04</v>
      </c>
      <c r="L66" s="23"/>
      <c r="M66" s="23"/>
      <c r="N66" s="16"/>
      <c r="O66" s="16"/>
      <c r="P66" s="16"/>
      <c r="Q66" s="26"/>
      <c r="R66" s="16"/>
      <c r="S66" s="16"/>
      <c r="T66" s="16"/>
      <c r="U66" s="16"/>
      <c r="V66" s="12"/>
      <c r="W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7" t="n">
        <f aca="false">SUM(K59:K66)</f>
        <v>11.88</v>
      </c>
      <c r="L67" s="23"/>
      <c r="M67" s="23"/>
      <c r="N67" s="16"/>
      <c r="O67" s="16"/>
      <c r="P67" s="16"/>
      <c r="Q67" s="26"/>
      <c r="R67" s="16"/>
      <c r="S67" s="16"/>
      <c r="T67" s="16"/>
      <c r="U67" s="16"/>
      <c r="V67" s="12"/>
      <c r="W67" s="12"/>
    </row>
    <row r="68" customFormat="false" ht="12.75" hidden="false" customHeight="false" outlineLevel="0" collapsed="false">
      <c r="A68" s="1" t="s">
        <v>34</v>
      </c>
      <c r="B68" s="12" t="n">
        <f aca="false">SUM(B59:B67)</f>
        <v>2.94625672539991</v>
      </c>
      <c r="C68" s="12" t="n">
        <f aca="false">SUM(C59:C67)</f>
        <v>2.9769175244793</v>
      </c>
      <c r="D68" s="12" t="n">
        <f aca="false">SUM(D59:D67)</f>
        <v>2.98496560935893</v>
      </c>
      <c r="E68" s="12" t="n">
        <f aca="false">SUM(E59:E67)</f>
        <v>2.97467045321004</v>
      </c>
      <c r="F68" s="12"/>
      <c r="G68" s="12" t="n">
        <f aca="false">AVERAGE(B68:E68)</f>
        <v>2.97070257811204</v>
      </c>
      <c r="H68" s="12" t="n">
        <f aca="false">STDEV(B68:E68)</f>
        <v>0.0168859247729597</v>
      </c>
      <c r="I68" s="12"/>
      <c r="J68" s="12"/>
      <c r="K68" s="12"/>
      <c r="L68" s="23"/>
      <c r="M68" s="23"/>
      <c r="N68" s="16"/>
      <c r="O68" s="16"/>
      <c r="P68" s="16"/>
      <c r="Q68" s="22"/>
      <c r="R68" s="22"/>
      <c r="S68" s="16"/>
      <c r="T68" s="22"/>
      <c r="U68" s="16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23"/>
      <c r="M69" s="23"/>
      <c r="N69" s="16"/>
      <c r="O69" s="16"/>
      <c r="P69" s="16"/>
      <c r="Q69" s="22"/>
      <c r="R69" s="22"/>
      <c r="S69" s="16"/>
      <c r="T69" s="22"/>
      <c r="U69" s="16"/>
    </row>
    <row r="70" customFormat="false" ht="20.25" hidden="false" customHeight="false" outlineLevel="0" collapsed="false">
      <c r="A70" s="18" t="s">
        <v>53</v>
      </c>
      <c r="B70" s="18"/>
      <c r="C70" s="18"/>
      <c r="D70" s="12"/>
      <c r="E70" s="12"/>
      <c r="F70" s="12"/>
      <c r="G70" s="12"/>
      <c r="H70" s="12"/>
      <c r="I70" s="12"/>
      <c r="J70" s="12"/>
      <c r="K70" s="19" t="s">
        <v>89</v>
      </c>
      <c r="L70" s="12"/>
      <c r="M70" s="12"/>
      <c r="U70" s="22" t="s">
        <v>81</v>
      </c>
    </row>
    <row r="71" customFormat="false" ht="23.25" hidden="false" customHeight="false" outlineLevel="0" collapsed="false">
      <c r="A71" s="20" t="s">
        <v>55</v>
      </c>
      <c r="B71" s="20"/>
      <c r="C71" s="20"/>
      <c r="D71" s="12"/>
      <c r="E71" s="12"/>
      <c r="F71" s="12"/>
      <c r="G71" s="12"/>
      <c r="H71" s="12"/>
      <c r="I71" s="12"/>
      <c r="J71" s="12"/>
      <c r="K71" s="19" t="s">
        <v>90</v>
      </c>
      <c r="L71" s="12"/>
      <c r="M71" s="12"/>
    </row>
    <row r="72" customFormat="false" ht="18.75" hidden="false" customHeight="false" outlineLevel="0" collapsed="false">
      <c r="A72" s="20"/>
      <c r="B72" s="20"/>
      <c r="C72" s="20"/>
      <c r="D72" s="12"/>
      <c r="E72" s="12"/>
      <c r="F72" s="12"/>
      <c r="G72" s="12"/>
      <c r="H72" s="12"/>
      <c r="I72" s="12"/>
      <c r="J72" s="12"/>
      <c r="K72" s="19"/>
      <c r="L72" s="12"/>
      <c r="M72" s="12"/>
    </row>
    <row r="73" customFormat="false" ht="12.75" hidden="false" customHeight="false" outlineLevel="0" collapsed="false">
      <c r="A73" s="1" t="s">
        <v>58</v>
      </c>
      <c r="B73" s="1" t="s">
        <v>59</v>
      </c>
      <c r="C73" s="1" t="s">
        <v>60</v>
      </c>
      <c r="D73" s="1" t="s">
        <v>61</v>
      </c>
      <c r="E73" s="1" t="s">
        <v>62</v>
      </c>
      <c r="F73" s="1" t="s">
        <v>63</v>
      </c>
      <c r="G73" s="1" t="s">
        <v>64</v>
      </c>
      <c r="H73" s="1" t="s">
        <v>65</v>
      </c>
    </row>
    <row r="74" customFormat="false" ht="12.75" hidden="false" customHeight="false" outlineLevel="0" collapsed="false">
      <c r="A74" s="1" t="s">
        <v>66</v>
      </c>
      <c r="B74" s="1" t="s">
        <v>67</v>
      </c>
      <c r="C74" s="1" t="s">
        <v>68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69</v>
      </c>
    </row>
    <row r="75" customFormat="false" ht="12.75" hidden="false" customHeight="false" outlineLevel="0" collapsed="false">
      <c r="A75" s="1" t="s">
        <v>66</v>
      </c>
      <c r="B75" s="1" t="s">
        <v>52</v>
      </c>
      <c r="C75" s="1" t="s">
        <v>70</v>
      </c>
      <c r="D75" s="1" t="n">
        <v>20</v>
      </c>
      <c r="E75" s="1" t="n">
        <v>10</v>
      </c>
      <c r="F75" s="1" t="n">
        <v>150</v>
      </c>
      <c r="G75" s="1" t="n">
        <v>-200</v>
      </c>
      <c r="H75" s="1" t="s">
        <v>71</v>
      </c>
      <c r="R75" s="16"/>
      <c r="S75" s="16"/>
      <c r="T75" s="22"/>
    </row>
    <row r="76" customFormat="false" ht="12.75" hidden="false" customHeight="false" outlineLevel="0" collapsed="false">
      <c r="A76" s="1" t="s">
        <v>72</v>
      </c>
      <c r="B76" s="1" t="s">
        <v>50</v>
      </c>
      <c r="C76" s="1" t="s">
        <v>68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73</v>
      </c>
      <c r="R76" s="16"/>
      <c r="S76" s="16"/>
      <c r="T76" s="22"/>
    </row>
    <row r="77" customFormat="false" ht="12.75" hidden="false" customHeight="false" outlineLevel="0" collapsed="false">
      <c r="A77" s="1" t="s">
        <v>72</v>
      </c>
      <c r="B77" s="1" t="s">
        <v>49</v>
      </c>
      <c r="C77" s="1" t="s">
        <v>74</v>
      </c>
      <c r="D77" s="1" t="n">
        <v>20</v>
      </c>
      <c r="E77" s="1" t="n">
        <v>10</v>
      </c>
      <c r="F77" s="1" t="n">
        <v>300</v>
      </c>
      <c r="G77" s="1" t="n">
        <v>-400</v>
      </c>
      <c r="H77" s="1" t="s">
        <v>32</v>
      </c>
      <c r="Q77" s="26"/>
      <c r="R77" s="16"/>
      <c r="S77" s="16"/>
      <c r="T77" s="22"/>
    </row>
    <row r="78" customFormat="false" ht="12.75" hidden="false" customHeight="false" outlineLevel="0" collapsed="false">
      <c r="A78" s="1" t="s">
        <v>72</v>
      </c>
      <c r="B78" s="1" t="s">
        <v>75</v>
      </c>
      <c r="C78" s="1" t="s">
        <v>74</v>
      </c>
      <c r="D78" s="1" t="n">
        <v>20</v>
      </c>
      <c r="E78" s="1" t="n">
        <v>10</v>
      </c>
      <c r="F78" s="1" t="n">
        <v>0</v>
      </c>
      <c r="G78" s="1" t="n">
        <v>-400</v>
      </c>
      <c r="H78" s="1" t="s">
        <v>75</v>
      </c>
      <c r="Q78" s="26"/>
      <c r="R78" s="16"/>
      <c r="S78" s="16"/>
      <c r="T78" s="22"/>
    </row>
    <row r="79" customFormat="false" ht="12.75" hidden="false" customHeight="false" outlineLevel="0" collapsed="false">
      <c r="A79" s="1" t="s">
        <v>76</v>
      </c>
      <c r="B79" s="1" t="s">
        <v>45</v>
      </c>
      <c r="C79" s="1" t="s">
        <v>68</v>
      </c>
      <c r="D79" s="1" t="n">
        <v>20</v>
      </c>
      <c r="E79" s="1" t="n">
        <v>10</v>
      </c>
      <c r="F79" s="1" t="n">
        <v>500</v>
      </c>
      <c r="G79" s="1" t="n">
        <v>-500</v>
      </c>
      <c r="H79" s="1" t="s">
        <v>77</v>
      </c>
      <c r="Q79" s="26"/>
      <c r="R79" s="16"/>
      <c r="S79" s="16"/>
      <c r="T79" s="22"/>
    </row>
    <row r="80" customFormat="false" ht="12.75" hidden="false" customHeight="false" outlineLevel="0" collapsed="false">
      <c r="A80" s="1" t="s">
        <v>76</v>
      </c>
      <c r="B80" s="1" t="s">
        <v>78</v>
      </c>
      <c r="C80" s="1" t="s">
        <v>68</v>
      </c>
      <c r="D80" s="1" t="n">
        <v>20</v>
      </c>
      <c r="E80" s="1" t="n">
        <v>10</v>
      </c>
      <c r="F80" s="1" t="n">
        <v>500</v>
      </c>
      <c r="G80" s="1" t="n">
        <v>-500</v>
      </c>
      <c r="H80" s="1" t="s">
        <v>79</v>
      </c>
      <c r="Q80" s="26"/>
      <c r="R80" s="16"/>
      <c r="S80" s="16"/>
      <c r="T80" s="22"/>
    </row>
    <row r="81" customFormat="false" ht="12.75" hidden="false" customHeight="false" outlineLevel="0" collapsed="false">
      <c r="A81" s="1" t="s">
        <v>76</v>
      </c>
      <c r="B81" s="1" t="s">
        <v>51</v>
      </c>
      <c r="C81" s="1" t="s">
        <v>70</v>
      </c>
      <c r="D81" s="1" t="n">
        <v>20</v>
      </c>
      <c r="E81" s="1" t="n">
        <v>10</v>
      </c>
      <c r="F81" s="1" t="n">
        <v>500</v>
      </c>
      <c r="G81" s="1" t="n">
        <v>-500</v>
      </c>
      <c r="H81" s="1" t="s">
        <v>80</v>
      </c>
      <c r="Q81" s="26"/>
      <c r="R81" s="16"/>
      <c r="S81" s="16"/>
      <c r="T81" s="22"/>
    </row>
    <row r="82" customFormat="false" ht="12.75" hidden="false" customHeight="false" outlineLevel="0" collapsed="false">
      <c r="Q82" s="22"/>
      <c r="R82" s="22"/>
      <c r="S82" s="16"/>
      <c r="T82" s="22"/>
    </row>
    <row r="83" customFormat="false" ht="12.75" hidden="false" customHeight="false" outlineLevel="0" collapsed="false">
      <c r="A83" s="1" t="s">
        <v>91</v>
      </c>
      <c r="F83" s="12"/>
      <c r="G83" s="12"/>
      <c r="H83" s="12"/>
    </row>
    <row r="84" customFormat="false" ht="12.75" hidden="false" customHeight="false" outlineLevel="0" collapsed="false">
      <c r="A84" s="1" t="s">
        <v>92</v>
      </c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" t="s">
        <v>93</v>
      </c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" t="s">
        <v>94</v>
      </c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" t="s">
        <v>95</v>
      </c>
      <c r="F87" s="12"/>
      <c r="G87" s="12"/>
      <c r="H87" s="12"/>
      <c r="I87" s="12"/>
      <c r="J87" s="12"/>
    </row>
    <row r="88" customFormat="false" ht="12.75" hidden="false" customHeight="false" outlineLevel="0" collapsed="false"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" t="s">
        <v>96</v>
      </c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" t="s">
        <v>97</v>
      </c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" t="s">
        <v>98</v>
      </c>
    </row>
  </sheetData>
  <mergeCells count="3">
    <mergeCell ref="A2:T2"/>
    <mergeCell ref="A31:C31"/>
    <mergeCell ref="A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8:44:08Z</dcterms:created>
  <dc:creator/>
  <dc:description/>
  <dc:language>en-US</dc:language>
  <cp:lastModifiedBy>Gelu Costin</cp:lastModifiedBy>
  <dcterms:modified xsi:type="dcterms:W3CDTF">2007-05-02T23:16:06Z</dcterms:modified>
  <cp:revision>0</cp:revision>
  <dc:subject/>
  <dc:title/>
</cp:coreProperties>
</file>