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muscovite R061120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5</t>
  </si>
  <si>
    <t xml:space="preserve">#46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K2O</t>
  </si>
  <si>
    <t xml:space="preserve">Fe2O3</t>
  </si>
  <si>
    <t xml:space="preserve">Na2O</t>
  </si>
  <si>
    <t xml:space="preserve">MnO</t>
  </si>
  <si>
    <t xml:space="preserve">Cr2O3</t>
  </si>
  <si>
    <t xml:space="preserve">MgO</t>
  </si>
  <si>
    <t xml:space="preserve">TiO2</t>
  </si>
  <si>
    <t xml:space="preserve">CaO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Al</t>
  </si>
  <si>
    <t xml:space="preserve">Fe</t>
  </si>
  <si>
    <t xml:space="preserve">Mn</t>
  </si>
  <si>
    <t xml:space="preserve">trace</t>
  </si>
  <si>
    <t xml:space="preserve">K</t>
  </si>
  <si>
    <t xml:space="preserve">Na</t>
  </si>
  <si>
    <t xml:space="preserve">Total</t>
  </si>
  <si>
    <t xml:space="preserve"> </t>
  </si>
  <si>
    <t xml:space="preserve">ideal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Ca</t>
  </si>
  <si>
    <t xml:space="preserve">Ti</t>
  </si>
  <si>
    <t xml:space="preserve">rutile1</t>
  </si>
  <si>
    <t xml:space="preserve">LIF</t>
  </si>
  <si>
    <t xml:space="preserve">fayalite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O3" s="1" t="s">
        <v>18</v>
      </c>
      <c r="P3" s="1" t="s">
        <v>19</v>
      </c>
    </row>
    <row r="4" customFormat="false" ht="12.75" hidden="false" customHeight="false" outlineLevel="0" collapsed="false">
      <c r="A4" s="1" t="s">
        <v>20</v>
      </c>
      <c r="B4" s="2" t="n">
        <v>45.39</v>
      </c>
      <c r="C4" s="2" t="n">
        <v>45.72</v>
      </c>
      <c r="D4" s="2" t="n">
        <v>45.85</v>
      </c>
      <c r="E4" s="2" t="n">
        <v>45.58</v>
      </c>
      <c r="F4" s="2" t="n">
        <v>45.15</v>
      </c>
      <c r="G4" s="2" t="n">
        <v>46.65</v>
      </c>
      <c r="H4" s="2" t="n">
        <v>45.86</v>
      </c>
      <c r="I4" s="2" t="n">
        <v>47.07</v>
      </c>
      <c r="J4" s="2" t="n">
        <v>45.69</v>
      </c>
      <c r="K4" s="2"/>
      <c r="L4" s="2" t="n">
        <v>45.63</v>
      </c>
      <c r="M4" s="2" t="n">
        <v>45.72</v>
      </c>
      <c r="N4" s="2"/>
      <c r="O4" s="2" t="n">
        <f aca="false">AVERAGE(B4:M4)</f>
        <v>45.8463636363636</v>
      </c>
      <c r="P4" s="2" t="n">
        <f aca="false">STDEV(B4:M4)</f>
        <v>0.548694317945297</v>
      </c>
      <c r="Q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1" t="s">
        <v>21</v>
      </c>
      <c r="B5" s="2" t="n">
        <v>38.23</v>
      </c>
      <c r="C5" s="2" t="n">
        <v>38.34</v>
      </c>
      <c r="D5" s="2" t="n">
        <v>38.92</v>
      </c>
      <c r="E5" s="2" t="n">
        <v>38.27</v>
      </c>
      <c r="F5" s="2" t="n">
        <v>38.65</v>
      </c>
      <c r="G5" s="2" t="n">
        <v>37.68</v>
      </c>
      <c r="H5" s="2" t="n">
        <v>38.35</v>
      </c>
      <c r="I5" s="2" t="n">
        <v>38.14</v>
      </c>
      <c r="J5" s="2" t="n">
        <v>37.32</v>
      </c>
      <c r="K5" s="2"/>
      <c r="L5" s="2" t="n">
        <v>37.83</v>
      </c>
      <c r="M5" s="2" t="n">
        <v>38.18</v>
      </c>
      <c r="N5" s="2"/>
      <c r="O5" s="2" t="n">
        <f aca="false">AVERAGE(B5:M5)</f>
        <v>38.1736363636364</v>
      </c>
      <c r="P5" s="2" t="n">
        <f aca="false">STDEV(B5:M5)</f>
        <v>0.441231746982756</v>
      </c>
      <c r="Q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1" t="s">
        <v>22</v>
      </c>
      <c r="B6" s="2" t="n">
        <v>10.88</v>
      </c>
      <c r="C6" s="2" t="n">
        <v>10.77</v>
      </c>
      <c r="D6" s="2" t="n">
        <v>10.79</v>
      </c>
      <c r="E6" s="2" t="n">
        <v>10.65</v>
      </c>
      <c r="F6" s="2" t="n">
        <v>10.96</v>
      </c>
      <c r="G6" s="2" t="n">
        <v>11.02</v>
      </c>
      <c r="H6" s="2" t="n">
        <v>10.84</v>
      </c>
      <c r="I6" s="2" t="n">
        <v>10.98</v>
      </c>
      <c r="J6" s="2" t="n">
        <v>11.06</v>
      </c>
      <c r="K6" s="2"/>
      <c r="L6" s="2" t="n">
        <v>10.96</v>
      </c>
      <c r="M6" s="2" t="n">
        <v>10.81</v>
      </c>
      <c r="N6" s="2"/>
      <c r="O6" s="2" t="n">
        <f aca="false">AVERAGE(B6:M6)</f>
        <v>10.8836363636364</v>
      </c>
      <c r="P6" s="2" t="n">
        <f aca="false">STDEV(B6:M6)</f>
        <v>0.124199253401357</v>
      </c>
      <c r="Q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1" t="s">
        <v>23</v>
      </c>
      <c r="B7" s="2" t="n">
        <v>0.91389</v>
      </c>
      <c r="C7" s="2" t="n">
        <v>0.64641</v>
      </c>
      <c r="D7" s="2" t="n">
        <v>0.46809</v>
      </c>
      <c r="E7" s="2" t="n">
        <v>0.612975</v>
      </c>
      <c r="F7" s="2" t="n">
        <v>0.78015</v>
      </c>
      <c r="G7" s="2" t="n">
        <v>0.925035</v>
      </c>
      <c r="H7" s="2" t="n">
        <v>0.657555</v>
      </c>
      <c r="I7" s="2" t="n">
        <v>1.04763</v>
      </c>
      <c r="J7" s="2" t="n">
        <v>1.170225</v>
      </c>
      <c r="K7" s="2"/>
      <c r="L7" s="2" t="n">
        <v>1.147935</v>
      </c>
      <c r="M7" s="2" t="n">
        <v>0.858165</v>
      </c>
      <c r="N7" s="2"/>
      <c r="O7" s="2" t="n">
        <f aca="false">AVERAGE(B7:M7)</f>
        <v>0.838914545454546</v>
      </c>
      <c r="P7" s="2" t="n">
        <f aca="false">STDEV(B7:M7)</f>
        <v>0.228952639059419</v>
      </c>
      <c r="Q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A8" s="1" t="s">
        <v>24</v>
      </c>
      <c r="B8" s="2" t="n">
        <v>0.47</v>
      </c>
      <c r="C8" s="2" t="n">
        <v>0.54</v>
      </c>
      <c r="D8" s="2" t="n">
        <v>0.61</v>
      </c>
      <c r="E8" s="2" t="n">
        <v>0.63</v>
      </c>
      <c r="F8" s="2" t="n">
        <v>0.53</v>
      </c>
      <c r="G8" s="2" t="n">
        <v>0.58</v>
      </c>
      <c r="H8" s="2" t="n">
        <v>0.59</v>
      </c>
      <c r="I8" s="2" t="n">
        <v>0.55</v>
      </c>
      <c r="J8" s="2" t="n">
        <v>0.48</v>
      </c>
      <c r="K8" s="2"/>
      <c r="L8" s="2" t="n">
        <v>0.53</v>
      </c>
      <c r="M8" s="2" t="n">
        <v>0.58</v>
      </c>
      <c r="N8" s="2"/>
      <c r="O8" s="2" t="n">
        <f aca="false">AVERAGE(B8:M8)</f>
        <v>0.553636363636364</v>
      </c>
      <c r="P8" s="2" t="n">
        <f aca="false">STDEV(B8:M8)</f>
        <v>0.0504524979109513</v>
      </c>
      <c r="Q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1" t="s">
        <v>25</v>
      </c>
      <c r="B9" s="2" t="n">
        <v>0.05</v>
      </c>
      <c r="C9" s="2" t="n">
        <v>0.2</v>
      </c>
      <c r="D9" s="2" t="n">
        <v>0.14</v>
      </c>
      <c r="E9" s="2" t="n">
        <v>0.13</v>
      </c>
      <c r="F9" s="2" t="n">
        <v>0.06</v>
      </c>
      <c r="G9" s="2" t="n">
        <v>0.08</v>
      </c>
      <c r="H9" s="2" t="n">
        <v>0.12</v>
      </c>
      <c r="I9" s="2" t="n">
        <v>0.11</v>
      </c>
      <c r="J9" s="2" t="n">
        <v>0.14</v>
      </c>
      <c r="K9" s="2"/>
      <c r="L9" s="2" t="n">
        <v>0.14</v>
      </c>
      <c r="M9" s="2" t="n">
        <v>0.08</v>
      </c>
      <c r="N9" s="2"/>
      <c r="O9" s="2" t="n">
        <f aca="false">AVERAGE(B9:M9)</f>
        <v>0.113636363636364</v>
      </c>
      <c r="P9" s="2" t="n">
        <f aca="false">STDEV(B9:M9)</f>
        <v>0.0436515125219567</v>
      </c>
      <c r="Q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</v>
      </c>
      <c r="D10" s="4" t="n">
        <v>0.01</v>
      </c>
      <c r="E10" s="4" t="n">
        <v>0.08</v>
      </c>
      <c r="F10" s="4" t="n">
        <v>0</v>
      </c>
      <c r="G10" s="4" t="n">
        <v>0.02</v>
      </c>
      <c r="H10" s="4" t="n">
        <v>0</v>
      </c>
      <c r="I10" s="4" t="n">
        <v>0.04</v>
      </c>
      <c r="J10" s="4" t="n">
        <v>0.03</v>
      </c>
      <c r="K10" s="4"/>
      <c r="L10" s="4" t="n">
        <v>0.02</v>
      </c>
      <c r="M10" s="4" t="n">
        <v>0</v>
      </c>
      <c r="N10" s="4"/>
      <c r="O10" s="4" t="n">
        <f aca="false">AVERAGE(B10:M10)</f>
        <v>0.0181818181818182</v>
      </c>
      <c r="P10" s="4" t="n">
        <f aca="false">STDEV(B10:M10)</f>
        <v>0.0248266718744909</v>
      </c>
      <c r="Q10" s="4"/>
      <c r="R10" s="4"/>
      <c r="S10" s="4"/>
      <c r="T10" s="4"/>
      <c r="U10" s="4"/>
      <c r="V10" s="4"/>
      <c r="W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.01</v>
      </c>
      <c r="D11" s="4" t="n">
        <v>0</v>
      </c>
      <c r="E11" s="4" t="n">
        <v>0.01</v>
      </c>
      <c r="F11" s="4" t="n">
        <v>0.03</v>
      </c>
      <c r="G11" s="4" t="n">
        <v>0.01</v>
      </c>
      <c r="H11" s="4" t="n">
        <v>0.01</v>
      </c>
      <c r="I11" s="4" t="n">
        <v>0.02</v>
      </c>
      <c r="J11" s="4" t="n">
        <v>0.01</v>
      </c>
      <c r="K11" s="4"/>
      <c r="L11" s="4" t="n">
        <v>0.02</v>
      </c>
      <c r="M11" s="4" t="n">
        <v>0</v>
      </c>
      <c r="N11" s="4"/>
      <c r="O11" s="4" t="n">
        <f aca="false">AVERAGE(B11:M11)</f>
        <v>0.0109090909090909</v>
      </c>
      <c r="P11" s="4" t="n">
        <f aca="false">STDEV(B11:M11)</f>
        <v>0.00943879807448539</v>
      </c>
      <c r="Q11" s="4"/>
      <c r="R11" s="4"/>
      <c r="S11" s="4"/>
      <c r="T11" s="4"/>
      <c r="U11" s="4"/>
      <c r="V11" s="4"/>
      <c r="W11" s="4"/>
    </row>
    <row r="12" s="3" customFormat="true" ht="12.75" hidden="false" customHeight="false" outlineLevel="0" collapsed="false">
      <c r="A12" s="3" t="s">
        <v>2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.01</v>
      </c>
      <c r="K12" s="4"/>
      <c r="L12" s="4" t="n">
        <v>0.06</v>
      </c>
      <c r="M12" s="4" t="n">
        <v>0.03</v>
      </c>
      <c r="N12" s="4"/>
      <c r="O12" s="4" t="n">
        <f aca="false">AVERAGE(B12:M12)</f>
        <v>0.00909090909090909</v>
      </c>
      <c r="P12" s="4" t="n">
        <f aca="false">STDEV(B12:M12)</f>
        <v>0.0192117388356939</v>
      </c>
      <c r="Q12" s="4"/>
      <c r="R12" s="4"/>
      <c r="S12" s="4"/>
      <c r="T12" s="4"/>
      <c r="U12" s="4"/>
      <c r="V12" s="4"/>
      <c r="W12" s="4"/>
    </row>
    <row r="13" s="3" customFormat="true" ht="12.75" hidden="false" customHeight="false" outlineLevel="0" collapsed="false">
      <c r="A13" s="3" t="s">
        <v>29</v>
      </c>
      <c r="B13" s="4" t="n">
        <v>0</v>
      </c>
      <c r="C13" s="4" t="n">
        <v>0</v>
      </c>
      <c r="D13" s="4" t="n">
        <v>0.0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.01</v>
      </c>
      <c r="J13" s="4" t="n">
        <v>0</v>
      </c>
      <c r="K13" s="4"/>
      <c r="L13" s="4" t="n">
        <v>0</v>
      </c>
      <c r="M13" s="4" t="n">
        <v>0</v>
      </c>
      <c r="N13" s="4"/>
      <c r="O13" s="4" t="n">
        <f aca="false">AVERAGE(B13:M13)</f>
        <v>0.00181818181818182</v>
      </c>
      <c r="P13" s="4" t="n">
        <f aca="false">STDEV(B13:M13)</f>
        <v>0.00404519917477945</v>
      </c>
      <c r="Q13" s="4"/>
      <c r="R13" s="4"/>
      <c r="S13" s="4"/>
      <c r="T13" s="4"/>
      <c r="U13" s="4"/>
      <c r="V13" s="4"/>
      <c r="W13" s="4"/>
    </row>
    <row r="14" s="3" customFormat="true" ht="12.75" hidden="false" customHeight="false" outlineLevel="0" collapsed="false">
      <c r="A14" s="3" t="s">
        <v>30</v>
      </c>
      <c r="B14" s="4" t="n">
        <v>0.36</v>
      </c>
      <c r="C14" s="4" t="n">
        <v>0.48</v>
      </c>
      <c r="D14" s="4" t="n">
        <v>0.19</v>
      </c>
      <c r="E14" s="4" t="n">
        <v>0.38</v>
      </c>
      <c r="F14" s="4" t="n">
        <v>0.27</v>
      </c>
      <c r="G14" s="4" t="n">
        <v>0.31</v>
      </c>
      <c r="H14" s="4" t="n">
        <v>0.38</v>
      </c>
      <c r="I14" s="4" t="n">
        <v>0.45</v>
      </c>
      <c r="J14" s="4" t="n">
        <v>0.67</v>
      </c>
      <c r="K14" s="4"/>
      <c r="L14" s="4" t="n">
        <v>0.34</v>
      </c>
      <c r="M14" s="4" t="n">
        <v>0.44</v>
      </c>
      <c r="N14" s="4"/>
      <c r="O14" s="4" t="n">
        <f aca="false">AVERAGE(B14:M14)</f>
        <v>0.388181818181818</v>
      </c>
      <c r="P14" s="4" t="n">
        <f aca="false">STDEV(B14:M14)</f>
        <v>0.125285129350469</v>
      </c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1" t="s">
        <v>31</v>
      </c>
      <c r="B15" s="2" t="n">
        <f aca="false">SUM(B4:B9)</f>
        <v>95.93389</v>
      </c>
      <c r="C15" s="2" t="n">
        <f aca="false">SUM(C4:C9)</f>
        <v>96.21641</v>
      </c>
      <c r="D15" s="2" t="n">
        <f aca="false">SUM(D4:D9)</f>
        <v>96.77809</v>
      </c>
      <c r="E15" s="2" t="n">
        <f aca="false">SUM(E4:E9)</f>
        <v>95.872975</v>
      </c>
      <c r="F15" s="2" t="n">
        <f aca="false">SUM(F4:F9)</f>
        <v>96.13015</v>
      </c>
      <c r="G15" s="2" t="n">
        <f aca="false">SUM(G4:G9)</f>
        <v>96.935035</v>
      </c>
      <c r="H15" s="2" t="n">
        <f aca="false">SUM(H4:H9)</f>
        <v>96.417555</v>
      </c>
      <c r="I15" s="2" t="n">
        <f aca="false">SUM(I4:I9)</f>
        <v>97.89763</v>
      </c>
      <c r="J15" s="2" t="n">
        <f aca="false">SUM(J4:J9)</f>
        <v>95.860225</v>
      </c>
      <c r="K15" s="2"/>
      <c r="L15" s="2" t="n">
        <f aca="false">SUM(L4:L9)</f>
        <v>96.237935</v>
      </c>
      <c r="M15" s="2" t="n">
        <f aca="false">SUM(M4:M9)</f>
        <v>96.228165</v>
      </c>
      <c r="N15" s="2"/>
      <c r="O15" s="2" t="n">
        <f aca="false">AVERAGE(B15:M15)</f>
        <v>96.4098236363636</v>
      </c>
      <c r="P15" s="2" t="n">
        <f aca="false">STDEV(B15:M15)</f>
        <v>0.60166804198865</v>
      </c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" t="s">
        <v>32</v>
      </c>
      <c r="B17" s="2" t="s">
        <v>33</v>
      </c>
      <c r="C17" s="2" t="s">
        <v>34</v>
      </c>
      <c r="D17" s="2" t="s">
        <v>35</v>
      </c>
      <c r="E17" s="2" t="n">
        <v>11</v>
      </c>
      <c r="F17" s="2" t="s">
        <v>36</v>
      </c>
      <c r="G17" s="2"/>
      <c r="H17" s="2"/>
      <c r="I17" s="2"/>
      <c r="J17" s="2"/>
      <c r="K17" s="2"/>
      <c r="L17" s="2"/>
      <c r="M17" s="2"/>
      <c r="N17" s="2"/>
      <c r="O17" s="1" t="s">
        <v>18</v>
      </c>
      <c r="P17" s="1" t="s">
        <v>19</v>
      </c>
      <c r="Q17" s="2" t="s">
        <v>37</v>
      </c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" t="s">
        <v>38</v>
      </c>
      <c r="B18" s="5" t="n">
        <v>2.99245919562894</v>
      </c>
      <c r="C18" s="5" t="n">
        <v>3.00123720925551</v>
      </c>
      <c r="D18" s="5" t="n">
        <v>2.99020998408898</v>
      </c>
      <c r="E18" s="5" t="n">
        <v>3.00119380984279</v>
      </c>
      <c r="F18" s="5" t="n">
        <v>2.97250063232059</v>
      </c>
      <c r="G18" s="5" t="n">
        <v>3.04287523837259</v>
      </c>
      <c r="H18" s="5" t="n">
        <v>3.00483190296757</v>
      </c>
      <c r="I18" s="5" t="n">
        <v>3.03835859637292</v>
      </c>
      <c r="J18" s="5" t="n">
        <v>3.02114879955812</v>
      </c>
      <c r="K18" s="5"/>
      <c r="L18" s="5" t="n">
        <v>3.00379931973636</v>
      </c>
      <c r="M18" s="5" t="n">
        <v>3.00332617532926</v>
      </c>
      <c r="N18" s="5"/>
      <c r="O18" s="5" t="n">
        <f aca="false">AVERAGE(B18:M18)</f>
        <v>3.0065400784976</v>
      </c>
      <c r="P18" s="5" t="n">
        <f aca="false">STDEV(B18:M18)</f>
        <v>0.0206086525572933</v>
      </c>
      <c r="Q18" s="6" t="n">
        <v>3</v>
      </c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" t="s">
        <v>39</v>
      </c>
      <c r="B19" s="5" t="n">
        <v>2.97048992459783</v>
      </c>
      <c r="C19" s="5" t="n">
        <v>2.96621031064833</v>
      </c>
      <c r="D19" s="5" t="n">
        <v>2.99151310708517</v>
      </c>
      <c r="E19" s="5" t="n">
        <v>2.96984589624782</v>
      </c>
      <c r="F19" s="5" t="n">
        <v>2.99895141853195</v>
      </c>
      <c r="G19" s="5" t="n">
        <v>2.89667067932776</v>
      </c>
      <c r="H19" s="5" t="n">
        <v>2.9614692713256</v>
      </c>
      <c r="I19" s="5" t="n">
        <v>2.90155796455273</v>
      </c>
      <c r="J19" s="5" t="n">
        <v>2.90836107948595</v>
      </c>
      <c r="K19" s="5"/>
      <c r="L19" s="5" t="n">
        <v>2.93502982175823</v>
      </c>
      <c r="M19" s="5" t="n">
        <v>2.95588772975713</v>
      </c>
      <c r="N19" s="5"/>
      <c r="O19" s="5" t="n">
        <f aca="false">AVERAGE(B19:M19)</f>
        <v>2.95054429121077</v>
      </c>
      <c r="P19" s="5" t="n">
        <f aca="false">STDEV(B19:M19)</f>
        <v>0.0353660206405329</v>
      </c>
      <c r="Q19" s="6" t="n">
        <v>2.95</v>
      </c>
      <c r="R19" s="2"/>
    </row>
    <row r="20" customFormat="false" ht="12.75" hidden="false" customHeight="false" outlineLevel="0" collapsed="false">
      <c r="A20" s="1" t="s">
        <v>40</v>
      </c>
      <c r="B20" s="5" t="n">
        <v>0.0453387223190443</v>
      </c>
      <c r="C20" s="5" t="n">
        <v>0.0319307753564177</v>
      </c>
      <c r="D20" s="5" t="n">
        <v>0.0229720105990191</v>
      </c>
      <c r="E20" s="5" t="n">
        <v>0.0303717475268511</v>
      </c>
      <c r="F20" s="5" t="n">
        <v>0.0386500100698683</v>
      </c>
      <c r="G20" s="5" t="n">
        <v>0.0454044020640181</v>
      </c>
      <c r="H20" s="5" t="n">
        <v>0.0324209333385288</v>
      </c>
      <c r="I20" s="5" t="n">
        <v>0.0508873757484186</v>
      </c>
      <c r="J20" s="5" t="n">
        <v>0.0582274307204018</v>
      </c>
      <c r="K20" s="5"/>
      <c r="L20" s="5" t="n">
        <v>0.0568649996620078</v>
      </c>
      <c r="M20" s="5" t="n">
        <v>0.0424203624578527</v>
      </c>
      <c r="N20" s="5"/>
      <c r="O20" s="5" t="n">
        <f aca="false">AVERAGE(B20:M20)</f>
        <v>0.0414080699874935</v>
      </c>
      <c r="P20" s="5" t="n">
        <f aca="false">STDEV(B20:M20)</f>
        <v>0.0113313440262391</v>
      </c>
      <c r="Q20" s="6" t="n">
        <v>0.05</v>
      </c>
      <c r="R20" s="2"/>
    </row>
    <row r="21" customFormat="false" ht="12.75" hidden="false" customHeight="false" outlineLevel="0" collapsed="false">
      <c r="A21" s="1" t="s">
        <v>41</v>
      </c>
      <c r="B21" s="5" t="n">
        <v>0.00250905825726994</v>
      </c>
      <c r="C21" s="5" t="n">
        <v>0.00999302059701833</v>
      </c>
      <c r="D21" s="5" t="n">
        <v>0.00694965218011709</v>
      </c>
      <c r="E21" s="5" t="n">
        <v>0.00651532013444333</v>
      </c>
      <c r="F21" s="5" t="n">
        <v>0.00300668643232136</v>
      </c>
      <c r="G21" s="5" t="n">
        <v>0.00397187133464614</v>
      </c>
      <c r="H21" s="5" t="n">
        <v>0.00598466801117227</v>
      </c>
      <c r="I21" s="5" t="n">
        <v>0.00540455825738865</v>
      </c>
      <c r="J21" s="5" t="n">
        <v>0.00704614668540917</v>
      </c>
      <c r="K21" s="5"/>
      <c r="L21" s="5" t="n">
        <v>0.00701489488872503</v>
      </c>
      <c r="M21" s="5" t="n">
        <v>0.00399999043555434</v>
      </c>
      <c r="N21" s="5"/>
      <c r="O21" s="5" t="n">
        <f aca="false">AVERAGE(B21:M21)</f>
        <v>0.00567235156491506</v>
      </c>
      <c r="P21" s="5" t="n">
        <f aca="false">STDEV(B21:M21)</f>
        <v>0.00218334340160208</v>
      </c>
      <c r="Q21" s="6" t="s">
        <v>42</v>
      </c>
      <c r="R21" s="2"/>
    </row>
    <row r="22" customFormat="false" ht="12.75" hidden="false" customHeight="false" outlineLevel="0" collapsed="false">
      <c r="A22" s="1" t="s">
        <v>43</v>
      </c>
      <c r="B22" s="5" t="n">
        <v>0.915072471175919</v>
      </c>
      <c r="C22" s="5" t="n">
        <v>0.901920678682788</v>
      </c>
      <c r="D22" s="5" t="n">
        <v>0.897722959306274</v>
      </c>
      <c r="E22" s="5" t="n">
        <v>0.894597889914139</v>
      </c>
      <c r="F22" s="5" t="n">
        <v>0.920520141800061</v>
      </c>
      <c r="G22" s="5" t="n">
        <v>0.917006962385449</v>
      </c>
      <c r="H22" s="5" t="n">
        <v>0.906095459094341</v>
      </c>
      <c r="I22" s="5" t="n">
        <v>0.904181697227953</v>
      </c>
      <c r="J22" s="5" t="n">
        <v>0.932963439963667</v>
      </c>
      <c r="K22" s="5"/>
      <c r="L22" s="5" t="n">
        <v>0.920427404011406</v>
      </c>
      <c r="M22" s="5" t="n">
        <v>0.90590053039088</v>
      </c>
      <c r="N22" s="5"/>
      <c r="O22" s="5" t="n">
        <f aca="false">AVERAGE(B22:M22)</f>
        <v>0.910582693995716</v>
      </c>
      <c r="P22" s="5" t="n">
        <f aca="false">STDEV(B22:M22)</f>
        <v>0.0115626391343169</v>
      </c>
      <c r="Q22" s="6" t="n">
        <v>0.93</v>
      </c>
      <c r="R22" s="2"/>
    </row>
    <row r="23" customFormat="false" ht="12.75" hidden="false" customHeight="false" outlineLevel="0" collapsed="false">
      <c r="A23" s="1" t="s">
        <v>44</v>
      </c>
      <c r="B23" s="5" t="n">
        <v>0.0600776307858969</v>
      </c>
      <c r="C23" s="5" t="n">
        <v>0.0687281644898942</v>
      </c>
      <c r="D23" s="5" t="n">
        <v>0.0771327947448659</v>
      </c>
      <c r="E23" s="5" t="n">
        <v>0.080427978987389</v>
      </c>
      <c r="F23" s="5" t="n">
        <v>0.0676529838151535</v>
      </c>
      <c r="G23" s="5" t="n">
        <v>0.0733512259449088</v>
      </c>
      <c r="H23" s="5" t="n">
        <v>0.0749523110094859</v>
      </c>
      <c r="I23" s="5" t="n">
        <v>0.0688342216047479</v>
      </c>
      <c r="J23" s="5" t="n">
        <v>0.0615373911285698</v>
      </c>
      <c r="K23" s="5"/>
      <c r="L23" s="5" t="n">
        <v>0.0676461681162567</v>
      </c>
      <c r="M23" s="5" t="n">
        <v>0.0738705203404985</v>
      </c>
      <c r="N23" s="5"/>
      <c r="O23" s="5" t="n">
        <f aca="false">AVERAGE(B23:M23)</f>
        <v>0.0703828537243334</v>
      </c>
      <c r="P23" s="5" t="n">
        <f aca="false">STDEV(B23:M23)</f>
        <v>0.00626768666546266</v>
      </c>
      <c r="Q23" s="6" t="n">
        <v>0.07</v>
      </c>
      <c r="R23" s="2"/>
    </row>
    <row r="24" customFormat="false" ht="12.75" hidden="false" customHeight="false" outlineLevel="0" collapsed="false">
      <c r="A24" s="1" t="s">
        <v>45</v>
      </c>
      <c r="B24" s="5" t="n">
        <f aca="false">SUM(B18:B23)</f>
        <v>6.9859470027649</v>
      </c>
      <c r="C24" s="5" t="n">
        <f aca="false">SUM(C18:C23)</f>
        <v>6.98002015902995</v>
      </c>
      <c r="D24" s="5" t="n">
        <f aca="false">SUM(D18:D23)</f>
        <v>6.98650050800443</v>
      </c>
      <c r="E24" s="5" t="n">
        <f aca="false">SUM(E18:E23)</f>
        <v>6.98295264265342</v>
      </c>
      <c r="F24" s="5" t="n">
        <f aca="false">SUM(F18:F23)</f>
        <v>7.00128187296994</v>
      </c>
      <c r="G24" s="5" t="n">
        <f aca="false">SUM(G18:G23)</f>
        <v>6.97928037942937</v>
      </c>
      <c r="H24" s="5" t="n">
        <f aca="false">SUM(H18:H23)</f>
        <v>6.98575454574669</v>
      </c>
      <c r="I24" s="5" t="n">
        <f aca="false">SUM(I18:I23)</f>
        <v>6.96922441376416</v>
      </c>
      <c r="J24" s="5" t="n">
        <f aca="false">SUM(J18:J23)</f>
        <v>6.98928428754212</v>
      </c>
      <c r="K24" s="2" t="s">
        <v>46</v>
      </c>
      <c r="L24" s="5" t="n">
        <v>0.0676461681162567</v>
      </c>
      <c r="M24" s="5" t="n">
        <v>0.0738705203404985</v>
      </c>
      <c r="N24" s="2"/>
      <c r="O24" s="5" t="n">
        <f aca="false">AVERAGE(B24:M24)</f>
        <v>5.72743295457834</v>
      </c>
      <c r="P24" s="5" t="n">
        <f aca="false">STDEV(B24:M24)</f>
        <v>2.79674576704628</v>
      </c>
      <c r="Q24" s="2"/>
      <c r="R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0.25" hidden="false" customHeight="false" outlineLevel="0" collapsed="false">
      <c r="B26" s="2" t="s">
        <v>47</v>
      </c>
      <c r="C26" s="2"/>
      <c r="D26" s="2"/>
      <c r="E26" s="7" t="s">
        <v>48</v>
      </c>
      <c r="F26" s="2"/>
      <c r="G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3.25" hidden="false" customHeight="false" outlineLevel="0" collapsed="false">
      <c r="B27" s="1" t="s">
        <v>49</v>
      </c>
      <c r="E27" s="7" t="s">
        <v>50</v>
      </c>
      <c r="O27" s="2"/>
      <c r="P27" s="2"/>
    </row>
    <row r="28" customFormat="false" ht="13.5" hidden="false" customHeight="false" outlineLevel="0" collapsed="false">
      <c r="H28" s="0"/>
      <c r="O28" s="2"/>
      <c r="P28" s="2"/>
    </row>
    <row r="29" customFormat="false" ht="12.75" hidden="false" customHeight="false" outlineLevel="0" collapsed="false">
      <c r="A29" s="1" t="s">
        <v>51</v>
      </c>
      <c r="B29" s="1" t="s">
        <v>52</v>
      </c>
      <c r="C29" s="1" t="s">
        <v>53</v>
      </c>
      <c r="D29" s="1" t="s">
        <v>54</v>
      </c>
      <c r="E29" s="1" t="s">
        <v>55</v>
      </c>
      <c r="F29" s="1" t="s">
        <v>56</v>
      </c>
      <c r="G29" s="1" t="s">
        <v>57</v>
      </c>
      <c r="H29" s="1" t="s">
        <v>58</v>
      </c>
      <c r="O29" s="2"/>
      <c r="P29" s="2"/>
    </row>
    <row r="30" customFormat="false" ht="12.75" hidden="false" customHeight="false" outlineLevel="0" collapsed="false">
      <c r="A30" s="1" t="s">
        <v>59</v>
      </c>
      <c r="B30" s="1" t="s">
        <v>44</v>
      </c>
      <c r="C30" s="1" t="s">
        <v>60</v>
      </c>
      <c r="D30" s="1" t="n">
        <v>10</v>
      </c>
      <c r="E30" s="1" t="n">
        <v>0</v>
      </c>
      <c r="F30" s="1" t="n">
        <v>600</v>
      </c>
      <c r="G30" s="1" t="n">
        <v>-600</v>
      </c>
      <c r="H30" s="1" t="s">
        <v>61</v>
      </c>
      <c r="O30" s="2"/>
      <c r="P30" s="2"/>
    </row>
    <row r="31" customFormat="false" ht="12.75" hidden="false" customHeight="false" outlineLevel="0" collapsed="false">
      <c r="A31" s="1" t="s">
        <v>59</v>
      </c>
      <c r="B31" s="1" t="s">
        <v>38</v>
      </c>
      <c r="C31" s="1" t="s">
        <v>6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  <c r="O31" s="2"/>
      <c r="P31" s="2"/>
    </row>
    <row r="32" customFormat="false" ht="12.75" hidden="false" customHeight="false" outlineLevel="0" collapsed="false">
      <c r="A32" s="1" t="s">
        <v>59</v>
      </c>
      <c r="B32" s="1" t="s">
        <v>30</v>
      </c>
      <c r="C32" s="1" t="s">
        <v>6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3</v>
      </c>
      <c r="O32" s="2"/>
      <c r="P32" s="2"/>
    </row>
    <row r="33" customFormat="false" ht="12.75" hidden="false" customHeight="false" outlineLevel="0" collapsed="false">
      <c r="A33" s="1" t="s">
        <v>59</v>
      </c>
      <c r="B33" s="1" t="s">
        <v>64</v>
      </c>
      <c r="C33" s="1" t="s">
        <v>6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  <c r="O33" s="2"/>
      <c r="P33" s="2"/>
    </row>
    <row r="34" customFormat="false" ht="12.75" hidden="false" customHeight="false" outlineLevel="0" collapsed="false">
      <c r="A34" s="1" t="s">
        <v>59</v>
      </c>
      <c r="B34" s="1" t="s">
        <v>39</v>
      </c>
      <c r="C34" s="1" t="s">
        <v>60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5</v>
      </c>
      <c r="O34" s="2"/>
      <c r="P34" s="2"/>
    </row>
    <row r="35" customFormat="false" ht="12.75" hidden="false" customHeight="false" outlineLevel="0" collapsed="false">
      <c r="A35" s="1" t="s">
        <v>66</v>
      </c>
      <c r="B35" s="1" t="s">
        <v>43</v>
      </c>
      <c r="C35" s="1" t="s">
        <v>60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  <c r="O35" s="2"/>
      <c r="P35" s="2"/>
    </row>
    <row r="36" customFormat="false" ht="12.75" hidden="false" customHeight="false" outlineLevel="0" collapsed="false">
      <c r="A36" s="1" t="s">
        <v>66</v>
      </c>
      <c r="B36" s="1" t="s">
        <v>68</v>
      </c>
      <c r="C36" s="1" t="s">
        <v>6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2</v>
      </c>
      <c r="O36" s="2"/>
      <c r="P36" s="2"/>
    </row>
    <row r="37" customFormat="false" ht="12.75" hidden="false" customHeight="false" outlineLevel="0" collapsed="false">
      <c r="A37" s="1" t="s">
        <v>66</v>
      </c>
      <c r="B37" s="1" t="s">
        <v>69</v>
      </c>
      <c r="C37" s="1" t="s">
        <v>6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0</v>
      </c>
      <c r="O37" s="2"/>
      <c r="P37" s="2"/>
    </row>
    <row r="38" customFormat="false" ht="12.75" hidden="false" customHeight="false" outlineLevel="0" collapsed="false">
      <c r="A38" s="1" t="s">
        <v>71</v>
      </c>
      <c r="B38" s="1" t="s">
        <v>40</v>
      </c>
      <c r="C38" s="1" t="s">
        <v>60</v>
      </c>
      <c r="D38" s="1" t="n">
        <v>20</v>
      </c>
      <c r="E38" s="1" t="n">
        <v>10</v>
      </c>
      <c r="F38" s="1" t="n">
        <v>500</v>
      </c>
      <c r="G38" s="1" t="n">
        <v>-250</v>
      </c>
      <c r="H38" s="1" t="s">
        <v>72</v>
      </c>
      <c r="O38" s="2"/>
      <c r="P38" s="2"/>
    </row>
    <row r="39" customFormat="false" ht="12.75" hidden="false" customHeight="false" outlineLevel="0" collapsed="false">
      <c r="A39" s="1" t="s">
        <v>71</v>
      </c>
      <c r="B39" s="1" t="s">
        <v>41</v>
      </c>
      <c r="C39" s="1" t="s">
        <v>60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3</v>
      </c>
      <c r="O39" s="2"/>
      <c r="P39" s="2"/>
    </row>
    <row r="40" customFormat="false" ht="12.75" hidden="false" customHeight="false" outlineLevel="0" collapsed="false">
      <c r="A40" s="1" t="s">
        <v>71</v>
      </c>
      <c r="B40" s="1" t="s">
        <v>74</v>
      </c>
      <c r="C40" s="1" t="s">
        <v>60</v>
      </c>
      <c r="D40" s="1" t="n">
        <v>20</v>
      </c>
      <c r="E40" s="1" t="n">
        <v>10</v>
      </c>
      <c r="F40" s="1" t="n">
        <v>500</v>
      </c>
      <c r="G40" s="1" t="n">
        <v>0</v>
      </c>
      <c r="H40" s="1" t="s">
        <v>75</v>
      </c>
      <c r="O40" s="2"/>
      <c r="P40" s="2"/>
    </row>
    <row r="41" customFormat="false" ht="12.75" hidden="false" customHeight="false" outlineLevel="0" collapsed="false">
      <c r="O41" s="2"/>
      <c r="P41" s="2"/>
    </row>
    <row r="42" customFormat="false" ht="12.75" hidden="false" customHeight="false" outlineLevel="0" collapsed="false">
      <c r="A42" s="1" t="s">
        <v>46</v>
      </c>
      <c r="B42" s="2" t="s">
        <v>46</v>
      </c>
      <c r="C42" s="2" t="s">
        <v>46</v>
      </c>
      <c r="D42" s="2" t="s">
        <v>46</v>
      </c>
      <c r="E42" s="2" t="s">
        <v>46</v>
      </c>
      <c r="F42" s="2" t="s">
        <v>46</v>
      </c>
      <c r="G42" s="2" t="s">
        <v>46</v>
      </c>
      <c r="H42" s="2" t="s">
        <v>46</v>
      </c>
      <c r="I42" s="2" t="s">
        <v>46</v>
      </c>
      <c r="J42" s="2" t="s">
        <v>46</v>
      </c>
      <c r="K42" s="2" t="s">
        <v>46</v>
      </c>
      <c r="L42" s="2" t="s">
        <v>46</v>
      </c>
      <c r="M42" s="2" t="s">
        <v>46</v>
      </c>
      <c r="N42" s="2"/>
      <c r="O42" s="2"/>
      <c r="P42" s="2"/>
      <c r="Q42" s="2"/>
      <c r="R42" s="2"/>
    </row>
    <row r="43" customFormat="false" ht="12.75" hidden="false" customHeight="false" outlineLevel="0" collapsed="false">
      <c r="A43" s="1" t="s">
        <v>46</v>
      </c>
      <c r="B43" s="2" t="s">
        <v>46</v>
      </c>
      <c r="C43" s="2" t="s">
        <v>46</v>
      </c>
      <c r="D43" s="2" t="s">
        <v>46</v>
      </c>
      <c r="E43" s="2" t="s">
        <v>46</v>
      </c>
      <c r="F43" s="2" t="s">
        <v>46</v>
      </c>
      <c r="G43" s="2" t="s">
        <v>46</v>
      </c>
      <c r="H43" s="2" t="s">
        <v>46</v>
      </c>
      <c r="I43" s="2" t="s">
        <v>46</v>
      </c>
      <c r="J43" s="2" t="s">
        <v>46</v>
      </c>
      <c r="K43" s="2" t="s">
        <v>46</v>
      </c>
      <c r="L43" s="2" t="s">
        <v>46</v>
      </c>
      <c r="M43" s="2" t="s">
        <v>46</v>
      </c>
      <c r="N43" s="2"/>
      <c r="O43" s="2"/>
      <c r="P43" s="2"/>
      <c r="Q43" s="2"/>
      <c r="R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0:46:16Z</dcterms:created>
  <dc:creator/>
  <dc:description/>
  <dc:language>en-US</dc:language>
  <cp:lastModifiedBy>Gelu Costin</cp:lastModifiedBy>
  <dcterms:modified xsi:type="dcterms:W3CDTF">2008-04-24T00:46:16Z</dcterms:modified>
  <cp:revision>0</cp:revision>
  <dc:subject/>
  <dc:title/>
</cp:coreProperties>
</file>