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gersdorffite703gersdorffite703gersdorffite703gersdorffite703gersdorffite703gersdorffite703gersdorffite703gersdorffite703gersdorffite703gersdorffite703gersdorffite703gersdorffite703gersdorffite703gersdorffite703gersdorffite703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As</t>
  </si>
  <si>
    <t xml:space="preserve">Ni</t>
  </si>
  <si>
    <t xml:space="preserve">Co</t>
  </si>
  <si>
    <t xml:space="preserve">Fe</t>
  </si>
  <si>
    <t xml:space="preserve">S</t>
  </si>
  <si>
    <t xml:space="preserve">Sb</t>
  </si>
  <si>
    <t xml:space="preserve">not present in the wds scan; the measured value is higher than the detection limit</t>
  </si>
  <si>
    <t xml:space="preserve">Cu</t>
  </si>
  <si>
    <t xml:space="preserve">Totals</t>
  </si>
  <si>
    <t xml:space="preserve">Atom weights</t>
  </si>
  <si>
    <t xml:space="preserve">Atom proportions</t>
  </si>
  <si>
    <t xml:space="preserve">Sum</t>
  </si>
  <si>
    <t xml:space="preserve">in formula</t>
  </si>
  <si>
    <t xml:space="preserve">Atoms normalized to 3 apfu</t>
  </si>
  <si>
    <t xml:space="preserve">NiAsS</t>
  </si>
  <si>
    <r>
      <rPr>
        <sz val="14"/>
        <rFont val="Times New Roman"/>
        <family val="1"/>
      </rPr>
      <t xml:space="preserve">(Ni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 ; trace amounts of Fe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chalcopy</t>
  </si>
  <si>
    <t xml:space="preserve">La</t>
  </si>
  <si>
    <t xml:space="preserve">stib2</t>
  </si>
  <si>
    <t xml:space="preserve">LIF</t>
  </si>
  <si>
    <t xml:space="preserve">co</t>
  </si>
  <si>
    <t xml:space="preserve">NiS</t>
  </si>
  <si>
    <t xml:space="preserve">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R3" s="1" t="s">
        <v>22</v>
      </c>
      <c r="S3" s="1" t="s">
        <v>23</v>
      </c>
    </row>
    <row r="4" customFormat="false" ht="12.75" hidden="false" customHeight="false" outlineLevel="0" collapsed="false">
      <c r="A4" s="1" t="s">
        <v>24</v>
      </c>
      <c r="B4" s="2" t="n">
        <v>44.83</v>
      </c>
      <c r="C4" s="2" t="n">
        <v>46.62</v>
      </c>
      <c r="D4" s="2" t="n">
        <v>44.67</v>
      </c>
      <c r="E4" s="2" t="n">
        <v>44.68</v>
      </c>
      <c r="F4" s="2" t="n">
        <v>43.67</v>
      </c>
      <c r="G4" s="2" t="n">
        <v>44.76</v>
      </c>
      <c r="H4" s="2" t="n">
        <v>43.45</v>
      </c>
      <c r="I4" s="2" t="n">
        <v>45.2</v>
      </c>
      <c r="J4" s="2" t="n">
        <v>44.76</v>
      </c>
      <c r="K4" s="2" t="n">
        <v>44.05</v>
      </c>
      <c r="L4" s="2" t="n">
        <v>44.58</v>
      </c>
      <c r="M4" s="2" t="n">
        <v>45.37</v>
      </c>
      <c r="N4" s="2" t="n">
        <v>43.64</v>
      </c>
      <c r="O4" s="2" t="n">
        <v>45.78</v>
      </c>
      <c r="P4" s="2" t="n">
        <v>44.45</v>
      </c>
      <c r="Q4" s="2"/>
      <c r="R4" s="2" t="n">
        <f aca="false">AVERAGE(B4:P4)</f>
        <v>44.7006666666667</v>
      </c>
      <c r="S4" s="2" t="n">
        <f aca="false">STDEV(B4:P4)</f>
        <v>0.837662279942277</v>
      </c>
      <c r="T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2.75" hidden="false" customHeight="false" outlineLevel="0" collapsed="false">
      <c r="A5" s="1" t="s">
        <v>25</v>
      </c>
      <c r="B5" s="2" t="n">
        <v>35.495</v>
      </c>
      <c r="C5" s="2" t="n">
        <v>34.615</v>
      </c>
      <c r="D5" s="2" t="n">
        <v>35.425</v>
      </c>
      <c r="E5" s="2" t="n">
        <v>35.735</v>
      </c>
      <c r="F5" s="2" t="n">
        <v>35.555</v>
      </c>
      <c r="G5" s="2" t="n">
        <v>35.555</v>
      </c>
      <c r="H5" s="2" t="n">
        <v>35.665</v>
      </c>
      <c r="I5" s="2" t="n">
        <v>36.125</v>
      </c>
      <c r="J5" s="2" t="n">
        <v>35.495</v>
      </c>
      <c r="K5" s="2" t="n">
        <v>35.365</v>
      </c>
      <c r="L5" s="2" t="n">
        <v>35.195</v>
      </c>
      <c r="M5" s="2" t="n">
        <v>35.255</v>
      </c>
      <c r="N5" s="2" t="n">
        <v>35.505</v>
      </c>
      <c r="O5" s="2" t="n">
        <v>34.925</v>
      </c>
      <c r="P5" s="2" t="n">
        <v>35.405</v>
      </c>
      <c r="Q5" s="2"/>
      <c r="R5" s="2" t="n">
        <f aca="false">AVERAGE(B5:P5)</f>
        <v>35.421</v>
      </c>
      <c r="S5" s="2" t="n">
        <f aca="false">STDEV(B5:P5)</f>
        <v>0.346962328132114</v>
      </c>
      <c r="T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12.75" hidden="false" customHeight="false" outlineLevel="0" collapsed="false">
      <c r="A6" s="1" t="s">
        <v>26</v>
      </c>
      <c r="B6" s="2" t="n">
        <v>0.29</v>
      </c>
      <c r="C6" s="2" t="n">
        <v>0.89</v>
      </c>
      <c r="D6" s="2" t="n">
        <v>0.19</v>
      </c>
      <c r="E6" s="2" t="n">
        <v>0.05</v>
      </c>
      <c r="F6" s="2" t="n">
        <v>0.35</v>
      </c>
      <c r="G6" s="2" t="n">
        <v>0.39</v>
      </c>
      <c r="H6" s="2" t="n">
        <v>0.4</v>
      </c>
      <c r="I6" s="2" t="n">
        <v>0.09</v>
      </c>
      <c r="J6" s="2" t="n">
        <v>0.47</v>
      </c>
      <c r="K6" s="2" t="n">
        <v>0.57</v>
      </c>
      <c r="L6" s="2" t="n">
        <v>0.44</v>
      </c>
      <c r="M6" s="2" t="n">
        <v>0.47</v>
      </c>
      <c r="N6" s="2" t="n">
        <v>0.56</v>
      </c>
      <c r="O6" s="2" t="n">
        <v>0.56</v>
      </c>
      <c r="P6" s="2" t="n">
        <v>0.46</v>
      </c>
      <c r="Q6" s="2"/>
      <c r="R6" s="2" t="n">
        <f aca="false">AVERAGE(B6:P6)</f>
        <v>0.412</v>
      </c>
      <c r="S6" s="2" t="n">
        <f aca="false">STDEV(B6:P6)</f>
        <v>0.208812971682454</v>
      </c>
      <c r="T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2.75" hidden="false" customHeight="false" outlineLevel="0" collapsed="false">
      <c r="A7" s="1" t="s">
        <v>27</v>
      </c>
      <c r="B7" s="2" t="n">
        <v>0.02</v>
      </c>
      <c r="C7" s="2" t="n">
        <v>0.04</v>
      </c>
      <c r="D7" s="2" t="n">
        <v>0</v>
      </c>
      <c r="E7" s="2" t="n">
        <v>0.03</v>
      </c>
      <c r="F7" s="2" t="n">
        <v>0.12</v>
      </c>
      <c r="G7" s="2" t="n">
        <v>0.03</v>
      </c>
      <c r="H7" s="2" t="n">
        <v>0.09</v>
      </c>
      <c r="I7" s="2" t="n">
        <v>0.06</v>
      </c>
      <c r="J7" s="2" t="n">
        <v>0.11</v>
      </c>
      <c r="K7" s="2" t="n">
        <v>0.05</v>
      </c>
      <c r="L7" s="2" t="n">
        <v>0.11</v>
      </c>
      <c r="M7" s="2" t="n">
        <v>0.11</v>
      </c>
      <c r="N7" s="2" t="n">
        <v>0.14</v>
      </c>
      <c r="O7" s="2" t="n">
        <v>0.19</v>
      </c>
      <c r="P7" s="2" t="n">
        <v>0.21</v>
      </c>
      <c r="Q7" s="2"/>
      <c r="R7" s="2" t="n">
        <f aca="false">AVERAGE(B7:P7)</f>
        <v>0.0873333333333333</v>
      </c>
      <c r="S7" s="2" t="n">
        <f aca="false">STDEV(B7:P7)</f>
        <v>0.0621595489350552</v>
      </c>
      <c r="T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12.75" hidden="false" customHeight="false" outlineLevel="0" collapsed="false">
      <c r="A8" s="1" t="s">
        <v>28</v>
      </c>
      <c r="B8" s="2" t="n">
        <v>19.38</v>
      </c>
      <c r="C8" s="2" t="n">
        <v>18.44</v>
      </c>
      <c r="D8" s="2" t="n">
        <v>18.99</v>
      </c>
      <c r="E8" s="2" t="n">
        <v>19.48</v>
      </c>
      <c r="F8" s="2" t="n">
        <v>19.21</v>
      </c>
      <c r="G8" s="2" t="n">
        <v>19.45</v>
      </c>
      <c r="H8" s="2" t="n">
        <v>19.38</v>
      </c>
      <c r="I8" s="2" t="n">
        <v>19.73</v>
      </c>
      <c r="J8" s="2" t="n">
        <v>19.28</v>
      </c>
      <c r="K8" s="2" t="n">
        <v>19.19</v>
      </c>
      <c r="L8" s="2" t="n">
        <v>19.32</v>
      </c>
      <c r="M8" s="2" t="n">
        <v>19.28</v>
      </c>
      <c r="N8" s="2" t="n">
        <v>19.1</v>
      </c>
      <c r="O8" s="2" t="n">
        <v>19.17</v>
      </c>
      <c r="P8" s="2" t="n">
        <v>19.13</v>
      </c>
      <c r="Q8" s="2"/>
      <c r="R8" s="2" t="n">
        <f aca="false">AVERAGE(B8:P8)</f>
        <v>19.2353333333333</v>
      </c>
      <c r="S8" s="2" t="n">
        <f aca="false">STDEV(B8:P8)</f>
        <v>0.284451016789149</v>
      </c>
      <c r="T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</row>
    <row r="9" customFormat="false" ht="12.75" hidden="false" customHeight="false" outlineLevel="0" collapsed="false">
      <c r="A9" s="1" t="s">
        <v>29</v>
      </c>
      <c r="B9" s="2" t="n">
        <v>0.03</v>
      </c>
      <c r="C9" s="2" t="n">
        <v>0</v>
      </c>
      <c r="D9" s="2" t="n">
        <v>0.01</v>
      </c>
      <c r="E9" s="2" t="n">
        <v>0.01</v>
      </c>
      <c r="F9" s="2" t="n">
        <v>0</v>
      </c>
      <c r="G9" s="2" t="n">
        <v>0.01</v>
      </c>
      <c r="H9" s="2" t="n">
        <v>0</v>
      </c>
      <c r="I9" s="2" t="n">
        <v>0.03</v>
      </c>
      <c r="J9" s="2" t="n">
        <v>0</v>
      </c>
      <c r="K9" s="2" t="n">
        <v>0.03</v>
      </c>
      <c r="L9" s="2" t="n">
        <v>0.07</v>
      </c>
      <c r="M9" s="2" t="n">
        <v>0.04</v>
      </c>
      <c r="N9" s="2" t="n">
        <v>0</v>
      </c>
      <c r="O9" s="2" t="n">
        <v>0.04</v>
      </c>
      <c r="P9" s="2" t="n">
        <v>0.02</v>
      </c>
      <c r="Q9" s="2"/>
      <c r="R9" s="2" t="n">
        <f aca="false">AVERAGE(B9:P9)</f>
        <v>0.0193333333333333</v>
      </c>
      <c r="S9" s="2" t="n">
        <f aca="false">STDEV(B9:P9)</f>
        <v>0.0205171240906805</v>
      </c>
      <c r="T9" s="2" t="s">
        <v>30</v>
      </c>
      <c r="U9" s="2"/>
      <c r="V9" s="2"/>
      <c r="W9" s="2"/>
      <c r="X9" s="2"/>
    </row>
    <row r="10" customFormat="false" ht="12.75" hidden="false" customHeight="false" outlineLevel="0" collapsed="false">
      <c r="A10" s="1" t="s">
        <v>31</v>
      </c>
      <c r="B10" s="2" t="n">
        <v>0.02</v>
      </c>
      <c r="C10" s="2" t="n">
        <v>0</v>
      </c>
      <c r="D10" s="2" t="n">
        <v>0.01</v>
      </c>
      <c r="E10" s="2" t="n">
        <v>0</v>
      </c>
      <c r="F10" s="2" t="n">
        <v>0.04</v>
      </c>
      <c r="G10" s="2" t="n">
        <v>0.01</v>
      </c>
      <c r="H10" s="2" t="n">
        <v>0.03</v>
      </c>
      <c r="I10" s="2" t="n">
        <v>0</v>
      </c>
      <c r="J10" s="2" t="n">
        <v>0</v>
      </c>
      <c r="K10" s="2" t="n">
        <v>0.07</v>
      </c>
      <c r="L10" s="2" t="n">
        <v>0</v>
      </c>
      <c r="M10" s="2" t="n">
        <v>0.01</v>
      </c>
      <c r="N10" s="2" t="n">
        <v>0</v>
      </c>
      <c r="O10" s="2" t="n">
        <v>0.01</v>
      </c>
      <c r="P10" s="2" t="n">
        <v>0.02</v>
      </c>
      <c r="Q10" s="2"/>
      <c r="R10" s="2" t="n">
        <f aca="false">AVERAGE(B10:P10)</f>
        <v>0.0146666666666667</v>
      </c>
      <c r="S10" s="2" t="n">
        <f aca="false">STDEV(B10:P10)</f>
        <v>0.0195910572407291</v>
      </c>
      <c r="T10" s="2" t="s">
        <v>30</v>
      </c>
      <c r="U10" s="2"/>
      <c r="V10" s="2"/>
      <c r="W10" s="2"/>
      <c r="X10" s="2"/>
    </row>
    <row r="11" customFormat="false" ht="12.75" hidden="false" customHeight="false" outlineLevel="0" collapsed="false">
      <c r="A11" s="1" t="s">
        <v>32</v>
      </c>
      <c r="B11" s="2" t="n">
        <f aca="false">SUM(B4:B10)</f>
        <v>100.065</v>
      </c>
      <c r="C11" s="2" t="n">
        <f aca="false">SUM(C4:C10)</f>
        <v>100.605</v>
      </c>
      <c r="D11" s="2" t="n">
        <f aca="false">SUM(D4:D10)</f>
        <v>99.295</v>
      </c>
      <c r="E11" s="2" t="n">
        <f aca="false">SUM(E4:E10)</f>
        <v>99.985</v>
      </c>
      <c r="F11" s="2" t="n">
        <f aca="false">SUM(F4:F10)</f>
        <v>98.945</v>
      </c>
      <c r="G11" s="2" t="n">
        <f aca="false">SUM(G4:G10)</f>
        <v>100.205</v>
      </c>
      <c r="H11" s="2" t="n">
        <f aca="false">SUM(H4:H10)</f>
        <v>99.015</v>
      </c>
      <c r="I11" s="2" t="n">
        <f aca="false">SUM(I4:I10)</f>
        <v>101.235</v>
      </c>
      <c r="J11" s="2" t="n">
        <f aca="false">SUM(J4:J10)</f>
        <v>100.115</v>
      </c>
      <c r="K11" s="2" t="n">
        <f aca="false">SUM(K4:K10)</f>
        <v>99.325</v>
      </c>
      <c r="L11" s="2" t="n">
        <f aca="false">SUM(L4:L10)</f>
        <v>99.715</v>
      </c>
      <c r="M11" s="2" t="n">
        <f aca="false">SUM(M4:M10)</f>
        <v>100.535</v>
      </c>
      <c r="N11" s="2" t="n">
        <f aca="false">SUM(N4:N10)</f>
        <v>98.945</v>
      </c>
      <c r="O11" s="2" t="n">
        <f aca="false">SUM(O4:O10)</f>
        <v>100.675</v>
      </c>
      <c r="P11" s="2" t="n">
        <f aca="false">SUM(P4:P10)</f>
        <v>99.695</v>
      </c>
      <c r="Q11" s="2"/>
      <c r="R11" s="2" t="n">
        <f aca="false">AVERAGE(B11:P11)</f>
        <v>99.8903333333333</v>
      </c>
      <c r="S11" s="2" t="n">
        <f aca="false">STDEV(B11:P11)</f>
        <v>0.698752630116864</v>
      </c>
      <c r="T11" s="2"/>
      <c r="U11" s="2"/>
      <c r="V11" s="2"/>
      <c r="W11" s="2"/>
      <c r="X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12.75" hidden="false" customHeight="false" outlineLevel="0" collapsed="false">
      <c r="A13" s="1" t="s">
        <v>33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13.5" hidden="false" customHeight="true" outlineLevel="0" collapsed="false">
      <c r="A14" s="1" t="s">
        <v>24</v>
      </c>
      <c r="B14" s="2" t="n">
        <v>74.921</v>
      </c>
      <c r="C14" s="2" t="n">
        <v>74.921</v>
      </c>
      <c r="D14" s="2" t="n">
        <v>74.921</v>
      </c>
      <c r="E14" s="2" t="n">
        <v>74.921</v>
      </c>
      <c r="F14" s="2" t="n">
        <v>74.921</v>
      </c>
      <c r="G14" s="2" t="n">
        <v>74.921</v>
      </c>
      <c r="H14" s="2" t="n">
        <v>74.921</v>
      </c>
      <c r="I14" s="2" t="n">
        <v>74.921</v>
      </c>
      <c r="J14" s="2" t="n">
        <v>74.921</v>
      </c>
      <c r="K14" s="2" t="n">
        <v>74.921</v>
      </c>
      <c r="L14" s="2" t="n">
        <v>74.921</v>
      </c>
      <c r="M14" s="2" t="n">
        <v>74.921</v>
      </c>
      <c r="N14" s="2" t="n">
        <v>74.921</v>
      </c>
      <c r="O14" s="2" t="n">
        <v>74.921</v>
      </c>
      <c r="P14" s="2" t="n">
        <v>74.921</v>
      </c>
      <c r="Q14" s="2"/>
      <c r="R14" s="2"/>
      <c r="S14" s="2"/>
      <c r="T14" s="2"/>
      <c r="U14" s="2"/>
      <c r="V14" s="2"/>
      <c r="W14" s="2"/>
      <c r="X14" s="2"/>
    </row>
    <row r="15" customFormat="false" ht="13.5" hidden="false" customHeight="true" outlineLevel="0" collapsed="false">
      <c r="A15" s="1" t="s">
        <v>25</v>
      </c>
      <c r="B15" s="2" t="n">
        <v>58.693</v>
      </c>
      <c r="C15" s="2" t="n">
        <v>58.693</v>
      </c>
      <c r="D15" s="2" t="n">
        <v>58.693</v>
      </c>
      <c r="E15" s="2" t="n">
        <v>58.693</v>
      </c>
      <c r="F15" s="2" t="n">
        <v>58.693</v>
      </c>
      <c r="G15" s="2" t="n">
        <v>58.693</v>
      </c>
      <c r="H15" s="2" t="n">
        <v>58.693</v>
      </c>
      <c r="I15" s="2" t="n">
        <v>58.693</v>
      </c>
      <c r="J15" s="2" t="n">
        <v>58.693</v>
      </c>
      <c r="K15" s="2" t="n">
        <v>58.693</v>
      </c>
      <c r="L15" s="2" t="n">
        <v>58.693</v>
      </c>
      <c r="M15" s="2" t="n">
        <v>58.693</v>
      </c>
      <c r="N15" s="2" t="n">
        <v>58.693</v>
      </c>
      <c r="O15" s="2" t="n">
        <v>58.693</v>
      </c>
      <c r="P15" s="2" t="n">
        <v>58.693</v>
      </c>
      <c r="Q15" s="2"/>
      <c r="R15" s="2"/>
      <c r="S15" s="2"/>
      <c r="T15" s="2"/>
      <c r="U15" s="2"/>
      <c r="V15" s="2"/>
      <c r="W15" s="2"/>
      <c r="X15" s="2"/>
    </row>
    <row r="16" customFormat="false" ht="13.5" hidden="false" customHeight="true" outlineLevel="0" collapsed="false">
      <c r="A16" s="1" t="s">
        <v>26</v>
      </c>
      <c r="B16" s="2" t="n">
        <v>58.933</v>
      </c>
      <c r="C16" s="2" t="n">
        <v>58.933</v>
      </c>
      <c r="D16" s="2" t="n">
        <v>58.933</v>
      </c>
      <c r="E16" s="2" t="n">
        <v>58.933</v>
      </c>
      <c r="F16" s="2" t="n">
        <v>58.933</v>
      </c>
      <c r="G16" s="2" t="n">
        <v>58.933</v>
      </c>
      <c r="H16" s="2" t="n">
        <v>58.933</v>
      </c>
      <c r="I16" s="2" t="n">
        <v>58.933</v>
      </c>
      <c r="J16" s="2" t="n">
        <v>58.933</v>
      </c>
      <c r="K16" s="2" t="n">
        <v>58.933</v>
      </c>
      <c r="L16" s="2" t="n">
        <v>58.933</v>
      </c>
      <c r="M16" s="2" t="n">
        <v>58.933</v>
      </c>
      <c r="N16" s="2" t="n">
        <v>58.933</v>
      </c>
      <c r="O16" s="2" t="n">
        <v>58.933</v>
      </c>
      <c r="P16" s="2" t="n">
        <v>58.933</v>
      </c>
      <c r="Q16" s="2"/>
      <c r="R16" s="2"/>
      <c r="S16" s="2"/>
      <c r="T16" s="2"/>
      <c r="U16" s="2"/>
      <c r="V16" s="2"/>
      <c r="W16" s="2"/>
      <c r="X16" s="2"/>
    </row>
    <row r="17" customFormat="false" ht="13.5" hidden="false" customHeight="true" outlineLevel="0" collapsed="false">
      <c r="A17" s="1" t="s">
        <v>27</v>
      </c>
      <c r="B17" s="2" t="n">
        <v>55.845</v>
      </c>
      <c r="C17" s="2" t="n">
        <v>55.845</v>
      </c>
      <c r="D17" s="2" t="n">
        <v>55.845</v>
      </c>
      <c r="E17" s="2" t="n">
        <v>55.845</v>
      </c>
      <c r="F17" s="2" t="n">
        <v>55.845</v>
      </c>
      <c r="G17" s="2" t="n">
        <v>55.845</v>
      </c>
      <c r="H17" s="2" t="n">
        <v>55.845</v>
      </c>
      <c r="I17" s="2" t="n">
        <v>55.845</v>
      </c>
      <c r="J17" s="2" t="n">
        <v>55.845</v>
      </c>
      <c r="K17" s="2" t="n">
        <v>55.845</v>
      </c>
      <c r="L17" s="2" t="n">
        <v>55.845</v>
      </c>
      <c r="M17" s="2" t="n">
        <v>55.845</v>
      </c>
      <c r="N17" s="2" t="n">
        <v>55.845</v>
      </c>
      <c r="O17" s="2" t="n">
        <v>55.845</v>
      </c>
      <c r="P17" s="2" t="n">
        <v>55.845</v>
      </c>
      <c r="Q17" s="2"/>
      <c r="R17" s="2"/>
      <c r="S17" s="2"/>
      <c r="T17" s="2"/>
      <c r="U17" s="2"/>
      <c r="V17" s="2"/>
      <c r="W17" s="2"/>
      <c r="X17" s="2"/>
    </row>
    <row r="18" customFormat="false" ht="13.5" hidden="false" customHeight="true" outlineLevel="0" collapsed="false">
      <c r="A18" s="1" t="s">
        <v>28</v>
      </c>
      <c r="B18" s="2" t="n">
        <v>32.065</v>
      </c>
      <c r="C18" s="2" t="n">
        <v>32.065</v>
      </c>
      <c r="D18" s="2" t="n">
        <v>32.065</v>
      </c>
      <c r="E18" s="2" t="n">
        <v>32.065</v>
      </c>
      <c r="F18" s="2" t="n">
        <v>32.065</v>
      </c>
      <c r="G18" s="2" t="n">
        <v>32.065</v>
      </c>
      <c r="H18" s="2" t="n">
        <v>32.065</v>
      </c>
      <c r="I18" s="2" t="n">
        <v>32.065</v>
      </c>
      <c r="J18" s="2" t="n">
        <v>32.065</v>
      </c>
      <c r="K18" s="2" t="n">
        <v>32.065</v>
      </c>
      <c r="L18" s="2" t="n">
        <v>32.065</v>
      </c>
      <c r="M18" s="2" t="n">
        <v>32.065</v>
      </c>
      <c r="N18" s="2" t="n">
        <v>32.065</v>
      </c>
      <c r="O18" s="2" t="n">
        <v>32.065</v>
      </c>
      <c r="P18" s="2" t="n">
        <v>32.065</v>
      </c>
      <c r="Q18" s="2"/>
      <c r="R18" s="2"/>
      <c r="S18" s="2"/>
      <c r="T18" s="2"/>
      <c r="U18" s="2"/>
      <c r="V18" s="2"/>
      <c r="W18" s="2"/>
      <c r="X18" s="2"/>
    </row>
    <row r="19" customFormat="false" ht="13.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</row>
    <row r="20" customFormat="false" ht="13.5" hidden="false" customHeight="true" outlineLevel="0" collapsed="false">
      <c r="A20" s="1" t="s">
        <v>34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</row>
    <row r="21" customFormat="false" ht="13.5" hidden="false" customHeight="true" outlineLevel="0" collapsed="false">
      <c r="A21" s="1" t="s">
        <v>24</v>
      </c>
      <c r="B21" s="2" t="n">
        <f aca="false">B4/B14</f>
        <v>0.598363609668851</v>
      </c>
      <c r="C21" s="2" t="n">
        <f aca="false">C4/C14</f>
        <v>0.622255442399327</v>
      </c>
      <c r="D21" s="2" t="n">
        <f aca="false">D4/D14</f>
        <v>0.596228026854954</v>
      </c>
      <c r="E21" s="2" t="n">
        <f aca="false">E4/E14</f>
        <v>0.596361500780822</v>
      </c>
      <c r="F21" s="2" t="n">
        <f aca="false">F4/F14</f>
        <v>0.582880634268096</v>
      </c>
      <c r="G21" s="2" t="n">
        <f aca="false">G4/G14</f>
        <v>0.597429292187771</v>
      </c>
      <c r="H21" s="2" t="n">
        <f aca="false">H4/H14</f>
        <v>0.579944207898987</v>
      </c>
      <c r="I21" s="2" t="n">
        <f aca="false">I4/I14</f>
        <v>0.603302144925989</v>
      </c>
      <c r="J21" s="2" t="n">
        <f aca="false">J4/J14</f>
        <v>0.597429292187771</v>
      </c>
      <c r="K21" s="2" t="n">
        <f aca="false">K4/K14</f>
        <v>0.587952643451102</v>
      </c>
      <c r="L21" s="2" t="n">
        <f aca="false">L4/L14</f>
        <v>0.595026761522137</v>
      </c>
      <c r="M21" s="2" t="n">
        <f aca="false">M4/M14</f>
        <v>0.605571201665755</v>
      </c>
      <c r="N21" s="2" t="n">
        <f aca="false">N4/N14</f>
        <v>0.58248021249049</v>
      </c>
      <c r="O21" s="2" t="n">
        <f aca="false">O4/O14</f>
        <v>0.611043632626366</v>
      </c>
      <c r="P21" s="2" t="n">
        <f aca="false">P4/P14</f>
        <v>0.593291600485845</v>
      </c>
      <c r="Q21" s="2"/>
      <c r="R21" s="2"/>
      <c r="S21" s="2"/>
      <c r="T21" s="2"/>
      <c r="U21" s="2"/>
      <c r="V21" s="2"/>
      <c r="W21" s="2"/>
      <c r="X21" s="2"/>
    </row>
    <row r="22" customFormat="false" ht="13.5" hidden="false" customHeight="true" outlineLevel="0" collapsed="false">
      <c r="A22" s="1" t="s">
        <v>25</v>
      </c>
      <c r="B22" s="2" t="n">
        <f aca="false">B5/B15</f>
        <v>0.604756955684664</v>
      </c>
      <c r="C22" s="2" t="n">
        <f aca="false">C5/C15</f>
        <v>0.589763685618387</v>
      </c>
      <c r="D22" s="2" t="n">
        <f aca="false">D5/D15</f>
        <v>0.60356430920212</v>
      </c>
      <c r="E22" s="2" t="n">
        <f aca="false">E5/E15</f>
        <v>0.608846029339104</v>
      </c>
      <c r="F22" s="2" t="n">
        <f aca="false">F5/F15</f>
        <v>0.605779224098274</v>
      </c>
      <c r="G22" s="2" t="n">
        <f aca="false">G5/G15</f>
        <v>0.605779224098274</v>
      </c>
      <c r="H22" s="2" t="n">
        <f aca="false">H5/H15</f>
        <v>0.607653382856559</v>
      </c>
      <c r="I22" s="2" t="n">
        <f aca="false">I5/I15</f>
        <v>0.615490774027567</v>
      </c>
      <c r="J22" s="2" t="n">
        <f aca="false">J5/J15</f>
        <v>0.604756955684664</v>
      </c>
      <c r="K22" s="2" t="n">
        <f aca="false">K5/K15</f>
        <v>0.60254204078851</v>
      </c>
      <c r="L22" s="2" t="n">
        <f aca="false">L5/L15</f>
        <v>0.599645613616615</v>
      </c>
      <c r="M22" s="2" t="n">
        <f aca="false">M5/M15</f>
        <v>0.600667882030225</v>
      </c>
      <c r="N22" s="2" t="n">
        <f aca="false">N5/N15</f>
        <v>0.604927333753599</v>
      </c>
      <c r="O22" s="2" t="n">
        <f aca="false">O5/O15</f>
        <v>0.595045405755371</v>
      </c>
      <c r="P22" s="2" t="n">
        <f aca="false">P5/P15</f>
        <v>0.60322355306425</v>
      </c>
      <c r="Q22" s="2"/>
      <c r="R22" s="2"/>
      <c r="S22" s="2"/>
      <c r="T22" s="2"/>
      <c r="U22" s="2"/>
      <c r="V22" s="2"/>
      <c r="W22" s="2"/>
      <c r="X22" s="2"/>
    </row>
    <row r="23" customFormat="false" ht="13.5" hidden="false" customHeight="true" outlineLevel="0" collapsed="false">
      <c r="A23" s="1" t="s">
        <v>26</v>
      </c>
      <c r="B23" s="2" t="n">
        <f aca="false">B6/B16</f>
        <v>0.00492084231245652</v>
      </c>
      <c r="C23" s="2" t="n">
        <f aca="false">C6/C16</f>
        <v>0.0151018953727114</v>
      </c>
      <c r="D23" s="2" t="n">
        <f aca="false">D6/D16</f>
        <v>0.00322400013574737</v>
      </c>
      <c r="E23" s="2" t="n">
        <f aca="false">E6/E16</f>
        <v>0.000848421088354572</v>
      </c>
      <c r="F23" s="2" t="n">
        <f aca="false">F6/F16</f>
        <v>0.005938947618482</v>
      </c>
      <c r="G23" s="2" t="n">
        <f aca="false">G6/G16</f>
        <v>0.00661768448916566</v>
      </c>
      <c r="H23" s="2" t="n">
        <f aca="false">H6/H16</f>
        <v>0.00678736870683658</v>
      </c>
      <c r="I23" s="2" t="n">
        <f aca="false">I6/I16</f>
        <v>0.00152715795903823</v>
      </c>
      <c r="J23" s="2" t="n">
        <f aca="false">J6/J16</f>
        <v>0.00797515823053298</v>
      </c>
      <c r="K23" s="2" t="n">
        <f aca="false">K6/K16</f>
        <v>0.00967200040724212</v>
      </c>
      <c r="L23" s="2" t="n">
        <f aca="false">L6/L16</f>
        <v>0.00746610557752023</v>
      </c>
      <c r="M23" s="2" t="n">
        <f aca="false">M6/M16</f>
        <v>0.00797515823053298</v>
      </c>
      <c r="N23" s="2" t="n">
        <f aca="false">N6/N16</f>
        <v>0.00950231618957121</v>
      </c>
      <c r="O23" s="2" t="n">
        <f aca="false">O6/O16</f>
        <v>0.00950231618957121</v>
      </c>
      <c r="P23" s="2" t="n">
        <f aca="false">P6/P16</f>
        <v>0.00780547401286206</v>
      </c>
      <c r="Q23" s="2"/>
      <c r="R23" s="2"/>
      <c r="S23" s="2"/>
      <c r="T23" s="2"/>
      <c r="U23" s="2"/>
      <c r="V23" s="2"/>
      <c r="W23" s="2"/>
      <c r="X23" s="2"/>
    </row>
    <row r="24" customFormat="false" ht="13.5" hidden="false" customHeight="true" outlineLevel="0" collapsed="false">
      <c r="A24" s="1" t="s">
        <v>27</v>
      </c>
      <c r="B24" s="2" t="n">
        <f aca="false">B7/B17</f>
        <v>0.0003581341212284</v>
      </c>
      <c r="C24" s="2" t="n">
        <f aca="false">C7/C17</f>
        <v>0.0007162682424568</v>
      </c>
      <c r="D24" s="2" t="n">
        <f aca="false">D7/D17</f>
        <v>0</v>
      </c>
      <c r="E24" s="2" t="n">
        <f aca="false">E7/E17</f>
        <v>0.0005372011818426</v>
      </c>
      <c r="F24" s="2" t="n">
        <f aca="false">F7/F17</f>
        <v>0.0021488047273704</v>
      </c>
      <c r="G24" s="2" t="n">
        <f aca="false">G7/G17</f>
        <v>0.0005372011818426</v>
      </c>
      <c r="H24" s="2" t="n">
        <f aca="false">H7/H17</f>
        <v>0.0016116035455278</v>
      </c>
      <c r="I24" s="2" t="n">
        <f aca="false">I7/I17</f>
        <v>0.0010744023636852</v>
      </c>
      <c r="J24" s="2" t="n">
        <f aca="false">J7/J17</f>
        <v>0.0019697376667562</v>
      </c>
      <c r="K24" s="2" t="n">
        <f aca="false">K7/K17</f>
        <v>0.000895335303071</v>
      </c>
      <c r="L24" s="2" t="n">
        <f aca="false">L7/L17</f>
        <v>0.0019697376667562</v>
      </c>
      <c r="M24" s="2" t="n">
        <f aca="false">M7/M17</f>
        <v>0.0019697376667562</v>
      </c>
      <c r="N24" s="2" t="n">
        <f aca="false">N7/N17</f>
        <v>0.0025069388485988</v>
      </c>
      <c r="O24" s="2" t="n">
        <f aca="false">O7/O17</f>
        <v>0.0034022741516698</v>
      </c>
      <c r="P24" s="2" t="n">
        <f aca="false">P7/P17</f>
        <v>0.0037604082728982</v>
      </c>
      <c r="Q24" s="2"/>
      <c r="R24" s="2"/>
      <c r="S24" s="2"/>
      <c r="T24" s="2"/>
      <c r="U24" s="2"/>
      <c r="V24" s="2"/>
      <c r="W24" s="2"/>
      <c r="X24" s="2"/>
    </row>
    <row r="25" customFormat="false" ht="13.5" hidden="false" customHeight="true" outlineLevel="0" collapsed="false">
      <c r="A25" s="1" t="s">
        <v>28</v>
      </c>
      <c r="B25" s="2" t="n">
        <f aca="false">B8/B18</f>
        <v>0.604397317947918</v>
      </c>
      <c r="C25" s="2" t="n">
        <f aca="false">C8/C18</f>
        <v>0.575081864961797</v>
      </c>
      <c r="D25" s="2" t="n">
        <f aca="false">D8/D18</f>
        <v>0.592234523623889</v>
      </c>
      <c r="E25" s="2" t="n">
        <f aca="false">E8/E18</f>
        <v>0.607515983159208</v>
      </c>
      <c r="F25" s="2" t="n">
        <f aca="false">F8/F18</f>
        <v>0.599095587088726</v>
      </c>
      <c r="G25" s="2" t="n">
        <f aca="false">G8/G18</f>
        <v>0.606580383595821</v>
      </c>
      <c r="H25" s="2" t="n">
        <f aca="false">H8/H18</f>
        <v>0.604397317947918</v>
      </c>
      <c r="I25" s="2" t="n">
        <f aca="false">I8/I18</f>
        <v>0.615312646187432</v>
      </c>
      <c r="J25" s="2" t="n">
        <f aca="false">J8/J18</f>
        <v>0.601278652736629</v>
      </c>
      <c r="K25" s="2" t="n">
        <f aca="false">K8/K18</f>
        <v>0.598471854046468</v>
      </c>
      <c r="L25" s="2" t="n">
        <f aca="false">L8/L18</f>
        <v>0.602526118821145</v>
      </c>
      <c r="M25" s="2" t="n">
        <f aca="false">M8/M18</f>
        <v>0.601278652736629</v>
      </c>
      <c r="N25" s="2" t="n">
        <f aca="false">N8/N18</f>
        <v>0.595665055356308</v>
      </c>
      <c r="O25" s="2" t="n">
        <f aca="false">O8/O18</f>
        <v>0.59784812100421</v>
      </c>
      <c r="P25" s="2" t="n">
        <f aca="false">P8/P18</f>
        <v>0.596600654919694</v>
      </c>
      <c r="Q25" s="2"/>
      <c r="R25" s="2"/>
      <c r="S25" s="2"/>
      <c r="T25" s="2"/>
      <c r="U25" s="2"/>
      <c r="V25" s="2"/>
      <c r="W25" s="2"/>
      <c r="X25" s="2"/>
    </row>
    <row r="26" customFormat="false" ht="13.5" hidden="false" customHeight="true" outlineLevel="0" collapsed="false">
      <c r="A26" s="1" t="s">
        <v>35</v>
      </c>
      <c r="B26" s="2" t="n">
        <f aca="false">SUM(B21:B25)</f>
        <v>1.81279685973512</v>
      </c>
      <c r="C26" s="2" t="n">
        <f aca="false">SUM(C21:C25)</f>
        <v>1.80291915659468</v>
      </c>
      <c r="D26" s="2" t="n">
        <f aca="false">SUM(D21:D25)</f>
        <v>1.79525085981671</v>
      </c>
      <c r="E26" s="2" t="n">
        <f aca="false">SUM(E21:E25)</f>
        <v>1.81410913554933</v>
      </c>
      <c r="F26" s="2" t="n">
        <f aca="false">SUM(F21:F25)</f>
        <v>1.79584319780095</v>
      </c>
      <c r="G26" s="2" t="n">
        <f aca="false">SUM(G21:G25)</f>
        <v>1.81694378555287</v>
      </c>
      <c r="H26" s="2" t="n">
        <f aca="false">SUM(H21:H25)</f>
        <v>1.80039388095583</v>
      </c>
      <c r="I26" s="2" t="n">
        <f aca="false">SUM(I21:I25)</f>
        <v>1.83670712546371</v>
      </c>
      <c r="J26" s="2" t="n">
        <f aca="false">SUM(J21:J25)</f>
        <v>1.81340979650635</v>
      </c>
      <c r="K26" s="2" t="n">
        <f aca="false">SUM(K21:K25)</f>
        <v>1.79953387399639</v>
      </c>
      <c r="L26" s="2" t="n">
        <f aca="false">SUM(L21:L25)</f>
        <v>1.80663433720417</v>
      </c>
      <c r="M26" s="2" t="n">
        <f aca="false">SUM(M21:M25)</f>
        <v>1.8174626323299</v>
      </c>
      <c r="N26" s="2" t="n">
        <f aca="false">SUM(N21:N25)</f>
        <v>1.79508185663857</v>
      </c>
      <c r="O26" s="2" t="n">
        <f aca="false">SUM(O21:O25)</f>
        <v>1.81684174972719</v>
      </c>
      <c r="P26" s="2" t="n">
        <f aca="false">SUM(P21:P25)</f>
        <v>1.80468169075555</v>
      </c>
      <c r="Q26" s="2"/>
      <c r="R26" s="2"/>
      <c r="S26" s="2"/>
      <c r="T26" s="2"/>
      <c r="U26" s="2"/>
      <c r="V26" s="2"/>
      <c r="W26" s="2"/>
      <c r="X26" s="2"/>
    </row>
    <row r="27" customFormat="false" ht="13.5" hidden="false" customHeight="tru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1" t="s">
        <v>22</v>
      </c>
      <c r="S27" s="1" t="s">
        <v>23</v>
      </c>
      <c r="T27" s="2" t="s">
        <v>36</v>
      </c>
      <c r="U27" s="2"/>
      <c r="V27" s="2"/>
      <c r="W27" s="2"/>
      <c r="X27" s="2"/>
    </row>
    <row r="28" customFormat="false" ht="13.5" hidden="false" customHeight="true" outlineLevel="0" collapsed="false">
      <c r="A28" s="1" t="s">
        <v>37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T28" s="2"/>
      <c r="U28" s="2"/>
      <c r="V28" s="2"/>
      <c r="W28" s="2"/>
      <c r="X28" s="2"/>
    </row>
    <row r="29" customFormat="false" ht="13.5" hidden="false" customHeight="true" outlineLevel="0" collapsed="false">
      <c r="A29" s="1" t="s">
        <v>24</v>
      </c>
      <c r="B29" s="2" t="n">
        <f aca="false">B21*3/B26</f>
        <v>0.990232755185183</v>
      </c>
      <c r="C29" s="2" t="n">
        <f aca="false">C21*3/C26</f>
        <v>1.03541321881781</v>
      </c>
      <c r="D29" s="2" t="n">
        <f aca="false">D21*3/D26</f>
        <v>0.996342138361366</v>
      </c>
      <c r="E29" s="2" t="n">
        <f aca="false">E21*3/E26</f>
        <v>0.986205552512536</v>
      </c>
      <c r="F29" s="2" t="n">
        <f aca="false">F21*3/F26</f>
        <v>0.973716360618533</v>
      </c>
      <c r="G29" s="2" t="n">
        <f aca="false">G21*3/G26</f>
        <v>0.986430010006029</v>
      </c>
      <c r="H29" s="2" t="n">
        <f aca="false">H21*3/H26</f>
        <v>0.966362217790523</v>
      </c>
      <c r="I29" s="2" t="n">
        <f aca="false">I21*3/I26</f>
        <v>0.9854082938351</v>
      </c>
      <c r="J29" s="2" t="n">
        <f aca="false">J21*3/J26</f>
        <v>0.988352373532043</v>
      </c>
      <c r="K29" s="2" t="n">
        <f aca="false">K21*3/K26</f>
        <v>0.980174897422821</v>
      </c>
      <c r="L29" s="2" t="n">
        <f aca="false">L21*3/L26</f>
        <v>0.98806949907134</v>
      </c>
      <c r="M29" s="2" t="n">
        <f aca="false">M21*3/M26</f>
        <v>0.999587871948886</v>
      </c>
      <c r="N29" s="2" t="n">
        <f aca="false">N21*3/N26</f>
        <v>0.973460141112278</v>
      </c>
      <c r="O29" s="2" t="n">
        <f aca="false">O21*3/O26</f>
        <v>1.00896563949742</v>
      </c>
      <c r="P29" s="2" t="n">
        <f aca="false">P21*3/P26</f>
        <v>0.986254146963929</v>
      </c>
      <c r="Q29" s="2"/>
      <c r="R29" s="2" t="n">
        <f aca="false">AVERAGE(B29:P29)</f>
        <v>0.989665007778386</v>
      </c>
      <c r="S29" s="2" t="n">
        <f aca="false">STDEV(B29:P29)</f>
        <v>0.0165081741443779</v>
      </c>
      <c r="T29" s="3" t="n">
        <v>1</v>
      </c>
      <c r="U29" s="2"/>
      <c r="V29" s="2"/>
      <c r="W29" s="2"/>
      <c r="X29" s="2"/>
    </row>
    <row r="30" customFormat="false" ht="13.5" hidden="false" customHeight="true" outlineLevel="0" collapsed="false">
      <c r="A30" s="1" t="s">
        <v>25</v>
      </c>
      <c r="B30" s="2" t="n">
        <f aca="false">B22*3/B26</f>
        <v>1.00081311224198</v>
      </c>
      <c r="C30" s="2" t="n">
        <f aca="false">C22*3/C26</f>
        <v>0.981347971362713</v>
      </c>
      <c r="D30" s="2" t="n">
        <f aca="false">D22*3/D26</f>
        <v>1.00860162116353</v>
      </c>
      <c r="E30" s="2" t="n">
        <f aca="false">E22*3/E26</f>
        <v>1.00685127053517</v>
      </c>
      <c r="F30" s="2" t="n">
        <f aca="false">F22*3/F26</f>
        <v>1.01196901517916</v>
      </c>
      <c r="G30" s="2" t="n">
        <f aca="false">G22*3/G26</f>
        <v>1.00021678532109</v>
      </c>
      <c r="H30" s="2" t="n">
        <f aca="false">H22*3/H26</f>
        <v>1.01253407260075</v>
      </c>
      <c r="I30" s="2" t="n">
        <f aca="false">I22*3/I26</f>
        <v>1.00531668684877</v>
      </c>
      <c r="J30" s="2" t="n">
        <f aca="false">J22*3/J26</f>
        <v>1.00047483505896</v>
      </c>
      <c r="K30" s="2" t="n">
        <f aca="false">K22*3/K26</f>
        <v>1.00449685803978</v>
      </c>
      <c r="L30" s="2" t="n">
        <f aca="false">L22*3/L26</f>
        <v>0.995739316918863</v>
      </c>
      <c r="M30" s="2" t="n">
        <f aca="false">M22*3/M26</f>
        <v>0.991494193077629</v>
      </c>
      <c r="N30" s="2" t="n">
        <f aca="false">N22*3/N26</f>
        <v>1.01097451046557</v>
      </c>
      <c r="O30" s="2" t="n">
        <f aca="false">O22*3/O26</f>
        <v>0.982549095172523</v>
      </c>
      <c r="P30" s="2" t="n">
        <f aca="false">P22*3/P26</f>
        <v>1.00276445894185</v>
      </c>
      <c r="Q30" s="2"/>
      <c r="R30" s="2" t="n">
        <f aca="false">AVERAGE(B30:P30)</f>
        <v>1.00107625352856</v>
      </c>
      <c r="S30" s="2" t="n">
        <f aca="false">STDEV(B30:P30)</f>
        <v>0.00972607802893089</v>
      </c>
      <c r="T30" s="3" t="n">
        <v>0.99</v>
      </c>
      <c r="U30" s="2"/>
      <c r="V30" s="2"/>
      <c r="W30" s="2"/>
      <c r="X30" s="2"/>
    </row>
    <row r="31" customFormat="false" ht="12.75" hidden="false" customHeight="false" outlineLevel="0" collapsed="false">
      <c r="A31" s="1" t="s">
        <v>26</v>
      </c>
      <c r="B31" s="2" t="n">
        <f aca="false">B23*3/B26</f>
        <v>0.00814350866623115</v>
      </c>
      <c r="C31" s="2" t="n">
        <f aca="false">C23*3/C26</f>
        <v>0.0251290724558647</v>
      </c>
      <c r="D31" s="2" t="n">
        <f aca="false">D23*3/D26</f>
        <v>0.0053875481269674</v>
      </c>
      <c r="E31" s="2" t="n">
        <f aca="false">E23*3/E26</f>
        <v>0.00140303756548417</v>
      </c>
      <c r="F31" s="2" t="n">
        <f aca="false">F23*3/F26</f>
        <v>0.00992115730218716</v>
      </c>
      <c r="G31" s="2" t="n">
        <f aca="false">G23*3/G26</f>
        <v>0.0109266195384553</v>
      </c>
      <c r="H31" s="2" t="n">
        <f aca="false">H23*3/H26</f>
        <v>0.0113098063351001</v>
      </c>
      <c r="I31" s="2" t="n">
        <f aca="false">I23*3/I26</f>
        <v>0.00249439543931535</v>
      </c>
      <c r="J31" s="2" t="n">
        <f aca="false">J23*3/J26</f>
        <v>0.0131936392632779</v>
      </c>
      <c r="K31" s="2" t="n">
        <f aca="false">K23*3/K26</f>
        <v>0.0161241761775164</v>
      </c>
      <c r="L31" s="2" t="n">
        <f aca="false">L23*3/L26</f>
        <v>0.0123978141405321</v>
      </c>
      <c r="M31" s="2" t="n">
        <f aca="false">M23*3/M26</f>
        <v>0.0131642182161004</v>
      </c>
      <c r="N31" s="2" t="n">
        <f aca="false">N23*3/N26</f>
        <v>0.0158805841991491</v>
      </c>
      <c r="O31" s="2" t="n">
        <f aca="false">O23*3/O26</f>
        <v>0.0156903861181053</v>
      </c>
      <c r="P31" s="2" t="n">
        <f aca="false">P23*3/P26</f>
        <v>0.0129753751913905</v>
      </c>
      <c r="Q31" s="2"/>
      <c r="R31" s="2" t="n">
        <f aca="false">AVERAGE(B31:P31)</f>
        <v>0.0116094225823785</v>
      </c>
      <c r="S31" s="2" t="n">
        <f aca="false">STDEV(B31:P31)</f>
        <v>0.00589709409606796</v>
      </c>
      <c r="T31" s="3" t="n">
        <v>0.01</v>
      </c>
      <c r="U31" s="2"/>
      <c r="V31" s="2"/>
      <c r="W31" s="2"/>
      <c r="X31" s="2"/>
    </row>
    <row r="32" customFormat="false" ht="12.75" hidden="false" customHeight="false" outlineLevel="0" collapsed="false">
      <c r="A32" s="1" t="s">
        <v>27</v>
      </c>
      <c r="B32" s="2" t="n">
        <f aca="false">B24*3/B26</f>
        <v>0.00059267664653953</v>
      </c>
      <c r="C32" s="2" t="n">
        <f aca="false">C24*3/C26</f>
        <v>0.00119184752101088</v>
      </c>
      <c r="D32" s="2" t="n">
        <f aca="false">D24*3/D26</f>
        <v>0</v>
      </c>
      <c r="E32" s="2" t="n">
        <f aca="false">E24*3/E26</f>
        <v>0.00088837188124285</v>
      </c>
      <c r="F32" s="2" t="n">
        <f aca="false">F24*3/F26</f>
        <v>0.00358963087089395</v>
      </c>
      <c r="G32" s="2" t="n">
        <f aca="false">G24*3/G26</f>
        <v>0.000886985914667365</v>
      </c>
      <c r="H32" s="2" t="n">
        <f aca="false">H24*3/H26</f>
        <v>0.00268541827859168</v>
      </c>
      <c r="I32" s="2" t="n">
        <f aca="false">I24*3/I26</f>
        <v>0.00175488353389049</v>
      </c>
      <c r="J32" s="2" t="n">
        <f aca="false">J24*3/J26</f>
        <v>0.00325861976242384</v>
      </c>
      <c r="K32" s="2" t="n">
        <f aca="false">K24*3/K26</f>
        <v>0.00149261203027423</v>
      </c>
      <c r="L32" s="2" t="n">
        <f aca="false">L24*3/L26</f>
        <v>0.0032708406336466</v>
      </c>
      <c r="M32" s="2" t="n">
        <f aca="false">M24*3/M26</f>
        <v>0.00325135323013122</v>
      </c>
      <c r="N32" s="2" t="n">
        <f aca="false">N24*3/N26</f>
        <v>0.00418967888176405</v>
      </c>
      <c r="O32" s="2" t="n">
        <f aca="false">O24*3/O26</f>
        <v>0.00561789294887242</v>
      </c>
      <c r="P32" s="2" t="n">
        <f aca="false">P24*3/P26</f>
        <v>0.0062510884199039</v>
      </c>
      <c r="Q32" s="2"/>
      <c r="R32" s="2" t="n">
        <f aca="false">AVERAGE(B32:P32)</f>
        <v>0.00259479337025687</v>
      </c>
      <c r="S32" s="2" t="n">
        <f aca="false">STDEV(B32:P32)</f>
        <v>0.00184848179042139</v>
      </c>
      <c r="T32" s="3"/>
      <c r="U32" s="2"/>
      <c r="V32" s="2"/>
      <c r="W32" s="2"/>
      <c r="X32" s="2"/>
    </row>
    <row r="33" customFormat="false" ht="12.75" hidden="false" customHeight="false" outlineLevel="0" collapsed="false">
      <c r="A33" s="1" t="s">
        <v>28</v>
      </c>
      <c r="B33" s="2" t="n">
        <f aca="false">B25*3/B26</f>
        <v>1.00021794726007</v>
      </c>
      <c r="C33" s="2" t="n">
        <f aca="false">C25*3/C26</f>
        <v>0.956917889842605</v>
      </c>
      <c r="D33" s="2" t="n">
        <f aca="false">D25*3/D26</f>
        <v>0.989668692348134</v>
      </c>
      <c r="E33" s="2" t="n">
        <f aca="false">E25*3/E26</f>
        <v>1.00465176750556</v>
      </c>
      <c r="F33" s="2" t="n">
        <f aca="false">F25*3/F26</f>
        <v>1.00080383602922</v>
      </c>
      <c r="G33" s="2" t="n">
        <f aca="false">G25*3/G26</f>
        <v>1.00153959921976</v>
      </c>
      <c r="H33" s="2" t="n">
        <f aca="false">H25*3/H26</f>
        <v>1.00710848499503</v>
      </c>
      <c r="I33" s="2" t="n">
        <f aca="false">I25*3/I26</f>
        <v>1.00502574034293</v>
      </c>
      <c r="J33" s="2" t="n">
        <f aca="false">J25*3/J26</f>
        <v>0.994720532383297</v>
      </c>
      <c r="K33" s="2" t="n">
        <f aca="false">K25*3/K26</f>
        <v>0.997711456329609</v>
      </c>
      <c r="L33" s="2" t="n">
        <f aca="false">L25*3/L26</f>
        <v>1.00052252923562</v>
      </c>
      <c r="M33" s="2" t="n">
        <f aca="false">M25*3/M26</f>
        <v>0.992502363527253</v>
      </c>
      <c r="N33" s="2" t="n">
        <f aca="false">N25*3/N26</f>
        <v>0.995495085341241</v>
      </c>
      <c r="O33" s="2" t="n">
        <f aca="false">O25*3/O26</f>
        <v>0.987176986263082</v>
      </c>
      <c r="P33" s="2" t="n">
        <f aca="false">P25*3/P26</f>
        <v>0.991754930482928</v>
      </c>
      <c r="Q33" s="2"/>
      <c r="R33" s="2" t="n">
        <f aca="false">AVERAGE(B33:P33)</f>
        <v>0.995054522740423</v>
      </c>
      <c r="S33" s="2" t="n">
        <f aca="false">STDEV(B33:P33)</f>
        <v>0.0120674664377197</v>
      </c>
      <c r="T33" s="3" t="n">
        <v>1</v>
      </c>
      <c r="U33" s="2"/>
      <c r="V33" s="2"/>
      <c r="W33" s="2"/>
      <c r="X33" s="2"/>
    </row>
    <row r="34" customFormat="false" ht="12.75" hidden="false" customHeight="false" outlineLevel="0" collapsed="false">
      <c r="A34" s="1" t="s">
        <v>35</v>
      </c>
      <c r="B34" s="2" t="n">
        <f aca="false">SUM(B29:B33)</f>
        <v>3</v>
      </c>
      <c r="C34" s="2" t="n">
        <f aca="false">SUM(C29:C33)</f>
        <v>3</v>
      </c>
      <c r="D34" s="2" t="n">
        <f aca="false">SUM(D29:D33)</f>
        <v>3</v>
      </c>
      <c r="E34" s="2" t="n">
        <f aca="false">SUM(E29:E33)</f>
        <v>3</v>
      </c>
      <c r="F34" s="2" t="n">
        <f aca="false">SUM(F29:F33)</f>
        <v>3</v>
      </c>
      <c r="G34" s="2" t="n">
        <f aca="false">SUM(G29:G33)</f>
        <v>3</v>
      </c>
      <c r="H34" s="2" t="n">
        <f aca="false">SUM(H29:H33)</f>
        <v>3</v>
      </c>
      <c r="I34" s="2" t="n">
        <f aca="false">SUM(I29:I33)</f>
        <v>3</v>
      </c>
      <c r="J34" s="2" t="n">
        <f aca="false">SUM(J29:J33)</f>
        <v>3</v>
      </c>
      <c r="K34" s="2" t="n">
        <f aca="false">SUM(K29:K33)</f>
        <v>3</v>
      </c>
      <c r="L34" s="2" t="n">
        <f aca="false">SUM(L29:L33)</f>
        <v>3</v>
      </c>
      <c r="M34" s="2" t="n">
        <f aca="false">SUM(M29:M33)</f>
        <v>3</v>
      </c>
      <c r="N34" s="2" t="n">
        <f aca="false">SUM(N29:N33)</f>
        <v>3</v>
      </c>
      <c r="O34" s="2" t="n">
        <f aca="false">SUM(O29:O33)</f>
        <v>3</v>
      </c>
      <c r="P34" s="2" t="n">
        <f aca="false">SUM(P29:P33)</f>
        <v>3</v>
      </c>
      <c r="Q34" s="2"/>
      <c r="R34" s="2"/>
      <c r="S34" s="2"/>
      <c r="T34" s="2"/>
      <c r="U34" s="2"/>
      <c r="V34" s="2"/>
      <c r="W34" s="2"/>
      <c r="X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</row>
    <row r="36" customFormat="false" ht="18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4" t="s">
        <v>38</v>
      </c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</row>
    <row r="37" customFormat="false" ht="20.25" hidden="false" customHeight="false" outlineLevel="0" collapsed="false">
      <c r="J37" s="4" t="s">
        <v>39</v>
      </c>
    </row>
    <row r="38" customFormat="false" ht="18.75" hidden="false" customHeight="false" outlineLevel="0" collapsed="false">
      <c r="J38" s="4"/>
    </row>
    <row r="39" customFormat="false" ht="12.75" hidden="false" customHeight="false" outlineLevel="0" collapsed="false">
      <c r="A39" s="1" t="s">
        <v>40</v>
      </c>
      <c r="B39" s="1" t="s">
        <v>41</v>
      </c>
      <c r="C39" s="1" t="s">
        <v>42</v>
      </c>
      <c r="D39" s="1" t="s">
        <v>43</v>
      </c>
      <c r="E39" s="1" t="s">
        <v>44</v>
      </c>
      <c r="F39" s="1" t="s">
        <v>45</v>
      </c>
      <c r="G39" s="1" t="s">
        <v>46</v>
      </c>
      <c r="H39" s="1" t="s">
        <v>47</v>
      </c>
    </row>
    <row r="40" customFormat="false" ht="12.75" hidden="false" customHeight="false" outlineLevel="0" collapsed="false">
      <c r="A40" s="1" t="s">
        <v>48</v>
      </c>
      <c r="B40" s="1" t="s">
        <v>28</v>
      </c>
      <c r="C40" s="1" t="s">
        <v>49</v>
      </c>
      <c r="D40" s="1" t="n">
        <v>20</v>
      </c>
      <c r="E40" s="1" t="n">
        <v>10</v>
      </c>
      <c r="F40" s="1" t="n">
        <v>250</v>
      </c>
      <c r="G40" s="1" t="n">
        <v>-250</v>
      </c>
      <c r="H40" s="1" t="s">
        <v>50</v>
      </c>
    </row>
    <row r="41" customFormat="false" ht="12.75" hidden="false" customHeight="false" outlineLevel="0" collapsed="false">
      <c r="A41" s="1" t="s">
        <v>48</v>
      </c>
      <c r="B41" s="1" t="s">
        <v>29</v>
      </c>
      <c r="C41" s="1" t="s">
        <v>51</v>
      </c>
      <c r="D41" s="1" t="n">
        <v>20</v>
      </c>
      <c r="E41" s="1" t="n">
        <v>10</v>
      </c>
      <c r="F41" s="1" t="n">
        <v>250</v>
      </c>
      <c r="G41" s="1" t="n">
        <v>-300</v>
      </c>
      <c r="H41" s="1" t="s">
        <v>52</v>
      </c>
    </row>
    <row r="42" customFormat="false" ht="12.75" hidden="false" customHeight="false" outlineLevel="0" collapsed="false">
      <c r="A42" s="1" t="s">
        <v>53</v>
      </c>
      <c r="B42" s="1" t="s">
        <v>27</v>
      </c>
      <c r="C42" s="1" t="s">
        <v>49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50</v>
      </c>
    </row>
    <row r="43" customFormat="false" ht="12.75" hidden="false" customHeight="false" outlineLevel="0" collapsed="false">
      <c r="A43" s="1" t="s">
        <v>53</v>
      </c>
      <c r="B43" s="1" t="s">
        <v>26</v>
      </c>
      <c r="C43" s="1" t="s">
        <v>49</v>
      </c>
      <c r="D43" s="1" t="n">
        <v>20</v>
      </c>
      <c r="E43" s="1" t="n">
        <v>10</v>
      </c>
      <c r="F43" s="1" t="n">
        <v>500</v>
      </c>
      <c r="G43" s="1" t="n">
        <v>-250</v>
      </c>
      <c r="H43" s="1" t="s">
        <v>54</v>
      </c>
    </row>
    <row r="44" customFormat="false" ht="12.75" hidden="false" customHeight="false" outlineLevel="0" collapsed="false">
      <c r="A44" s="1" t="s">
        <v>53</v>
      </c>
      <c r="B44" s="1" t="s">
        <v>25</v>
      </c>
      <c r="C44" s="1" t="s">
        <v>49</v>
      </c>
      <c r="D44" s="1" t="n">
        <v>20</v>
      </c>
      <c r="E44" s="1" t="n">
        <v>10</v>
      </c>
      <c r="F44" s="1" t="n">
        <v>300</v>
      </c>
      <c r="G44" s="1" t="n">
        <v>-250</v>
      </c>
      <c r="H44" s="1" t="s">
        <v>55</v>
      </c>
    </row>
    <row r="45" customFormat="false" ht="12.75" hidden="false" customHeight="false" outlineLevel="0" collapsed="false">
      <c r="A45" s="1" t="s">
        <v>53</v>
      </c>
      <c r="B45" s="1" t="s">
        <v>31</v>
      </c>
      <c r="C45" s="1" t="s">
        <v>49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50</v>
      </c>
    </row>
    <row r="46" customFormat="false" ht="12.75" hidden="false" customHeight="false" outlineLevel="0" collapsed="false">
      <c r="A46" s="1" t="s">
        <v>53</v>
      </c>
      <c r="B46" s="1" t="s">
        <v>24</v>
      </c>
      <c r="C46" s="1" t="s">
        <v>49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9T00:14:20Z</dcterms:created>
  <dc:creator/>
  <dc:description/>
  <dc:language>en-US</dc:language>
  <cp:lastModifiedBy>Gelu Costin</cp:lastModifiedBy>
  <dcterms:modified xsi:type="dcterms:W3CDTF">2007-12-29T00:14:20Z</dcterms:modified>
  <cp:revision>0</cp:revision>
  <dc:subject/>
  <dc:title/>
</cp:coreProperties>
</file>