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joachidolite R07064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Al2O3</t>
  </si>
  <si>
    <t xml:space="preserve">Na2O</t>
  </si>
  <si>
    <t xml:space="preserve">not present in the wds scan; not in totals</t>
  </si>
  <si>
    <t xml:space="preserve">MnO</t>
  </si>
  <si>
    <t xml:space="preserve">Totals</t>
  </si>
  <si>
    <t xml:space="preserve">B2O3*</t>
  </si>
  <si>
    <t xml:space="preserve">* = estimated by difference</t>
  </si>
  <si>
    <t xml:space="preserve">Cation numbers normalized to 2.5 O</t>
  </si>
  <si>
    <t xml:space="preserve">in formula</t>
  </si>
  <si>
    <t xml:space="preserve">Al</t>
  </si>
  <si>
    <t xml:space="preserve">Ca</t>
  </si>
  <si>
    <t xml:space="preserve">cation numbers normalized to 7 O</t>
  </si>
  <si>
    <t xml:space="preserve">B</t>
  </si>
  <si>
    <t xml:space="preserve">ideal</t>
  </si>
  <si>
    <r>
      <rPr>
        <sz val="14"/>
        <rFont val="Times New Roman"/>
        <family val="1"/>
      </rPr>
      <t xml:space="preserve">CaAlB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</si>
  <si>
    <t xml:space="preserve">B2O3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PET</t>
  </si>
  <si>
    <t xml:space="preserve">wollast</t>
  </si>
  <si>
    <t xml:space="preserve">Mn</t>
  </si>
  <si>
    <t xml:space="preserve">rhod-79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26.06</v>
      </c>
      <c r="C4" s="3" t="n">
        <v>26.25</v>
      </c>
      <c r="D4" s="3" t="n">
        <v>26.25</v>
      </c>
      <c r="E4" s="3" t="n">
        <v>26.01</v>
      </c>
      <c r="F4" s="3" t="n">
        <v>26.52</v>
      </c>
      <c r="G4" s="3" t="n">
        <v>26.24</v>
      </c>
      <c r="H4" s="3" t="n">
        <v>26.05</v>
      </c>
      <c r="I4" s="3" t="n">
        <v>26</v>
      </c>
      <c r="J4" s="3" t="n">
        <v>26.26</v>
      </c>
      <c r="K4" s="3" t="n">
        <v>26.01</v>
      </c>
      <c r="L4" s="3"/>
      <c r="M4" s="3" t="n">
        <f aca="false">AVERAGE(B4:K4)</f>
        <v>26.165</v>
      </c>
      <c r="N4" s="3" t="n">
        <f aca="false">STDEV(B4:K4)</f>
        <v>0.168209525427201</v>
      </c>
      <c r="O4" s="3"/>
    </row>
    <row r="5" customFormat="false" ht="12.75" hidden="false" customHeight="false" outlineLevel="0" collapsed="false">
      <c r="A5" s="1" t="s">
        <v>20</v>
      </c>
      <c r="B5" s="3" t="n">
        <v>24.26</v>
      </c>
      <c r="C5" s="3" t="n">
        <v>24.05</v>
      </c>
      <c r="D5" s="3" t="n">
        <v>23.85</v>
      </c>
      <c r="E5" s="3" t="n">
        <v>23.99</v>
      </c>
      <c r="F5" s="3" t="n">
        <v>24.32</v>
      </c>
      <c r="G5" s="3" t="n">
        <v>24</v>
      </c>
      <c r="H5" s="3" t="n">
        <v>23.98</v>
      </c>
      <c r="I5" s="3" t="n">
        <v>24.06</v>
      </c>
      <c r="J5" s="3" t="n">
        <v>24.11</v>
      </c>
      <c r="K5" s="3" t="n">
        <v>24.28</v>
      </c>
      <c r="L5" s="3"/>
      <c r="M5" s="3" t="n">
        <f aca="false">AVERAGE(B5:K5)</f>
        <v>24.09</v>
      </c>
      <c r="N5" s="3" t="n">
        <f aca="false">STDEV(B5:K5)</f>
        <v>0.152242496622257</v>
      </c>
      <c r="O5" s="3"/>
    </row>
    <row r="6" s="4" customFormat="true" ht="12.75" hidden="false" customHeight="false" outlineLevel="0" collapsed="false">
      <c r="A6" s="4" t="s">
        <v>21</v>
      </c>
      <c r="B6" s="5" t="n">
        <v>0</v>
      </c>
      <c r="C6" s="5" t="n">
        <v>0.01</v>
      </c>
      <c r="D6" s="5" t="n">
        <v>0.02</v>
      </c>
      <c r="E6" s="5" t="n">
        <v>0</v>
      </c>
      <c r="F6" s="5" t="n">
        <v>0.02</v>
      </c>
      <c r="G6" s="5" t="n">
        <v>0</v>
      </c>
      <c r="H6" s="5" t="n">
        <v>0.02</v>
      </c>
      <c r="I6" s="5" t="n">
        <v>0.01</v>
      </c>
      <c r="J6" s="5" t="n">
        <v>0</v>
      </c>
      <c r="K6" s="5" t="n">
        <v>0</v>
      </c>
      <c r="L6" s="5"/>
      <c r="M6" s="5" t="n">
        <f aca="false">AVERAGE(B6:K6)</f>
        <v>0.008</v>
      </c>
      <c r="N6" s="5" t="n">
        <f aca="false">STDEV(B6:K6)</f>
        <v>0.00918936583472682</v>
      </c>
      <c r="O6" s="5" t="s">
        <v>22</v>
      </c>
    </row>
    <row r="7" s="4" customFormat="true" ht="12.75" hidden="false" customHeight="false" outlineLevel="0" collapsed="false">
      <c r="A7" s="4" t="s">
        <v>23</v>
      </c>
      <c r="B7" s="5" t="n">
        <v>0</v>
      </c>
      <c r="C7" s="5" t="n">
        <v>0.02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.03</v>
      </c>
      <c r="J7" s="5" t="n">
        <v>0.06</v>
      </c>
      <c r="K7" s="5" t="n">
        <v>0.02</v>
      </c>
      <c r="L7" s="5"/>
      <c r="M7" s="5" t="n">
        <f aca="false">AVERAGE(B7:K7)</f>
        <v>0.013</v>
      </c>
      <c r="N7" s="5" t="n">
        <f aca="false">STDEV(B7:K7)</f>
        <v>0.0200277585143997</v>
      </c>
      <c r="O7" s="5" t="s">
        <v>22</v>
      </c>
    </row>
    <row r="8" customFormat="false" ht="12.75" hidden="false" customHeight="false" outlineLevel="0" collapsed="false">
      <c r="A8" s="1" t="s">
        <v>24</v>
      </c>
      <c r="B8" s="3" t="n">
        <f aca="false">SUM(B4:B5)</f>
        <v>50.32</v>
      </c>
      <c r="C8" s="3" t="n">
        <f aca="false">SUM(C4:C5)</f>
        <v>50.3</v>
      </c>
      <c r="D8" s="3" t="n">
        <f aca="false">SUM(D4:D5)</f>
        <v>50.1</v>
      </c>
      <c r="E8" s="3" t="n">
        <f aca="false">SUM(E4:E5)</f>
        <v>50</v>
      </c>
      <c r="F8" s="3" t="n">
        <f aca="false">SUM(F4:F5)</f>
        <v>50.84</v>
      </c>
      <c r="G8" s="3" t="n">
        <f aca="false">SUM(G4:G5)</f>
        <v>50.24</v>
      </c>
      <c r="H8" s="3" t="n">
        <f aca="false">SUM(H4:H5)</f>
        <v>50.03</v>
      </c>
      <c r="I8" s="3" t="n">
        <f aca="false">SUM(I4:I5)</f>
        <v>50.06</v>
      </c>
      <c r="J8" s="3" t="n">
        <f aca="false">SUM(J4:J5)</f>
        <v>50.37</v>
      </c>
      <c r="K8" s="3" t="n">
        <f aca="false">SUM(K4:K5)</f>
        <v>50.29</v>
      </c>
      <c r="L8" s="3"/>
      <c r="M8" s="3" t="n">
        <f aca="false">AVERAGE(B8:K8)</f>
        <v>50.255</v>
      </c>
      <c r="N8" s="3" t="n">
        <f aca="false">STDEV(B8:K8)</f>
        <v>0.245141682388868</v>
      </c>
      <c r="O8" s="3"/>
    </row>
    <row r="9" customFormat="false" ht="12.75" hidden="false" customHeight="false" outlineLevel="0" collapsed="false">
      <c r="A9" s="1" t="s">
        <v>25</v>
      </c>
      <c r="B9" s="3" t="n">
        <f aca="false">100-B8</f>
        <v>49.68</v>
      </c>
      <c r="C9" s="3" t="n">
        <f aca="false">100-C8</f>
        <v>49.7</v>
      </c>
      <c r="D9" s="3" t="n">
        <f aca="false">100-D8</f>
        <v>49.9</v>
      </c>
      <c r="E9" s="3" t="n">
        <f aca="false">100-E8</f>
        <v>50</v>
      </c>
      <c r="F9" s="3" t="n">
        <f aca="false">100-F8</f>
        <v>49.16</v>
      </c>
      <c r="G9" s="3" t="n">
        <f aca="false">100-G8</f>
        <v>49.76</v>
      </c>
      <c r="H9" s="3" t="n">
        <f aca="false">100-H8</f>
        <v>49.97</v>
      </c>
      <c r="I9" s="3" t="n">
        <f aca="false">100-I8</f>
        <v>49.94</v>
      </c>
      <c r="J9" s="3" t="n">
        <f aca="false">100-J8</f>
        <v>49.63</v>
      </c>
      <c r="K9" s="3" t="n">
        <f aca="false">100-K8</f>
        <v>49.71</v>
      </c>
      <c r="L9" s="3"/>
      <c r="M9" s="3" t="n">
        <f aca="false">AVERAGE(B9:K9)</f>
        <v>49.745</v>
      </c>
      <c r="N9" s="3" t="n">
        <f aca="false">STDEV(B9:K9)</f>
        <v>0.245141682388868</v>
      </c>
      <c r="O9" s="3"/>
    </row>
    <row r="10" customFormat="false" ht="12.75" hidden="false" customHeight="false" outlineLevel="0" collapsed="false">
      <c r="A10" s="1" t="s">
        <v>2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1" t="s">
        <v>2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1" t="s">
        <v>17</v>
      </c>
      <c r="N12" s="1" t="s">
        <v>18</v>
      </c>
      <c r="O12" s="3" t="s">
        <v>28</v>
      </c>
    </row>
    <row r="13" customFormat="false" ht="12.75" hidden="false" customHeight="false" outlineLevel="0" collapsed="false">
      <c r="A13" s="1" t="s">
        <v>29</v>
      </c>
      <c r="B13" s="6" t="n">
        <v>1.00946282730122</v>
      </c>
      <c r="C13" s="6" t="n">
        <v>1.00309996159621</v>
      </c>
      <c r="D13" s="6" t="n">
        <v>0.999762055618342</v>
      </c>
      <c r="E13" s="6" t="n">
        <v>1.00576874535726</v>
      </c>
      <c r="F13" s="6" t="n">
        <v>1.00347169751945</v>
      </c>
      <c r="G13" s="6" t="n">
        <v>1.00242085153444</v>
      </c>
      <c r="H13" s="6" t="n">
        <v>1.00498943468225</v>
      </c>
      <c r="I13" s="6" t="n">
        <v>1.00708369439311</v>
      </c>
      <c r="J13" s="6" t="n">
        <v>1.00394278553115</v>
      </c>
      <c r="K13" s="6" t="n">
        <v>1.01055499010459</v>
      </c>
      <c r="L13" s="3"/>
      <c r="M13" s="6" t="n">
        <f aca="false">AVERAGE(B13:K13)</f>
        <v>1.0050557043638</v>
      </c>
      <c r="N13" s="6" t="n">
        <f aca="false">STDEV(B13:K13)</f>
        <v>0.0032800440577849</v>
      </c>
      <c r="O13" s="7" t="n">
        <v>1</v>
      </c>
    </row>
    <row r="14" customFormat="false" ht="12.75" hidden="false" customHeight="false" outlineLevel="0" collapsed="false">
      <c r="A14" s="1" t="s">
        <v>30</v>
      </c>
      <c r="B14" s="6" t="n">
        <v>0.985805759048171</v>
      </c>
      <c r="C14" s="6" t="n">
        <v>0.995350057605685</v>
      </c>
      <c r="D14" s="6" t="n">
        <v>1.00035691657249</v>
      </c>
      <c r="E14" s="6" t="n">
        <v>0.991346881964114</v>
      </c>
      <c r="F14" s="6" t="n">
        <v>0.994792453720829</v>
      </c>
      <c r="G14" s="6" t="n">
        <v>0.99636872269834</v>
      </c>
      <c r="H14" s="6" t="n">
        <v>0.992515847976623</v>
      </c>
      <c r="I14" s="6" t="n">
        <v>0.989374458410336</v>
      </c>
      <c r="J14" s="6" t="n">
        <v>0.994085821703277</v>
      </c>
      <c r="K14" s="6" t="n">
        <v>0.984167514843114</v>
      </c>
      <c r="L14" s="3"/>
      <c r="M14" s="6" t="n">
        <f aca="false">AVERAGE(B14:K14)</f>
        <v>0.992416443454298</v>
      </c>
      <c r="N14" s="6" t="n">
        <f aca="false">STDEV(B14:K14)</f>
        <v>0.00492006608667729</v>
      </c>
      <c r="O14" s="7" t="n">
        <v>1</v>
      </c>
    </row>
    <row r="15" customFormat="false" ht="12.75" hidden="false" customHeight="false" outlineLevel="0" collapsed="false">
      <c r="A15" s="1" t="s">
        <v>24</v>
      </c>
      <c r="B15" s="6" t="n">
        <f aca="false">SUM(B13:B14)</f>
        <v>1.99526858634939</v>
      </c>
      <c r="C15" s="6" t="n">
        <f aca="false">SUM(C13:C14)</f>
        <v>1.9984500192019</v>
      </c>
      <c r="D15" s="6" t="n">
        <f aca="false">SUM(D13:D14)</f>
        <v>2.00011897219083</v>
      </c>
      <c r="E15" s="6" t="n">
        <f aca="false">SUM(E13:E14)</f>
        <v>1.99711562732137</v>
      </c>
      <c r="F15" s="6" t="n">
        <f aca="false">SUM(F13:F14)</f>
        <v>1.99826415124028</v>
      </c>
      <c r="G15" s="6" t="n">
        <f aca="false">SUM(G13:G14)</f>
        <v>1.99878957423278</v>
      </c>
      <c r="H15" s="6" t="n">
        <f aca="false">SUM(H13:H14)</f>
        <v>1.99750528265887</v>
      </c>
      <c r="I15" s="6" t="n">
        <f aca="false">SUM(I13:I14)</f>
        <v>1.99645815280345</v>
      </c>
      <c r="J15" s="6" t="n">
        <f aca="false">SUM(J13:J14)</f>
        <v>1.99802860723443</v>
      </c>
      <c r="K15" s="6" t="n">
        <f aca="false">SUM(K13:K14)</f>
        <v>1.9947225049477</v>
      </c>
      <c r="L15" s="3"/>
      <c r="M15" s="6" t="n">
        <f aca="false">AVERAGE(B15:K15)</f>
        <v>1.9974721478181</v>
      </c>
      <c r="N15" s="6" t="n">
        <f aca="false">STDEV(B15:K15)</f>
        <v>0.00164002202889241</v>
      </c>
      <c r="O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6"/>
      <c r="N16" s="6"/>
      <c r="O16" s="3"/>
    </row>
    <row r="17" customFormat="false" ht="12.75" hidden="false" customHeight="false" outlineLevel="0" collapsed="false">
      <c r="A17" s="1" t="s">
        <v>3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2.75" hidden="false" customHeight="false" outlineLevel="0" collapsed="false">
      <c r="A18" s="1" t="s">
        <v>30</v>
      </c>
      <c r="B18" s="3" t="n">
        <v>0.980034983426948</v>
      </c>
      <c r="C18" s="3" t="n">
        <v>0.987754270449919</v>
      </c>
      <c r="D18" s="3" t="n">
        <v>0.98694099842535</v>
      </c>
      <c r="E18" s="3" t="n">
        <v>0.976697134629151</v>
      </c>
      <c r="F18" s="3" t="n">
        <v>1.00108570822358</v>
      </c>
      <c r="G18" s="3" t="n">
        <v>0.98709947414825</v>
      </c>
      <c r="H18" s="3" t="n">
        <v>0.978456321246199</v>
      </c>
      <c r="I18" s="3" t="n">
        <v>0.976528485857285</v>
      </c>
      <c r="J18" s="3" t="n">
        <v>0.988450173631607</v>
      </c>
      <c r="K18" s="3"/>
      <c r="L18" s="3"/>
      <c r="M18" s="6" t="n">
        <f aca="false">AVERAGE(B18:K18)</f>
        <v>0.984783061115365</v>
      </c>
      <c r="N18" s="6" t="n">
        <f aca="false">STDEV(B18:K18)</f>
        <v>0.00785944227953892</v>
      </c>
      <c r="O18" s="7" t="n">
        <v>1</v>
      </c>
    </row>
    <row r="19" customFormat="false" ht="12.75" hidden="false" customHeight="false" outlineLevel="0" collapsed="false">
      <c r="A19" s="1" t="s">
        <v>29</v>
      </c>
      <c r="B19" s="3" t="n">
        <v>1.00355356635315</v>
      </c>
      <c r="C19" s="3" t="n">
        <v>0.995445032814098</v>
      </c>
      <c r="D19" s="3" t="n">
        <v>0.986354115229681</v>
      </c>
      <c r="E19" s="3" t="n">
        <v>0.990905877207924</v>
      </c>
      <c r="F19" s="3" t="n">
        <v>1.00981985864107</v>
      </c>
      <c r="G19" s="3" t="n">
        <v>0.993095299845602</v>
      </c>
      <c r="H19" s="3" t="n">
        <v>0.990753212812834</v>
      </c>
      <c r="I19" s="3" t="n">
        <v>0.994007786290949</v>
      </c>
      <c r="J19" s="3" t="n">
        <v>0.998251256590869</v>
      </c>
      <c r="K19" s="3"/>
      <c r="L19" s="3"/>
      <c r="M19" s="6" t="n">
        <f aca="false">AVERAGE(B19:K19)</f>
        <v>0.995798445087354</v>
      </c>
      <c r="N19" s="6" t="n">
        <f aca="false">STDEV(B19:K19)</f>
        <v>0.00717620666805102</v>
      </c>
      <c r="O19" s="7" t="n">
        <v>1</v>
      </c>
      <c r="P19" s="6"/>
      <c r="Q19" s="6"/>
    </row>
    <row r="20" customFormat="false" ht="12.75" hidden="false" customHeight="false" outlineLevel="0" collapsed="false">
      <c r="A20" s="1" t="s">
        <v>32</v>
      </c>
      <c r="B20" s="3" t="n">
        <v>3.00975644469555</v>
      </c>
      <c r="C20" s="3" t="n">
        <v>3.01271878688596</v>
      </c>
      <c r="D20" s="3" t="n">
        <v>3.02235188582009</v>
      </c>
      <c r="E20" s="3" t="n">
        <v>3.02462936637264</v>
      </c>
      <c r="F20" s="3" t="n">
        <v>2.98945633587655</v>
      </c>
      <c r="G20" s="3" t="n">
        <v>3.01550505072223</v>
      </c>
      <c r="H20" s="3" t="n">
        <v>3.0236092396897</v>
      </c>
      <c r="I20" s="3" t="n">
        <v>3.02163988980419</v>
      </c>
      <c r="J20" s="3" t="n">
        <v>3.00944862765473</v>
      </c>
      <c r="K20" s="3"/>
      <c r="L20" s="3"/>
      <c r="M20" s="6" t="n">
        <f aca="false">AVERAGE(B20:K20)</f>
        <v>3.01434618083574</v>
      </c>
      <c r="N20" s="6" t="n">
        <f aca="false">STDEV(B20:K20)</f>
        <v>0.0110531960564747</v>
      </c>
      <c r="O20" s="7" t="n">
        <v>3</v>
      </c>
      <c r="P20" s="6"/>
      <c r="Q20" s="6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6"/>
      <c r="N21" s="6"/>
      <c r="O21" s="7"/>
      <c r="P21" s="6"/>
      <c r="Q21" s="6"/>
    </row>
    <row r="22" customFormat="false" ht="20.25" hidden="false" customHeight="false" outlineLevel="0" collapsed="false">
      <c r="B22" s="3"/>
      <c r="C22" s="3" t="s">
        <v>33</v>
      </c>
      <c r="D22" s="3"/>
      <c r="E22" s="3"/>
      <c r="F22" s="8" t="s">
        <v>34</v>
      </c>
      <c r="G22" s="3"/>
      <c r="H22" s="3"/>
      <c r="I22" s="3"/>
      <c r="J22" s="3"/>
      <c r="K22" s="3"/>
      <c r="L22" s="3"/>
      <c r="M22" s="6"/>
      <c r="N22" s="6"/>
      <c r="O22" s="3"/>
    </row>
    <row r="23" customFormat="false" ht="20.25" hidden="false" customHeight="false" outlineLevel="0" collapsed="false">
      <c r="C23" s="1" t="s">
        <v>35</v>
      </c>
      <c r="F23" s="8" t="s">
        <v>36</v>
      </c>
      <c r="J23" s="1" t="s">
        <v>37</v>
      </c>
      <c r="M23" s="6"/>
      <c r="N23" s="6"/>
    </row>
    <row r="24" customFormat="false" ht="13.5" hidden="false" customHeight="false" outlineLevel="0" collapsed="false">
      <c r="F24" s="0"/>
      <c r="M24" s="6"/>
      <c r="N24" s="6"/>
    </row>
    <row r="25" customFormat="false" ht="12.75" hidden="false" customHeight="false" outlineLevel="0" collapsed="false">
      <c r="A25" s="1" t="s">
        <v>38</v>
      </c>
      <c r="B25" s="1" t="s">
        <v>39</v>
      </c>
      <c r="C25" s="1" t="s">
        <v>40</v>
      </c>
      <c r="D25" s="1" t="s">
        <v>41</v>
      </c>
      <c r="E25" s="1" t="s">
        <v>42</v>
      </c>
      <c r="F25" s="1" t="s">
        <v>43</v>
      </c>
      <c r="G25" s="1" t="s">
        <v>44</v>
      </c>
      <c r="H25" s="1" t="s">
        <v>45</v>
      </c>
      <c r="M25" s="6"/>
      <c r="N25" s="6"/>
    </row>
    <row r="26" customFormat="false" ht="12.75" hidden="false" customHeight="false" outlineLevel="0" collapsed="false">
      <c r="A26" s="1" t="s">
        <v>46</v>
      </c>
      <c r="B26" s="1" t="s">
        <v>47</v>
      </c>
      <c r="C26" s="1" t="s">
        <v>4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9</v>
      </c>
      <c r="M26" s="6"/>
      <c r="N26" s="6"/>
    </row>
    <row r="27" customFormat="false" ht="12.75" hidden="false" customHeight="false" outlineLevel="0" collapsed="false">
      <c r="A27" s="1" t="s">
        <v>46</v>
      </c>
      <c r="B27" s="1" t="s">
        <v>29</v>
      </c>
      <c r="C27" s="1" t="s">
        <v>4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0</v>
      </c>
      <c r="M27" s="6"/>
      <c r="N27" s="6"/>
    </row>
    <row r="28" customFormat="false" ht="12.75" hidden="false" customHeight="false" outlineLevel="0" collapsed="false">
      <c r="A28" s="1" t="s">
        <v>51</v>
      </c>
      <c r="B28" s="1" t="s">
        <v>30</v>
      </c>
      <c r="C28" s="1" t="s">
        <v>4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2</v>
      </c>
      <c r="M28" s="6"/>
      <c r="N28" s="6"/>
    </row>
    <row r="29" customFormat="false" ht="12.75" hidden="false" customHeight="false" outlineLevel="0" collapsed="false">
      <c r="A29" s="1" t="s">
        <v>51</v>
      </c>
      <c r="B29" s="1" t="s">
        <v>53</v>
      </c>
      <c r="C29" s="1" t="s">
        <v>4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4</v>
      </c>
      <c r="M29" s="6"/>
      <c r="N29" s="6"/>
    </row>
    <row r="30" customFormat="false" ht="12.75" hidden="false" customHeight="false" outlineLevel="0" collapsed="false">
      <c r="M30" s="6"/>
      <c r="N30" s="6"/>
    </row>
    <row r="31" customFormat="false" ht="12.75" hidden="false" customHeight="false" outlineLevel="0" collapsed="false">
      <c r="A31" s="1" t="s">
        <v>55</v>
      </c>
      <c r="B31" s="3" t="s">
        <v>55</v>
      </c>
      <c r="C31" s="3" t="s">
        <v>55</v>
      </c>
      <c r="D31" s="3" t="s">
        <v>55</v>
      </c>
      <c r="E31" s="3" t="s">
        <v>55</v>
      </c>
      <c r="F31" s="3" t="s">
        <v>55</v>
      </c>
      <c r="G31" s="3" t="s">
        <v>55</v>
      </c>
      <c r="H31" s="3" t="s">
        <v>55</v>
      </c>
      <c r="I31" s="3" t="s">
        <v>55</v>
      </c>
      <c r="J31" s="3" t="s">
        <v>55</v>
      </c>
      <c r="K31" s="3"/>
      <c r="L31" s="3"/>
      <c r="M31" s="6"/>
      <c r="N31" s="6"/>
      <c r="O31" s="6"/>
      <c r="P31" s="6"/>
      <c r="Q31" s="6"/>
    </row>
    <row r="32" customFormat="false" ht="12.75" hidden="false" customHeight="false" outlineLevel="0" collapsed="false">
      <c r="A32" s="1" t="s">
        <v>55</v>
      </c>
      <c r="B32" s="3" t="s">
        <v>55</v>
      </c>
      <c r="C32" s="3" t="s">
        <v>55</v>
      </c>
      <c r="D32" s="3" t="s">
        <v>55</v>
      </c>
      <c r="E32" s="3" t="s">
        <v>55</v>
      </c>
      <c r="F32" s="3" t="s">
        <v>55</v>
      </c>
      <c r="G32" s="3" t="s">
        <v>55</v>
      </c>
      <c r="H32" s="3" t="s">
        <v>55</v>
      </c>
      <c r="I32" s="3" t="s">
        <v>55</v>
      </c>
      <c r="J32" s="3" t="s">
        <v>55</v>
      </c>
      <c r="K32" s="3"/>
      <c r="L32" s="3"/>
    </row>
    <row r="33" customFormat="false" ht="12.75" hidden="false" customHeight="false" outlineLevel="0" collapsed="false">
      <c r="A33" s="1" t="s">
        <v>55</v>
      </c>
      <c r="B33" s="1" t="s">
        <v>55</v>
      </c>
      <c r="C33" s="1" t="s">
        <v>55</v>
      </c>
      <c r="D33" s="1" t="s">
        <v>55</v>
      </c>
      <c r="E33" s="1" t="s">
        <v>55</v>
      </c>
      <c r="F33" s="1" t="s">
        <v>55</v>
      </c>
      <c r="G33" s="1" t="s">
        <v>55</v>
      </c>
      <c r="H33" s="1" t="s">
        <v>55</v>
      </c>
      <c r="I33" s="1" t="s">
        <v>55</v>
      </c>
      <c r="J33" s="1" t="s">
        <v>55</v>
      </c>
    </row>
    <row r="34" customFormat="false" ht="12.75" hidden="false" customHeight="false" outlineLevel="0" collapsed="false">
      <c r="A34" s="1" t="s">
        <v>55</v>
      </c>
      <c r="B34" s="1" t="s">
        <v>55</v>
      </c>
      <c r="C34" s="1" t="s">
        <v>55</v>
      </c>
      <c r="D34" s="1" t="s">
        <v>55</v>
      </c>
      <c r="E34" s="1" t="s">
        <v>55</v>
      </c>
      <c r="F34" s="1" t="s">
        <v>55</v>
      </c>
      <c r="G34" s="1" t="s">
        <v>55</v>
      </c>
      <c r="H34" s="1" t="s">
        <v>55</v>
      </c>
      <c r="I34" s="1" t="s">
        <v>55</v>
      </c>
      <c r="J34" s="1" t="s">
        <v>55</v>
      </c>
    </row>
    <row r="35" customFormat="false" ht="12.75" hidden="false" customHeight="false" outlineLevel="0" collapsed="false">
      <c r="A35" s="1" t="s">
        <v>55</v>
      </c>
      <c r="B35" s="1" t="s">
        <v>55</v>
      </c>
      <c r="C35" s="1" t="s">
        <v>55</v>
      </c>
      <c r="D35" s="1" t="s">
        <v>55</v>
      </c>
      <c r="E35" s="1" t="s">
        <v>55</v>
      </c>
      <c r="F35" s="1" t="s">
        <v>55</v>
      </c>
      <c r="G35" s="1" t="s">
        <v>55</v>
      </c>
      <c r="H35" s="1" t="s">
        <v>55</v>
      </c>
      <c r="I35" s="1" t="s">
        <v>55</v>
      </c>
      <c r="J35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0:47:43Z</dcterms:created>
  <dc:creator>Gelu Costin</dc:creator>
  <dc:description/>
  <dc:language>en-US</dc:language>
  <cp:lastModifiedBy>Gelu Costin</cp:lastModifiedBy>
  <dcterms:modified xsi:type="dcterms:W3CDTF">2008-05-29T20:47:43Z</dcterms:modified>
  <cp:revision>0</cp:revision>
  <dc:subject/>
  <dc:title/>
</cp:coreProperties>
</file>