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definedNames>
    <definedName function="false" hidden="false" localSheetId="0" name="_xlnm.Print_Area" vbProcedure="false">pdf_output!$A$1:$U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60443</t>
    </r>
  </si>
  <si>
    <r>
      <rPr>
        <sz val="12"/>
        <rFont val="Times New Roman"/>
        <family val="1"/>
      </rPr>
      <t xml:space="preserve">Mineral:  </t>
    </r>
    <r>
      <rPr>
        <b val="true"/>
        <sz val="12"/>
        <rFont val="Times New Roman"/>
        <family val="1"/>
      </rPr>
      <t xml:space="preserve">Grossular</t>
    </r>
  </si>
  <si>
    <t xml:space="preserve">Locality: unknown</t>
  </si>
  <si>
    <t xml:space="preserve">Weight Percents</t>
  </si>
  <si>
    <t xml:space="preserve">Analysis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Average</t>
  </si>
  <si>
    <t xml:space="preserve">StDev</t>
  </si>
  <si>
    <r>
      <rPr>
        <sz val="10"/>
        <rFont val="Times New Roman"/>
        <family val="1"/>
      </rPr>
      <t xml:space="preserve">SiO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TiO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A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</si>
  <si>
    <t xml:space="preserve">MgO</t>
  </si>
  <si>
    <t xml:space="preserve">CaO</t>
  </si>
  <si>
    <t xml:space="preserve">MnO</t>
  </si>
  <si>
    <t xml:space="preserve">FeO</t>
  </si>
  <si>
    <t xml:space="preserve">Totals</t>
  </si>
  <si>
    <t xml:space="preserve">Cation numbers normailzed to 12 oxygens</t>
  </si>
  <si>
    <t xml:space="preserve">average</t>
  </si>
  <si>
    <t xml:space="preserve">stdev</t>
  </si>
  <si>
    <t xml:space="preserve">in formula</t>
  </si>
  <si>
    <t xml:space="preserve">Si</t>
  </si>
  <si>
    <t xml:space="preserve">Al</t>
  </si>
  <si>
    <t xml:space="preserve">Ti</t>
  </si>
  <si>
    <t xml:space="preserve">trace</t>
  </si>
  <si>
    <t xml:space="preserve">Fe3</t>
  </si>
  <si>
    <t xml:space="preserve">Ca</t>
  </si>
  <si>
    <t xml:space="preserve">Fe2</t>
  </si>
  <si>
    <t xml:space="preserve">Mg</t>
  </si>
  <si>
    <t xml:space="preserve">Mn</t>
  </si>
  <si>
    <t xml:space="preserve">Fe tot</t>
  </si>
  <si>
    <t xml:space="preserve">Ideal Chemistry: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Calculated Chemistry: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2.92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86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trace amounts of Ti</t>
  </si>
  <si>
    <t xml:space="preserve">Microprobe Calibration Data</t>
  </si>
  <si>
    <t xml:space="preserve">Instrument: Cameca SX50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Sample Voltage: 15 kV</t>
  </si>
  <si>
    <t xml:space="preserve">TAP</t>
  </si>
  <si>
    <t xml:space="preserve">Ka</t>
  </si>
  <si>
    <t xml:space="preserve">pyrope-s</t>
  </si>
  <si>
    <t xml:space="preserve">Acceleration Current: 20 nA</t>
  </si>
  <si>
    <t xml:space="preserve">Beam Size: Spot</t>
  </si>
  <si>
    <t xml:space="preserve">anor-hk</t>
  </si>
  <si>
    <t xml:space="preserve">Date of Analysis: 6/24/2006</t>
  </si>
  <si>
    <t xml:space="preserve">PET</t>
  </si>
  <si>
    <t xml:space="preserve">diopside</t>
  </si>
  <si>
    <t xml:space="preserve">Cr</t>
  </si>
  <si>
    <t xml:space="preserve">chrom-s</t>
  </si>
  <si>
    <t xml:space="preserve">LIF</t>
  </si>
  <si>
    <t xml:space="preserve">rhod-791</t>
  </si>
  <si>
    <t xml:space="preserve">Fe</t>
  </si>
  <si>
    <t xml:space="preserve">fayalite</t>
  </si>
  <si>
    <t xml:space="preserve">rutile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[$-409]m/d/yyyy"/>
  </numFmts>
  <fonts count="1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vertAlign val="subscript"/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8"/>
      <name val="Times New Roman"/>
      <family val="1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42" activeCellId="0" sqref="F42"/>
    </sheetView>
  </sheetViews>
  <sheetFormatPr defaultColWidth="6.61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16" min="2" style="1" width="5.62"/>
    <col collapsed="false" customWidth="true" hidden="false" outlineLevel="0" max="17" min="17" style="1" width="2.62"/>
    <col collapsed="false" customWidth="true" hidden="false" outlineLevel="0" max="18" min="18" style="1" width="7.37"/>
    <col collapsed="false" customWidth="false" hidden="false" outlineLevel="0" max="19" min="19" style="1" width="6.62"/>
    <col collapsed="false" customWidth="true" hidden="false" outlineLevel="0" max="20" min="20" style="1" width="6.74"/>
    <col collapsed="false" customWidth="false" hidden="false" outlineLevel="0" max="257" min="21" style="1" width="6.6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.75" hidden="false" customHeight="false" outlineLevel="0" collapsed="false">
      <c r="A5" s="4" t="s">
        <v>1</v>
      </c>
      <c r="B5" s="4"/>
      <c r="C5" s="4"/>
      <c r="D5" s="4" t="s">
        <v>2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5.75" hidden="false" customHeight="false" outlineLevel="0" collapsed="false">
      <c r="A6" s="5" t="s">
        <v>3</v>
      </c>
      <c r="B6" s="5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2.75" hidden="false" customHeight="false" outlineLevel="0" collapsed="false">
      <c r="A8" s="7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8"/>
      <c r="Q8" s="8"/>
      <c r="R8" s="8"/>
    </row>
    <row r="9" s="11" customFormat="true" ht="12.75" hidden="false" customHeight="false" outlineLevel="0" collapsed="false">
      <c r="A9" s="9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 t="s">
        <v>12</v>
      </c>
      <c r="I9" s="10" t="s">
        <v>13</v>
      </c>
      <c r="J9" s="10" t="s">
        <v>14</v>
      </c>
      <c r="K9" s="10" t="s">
        <v>15</v>
      </c>
      <c r="L9" s="10" t="s">
        <v>16</v>
      </c>
      <c r="M9" s="10" t="s">
        <v>17</v>
      </c>
      <c r="N9" s="10" t="s">
        <v>18</v>
      </c>
      <c r="O9" s="10" t="s">
        <v>19</v>
      </c>
      <c r="P9" s="10" t="s">
        <v>20</v>
      </c>
      <c r="R9" s="10" t="s">
        <v>21</v>
      </c>
      <c r="S9" s="10" t="s">
        <v>22</v>
      </c>
    </row>
    <row r="10" customFormat="false" ht="14.25" hidden="false" customHeight="true" outlineLevel="0" collapsed="false">
      <c r="A10" s="12" t="s">
        <v>23</v>
      </c>
      <c r="B10" s="13" t="n">
        <v>39.48</v>
      </c>
      <c r="C10" s="13" t="n">
        <v>39.66</v>
      </c>
      <c r="D10" s="13" t="n">
        <v>39.49</v>
      </c>
      <c r="E10" s="13" t="n">
        <v>39.61</v>
      </c>
      <c r="F10" s="13" t="n">
        <v>39.98</v>
      </c>
      <c r="G10" s="13" t="n">
        <v>40.03</v>
      </c>
      <c r="H10" s="13" t="n">
        <v>39.49</v>
      </c>
      <c r="I10" s="13" t="n">
        <v>39.39</v>
      </c>
      <c r="J10" s="13" t="n">
        <v>39.47</v>
      </c>
      <c r="K10" s="13" t="n">
        <v>39.73</v>
      </c>
      <c r="L10" s="13" t="n">
        <v>39.77</v>
      </c>
      <c r="M10" s="13" t="n">
        <v>39.73</v>
      </c>
      <c r="N10" s="13" t="n">
        <v>39.73</v>
      </c>
      <c r="O10" s="13" t="n">
        <v>39.76</v>
      </c>
      <c r="P10" s="13" t="n">
        <v>39.79</v>
      </c>
      <c r="Q10" s="13"/>
      <c r="R10" s="13" t="n">
        <v>39.67</v>
      </c>
      <c r="S10" s="13" t="n">
        <v>0.18</v>
      </c>
    </row>
    <row r="11" customFormat="false" ht="14.25" hidden="false" customHeight="true" outlineLevel="0" collapsed="false">
      <c r="A11" s="12" t="s">
        <v>24</v>
      </c>
      <c r="B11" s="13" t="n">
        <v>0.1</v>
      </c>
      <c r="C11" s="13" t="n">
        <v>0.16</v>
      </c>
      <c r="D11" s="13" t="n">
        <v>0.11</v>
      </c>
      <c r="E11" s="13" t="n">
        <v>0.08</v>
      </c>
      <c r="F11" s="13" t="n">
        <v>0.14</v>
      </c>
      <c r="G11" s="13" t="n">
        <v>0.1</v>
      </c>
      <c r="H11" s="13" t="n">
        <v>0.15</v>
      </c>
      <c r="I11" s="13" t="n">
        <v>0.15</v>
      </c>
      <c r="J11" s="13" t="n">
        <v>0.09</v>
      </c>
      <c r="K11" s="13" t="n">
        <v>0.08</v>
      </c>
      <c r="L11" s="13" t="n">
        <v>0.14</v>
      </c>
      <c r="M11" s="13" t="n">
        <v>0.13</v>
      </c>
      <c r="N11" s="13" t="n">
        <v>0.16</v>
      </c>
      <c r="O11" s="13" t="n">
        <v>0.12</v>
      </c>
      <c r="P11" s="13" t="n">
        <v>0.08</v>
      </c>
      <c r="Q11" s="13"/>
      <c r="R11" s="13" t="n">
        <v>0.12</v>
      </c>
      <c r="S11" s="13" t="n">
        <v>0.03</v>
      </c>
      <c r="U11" s="14"/>
      <c r="V11" s="14"/>
      <c r="W11" s="14"/>
      <c r="Y11" s="15"/>
    </row>
    <row r="12" customFormat="false" ht="14.25" hidden="false" customHeight="true" outlineLevel="0" collapsed="false">
      <c r="A12" s="12" t="s">
        <v>25</v>
      </c>
      <c r="B12" s="13" t="n">
        <v>21.04</v>
      </c>
      <c r="C12" s="13" t="n">
        <v>20.55</v>
      </c>
      <c r="D12" s="13" t="n">
        <v>20.86</v>
      </c>
      <c r="E12" s="13" t="n">
        <v>20.94</v>
      </c>
      <c r="F12" s="13" t="n">
        <v>20.77</v>
      </c>
      <c r="G12" s="13" t="n">
        <v>20.47</v>
      </c>
      <c r="H12" s="13" t="n">
        <v>20.88</v>
      </c>
      <c r="I12" s="13" t="n">
        <v>20.74</v>
      </c>
      <c r="J12" s="13" t="n">
        <v>20.79</v>
      </c>
      <c r="K12" s="13" t="n">
        <v>20.94</v>
      </c>
      <c r="L12" s="13" t="n">
        <v>20.94</v>
      </c>
      <c r="M12" s="13" t="n">
        <v>20.84</v>
      </c>
      <c r="N12" s="13" t="n">
        <v>20.78</v>
      </c>
      <c r="O12" s="13" t="n">
        <v>20.79</v>
      </c>
      <c r="P12" s="13" t="n">
        <v>20.75</v>
      </c>
      <c r="Q12" s="13"/>
      <c r="R12" s="13" t="n">
        <v>20.81</v>
      </c>
      <c r="S12" s="13" t="n">
        <v>0.14</v>
      </c>
    </row>
    <row r="13" customFormat="false" ht="12.75" hidden="false" customHeight="false" outlineLevel="0" collapsed="false">
      <c r="A13" s="12" t="s">
        <v>26</v>
      </c>
      <c r="B13" s="13" t="n">
        <v>0.28</v>
      </c>
      <c r="C13" s="13" t="n">
        <v>0.27</v>
      </c>
      <c r="D13" s="13" t="n">
        <v>0.3</v>
      </c>
      <c r="E13" s="13" t="n">
        <v>0.32</v>
      </c>
      <c r="F13" s="13" t="n">
        <v>0.31</v>
      </c>
      <c r="G13" s="13" t="n">
        <v>0.29</v>
      </c>
      <c r="H13" s="13" t="n">
        <v>0.29</v>
      </c>
      <c r="I13" s="13" t="n">
        <v>0.31</v>
      </c>
      <c r="J13" s="13" t="n">
        <v>0.29</v>
      </c>
      <c r="K13" s="13" t="n">
        <v>0.32</v>
      </c>
      <c r="L13" s="13" t="n">
        <v>0.31</v>
      </c>
      <c r="M13" s="13" t="n">
        <v>0.32</v>
      </c>
      <c r="N13" s="13" t="n">
        <v>0.31</v>
      </c>
      <c r="O13" s="13" t="n">
        <v>0.29</v>
      </c>
      <c r="P13" s="13" t="n">
        <v>0.3</v>
      </c>
      <c r="Q13" s="13"/>
      <c r="R13" s="13" t="n">
        <v>0.3</v>
      </c>
      <c r="S13" s="13" t="n">
        <v>0.01</v>
      </c>
    </row>
    <row r="14" customFormat="false" ht="12.75" hidden="false" customHeight="false" outlineLevel="0" collapsed="false">
      <c r="A14" s="12" t="s">
        <v>27</v>
      </c>
      <c r="B14" s="13" t="n">
        <v>36.24</v>
      </c>
      <c r="C14" s="13" t="n">
        <v>36.28</v>
      </c>
      <c r="D14" s="13" t="n">
        <v>36.2</v>
      </c>
      <c r="E14" s="13" t="n">
        <v>35.92</v>
      </c>
      <c r="F14" s="13" t="n">
        <v>36.17</v>
      </c>
      <c r="G14" s="13" t="n">
        <v>36.06</v>
      </c>
      <c r="H14" s="13" t="n">
        <v>36.02</v>
      </c>
      <c r="I14" s="13" t="n">
        <v>36.13</v>
      </c>
      <c r="J14" s="13" t="n">
        <v>36.22</v>
      </c>
      <c r="K14" s="13" t="n">
        <v>36.25</v>
      </c>
      <c r="L14" s="13" t="n">
        <v>36.26</v>
      </c>
      <c r="M14" s="13" t="n">
        <v>36.25</v>
      </c>
      <c r="N14" s="13" t="n">
        <v>36.05</v>
      </c>
      <c r="O14" s="13" t="n">
        <v>36.12</v>
      </c>
      <c r="P14" s="13" t="n">
        <v>36.24</v>
      </c>
      <c r="Q14" s="13"/>
      <c r="R14" s="13" t="n">
        <v>36.16</v>
      </c>
      <c r="S14" s="13" t="n">
        <v>0.1</v>
      </c>
    </row>
    <row r="15" customFormat="false" ht="12.75" hidden="false" customHeight="false" outlineLevel="0" collapsed="false">
      <c r="A15" s="12" t="s">
        <v>28</v>
      </c>
      <c r="B15" s="13" t="n">
        <v>0.62</v>
      </c>
      <c r="C15" s="13" t="n">
        <v>0.71</v>
      </c>
      <c r="D15" s="13" t="n">
        <v>0.69</v>
      </c>
      <c r="E15" s="13" t="n">
        <v>0.73</v>
      </c>
      <c r="F15" s="13" t="n">
        <v>0.66</v>
      </c>
      <c r="G15" s="13" t="n">
        <v>0.66</v>
      </c>
      <c r="H15" s="13" t="n">
        <v>0.63</v>
      </c>
      <c r="I15" s="13" t="n">
        <v>0.7</v>
      </c>
      <c r="J15" s="13" t="n">
        <v>0.76</v>
      </c>
      <c r="K15" s="13" t="n">
        <v>0.76</v>
      </c>
      <c r="L15" s="13" t="n">
        <v>0.72</v>
      </c>
      <c r="M15" s="13" t="n">
        <v>0.66</v>
      </c>
      <c r="N15" s="13" t="n">
        <v>0.72</v>
      </c>
      <c r="O15" s="13" t="n">
        <v>0.7</v>
      </c>
      <c r="P15" s="13" t="n">
        <v>0.67</v>
      </c>
      <c r="Q15" s="13"/>
      <c r="R15" s="13" t="n">
        <v>0.69</v>
      </c>
      <c r="S15" s="13" t="n">
        <v>0.04</v>
      </c>
      <c r="V15" s="14"/>
      <c r="W15" s="14"/>
      <c r="Y15" s="15"/>
      <c r="Z15" s="15"/>
      <c r="AA15" s="14"/>
    </row>
    <row r="16" customFormat="false" ht="12.75" hidden="false" customHeight="false" outlineLevel="0" collapsed="false">
      <c r="A16" s="12" t="s">
        <v>29</v>
      </c>
      <c r="B16" s="13" t="n">
        <v>2.69</v>
      </c>
      <c r="C16" s="13" t="n">
        <v>2.75</v>
      </c>
      <c r="D16" s="13" t="n">
        <v>2.73</v>
      </c>
      <c r="E16" s="13" t="n">
        <v>2.7</v>
      </c>
      <c r="F16" s="13" t="n">
        <v>2.57</v>
      </c>
      <c r="G16" s="13" t="n">
        <v>2.64</v>
      </c>
      <c r="H16" s="13" t="n">
        <v>2.76</v>
      </c>
      <c r="I16" s="13" t="n">
        <v>2.63</v>
      </c>
      <c r="J16" s="13" t="n">
        <v>2.79</v>
      </c>
      <c r="K16" s="13" t="n">
        <v>2.74</v>
      </c>
      <c r="L16" s="13" t="n">
        <v>2.74</v>
      </c>
      <c r="M16" s="13" t="n">
        <v>2.78</v>
      </c>
      <c r="N16" s="13" t="n">
        <v>2.84</v>
      </c>
      <c r="O16" s="13" t="n">
        <v>2.69</v>
      </c>
      <c r="P16" s="13" t="n">
        <v>2.66</v>
      </c>
      <c r="Q16" s="13"/>
      <c r="R16" s="13" t="n">
        <v>2.71</v>
      </c>
      <c r="S16" s="13" t="n">
        <v>0.07</v>
      </c>
      <c r="V16" s="14"/>
      <c r="W16" s="14"/>
      <c r="Y16" s="15"/>
      <c r="Z16" s="15"/>
      <c r="AA16" s="14"/>
    </row>
    <row r="17" customFormat="false" ht="5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V17" s="14"/>
      <c r="W17" s="14"/>
      <c r="Y17" s="15"/>
      <c r="Z17" s="15"/>
      <c r="AA17" s="14"/>
    </row>
    <row r="18" customFormat="false" ht="12.75" hidden="false" customHeight="false" outlineLevel="0" collapsed="false">
      <c r="A18" s="16" t="s">
        <v>30</v>
      </c>
      <c r="B18" s="17" t="n">
        <v>100.44</v>
      </c>
      <c r="C18" s="17" t="n">
        <v>100.39</v>
      </c>
      <c r="D18" s="17" t="n">
        <v>100.38</v>
      </c>
      <c r="E18" s="17" t="n">
        <v>100.33</v>
      </c>
      <c r="F18" s="17" t="n">
        <v>100.61</v>
      </c>
      <c r="G18" s="17" t="n">
        <v>100.25</v>
      </c>
      <c r="H18" s="17" t="n">
        <v>100.21</v>
      </c>
      <c r="I18" s="17" t="n">
        <v>100.05</v>
      </c>
      <c r="J18" s="17" t="n">
        <v>100.4</v>
      </c>
      <c r="K18" s="17" t="n">
        <v>100.83</v>
      </c>
      <c r="L18" s="17" t="n">
        <v>100.88</v>
      </c>
      <c r="M18" s="17" t="n">
        <v>100.7</v>
      </c>
      <c r="N18" s="17" t="n">
        <v>100.58</v>
      </c>
      <c r="O18" s="17" t="n">
        <v>100.47</v>
      </c>
      <c r="P18" s="17" t="n">
        <v>100.48</v>
      </c>
      <c r="Q18" s="13"/>
      <c r="R18" s="17" t="n">
        <v>100.47</v>
      </c>
      <c r="S18" s="17" t="n">
        <v>0.22</v>
      </c>
      <c r="U18" s="14"/>
      <c r="V18" s="14"/>
      <c r="X18" s="15"/>
      <c r="Y18" s="15"/>
      <c r="Z18" s="14"/>
    </row>
    <row r="19" customFormat="false" ht="12.75" hidden="false" customHeight="false" outlineLevel="0" collapsed="false">
      <c r="Q19" s="12"/>
      <c r="U19" s="14"/>
      <c r="V19" s="14"/>
      <c r="X19" s="15"/>
      <c r="Y19" s="15"/>
      <c r="Z19" s="14"/>
    </row>
    <row r="20" customFormat="false" ht="12.75" hidden="false" customHeight="false" outlineLevel="0" collapsed="false">
      <c r="A20" s="18" t="s">
        <v>31</v>
      </c>
      <c r="B20" s="18"/>
      <c r="C20" s="18"/>
      <c r="D20" s="18"/>
      <c r="Q20" s="12"/>
      <c r="R20" s="19" t="s">
        <v>32</v>
      </c>
      <c r="S20" s="19" t="s">
        <v>33</v>
      </c>
      <c r="T20" s="20" t="s">
        <v>34</v>
      </c>
      <c r="U20" s="14"/>
      <c r="V20" s="14"/>
      <c r="X20" s="15"/>
      <c r="Y20" s="15"/>
      <c r="Z20" s="14"/>
    </row>
    <row r="21" customFormat="false" ht="12.75" hidden="false" customHeight="false" outlineLevel="0" collapsed="false">
      <c r="A21" s="21" t="s">
        <v>35</v>
      </c>
      <c r="B21" s="22" t="n">
        <v>2.98882412354303</v>
      </c>
      <c r="C21" s="22" t="n">
        <v>3.00691083258939</v>
      </c>
      <c r="D21" s="22" t="n">
        <v>2.99303360840589</v>
      </c>
      <c r="E21" s="22" t="n">
        <v>3.00048587610683</v>
      </c>
      <c r="F21" s="22" t="n">
        <v>3.01719931936806</v>
      </c>
      <c r="G21" s="22" t="n">
        <v>3.03202599841941</v>
      </c>
      <c r="H21" s="22" t="n">
        <v>2.99597895333097</v>
      </c>
      <c r="I21" s="22" t="n">
        <v>2.9946139411161</v>
      </c>
      <c r="J21" s="22" t="n">
        <v>2.99259925483427</v>
      </c>
      <c r="K21" s="22" t="n">
        <v>2.9970650490012</v>
      </c>
      <c r="L21" s="22" t="n">
        <v>2.99781350257461</v>
      </c>
      <c r="M21" s="22" t="n">
        <v>3.00050338542853</v>
      </c>
      <c r="N21" s="22" t="n">
        <v>3.00374463247489</v>
      </c>
      <c r="O21" s="22" t="n">
        <v>3.00763457100303</v>
      </c>
      <c r="P21" s="22" t="n">
        <v>3.00965250173082</v>
      </c>
      <c r="Q21" s="22"/>
      <c r="R21" s="23" t="n">
        <f aca="false">AVERAGE(B21:P21)</f>
        <v>3.0025390366618</v>
      </c>
      <c r="S21" s="22" t="n">
        <f aca="false">STDEV(B21:P21)</f>
        <v>0.0111011079895342</v>
      </c>
      <c r="T21" s="24" t="n">
        <v>3</v>
      </c>
    </row>
    <row r="22" customFormat="false" ht="12.75" hidden="false" customHeight="false" outlineLevel="0" collapsed="false">
      <c r="A22" s="12" t="s">
        <v>36</v>
      </c>
      <c r="B22" s="13" t="n">
        <v>1.87726110692633</v>
      </c>
      <c r="C22" s="13" t="n">
        <v>1.83626517220441</v>
      </c>
      <c r="D22" s="13" t="n">
        <v>1.86335024599642</v>
      </c>
      <c r="E22" s="13" t="n">
        <v>1.8694728093794</v>
      </c>
      <c r="F22" s="13" t="n">
        <v>1.84736809565767</v>
      </c>
      <c r="G22" s="13" t="n">
        <v>1.82734649532049</v>
      </c>
      <c r="H22" s="13" t="n">
        <v>1.86697219460305</v>
      </c>
      <c r="I22" s="13" t="n">
        <v>1.85831505152297</v>
      </c>
      <c r="J22" s="13" t="n">
        <v>1.85776876864697</v>
      </c>
      <c r="K22" s="13" t="n">
        <v>1.8617013451919</v>
      </c>
      <c r="L22" s="13" t="n">
        <v>1.86029333006068</v>
      </c>
      <c r="M22" s="13" t="n">
        <v>1.85493630720266</v>
      </c>
      <c r="N22" s="13" t="n">
        <v>1.85159379665362</v>
      </c>
      <c r="O22" s="13" t="n">
        <v>1.85348430539441</v>
      </c>
      <c r="P22" s="13" t="n">
        <v>1.84976367805852</v>
      </c>
      <c r="Q22" s="13"/>
      <c r="R22" s="25" t="n">
        <f aca="false">AVERAGE(B22:P22)</f>
        <v>1.85572618018797</v>
      </c>
      <c r="S22" s="13" t="n">
        <f aca="false">STDEV(B22:P22)</f>
        <v>0.0125840909478875</v>
      </c>
      <c r="T22" s="26" t="n">
        <v>1.86</v>
      </c>
    </row>
    <row r="23" customFormat="false" ht="12.75" hidden="false" customHeight="false" outlineLevel="0" collapsed="false">
      <c r="A23" s="12" t="s">
        <v>37</v>
      </c>
      <c r="B23" s="13" t="n">
        <v>0.00569446187691032</v>
      </c>
      <c r="C23" s="13" t="n">
        <v>0.00912467272125796</v>
      </c>
      <c r="D23" s="13" t="n">
        <v>0.00627114176994658</v>
      </c>
      <c r="E23" s="13" t="n">
        <v>0.00455833464562648</v>
      </c>
      <c r="F23" s="13" t="n">
        <v>0.00794728377832678</v>
      </c>
      <c r="G23" s="13" t="n">
        <v>0.00569740122613612</v>
      </c>
      <c r="H23" s="13" t="n">
        <v>0.00855997226208049</v>
      </c>
      <c r="I23" s="13" t="n">
        <v>0.00857779364479581</v>
      </c>
      <c r="J23" s="13" t="n">
        <v>0.00513278910514069</v>
      </c>
      <c r="K23" s="13" t="n">
        <v>0.00453938548826221</v>
      </c>
      <c r="L23" s="13" t="n">
        <v>0.00793791656988704</v>
      </c>
      <c r="M23" s="13" t="n">
        <v>0.00738496399535337</v>
      </c>
      <c r="N23" s="13" t="n">
        <v>0.00909900490791552</v>
      </c>
      <c r="O23" s="13" t="n">
        <v>0.00682793553918734</v>
      </c>
      <c r="P23" s="13" t="n">
        <v>0.00455157681026098</v>
      </c>
      <c r="Q23" s="13"/>
      <c r="R23" s="25" t="n">
        <f aca="false">AVERAGE(B23:P23)</f>
        <v>0.00679364228940585</v>
      </c>
      <c r="S23" s="13" t="n">
        <f aca="false">STDEV(B23:P23)</f>
        <v>0.00170271046004246</v>
      </c>
      <c r="T23" s="26" t="s">
        <v>38</v>
      </c>
    </row>
    <row r="24" customFormat="false" ht="12.75" hidden="false" customHeight="false" outlineLevel="0" collapsed="false">
      <c r="A24" s="12" t="s">
        <v>39</v>
      </c>
      <c r="B24" s="13" t="n">
        <f aca="false">2-SUM(B22:B23)</f>
        <v>0.11704443119676</v>
      </c>
      <c r="C24" s="13" t="n">
        <f aca="false">2-SUM(C22:C23)</f>
        <v>0.15461015507433</v>
      </c>
      <c r="D24" s="13" t="n">
        <f aca="false">2-SUM(D22:D23)</f>
        <v>0.130378612233629</v>
      </c>
      <c r="E24" s="13" t="n">
        <f aca="false">2-SUM(E22:E23)</f>
        <v>0.125968855974969</v>
      </c>
      <c r="F24" s="13" t="n">
        <f aca="false">2-SUM(F22:F23)</f>
        <v>0.144684620564</v>
      </c>
      <c r="G24" s="13" t="n">
        <f aca="false">2-SUM(G22:G23)</f>
        <v>0.166956103453375</v>
      </c>
      <c r="H24" s="13" t="n">
        <f aca="false">2-SUM(H22:H23)</f>
        <v>0.124467833134868</v>
      </c>
      <c r="I24" s="13" t="n">
        <f aca="false">2-SUM(I22:I23)</f>
        <v>0.133107154832238</v>
      </c>
      <c r="J24" s="13" t="n">
        <f aca="false">2-SUM(J22:J23)</f>
        <v>0.137098442247893</v>
      </c>
      <c r="K24" s="13" t="n">
        <f aca="false">2-SUM(K22:K23)</f>
        <v>0.13375926931984</v>
      </c>
      <c r="L24" s="13" t="n">
        <f aca="false">2-SUM(L22:L23)</f>
        <v>0.131768753369434</v>
      </c>
      <c r="M24" s="13" t="n">
        <f aca="false">2-SUM(M22:M23)</f>
        <v>0.137678728801985</v>
      </c>
      <c r="N24" s="13" t="n">
        <f aca="false">2-SUM(N22:N23)</f>
        <v>0.139307198438466</v>
      </c>
      <c r="O24" s="13" t="n">
        <f aca="false">2-SUM(O22:O23)</f>
        <v>0.139687759066401</v>
      </c>
      <c r="P24" s="13" t="n">
        <f aca="false">2-SUM(P22:P23)</f>
        <v>0.145684745131215</v>
      </c>
      <c r="Q24" s="13"/>
      <c r="R24" s="25" t="n">
        <f aca="false">AVERAGE(B24:P24)</f>
        <v>0.137480177522627</v>
      </c>
      <c r="S24" s="13" t="n">
        <f aca="false">STDEV(B24:P24)</f>
        <v>0.0123211614554481</v>
      </c>
      <c r="T24" s="26" t="n">
        <v>0.14</v>
      </c>
    </row>
    <row r="25" customFormat="false" ht="12.75" hidden="false" customHeight="false" outlineLevel="0" collapsed="false">
      <c r="A25" s="12" t="s">
        <v>40</v>
      </c>
      <c r="B25" s="13" t="n">
        <v>2.93957497262177</v>
      </c>
      <c r="C25" s="13" t="n">
        <v>2.94719081119001</v>
      </c>
      <c r="D25" s="13" t="n">
        <v>2.93972135063942</v>
      </c>
      <c r="E25" s="13" t="n">
        <v>2.9153869717478</v>
      </c>
      <c r="F25" s="13" t="n">
        <v>2.92471031194</v>
      </c>
      <c r="G25" s="13" t="n">
        <v>2.92648423868187</v>
      </c>
      <c r="H25" s="13" t="n">
        <v>2.9279824492653</v>
      </c>
      <c r="I25" s="13" t="n">
        <v>2.94303860616103</v>
      </c>
      <c r="J25" s="13" t="n">
        <v>2.94240885810275</v>
      </c>
      <c r="K25" s="13" t="n">
        <v>2.92994016435715</v>
      </c>
      <c r="L25" s="13" t="n">
        <v>2.92853188230192</v>
      </c>
      <c r="M25" s="13" t="n">
        <v>2.93330149280091</v>
      </c>
      <c r="N25" s="13" t="n">
        <v>2.92026893145059</v>
      </c>
      <c r="O25" s="13" t="n">
        <v>2.92751797518499</v>
      </c>
      <c r="P25" s="13" t="n">
        <v>2.9369986064136</v>
      </c>
      <c r="Q25" s="13"/>
      <c r="R25" s="25" t="n">
        <f aca="false">AVERAGE(B25:P25)</f>
        <v>2.93220384152394</v>
      </c>
      <c r="S25" s="13" t="n">
        <f aca="false">STDEV(B25:P25)</f>
        <v>0.00907778260423547</v>
      </c>
      <c r="T25" s="26" t="n">
        <v>2.92</v>
      </c>
    </row>
    <row r="26" customFormat="false" ht="12.75" hidden="false" customHeight="false" outlineLevel="0" collapsed="false">
      <c r="A26" s="12" t="s">
        <v>41</v>
      </c>
      <c r="B26" s="13" t="n">
        <f aca="false">B31-B24</f>
        <v>0.0532621731556217</v>
      </c>
      <c r="C26" s="13" t="n">
        <f aca="false">C31-C24</f>
        <v>0.0197537261760491</v>
      </c>
      <c r="D26" s="13" t="n">
        <f aca="false">D31-D24</f>
        <v>0.04266003084282</v>
      </c>
      <c r="E26" s="13" t="n">
        <f aca="false">E31-E24</f>
        <v>0.045074615588304</v>
      </c>
      <c r="F26" s="13" t="n">
        <f aca="false">F31-F24</f>
        <v>0.0175151847631157</v>
      </c>
      <c r="G26" s="13" t="n">
        <f aca="false">G31-G24</f>
        <v>0.000271224970098211</v>
      </c>
      <c r="H26" s="13" t="n">
        <f aca="false">H31-H24</f>
        <v>0.0506444862971459</v>
      </c>
      <c r="I26" s="13" t="n">
        <f aca="false">I31-I24</f>
        <v>0.034104522642114</v>
      </c>
      <c r="J26" s="13" t="n">
        <f aca="false">J31-J24</f>
        <v>0.0398071795441952</v>
      </c>
      <c r="K26" s="13" t="n">
        <f aca="false">K31-K24</f>
        <v>0.0390966120428744</v>
      </c>
      <c r="L26" s="13" t="n">
        <f aca="false">L31-L24</f>
        <v>0.0409563961242261</v>
      </c>
      <c r="M26" s="13" t="n">
        <f aca="false">M31-M24</f>
        <v>0.0379017972966248</v>
      </c>
      <c r="N26" s="13" t="n">
        <f aca="false">N31-N24</f>
        <v>0.0402565971028784</v>
      </c>
      <c r="O26" s="13" t="n">
        <f aca="false">O31-O24</f>
        <v>0.0304837955585978</v>
      </c>
      <c r="P26" s="13" t="n">
        <f aca="false">P31-P24</f>
        <v>0.0225749298964352</v>
      </c>
      <c r="Q26" s="13"/>
      <c r="R26" s="25" t="n">
        <f aca="false">AVERAGE(B26:P26)</f>
        <v>0.0342908848000734</v>
      </c>
      <c r="S26" s="13" t="n">
        <f aca="false">STDEV(B26:P26)</f>
        <v>0.0140462147945536</v>
      </c>
      <c r="T26" s="26" t="n">
        <v>0.02</v>
      </c>
    </row>
    <row r="27" customFormat="false" ht="12.75" hidden="false" customHeight="false" outlineLevel="0" collapsed="false">
      <c r="A27" s="12" t="s">
        <v>42</v>
      </c>
      <c r="B27" s="13" t="n">
        <v>0.0316001971954765</v>
      </c>
      <c r="C27" s="13" t="n">
        <v>0.0305168813747757</v>
      </c>
      <c r="D27" s="13" t="n">
        <v>0.0338964533905982</v>
      </c>
      <c r="E27" s="13" t="n">
        <v>0.0361364319023301</v>
      </c>
      <c r="F27" s="13" t="n">
        <v>0.0348763839957184</v>
      </c>
      <c r="G27" s="13" t="n">
        <v>0.0327456695021044</v>
      </c>
      <c r="H27" s="13" t="n">
        <v>0.0327988161053053</v>
      </c>
      <c r="I27" s="13" t="n">
        <v>0.0351337980515136</v>
      </c>
      <c r="J27" s="13" t="n">
        <v>0.0327784173461614</v>
      </c>
      <c r="K27" s="13" t="n">
        <v>0.0359862114845823</v>
      </c>
      <c r="L27" s="13" t="n">
        <v>0.0348352763207411</v>
      </c>
      <c r="M27" s="13" t="n">
        <v>0.0360274961079742</v>
      </c>
      <c r="N27" s="13" t="n">
        <v>0.0349393388041853</v>
      </c>
      <c r="O27" s="13" t="n">
        <v>0.0327028224029335</v>
      </c>
      <c r="P27" s="13" t="n">
        <v>0.0338276801395885</v>
      </c>
      <c r="Q27" s="13"/>
      <c r="R27" s="25" t="n">
        <f aca="false">AVERAGE(B27:P27)</f>
        <v>0.0339201249415992</v>
      </c>
      <c r="S27" s="13" t="n">
        <f aca="false">STDEV(B27:P27)</f>
        <v>0.00169622932278858</v>
      </c>
      <c r="T27" s="26" t="n">
        <v>0.03</v>
      </c>
    </row>
    <row r="28" customFormat="false" ht="12.75" hidden="false" customHeight="false" outlineLevel="0" collapsed="false">
      <c r="A28" s="12" t="s">
        <v>43</v>
      </c>
      <c r="B28" s="13" t="n">
        <v>0.0357262630673377</v>
      </c>
      <c r="C28" s="13" t="n">
        <v>0.0409731048379529</v>
      </c>
      <c r="D28" s="13" t="n">
        <v>0.0398057890314835</v>
      </c>
      <c r="E28" s="13" t="n">
        <v>0.0420903261417257</v>
      </c>
      <c r="F28" s="13" t="n">
        <v>0.0379120993052501</v>
      </c>
      <c r="G28" s="13" t="n">
        <v>0.0380508140804863</v>
      </c>
      <c r="H28" s="13" t="n">
        <v>0.0363801814044718</v>
      </c>
      <c r="I28" s="13" t="n">
        <v>0.0405065810045758</v>
      </c>
      <c r="J28" s="13" t="n">
        <v>0.0438599079398199</v>
      </c>
      <c r="K28" s="13" t="n">
        <v>0.0436379040191858</v>
      </c>
      <c r="L28" s="13" t="n">
        <v>0.0413099056691166</v>
      </c>
      <c r="M28" s="13" t="n">
        <v>0.0379395502271627</v>
      </c>
      <c r="N28" s="13" t="n">
        <v>0.0414333096385639</v>
      </c>
      <c r="O28" s="13" t="n">
        <v>0.0403041177406841</v>
      </c>
      <c r="P28" s="13" t="n">
        <v>0.0385735761661448</v>
      </c>
      <c r="Q28" s="13"/>
      <c r="R28" s="25" t="n">
        <f aca="false">AVERAGE(B28:P28)</f>
        <v>0.0399002286849308</v>
      </c>
      <c r="S28" s="13" t="n">
        <f aca="false">STDEV(B28:P28)</f>
        <v>0.00243873625268749</v>
      </c>
      <c r="T28" s="26" t="n">
        <v>0.03</v>
      </c>
    </row>
    <row r="29" customFormat="false" ht="12.75" hidden="false" customHeight="false" outlineLevel="0" collapsed="false">
      <c r="A29" s="16" t="s">
        <v>30</v>
      </c>
      <c r="B29" s="17" t="n">
        <f aca="false">SUM(B21:B28)</f>
        <v>8.04898772958323</v>
      </c>
      <c r="C29" s="17" t="n">
        <f aca="false">SUM(C21:C28)</f>
        <v>8.04534535616817</v>
      </c>
      <c r="D29" s="17" t="n">
        <f aca="false">SUM(D21:D28)</f>
        <v>8.04911723231021</v>
      </c>
      <c r="E29" s="17" t="n">
        <f aca="false">SUM(E21:E28)</f>
        <v>8.03917422148698</v>
      </c>
      <c r="F29" s="17" t="n">
        <f aca="false">SUM(F21:F28)</f>
        <v>8.03221329937215</v>
      </c>
      <c r="G29" s="17" t="n">
        <f aca="false">SUM(G21:G28)</f>
        <v>8.02957794565397</v>
      </c>
      <c r="H29" s="17" t="n">
        <f aca="false">SUM(H21:H28)</f>
        <v>8.04378488640319</v>
      </c>
      <c r="I29" s="17" t="n">
        <f aca="false">SUM(I21:I28)</f>
        <v>8.04739744897533</v>
      </c>
      <c r="J29" s="17" t="n">
        <f aca="false">SUM(J21:J28)</f>
        <v>8.0514536177672</v>
      </c>
      <c r="K29" s="17" t="n">
        <f aca="false">SUM(K21:K28)</f>
        <v>8.04572594090499</v>
      </c>
      <c r="L29" s="17" t="n">
        <f aca="false">SUM(L21:L28)</f>
        <v>8.04344696299061</v>
      </c>
      <c r="M29" s="17" t="n">
        <f aca="false">SUM(M21:M28)</f>
        <v>8.0456737218612</v>
      </c>
      <c r="N29" s="17" t="n">
        <f aca="false">SUM(N21:N28)</f>
        <v>8.04064280947111</v>
      </c>
      <c r="O29" s="17" t="n">
        <f aca="false">SUM(O21:O28)</f>
        <v>8.03864328189024</v>
      </c>
      <c r="P29" s="17" t="n">
        <f aca="false">SUM(P21:P28)</f>
        <v>8.04162729434659</v>
      </c>
      <c r="Q29" s="17"/>
      <c r="R29" s="27" t="n">
        <f aca="false">AVERAGE(B29:P29)</f>
        <v>8.04285411661235</v>
      </c>
      <c r="S29" s="17" t="n">
        <f aca="false">STDEV(B29:P29)</f>
        <v>0.00610745547827984</v>
      </c>
      <c r="T29" s="17" t="n">
        <v>8</v>
      </c>
    </row>
    <row r="31" customFormat="false" ht="12.75" hidden="false" customHeight="false" outlineLevel="0" collapsed="false">
      <c r="A31" s="1" t="s">
        <v>44</v>
      </c>
      <c r="B31" s="14" t="n">
        <v>0.170306604352382</v>
      </c>
      <c r="C31" s="14" t="n">
        <v>0.174363881250379</v>
      </c>
      <c r="D31" s="14" t="n">
        <v>0.173038643076449</v>
      </c>
      <c r="E31" s="14" t="n">
        <v>0.171043471563273</v>
      </c>
      <c r="F31" s="14" t="n">
        <v>0.162199805327116</v>
      </c>
      <c r="G31" s="14" t="n">
        <v>0.167227328423473</v>
      </c>
      <c r="H31" s="14" t="n">
        <v>0.175112319432014</v>
      </c>
      <c r="I31" s="14" t="n">
        <v>0.167211677474352</v>
      </c>
      <c r="J31" s="14" t="n">
        <v>0.176905621792088</v>
      </c>
      <c r="K31" s="14" t="n">
        <v>0.172855881362715</v>
      </c>
      <c r="L31" s="14" t="n">
        <v>0.17272514949366</v>
      </c>
      <c r="M31" s="14" t="n">
        <v>0.17558052609861</v>
      </c>
      <c r="N31" s="14" t="n">
        <v>0.179563795541344</v>
      </c>
      <c r="O31" s="14" t="n">
        <v>0.170171554624999</v>
      </c>
      <c r="P31" s="14" t="n">
        <v>0.16825967502765</v>
      </c>
      <c r="Q31" s="14"/>
      <c r="R31" s="14" t="n">
        <f aca="false">AVERAGE(B31:P31)</f>
        <v>0.1717710623227</v>
      </c>
      <c r="S31" s="14" t="n">
        <f aca="false">STDEV(B31:P31)</f>
        <v>0.00442224692742148</v>
      </c>
      <c r="T31" s="14"/>
    </row>
    <row r="33" s="31" customFormat="true" ht="20.25" hidden="false" customHeight="false" outlineLevel="0" collapsed="false">
      <c r="A33" s="28" t="s">
        <v>45</v>
      </c>
      <c r="B33" s="28"/>
      <c r="C33" s="28"/>
      <c r="D33" s="29" t="s">
        <v>46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</row>
    <row r="34" s="31" customFormat="true" ht="23.25" hidden="false" customHeight="false" outlineLevel="0" collapsed="false">
      <c r="A34" s="31" t="s">
        <v>47</v>
      </c>
      <c r="D34" s="29" t="s">
        <v>48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 t="s">
        <v>49</v>
      </c>
      <c r="P34" s="30"/>
      <c r="Q34" s="30"/>
    </row>
    <row r="35" customFormat="false" ht="6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</row>
    <row r="36" customFormat="false" ht="6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false" outlineLevel="0" collapsed="false">
      <c r="J37" s="33"/>
      <c r="K37" s="33"/>
      <c r="L37" s="33" t="s">
        <v>50</v>
      </c>
      <c r="M37" s="33"/>
      <c r="N37" s="33"/>
      <c r="O37" s="33"/>
      <c r="P37" s="33"/>
      <c r="Q37" s="34"/>
    </row>
    <row r="38" customFormat="false" ht="12.75" hidden="false" customHeight="false" outlineLevel="0" collapsed="false">
      <c r="A38" s="1" t="s">
        <v>51</v>
      </c>
      <c r="H38" s="35" t="s">
        <v>52</v>
      </c>
      <c r="I38" s="35" t="s">
        <v>53</v>
      </c>
      <c r="J38" s="35" t="s">
        <v>54</v>
      </c>
      <c r="K38" s="35" t="s">
        <v>55</v>
      </c>
      <c r="L38" s="35" t="s">
        <v>56</v>
      </c>
      <c r="M38" s="35" t="s">
        <v>57</v>
      </c>
      <c r="N38" s="35" t="s">
        <v>58</v>
      </c>
      <c r="O38" s="36"/>
      <c r="P38" s="37" t="s">
        <v>59</v>
      </c>
    </row>
    <row r="39" customFormat="false" ht="12.75" hidden="false" customHeight="false" outlineLevel="0" collapsed="false">
      <c r="A39" s="1" t="s">
        <v>60</v>
      </c>
      <c r="H39" s="38" t="s">
        <v>61</v>
      </c>
      <c r="I39" s="38" t="s">
        <v>35</v>
      </c>
      <c r="J39" s="38" t="s">
        <v>62</v>
      </c>
      <c r="K39" s="38" t="n">
        <v>20</v>
      </c>
      <c r="L39" s="38" t="n">
        <v>10</v>
      </c>
      <c r="M39" s="38" t="n">
        <v>600</v>
      </c>
      <c r="N39" s="38" t="n">
        <v>-600</v>
      </c>
      <c r="P39" s="39" t="s">
        <v>63</v>
      </c>
    </row>
    <row r="40" customFormat="false" ht="12.75" hidden="false" customHeight="false" outlineLevel="0" collapsed="false">
      <c r="A40" s="1" t="s">
        <v>64</v>
      </c>
      <c r="H40" s="38" t="s">
        <v>61</v>
      </c>
      <c r="I40" s="38" t="s">
        <v>42</v>
      </c>
      <c r="J40" s="38" t="s">
        <v>62</v>
      </c>
      <c r="K40" s="38" t="n">
        <v>20</v>
      </c>
      <c r="L40" s="38" t="n">
        <v>10</v>
      </c>
      <c r="M40" s="38" t="n">
        <v>600</v>
      </c>
      <c r="N40" s="38" t="n">
        <v>-600</v>
      </c>
      <c r="P40" s="39" t="s">
        <v>63</v>
      </c>
    </row>
    <row r="41" customFormat="false" ht="12.75" hidden="false" customHeight="false" outlineLevel="0" collapsed="false">
      <c r="A41" s="1" t="s">
        <v>65</v>
      </c>
      <c r="H41" s="38" t="s">
        <v>61</v>
      </c>
      <c r="I41" s="38" t="s">
        <v>36</v>
      </c>
      <c r="J41" s="38" t="s">
        <v>62</v>
      </c>
      <c r="K41" s="38" t="n">
        <v>20</v>
      </c>
      <c r="L41" s="38" t="n">
        <v>10</v>
      </c>
      <c r="M41" s="38" t="n">
        <v>600</v>
      </c>
      <c r="N41" s="38" t="n">
        <v>-600</v>
      </c>
      <c r="P41" s="39" t="s">
        <v>66</v>
      </c>
    </row>
    <row r="42" customFormat="false" ht="12.75" hidden="false" customHeight="false" outlineLevel="0" collapsed="false">
      <c r="A42" s="1" t="s">
        <v>67</v>
      </c>
      <c r="D42" s="40"/>
      <c r="H42" s="38" t="s">
        <v>68</v>
      </c>
      <c r="I42" s="38" t="s">
        <v>40</v>
      </c>
      <c r="J42" s="38" t="s">
        <v>62</v>
      </c>
      <c r="K42" s="38" t="n">
        <v>20</v>
      </c>
      <c r="L42" s="38" t="n">
        <v>10</v>
      </c>
      <c r="M42" s="38" t="n">
        <v>600</v>
      </c>
      <c r="N42" s="38" t="n">
        <v>-600</v>
      </c>
      <c r="P42" s="39" t="s">
        <v>69</v>
      </c>
    </row>
    <row r="43" customFormat="false" ht="12.75" hidden="false" customHeight="false" outlineLevel="0" collapsed="false">
      <c r="H43" s="38" t="s">
        <v>68</v>
      </c>
      <c r="I43" s="38" t="s">
        <v>70</v>
      </c>
      <c r="J43" s="38" t="s">
        <v>62</v>
      </c>
      <c r="K43" s="38" t="n">
        <v>20</v>
      </c>
      <c r="L43" s="38" t="n">
        <v>10</v>
      </c>
      <c r="M43" s="38" t="n">
        <v>600</v>
      </c>
      <c r="N43" s="38" t="n">
        <v>-600</v>
      </c>
      <c r="P43" s="39" t="s">
        <v>71</v>
      </c>
    </row>
    <row r="44" customFormat="false" ht="12.75" hidden="false" customHeight="false" outlineLevel="0" collapsed="false">
      <c r="H44" s="38" t="s">
        <v>72</v>
      </c>
      <c r="I44" s="38" t="s">
        <v>43</v>
      </c>
      <c r="J44" s="38" t="s">
        <v>62</v>
      </c>
      <c r="K44" s="38" t="n">
        <v>20</v>
      </c>
      <c r="L44" s="38" t="n">
        <v>10</v>
      </c>
      <c r="M44" s="38" t="n">
        <v>500</v>
      </c>
      <c r="N44" s="38" t="n">
        <v>-500</v>
      </c>
      <c r="P44" s="39" t="s">
        <v>73</v>
      </c>
    </row>
    <row r="45" customFormat="false" ht="12.75" hidden="false" customHeight="false" outlineLevel="0" collapsed="false">
      <c r="H45" s="38" t="s">
        <v>72</v>
      </c>
      <c r="I45" s="38" t="s">
        <v>74</v>
      </c>
      <c r="J45" s="38" t="s">
        <v>62</v>
      </c>
      <c r="K45" s="38" t="n">
        <v>20</v>
      </c>
      <c r="L45" s="38" t="n">
        <v>10</v>
      </c>
      <c r="M45" s="38" t="n">
        <v>500</v>
      </c>
      <c r="N45" s="38" t="n">
        <v>-500</v>
      </c>
      <c r="P45" s="39" t="s">
        <v>75</v>
      </c>
    </row>
    <row r="46" customFormat="false" ht="12.75" hidden="false" customHeight="false" outlineLevel="0" collapsed="false">
      <c r="H46" s="41" t="s">
        <v>72</v>
      </c>
      <c r="I46" s="41" t="s">
        <v>37</v>
      </c>
      <c r="J46" s="41" t="s">
        <v>62</v>
      </c>
      <c r="K46" s="41" t="n">
        <v>20</v>
      </c>
      <c r="L46" s="41" t="n">
        <v>10</v>
      </c>
      <c r="M46" s="41" t="n">
        <v>0</v>
      </c>
      <c r="N46" s="41" t="n">
        <v>-500</v>
      </c>
      <c r="P46" s="42" t="s">
        <v>76</v>
      </c>
    </row>
    <row r="50" customFormat="false" ht="12.75" hidden="false" customHeight="false" outlineLevel="0" collapsed="false"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</row>
    <row r="52" customFormat="false" ht="18.75" hidden="false" customHeight="false" outlineLevel="0" collapsed="false">
      <c r="B52" s="29"/>
    </row>
  </sheetData>
  <mergeCells count="3">
    <mergeCell ref="A2:T2"/>
    <mergeCell ref="A33:C33"/>
    <mergeCell ref="A35:H35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7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22:19:44Z</dcterms:created>
  <dc:creator/>
  <dc:description/>
  <dc:language>en-US</dc:language>
  <cp:lastModifiedBy>Gelu Costin</cp:lastModifiedBy>
  <cp:lastPrinted>2006-07-18T22:38:38Z</cp:lastPrinted>
  <dcterms:modified xsi:type="dcterms:W3CDTF">2008-03-28T18:51:03Z</dcterms:modified>
  <cp:revision>0</cp:revision>
  <dc:subject/>
  <dc:title/>
</cp:coreProperties>
</file>