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russeliteR060860</t>
  </si>
  <si>
    <t xml:space="preserve">lighter phase from the BS picture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i2O3</t>
  </si>
  <si>
    <t xml:space="preserve">WO3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W</t>
  </si>
  <si>
    <t xml:space="preserve">Bi</t>
  </si>
  <si>
    <t xml:space="preserve">Fe</t>
  </si>
  <si>
    <t xml:space="preserve">ideal</t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W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Bi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scheelite</t>
  </si>
  <si>
    <t xml:space="preserve">Bi2S3</t>
  </si>
  <si>
    <t xml:space="preserve">LIF</t>
  </si>
  <si>
    <t xml:space="preserve">Ka</t>
  </si>
  <si>
    <t xml:space="preserve">chrom-s</t>
  </si>
  <si>
    <t xml:space="preserve">darker phase</t>
  </si>
  <si>
    <t xml:space="preserve"> </t>
  </si>
  <si>
    <t xml:space="preserve">russelite60860mrusselite60860mrusselite60860mrusselite60860mrusselite60860mrusselite60860mrusselite60860mrusselite60860mrusselite60860mrusselite60860m</t>
  </si>
  <si>
    <t xml:space="preserve">#11</t>
  </si>
  <si>
    <t xml:space="preserve">#15</t>
  </si>
  <si>
    <t xml:space="preserve">#17</t>
  </si>
  <si>
    <t xml:space="preserve">#18</t>
  </si>
  <si>
    <t xml:space="preserve">#19</t>
  </si>
  <si>
    <t xml:space="preserve">#20</t>
  </si>
  <si>
    <r>
      <rPr>
        <sz val="14"/>
        <rFont val="Times New Roman"/>
        <family val="1"/>
      </rPr>
      <t xml:space="preserve">(Bi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H4" s="1" t="s">
        <v>13</v>
      </c>
      <c r="I4" s="1" t="s">
        <v>14</v>
      </c>
    </row>
    <row r="5" customFormat="false" ht="12.75" hidden="false" customHeight="false" outlineLevel="0" collapsed="false">
      <c r="A5" s="1" t="s">
        <v>15</v>
      </c>
      <c r="B5" s="5" t="n">
        <v>65.07</v>
      </c>
      <c r="C5" s="5" t="n">
        <v>65.11</v>
      </c>
      <c r="D5" s="5" t="n">
        <v>65.17</v>
      </c>
      <c r="E5" s="5" t="n">
        <v>65.28</v>
      </c>
      <c r="F5" s="5" t="n">
        <v>65.58</v>
      </c>
      <c r="G5" s="5"/>
      <c r="H5" s="5" t="n">
        <f aca="false">AVERAGE(B5:F5)</f>
        <v>65.242</v>
      </c>
      <c r="I5" s="5" t="n">
        <f aca="false">STDEV(B5:F5)</f>
        <v>0.204865809738961</v>
      </c>
      <c r="J5" s="5"/>
      <c r="K5" s="5"/>
      <c r="M5" s="5"/>
      <c r="N5" s="5"/>
      <c r="O5" s="5"/>
      <c r="P5" s="5"/>
      <c r="Q5" s="5"/>
    </row>
    <row r="6" customFormat="false" ht="12.75" hidden="false" customHeight="false" outlineLevel="0" collapsed="false">
      <c r="A6" s="1" t="s">
        <v>16</v>
      </c>
      <c r="B6" s="5" t="n">
        <v>33.73</v>
      </c>
      <c r="C6" s="5" t="n">
        <v>33.69</v>
      </c>
      <c r="D6" s="5" t="n">
        <v>33.74</v>
      </c>
      <c r="E6" s="5" t="n">
        <v>33.33</v>
      </c>
      <c r="F6" s="5" t="n">
        <v>33.86</v>
      </c>
      <c r="G6" s="5"/>
      <c r="H6" s="5" t="n">
        <f aca="false">AVERAGE(B6:F6)</f>
        <v>33.67</v>
      </c>
      <c r="I6" s="5" t="n">
        <f aca="false">STDEV(B6:F6)</f>
        <v>0.200374649095139</v>
      </c>
      <c r="J6" s="5"/>
      <c r="K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1" t="s">
        <v>17</v>
      </c>
      <c r="B7" s="5" t="n">
        <v>0.63</v>
      </c>
      <c r="C7" s="5" t="n">
        <v>0.61</v>
      </c>
      <c r="D7" s="5" t="n">
        <v>0.74</v>
      </c>
      <c r="E7" s="5" t="n">
        <v>0.76</v>
      </c>
      <c r="F7" s="5" t="n">
        <v>0.66</v>
      </c>
      <c r="G7" s="5"/>
      <c r="H7" s="5" t="n">
        <f aca="false">AVERAGE(B7:F7)</f>
        <v>0.68</v>
      </c>
      <c r="I7" s="5" t="n">
        <f aca="false">STDEV(B7:F7)</f>
        <v>0.0667083203206317</v>
      </c>
      <c r="J7" s="5"/>
      <c r="K7" s="5"/>
      <c r="M7" s="5"/>
      <c r="N7" s="5"/>
      <c r="O7" s="5"/>
      <c r="P7" s="5"/>
      <c r="Q7" s="5"/>
    </row>
    <row r="8" customFormat="false" ht="12.75" hidden="false" customHeight="false" outlineLevel="0" collapsed="false">
      <c r="A8" s="1" t="s">
        <v>18</v>
      </c>
      <c r="B8" s="5" t="n">
        <f aca="false">SUM(B5:B7)</f>
        <v>99.43</v>
      </c>
      <c r="C8" s="5" t="n">
        <f aca="false">SUM(C5:C7)</f>
        <v>99.41</v>
      </c>
      <c r="D8" s="5" t="n">
        <f aca="false">SUM(D5:D7)</f>
        <v>99.65</v>
      </c>
      <c r="E8" s="5" t="n">
        <f aca="false">SUM(E5:E7)</f>
        <v>99.37</v>
      </c>
      <c r="F8" s="5" t="n">
        <f aca="false">SUM(F5:F7)</f>
        <v>100.1</v>
      </c>
      <c r="G8" s="5"/>
      <c r="H8" s="5" t="n">
        <f aca="false">AVERAGE(B8:F8)</f>
        <v>99.592</v>
      </c>
      <c r="I8" s="5" t="n">
        <f aca="false">STDEV(B8:F8)</f>
        <v>0.304171004535276</v>
      </c>
      <c r="J8" s="5"/>
      <c r="K8" s="5"/>
      <c r="L8" s="5"/>
      <c r="M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" t="s">
        <v>19</v>
      </c>
      <c r="B10" s="5" t="s">
        <v>20</v>
      </c>
      <c r="C10" s="5" t="s">
        <v>21</v>
      </c>
      <c r="D10" s="5" t="s">
        <v>22</v>
      </c>
      <c r="E10" s="5" t="n">
        <v>6</v>
      </c>
      <c r="F10" s="5" t="s">
        <v>23</v>
      </c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1" t="s">
        <v>24</v>
      </c>
      <c r="B11" s="6" t="n">
        <v>1.0065399306292</v>
      </c>
      <c r="C11" s="6" t="n">
        <v>1.0060838531825</v>
      </c>
      <c r="D11" s="6" t="n">
        <v>1.00355224589233</v>
      </c>
      <c r="E11" s="6" t="n">
        <v>0.99619049418189</v>
      </c>
      <c r="F11" s="6" t="n">
        <v>1.00401785087661</v>
      </c>
      <c r="G11" s="6"/>
      <c r="H11" s="6" t="n">
        <f aca="false">AVERAGE(B11:F11)</f>
        <v>1.00327687495251</v>
      </c>
      <c r="I11" s="6" t="n">
        <f aca="false">STDEV(B11:F11)</f>
        <v>0.00416438248824567</v>
      </c>
      <c r="J11" s="7" t="n">
        <v>1</v>
      </c>
      <c r="K11" s="6"/>
      <c r="L11" s="6"/>
    </row>
    <row r="12" customFormat="false" ht="12.75" hidden="false" customHeight="false" outlineLevel="0" collapsed="false">
      <c r="A12" s="1" t="s">
        <v>25</v>
      </c>
      <c r="B12" s="6" t="n">
        <v>1.93233112638246</v>
      </c>
      <c r="C12" s="6" t="n">
        <v>1.93493748829592</v>
      </c>
      <c r="D12" s="6" t="n">
        <v>1.92898435576298</v>
      </c>
      <c r="E12" s="6" t="n">
        <v>1.94166052354876</v>
      </c>
      <c r="F12" s="6" t="n">
        <v>1.93513812168873</v>
      </c>
      <c r="G12" s="6"/>
      <c r="H12" s="6" t="n">
        <f aca="false">AVERAGE(B12:F12)</f>
        <v>1.93461032313577</v>
      </c>
      <c r="I12" s="6" t="n">
        <f aca="false">STDEV(B12:F12)</f>
        <v>0.00466200549489714</v>
      </c>
      <c r="J12" s="7" t="n">
        <v>1.94</v>
      </c>
      <c r="K12" s="6"/>
      <c r="L12" s="6"/>
    </row>
    <row r="13" customFormat="false" ht="12.75" hidden="false" customHeight="false" outlineLevel="0" collapsed="false">
      <c r="A13" s="1" t="s">
        <v>26</v>
      </c>
      <c r="B13" s="6" t="n">
        <v>0.0545890123591307</v>
      </c>
      <c r="C13" s="6" t="n">
        <v>0.0528948053390841</v>
      </c>
      <c r="D13" s="6" t="n">
        <v>0.0639111524523482</v>
      </c>
      <c r="E13" s="6" t="n">
        <v>0.0659584880874596</v>
      </c>
      <c r="F13" s="6" t="n">
        <v>0.0568261765580479</v>
      </c>
      <c r="G13" s="6"/>
      <c r="H13" s="6" t="n">
        <f aca="false">AVERAGE(B13:F13)</f>
        <v>0.0588359269592141</v>
      </c>
      <c r="I13" s="6" t="n">
        <f aca="false">STDEV(B13:F13)</f>
        <v>0.00578491783071112</v>
      </c>
      <c r="J13" s="7" t="n">
        <v>0.06</v>
      </c>
      <c r="K13" s="6"/>
      <c r="L13" s="6"/>
    </row>
    <row r="14" customFormat="false" ht="12.75" hidden="false" customHeight="false" outlineLevel="0" collapsed="false">
      <c r="A14" s="1" t="s">
        <v>18</v>
      </c>
      <c r="B14" s="6" t="n">
        <f aca="false">SUM(B12:B13)</f>
        <v>1.98692013874159</v>
      </c>
      <c r="C14" s="6" t="n">
        <f aca="false">SUM(C12:C13)</f>
        <v>1.987832293635</v>
      </c>
      <c r="D14" s="6" t="n">
        <f aca="false">SUM(D12:D13)</f>
        <v>1.99289550821533</v>
      </c>
      <c r="E14" s="6" t="n">
        <f aca="false">SUM(E12:E13)</f>
        <v>2.00761901163622</v>
      </c>
      <c r="F14" s="6" t="n">
        <f aca="false">SUM(F12:F13)</f>
        <v>1.99196429824678</v>
      </c>
      <c r="G14" s="5"/>
      <c r="H14" s="6" t="n">
        <f aca="false">AVERAGE(B14:F14)</f>
        <v>1.99344625009499</v>
      </c>
      <c r="I14" s="6" t="n">
        <f aca="false">STDEV(B14:F14)</f>
        <v>0.00832876497649144</v>
      </c>
      <c r="J14" s="5"/>
      <c r="K14" s="5"/>
      <c r="L14" s="5"/>
      <c r="M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false" outlineLevel="0" collapsed="false">
      <c r="B16" s="5"/>
      <c r="C16" s="5"/>
      <c r="D16" s="5" t="s">
        <v>27</v>
      </c>
      <c r="E16" s="5"/>
      <c r="F16" s="5"/>
      <c r="G16" s="8" t="s">
        <v>28</v>
      </c>
      <c r="I16" s="5"/>
      <c r="J16" s="5"/>
      <c r="K16" s="5"/>
      <c r="L16" s="5"/>
      <c r="M16" s="5"/>
    </row>
    <row r="17" customFormat="false" ht="23.25" hidden="false" customHeight="false" outlineLevel="0" collapsed="false">
      <c r="D17" s="1" t="s">
        <v>29</v>
      </c>
      <c r="G17" s="8" t="s">
        <v>30</v>
      </c>
    </row>
    <row r="18" customFormat="false" ht="13.5" hidden="false" customHeight="false" outlineLevel="0" collapsed="false">
      <c r="H18" s="0"/>
    </row>
    <row r="19" customFormat="false" ht="12.75" hidden="false" customHeight="false" outlineLevel="0" collapsed="false">
      <c r="A19" s="1" t="s">
        <v>31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</row>
    <row r="20" customFormat="false" ht="12.75" hidden="false" customHeight="false" outlineLevel="0" collapsed="false">
      <c r="A20" s="1" t="s">
        <v>39</v>
      </c>
      <c r="B20" s="1" t="s">
        <v>24</v>
      </c>
      <c r="C20" s="1" t="s">
        <v>40</v>
      </c>
      <c r="D20" s="1" t="n">
        <v>20</v>
      </c>
      <c r="E20" s="1" t="n">
        <v>10</v>
      </c>
      <c r="F20" s="1" t="n">
        <v>600</v>
      </c>
      <c r="G20" s="1" t="n">
        <v>-500</v>
      </c>
      <c r="H20" s="1" t="s">
        <v>41</v>
      </c>
    </row>
    <row r="21" customFormat="false" ht="12.75" hidden="false" customHeight="false" outlineLevel="0" collapsed="false">
      <c r="A21" s="1" t="s">
        <v>39</v>
      </c>
      <c r="B21" s="1" t="s">
        <v>25</v>
      </c>
      <c r="C21" s="1" t="s">
        <v>40</v>
      </c>
      <c r="D21" s="1" t="n">
        <v>20</v>
      </c>
      <c r="E21" s="1" t="n">
        <v>10</v>
      </c>
      <c r="F21" s="1" t="n">
        <v>400</v>
      </c>
      <c r="G21" s="1" t="n">
        <v>0</v>
      </c>
      <c r="H21" s="1" t="s">
        <v>42</v>
      </c>
    </row>
    <row r="22" customFormat="false" ht="12.75" hidden="false" customHeight="false" outlineLevel="0" collapsed="false">
      <c r="A22" s="1" t="s">
        <v>43</v>
      </c>
      <c r="B22" s="1" t="s">
        <v>26</v>
      </c>
      <c r="C22" s="1" t="s">
        <v>44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45</v>
      </c>
    </row>
    <row r="25" customFormat="false" ht="12.75" hidden="false" customHeight="false" outlineLevel="0" collapsed="false">
      <c r="A25" s="9" t="s">
        <v>46</v>
      </c>
      <c r="B25" s="9"/>
      <c r="C25" s="6" t="s">
        <v>47</v>
      </c>
      <c r="D25" s="6" t="s">
        <v>47</v>
      </c>
      <c r="E25" s="6" t="s">
        <v>47</v>
      </c>
      <c r="F25" s="6" t="s">
        <v>47</v>
      </c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B26" s="1" t="s">
        <v>48</v>
      </c>
      <c r="L26" s="6"/>
    </row>
    <row r="27" customFormat="false" ht="12.75" hidden="false" customHeight="false" outlineLevel="0" collapsed="false">
      <c r="B27" s="1" t="s">
        <v>49</v>
      </c>
      <c r="C27" s="1" t="s">
        <v>50</v>
      </c>
      <c r="D27" s="1" t="s">
        <v>51</v>
      </c>
      <c r="E27" s="1" t="s">
        <v>52</v>
      </c>
      <c r="F27" s="1" t="s">
        <v>53</v>
      </c>
      <c r="G27" s="1" t="s">
        <v>54</v>
      </c>
      <c r="L27" s="6"/>
    </row>
    <row r="28" customFormat="false" ht="12.75" hidden="false" customHeight="false" outlineLevel="0" collapsed="false">
      <c r="A28" s="1" t="s">
        <v>7</v>
      </c>
      <c r="B28" s="1" t="s">
        <v>8</v>
      </c>
      <c r="C28" s="1" t="s">
        <v>12</v>
      </c>
    </row>
    <row r="29" customFormat="false" ht="12.75" hidden="false" customHeight="false" outlineLevel="0" collapsed="false">
      <c r="A29" s="1" t="s">
        <v>15</v>
      </c>
      <c r="B29" s="1" t="n">
        <v>65.34</v>
      </c>
      <c r="C29" s="1" t="n">
        <v>65.33</v>
      </c>
      <c r="D29" s="1" t="n">
        <v>65.18</v>
      </c>
      <c r="E29" s="1" t="n">
        <v>65.11</v>
      </c>
      <c r="F29" s="1" t="n">
        <v>65.14</v>
      </c>
      <c r="G29" s="1" t="n">
        <v>65.36</v>
      </c>
      <c r="H29" s="5"/>
      <c r="I29" s="5" t="n">
        <f aca="false">AVERAGE(B29:G29)</f>
        <v>65.2433333333333</v>
      </c>
      <c r="J29" s="5" t="n">
        <f aca="false">STDEV(B29:G29)</f>
        <v>0.1121903144958</v>
      </c>
      <c r="K29" s="5"/>
    </row>
    <row r="30" customFormat="false" ht="12.75" hidden="false" customHeight="false" outlineLevel="0" collapsed="false">
      <c r="A30" s="1" t="s">
        <v>16</v>
      </c>
      <c r="B30" s="1" t="n">
        <v>33.61</v>
      </c>
      <c r="C30" s="1" t="n">
        <v>33.58</v>
      </c>
      <c r="D30" s="1" t="n">
        <v>34.02</v>
      </c>
      <c r="E30" s="1" t="n">
        <v>33.55</v>
      </c>
      <c r="F30" s="1" t="n">
        <v>33.9</v>
      </c>
      <c r="G30" s="1" t="n">
        <v>33.83</v>
      </c>
      <c r="H30" s="5"/>
      <c r="I30" s="5" t="n">
        <f aca="false">AVERAGE(B30:G30)</f>
        <v>33.7483333333333</v>
      </c>
      <c r="J30" s="5" t="n">
        <f aca="false">STDEV(B30:G30)</f>
        <v>0.195081179683401</v>
      </c>
      <c r="K30" s="5"/>
    </row>
    <row r="31" customFormat="false" ht="12.75" hidden="false" customHeight="false" outlineLevel="0" collapsed="false">
      <c r="A31" s="1" t="s">
        <v>17</v>
      </c>
      <c r="B31" s="1" t="n">
        <v>0.5</v>
      </c>
      <c r="C31" s="1" t="n">
        <v>0.52</v>
      </c>
      <c r="D31" s="1" t="n">
        <v>0.42</v>
      </c>
      <c r="E31" s="1" t="n">
        <v>0.47</v>
      </c>
      <c r="F31" s="1" t="n">
        <v>0.48</v>
      </c>
      <c r="G31" s="1" t="n">
        <v>0.55</v>
      </c>
      <c r="H31" s="5"/>
      <c r="I31" s="5" t="n">
        <f aca="false">AVERAGE(B31:G31)</f>
        <v>0.49</v>
      </c>
      <c r="J31" s="5" t="n">
        <f aca="false">STDEV(B31:G31)</f>
        <v>0.0447213595499958</v>
      </c>
      <c r="K31" s="5"/>
    </row>
    <row r="32" customFormat="false" ht="12.75" hidden="false" customHeight="false" outlineLevel="0" collapsed="false">
      <c r="A32" s="1" t="s">
        <v>18</v>
      </c>
      <c r="B32" s="5" t="n">
        <f aca="false">SUM(B29:B31)</f>
        <v>99.45</v>
      </c>
      <c r="C32" s="5" t="n">
        <f aca="false">SUM(C29:C31)</f>
        <v>99.43</v>
      </c>
      <c r="D32" s="5" t="n">
        <f aca="false">SUM(D29:D31)</f>
        <v>99.62</v>
      </c>
      <c r="E32" s="5" t="n">
        <f aca="false">SUM(E29:E31)</f>
        <v>99.13</v>
      </c>
      <c r="F32" s="5" t="n">
        <f aca="false">SUM(F29:F31)</f>
        <v>99.52</v>
      </c>
      <c r="G32" s="5" t="n">
        <f aca="false">SUM(G29:G31)</f>
        <v>99.74</v>
      </c>
      <c r="H32" s="5"/>
      <c r="I32" s="5" t="n">
        <f aca="false">AVERAGE(B32:G32)</f>
        <v>99.4816666666667</v>
      </c>
      <c r="J32" s="5" t="n">
        <f aca="false">STDEV(B32:G32)</f>
        <v>0.207211647034299</v>
      </c>
      <c r="K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1" t="s">
        <v>19</v>
      </c>
      <c r="B34" s="5" t="s">
        <v>20</v>
      </c>
      <c r="C34" s="5" t="s">
        <v>23</v>
      </c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" t="s">
        <v>24</v>
      </c>
      <c r="B35" s="6" t="n">
        <v>1.00557558032902</v>
      </c>
      <c r="C35" s="6" t="n">
        <v>1.00476727751076</v>
      </c>
      <c r="D35" s="6" t="n">
        <v>1.01459065323115</v>
      </c>
      <c r="E35" s="6" t="n">
        <v>1.00706460091008</v>
      </c>
      <c r="F35" s="6" t="n">
        <v>1.01180836685111</v>
      </c>
      <c r="G35" s="6" t="n">
        <v>1.00759746908027</v>
      </c>
      <c r="H35" s="6"/>
      <c r="I35" s="6" t="n">
        <f aca="false">AVERAGE(B35:G35)</f>
        <v>1.00856732465206</v>
      </c>
      <c r="J35" s="6" t="n">
        <f aca="false">STDEV(B35:G35)</f>
        <v>0.00383078405951264</v>
      </c>
      <c r="K35" s="7" t="n">
        <v>1</v>
      </c>
    </row>
    <row r="36" customFormat="false" ht="12.75" hidden="false" customHeight="false" outlineLevel="0" collapsed="false">
      <c r="A36" s="1" t="s">
        <v>25</v>
      </c>
      <c r="B36" s="6" t="n">
        <v>1.94541119847594</v>
      </c>
      <c r="C36" s="6" t="n">
        <v>1.94528628467744</v>
      </c>
      <c r="D36" s="6" t="n">
        <v>1.93444764190483</v>
      </c>
      <c r="E36" s="6" t="n">
        <v>1.94490582413134</v>
      </c>
      <c r="F36" s="6" t="n">
        <v>1.93478360202339</v>
      </c>
      <c r="G36" s="6" t="n">
        <v>1.93723893607125</v>
      </c>
      <c r="H36" s="6"/>
      <c r="I36" s="6" t="n">
        <f aca="false">AVERAGE(B36:G36)</f>
        <v>1.94034558121403</v>
      </c>
      <c r="J36" s="6" t="n">
        <f aca="false">STDEV(B36:G36)</f>
        <v>0.00540813071361473</v>
      </c>
      <c r="K36" s="7" t="n">
        <v>1.95</v>
      </c>
    </row>
    <row r="37" customFormat="false" ht="12.75" hidden="false" customHeight="false" outlineLevel="0" collapsed="false">
      <c r="A37" s="1" t="s">
        <v>26</v>
      </c>
      <c r="B37" s="6" t="n">
        <v>0.0434376408660265</v>
      </c>
      <c r="C37" s="6" t="n">
        <v>0.0451791603010378</v>
      </c>
      <c r="D37" s="6" t="n">
        <v>0.0363710516328728</v>
      </c>
      <c r="E37" s="6" t="n">
        <v>0.0409649740484901</v>
      </c>
      <c r="F37" s="6" t="n">
        <v>0.0415996642743903</v>
      </c>
      <c r="G37" s="6" t="n">
        <v>0.0475661257682142</v>
      </c>
      <c r="H37" s="6"/>
      <c r="I37" s="6" t="n">
        <f aca="false">AVERAGE(B37:G37)</f>
        <v>0.0425197694818386</v>
      </c>
      <c r="J37" s="6" t="n">
        <f aca="false">STDEV(B37:G37)</f>
        <v>0.00385878926075837</v>
      </c>
      <c r="K37" s="7" t="n">
        <v>0.05</v>
      </c>
    </row>
    <row r="38" customFormat="false" ht="12.75" hidden="false" customHeight="false" outlineLevel="0" collapsed="false">
      <c r="A38" s="1" t="s">
        <v>18</v>
      </c>
      <c r="B38" s="6" t="n">
        <f aca="false">SUM(B35:B37)</f>
        <v>2.99442441967098</v>
      </c>
      <c r="C38" s="6" t="n">
        <f aca="false">SUM(C35:C37)</f>
        <v>2.99523272248924</v>
      </c>
      <c r="D38" s="6" t="n">
        <f aca="false">SUM(D35:D37)</f>
        <v>2.98540934676885</v>
      </c>
      <c r="E38" s="6" t="n">
        <f aca="false">SUM(E35:E37)</f>
        <v>2.99293539908992</v>
      </c>
      <c r="F38" s="6" t="n">
        <f aca="false">SUM(F35:F37)</f>
        <v>2.98819163314889</v>
      </c>
      <c r="G38" s="6" t="n">
        <f aca="false">SUM(G35:G37)</f>
        <v>2.99240253091973</v>
      </c>
      <c r="H38" s="6"/>
      <c r="I38" s="6" t="n">
        <f aca="false">AVERAGE(B38:G38)</f>
        <v>2.99143267534794</v>
      </c>
      <c r="J38" s="6" t="n">
        <f aca="false">STDEV(B38:G38)</f>
        <v>0.00383078405951256</v>
      </c>
      <c r="K38" s="5"/>
    </row>
    <row r="40" customFormat="false" ht="20.25" hidden="false" customHeight="false" outlineLevel="0" collapsed="false">
      <c r="B40" s="5"/>
      <c r="C40" s="5"/>
      <c r="D40" s="5" t="s">
        <v>27</v>
      </c>
      <c r="E40" s="5"/>
      <c r="F40" s="5"/>
      <c r="G40" s="8" t="s">
        <v>28</v>
      </c>
      <c r="I40" s="5"/>
      <c r="J40" s="5"/>
      <c r="K40" s="5"/>
      <c r="L40" s="5"/>
      <c r="M40" s="5"/>
    </row>
    <row r="41" customFormat="false" ht="23.25" hidden="false" customHeight="false" outlineLevel="0" collapsed="false">
      <c r="D41" s="1" t="s">
        <v>29</v>
      </c>
      <c r="G41" s="8" t="s">
        <v>55</v>
      </c>
    </row>
    <row r="44" customFormat="false" ht="12.75" hidden="false" customHeight="false" outlineLevel="0" collapsed="false">
      <c r="A44" s="1" t="s">
        <v>31</v>
      </c>
      <c r="B44" s="1" t="s">
        <v>32</v>
      </c>
      <c r="C44" s="1" t="s">
        <v>33</v>
      </c>
      <c r="D44" s="1" t="s">
        <v>34</v>
      </c>
      <c r="E44" s="1" t="s">
        <v>35</v>
      </c>
      <c r="F44" s="1" t="s">
        <v>36</v>
      </c>
      <c r="G44" s="1" t="s">
        <v>37</v>
      </c>
      <c r="H44" s="1" t="s">
        <v>38</v>
      </c>
    </row>
    <row r="45" customFormat="false" ht="12.75" hidden="false" customHeight="false" outlineLevel="0" collapsed="false">
      <c r="A45" s="1" t="s">
        <v>39</v>
      </c>
      <c r="B45" s="1" t="s">
        <v>24</v>
      </c>
      <c r="C45" s="1" t="s">
        <v>40</v>
      </c>
      <c r="D45" s="1" t="n">
        <v>20</v>
      </c>
      <c r="E45" s="1" t="n">
        <v>10</v>
      </c>
      <c r="F45" s="1" t="n">
        <v>600</v>
      </c>
      <c r="G45" s="1" t="n">
        <v>-500</v>
      </c>
      <c r="H45" s="1" t="s">
        <v>41</v>
      </c>
    </row>
    <row r="46" customFormat="false" ht="12.75" hidden="false" customHeight="false" outlineLevel="0" collapsed="false">
      <c r="A46" s="1" t="s">
        <v>39</v>
      </c>
      <c r="B46" s="1" t="s">
        <v>25</v>
      </c>
      <c r="C46" s="1" t="s">
        <v>40</v>
      </c>
      <c r="D46" s="1" t="n">
        <v>20</v>
      </c>
      <c r="E46" s="1" t="n">
        <v>10</v>
      </c>
      <c r="F46" s="1" t="n">
        <v>400</v>
      </c>
      <c r="G46" s="1" t="n">
        <v>0</v>
      </c>
      <c r="H46" s="1" t="s">
        <v>42</v>
      </c>
    </row>
    <row r="47" customFormat="false" ht="12.75" hidden="false" customHeight="false" outlineLevel="0" collapsed="false">
      <c r="A47" s="1" t="s">
        <v>43</v>
      </c>
      <c r="B47" s="1" t="s">
        <v>26</v>
      </c>
      <c r="C47" s="1" t="s">
        <v>44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1:01:01Z</dcterms:created>
  <dc:creator/>
  <dc:description/>
  <dc:language>en-US</dc:language>
  <cp:lastModifiedBy>Gelu Costin</cp:lastModifiedBy>
  <dcterms:modified xsi:type="dcterms:W3CDTF">2008-03-13T01:42:59Z</dcterms:modified>
  <cp:revision>0</cp:revision>
  <dc:subject/>
  <dc:title/>
</cp:coreProperties>
</file>