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gersdorffite R07034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</t>
  </si>
  <si>
    <t xml:space="preserve">Ni</t>
  </si>
  <si>
    <t xml:space="preserve">Fe</t>
  </si>
  <si>
    <t xml:space="preserve">Co</t>
  </si>
  <si>
    <t xml:space="preserve">S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 numbers normalized to 3 apfu</t>
  </si>
  <si>
    <t xml:space="preserve">ideal</t>
  </si>
  <si>
    <t xml:space="preserve">NiAsS</t>
  </si>
  <si>
    <t xml:space="preserve">measured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NBS868</t>
  </si>
  <si>
    <t xml:space="preserve">PET</t>
  </si>
  <si>
    <t xml:space="preserve">chalcopy</t>
  </si>
  <si>
    <t xml:space="preserve">ni_2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4.11"/>
    <col collapsed="false" customWidth="false" hidden="false" outlineLevel="0" max="257" min="15" style="1" width="5.24"/>
  </cols>
  <sheetData>
    <row r="1" customFormat="false" ht="15.75" hidden="false" customHeight="false" outlineLevel="0" collapsed="false">
      <c r="B1" s="2" t="s">
        <v>0</v>
      </c>
      <c r="C1" s="3"/>
      <c r="D1" s="3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4" t="s">
        <v>21</v>
      </c>
      <c r="B4" s="4" t="n">
        <v>45.25</v>
      </c>
      <c r="C4" s="4" t="n">
        <v>45.23</v>
      </c>
      <c r="D4" s="4" t="n">
        <v>44.31</v>
      </c>
      <c r="E4" s="4" t="n">
        <v>45.03</v>
      </c>
      <c r="F4" s="4" t="n">
        <v>44.1</v>
      </c>
      <c r="G4" s="4" t="n">
        <v>43.86</v>
      </c>
      <c r="H4" s="4" t="n">
        <v>44.42</v>
      </c>
      <c r="I4" s="4" t="n">
        <v>44.79</v>
      </c>
      <c r="J4" s="4" t="n">
        <v>45.6</v>
      </c>
      <c r="K4" s="4" t="n">
        <v>45.94</v>
      </c>
      <c r="L4" s="4" t="n">
        <v>44.44</v>
      </c>
      <c r="M4" s="4" t="n">
        <v>44.24</v>
      </c>
      <c r="N4" s="4"/>
      <c r="O4" s="4" t="n">
        <f aca="false">AVERAGE(B4:M4)</f>
        <v>44.7675</v>
      </c>
      <c r="P4" s="4" t="n">
        <f aca="false">STDEV(B4:M4)</f>
        <v>0.644460662457023</v>
      </c>
      <c r="Q4" s="4"/>
    </row>
    <row r="5" customFormat="false" ht="12.75" hidden="false" customHeight="false" outlineLevel="0" collapsed="false">
      <c r="A5" s="4" t="s">
        <v>22</v>
      </c>
      <c r="B5" s="4" t="n">
        <v>34.47</v>
      </c>
      <c r="C5" s="4" t="n">
        <v>34.4</v>
      </c>
      <c r="D5" s="4" t="n">
        <v>34.03</v>
      </c>
      <c r="E5" s="4" t="n">
        <v>33.71</v>
      </c>
      <c r="F5" s="4" t="n">
        <v>34.72</v>
      </c>
      <c r="G5" s="4" t="n">
        <v>34.52</v>
      </c>
      <c r="H5" s="4" t="n">
        <v>33.97</v>
      </c>
      <c r="I5" s="4" t="n">
        <v>35.39</v>
      </c>
      <c r="J5" s="4" t="n">
        <v>34.49</v>
      </c>
      <c r="K5" s="4" t="n">
        <v>34.74</v>
      </c>
      <c r="L5" s="4" t="n">
        <v>34.99</v>
      </c>
      <c r="M5" s="4" t="n">
        <v>33.99</v>
      </c>
      <c r="N5" s="4"/>
      <c r="O5" s="4" t="n">
        <f aca="false">AVERAGE(B5:M5)</f>
        <v>34.4516666666667</v>
      </c>
      <c r="P5" s="4" t="n">
        <f aca="false">STDEV(B5:M5)</f>
        <v>0.477452202906852</v>
      </c>
      <c r="Q5" s="4"/>
    </row>
    <row r="6" customFormat="false" ht="12.75" hidden="false" customHeight="false" outlineLevel="0" collapsed="false">
      <c r="A6" s="4" t="s">
        <v>23</v>
      </c>
      <c r="B6" s="4" t="n">
        <v>0.49</v>
      </c>
      <c r="C6" s="4" t="n">
        <v>0.48</v>
      </c>
      <c r="D6" s="4" t="n">
        <v>0.52</v>
      </c>
      <c r="E6" s="4" t="n">
        <v>0.63</v>
      </c>
      <c r="F6" s="4" t="n">
        <v>0.38</v>
      </c>
      <c r="G6" s="4" t="n">
        <v>0.45</v>
      </c>
      <c r="H6" s="4" t="n">
        <v>0.63</v>
      </c>
      <c r="I6" s="4" t="n">
        <v>0.31</v>
      </c>
      <c r="J6" s="4" t="n">
        <v>0.3</v>
      </c>
      <c r="K6" s="4" t="n">
        <v>0.34</v>
      </c>
      <c r="L6" s="4" t="n">
        <v>0.28</v>
      </c>
      <c r="M6" s="4" t="n">
        <v>0.71</v>
      </c>
      <c r="N6" s="4"/>
      <c r="O6" s="4" t="n">
        <f aca="false">AVERAGE(B6:M6)</f>
        <v>0.46</v>
      </c>
      <c r="P6" s="4" t="n">
        <f aca="false">STDEV(B6:M6)</f>
        <v>0.143527000944073</v>
      </c>
      <c r="Q6" s="4"/>
    </row>
    <row r="7" customFormat="false" ht="12.75" hidden="false" customHeight="false" outlineLevel="0" collapsed="false">
      <c r="A7" s="4" t="s">
        <v>24</v>
      </c>
      <c r="B7" s="4" t="n">
        <v>0.31</v>
      </c>
      <c r="C7" s="4" t="n">
        <v>0.29</v>
      </c>
      <c r="D7" s="4" t="n">
        <v>0.27</v>
      </c>
      <c r="E7" s="4" t="n">
        <v>0.46</v>
      </c>
      <c r="F7" s="4" t="n">
        <v>0.16</v>
      </c>
      <c r="G7" s="4" t="n">
        <v>0.24</v>
      </c>
      <c r="H7" s="4" t="n">
        <v>0.47</v>
      </c>
      <c r="I7" s="4" t="n">
        <v>0.09</v>
      </c>
      <c r="J7" s="4" t="n">
        <v>0.22</v>
      </c>
      <c r="K7" s="4" t="n">
        <v>0.25</v>
      </c>
      <c r="L7" s="4" t="n">
        <v>0.25</v>
      </c>
      <c r="M7" s="4" t="n">
        <v>0.4</v>
      </c>
      <c r="N7" s="4"/>
      <c r="O7" s="4" t="n">
        <f aca="false">AVERAGE(B7:M7)</f>
        <v>0.284166666666667</v>
      </c>
      <c r="P7" s="4" t="n">
        <f aca="false">STDEV(B7:M7)</f>
        <v>0.113334447409854</v>
      </c>
      <c r="Q7" s="4"/>
    </row>
    <row r="8" customFormat="false" ht="12.75" hidden="false" customHeight="false" outlineLevel="0" collapsed="false">
      <c r="A8" s="4" t="s">
        <v>25</v>
      </c>
      <c r="B8" s="4" t="n">
        <v>19.33</v>
      </c>
      <c r="C8" s="4" t="n">
        <v>19.27</v>
      </c>
      <c r="D8" s="4" t="n">
        <v>19.36</v>
      </c>
      <c r="E8" s="4" t="n">
        <v>19.26</v>
      </c>
      <c r="F8" s="4" t="n">
        <v>19.41</v>
      </c>
      <c r="G8" s="4" t="n">
        <v>19.37</v>
      </c>
      <c r="H8" s="4" t="n">
        <v>19.27</v>
      </c>
      <c r="I8" s="4" t="n">
        <v>19.41</v>
      </c>
      <c r="J8" s="4" t="n">
        <v>19.24</v>
      </c>
      <c r="K8" s="4" t="n">
        <v>19.2</v>
      </c>
      <c r="L8" s="4" t="n">
        <v>19.28</v>
      </c>
      <c r="M8" s="4" t="n">
        <v>19.28</v>
      </c>
      <c r="N8" s="4"/>
      <c r="O8" s="4" t="n">
        <f aca="false">AVERAGE(B8:M8)</f>
        <v>19.3066666666667</v>
      </c>
      <c r="P8" s="4" t="n">
        <f aca="false">STDEV(B8:M8)</f>
        <v>0.0680017825078317</v>
      </c>
      <c r="Q8" s="4"/>
    </row>
    <row r="9" customFormat="false" ht="12.75" hidden="false" customHeight="false" outlineLevel="0" collapsed="false">
      <c r="A9" s="1" t="s">
        <v>26</v>
      </c>
      <c r="B9" s="4" t="n">
        <f aca="false">SUM(B4:B8)</f>
        <v>99.85</v>
      </c>
      <c r="C9" s="4" t="n">
        <f aca="false">SUM(C4:C8)</f>
        <v>99.67</v>
      </c>
      <c r="D9" s="4" t="n">
        <f aca="false">SUM(D4:D8)</f>
        <v>98.49</v>
      </c>
      <c r="E9" s="4" t="n">
        <f aca="false">SUM(E4:E8)</f>
        <v>99.09</v>
      </c>
      <c r="F9" s="4" t="n">
        <f aca="false">SUM(F4:F8)</f>
        <v>98.77</v>
      </c>
      <c r="G9" s="4" t="n">
        <f aca="false">SUM(G4:G8)</f>
        <v>98.44</v>
      </c>
      <c r="H9" s="4" t="n">
        <f aca="false">SUM(H4:H8)</f>
        <v>98.76</v>
      </c>
      <c r="I9" s="4" t="n">
        <f aca="false">SUM(I4:I8)</f>
        <v>99.99</v>
      </c>
      <c r="J9" s="4" t="n">
        <f aca="false">SUM(J4:J8)</f>
        <v>99.85</v>
      </c>
      <c r="K9" s="4" t="n">
        <f aca="false">SUM(K4:K8)</f>
        <v>100.47</v>
      </c>
      <c r="L9" s="4" t="n">
        <f aca="false">SUM(L4:L8)</f>
        <v>99.24</v>
      </c>
      <c r="M9" s="4" t="n">
        <f aca="false">SUM(M4:M8)</f>
        <v>98.62</v>
      </c>
      <c r="N9" s="4"/>
      <c r="O9" s="4" t="n">
        <f aca="false">AVERAGE(B9:M9)</f>
        <v>99.27</v>
      </c>
      <c r="P9" s="4" t="n">
        <f aca="false">STDEV(B9:M9)</f>
        <v>0.677857587617714</v>
      </c>
      <c r="Q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1" t="s">
        <v>2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1" t="s">
        <v>21</v>
      </c>
      <c r="B12" s="4" t="n">
        <v>74.921</v>
      </c>
      <c r="C12" s="4" t="n">
        <v>74.921</v>
      </c>
      <c r="D12" s="4" t="n">
        <v>74.921</v>
      </c>
      <c r="E12" s="4" t="n">
        <v>74.921</v>
      </c>
      <c r="F12" s="4" t="n">
        <v>74.921</v>
      </c>
      <c r="G12" s="4" t="n">
        <v>74.921</v>
      </c>
      <c r="H12" s="4" t="n">
        <v>74.921</v>
      </c>
      <c r="I12" s="4" t="n">
        <v>74.921</v>
      </c>
      <c r="J12" s="4" t="n">
        <v>74.921</v>
      </c>
      <c r="K12" s="4" t="n">
        <v>74.921</v>
      </c>
      <c r="L12" s="4" t="n">
        <v>74.921</v>
      </c>
      <c r="M12" s="4" t="n">
        <v>74.921</v>
      </c>
      <c r="N12" s="4"/>
      <c r="O12" s="4"/>
      <c r="P12" s="4"/>
      <c r="Q12" s="4"/>
    </row>
    <row r="13" customFormat="false" ht="12.75" hidden="false" customHeight="false" outlineLevel="0" collapsed="false">
      <c r="A13" s="1" t="s">
        <v>22</v>
      </c>
      <c r="B13" s="4" t="n">
        <v>58.693</v>
      </c>
      <c r="C13" s="4" t="n">
        <v>58.693</v>
      </c>
      <c r="D13" s="4" t="n">
        <v>58.693</v>
      </c>
      <c r="E13" s="4" t="n">
        <v>58.693</v>
      </c>
      <c r="F13" s="4" t="n">
        <v>58.693</v>
      </c>
      <c r="G13" s="4" t="n">
        <v>58.693</v>
      </c>
      <c r="H13" s="4" t="n">
        <v>58.693</v>
      </c>
      <c r="I13" s="4" t="n">
        <v>58.693</v>
      </c>
      <c r="J13" s="4" t="n">
        <v>58.693</v>
      </c>
      <c r="K13" s="4" t="n">
        <v>58.693</v>
      </c>
      <c r="L13" s="4" t="n">
        <v>58.693</v>
      </c>
      <c r="M13" s="4" t="n">
        <v>58.693</v>
      </c>
      <c r="N13" s="4"/>
      <c r="O13" s="4"/>
      <c r="P13" s="4"/>
      <c r="Q13" s="4"/>
    </row>
    <row r="14" customFormat="false" ht="12.75" hidden="false" customHeight="false" outlineLevel="0" collapsed="false">
      <c r="A14" s="1" t="s">
        <v>23</v>
      </c>
      <c r="B14" s="4" t="n">
        <v>55.845</v>
      </c>
      <c r="C14" s="4" t="n">
        <v>55.845</v>
      </c>
      <c r="D14" s="4" t="n">
        <v>55.845</v>
      </c>
      <c r="E14" s="4" t="n">
        <v>55.845</v>
      </c>
      <c r="F14" s="4" t="n">
        <v>55.845</v>
      </c>
      <c r="G14" s="4" t="n">
        <v>55.845</v>
      </c>
      <c r="H14" s="4" t="n">
        <v>55.845</v>
      </c>
      <c r="I14" s="4" t="n">
        <v>55.845</v>
      </c>
      <c r="J14" s="4" t="n">
        <v>55.845</v>
      </c>
      <c r="K14" s="4" t="n">
        <v>55.845</v>
      </c>
      <c r="L14" s="4" t="n">
        <v>55.845</v>
      </c>
      <c r="M14" s="4" t="n">
        <v>55.845</v>
      </c>
      <c r="N14" s="4"/>
      <c r="O14" s="4"/>
      <c r="P14" s="4"/>
      <c r="Q14" s="4"/>
    </row>
    <row r="15" customFormat="false" ht="12.75" hidden="false" customHeight="false" outlineLevel="0" collapsed="false">
      <c r="A15" s="1" t="s">
        <v>24</v>
      </c>
      <c r="B15" s="4" t="n">
        <v>58.933</v>
      </c>
      <c r="C15" s="4" t="n">
        <v>58.933</v>
      </c>
      <c r="D15" s="4" t="n">
        <v>58.933</v>
      </c>
      <c r="E15" s="4" t="n">
        <v>58.933</v>
      </c>
      <c r="F15" s="4" t="n">
        <v>58.933</v>
      </c>
      <c r="G15" s="4" t="n">
        <v>58.933</v>
      </c>
      <c r="H15" s="4" t="n">
        <v>58.933</v>
      </c>
      <c r="I15" s="4" t="n">
        <v>58.933</v>
      </c>
      <c r="J15" s="4" t="n">
        <v>58.933</v>
      </c>
      <c r="K15" s="4" t="n">
        <v>58.933</v>
      </c>
      <c r="L15" s="4" t="n">
        <v>58.933</v>
      </c>
      <c r="M15" s="4" t="n">
        <v>58.933</v>
      </c>
      <c r="N15" s="4"/>
      <c r="O15" s="4"/>
      <c r="P15" s="4"/>
      <c r="Q15" s="4"/>
    </row>
    <row r="16" customFormat="false" ht="12.75" hidden="false" customHeight="false" outlineLevel="0" collapsed="false">
      <c r="A16" s="1" t="s">
        <v>25</v>
      </c>
      <c r="B16" s="4" t="n">
        <v>32.065</v>
      </c>
      <c r="C16" s="4" t="n">
        <v>32.065</v>
      </c>
      <c r="D16" s="4" t="n">
        <v>32.065</v>
      </c>
      <c r="E16" s="4" t="n">
        <v>32.065</v>
      </c>
      <c r="F16" s="4" t="n">
        <v>32.065</v>
      </c>
      <c r="G16" s="4" t="n">
        <v>32.065</v>
      </c>
      <c r="H16" s="4" t="n">
        <v>32.065</v>
      </c>
      <c r="I16" s="4" t="n">
        <v>32.065</v>
      </c>
      <c r="J16" s="4" t="n">
        <v>32.065</v>
      </c>
      <c r="K16" s="4" t="n">
        <v>32.065</v>
      </c>
      <c r="L16" s="4" t="n">
        <v>32.065</v>
      </c>
      <c r="M16" s="4" t="n">
        <v>32.065</v>
      </c>
      <c r="N16" s="4"/>
      <c r="O16" s="4"/>
      <c r="P16" s="4"/>
      <c r="Q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2.75" hidden="false" customHeight="false" outlineLevel="0" collapsed="false">
      <c r="A18" s="1" t="s">
        <v>28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1" t="s">
        <v>21</v>
      </c>
      <c r="B19" s="4" t="n">
        <f aca="false">B4/B12</f>
        <v>0.603969514555332</v>
      </c>
      <c r="C19" s="4" t="n">
        <f aca="false">C4/C12</f>
        <v>0.603702566703594</v>
      </c>
      <c r="D19" s="4" t="n">
        <f aca="false">D4/D12</f>
        <v>0.591422965523685</v>
      </c>
      <c r="E19" s="4" t="n">
        <f aca="false">E4/E12</f>
        <v>0.601033088186223</v>
      </c>
      <c r="F19" s="4" t="n">
        <f aca="false">F4/F12</f>
        <v>0.588620013080445</v>
      </c>
      <c r="G19" s="4" t="n">
        <f aca="false">G4/G12</f>
        <v>0.585416638859599</v>
      </c>
      <c r="H19" s="4" t="n">
        <f aca="false">H4/H12</f>
        <v>0.592891178708239</v>
      </c>
      <c r="I19" s="4" t="n">
        <f aca="false">I4/I12</f>
        <v>0.597829713965377</v>
      </c>
      <c r="J19" s="4" t="n">
        <f aca="false">J4/J12</f>
        <v>0.608641101960732</v>
      </c>
      <c r="K19" s="4" t="n">
        <f aca="false">K4/K12</f>
        <v>0.613179215440264</v>
      </c>
      <c r="L19" s="4" t="n">
        <f aca="false">L4/L12</f>
        <v>0.593158126559977</v>
      </c>
      <c r="M19" s="4" t="n">
        <f aca="false">M4/M12</f>
        <v>0.590488648042605</v>
      </c>
      <c r="N19" s="4"/>
      <c r="O19" s="4"/>
      <c r="P19" s="4"/>
      <c r="Q19" s="4"/>
    </row>
    <row r="20" customFormat="false" ht="12.75" hidden="false" customHeight="false" outlineLevel="0" collapsed="false">
      <c r="A20" s="1" t="s">
        <v>22</v>
      </c>
      <c r="B20" s="4" t="n">
        <f aca="false">B5/B13</f>
        <v>0.58729320361883</v>
      </c>
      <c r="C20" s="4" t="n">
        <f aca="false">C5/C13</f>
        <v>0.586100557136285</v>
      </c>
      <c r="D20" s="4" t="n">
        <f aca="false">D5/D13</f>
        <v>0.579796568585692</v>
      </c>
      <c r="E20" s="4" t="n">
        <f aca="false">E5/E13</f>
        <v>0.574344470379773</v>
      </c>
      <c r="F20" s="4" t="n">
        <f aca="false">F5/F13</f>
        <v>0.591552655342204</v>
      </c>
      <c r="G20" s="4" t="n">
        <f aca="false">G5/G13</f>
        <v>0.588145093963505</v>
      </c>
      <c r="H20" s="4" t="n">
        <f aca="false">H5/H13</f>
        <v>0.578774300172082</v>
      </c>
      <c r="I20" s="4" t="n">
        <f aca="false">I5/I13</f>
        <v>0.602967985960847</v>
      </c>
      <c r="J20" s="4" t="n">
        <f aca="false">J5/J13</f>
        <v>0.5876339597567</v>
      </c>
      <c r="K20" s="4" t="n">
        <f aca="false">K5/K13</f>
        <v>0.591893411480074</v>
      </c>
      <c r="L20" s="4" t="n">
        <f aca="false">L5/L13</f>
        <v>0.596152863203449</v>
      </c>
      <c r="M20" s="4" t="n">
        <f aca="false">M5/M13</f>
        <v>0.579115056309952</v>
      </c>
      <c r="N20" s="4"/>
      <c r="O20" s="4"/>
      <c r="P20" s="4"/>
      <c r="Q20" s="4"/>
    </row>
    <row r="21" customFormat="false" ht="12.75" hidden="false" customHeight="false" outlineLevel="0" collapsed="false">
      <c r="A21" s="1" t="s">
        <v>23</v>
      </c>
      <c r="B21" s="4" t="n">
        <f aca="false">B6/B14</f>
        <v>0.0087742859700958</v>
      </c>
      <c r="C21" s="4" t="n">
        <f aca="false">C6/C14</f>
        <v>0.0085952189094816</v>
      </c>
      <c r="D21" s="4" t="n">
        <f aca="false">D6/D14</f>
        <v>0.0093114871519384</v>
      </c>
      <c r="E21" s="4" t="n">
        <f aca="false">E6/E14</f>
        <v>0.0112812248186946</v>
      </c>
      <c r="F21" s="4" t="n">
        <f aca="false">F6/F14</f>
        <v>0.0068045483033396</v>
      </c>
      <c r="G21" s="4" t="n">
        <f aca="false">G6/G14</f>
        <v>0.008058017727639</v>
      </c>
      <c r="H21" s="4" t="n">
        <f aca="false">H6/H14</f>
        <v>0.0112812248186946</v>
      </c>
      <c r="I21" s="4" t="n">
        <f aca="false">I6/I14</f>
        <v>0.0055510788790402</v>
      </c>
      <c r="J21" s="4" t="n">
        <f aca="false">J6/J14</f>
        <v>0.005372011818426</v>
      </c>
      <c r="K21" s="4" t="n">
        <f aca="false">K6/K14</f>
        <v>0.0060882800608828</v>
      </c>
      <c r="L21" s="4" t="n">
        <f aca="false">L6/L14</f>
        <v>0.0050138776971976</v>
      </c>
      <c r="M21" s="4" t="n">
        <f aca="false">M6/M14</f>
        <v>0.0127137613036082</v>
      </c>
      <c r="N21" s="4"/>
      <c r="O21" s="4"/>
      <c r="P21" s="4"/>
      <c r="Q21" s="4"/>
    </row>
    <row r="22" customFormat="false" ht="12.75" hidden="false" customHeight="false" outlineLevel="0" collapsed="false">
      <c r="A22" s="1" t="s">
        <v>24</v>
      </c>
      <c r="B22" s="4" t="n">
        <f aca="false">B7/B15</f>
        <v>0.00526021074779835</v>
      </c>
      <c r="C22" s="4" t="n">
        <f aca="false">C7/C15</f>
        <v>0.00492084231245652</v>
      </c>
      <c r="D22" s="4" t="n">
        <f aca="false">D7/D15</f>
        <v>0.00458147387711469</v>
      </c>
      <c r="E22" s="4" t="n">
        <f aca="false">E7/E15</f>
        <v>0.00780547401286206</v>
      </c>
      <c r="F22" s="4" t="n">
        <f aca="false">F7/F15</f>
        <v>0.00271494748273463</v>
      </c>
      <c r="G22" s="4" t="n">
        <f aca="false">G7/G15</f>
        <v>0.00407242122410195</v>
      </c>
      <c r="H22" s="4" t="n">
        <f aca="false">H7/H15</f>
        <v>0.00797515823053298</v>
      </c>
      <c r="I22" s="4" t="n">
        <f aca="false">I7/I15</f>
        <v>0.00152715795903823</v>
      </c>
      <c r="J22" s="4" t="n">
        <f aca="false">J7/J15</f>
        <v>0.00373305278876012</v>
      </c>
      <c r="K22" s="4" t="n">
        <f aca="false">K7/K15</f>
        <v>0.00424210544177286</v>
      </c>
      <c r="L22" s="4" t="n">
        <f aca="false">L7/L15</f>
        <v>0.00424210544177286</v>
      </c>
      <c r="M22" s="4" t="n">
        <f aca="false">M7/M15</f>
        <v>0.00678736870683658</v>
      </c>
      <c r="N22" s="4"/>
      <c r="O22" s="4"/>
      <c r="P22" s="4"/>
      <c r="Q22" s="4"/>
    </row>
    <row r="23" customFormat="false" ht="12.75" hidden="false" customHeight="false" outlineLevel="0" collapsed="false">
      <c r="A23" s="1" t="s">
        <v>25</v>
      </c>
      <c r="B23" s="4" t="n">
        <f aca="false">B8/B16</f>
        <v>0.602837985342274</v>
      </c>
      <c r="C23" s="4" t="n">
        <f aca="false">C8/C16</f>
        <v>0.6009667862155</v>
      </c>
      <c r="D23" s="4" t="n">
        <f aca="false">D8/D16</f>
        <v>0.60377358490566</v>
      </c>
      <c r="E23" s="4" t="n">
        <f aca="false">E8/E16</f>
        <v>0.600654919694371</v>
      </c>
      <c r="F23" s="4" t="n">
        <f aca="false">F8/F16</f>
        <v>0.605332917511305</v>
      </c>
      <c r="G23" s="4" t="n">
        <f aca="false">G8/G16</f>
        <v>0.604085451426789</v>
      </c>
      <c r="H23" s="4" t="n">
        <f aca="false">H8/H16</f>
        <v>0.6009667862155</v>
      </c>
      <c r="I23" s="4" t="n">
        <f aca="false">I8/I16</f>
        <v>0.605332917511305</v>
      </c>
      <c r="J23" s="4" t="n">
        <f aca="false">J8/J16</f>
        <v>0.600031186652113</v>
      </c>
      <c r="K23" s="4" t="n">
        <f aca="false">K8/K16</f>
        <v>0.598783720567597</v>
      </c>
      <c r="L23" s="4" t="n">
        <f aca="false">L8/L16</f>
        <v>0.601278652736629</v>
      </c>
      <c r="M23" s="4" t="n">
        <f aca="false">M8/M16</f>
        <v>0.601278652736629</v>
      </c>
      <c r="N23" s="4"/>
      <c r="O23" s="4"/>
      <c r="P23" s="4"/>
      <c r="Q23" s="4"/>
    </row>
    <row r="24" customFormat="false" ht="12.75" hidden="false" customHeight="false" outlineLevel="0" collapsed="false">
      <c r="A24" s="1" t="s">
        <v>29</v>
      </c>
      <c r="B24" s="4" t="n">
        <f aca="false">SUM(B19:B23)</f>
        <v>1.80813520023433</v>
      </c>
      <c r="C24" s="4" t="n">
        <f aca="false">SUM(C19:C23)</f>
        <v>1.80428597127732</v>
      </c>
      <c r="D24" s="4" t="n">
        <f aca="false">SUM(D19:D23)</f>
        <v>1.78888608004409</v>
      </c>
      <c r="E24" s="4" t="n">
        <f aca="false">SUM(E19:E23)</f>
        <v>1.79511917709192</v>
      </c>
      <c r="F24" s="4" t="n">
        <f aca="false">SUM(F19:F23)</f>
        <v>1.79502508172003</v>
      </c>
      <c r="G24" s="4" t="n">
        <f aca="false">SUM(G19:G23)</f>
        <v>1.78977762320163</v>
      </c>
      <c r="H24" s="4" t="n">
        <f aca="false">SUM(H19:H23)</f>
        <v>1.79188864814505</v>
      </c>
      <c r="I24" s="4" t="n">
        <f aca="false">SUM(I19:I23)</f>
        <v>1.81320885427561</v>
      </c>
      <c r="J24" s="4" t="n">
        <f aca="false">SUM(J19:J23)</f>
        <v>1.80541131297673</v>
      </c>
      <c r="K24" s="4" t="n">
        <f aca="false">SUM(K19:K23)</f>
        <v>1.81418673299059</v>
      </c>
      <c r="L24" s="4" t="n">
        <f aca="false">SUM(L19:L23)</f>
        <v>1.79984562563902</v>
      </c>
      <c r="M24" s="4" t="n">
        <f aca="false">SUM(M19:M23)</f>
        <v>1.79038348709963</v>
      </c>
      <c r="N24" s="4"/>
      <c r="O24" s="4"/>
      <c r="P24" s="4"/>
      <c r="Q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2.75" hidden="false" customHeight="false" outlineLevel="0" collapsed="false">
      <c r="A26" s="1" t="s">
        <v>3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1" t="s">
        <v>19</v>
      </c>
      <c r="P26" s="1" t="s">
        <v>20</v>
      </c>
      <c r="Q26" s="4"/>
    </row>
    <row r="27" customFormat="false" ht="12.75" hidden="false" customHeight="false" outlineLevel="0" collapsed="false">
      <c r="A27" s="1" t="s">
        <v>21</v>
      </c>
      <c r="B27" s="4" t="n">
        <f aca="false">B19*3/B24</f>
        <v>1.00208687018049</v>
      </c>
      <c r="C27" s="4" t="n">
        <f aca="false">C19*3/C24</f>
        <v>1.00378084679594</v>
      </c>
      <c r="D27" s="4" t="n">
        <f aca="false">D19*3/D24</f>
        <v>0.991828890818651</v>
      </c>
      <c r="E27" s="4" t="n">
        <f aca="false">E19*3/E24</f>
        <v>1.00444543602931</v>
      </c>
      <c r="F27" s="4" t="n">
        <f aca="false">F19*3/F24</f>
        <v>0.983752292502371</v>
      </c>
      <c r="G27" s="4" t="n">
        <f aca="false">G19*3/G24</f>
        <v>0.981267110400642</v>
      </c>
      <c r="H27" s="4" t="n">
        <f aca="false">H19*3/H24</f>
        <v>0.992625037256634</v>
      </c>
      <c r="I27" s="4" t="n">
        <f aca="false">I19*3/I24</f>
        <v>0.989124412042784</v>
      </c>
      <c r="J27" s="4" t="n">
        <f aca="false">J19*3/J24</f>
        <v>1.01136139601986</v>
      </c>
      <c r="K27" s="4" t="n">
        <f aca="false">K19*3/K24</f>
        <v>1.01397370671343</v>
      </c>
      <c r="L27" s="4" t="n">
        <f aca="false">L19*3/L24</f>
        <v>0.988681670433895</v>
      </c>
      <c r="M27" s="4" t="n">
        <f aca="false">M19*3/M24</f>
        <v>0.989433803926296</v>
      </c>
      <c r="N27" s="4"/>
      <c r="O27" s="5" t="n">
        <f aca="false">AVERAGE(B27:M27)</f>
        <v>0.996030122760025</v>
      </c>
      <c r="P27" s="4" t="n">
        <f aca="false">STDEV(B27:M27)</f>
        <v>0.0107353798078319</v>
      </c>
      <c r="Q27" s="4"/>
    </row>
    <row r="28" customFormat="false" ht="12.75" hidden="false" customHeight="false" outlineLevel="0" collapsed="false">
      <c r="A28" s="1" t="s">
        <v>22</v>
      </c>
      <c r="B28" s="4" t="n">
        <f aca="false">B20*3/B24</f>
        <v>0.974418069305966</v>
      </c>
      <c r="C28" s="4" t="n">
        <f aca="false">C20*3/C24</f>
        <v>0.974513851683995</v>
      </c>
      <c r="D28" s="4" t="n">
        <f aca="false">D20*3/D24</f>
        <v>0.972331175898135</v>
      </c>
      <c r="E28" s="4" t="n">
        <f aca="false">E20*3/E24</f>
        <v>0.95984346506209</v>
      </c>
      <c r="F28" s="4" t="n">
        <f aca="false">F20*3/F24</f>
        <v>0.988653575985747</v>
      </c>
      <c r="G28" s="4" t="n">
        <f aca="false">G20*3/G24</f>
        <v>0.985840508349979</v>
      </c>
      <c r="H28" s="4" t="n">
        <f aca="false">H20*3/H24</f>
        <v>0.968990401448034</v>
      </c>
      <c r="I28" s="4" t="n">
        <f aca="false">I20*3/I24</f>
        <v>0.997625813274122</v>
      </c>
      <c r="J28" s="4" t="n">
        <f aca="false">J20*3/J24</f>
        <v>0.976454432626468</v>
      </c>
      <c r="K28" s="4" t="n">
        <f aca="false">K20*3/K24</f>
        <v>0.978774787705072</v>
      </c>
      <c r="L28" s="4" t="n">
        <f aca="false">L20*3/L24</f>
        <v>0.99367332627506</v>
      </c>
      <c r="M28" s="4" t="n">
        <f aca="false">M20*3/M24</f>
        <v>0.970376001257867</v>
      </c>
      <c r="N28" s="4"/>
      <c r="O28" s="5" t="n">
        <f aca="false">AVERAGE(B28:M28)</f>
        <v>0.978457950739378</v>
      </c>
      <c r="P28" s="4" t="n">
        <f aca="false">STDEV(B28:M28)</f>
        <v>0.0110055664086124</v>
      </c>
      <c r="Q28" s="4"/>
    </row>
    <row r="29" customFormat="false" ht="12.75" hidden="false" customHeight="false" outlineLevel="0" collapsed="false">
      <c r="A29" s="1" t="s">
        <v>23</v>
      </c>
      <c r="B29" s="4" t="n">
        <f aca="false">B21*3/B24</f>
        <v>0.0145580141943346</v>
      </c>
      <c r="C29" s="4" t="n">
        <f aca="false">C21*3/C24</f>
        <v>0.014291335818673</v>
      </c>
      <c r="D29" s="4" t="n">
        <f aca="false">D21*3/D24</f>
        <v>0.0156155619787296</v>
      </c>
      <c r="E29" s="4" t="n">
        <f aca="false">E21*3/E24</f>
        <v>0.0188531630033112</v>
      </c>
      <c r="F29" s="4" t="n">
        <f aca="false">F21*3/F24</f>
        <v>0.0113723452211921</v>
      </c>
      <c r="G29" s="4" t="n">
        <f aca="false">G21*3/G24</f>
        <v>0.0135067356243249</v>
      </c>
      <c r="H29" s="4" t="n">
        <f aca="false">H21*3/H24</f>
        <v>0.0188871526649374</v>
      </c>
      <c r="I29" s="4" t="n">
        <f aca="false">I21*3/I24</f>
        <v>0.00918440068161575</v>
      </c>
      <c r="J29" s="4" t="n">
        <f aca="false">J21*3/J24</f>
        <v>0.00892651737553708</v>
      </c>
      <c r="K29" s="4" t="n">
        <f aca="false">K21*3/K24</f>
        <v>0.0100677840106017</v>
      </c>
      <c r="L29" s="4" t="n">
        <f aca="false">L21*3/L24</f>
        <v>0.00835717956991582</v>
      </c>
      <c r="M29" s="4" t="n">
        <f aca="false">M21*3/M24</f>
        <v>0.0213034158244011</v>
      </c>
      <c r="N29" s="4"/>
      <c r="O29" s="5" t="n">
        <f aca="false">AVERAGE(B29:M29)</f>
        <v>0.0137436338306312</v>
      </c>
      <c r="P29" s="4" t="n">
        <f aca="false">STDEV(B29:M29)</f>
        <v>0.00433145782382588</v>
      </c>
      <c r="Q29" s="4"/>
    </row>
    <row r="30" customFormat="false" ht="12.75" hidden="false" customHeight="false" outlineLevel="0" collapsed="false">
      <c r="A30" s="1" t="s">
        <v>24</v>
      </c>
      <c r="B30" s="4" t="n">
        <f aca="false">B22*3/B24</f>
        <v>0.00872757316009882</v>
      </c>
      <c r="C30" s="4" t="n">
        <f aca="false">C22*3/C24</f>
        <v>0.00818192191946083</v>
      </c>
      <c r="D30" s="4" t="n">
        <f aca="false">D22*3/D24</f>
        <v>0.00768322912491181</v>
      </c>
      <c r="E30" s="4" t="n">
        <f aca="false">E22*3/E24</f>
        <v>0.0130444943920217</v>
      </c>
      <c r="F30" s="4" t="n">
        <f aca="false">F22*3/F24</f>
        <v>0.00453745328193372</v>
      </c>
      <c r="G30" s="4" t="n">
        <f aca="false">G22*3/G24</f>
        <v>0.00682613499796195</v>
      </c>
      <c r="H30" s="4" t="n">
        <f aca="false">H22*3/H24</f>
        <v>0.0133520990360458</v>
      </c>
      <c r="I30" s="4" t="n">
        <f aca="false">I22*3/I24</f>
        <v>0.0025267215446866</v>
      </c>
      <c r="J30" s="4" t="n">
        <f aca="false">J22*3/J24</f>
        <v>0.00620310634246297</v>
      </c>
      <c r="K30" s="4" t="n">
        <f aca="false">K22*3/K24</f>
        <v>0.00701488776976112</v>
      </c>
      <c r="L30" s="4" t="n">
        <f aca="false">L22*3/L24</f>
        <v>0.00707078215155268</v>
      </c>
      <c r="M30" s="4" t="n">
        <f aca="false">M22*3/M24</f>
        <v>0.0113730417350395</v>
      </c>
      <c r="N30" s="4"/>
      <c r="O30" s="5" t="n">
        <f aca="false">AVERAGE(B30:M30)</f>
        <v>0.00804512045466146</v>
      </c>
      <c r="P30" s="4" t="n">
        <f aca="false">STDEV(B30:M30)</f>
        <v>0.00322623274140809</v>
      </c>
      <c r="Q30" s="4"/>
    </row>
    <row r="31" customFormat="false" ht="12.75" hidden="false" customHeight="false" outlineLevel="0" collapsed="false">
      <c r="A31" s="1" t="s">
        <v>25</v>
      </c>
      <c r="B31" s="4" t="n">
        <f aca="false">B23*3/B24</f>
        <v>1.00020947315911</v>
      </c>
      <c r="C31" s="4" t="n">
        <f aca="false">C23*3/C24</f>
        <v>0.99923204378193</v>
      </c>
      <c r="D31" s="4" t="n">
        <f aca="false">D23*3/D24</f>
        <v>1.01254114217957</v>
      </c>
      <c r="E31" s="4" t="n">
        <f aca="false">E23*3/E24</f>
        <v>1.00381344151327</v>
      </c>
      <c r="F31" s="4" t="n">
        <f aca="false">F23*3/F24</f>
        <v>1.01168433300876</v>
      </c>
      <c r="G31" s="4" t="n">
        <f aca="false">G23*3/G24</f>
        <v>1.01255951062709</v>
      </c>
      <c r="H31" s="4" t="n">
        <f aca="false">H23*3/H24</f>
        <v>1.00614530959435</v>
      </c>
      <c r="I31" s="4" t="n">
        <f aca="false">I23*3/I24</f>
        <v>1.00153865245679</v>
      </c>
      <c r="J31" s="4" t="n">
        <f aca="false">J23*3/J24</f>
        <v>0.997054547635672</v>
      </c>
      <c r="K31" s="4" t="n">
        <f aca="false">K23*3/K24</f>
        <v>0.990168833801139</v>
      </c>
      <c r="L31" s="4" t="n">
        <f aca="false">L23*3/L24</f>
        <v>1.00221704156958</v>
      </c>
      <c r="M31" s="4" t="n">
        <f aca="false">M23*3/M24</f>
        <v>1.0075137372564</v>
      </c>
      <c r="N31" s="4"/>
      <c r="O31" s="5" t="n">
        <f aca="false">AVERAGE(B31:M31)</f>
        <v>1.0037231722153</v>
      </c>
      <c r="P31" s="4" t="n">
        <f aca="false">STDEV(B31:M31)</f>
        <v>0.00679042339520185</v>
      </c>
      <c r="Q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8.75" hidden="false" customHeight="false" outlineLevel="0" collapsed="false">
      <c r="B34" s="4"/>
      <c r="C34" s="4" t="s">
        <v>31</v>
      </c>
      <c r="D34" s="4"/>
      <c r="F34" s="6" t="s">
        <v>32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20.25" hidden="false" customHeight="false" outlineLevel="0" collapsed="false">
      <c r="B35" s="4"/>
      <c r="C35" s="4" t="s">
        <v>33</v>
      </c>
      <c r="D35" s="4"/>
      <c r="F35" s="6" t="s">
        <v>34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40" customFormat="false" ht="12.75" hidden="false" customHeight="false" outlineLevel="0" collapsed="false">
      <c r="A40" s="1" t="s">
        <v>35</v>
      </c>
      <c r="B40" s="1" t="s">
        <v>36</v>
      </c>
      <c r="C40" s="1" t="s">
        <v>37</v>
      </c>
      <c r="D40" s="1" t="s">
        <v>38</v>
      </c>
      <c r="E40" s="1" t="s">
        <v>39</v>
      </c>
      <c r="F40" s="1" t="s">
        <v>40</v>
      </c>
      <c r="G40" s="1" t="s">
        <v>41</v>
      </c>
      <c r="H40" s="1" t="s">
        <v>42</v>
      </c>
    </row>
    <row r="41" customFormat="false" ht="12.75" hidden="false" customHeight="false" outlineLevel="0" collapsed="false">
      <c r="A41" s="1" t="s">
        <v>43</v>
      </c>
      <c r="B41" s="1" t="s">
        <v>24</v>
      </c>
      <c r="C41" s="1" t="s">
        <v>44</v>
      </c>
      <c r="D41" s="1" t="n">
        <v>20</v>
      </c>
      <c r="E41" s="1" t="n">
        <v>10</v>
      </c>
      <c r="F41" s="1" t="n">
        <v>500</v>
      </c>
      <c r="G41" s="1" t="n">
        <v>-250</v>
      </c>
      <c r="H41" s="1" t="s">
        <v>45</v>
      </c>
    </row>
    <row r="42" customFormat="false" ht="12.75" hidden="false" customHeight="false" outlineLevel="0" collapsed="false">
      <c r="A42" s="1" t="s">
        <v>46</v>
      </c>
      <c r="B42" s="1" t="s">
        <v>25</v>
      </c>
      <c r="C42" s="1" t="s">
        <v>44</v>
      </c>
      <c r="D42" s="1" t="n">
        <v>20</v>
      </c>
      <c r="E42" s="1" t="n">
        <v>10</v>
      </c>
      <c r="F42" s="1" t="n">
        <v>250</v>
      </c>
      <c r="G42" s="1" t="n">
        <v>-250</v>
      </c>
      <c r="H42" s="1" t="s">
        <v>47</v>
      </c>
    </row>
    <row r="43" customFormat="false" ht="12.75" hidden="false" customHeight="false" outlineLevel="0" collapsed="false">
      <c r="A43" s="1" t="s">
        <v>43</v>
      </c>
      <c r="B43" s="1" t="s">
        <v>23</v>
      </c>
      <c r="C43" s="1" t="s">
        <v>44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47</v>
      </c>
    </row>
    <row r="44" customFormat="false" ht="12.75" hidden="false" customHeight="false" outlineLevel="0" collapsed="false">
      <c r="A44" s="1" t="s">
        <v>43</v>
      </c>
      <c r="B44" s="1" t="s">
        <v>22</v>
      </c>
      <c r="C44" s="1" t="s">
        <v>44</v>
      </c>
      <c r="D44" s="1" t="n">
        <v>20</v>
      </c>
      <c r="E44" s="1" t="n">
        <v>10</v>
      </c>
      <c r="F44" s="1" t="n">
        <v>500</v>
      </c>
      <c r="G44" s="1" t="n">
        <v>-250</v>
      </c>
      <c r="H44" s="1" t="s">
        <v>48</v>
      </c>
    </row>
    <row r="45" customFormat="false" ht="12.75" hidden="false" customHeight="false" outlineLevel="0" collapsed="false">
      <c r="A45" s="1" t="s">
        <v>43</v>
      </c>
      <c r="B45" s="1" t="s">
        <v>21</v>
      </c>
      <c r="C45" s="1" t="s">
        <v>44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7:59:46Z</dcterms:created>
  <dc:creator/>
  <dc:description/>
  <dc:language>en-US</dc:language>
  <cp:lastModifiedBy>Gelu Costin</cp:lastModifiedBy>
  <dcterms:modified xsi:type="dcterms:W3CDTF">2008-05-15T17:59:46Z</dcterms:modified>
  <cp:revision>0</cp:revision>
  <dc:subject/>
  <dc:title/>
</cp:coreProperties>
</file>