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jarlite5066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Mg Sr Ba Ca Al Na K  F (&gt;&gt;F)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adjusted!</t>
  </si>
  <si>
    <t xml:space="preserve">Na2O</t>
  </si>
  <si>
    <t xml:space="preserve">MgO</t>
  </si>
  <si>
    <t xml:space="preserve">Al2O3</t>
  </si>
  <si>
    <t xml:space="preserve">K2O</t>
  </si>
  <si>
    <t xml:space="preserve">CaO</t>
  </si>
  <si>
    <t xml:space="preserve">SrO</t>
  </si>
  <si>
    <t xml:space="preserve">BaO</t>
  </si>
  <si>
    <t xml:space="preserve">Totals*</t>
  </si>
  <si>
    <t xml:space="preserve">*=totals adjusted for F=-O</t>
  </si>
  <si>
    <t xml:space="preserve">Cation</t>
  </si>
  <si>
    <t xml:space="preserve">Numbers</t>
  </si>
  <si>
    <t xml:space="preserve">Normalized</t>
  </si>
  <si>
    <t xml:space="preserve">to</t>
  </si>
  <si>
    <t xml:space="preserve">#</t>
  </si>
  <si>
    <t xml:space="preserve">Norm</t>
  </si>
  <si>
    <t xml:space="preserve">Al</t>
  </si>
  <si>
    <t xml:space="preserve">Mg</t>
  </si>
  <si>
    <t xml:space="preserve">Sr</t>
  </si>
  <si>
    <t xml:space="preserve">Ba</t>
  </si>
  <si>
    <t xml:space="preserve">Ca</t>
  </si>
  <si>
    <t xml:space="preserve">Li**</t>
  </si>
  <si>
    <t xml:space="preserve">Na2</t>
  </si>
  <si>
    <t xml:space="preserve">Na1</t>
  </si>
  <si>
    <t xml:space="preserve">K</t>
  </si>
  <si>
    <t xml:space="preserve">Totals</t>
  </si>
  <si>
    <t xml:space="preserve">O</t>
  </si>
  <si>
    <r>
      <rPr>
        <sz val="14"/>
        <rFont val="Times New Roman"/>
        <family val="1"/>
      </rPr>
      <t xml:space="preserve">Na(Sr,Na)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MgAl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2</t>
    </r>
    <r>
      <rPr>
        <sz val="14"/>
        <rFont val="Times New Roman"/>
        <family val="1"/>
      </rPr>
      <t xml:space="preserve">(OH,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r</t>
    </r>
    <r>
      <rPr>
        <vertAlign val="subscript"/>
        <sz val="14"/>
        <rFont val="Times New Roman"/>
        <family val="1"/>
      </rPr>
      <t xml:space="preserve">5.9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Courier New"/>
        <family val="0"/>
      </rPr>
      <t xml:space="preserve">Li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5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2.0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1.18</t>
    </r>
    <r>
      <rPr>
        <sz val="14"/>
        <rFont val="Times New Roman"/>
        <family val="1"/>
      </rPr>
      <t xml:space="preserve">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neg charge</t>
  </si>
  <si>
    <t xml:space="preserve">TAP</t>
  </si>
  <si>
    <t xml:space="preserve">Na</t>
  </si>
  <si>
    <t xml:space="preserve">Ka</t>
  </si>
  <si>
    <t xml:space="preserve">albite-Cr</t>
  </si>
  <si>
    <t xml:space="preserve">OH</t>
  </si>
  <si>
    <t xml:space="preserve">MgF2</t>
  </si>
  <si>
    <t xml:space="preserve">diopside</t>
  </si>
  <si>
    <t xml:space="preserve">chrom-s</t>
  </si>
  <si>
    <t xml:space="preserve">La</t>
  </si>
  <si>
    <t xml:space="preserve">srcarb-s</t>
  </si>
  <si>
    <t xml:space="preserve">PET</t>
  </si>
  <si>
    <t xml:space="preserve">kspar-OR1</t>
  </si>
  <si>
    <t xml:space="preserve">gray phase is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r</t>
    </r>
    <r>
      <rPr>
        <vertAlign val="subscript"/>
        <sz val="14"/>
        <rFont val="Times New Roman"/>
        <family val="1"/>
      </rPr>
      <t xml:space="preserve">5.9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Ba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2.00</t>
    </r>
    <r>
      <rPr>
        <sz val="14"/>
        <rFont val="Times New Roman"/>
        <family val="1"/>
      </rPr>
      <t xml:space="preserve">(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2.77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LIF</t>
  </si>
  <si>
    <t xml:space="preserve">barite2</t>
  </si>
  <si>
    <t xml:space="preserve">Normalization to 15 c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 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Q13" colorId="64" zoomScale="100" zoomScaleNormal="100" zoomScalePageLayoutView="100" workbookViewId="0">
      <selection pane="topLeft" activeCell="AA40" activeCellId="0" sqref="AA40"/>
    </sheetView>
  </sheetViews>
  <sheetFormatPr defaultColWidth="5.2421875" defaultRowHeight="12.75" zeroHeight="false" outlineLevelRow="0" outlineLevelCol="0"/>
  <cols>
    <col collapsed="false" customWidth="false" hidden="false" outlineLevel="0" max="6" min="1" style="1" width="5.24"/>
    <col collapsed="false" customWidth="true" hidden="false" outlineLevel="0" max="7" min="7" style="1" width="1.62"/>
    <col collapsed="false" customWidth="false" hidden="false" outlineLevel="0" max="12" min="8" style="1" width="5.24"/>
    <col collapsed="false" customWidth="true" hidden="false" outlineLevel="0" max="13" min="13" style="1" width="1.62"/>
    <col collapsed="false" customWidth="false" hidden="false" outlineLevel="0" max="257" min="14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J2" s="2" t="s">
        <v>6</v>
      </c>
      <c r="N2" s="1" t="s">
        <v>7</v>
      </c>
      <c r="O2" s="1" t="s">
        <v>8</v>
      </c>
      <c r="P2" s="1" t="s">
        <v>9</v>
      </c>
      <c r="Q2" s="1" t="s">
        <v>10</v>
      </c>
      <c r="R2" s="1" t="s">
        <v>11</v>
      </c>
      <c r="S2" s="1" t="s">
        <v>12</v>
      </c>
      <c r="T2" s="1" t="s">
        <v>13</v>
      </c>
      <c r="U2" s="1" t="s">
        <v>14</v>
      </c>
      <c r="V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3" t="n">
        <v>38.950615</v>
      </c>
      <c r="C4" s="3" t="n">
        <v>40.522458</v>
      </c>
      <c r="D4" s="3" t="n">
        <v>41.28247</v>
      </c>
      <c r="E4" s="3" t="n">
        <v>40.522458</v>
      </c>
      <c r="F4" s="3" t="n">
        <v>40.798826</v>
      </c>
      <c r="G4" s="4"/>
      <c r="H4" s="4" t="n">
        <f aca="false">AVERAGE(B4:F4)</f>
        <v>40.4153654</v>
      </c>
      <c r="I4" s="4" t="n">
        <f aca="false">STDEV(B4:F4)</f>
        <v>0.875691698507985</v>
      </c>
      <c r="J4" s="5" t="s">
        <v>23</v>
      </c>
      <c r="K4" s="5"/>
      <c r="L4" s="4"/>
      <c r="N4" s="3" t="n">
        <v>39.347894</v>
      </c>
      <c r="O4" s="3" t="n">
        <v>39.38244</v>
      </c>
      <c r="P4" s="3" t="n">
        <v>40.470639</v>
      </c>
      <c r="Q4" s="3" t="n">
        <v>39.589716</v>
      </c>
      <c r="R4" s="3" t="n">
        <v>39.38244</v>
      </c>
      <c r="S4" s="3" t="n">
        <v>39.848811</v>
      </c>
      <c r="T4" s="3" t="n">
        <v>39.226983</v>
      </c>
      <c r="U4" s="3" t="n">
        <v>39.90063</v>
      </c>
      <c r="V4" s="3" t="n">
        <v>39.814265</v>
      </c>
      <c r="X4" s="4" t="n">
        <f aca="false">AVERAGE(N4:V4)</f>
        <v>39.6626464444445</v>
      </c>
      <c r="Y4" s="4" t="n">
        <f aca="false">STDEV(N4:V4)</f>
        <v>0.390249193069988</v>
      </c>
    </row>
    <row r="5" customFormat="false" ht="12.75" hidden="false" customHeight="false" outlineLevel="0" collapsed="false">
      <c r="A5" s="1" t="s">
        <v>24</v>
      </c>
      <c r="B5" s="4" t="n">
        <v>2.94</v>
      </c>
      <c r="C5" s="4" t="n">
        <v>2.92</v>
      </c>
      <c r="D5" s="4" t="n">
        <v>3.13</v>
      </c>
      <c r="E5" s="4" t="n">
        <v>3.06</v>
      </c>
      <c r="F5" s="4" t="n">
        <v>3.31</v>
      </c>
      <c r="G5" s="4"/>
      <c r="H5" s="4" t="n">
        <f aca="false">AVERAGE(B5:F5)</f>
        <v>3.072</v>
      </c>
      <c r="I5" s="4" t="n">
        <f aca="false">STDEV(B5:F5)</f>
        <v>0.158650559406515</v>
      </c>
      <c r="J5" s="4"/>
      <c r="K5" s="4"/>
      <c r="L5" s="4"/>
      <c r="N5" s="4" t="n">
        <v>3.7</v>
      </c>
      <c r="O5" s="4" t="n">
        <v>3.69</v>
      </c>
      <c r="P5" s="4" t="n">
        <v>3.77</v>
      </c>
      <c r="Q5" s="4" t="n">
        <v>3.71</v>
      </c>
      <c r="R5" s="4" t="n">
        <v>3.71</v>
      </c>
      <c r="S5" s="4" t="n">
        <v>3.31</v>
      </c>
      <c r="T5" s="4" t="n">
        <v>3.5</v>
      </c>
      <c r="U5" s="4" t="n">
        <v>3.78</v>
      </c>
      <c r="V5" s="4" t="n">
        <v>3.6</v>
      </c>
      <c r="X5" s="4" t="n">
        <f aca="false">AVERAGE(N5:V5)</f>
        <v>3.64111111111111</v>
      </c>
      <c r="Y5" s="4" t="n">
        <f aca="false">STDEV(N5:V5)</f>
        <v>0.151033476789456</v>
      </c>
    </row>
    <row r="6" customFormat="false" ht="12.75" hidden="false" customHeight="false" outlineLevel="0" collapsed="false">
      <c r="A6" s="1" t="s">
        <v>25</v>
      </c>
      <c r="B6" s="4" t="n">
        <v>1.45</v>
      </c>
      <c r="C6" s="4" t="n">
        <v>1.57</v>
      </c>
      <c r="D6" s="4" t="n">
        <v>1.52</v>
      </c>
      <c r="E6" s="4" t="n">
        <v>1.28</v>
      </c>
      <c r="F6" s="4" t="n">
        <v>0.91</v>
      </c>
      <c r="G6" s="4"/>
      <c r="H6" s="4" t="n">
        <f aca="false">AVERAGE(B6:F6)</f>
        <v>1.346</v>
      </c>
      <c r="I6" s="4" t="n">
        <f aca="false">STDEV(B6:F6)</f>
        <v>0.267263914511481</v>
      </c>
      <c r="J6" s="4"/>
      <c r="K6" s="4"/>
      <c r="L6" s="4"/>
      <c r="N6" s="4" t="n">
        <v>0.22</v>
      </c>
      <c r="O6" s="4" t="n">
        <v>0.08</v>
      </c>
      <c r="P6" s="4" t="n">
        <v>0.03</v>
      </c>
      <c r="Q6" s="4" t="n">
        <v>0.03</v>
      </c>
      <c r="R6" s="4" t="n">
        <v>0.02</v>
      </c>
      <c r="S6" s="4" t="n">
        <v>0.07</v>
      </c>
      <c r="T6" s="4" t="n">
        <v>0.1</v>
      </c>
      <c r="U6" s="4" t="n">
        <v>0.02</v>
      </c>
      <c r="V6" s="4" t="n">
        <v>0.34</v>
      </c>
      <c r="X6" s="4" t="n">
        <f aca="false">AVERAGE(N6:V6)</f>
        <v>0.101111111111111</v>
      </c>
      <c r="Y6" s="4" t="n">
        <f aca="false">STDEV(N6:V6)</f>
        <v>0.109481099332767</v>
      </c>
    </row>
    <row r="7" customFormat="false" ht="12.75" hidden="false" customHeight="false" outlineLevel="0" collapsed="false">
      <c r="A7" s="1" t="s">
        <v>26</v>
      </c>
      <c r="B7" s="4" t="n">
        <v>19.57</v>
      </c>
      <c r="C7" s="4" t="n">
        <v>20.25</v>
      </c>
      <c r="D7" s="4" t="n">
        <v>20.5</v>
      </c>
      <c r="E7" s="4" t="n">
        <v>20.33</v>
      </c>
      <c r="F7" s="4" t="n">
        <v>20.05</v>
      </c>
      <c r="G7" s="4"/>
      <c r="H7" s="4" t="n">
        <f aca="false">AVERAGE(B7:F7)</f>
        <v>20.14</v>
      </c>
      <c r="I7" s="4" t="n">
        <f aca="false">STDEV(B7:F7)</f>
        <v>0.357351367704112</v>
      </c>
      <c r="J7" s="4"/>
      <c r="K7" s="4"/>
      <c r="L7" s="4"/>
      <c r="N7" s="4" t="n">
        <v>20.12</v>
      </c>
      <c r="O7" s="4" t="n">
        <v>20.11</v>
      </c>
      <c r="P7" s="4" t="n">
        <v>20.14</v>
      </c>
      <c r="Q7" s="4" t="n">
        <v>20.12</v>
      </c>
      <c r="R7" s="4" t="n">
        <v>19.96</v>
      </c>
      <c r="S7" s="4" t="n">
        <v>20.11</v>
      </c>
      <c r="T7" s="4" t="n">
        <v>20.22</v>
      </c>
      <c r="U7" s="4" t="n">
        <v>20.16</v>
      </c>
      <c r="V7" s="4" t="n">
        <v>20.27</v>
      </c>
      <c r="X7" s="4" t="n">
        <f aca="false">AVERAGE(N7:V7)</f>
        <v>20.1344444444444</v>
      </c>
      <c r="Y7" s="4" t="n">
        <f aca="false">STDEV(N7:V7)</f>
        <v>0.0854562916219614</v>
      </c>
    </row>
    <row r="8" customFormat="false" ht="12.75" hidden="false" customHeight="false" outlineLevel="0" collapsed="false">
      <c r="A8" s="1" t="s">
        <v>27</v>
      </c>
      <c r="B8" s="4" t="n">
        <v>1.46</v>
      </c>
      <c r="C8" s="4" t="n">
        <v>1.58</v>
      </c>
      <c r="D8" s="4" t="n">
        <v>1.46</v>
      </c>
      <c r="E8" s="4" t="n">
        <v>1.3</v>
      </c>
      <c r="F8" s="4" t="n">
        <v>1.05</v>
      </c>
      <c r="G8" s="4"/>
      <c r="H8" s="4" t="n">
        <f aca="false">AVERAGE(B8:F8)</f>
        <v>1.37</v>
      </c>
      <c r="I8" s="4" t="n">
        <f aca="false">STDEV(B8:F8)</f>
        <v>0.204694894904587</v>
      </c>
      <c r="J8" s="4"/>
      <c r="K8" s="4"/>
      <c r="L8" s="4"/>
      <c r="N8" s="4" t="n">
        <v>0.5</v>
      </c>
      <c r="O8" s="4" t="n">
        <v>0.28</v>
      </c>
      <c r="P8" s="4" t="n">
        <v>0.23</v>
      </c>
      <c r="Q8" s="4" t="n">
        <v>0.28</v>
      </c>
      <c r="R8" s="4" t="n">
        <v>0.32</v>
      </c>
      <c r="S8" s="4" t="n">
        <v>0.18</v>
      </c>
      <c r="T8" s="4" t="n">
        <v>0.25</v>
      </c>
      <c r="U8" s="4" t="n">
        <v>0.28</v>
      </c>
      <c r="V8" s="4" t="n">
        <v>0.65</v>
      </c>
      <c r="X8" s="4" t="n">
        <f aca="false">AVERAGE(N8:V8)</f>
        <v>0.33</v>
      </c>
      <c r="Y8" s="4" t="n">
        <f aca="false">STDEV(N8:V8)</f>
        <v>0.149080515158756</v>
      </c>
    </row>
    <row r="9" customFormat="false" ht="12.75" hidden="false" customHeight="false" outlineLevel="0" collapsed="false">
      <c r="A9" s="1" t="s">
        <v>28</v>
      </c>
      <c r="B9" s="4" t="n">
        <v>1.46</v>
      </c>
      <c r="C9" s="4" t="n">
        <v>0.77</v>
      </c>
      <c r="D9" s="4" t="n">
        <v>0.74</v>
      </c>
      <c r="E9" s="4" t="n">
        <v>0.41</v>
      </c>
      <c r="F9" s="4" t="n">
        <v>0.31</v>
      </c>
      <c r="G9" s="4"/>
      <c r="H9" s="4" t="n">
        <f aca="false">AVERAGE(B9:F9)</f>
        <v>0.738</v>
      </c>
      <c r="I9" s="4" t="n">
        <f aca="false">STDEV(B9:F9)</f>
        <v>0.450854743792277</v>
      </c>
      <c r="J9" s="4"/>
      <c r="K9" s="4"/>
      <c r="L9" s="4"/>
      <c r="N9" s="4" t="n">
        <v>0.32</v>
      </c>
      <c r="O9" s="4" t="n">
        <v>0.24</v>
      </c>
      <c r="P9" s="4" t="n">
        <v>0.18</v>
      </c>
      <c r="Q9" s="4" t="n">
        <v>0.17</v>
      </c>
      <c r="R9" s="4" t="n">
        <v>0.19</v>
      </c>
      <c r="S9" s="4" t="n">
        <v>0.1</v>
      </c>
      <c r="T9" s="4" t="n">
        <v>0.07</v>
      </c>
      <c r="U9" s="4" t="n">
        <v>0.16</v>
      </c>
      <c r="V9" s="4" t="n">
        <v>0.3</v>
      </c>
      <c r="X9" s="4" t="n">
        <f aca="false">AVERAGE(N9:V9)</f>
        <v>0.192222222222222</v>
      </c>
      <c r="Y9" s="4" t="n">
        <f aca="false">STDEV(N9:V9)</f>
        <v>0.0831831980897852</v>
      </c>
    </row>
    <row r="10" customFormat="false" ht="12.75" hidden="false" customHeight="false" outlineLevel="0" collapsed="false">
      <c r="A10" s="1" t="s">
        <v>29</v>
      </c>
      <c r="B10" s="4" t="n">
        <v>40.4</v>
      </c>
      <c r="C10" s="4" t="n">
        <v>44.68</v>
      </c>
      <c r="D10" s="4" t="n">
        <v>44.66</v>
      </c>
      <c r="E10" s="4" t="n">
        <v>45.45</v>
      </c>
      <c r="F10" s="4" t="n">
        <v>45.66</v>
      </c>
      <c r="G10" s="4"/>
      <c r="H10" s="4" t="n">
        <f aca="false">AVERAGE(B10:F10)</f>
        <v>44.17</v>
      </c>
      <c r="I10" s="4" t="n">
        <f aca="false">STDEV(B10:F10)</f>
        <v>2.15473896330855</v>
      </c>
      <c r="J10" s="4"/>
      <c r="K10" s="4"/>
      <c r="L10" s="4"/>
      <c r="N10" s="4" t="n">
        <v>46.06</v>
      </c>
      <c r="O10" s="4" t="n">
        <v>46.51</v>
      </c>
      <c r="P10" s="4" t="n">
        <v>46.41</v>
      </c>
      <c r="Q10" s="4" t="n">
        <v>45.66</v>
      </c>
      <c r="R10" s="4" t="n">
        <v>46.67</v>
      </c>
      <c r="S10" s="4" t="n">
        <v>46.96</v>
      </c>
      <c r="T10" s="4" t="n">
        <v>46.78</v>
      </c>
      <c r="U10" s="4" t="n">
        <v>47.03</v>
      </c>
      <c r="V10" s="4" t="n">
        <v>46.08</v>
      </c>
      <c r="X10" s="4" t="n">
        <f aca="false">AVERAGE(N10:V10)</f>
        <v>46.4622222222222</v>
      </c>
      <c r="Y10" s="4" t="n">
        <f aca="false">STDEV(N10:V10)</f>
        <v>0.456995015776371</v>
      </c>
    </row>
    <row r="11" customFormat="false" ht="12.75" hidden="false" customHeight="false" outlineLevel="0" collapsed="false">
      <c r="A11" s="1" t="s">
        <v>30</v>
      </c>
      <c r="B11" s="4" t="n">
        <v>1.49</v>
      </c>
      <c r="C11" s="4" t="n">
        <v>0.26</v>
      </c>
      <c r="D11" s="4" t="n">
        <v>0.46</v>
      </c>
      <c r="E11" s="4" t="n">
        <v>0.86</v>
      </c>
      <c r="F11" s="4" t="n">
        <v>1.43</v>
      </c>
      <c r="G11" s="4"/>
      <c r="H11" s="4" t="n">
        <f aca="false">AVERAGE(B11:F11)</f>
        <v>0.9</v>
      </c>
      <c r="I11" s="4" t="n">
        <f aca="false">STDEV(B11:F11)</f>
        <v>0.555382750902475</v>
      </c>
      <c r="J11" s="4"/>
      <c r="K11" s="4"/>
      <c r="L11" s="4"/>
      <c r="N11" s="4" t="n">
        <v>2.15</v>
      </c>
      <c r="O11" s="4" t="n">
        <v>2.32</v>
      </c>
      <c r="P11" s="4" t="n">
        <v>2.63</v>
      </c>
      <c r="Q11" s="4" t="n">
        <v>2.49</v>
      </c>
      <c r="R11" s="4" t="n">
        <v>2.38</v>
      </c>
      <c r="S11" s="4" t="n">
        <v>1.61</v>
      </c>
      <c r="T11" s="4" t="n">
        <v>1.99</v>
      </c>
      <c r="U11" s="4" t="n">
        <v>2.19</v>
      </c>
      <c r="V11" s="4" t="n">
        <v>2.6</v>
      </c>
      <c r="X11" s="4" t="n">
        <f aca="false">AVERAGE(N11:V11)</f>
        <v>2.26222222222222</v>
      </c>
      <c r="Y11" s="4" t="n">
        <f aca="false">STDEV(N11:V11)</f>
        <v>0.323217333143575</v>
      </c>
    </row>
    <row r="12" customFormat="false" ht="12.75" hidden="false" customHeight="false" outlineLevel="0" collapsed="false">
      <c r="A12" s="1" t="s">
        <v>31</v>
      </c>
      <c r="B12" s="4" t="n">
        <v>91.31</v>
      </c>
      <c r="C12" s="4" t="n">
        <v>95.47</v>
      </c>
      <c r="D12" s="4" t="n">
        <v>96.37</v>
      </c>
      <c r="E12" s="4" t="n">
        <v>96.15</v>
      </c>
      <c r="F12" s="4" t="n">
        <v>96.34</v>
      </c>
      <c r="G12" s="4"/>
      <c r="H12" s="4" t="n">
        <f aca="false">AVERAGE(B12:F12)</f>
        <v>95.128</v>
      </c>
      <c r="I12" s="4" t="n">
        <f aca="false">STDEV(B12:F12)</f>
        <v>2.16506812825832</v>
      </c>
      <c r="J12" s="4"/>
      <c r="K12" s="4"/>
      <c r="L12" s="4"/>
      <c r="N12" s="4" t="n">
        <v>95.85</v>
      </c>
      <c r="O12" s="4" t="n">
        <v>96.02</v>
      </c>
      <c r="P12" s="4" t="n">
        <v>96.83</v>
      </c>
      <c r="Q12" s="4" t="n">
        <v>95.38</v>
      </c>
      <c r="R12" s="4" t="n">
        <v>96.05</v>
      </c>
      <c r="S12" s="4" t="n">
        <v>95.39</v>
      </c>
      <c r="T12" s="4" t="n">
        <v>95.63</v>
      </c>
      <c r="U12" s="4" t="n">
        <v>96.73</v>
      </c>
      <c r="V12" s="4" t="n">
        <v>96.89</v>
      </c>
      <c r="X12" s="4" t="n">
        <f aca="false">AVERAGE(N12:V12)</f>
        <v>96.0855555555556</v>
      </c>
      <c r="Y12" s="4" t="n">
        <f aca="false">STDEV(N12:V12)</f>
        <v>0.598625740991632</v>
      </c>
    </row>
    <row r="13" customFormat="false" ht="12.75" hidden="false" customHeight="false" outlineLevel="0" collapsed="false">
      <c r="A13" s="1" t="s">
        <v>3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N13" s="4"/>
      <c r="O13" s="4"/>
      <c r="P13" s="4"/>
      <c r="Q13" s="4"/>
      <c r="R13" s="4"/>
      <c r="S13" s="4"/>
      <c r="T13" s="4"/>
      <c r="U13" s="4"/>
      <c r="V13" s="4"/>
      <c r="X13" s="4"/>
      <c r="Y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N14" s="4"/>
      <c r="O14" s="4"/>
      <c r="P14" s="4"/>
      <c r="Q14" s="4"/>
      <c r="R14" s="4"/>
      <c r="S14" s="4"/>
      <c r="T14" s="4"/>
      <c r="U14" s="4"/>
      <c r="V14" s="4"/>
      <c r="X14" s="4"/>
      <c r="Y14" s="4"/>
    </row>
    <row r="15" customFormat="false" ht="12.75" hidden="false" customHeight="false" outlineLevel="0" collapsed="false">
      <c r="A15" s="1" t="s">
        <v>33</v>
      </c>
      <c r="B15" s="4" t="s">
        <v>34</v>
      </c>
      <c r="C15" s="4" t="s">
        <v>35</v>
      </c>
      <c r="D15" s="4" t="s">
        <v>36</v>
      </c>
      <c r="E15" s="4" t="n">
        <v>32</v>
      </c>
      <c r="F15" s="4" t="s">
        <v>22</v>
      </c>
      <c r="G15" s="4"/>
      <c r="H15" s="4"/>
      <c r="I15" s="4"/>
      <c r="J15" s="4"/>
      <c r="K15" s="4"/>
      <c r="L15" s="4"/>
      <c r="N15" s="4" t="s">
        <v>37</v>
      </c>
      <c r="O15" s="4" t="s">
        <v>20</v>
      </c>
      <c r="P15" s="4" t="s">
        <v>21</v>
      </c>
      <c r="Q15" s="4" t="s">
        <v>38</v>
      </c>
      <c r="R15" s="4" t="s">
        <v>33</v>
      </c>
      <c r="S15" s="4" t="s">
        <v>37</v>
      </c>
      <c r="T15" s="4"/>
      <c r="U15" s="4"/>
      <c r="V15" s="4" t="s">
        <v>33</v>
      </c>
      <c r="X15" s="4"/>
      <c r="Y15" s="4"/>
    </row>
    <row r="16" customFormat="false" ht="12.75" hidden="false" customHeight="false" outlineLevel="0" collapsed="false">
      <c r="A16" s="1" t="s">
        <v>39</v>
      </c>
      <c r="B16" s="4" t="n">
        <v>5.991</v>
      </c>
      <c r="C16" s="4" t="n">
        <v>5.959</v>
      </c>
      <c r="D16" s="4" t="n">
        <v>5.92</v>
      </c>
      <c r="E16" s="4" t="n">
        <v>5.981</v>
      </c>
      <c r="F16" s="4" t="n">
        <v>5.861</v>
      </c>
      <c r="G16" s="4"/>
      <c r="H16" s="4" t="n">
        <f aca="false">AVERAGE(B16:F16)</f>
        <v>5.9424</v>
      </c>
      <c r="I16" s="4" t="n">
        <f aca="false">STDEV(B16:F16)</f>
        <v>0.0530452636905501</v>
      </c>
      <c r="J16" s="6" t="n">
        <v>6</v>
      </c>
      <c r="K16" s="4" t="n">
        <v>3</v>
      </c>
      <c r="L16" s="4" t="n">
        <f aca="false">J16*K16</f>
        <v>18</v>
      </c>
      <c r="N16" s="4" t="n">
        <v>6.097</v>
      </c>
      <c r="O16" s="4" t="n">
        <v>6.087</v>
      </c>
      <c r="P16" s="4" t="n">
        <v>5.933</v>
      </c>
      <c r="Q16" s="4" t="n">
        <v>6.061</v>
      </c>
      <c r="R16" s="4" t="n">
        <v>6.046</v>
      </c>
      <c r="S16" s="4" t="n">
        <v>6.017</v>
      </c>
      <c r="T16" s="4" t="n">
        <v>6.148</v>
      </c>
      <c r="U16" s="4" t="n">
        <v>6.026</v>
      </c>
      <c r="V16" s="4" t="n">
        <v>6.071</v>
      </c>
      <c r="X16" s="4" t="n">
        <f aca="false">AVERAGE(N16:V16)</f>
        <v>6.054</v>
      </c>
      <c r="Y16" s="4" t="n">
        <f aca="false">STDEV(N16:V16)</f>
        <v>0.060176822780868</v>
      </c>
      <c r="Z16" s="4" t="n">
        <v>6</v>
      </c>
      <c r="AA16" s="6" t="n">
        <v>6</v>
      </c>
      <c r="AB16" s="1" t="n">
        <v>3</v>
      </c>
      <c r="AC16" s="4" t="n">
        <f aca="false">AA16*AB16</f>
        <v>18</v>
      </c>
    </row>
    <row r="17" customFormat="false" ht="12.75" hidden="false" customHeight="false" outlineLevel="0" collapsed="false">
      <c r="A17" s="1" t="s">
        <v>40</v>
      </c>
      <c r="B17" s="4" t="n">
        <v>0.563</v>
      </c>
      <c r="C17" s="4" t="n">
        <v>0.583</v>
      </c>
      <c r="D17" s="4" t="n">
        <v>0.556</v>
      </c>
      <c r="E17" s="4" t="n">
        <v>0.476</v>
      </c>
      <c r="F17" s="4" t="n">
        <v>0.337</v>
      </c>
      <c r="G17" s="4"/>
      <c r="H17" s="4" t="n">
        <f aca="false">AVERAGE(B17:F17)</f>
        <v>0.503</v>
      </c>
      <c r="I17" s="4" t="n">
        <f aca="false">STDEV(B17:F17)</f>
        <v>0.101358275439157</v>
      </c>
      <c r="J17" s="6" t="n">
        <v>0.5</v>
      </c>
      <c r="K17" s="4" t="n">
        <v>2</v>
      </c>
      <c r="L17" s="4" t="n">
        <f aca="false">J17*K17</f>
        <v>1</v>
      </c>
      <c r="N17" s="4" t="n">
        <v>0.083</v>
      </c>
      <c r="O17" s="4" t="n">
        <v>0.029</v>
      </c>
      <c r="P17" s="4" t="n">
        <v>0.011</v>
      </c>
      <c r="Q17" s="4" t="n">
        <v>0.013</v>
      </c>
      <c r="R17" s="4" t="n">
        <v>0.01</v>
      </c>
      <c r="S17" s="4" t="n">
        <v>0.026</v>
      </c>
      <c r="T17" s="4" t="n">
        <v>0.04</v>
      </c>
      <c r="U17" s="4" t="n">
        <v>0.008</v>
      </c>
      <c r="V17" s="4" t="n">
        <v>0.129</v>
      </c>
      <c r="X17" s="4" t="n">
        <f aca="false">AVERAGE(N17:V17)</f>
        <v>0.0387777777777778</v>
      </c>
      <c r="Y17" s="4" t="n">
        <f aca="false">STDEV(N17:V17)</f>
        <v>0.0411818460543532</v>
      </c>
      <c r="Z17" s="4" t="n">
        <v>0</v>
      </c>
      <c r="AA17" s="6" t="n">
        <v>0.04</v>
      </c>
      <c r="AB17" s="1" t="n">
        <v>2</v>
      </c>
      <c r="AC17" s="4" t="n">
        <f aca="false">AA17*AB17</f>
        <v>0.08</v>
      </c>
    </row>
    <row r="18" customFormat="false" ht="12.75" hidden="false" customHeight="false" outlineLevel="0" collapsed="false">
      <c r="A18" s="1" t="s">
        <v>41</v>
      </c>
      <c r="B18" s="4" t="n">
        <v>6.086</v>
      </c>
      <c r="C18" s="4" t="n">
        <v>6.469</v>
      </c>
      <c r="D18" s="4" t="n">
        <v>6.347</v>
      </c>
      <c r="E18" s="4" t="n">
        <v>6.579</v>
      </c>
      <c r="F18" s="4" t="n">
        <v>6.566</v>
      </c>
      <c r="G18" s="4"/>
      <c r="H18" s="4" t="n">
        <f aca="false">AVERAGE(B18:F18)</f>
        <v>6.4094</v>
      </c>
      <c r="I18" s="4" t="n">
        <f aca="false">STDEV(B18:F18)</f>
        <v>0.203298548937271</v>
      </c>
      <c r="J18" s="6" t="n">
        <v>5.92</v>
      </c>
      <c r="K18" s="4" t="n">
        <v>2</v>
      </c>
      <c r="L18" s="4" t="n">
        <f aca="false">J18*K18</f>
        <v>11.84</v>
      </c>
      <c r="N18" s="4" t="n">
        <v>6.866</v>
      </c>
      <c r="O18" s="4" t="n">
        <v>6.927</v>
      </c>
      <c r="P18" s="4" t="n">
        <v>6.727</v>
      </c>
      <c r="Q18" s="4" t="n">
        <v>6.767</v>
      </c>
      <c r="R18" s="4" t="n">
        <v>6.954</v>
      </c>
      <c r="S18" s="4" t="n">
        <v>6.914</v>
      </c>
      <c r="T18" s="4" t="n">
        <v>6.996</v>
      </c>
      <c r="U18" s="4" t="n">
        <v>6.916</v>
      </c>
      <c r="V18" s="4" t="n">
        <v>6.789</v>
      </c>
      <c r="X18" s="4" t="n">
        <f aca="false">AVERAGE(N18:V18)</f>
        <v>6.87288888888889</v>
      </c>
      <c r="Y18" s="4" t="n">
        <f aca="false">STDEV(N18:V18)</f>
        <v>0.0920549352892668</v>
      </c>
      <c r="Z18" s="4" t="n">
        <v>5.92</v>
      </c>
      <c r="AA18" s="6" t="n">
        <v>5.92</v>
      </c>
      <c r="AB18" s="1" t="n">
        <v>2</v>
      </c>
      <c r="AC18" s="4" t="n">
        <f aca="false">AA18*AB18</f>
        <v>11.84</v>
      </c>
    </row>
    <row r="19" customFormat="false" ht="12.75" hidden="false" customHeight="false" outlineLevel="0" collapsed="false">
      <c r="A19" s="1" t="s">
        <v>42</v>
      </c>
      <c r="B19" s="4" t="n">
        <v>0.151</v>
      </c>
      <c r="C19" s="4" t="n">
        <v>0.025</v>
      </c>
      <c r="D19" s="4" t="n">
        <v>0.045</v>
      </c>
      <c r="E19" s="4" t="n">
        <v>0.084</v>
      </c>
      <c r="F19" s="4" t="n">
        <v>0.139</v>
      </c>
      <c r="G19" s="4"/>
      <c r="H19" s="4" t="n">
        <f aca="false">AVERAGE(B19:F19)</f>
        <v>0.0888</v>
      </c>
      <c r="I19" s="4" t="n">
        <f aca="false">STDEV(B19:F19)</f>
        <v>0.0556794396523528</v>
      </c>
      <c r="J19" s="6" t="n">
        <v>0.08</v>
      </c>
      <c r="K19" s="4" t="n">
        <v>2</v>
      </c>
      <c r="L19" s="4" t="n">
        <f aca="false">J19*K19</f>
        <v>0.16</v>
      </c>
      <c r="N19" s="4" t="n">
        <v>0.216</v>
      </c>
      <c r="O19" s="4" t="n">
        <v>0.233</v>
      </c>
      <c r="P19" s="4" t="n">
        <v>0.258</v>
      </c>
      <c r="Q19" s="4" t="n">
        <v>0.249</v>
      </c>
      <c r="R19" s="4" t="n">
        <v>0.239</v>
      </c>
      <c r="S19" s="4" t="n">
        <v>0.16</v>
      </c>
      <c r="T19" s="4" t="n">
        <v>0.201</v>
      </c>
      <c r="U19" s="4" t="n">
        <v>0.218</v>
      </c>
      <c r="V19" s="4" t="n">
        <v>0.259</v>
      </c>
      <c r="X19" s="4" t="n">
        <f aca="false">AVERAGE(N19:V19)</f>
        <v>0.225888888888889</v>
      </c>
      <c r="Y19" s="4" t="n">
        <f aca="false">STDEV(N19:V19)</f>
        <v>0.0316324376409898</v>
      </c>
      <c r="Z19" s="4" t="n">
        <v>0.19</v>
      </c>
      <c r="AA19" s="6" t="n">
        <v>0.19</v>
      </c>
      <c r="AB19" s="1" t="n">
        <v>2</v>
      </c>
      <c r="AC19" s="4" t="n">
        <f aca="false">AA19*AB19</f>
        <v>0.38</v>
      </c>
    </row>
    <row r="20" customFormat="false" ht="12.75" hidden="false" customHeight="false" outlineLevel="0" collapsed="false">
      <c r="A20" s="1" t="s">
        <v>43</v>
      </c>
      <c r="B20" s="4" t="n">
        <v>0.405</v>
      </c>
      <c r="C20" s="4" t="n">
        <v>0.206</v>
      </c>
      <c r="D20" s="4" t="n">
        <v>0.195</v>
      </c>
      <c r="E20" s="4" t="n">
        <v>0.109</v>
      </c>
      <c r="F20" s="4" t="n">
        <v>0.083</v>
      </c>
      <c r="G20" s="4"/>
      <c r="H20" s="4" t="n">
        <f aca="false">AVERAGE(B20:F20)</f>
        <v>0.1996</v>
      </c>
      <c r="I20" s="4" t="n">
        <f aca="false">STDEV(B20:F20)</f>
        <v>0.126545643939252</v>
      </c>
      <c r="J20" s="6" t="n">
        <v>0.18</v>
      </c>
      <c r="K20" s="4" t="n">
        <v>2</v>
      </c>
      <c r="L20" s="4" t="n">
        <f aca="false">J20*K20</f>
        <v>0.36</v>
      </c>
      <c r="N20" s="4" t="n">
        <v>0.087</v>
      </c>
      <c r="O20" s="4" t="n">
        <v>0.065</v>
      </c>
      <c r="P20" s="4" t="n">
        <v>0.049</v>
      </c>
      <c r="Q20" s="4" t="n">
        <v>0.046</v>
      </c>
      <c r="R20" s="4" t="n">
        <v>0.053</v>
      </c>
      <c r="S20" s="4" t="n">
        <v>0.026</v>
      </c>
      <c r="T20" s="4" t="n">
        <v>0.019</v>
      </c>
      <c r="U20" s="4" t="n">
        <v>0.044</v>
      </c>
      <c r="V20" s="4" t="n">
        <v>0.08</v>
      </c>
      <c r="X20" s="4" t="n">
        <f aca="false">AVERAGE(N20:V20)</f>
        <v>0.0521111111111111</v>
      </c>
      <c r="Y20" s="4" t="n">
        <f aca="false">STDEV(N20:V20)</f>
        <v>0.0225080232608533</v>
      </c>
      <c r="Z20" s="4" t="n">
        <v>0.04</v>
      </c>
      <c r="AA20" s="6" t="n">
        <v>0.04</v>
      </c>
      <c r="AB20" s="1" t="n">
        <v>2</v>
      </c>
      <c r="AC20" s="4" t="n">
        <f aca="false">AA20*AB20</f>
        <v>0.08</v>
      </c>
    </row>
    <row r="21" customFormat="false" ht="12.75" hidden="false" customHeight="false" outlineLevel="0" collapsed="false">
      <c r="A21" s="1" t="s">
        <v>44</v>
      </c>
      <c r="B21" s="4"/>
      <c r="C21" s="4"/>
      <c r="D21" s="4"/>
      <c r="E21" s="4"/>
      <c r="F21" s="4"/>
      <c r="G21" s="4"/>
      <c r="H21" s="4"/>
      <c r="I21" s="4"/>
      <c r="J21" s="6" t="n">
        <v>0.1</v>
      </c>
      <c r="K21" s="4" t="n">
        <v>1</v>
      </c>
      <c r="L21" s="4" t="n">
        <f aca="false">J21*K21</f>
        <v>0.1</v>
      </c>
      <c r="N21" s="4"/>
      <c r="O21" s="4"/>
      <c r="P21" s="4"/>
      <c r="Q21" s="4"/>
      <c r="R21" s="4"/>
      <c r="S21" s="4"/>
      <c r="T21" s="4"/>
      <c r="U21" s="4"/>
      <c r="V21" s="4"/>
      <c r="X21" s="4"/>
      <c r="Y21" s="4"/>
      <c r="Z21" s="4" t="n">
        <f aca="false">X21*7/8.13</f>
        <v>0</v>
      </c>
      <c r="AA21" s="6"/>
      <c r="AC21" s="4" t="n">
        <f aca="false">AA21*AB21</f>
        <v>0</v>
      </c>
    </row>
    <row r="22" customFormat="false" ht="12.75" hidden="false" customHeight="false" outlineLevel="0" collapsed="false">
      <c r="A22" s="1" t="s">
        <v>45</v>
      </c>
      <c r="B22" s="4" t="n">
        <f aca="false">B44-B24</f>
        <v>0.965</v>
      </c>
      <c r="C22" s="4" t="n">
        <f aca="false">C44-C24</f>
        <v>0.918</v>
      </c>
      <c r="D22" s="4" t="n">
        <f aca="false">D44-D24</f>
        <v>0.94</v>
      </c>
      <c r="E22" s="4" t="n">
        <f aca="false">E44-E24</f>
        <v>0.896</v>
      </c>
      <c r="F22" s="4" t="n">
        <f aca="false">F44-F24</f>
        <v>0.923</v>
      </c>
      <c r="G22" s="4"/>
      <c r="H22" s="4" t="n">
        <f aca="false">AVERAGE(B22:F22)</f>
        <v>0.9284</v>
      </c>
      <c r="I22" s="4" t="n">
        <f aca="false">STDEV(B22:F22)</f>
        <v>0.0257934100110861</v>
      </c>
      <c r="J22" s="6" t="n">
        <v>0.72</v>
      </c>
      <c r="K22" s="4" t="n">
        <v>1</v>
      </c>
      <c r="L22" s="4" t="n">
        <f aca="false">J22*K22</f>
        <v>0.72</v>
      </c>
      <c r="N22" s="4"/>
      <c r="O22" s="4"/>
      <c r="P22" s="4"/>
      <c r="Q22" s="4"/>
      <c r="R22" s="4"/>
      <c r="S22" s="4"/>
      <c r="T22" s="4"/>
      <c r="U22" s="4"/>
      <c r="V22" s="4" t="n">
        <f aca="false">H44-V24</f>
        <v>0.983</v>
      </c>
      <c r="X22" s="4" t="n">
        <f aca="false">AVERAGE(N22:V22)</f>
        <v>0.983</v>
      </c>
      <c r="Y22" s="4" t="e">
        <f aca="false">STDEV(N22:V22)</f>
        <v>#DIV/0!</v>
      </c>
      <c r="Z22" s="4" t="n">
        <v>0.85</v>
      </c>
      <c r="AA22" s="6" t="n">
        <v>0.85</v>
      </c>
      <c r="AB22" s="1" t="n">
        <v>1</v>
      </c>
      <c r="AC22" s="4" t="n">
        <f aca="false">AA22*AB22</f>
        <v>0.85</v>
      </c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6"/>
      <c r="K23" s="4"/>
      <c r="L23" s="4"/>
      <c r="N23" s="4"/>
      <c r="O23" s="4"/>
      <c r="P23" s="4"/>
      <c r="Q23" s="4"/>
      <c r="R23" s="4"/>
      <c r="S23" s="4"/>
      <c r="T23" s="4"/>
      <c r="U23" s="4"/>
      <c r="V23" s="4"/>
      <c r="X23" s="4"/>
      <c r="Y23" s="4"/>
      <c r="Z23" s="4"/>
      <c r="AA23" s="6"/>
      <c r="AC23" s="4"/>
    </row>
    <row r="24" customFormat="false" ht="12.75" hidden="false" customHeight="false" outlineLevel="0" collapsed="false">
      <c r="A24" s="1" t="s">
        <v>46</v>
      </c>
      <c r="B24" s="4" t="n">
        <f aca="false">1-B25</f>
        <v>0.517</v>
      </c>
      <c r="C24" s="4" t="n">
        <f aca="false">1-C25</f>
        <v>0.497</v>
      </c>
      <c r="D24" s="4" t="n">
        <f aca="false">1-D25</f>
        <v>0.545</v>
      </c>
      <c r="E24" s="4" t="n">
        <f aca="false">1-E25</f>
        <v>0.587</v>
      </c>
      <c r="F24" s="4" t="n">
        <f aca="false">1-F25</f>
        <v>0.668</v>
      </c>
      <c r="G24" s="4"/>
      <c r="H24" s="4" t="n">
        <f aca="false">AVERAGE(B24:F24)</f>
        <v>0.5628</v>
      </c>
      <c r="I24" s="4" t="n">
        <f aca="false">STDEV(B24:F24)</f>
        <v>0.0678174018965634</v>
      </c>
      <c r="J24" s="6" t="n">
        <v>0.65</v>
      </c>
      <c r="K24" s="4" t="n">
        <v>1</v>
      </c>
      <c r="L24" s="4" t="n">
        <f aca="false">J24*K24</f>
        <v>0.65</v>
      </c>
      <c r="N24" s="4"/>
      <c r="O24" s="4"/>
      <c r="P24" s="4"/>
      <c r="Q24" s="4"/>
      <c r="R24" s="4"/>
      <c r="S24" s="4"/>
      <c r="T24" s="4"/>
      <c r="U24" s="4"/>
      <c r="V24" s="4" t="n">
        <f aca="false">1-V25</f>
        <v>0.789</v>
      </c>
      <c r="X24" s="4" t="n">
        <f aca="false">AVERAGE(N24:V24)</f>
        <v>0.789</v>
      </c>
      <c r="Y24" s="4" t="e">
        <f aca="false">STDEV(N24:V24)</f>
        <v>#DIV/0!</v>
      </c>
      <c r="Z24" s="4" t="n">
        <v>0.9</v>
      </c>
      <c r="AA24" s="6" t="n">
        <v>0.91</v>
      </c>
      <c r="AB24" s="1" t="n">
        <v>1</v>
      </c>
      <c r="AC24" s="4" t="n">
        <f aca="false">AA24*AB24</f>
        <v>0.91</v>
      </c>
    </row>
    <row r="25" customFormat="false" ht="12.75" hidden="false" customHeight="false" outlineLevel="0" collapsed="false">
      <c r="A25" s="1" t="s">
        <v>47</v>
      </c>
      <c r="B25" s="4" t="n">
        <v>0.483</v>
      </c>
      <c r="C25" s="4" t="n">
        <v>0.503</v>
      </c>
      <c r="D25" s="4" t="n">
        <v>0.455</v>
      </c>
      <c r="E25" s="4" t="n">
        <v>0.413</v>
      </c>
      <c r="F25" s="4" t="n">
        <v>0.332</v>
      </c>
      <c r="G25" s="4"/>
      <c r="H25" s="4" t="n">
        <f aca="false">AVERAGE(B25:F25)</f>
        <v>0.4372</v>
      </c>
      <c r="I25" s="4" t="n">
        <f aca="false">STDEV(B25:F25)</f>
        <v>0.0678174018965634</v>
      </c>
      <c r="J25" s="6" t="n">
        <v>0.35</v>
      </c>
      <c r="K25" s="4" t="n">
        <v>1</v>
      </c>
      <c r="L25" s="4" t="n">
        <f aca="false">J25*K25</f>
        <v>0.35</v>
      </c>
      <c r="N25" s="4" t="n">
        <v>0.164</v>
      </c>
      <c r="O25" s="4" t="n">
        <v>0.091</v>
      </c>
      <c r="P25" s="4" t="n">
        <v>0.074</v>
      </c>
      <c r="Q25" s="4" t="n">
        <v>0.091</v>
      </c>
      <c r="R25" s="4" t="n">
        <v>0.104</v>
      </c>
      <c r="S25" s="4" t="n">
        <v>0.059</v>
      </c>
      <c r="T25" s="4" t="n">
        <v>0.082</v>
      </c>
      <c r="U25" s="4" t="n">
        <v>0.09</v>
      </c>
      <c r="V25" s="4" t="n">
        <v>0.211</v>
      </c>
      <c r="X25" s="4" t="n">
        <f aca="false">AVERAGE(N25:V25)</f>
        <v>0.107333333333333</v>
      </c>
      <c r="Y25" s="4" t="n">
        <f aca="false">STDEV(N25:V25)</f>
        <v>0.0485952672592713</v>
      </c>
      <c r="Z25" s="4" t="n">
        <v>0.1</v>
      </c>
      <c r="AA25" s="6" t="n">
        <v>0.09</v>
      </c>
      <c r="AB25" s="1" t="n">
        <v>1</v>
      </c>
      <c r="AC25" s="4" t="n">
        <f aca="false">AA25*AB25</f>
        <v>0.09</v>
      </c>
    </row>
    <row r="26" customFormat="false" ht="12.75" hidden="false" customHeight="false" outlineLevel="0" collapsed="false">
      <c r="A26" s="1" t="s">
        <v>48</v>
      </c>
      <c r="B26" s="4" t="n">
        <f aca="false">SUM(B16:B25)</f>
        <v>15.161</v>
      </c>
      <c r="C26" s="4" t="n">
        <f aca="false">SUM(C16:C25)</f>
        <v>15.16</v>
      </c>
      <c r="D26" s="4" t="n">
        <f aca="false">SUM(D16:D25)</f>
        <v>15.003</v>
      </c>
      <c r="E26" s="4" t="n">
        <f aca="false">SUM(E16:E25)</f>
        <v>15.125</v>
      </c>
      <c r="F26" s="4" t="n">
        <f aca="false">SUM(F16:F25)</f>
        <v>14.909</v>
      </c>
      <c r="G26" s="4"/>
      <c r="H26" s="4" t="n">
        <f aca="false">AVERAGE(B26:F26)</f>
        <v>15.0716</v>
      </c>
      <c r="I26" s="4" t="n">
        <f aca="false">STDEV(B26:F26)</f>
        <v>0.11158315285024</v>
      </c>
      <c r="J26" s="4"/>
      <c r="K26" s="4"/>
      <c r="L26" s="3" t="n">
        <f aca="false">SUM(L16:L25)</f>
        <v>33.18</v>
      </c>
      <c r="N26" s="4" t="n">
        <v>16.764</v>
      </c>
      <c r="O26" s="4" t="n">
        <v>16.62</v>
      </c>
      <c r="P26" s="4" t="n">
        <v>15.777</v>
      </c>
      <c r="Q26" s="4" t="n">
        <v>16.201</v>
      </c>
      <c r="R26" s="4" t="n">
        <v>16.552</v>
      </c>
      <c r="S26" s="4" t="n">
        <v>15.827</v>
      </c>
      <c r="T26" s="4" t="n">
        <v>16.631</v>
      </c>
      <c r="U26" s="4" t="n">
        <v>16.363</v>
      </c>
      <c r="V26" s="4" t="n">
        <f aca="false">SUM(V16:V25)</f>
        <v>15.311</v>
      </c>
      <c r="X26" s="4" t="n">
        <f aca="false">AVERAGE(N26:V26)</f>
        <v>16.2273333333333</v>
      </c>
      <c r="Y26" s="4" t="n">
        <f aca="false">STDEV(N26:V26)</f>
        <v>0.491475584337615</v>
      </c>
      <c r="Z26" s="6"/>
      <c r="AA26" s="4"/>
      <c r="AC26" s="7" t="n">
        <f aca="false">SUM(AC16:AC25)</f>
        <v>32.23</v>
      </c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V27" s="4"/>
      <c r="X27" s="4"/>
      <c r="Y27" s="4"/>
      <c r="Z27" s="6"/>
      <c r="AA27" s="4"/>
    </row>
    <row r="28" customFormat="false" ht="12.75" hidden="false" customHeight="false" outlineLevel="0" collapsed="false">
      <c r="A28" s="1" t="s">
        <v>49</v>
      </c>
      <c r="B28" s="4" t="n">
        <v>1.175</v>
      </c>
      <c r="C28" s="4" t="n">
        <v>1.181</v>
      </c>
      <c r="D28" s="4" t="n">
        <v>0.993</v>
      </c>
      <c r="E28" s="4" t="n">
        <v>1.168</v>
      </c>
      <c r="F28" s="4" t="n">
        <v>0.877</v>
      </c>
      <c r="G28" s="4"/>
      <c r="H28" s="4" t="n">
        <f aca="false">AVERAGE(B28:F28)</f>
        <v>1.0788</v>
      </c>
      <c r="I28" s="4" t="n">
        <f aca="false">STDEV(B28:F28)</f>
        <v>0.137605232458653</v>
      </c>
      <c r="J28" s="4"/>
      <c r="K28" s="4"/>
      <c r="L28" s="4" t="n">
        <v>1.08</v>
      </c>
      <c r="N28" s="4" t="n">
        <v>1.403</v>
      </c>
      <c r="O28" s="4" t="n">
        <v>1.35</v>
      </c>
      <c r="P28" s="4" t="n">
        <v>0.897</v>
      </c>
      <c r="Q28" s="4" t="n">
        <v>1.134</v>
      </c>
      <c r="R28" s="4" t="n">
        <v>1.3</v>
      </c>
      <c r="S28" s="4" t="n">
        <v>0.996</v>
      </c>
      <c r="T28" s="4" t="n">
        <v>1.394</v>
      </c>
      <c r="U28" s="4" t="n">
        <v>1.201</v>
      </c>
      <c r="V28" s="4" t="n">
        <v>1.356</v>
      </c>
      <c r="X28" s="4" t="n">
        <f aca="false">AVERAGE(N28:V28)</f>
        <v>1.22566666666667</v>
      </c>
      <c r="Y28" s="4" t="n">
        <f aca="false">STDEV(N28:V28)</f>
        <v>0.182870856070616</v>
      </c>
      <c r="Z28" s="6" t="n">
        <v>1.2</v>
      </c>
      <c r="AA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P29" s="4"/>
      <c r="Q29" s="4"/>
      <c r="R29" s="4"/>
      <c r="S29" s="4"/>
      <c r="T29" s="4"/>
      <c r="U29" s="4"/>
      <c r="V29" s="4"/>
      <c r="W29" s="4"/>
      <c r="AA29" s="4"/>
      <c r="AB29" s="4"/>
    </row>
    <row r="30" customFormat="false" ht="20.25" hidden="false" customHeight="false" outlineLevel="0" collapsed="false">
      <c r="E30" s="4"/>
      <c r="F30" s="4"/>
      <c r="G30" s="4"/>
      <c r="H30" s="8" t="s">
        <v>50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AA30" s="4"/>
      <c r="AB30" s="4"/>
    </row>
    <row r="31" customFormat="false" ht="20.25" hidden="false" customHeight="false" outlineLevel="0" collapsed="false">
      <c r="H31" s="8" t="s">
        <v>51</v>
      </c>
    </row>
    <row r="32" customFormat="false" ht="18.75" hidden="false" customHeight="false" outlineLevel="0" collapsed="false">
      <c r="H32" s="8"/>
    </row>
    <row r="33" customFormat="false" ht="12.75" hidden="false" customHeight="false" outlineLevel="0" collapsed="false">
      <c r="A33" s="1" t="s">
        <v>52</v>
      </c>
      <c r="B33" s="1" t="s">
        <v>53</v>
      </c>
      <c r="C33" s="1" t="s">
        <v>54</v>
      </c>
      <c r="D33" s="1" t="s">
        <v>55</v>
      </c>
      <c r="E33" s="1" t="s">
        <v>56</v>
      </c>
      <c r="F33" s="1" t="s">
        <v>57</v>
      </c>
      <c r="G33" s="1" t="s">
        <v>58</v>
      </c>
      <c r="H33" s="1" t="s">
        <v>59</v>
      </c>
      <c r="N33" s="1" t="s">
        <v>60</v>
      </c>
      <c r="P33" s="1" t="s">
        <v>22</v>
      </c>
      <c r="Q33" s="1" t="n">
        <v>32</v>
      </c>
      <c r="R33" s="1" t="n">
        <v>1</v>
      </c>
      <c r="S33" s="1" t="n">
        <f aca="false">Q33*R33</f>
        <v>32</v>
      </c>
      <c r="AB33" s="1" t="s">
        <v>60</v>
      </c>
      <c r="AD33" s="1" t="s">
        <v>22</v>
      </c>
      <c r="AE33" s="1" t="n">
        <v>32</v>
      </c>
      <c r="AF33" s="1" t="n">
        <v>1</v>
      </c>
      <c r="AG33" s="1" t="n">
        <f aca="false">AE33*AF33</f>
        <v>32</v>
      </c>
    </row>
    <row r="34" customFormat="false" ht="12.75" hidden="false" customHeight="false" outlineLevel="0" collapsed="false">
      <c r="A34" s="1" t="s">
        <v>61</v>
      </c>
      <c r="B34" s="1" t="s">
        <v>62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  <c r="P34" s="1" t="s">
        <v>65</v>
      </c>
      <c r="Q34" s="1" t="n">
        <v>1.18</v>
      </c>
      <c r="R34" s="1" t="n">
        <v>1</v>
      </c>
      <c r="S34" s="1" t="n">
        <f aca="false">Q34*R34</f>
        <v>1.18</v>
      </c>
      <c r="AD34" s="1" t="s">
        <v>65</v>
      </c>
      <c r="AE34" s="1" t="n">
        <v>0.23</v>
      </c>
      <c r="AF34" s="1" t="n">
        <v>1</v>
      </c>
      <c r="AG34" s="1" t="n">
        <f aca="false">AE34*AF34</f>
        <v>0.23</v>
      </c>
    </row>
    <row r="35" customFormat="false" ht="12.75" hidden="false" customHeight="false" outlineLevel="0" collapsed="false">
      <c r="A35" s="1" t="s">
        <v>61</v>
      </c>
      <c r="B35" s="1" t="s">
        <v>22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700</v>
      </c>
      <c r="H35" s="1" t="s">
        <v>66</v>
      </c>
      <c r="S35" s="9" t="n">
        <f aca="false">SUM(S33:S34)</f>
        <v>33.18</v>
      </c>
      <c r="AG35" s="9" t="n">
        <f aca="false">SUM(AG33:AG34)</f>
        <v>32.23</v>
      </c>
    </row>
    <row r="36" customFormat="false" ht="12.75" hidden="false" customHeight="false" outlineLevel="0" collapsed="false">
      <c r="A36" s="1" t="s">
        <v>61</v>
      </c>
      <c r="B36" s="1" t="s">
        <v>40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</row>
    <row r="37" customFormat="false" ht="12.75" hidden="false" customHeight="false" outlineLevel="0" collapsed="false">
      <c r="A37" s="1" t="s">
        <v>61</v>
      </c>
      <c r="B37" s="1" t="s">
        <v>39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8</v>
      </c>
    </row>
    <row r="38" customFormat="false" ht="12.75" hidden="false" customHeight="false" outlineLevel="0" collapsed="false">
      <c r="A38" s="1" t="s">
        <v>61</v>
      </c>
      <c r="B38" s="1" t="s">
        <v>41</v>
      </c>
      <c r="C38" s="1" t="s">
        <v>69</v>
      </c>
      <c r="D38" s="1" t="n">
        <v>20</v>
      </c>
      <c r="E38" s="1" t="n">
        <v>10</v>
      </c>
      <c r="F38" s="1" t="n">
        <v>300</v>
      </c>
      <c r="G38" s="1" t="n">
        <v>-300</v>
      </c>
      <c r="H38" s="1" t="s">
        <v>70</v>
      </c>
    </row>
    <row r="39" customFormat="false" ht="12.75" hidden="false" customHeight="false" outlineLevel="0" collapsed="false">
      <c r="A39" s="1" t="s">
        <v>71</v>
      </c>
      <c r="B39" s="1" t="s">
        <v>47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  <c r="AA39" s="1" t="s">
        <v>73</v>
      </c>
    </row>
    <row r="40" customFormat="false" ht="20.25" hidden="false" customHeight="false" outlineLevel="0" collapsed="false">
      <c r="A40" s="1" t="s">
        <v>71</v>
      </c>
      <c r="B40" s="1" t="s">
        <v>43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7</v>
      </c>
      <c r="V40" s="1" t="s">
        <v>73</v>
      </c>
      <c r="AA40" s="8" t="s">
        <v>74</v>
      </c>
    </row>
    <row r="41" customFormat="false" ht="12.75" hidden="false" customHeight="false" outlineLevel="0" collapsed="false">
      <c r="A41" s="1" t="s">
        <v>75</v>
      </c>
      <c r="B41" s="1" t="s">
        <v>42</v>
      </c>
      <c r="C41" s="1" t="s">
        <v>6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6</v>
      </c>
    </row>
    <row r="44" customFormat="false" ht="12.75" hidden="false" customHeight="false" outlineLevel="0" collapsed="false">
      <c r="A44" s="1" t="s">
        <v>62</v>
      </c>
      <c r="B44" s="4" t="n">
        <v>1.482</v>
      </c>
      <c r="C44" s="4" t="n">
        <v>1.415</v>
      </c>
      <c r="D44" s="4" t="n">
        <v>1.485</v>
      </c>
      <c r="E44" s="4" t="n">
        <v>1.483</v>
      </c>
      <c r="F44" s="4" t="n">
        <v>1.591</v>
      </c>
      <c r="G44" s="4" t="n">
        <v>1.605</v>
      </c>
      <c r="H44" s="4" t="n">
        <v>1.772</v>
      </c>
      <c r="I44" s="4"/>
      <c r="J44" s="4" t="n">
        <f aca="false">AVERAGE(B44:H44)</f>
        <v>1.54757142857143</v>
      </c>
      <c r="K44" s="4" t="n">
        <f aca="false">STDEV(B44:H44)</f>
        <v>0.119381541206974</v>
      </c>
      <c r="L44" s="4"/>
      <c r="M44" s="4"/>
      <c r="N44" s="4"/>
      <c r="P44" s="4" t="n">
        <v>1.846</v>
      </c>
      <c r="Q44" s="4" t="n">
        <v>1.837</v>
      </c>
      <c r="R44" s="4" t="n">
        <v>1.829</v>
      </c>
      <c r="S44" s="4" t="n">
        <v>1.839</v>
      </c>
      <c r="T44" s="4" t="n">
        <v>1.847</v>
      </c>
      <c r="U44" s="4" t="n">
        <v>1.629</v>
      </c>
      <c r="V44" s="4" t="n">
        <v>1.753</v>
      </c>
      <c r="W44" s="4" t="n">
        <v>1.86</v>
      </c>
    </row>
    <row r="47" customFormat="false" ht="12.75" hidden="false" customHeight="false" outlineLevel="0" collapsed="false">
      <c r="A47" s="1" t="s">
        <v>77</v>
      </c>
    </row>
    <row r="48" customFormat="false" ht="12.75" hidden="false" customHeight="false" outlineLevel="0" collapsed="false">
      <c r="A48" s="1" t="s">
        <v>62</v>
      </c>
      <c r="B48" s="4" t="n">
        <v>1.46502352407198</v>
      </c>
      <c r="C48" s="4" t="n">
        <v>1.39861965425068</v>
      </c>
      <c r="D48" s="4" t="n">
        <v>1.48674661452466</v>
      </c>
      <c r="E48" s="4" t="n">
        <v>1.46877088517729</v>
      </c>
      <c r="F48" s="4" t="n">
        <v>1.60139685351719</v>
      </c>
    </row>
    <row r="49" customFormat="false" ht="12.75" hidden="false" customHeight="false" outlineLevel="0" collapsed="false">
      <c r="A49" s="1" t="s">
        <v>40</v>
      </c>
      <c r="B49" s="4" t="n">
        <v>0.555554833556685</v>
      </c>
      <c r="C49" s="4" t="n">
        <v>0.578200001250152</v>
      </c>
      <c r="D49" s="4" t="n">
        <v>0.555134053535334</v>
      </c>
      <c r="E49" s="4" t="n">
        <v>0.472393875761359</v>
      </c>
      <c r="F49" s="4" t="n">
        <v>0.338511969666939</v>
      </c>
    </row>
    <row r="50" customFormat="false" ht="12.75" hidden="false" customHeight="false" outlineLevel="0" collapsed="false">
      <c r="A50" s="1" t="s">
        <v>39</v>
      </c>
      <c r="B50" s="4" t="n">
        <v>5.92784636849528</v>
      </c>
      <c r="C50" s="4" t="n">
        <v>5.89590733332686</v>
      </c>
      <c r="D50" s="4" t="n">
        <v>5.91909523756765</v>
      </c>
      <c r="E50" s="4" t="n">
        <v>5.93169556293439</v>
      </c>
      <c r="F50" s="4" t="n">
        <v>5.8964986040943</v>
      </c>
    </row>
    <row r="51" customFormat="false" ht="12.75" hidden="false" customHeight="false" outlineLevel="0" collapsed="false">
      <c r="A51" s="1" t="s">
        <v>47</v>
      </c>
      <c r="B51" s="4" t="n">
        <v>0.478698182967855</v>
      </c>
      <c r="C51" s="4" t="n">
        <v>0.49794974898539</v>
      </c>
      <c r="D51" s="4" t="n">
        <v>0.456307000731284</v>
      </c>
      <c r="E51" s="4" t="n">
        <v>0.410570400483217</v>
      </c>
      <c r="F51" s="4" t="n">
        <v>0.334250396805454</v>
      </c>
    </row>
    <row r="52" customFormat="false" ht="12.75" hidden="false" customHeight="false" outlineLevel="0" collapsed="false">
      <c r="A52" s="1" t="s">
        <v>43</v>
      </c>
      <c r="B52" s="4" t="n">
        <v>0.402046582427502</v>
      </c>
      <c r="C52" s="4" t="n">
        <v>0.20381387767982</v>
      </c>
      <c r="D52" s="4" t="n">
        <v>0.194245332309134</v>
      </c>
      <c r="E52" s="4" t="n">
        <v>0.108753373236099</v>
      </c>
      <c r="F52" s="4" t="n">
        <v>0.0828817518458826</v>
      </c>
    </row>
    <row r="53" customFormat="false" ht="12.75" hidden="false" customHeight="false" outlineLevel="0" collapsed="false">
      <c r="A53" s="1" t="s">
        <v>41</v>
      </c>
      <c r="B53" s="4" t="n">
        <v>6.02076505735894</v>
      </c>
      <c r="C53" s="4" t="n">
        <v>6.40033914748002</v>
      </c>
      <c r="D53" s="4" t="n">
        <v>6.34430987310318</v>
      </c>
      <c r="E53" s="4" t="n">
        <v>6.52438474628539</v>
      </c>
      <c r="F53" s="4" t="n">
        <v>6.60662918809943</v>
      </c>
    </row>
    <row r="54" customFormat="false" ht="12.75" hidden="false" customHeight="false" outlineLevel="0" collapsed="false">
      <c r="A54" s="1" t="s">
        <v>42</v>
      </c>
      <c r="B54" s="4" t="n">
        <v>0.15006545112175</v>
      </c>
      <c r="C54" s="4" t="n">
        <v>0.0251702370270866</v>
      </c>
      <c r="D54" s="4" t="n">
        <v>0.0441618882287548</v>
      </c>
      <c r="E54" s="4" t="n">
        <v>0.0834311561222653</v>
      </c>
      <c r="F54" s="4" t="n">
        <v>0.139831235970812</v>
      </c>
    </row>
    <row r="55" customFormat="false" ht="12.75" hidden="false" customHeight="false" outlineLevel="0" collapsed="false">
      <c r="B55" s="4"/>
      <c r="C55" s="4"/>
      <c r="D55" s="4"/>
      <c r="E55" s="4"/>
      <c r="F55" s="4"/>
    </row>
  </sheetData>
  <printOptions headings="false" gridLines="false" gridLinesSet="true" horizontalCentered="false" verticalCentered="false"/>
  <pageMargins left="0.4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22:42:51Z</dcterms:created>
  <dc:creator/>
  <dc:description/>
  <dc:language>en-US</dc:language>
  <cp:lastModifiedBy>Gelu Costin</cp:lastModifiedBy>
  <cp:lastPrinted>2007-02-23T00:17:29Z</cp:lastPrinted>
  <dcterms:modified xsi:type="dcterms:W3CDTF">2007-02-23T01:17:23Z</dcterms:modified>
  <cp:revision>0</cp:revision>
  <dc:subject/>
  <dc:title/>
</cp:coreProperties>
</file>