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t xml:space="preserve">leucophophosphileucophophosphileucophophosphileucophophosphileucophophosphileucophophosphileucophophosphileucophophosphileucophophosphileucophophosphi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#8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2O3</t>
  </si>
  <si>
    <t xml:space="preserve">P2O5</t>
  </si>
  <si>
    <t xml:space="preserve">K2O</t>
  </si>
  <si>
    <t xml:space="preserve">Al2O3</t>
  </si>
  <si>
    <t xml:space="preserve">As2O5</t>
  </si>
  <si>
    <t xml:space="preserve">not present</t>
  </si>
  <si>
    <t xml:space="preserve">SiO2</t>
  </si>
  <si>
    <t xml:space="preserve">Na2O</t>
  </si>
  <si>
    <t xml:space="preserve">CuO</t>
  </si>
  <si>
    <t xml:space="preserve">MnO</t>
  </si>
  <si>
    <t xml:space="preserve">MgO</t>
  </si>
  <si>
    <t xml:space="preserve">SO2</t>
  </si>
  <si>
    <t xml:space="preserve">Cl</t>
  </si>
  <si>
    <t xml:space="preserve">CaO</t>
  </si>
  <si>
    <t xml:space="preserve">F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P</t>
  </si>
  <si>
    <t xml:space="preserve">Fe</t>
  </si>
  <si>
    <t xml:space="preserve">Al</t>
  </si>
  <si>
    <t xml:space="preserve">K</t>
  </si>
  <si>
    <t xml:space="preserve">ideal</t>
  </si>
  <si>
    <r>
      <rPr>
        <sz val="14"/>
        <rFont val="Times New Roman"/>
        <family val="1"/>
      </rPr>
      <t xml:space="preserve">K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·2.7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cation normalized by reiteration to 11.75 O  (8O in (PO4)2 group + 1O in OH + 2.75O in 2.75H2O)</t>
  </si>
  <si>
    <t xml:space="preserve">H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ayalite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6.74"/>
    <col collapsed="false" customWidth="false" hidden="false" outlineLevel="0" max="257" min="13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38.03</v>
      </c>
      <c r="C4" s="2" t="n">
        <v>37.82</v>
      </c>
      <c r="D4" s="1" t="n">
        <v>37.17</v>
      </c>
      <c r="E4" s="1" t="n">
        <v>36.56</v>
      </c>
      <c r="F4" s="1" t="n">
        <v>36.8</v>
      </c>
      <c r="G4" s="1" t="n">
        <v>37.73</v>
      </c>
      <c r="H4" s="1" t="n">
        <v>37.02</v>
      </c>
      <c r="I4" s="1" t="n">
        <v>37.93</v>
      </c>
      <c r="J4" s="1" t="n">
        <v>37.81</v>
      </c>
      <c r="K4" s="1" t="n">
        <v>36.37</v>
      </c>
      <c r="L4" s="2"/>
      <c r="M4" s="2" t="n">
        <f aca="false">AVERAGE(B4:K4)</f>
        <v>37.324</v>
      </c>
      <c r="N4" s="2" t="n">
        <f aca="false">STDEV(B4:K4)</f>
        <v>0.614386776478068</v>
      </c>
      <c r="O4" s="2"/>
      <c r="P4" s="2"/>
      <c r="Q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1" t="s">
        <v>20</v>
      </c>
      <c r="B5" s="2" t="n">
        <v>35.02</v>
      </c>
      <c r="C5" s="2" t="n">
        <v>35.43</v>
      </c>
      <c r="D5" s="1" t="n">
        <v>34.89</v>
      </c>
      <c r="E5" s="1" t="n">
        <v>35.64</v>
      </c>
      <c r="F5" s="1" t="n">
        <v>34.39</v>
      </c>
      <c r="G5" s="1" t="n">
        <v>33.3</v>
      </c>
      <c r="H5" s="1" t="n">
        <v>34.84</v>
      </c>
      <c r="I5" s="1" t="n">
        <v>35.42</v>
      </c>
      <c r="J5" s="1" t="n">
        <v>35.22</v>
      </c>
      <c r="K5" s="1" t="n">
        <v>35.57</v>
      </c>
      <c r="L5" s="2"/>
      <c r="M5" s="2" t="n">
        <f aca="false">AVERAGE(B5:K5)</f>
        <v>34.972</v>
      </c>
      <c r="N5" s="2" t="n">
        <f aca="false">STDEV(B5:K5)</f>
        <v>0.702104772175145</v>
      </c>
      <c r="O5" s="2"/>
      <c r="P5" s="2"/>
      <c r="Q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1" t="s">
        <v>21</v>
      </c>
      <c r="B6" s="2" t="n">
        <v>11.34</v>
      </c>
      <c r="C6" s="2" t="n">
        <v>11.75</v>
      </c>
      <c r="D6" s="1" t="n">
        <v>11.52</v>
      </c>
      <c r="E6" s="1" t="n">
        <v>11.69</v>
      </c>
      <c r="F6" s="1" t="n">
        <v>11.78</v>
      </c>
      <c r="G6" s="1" t="n">
        <v>11.5</v>
      </c>
      <c r="H6" s="1" t="n">
        <v>11.7</v>
      </c>
      <c r="I6" s="1" t="n">
        <v>11.61</v>
      </c>
      <c r="J6" s="1" t="n">
        <v>11.51</v>
      </c>
      <c r="K6" s="1" t="n">
        <v>11.85</v>
      </c>
      <c r="L6" s="2"/>
      <c r="M6" s="2" t="n">
        <f aca="false">AVERAGE(B6:K6)</f>
        <v>11.625</v>
      </c>
      <c r="N6" s="2" t="n">
        <f aca="false">STDEV(B6:K6)</f>
        <v>0.156861580878032</v>
      </c>
      <c r="O6" s="2"/>
      <c r="P6" s="2"/>
      <c r="Q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1" t="s">
        <v>22</v>
      </c>
      <c r="B7" s="2" t="n">
        <v>1.04</v>
      </c>
      <c r="C7" s="2" t="n">
        <v>1.11</v>
      </c>
      <c r="D7" s="1" t="n">
        <v>1.47</v>
      </c>
      <c r="E7" s="1" t="n">
        <v>1.47</v>
      </c>
      <c r="F7" s="1" t="n">
        <v>1.35</v>
      </c>
      <c r="G7" s="1" t="n">
        <v>1.18</v>
      </c>
      <c r="H7" s="1" t="n">
        <v>1.21</v>
      </c>
      <c r="I7" s="1" t="n">
        <v>1.17</v>
      </c>
      <c r="J7" s="1" t="n">
        <v>1.24</v>
      </c>
      <c r="K7" s="1" t="n">
        <v>1.86</v>
      </c>
      <c r="L7" s="2"/>
      <c r="M7" s="2" t="n">
        <f aca="false">AVERAGE(B7:K7)</f>
        <v>1.31</v>
      </c>
      <c r="N7" s="2" t="n">
        <f aca="false">STDEV(B7:K7)</f>
        <v>0.240277617212535</v>
      </c>
      <c r="O7" s="2"/>
      <c r="P7" s="2"/>
      <c r="Q7" s="2"/>
      <c r="S7" s="2"/>
      <c r="T7" s="2"/>
      <c r="U7" s="2"/>
      <c r="V7" s="2"/>
      <c r="W7" s="2"/>
      <c r="X7" s="2"/>
      <c r="Y7" s="2"/>
      <c r="Z7" s="2"/>
      <c r="AA7" s="2"/>
      <c r="AB7" s="2"/>
    </row>
    <row r="8" s="3" customFormat="true" ht="12.75" hidden="false" customHeight="false" outlineLevel="0" collapsed="false">
      <c r="A8" s="3" t="s">
        <v>23</v>
      </c>
      <c r="B8" s="4" t="n">
        <v>0.29</v>
      </c>
      <c r="C8" s="4" t="n">
        <v>0.42</v>
      </c>
      <c r="D8" s="4" t="n">
        <v>0.25</v>
      </c>
      <c r="E8" s="4" t="n">
        <v>0.23</v>
      </c>
      <c r="F8" s="4" t="n">
        <v>0.27</v>
      </c>
      <c r="G8" s="4" t="n">
        <v>0.29</v>
      </c>
      <c r="H8" s="4" t="n">
        <v>0.27</v>
      </c>
      <c r="I8" s="4" t="n">
        <v>0.38</v>
      </c>
      <c r="J8" s="4" t="n">
        <v>0.3</v>
      </c>
      <c r="K8" s="4" t="n">
        <v>0.23</v>
      </c>
      <c r="L8" s="4"/>
      <c r="M8" s="4" t="n">
        <f aca="false">AVERAGE(B8:K8)</f>
        <v>0.293</v>
      </c>
      <c r="N8" s="4" t="n">
        <f aca="false">STDEV(B8:K8)</f>
        <v>0.0620125435339944</v>
      </c>
      <c r="O8" s="4" t="s">
        <v>24</v>
      </c>
      <c r="P8" s="4"/>
      <c r="Q8" s="4"/>
      <c r="R8" s="4"/>
      <c r="S8" s="4"/>
    </row>
    <row r="9" s="3" customFormat="true" ht="12.75" hidden="false" customHeight="false" outlineLevel="0" collapsed="false">
      <c r="A9" s="3" t="s">
        <v>25</v>
      </c>
      <c r="B9" s="4" t="n">
        <v>0.16</v>
      </c>
      <c r="C9" s="4" t="n">
        <v>0.12</v>
      </c>
      <c r="D9" s="4" t="n">
        <v>0.17</v>
      </c>
      <c r="E9" s="4" t="n">
        <v>0.2</v>
      </c>
      <c r="F9" s="4" t="n">
        <v>0.14</v>
      </c>
      <c r="G9" s="4" t="n">
        <v>0.21</v>
      </c>
      <c r="H9" s="4" t="n">
        <v>0.18</v>
      </c>
      <c r="I9" s="4" t="n">
        <v>0.15</v>
      </c>
      <c r="J9" s="4" t="n">
        <v>0.06</v>
      </c>
      <c r="K9" s="4" t="n">
        <v>0.03</v>
      </c>
      <c r="L9" s="4"/>
      <c r="M9" s="4" t="n">
        <f aca="false">AVERAGE(B9:K9)</f>
        <v>0.142</v>
      </c>
      <c r="N9" s="4" t="n">
        <f aca="false">STDEV(B9:K9)</f>
        <v>0.0580804040389987</v>
      </c>
      <c r="O9" s="4" t="s">
        <v>24</v>
      </c>
      <c r="P9" s="4"/>
      <c r="Q9" s="4"/>
      <c r="R9" s="4"/>
      <c r="S9" s="4"/>
    </row>
    <row r="10" s="3" customFormat="true" ht="12.75" hidden="false" customHeight="false" outlineLevel="0" collapsed="false">
      <c r="A10" s="3" t="s">
        <v>26</v>
      </c>
      <c r="B10" s="4" t="n">
        <v>0.05</v>
      </c>
      <c r="C10" s="4" t="n">
        <v>0.07</v>
      </c>
      <c r="D10" s="4" t="n">
        <v>0.06</v>
      </c>
      <c r="E10" s="4" t="n">
        <v>0.05</v>
      </c>
      <c r="F10" s="4" t="n">
        <v>0.07</v>
      </c>
      <c r="G10" s="4" t="n">
        <v>0.04</v>
      </c>
      <c r="H10" s="4" t="n">
        <v>0.09</v>
      </c>
      <c r="I10" s="4" t="n">
        <v>0.07</v>
      </c>
      <c r="J10" s="4" t="n">
        <v>0.1</v>
      </c>
      <c r="K10" s="4" t="n">
        <v>0.05</v>
      </c>
      <c r="L10" s="4"/>
      <c r="M10" s="4" t="n">
        <f aca="false">AVERAGE(B10:K10)</f>
        <v>0.065</v>
      </c>
      <c r="N10" s="4" t="n">
        <f aca="false">STDEV(B10:K10)</f>
        <v>0.0190029237516523</v>
      </c>
      <c r="O10" s="4" t="s">
        <v>24</v>
      </c>
      <c r="P10" s="4"/>
      <c r="Q10" s="4"/>
      <c r="R10" s="4"/>
      <c r="S10" s="4"/>
    </row>
    <row r="11" s="3" customFormat="true" ht="12.75" hidden="false" customHeight="false" outlineLevel="0" collapsed="false">
      <c r="A11" s="3" t="s">
        <v>27</v>
      </c>
      <c r="B11" s="4" t="n">
        <v>0.08</v>
      </c>
      <c r="C11" s="4" t="n">
        <v>0</v>
      </c>
      <c r="D11" s="4" t="n">
        <v>0.12</v>
      </c>
      <c r="E11" s="4" t="n">
        <v>0.05</v>
      </c>
      <c r="F11" s="4" t="n">
        <v>0.06</v>
      </c>
      <c r="G11" s="4" t="n">
        <v>0.05</v>
      </c>
      <c r="H11" s="4" t="n">
        <v>0.05</v>
      </c>
      <c r="I11" s="4" t="n">
        <v>0</v>
      </c>
      <c r="J11" s="4" t="n">
        <v>0.01</v>
      </c>
      <c r="K11" s="4" t="n">
        <v>0</v>
      </c>
      <c r="L11" s="4"/>
      <c r="M11" s="4" t="n">
        <f aca="false">AVERAGE(B11:K11)</f>
        <v>0.042</v>
      </c>
      <c r="N11" s="4" t="n">
        <f aca="false">STDEV(B11:K11)</f>
        <v>0.0399444058105206</v>
      </c>
      <c r="O11" s="4" t="s">
        <v>24</v>
      </c>
      <c r="P11" s="4"/>
      <c r="Q11" s="4"/>
      <c r="R11" s="4"/>
      <c r="S11" s="4"/>
    </row>
    <row r="12" s="3" customFormat="true" ht="12.75" hidden="false" customHeight="false" outlineLevel="0" collapsed="false">
      <c r="A12" s="3" t="s">
        <v>28</v>
      </c>
      <c r="B12" s="4" t="n">
        <v>0.01</v>
      </c>
      <c r="C12" s="4" t="n">
        <v>0.05</v>
      </c>
      <c r="D12" s="4" t="n">
        <v>0.03</v>
      </c>
      <c r="E12" s="4" t="n">
        <v>0</v>
      </c>
      <c r="F12" s="4" t="n">
        <v>0</v>
      </c>
      <c r="G12" s="4" t="n">
        <v>0.02</v>
      </c>
      <c r="H12" s="4" t="n">
        <v>0</v>
      </c>
      <c r="I12" s="4" t="n">
        <v>0.03</v>
      </c>
      <c r="J12" s="4" t="n">
        <v>0</v>
      </c>
      <c r="K12" s="4" t="n">
        <v>0.02</v>
      </c>
      <c r="L12" s="4"/>
      <c r="M12" s="4" t="n">
        <f aca="false">AVERAGE(B12:K12)</f>
        <v>0.016</v>
      </c>
      <c r="N12" s="4" t="n">
        <f aca="false">STDEV(B12:K12)</f>
        <v>0.0171269767715535</v>
      </c>
      <c r="O12" s="4" t="s">
        <v>24</v>
      </c>
      <c r="P12" s="4"/>
      <c r="Q12" s="4"/>
      <c r="R12" s="4"/>
      <c r="S12" s="4"/>
    </row>
    <row r="13" s="3" customFormat="true" ht="12.75" hidden="false" customHeight="false" outlineLevel="0" collapsed="false">
      <c r="A13" s="3" t="s">
        <v>29</v>
      </c>
      <c r="B13" s="4" t="n">
        <v>0.02</v>
      </c>
      <c r="C13" s="4" t="n">
        <v>0.02</v>
      </c>
      <c r="D13" s="4" t="n">
        <v>0.02</v>
      </c>
      <c r="E13" s="4" t="n">
        <v>0</v>
      </c>
      <c r="F13" s="4" t="n">
        <v>0</v>
      </c>
      <c r="G13" s="4" t="n">
        <v>0</v>
      </c>
      <c r="H13" s="4" t="n">
        <v>0.01</v>
      </c>
      <c r="I13" s="4" t="n">
        <v>0</v>
      </c>
      <c r="J13" s="4" t="n">
        <v>0.01</v>
      </c>
      <c r="K13" s="4" t="n">
        <v>0.02</v>
      </c>
      <c r="L13" s="4"/>
      <c r="M13" s="4" t="n">
        <f aca="false">AVERAGE(B13:K13)</f>
        <v>0.01</v>
      </c>
      <c r="N13" s="4" t="n">
        <f aca="false">STDEV(B13:K13)</f>
        <v>0.00942809041582064</v>
      </c>
      <c r="O13" s="4" t="s">
        <v>24</v>
      </c>
      <c r="P13" s="4"/>
      <c r="Q13" s="4"/>
      <c r="R13" s="4"/>
      <c r="S13" s="4"/>
    </row>
    <row r="14" s="3" customFormat="true" ht="12.75" hidden="false" customHeight="false" outlineLevel="0" collapsed="false">
      <c r="A14" s="3" t="s">
        <v>30</v>
      </c>
      <c r="B14" s="4" t="n">
        <v>0.01</v>
      </c>
      <c r="C14" s="4" t="n">
        <v>0.06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.04</v>
      </c>
      <c r="J14" s="4" t="n">
        <v>0.01</v>
      </c>
      <c r="K14" s="4" t="n">
        <v>0</v>
      </c>
      <c r="L14" s="4"/>
      <c r="M14" s="4" t="n">
        <f aca="false">AVERAGE(B14:K14)</f>
        <v>0.012</v>
      </c>
      <c r="N14" s="4" t="n">
        <f aca="false">STDEV(B14:K14)</f>
        <v>0.020976176963403</v>
      </c>
      <c r="O14" s="4" t="s">
        <v>24</v>
      </c>
      <c r="P14" s="4"/>
      <c r="Q14" s="4"/>
      <c r="R14" s="4"/>
      <c r="S14" s="4"/>
    </row>
    <row r="15" s="3" customFormat="true" ht="12.75" hidden="false" customHeight="false" outlineLevel="0" collapsed="false">
      <c r="A15" s="3" t="s">
        <v>31</v>
      </c>
      <c r="B15" s="4" t="n">
        <v>0</v>
      </c>
      <c r="C15" s="4" t="n">
        <v>0.02</v>
      </c>
      <c r="D15" s="4" t="n">
        <v>0.01</v>
      </c>
      <c r="E15" s="4" t="n">
        <v>0</v>
      </c>
      <c r="F15" s="4" t="n">
        <v>0.01</v>
      </c>
      <c r="G15" s="4" t="n">
        <v>0.01</v>
      </c>
      <c r="H15" s="4" t="n">
        <v>0</v>
      </c>
      <c r="I15" s="4" t="n">
        <v>0.01</v>
      </c>
      <c r="J15" s="4" t="n">
        <v>0</v>
      </c>
      <c r="K15" s="4" t="n">
        <v>0</v>
      </c>
      <c r="L15" s="4"/>
      <c r="M15" s="4" t="n">
        <f aca="false">AVERAGE(B15:K15)</f>
        <v>0.006</v>
      </c>
      <c r="N15" s="4" t="n">
        <f aca="false">STDEV(B15:K15)</f>
        <v>0.00699205898780101</v>
      </c>
      <c r="O15" s="4" t="s">
        <v>24</v>
      </c>
      <c r="P15" s="4"/>
      <c r="Q15" s="4"/>
      <c r="R15" s="4"/>
      <c r="S15" s="4"/>
    </row>
    <row r="16" s="3" customFormat="true" ht="12.75" hidden="false" customHeight="false" outlineLevel="0" collapsed="false">
      <c r="A16" s="3" t="s">
        <v>32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.03</v>
      </c>
      <c r="G16" s="4" t="n">
        <v>0.02</v>
      </c>
      <c r="H16" s="4" t="n">
        <v>0</v>
      </c>
      <c r="I16" s="4" t="n">
        <v>0.02</v>
      </c>
      <c r="J16" s="4" t="n">
        <v>0.02</v>
      </c>
      <c r="K16" s="4" t="n">
        <v>0.01</v>
      </c>
      <c r="L16" s="4"/>
      <c r="M16" s="4" t="n">
        <f aca="false">AVERAGE(B16:K16)</f>
        <v>0.01</v>
      </c>
      <c r="N16" s="4" t="n">
        <f aca="false">STDEV(B16:K16)</f>
        <v>0.0115470053837925</v>
      </c>
      <c r="O16" s="4" t="s">
        <v>24</v>
      </c>
      <c r="P16" s="4"/>
      <c r="Q16" s="4"/>
      <c r="R16" s="4"/>
      <c r="S16" s="4"/>
    </row>
    <row r="17" s="3" customFormat="true" ht="12.75" hidden="false" customHeight="false" outlineLevel="0" collapsed="false">
      <c r="A17" s="3" t="s">
        <v>33</v>
      </c>
      <c r="B17" s="4" t="n">
        <v>0.57</v>
      </c>
      <c r="C17" s="4" t="n">
        <v>0.56</v>
      </c>
      <c r="D17" s="4" t="n">
        <v>0.74</v>
      </c>
      <c r="E17" s="4" t="n">
        <v>0.75</v>
      </c>
      <c r="F17" s="4" t="n">
        <v>0.5</v>
      </c>
      <c r="G17" s="4" t="n">
        <v>0.53</v>
      </c>
      <c r="H17" s="4" t="n">
        <v>0.41</v>
      </c>
      <c r="I17" s="4" t="n">
        <v>0.48</v>
      </c>
      <c r="J17" s="4" t="n">
        <v>0.76</v>
      </c>
      <c r="K17" s="4" t="n">
        <v>0.43</v>
      </c>
      <c r="L17" s="4"/>
      <c r="M17" s="4" t="n">
        <f aca="false">AVERAGE(B17:K17)</f>
        <v>0.573</v>
      </c>
      <c r="N17" s="4" t="n">
        <f aca="false">STDEV(B17:K17)</f>
        <v>0.132165720887747</v>
      </c>
      <c r="O17" s="4" t="s">
        <v>24</v>
      </c>
      <c r="P17" s="4"/>
      <c r="Q17" s="4"/>
      <c r="R17" s="4"/>
      <c r="S17" s="4"/>
    </row>
    <row r="18" customFormat="false" ht="12.75" hidden="false" customHeight="false" outlineLevel="0" collapsed="false">
      <c r="A18" s="1" t="s">
        <v>34</v>
      </c>
      <c r="B18" s="2" t="n">
        <f aca="false">SUM(B4:B7)</f>
        <v>85.43</v>
      </c>
      <c r="C18" s="2" t="n">
        <f aca="false">SUM(C4:C7)</f>
        <v>86.11</v>
      </c>
      <c r="D18" s="2" t="n">
        <f aca="false">SUM(D4:D7)</f>
        <v>85.05</v>
      </c>
      <c r="E18" s="2" t="n">
        <f aca="false">SUM(E4:E7)</f>
        <v>85.36</v>
      </c>
      <c r="F18" s="2" t="n">
        <f aca="false">SUM(F4:F7)</f>
        <v>84.32</v>
      </c>
      <c r="G18" s="2" t="n">
        <f aca="false">SUM(G4:G7)</f>
        <v>83.71</v>
      </c>
      <c r="H18" s="2" t="n">
        <f aca="false">SUM(H4:H7)</f>
        <v>84.77</v>
      </c>
      <c r="I18" s="2" t="n">
        <f aca="false">SUM(I4:I7)</f>
        <v>86.13</v>
      </c>
      <c r="J18" s="2" t="n">
        <f aca="false">SUM(J4:J7)</f>
        <v>85.78</v>
      </c>
      <c r="K18" s="2" t="n">
        <f aca="false">SUM(K4:K7)</f>
        <v>85.65</v>
      </c>
      <c r="L18" s="2"/>
      <c r="M18" s="2" t="n">
        <f aca="false">AVERAGE(B18:K18)</f>
        <v>85.231</v>
      </c>
      <c r="N18" s="2" t="n">
        <f aca="false">STDEV(B18:K18)</f>
        <v>0.781927106577078</v>
      </c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5</v>
      </c>
      <c r="B19" s="2" t="n">
        <f aca="false">100-SUM(B4:B7)</f>
        <v>14.57</v>
      </c>
      <c r="C19" s="2" t="n">
        <f aca="false">100-SUM(C4:C7)</f>
        <v>13.89</v>
      </c>
      <c r="D19" s="2" t="n">
        <f aca="false">100-SUM(D4:D7)</f>
        <v>14.95</v>
      </c>
      <c r="E19" s="2" t="n">
        <f aca="false">100-SUM(E4:E7)</f>
        <v>14.64</v>
      </c>
      <c r="F19" s="2" t="n">
        <f aca="false">100-SUM(F4:F7)</f>
        <v>15.68</v>
      </c>
      <c r="G19" s="2" t="n">
        <f aca="false">100-SUM(G4:G7)</f>
        <v>16.29</v>
      </c>
      <c r="H19" s="2" t="n">
        <f aca="false">100-SUM(H4:H7)</f>
        <v>15.23</v>
      </c>
      <c r="I19" s="2" t="n">
        <f aca="false">100-SUM(I4:I7)</f>
        <v>13.87</v>
      </c>
      <c r="J19" s="2" t="n">
        <f aca="false">100-SUM(J4:J7)</f>
        <v>14.22</v>
      </c>
      <c r="K19" s="2" t="n">
        <f aca="false">100-SUM(K4:K7)</f>
        <v>14.35</v>
      </c>
      <c r="L19" s="2"/>
      <c r="M19" s="2" t="n">
        <f aca="false">AVERAGE(B19:K19)</f>
        <v>14.769</v>
      </c>
      <c r="N19" s="2" t="n">
        <f aca="false">STDEV(B19:K19)</f>
        <v>0.781927106577078</v>
      </c>
      <c r="O19" s="2"/>
      <c r="P19" s="2"/>
      <c r="Q19" s="2"/>
      <c r="R19" s="2"/>
      <c r="S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2.75" hidden="false" customHeight="false" outlineLevel="0" collapsed="false">
      <c r="A21" s="1" t="s">
        <v>36</v>
      </c>
      <c r="B21" s="2" t="s">
        <v>37</v>
      </c>
      <c r="C21" s="2" t="s">
        <v>38</v>
      </c>
      <c r="D21" s="2" t="s">
        <v>39</v>
      </c>
      <c r="E21" s="2" t="n">
        <v>8.5</v>
      </c>
      <c r="F21" s="2" t="s">
        <v>40</v>
      </c>
      <c r="G21" s="2"/>
      <c r="H21" s="2"/>
      <c r="I21" s="2"/>
      <c r="J21" s="2"/>
      <c r="K21" s="2"/>
      <c r="L21" s="2"/>
      <c r="M21" s="1" t="s">
        <v>17</v>
      </c>
      <c r="N21" s="1" t="s">
        <v>18</v>
      </c>
      <c r="O21" s="2" t="s">
        <v>41</v>
      </c>
      <c r="P21" s="2"/>
      <c r="Q21" s="2"/>
      <c r="R21" s="2"/>
      <c r="S21" s="2"/>
    </row>
    <row r="22" customFormat="false" ht="12.75" hidden="false" customHeight="false" outlineLevel="0" collapsed="false">
      <c r="A22" s="1" t="s">
        <v>42</v>
      </c>
      <c r="B22" s="5" t="n">
        <v>1.99817278903332</v>
      </c>
      <c r="C22" s="5" t="n">
        <v>2.00541116411084</v>
      </c>
      <c r="D22" s="5" t="n">
        <v>1.99662674264272</v>
      </c>
      <c r="E22" s="5" t="n">
        <v>2.02333916834047</v>
      </c>
      <c r="F22" s="5" t="n">
        <v>1.99212848697164</v>
      </c>
      <c r="G22" s="5" t="n">
        <v>2.00455607023453</v>
      </c>
      <c r="H22" s="5" t="n">
        <v>2.00364393107088</v>
      </c>
      <c r="I22" s="5" t="n">
        <v>2.00295821716851</v>
      </c>
      <c r="J22" s="5" t="n">
        <v>1.99948564644608</v>
      </c>
      <c r="K22" s="5" t="n">
        <v>2.0125551109034</v>
      </c>
      <c r="L22" s="5"/>
      <c r="M22" s="5" t="n">
        <f aca="false">AVERAGE(B22:K22)</f>
        <v>2.00388773269224</v>
      </c>
      <c r="N22" s="5" t="n">
        <f aca="false">STDEV(B22:K22)</f>
        <v>0.00882051605500507</v>
      </c>
      <c r="O22" s="6" t="n">
        <v>2</v>
      </c>
      <c r="P22" s="2"/>
      <c r="Q22" s="2"/>
    </row>
    <row r="23" customFormat="false" ht="12.75" hidden="false" customHeight="false" outlineLevel="0" collapsed="false">
      <c r="A23" s="1" t="s">
        <v>43</v>
      </c>
      <c r="B23" s="5" t="n">
        <v>1.92875987644602</v>
      </c>
      <c r="C23" s="5" t="n">
        <v>1.90278070695122</v>
      </c>
      <c r="D23" s="5" t="n">
        <v>1.89070343903795</v>
      </c>
      <c r="E23" s="5" t="n">
        <v>1.84489697717143</v>
      </c>
      <c r="F23" s="5" t="n">
        <v>1.89481985760473</v>
      </c>
      <c r="G23" s="5" t="n">
        <v>1.90443102168841</v>
      </c>
      <c r="H23" s="5" t="n">
        <v>1.89240354158562</v>
      </c>
      <c r="I23" s="5" t="n">
        <v>1.90651889757354</v>
      </c>
      <c r="J23" s="5" t="n">
        <v>1.9079656663774</v>
      </c>
      <c r="K23" s="5" t="n">
        <v>1.82911982286012</v>
      </c>
      <c r="L23" s="5"/>
      <c r="M23" s="5" t="n">
        <f aca="false">AVERAGE(B23:K23)</f>
        <v>1.89023998072964</v>
      </c>
      <c r="N23" s="5" t="n">
        <f aca="false">STDEV(B23:K23)</f>
        <v>0.0302566312658168</v>
      </c>
      <c r="O23" s="6" t="n">
        <v>1.9</v>
      </c>
      <c r="P23" s="2"/>
      <c r="Q23" s="2"/>
    </row>
    <row r="24" customFormat="false" ht="12.75" hidden="false" customHeight="false" outlineLevel="0" collapsed="false">
      <c r="A24" s="1" t="s">
        <v>44</v>
      </c>
      <c r="B24" s="5" t="n">
        <v>0.0826101879910536</v>
      </c>
      <c r="C24" s="5" t="n">
        <v>0.0874658713882242</v>
      </c>
      <c r="D24" s="5" t="n">
        <v>0.117110712018839</v>
      </c>
      <c r="E24" s="5" t="n">
        <v>0.116180087869068</v>
      </c>
      <c r="F24" s="5" t="n">
        <v>0.108868517976264</v>
      </c>
      <c r="G24" s="5" t="n">
        <v>0.0932843700149555</v>
      </c>
      <c r="H24" s="5" t="n">
        <v>0.0968748720007985</v>
      </c>
      <c r="I24" s="5" t="n">
        <v>0.0921069851262019</v>
      </c>
      <c r="J24" s="5" t="n">
        <v>0.098001787440498</v>
      </c>
      <c r="K24" s="5" t="n">
        <v>0.146507626692558</v>
      </c>
      <c r="L24" s="5"/>
      <c r="M24" s="5" t="n">
        <f aca="false">AVERAGE(B24:K24)</f>
        <v>0.103901101851846</v>
      </c>
      <c r="N24" s="5" t="n">
        <f aca="false">STDEV(B24:K24)</f>
        <v>0.018928709219445</v>
      </c>
      <c r="O24" s="6" t="n">
        <v>0.1</v>
      </c>
      <c r="P24" s="2"/>
      <c r="Q24" s="2"/>
    </row>
    <row r="25" customFormat="false" ht="12.75" hidden="false" customHeight="false" outlineLevel="0" collapsed="false">
      <c r="A25" s="1" t="s">
        <v>45</v>
      </c>
      <c r="B25" s="5" t="n">
        <v>0.975025861522178</v>
      </c>
      <c r="C25" s="5" t="n">
        <v>1.00220444442747</v>
      </c>
      <c r="D25" s="5" t="n">
        <v>0.993423833616017</v>
      </c>
      <c r="E25" s="5" t="n">
        <v>1.00007296317616</v>
      </c>
      <c r="F25" s="5" t="n">
        <v>1.0282924383988</v>
      </c>
      <c r="G25" s="5" t="n">
        <v>0.98407347371728</v>
      </c>
      <c r="H25" s="5" t="n">
        <v>1.01394510388632</v>
      </c>
      <c r="I25" s="5" t="n">
        <v>0.989331266058248</v>
      </c>
      <c r="J25" s="5" t="n">
        <v>0.984669406315868</v>
      </c>
      <c r="K25" s="5" t="n">
        <v>1.01034209682496</v>
      </c>
      <c r="L25" s="5"/>
      <c r="M25" s="5" t="n">
        <f aca="false">AVERAGE(B25:K25)</f>
        <v>0.99813808879433</v>
      </c>
      <c r="N25" s="5" t="n">
        <f aca="false">STDEV(B25:K25)</f>
        <v>0.0161298257490389</v>
      </c>
      <c r="O25" s="6" t="n">
        <v>1</v>
      </c>
      <c r="P25" s="2"/>
      <c r="Q25" s="2"/>
    </row>
    <row r="26" customFormat="false" ht="12.75" hidden="false" customHeight="false" outlineLevel="0" collapsed="false">
      <c r="A26" s="1" t="s">
        <v>34</v>
      </c>
      <c r="B26" s="5" t="n">
        <f aca="false">SUM(B22:B25)</f>
        <v>4.98456871499257</v>
      </c>
      <c r="C26" s="5" t="n">
        <f aca="false">SUM(C22:C25)</f>
        <v>4.99786218687776</v>
      </c>
      <c r="D26" s="5" t="n">
        <f aca="false">SUM(D22:D25)</f>
        <v>4.99786472731553</v>
      </c>
      <c r="E26" s="5" t="n">
        <f aca="false">SUM(E22:E25)</f>
        <v>4.98448919655713</v>
      </c>
      <c r="F26" s="5" t="n">
        <f aca="false">SUM(F22:F25)</f>
        <v>5.02410930095144</v>
      </c>
      <c r="G26" s="5" t="n">
        <f aca="false">SUM(G22:G25)</f>
        <v>4.98634493565517</v>
      </c>
      <c r="H26" s="5" t="n">
        <f aca="false">SUM(H22:H25)</f>
        <v>5.00686744854362</v>
      </c>
      <c r="I26" s="5" t="n">
        <f aca="false">SUM(I22:I25)</f>
        <v>4.9909153659265</v>
      </c>
      <c r="J26" s="5" t="n">
        <f aca="false">SUM(J22:J25)</f>
        <v>4.99012250657986</v>
      </c>
      <c r="K26" s="5" t="n">
        <f aca="false">SUM(K22:K25)</f>
        <v>4.99852465728104</v>
      </c>
      <c r="L26" s="5"/>
      <c r="M26" s="5" t="n">
        <f aca="false">AVERAGE(B26:K26)</f>
        <v>4.99616690406806</v>
      </c>
      <c r="N26" s="5" t="n">
        <f aca="false">STDEV(B26:K26)</f>
        <v>0.0121931952031219</v>
      </c>
      <c r="O26" s="2"/>
      <c r="P26" s="2"/>
      <c r="Q26" s="2"/>
      <c r="R26" s="2"/>
      <c r="S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5"/>
      <c r="N27" s="5"/>
      <c r="O27" s="2"/>
      <c r="P27" s="2"/>
      <c r="Q27" s="2"/>
      <c r="R27" s="2"/>
      <c r="S27" s="2"/>
    </row>
    <row r="28" customFormat="false" ht="23.25" hidden="false" customHeight="false" outlineLevel="0" collapsed="false">
      <c r="B28" s="2"/>
      <c r="C28" s="2"/>
      <c r="D28" s="2" t="s">
        <v>46</v>
      </c>
      <c r="E28" s="2"/>
      <c r="F28" s="2"/>
      <c r="G28" s="7" t="s">
        <v>47</v>
      </c>
      <c r="H28" s="2"/>
      <c r="I28" s="2"/>
      <c r="J28" s="2"/>
      <c r="K28" s="2"/>
      <c r="L28" s="2"/>
      <c r="M28" s="5"/>
      <c r="N28" s="5"/>
      <c r="O28" s="2"/>
      <c r="P28" s="2"/>
      <c r="Q28" s="2"/>
      <c r="R28" s="2"/>
      <c r="S28" s="2"/>
    </row>
    <row r="29" customFormat="false" ht="23.25" hidden="false" customHeight="false" outlineLevel="0" collapsed="false">
      <c r="D29" s="1" t="s">
        <v>48</v>
      </c>
      <c r="G29" s="7" t="s">
        <v>49</v>
      </c>
      <c r="M29" s="5"/>
      <c r="N29" s="5"/>
    </row>
    <row r="30" customFormat="false" ht="18.75" hidden="false" customHeight="false" outlineLevel="0" collapsed="false">
      <c r="G30" s="7"/>
      <c r="M30" s="5"/>
      <c r="N30" s="5"/>
    </row>
    <row r="31" customFormat="false" ht="12.75" hidden="false" customHeight="false" outlineLevel="0" collapsed="false">
      <c r="A31" s="1" t="s">
        <v>50</v>
      </c>
      <c r="M31" s="5" t="s">
        <v>17</v>
      </c>
      <c r="N31" s="5" t="s">
        <v>18</v>
      </c>
      <c r="O31" s="1" t="s">
        <v>41</v>
      </c>
    </row>
    <row r="32" customFormat="false" ht="12.75" hidden="false" customHeight="false" outlineLevel="0" collapsed="false">
      <c r="A32" s="1" t="s">
        <v>42</v>
      </c>
      <c r="B32" s="5" t="n">
        <v>1.99391406841239</v>
      </c>
      <c r="C32" s="5" t="n">
        <v>2.03181752735223</v>
      </c>
      <c r="D32" s="5" t="n">
        <v>1.9763709514382</v>
      </c>
      <c r="E32" s="5" t="n">
        <v>2.0191617728883</v>
      </c>
      <c r="F32" s="5" t="n">
        <v>1.93797769729731</v>
      </c>
      <c r="G32" s="5" t="n">
        <v>2.01366329128717</v>
      </c>
      <c r="H32" s="5" t="n">
        <v>1.97001736498524</v>
      </c>
      <c r="I32" s="5" t="n">
        <v>2.03062284451554</v>
      </c>
      <c r="J32" s="5" t="n">
        <v>2.01140701654824</v>
      </c>
      <c r="K32" s="5" t="n">
        <v>2.02139317676355</v>
      </c>
      <c r="L32" s="5"/>
      <c r="M32" s="5" t="n">
        <f aca="false">AVERAGE(B32:K32)</f>
        <v>2.00063457114882</v>
      </c>
      <c r="N32" s="5" t="n">
        <f aca="false">STDEV(B32:K32)</f>
        <v>0.0306028845579239</v>
      </c>
      <c r="O32" s="6" t="n">
        <v>2</v>
      </c>
      <c r="P32" s="2"/>
      <c r="Q32" s="2"/>
    </row>
    <row r="33" customFormat="false" ht="12.75" hidden="false" customHeight="false" outlineLevel="0" collapsed="false">
      <c r="A33" s="1" t="s">
        <v>43</v>
      </c>
      <c r="B33" s="5" t="n">
        <v>1.92464909608522</v>
      </c>
      <c r="C33" s="5" t="n">
        <v>1.92783567792958</v>
      </c>
      <c r="D33" s="5" t="n">
        <v>1.87152224043287</v>
      </c>
      <c r="E33" s="5" t="n">
        <v>1.84108799429661</v>
      </c>
      <c r="F33" s="5" t="n">
        <v>1.84331414788222</v>
      </c>
      <c r="G33" s="5" t="n">
        <v>1.91308334853102</v>
      </c>
      <c r="H33" s="5" t="n">
        <v>1.86064389019995</v>
      </c>
      <c r="I33" s="5" t="n">
        <v>1.93285151618703</v>
      </c>
      <c r="J33" s="5" t="n">
        <v>1.91934137437087</v>
      </c>
      <c r="K33" s="5" t="n">
        <v>1.83715233902475</v>
      </c>
      <c r="L33" s="5"/>
      <c r="M33" s="5" t="n">
        <f aca="false">AVERAGE(B33:K33)</f>
        <v>1.88714816249401</v>
      </c>
      <c r="N33" s="5" t="n">
        <f aca="false">STDEV(B33:K33)</f>
        <v>0.0399288470252218</v>
      </c>
      <c r="O33" s="6" t="n">
        <v>1.9</v>
      </c>
    </row>
    <row r="34" customFormat="false" ht="12.75" hidden="false" customHeight="false" outlineLevel="0" collapsed="false">
      <c r="A34" s="1" t="s">
        <v>45</v>
      </c>
      <c r="B34" s="5" t="n">
        <v>0.972947781605771</v>
      </c>
      <c r="C34" s="5" t="n">
        <v>1.01540102729053</v>
      </c>
      <c r="D34" s="5" t="n">
        <v>0.983345542405365</v>
      </c>
      <c r="E34" s="5" t="n">
        <v>0.998008207887684</v>
      </c>
      <c r="F34" s="5" t="n">
        <v>1.00034100458336</v>
      </c>
      <c r="G34" s="5" t="n">
        <v>0.988544376173071</v>
      </c>
      <c r="H34" s="5" t="n">
        <v>0.996928361782436</v>
      </c>
      <c r="I34" s="5" t="n">
        <v>1.00299579513513</v>
      </c>
      <c r="J34" s="5" t="n">
        <v>0.990540220363384</v>
      </c>
      <c r="K34" s="5" t="n">
        <v>1.01477897904728</v>
      </c>
      <c r="L34" s="5"/>
      <c r="M34" s="5" t="n">
        <f aca="false">AVERAGE(B34:K34)</f>
        <v>0.996383129627401</v>
      </c>
      <c r="N34" s="5" t="n">
        <f aca="false">STDEV(B34:K34)</f>
        <v>0.0132379834231131</v>
      </c>
      <c r="O34" s="6" t="n">
        <v>1</v>
      </c>
    </row>
    <row r="35" customFormat="false" ht="12.75" hidden="false" customHeight="false" outlineLevel="0" collapsed="false">
      <c r="A35" s="1" t="s">
        <v>44</v>
      </c>
      <c r="B35" s="5" t="n">
        <v>0.0824341202790785</v>
      </c>
      <c r="C35" s="5" t="n">
        <v>0.0886175831231723</v>
      </c>
      <c r="D35" s="5" t="n">
        <v>0.115922623088743</v>
      </c>
      <c r="E35" s="5" t="n">
        <v>0.115940221919606</v>
      </c>
      <c r="F35" s="5" t="n">
        <v>0.105909212761945</v>
      </c>
      <c r="G35" s="5" t="n">
        <v>0.0937081852382349</v>
      </c>
      <c r="H35" s="5" t="n">
        <v>0.0952490495505832</v>
      </c>
      <c r="I35" s="5" t="n">
        <v>0.0933791561568974</v>
      </c>
      <c r="J35" s="5" t="n">
        <v>0.098586095500337</v>
      </c>
      <c r="K35" s="5" t="n">
        <v>0.147151009845997</v>
      </c>
      <c r="L35" s="5"/>
      <c r="M35" s="5" t="n">
        <f aca="false">AVERAGE(B35:K35)</f>
        <v>0.103689725746459</v>
      </c>
      <c r="N35" s="5" t="n">
        <f aca="false">STDEV(B35:K35)</f>
        <v>0.0187845358136857</v>
      </c>
      <c r="O35" s="6" t="n">
        <v>0.1</v>
      </c>
    </row>
    <row r="36" customFormat="false" ht="12.75" hidden="false" customHeight="false" outlineLevel="0" collapsed="false">
      <c r="A36" s="1" t="s">
        <v>51</v>
      </c>
      <c r="B36" s="5" t="n">
        <v>6.53623222723935</v>
      </c>
      <c r="C36" s="5" t="n">
        <v>6.27615155279007</v>
      </c>
      <c r="D36" s="5" t="n">
        <v>6.67246510983882</v>
      </c>
      <c r="E36" s="5" t="n">
        <v>6.53509827902216</v>
      </c>
      <c r="F36" s="5" t="n">
        <v>6.96210042699762</v>
      </c>
      <c r="G36" s="5" t="n">
        <v>6.42276456608332</v>
      </c>
      <c r="H36" s="5" t="n">
        <v>6.78530599403974</v>
      </c>
      <c r="I36" s="5" t="n">
        <v>6.26519796525539</v>
      </c>
      <c r="J36" s="5" t="n">
        <v>6.39864228728181</v>
      </c>
      <c r="K36" s="5" t="n">
        <v>6.42534509052273</v>
      </c>
      <c r="L36" s="5"/>
      <c r="M36" s="5" t="n">
        <f aca="false">AVERAGE(B36:K36)</f>
        <v>6.5279303499071</v>
      </c>
      <c r="N36" s="5" t="n">
        <f aca="false">STDEV(B36:K36)</f>
        <v>0.222729612990764</v>
      </c>
      <c r="O36" s="6" t="n">
        <v>6.5</v>
      </c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3.5" hidden="false" customHeight="false" outlineLevel="0" collapsed="false">
      <c r="G38" s="0"/>
      <c r="M38" s="5"/>
      <c r="N38" s="5"/>
    </row>
    <row r="39" customFormat="false" ht="12.75" hidden="false" customHeight="false" outlineLevel="0" collapsed="false">
      <c r="A39" s="1" t="s">
        <v>52</v>
      </c>
      <c r="B39" s="1" t="s">
        <v>53</v>
      </c>
      <c r="C39" s="1" t="s">
        <v>54</v>
      </c>
      <c r="D39" s="1" t="s">
        <v>55</v>
      </c>
      <c r="E39" s="1" t="s">
        <v>56</v>
      </c>
      <c r="F39" s="1" t="s">
        <v>57</v>
      </c>
      <c r="G39" s="1" t="s">
        <v>58</v>
      </c>
      <c r="H39" s="1" t="s">
        <v>59</v>
      </c>
      <c r="M39" s="5"/>
      <c r="N39" s="5"/>
    </row>
    <row r="40" customFormat="false" ht="12.75" hidden="false" customHeight="false" outlineLevel="0" collapsed="false">
      <c r="A40" s="1" t="s">
        <v>60</v>
      </c>
      <c r="B40" s="1" t="s">
        <v>33</v>
      </c>
      <c r="C40" s="1" t="s">
        <v>61</v>
      </c>
      <c r="D40" s="1" t="n">
        <v>20</v>
      </c>
      <c r="E40" s="1" t="n">
        <v>10</v>
      </c>
      <c r="F40" s="1" t="n">
        <v>800</v>
      </c>
      <c r="G40" s="1" t="n">
        <v>-800</v>
      </c>
      <c r="H40" s="1" t="s">
        <v>62</v>
      </c>
      <c r="M40" s="5"/>
      <c r="N40" s="5"/>
    </row>
    <row r="41" customFormat="false" ht="12.75" hidden="false" customHeight="false" outlineLevel="0" collapsed="false">
      <c r="A41" s="1" t="s">
        <v>60</v>
      </c>
      <c r="B41" s="1" t="s">
        <v>63</v>
      </c>
      <c r="C41" s="1" t="s">
        <v>6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4</v>
      </c>
      <c r="M41" s="5"/>
      <c r="N41" s="5"/>
    </row>
    <row r="42" customFormat="false" ht="12.75" hidden="false" customHeight="false" outlineLevel="0" collapsed="false">
      <c r="A42" s="1" t="s">
        <v>60</v>
      </c>
      <c r="B42" s="1" t="s">
        <v>65</v>
      </c>
      <c r="C42" s="1" t="s">
        <v>6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6</v>
      </c>
      <c r="M42" s="5"/>
      <c r="N42" s="5"/>
    </row>
    <row r="43" customFormat="false" ht="12.75" hidden="false" customHeight="false" outlineLevel="0" collapsed="false">
      <c r="A43" s="1" t="s">
        <v>60</v>
      </c>
      <c r="B43" s="1" t="s">
        <v>67</v>
      </c>
      <c r="C43" s="1" t="s">
        <v>6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9</v>
      </c>
      <c r="M43" s="5"/>
      <c r="N43" s="5"/>
    </row>
    <row r="44" customFormat="false" ht="12.75" hidden="false" customHeight="false" outlineLevel="0" collapsed="false">
      <c r="A44" s="1" t="s">
        <v>60</v>
      </c>
      <c r="B44" s="1" t="s">
        <v>70</v>
      </c>
      <c r="C44" s="1" t="s">
        <v>61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6</v>
      </c>
      <c r="M44" s="5"/>
      <c r="N44" s="5"/>
    </row>
    <row r="45" customFormat="false" ht="12.75" hidden="false" customHeight="false" outlineLevel="0" collapsed="false">
      <c r="A45" s="1" t="s">
        <v>60</v>
      </c>
      <c r="B45" s="1" t="s">
        <v>44</v>
      </c>
      <c r="C45" s="1" t="s">
        <v>61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1</v>
      </c>
      <c r="M45" s="5"/>
      <c r="N45" s="5"/>
    </row>
    <row r="46" customFormat="false" ht="12.75" hidden="false" customHeight="false" outlineLevel="0" collapsed="false">
      <c r="A46" s="1" t="s">
        <v>72</v>
      </c>
      <c r="B46" s="1" t="s">
        <v>42</v>
      </c>
      <c r="C46" s="1" t="s">
        <v>61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3</v>
      </c>
      <c r="M46" s="5"/>
      <c r="N46" s="5"/>
    </row>
    <row r="47" customFormat="false" ht="12.75" hidden="false" customHeight="false" outlineLevel="0" collapsed="false">
      <c r="A47" s="1" t="s">
        <v>72</v>
      </c>
      <c r="B47" s="1" t="s">
        <v>74</v>
      </c>
      <c r="C47" s="1" t="s">
        <v>61</v>
      </c>
      <c r="D47" s="1" t="n">
        <v>20</v>
      </c>
      <c r="E47" s="1" t="n">
        <v>10</v>
      </c>
      <c r="F47" s="1" t="n">
        <v>250</v>
      </c>
      <c r="G47" s="1" t="n">
        <v>-250</v>
      </c>
      <c r="H47" s="1" t="s">
        <v>75</v>
      </c>
      <c r="M47" s="5"/>
      <c r="N47" s="5"/>
    </row>
    <row r="48" customFormat="false" ht="12.75" hidden="false" customHeight="false" outlineLevel="0" collapsed="false">
      <c r="A48" s="1" t="s">
        <v>72</v>
      </c>
      <c r="B48" s="1" t="s">
        <v>31</v>
      </c>
      <c r="C48" s="1" t="s">
        <v>61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6</v>
      </c>
      <c r="M48" s="5"/>
      <c r="N48" s="5"/>
    </row>
    <row r="49" customFormat="false" ht="12.75" hidden="false" customHeight="false" outlineLevel="0" collapsed="false">
      <c r="A49" s="1" t="s">
        <v>72</v>
      </c>
      <c r="B49" s="1" t="s">
        <v>45</v>
      </c>
      <c r="C49" s="1" t="s">
        <v>61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7</v>
      </c>
      <c r="M49" s="5"/>
      <c r="N49" s="5"/>
    </row>
    <row r="50" customFormat="false" ht="12.75" hidden="false" customHeight="false" outlineLevel="0" collapsed="false">
      <c r="A50" s="1" t="s">
        <v>72</v>
      </c>
      <c r="B50" s="1" t="s">
        <v>78</v>
      </c>
      <c r="C50" s="1" t="s">
        <v>61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9</v>
      </c>
      <c r="M50" s="5"/>
      <c r="N50" s="5"/>
    </row>
    <row r="51" customFormat="false" ht="12.75" hidden="false" customHeight="false" outlineLevel="0" collapsed="false">
      <c r="A51" s="1" t="s">
        <v>72</v>
      </c>
      <c r="B51" s="1" t="s">
        <v>80</v>
      </c>
      <c r="C51" s="1" t="s">
        <v>61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81</v>
      </c>
      <c r="M51" s="5"/>
      <c r="N51" s="5"/>
    </row>
    <row r="52" customFormat="false" ht="12.75" hidden="false" customHeight="false" outlineLevel="0" collapsed="false">
      <c r="A52" s="1" t="s">
        <v>82</v>
      </c>
      <c r="B52" s="1" t="s">
        <v>43</v>
      </c>
      <c r="C52" s="1" t="s">
        <v>61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83</v>
      </c>
      <c r="M52" s="5"/>
      <c r="N52" s="5"/>
    </row>
    <row r="53" customFormat="false" ht="12.75" hidden="false" customHeight="false" outlineLevel="0" collapsed="false">
      <c r="A53" s="1" t="s">
        <v>82</v>
      </c>
      <c r="B53" s="1" t="s">
        <v>84</v>
      </c>
      <c r="C53" s="1" t="s">
        <v>61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85</v>
      </c>
      <c r="M53" s="5"/>
      <c r="N53" s="5"/>
    </row>
    <row r="54" customFormat="false" ht="12.75" hidden="false" customHeight="false" outlineLevel="0" collapsed="false">
      <c r="M54" s="5"/>
      <c r="N54" s="5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9:51:45Z</dcterms:created>
  <dc:creator/>
  <dc:description/>
  <dc:language>en-US</dc:language>
  <cp:lastModifiedBy>Gelu Costin</cp:lastModifiedBy>
  <dcterms:modified xsi:type="dcterms:W3CDTF">2008-03-10T19:51:45Z</dcterms:modified>
  <cp:revision>0</cp:revision>
  <dc:subject/>
  <dc:title/>
</cp:coreProperties>
</file>