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R061124</t>
  </si>
  <si>
    <t xml:space="preserve">winchite (old labeled barroisite)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Standard</t>
  </si>
  <si>
    <t xml:space="preserve">Dev</t>
  </si>
  <si>
    <t xml:space="preserve">SiO2</t>
  </si>
  <si>
    <t xml:space="preserve">MgO</t>
  </si>
  <si>
    <t xml:space="preserve">FeO</t>
  </si>
  <si>
    <t xml:space="preserve">CaO</t>
  </si>
  <si>
    <t xml:space="preserve">Al2O3</t>
  </si>
  <si>
    <t xml:space="preserve">Na2O</t>
  </si>
  <si>
    <t xml:space="preserve">F</t>
  </si>
  <si>
    <t xml:space="preserve">MnO</t>
  </si>
  <si>
    <t xml:space="preserve">K2O</t>
  </si>
  <si>
    <t xml:space="preserve">TiO2</t>
  </si>
  <si>
    <t xml:space="preserve">Cr2O3</t>
  </si>
  <si>
    <t xml:space="preserve">Totals*</t>
  </si>
  <si>
    <t xml:space="preserve">* = totals adjusted for F2=-O</t>
  </si>
  <si>
    <t xml:space="preserve">Cation</t>
  </si>
  <si>
    <t xml:space="preserve">O</t>
  </si>
  <si>
    <t xml:space="preserve">Si</t>
  </si>
  <si>
    <t xml:space="preserve">Al</t>
  </si>
  <si>
    <t xml:space="preserve">Fe3</t>
  </si>
  <si>
    <t xml:space="preserve">Mg</t>
  </si>
  <si>
    <t xml:space="preserve">Fe2+</t>
  </si>
  <si>
    <t xml:space="preserve">Ca</t>
  </si>
  <si>
    <t xml:space="preserve">Mn</t>
  </si>
  <si>
    <t xml:space="preserve">Na</t>
  </si>
  <si>
    <t xml:space="preserve">K</t>
  </si>
  <si>
    <t xml:space="preserve">Totals</t>
  </si>
  <si>
    <r>
      <rPr>
        <sz val="14"/>
        <rFont val="Times New Roman"/>
        <family val="1"/>
      </rPr>
      <t xml:space="preserve">  NaCa[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](Si,Al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   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[(Mg</t>
    </r>
    <r>
      <rPr>
        <vertAlign val="subscript"/>
        <sz val="14"/>
        <rFont val="Times New Roman"/>
        <family val="1"/>
      </rPr>
      <t xml:space="preserve">3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](Si</t>
    </r>
    <r>
      <rPr>
        <vertAlign val="subscript"/>
        <sz val="14"/>
        <rFont val="Times New Roman"/>
        <family val="1"/>
      </rPr>
      <t xml:space="preserve">7.6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PET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2.24"/>
    <col collapsed="false" customWidth="false" hidden="false" outlineLevel="0" max="21" min="12" style="1" width="5.24"/>
    <col collapsed="false" customWidth="true" hidden="false" outlineLevel="0" max="22" min="22" style="1" width="6.6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</row>
    <row r="4" customFormat="false" ht="12.75" hidden="false" customHeight="false" outlineLevel="0" collapsed="false">
      <c r="A4" s="1" t="s">
        <v>14</v>
      </c>
      <c r="B4" s="2" t="n">
        <v>53.03</v>
      </c>
      <c r="C4" s="2" t="n">
        <v>52.91</v>
      </c>
      <c r="D4" s="2" t="n">
        <v>53.38</v>
      </c>
      <c r="E4" s="2" t="n">
        <v>53.15</v>
      </c>
      <c r="F4" s="2" t="n">
        <v>53.22</v>
      </c>
      <c r="G4" s="2" t="n">
        <v>53.46</v>
      </c>
      <c r="H4" s="2" t="n">
        <v>53.75</v>
      </c>
      <c r="I4" s="2" t="n">
        <v>53.45</v>
      </c>
      <c r="J4" s="2" t="n">
        <v>53.67</v>
      </c>
      <c r="K4" s="2"/>
      <c r="L4" s="2" t="n">
        <f aca="false">AVERAGE(B4:J4)</f>
        <v>53.3355555555556</v>
      </c>
      <c r="M4" s="2" t="n">
        <f aca="false">STDEV(B4:J4)</f>
        <v>0.282051019813399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15</v>
      </c>
      <c r="B5" s="2" t="n">
        <v>15.72</v>
      </c>
      <c r="C5" s="2" t="n">
        <v>15.7</v>
      </c>
      <c r="D5" s="2" t="n">
        <v>15.89</v>
      </c>
      <c r="E5" s="2" t="n">
        <v>15.9</v>
      </c>
      <c r="F5" s="2" t="n">
        <v>16.07</v>
      </c>
      <c r="G5" s="2" t="n">
        <v>16.04</v>
      </c>
      <c r="H5" s="2" t="n">
        <v>16.07</v>
      </c>
      <c r="I5" s="2" t="n">
        <v>15.81</v>
      </c>
      <c r="J5" s="2" t="n">
        <v>15.67</v>
      </c>
      <c r="K5" s="2"/>
      <c r="L5" s="2" t="n">
        <f aca="false">AVERAGE(B5:J5)</f>
        <v>15.8744444444444</v>
      </c>
      <c r="M5" s="2" t="n">
        <f aca="false">STDEV(B5:J5)</f>
        <v>0.160086782020808</v>
      </c>
      <c r="N5" s="2"/>
      <c r="O5" s="2"/>
      <c r="P5" s="2"/>
      <c r="Q5" s="2"/>
    </row>
    <row r="6" customFormat="false" ht="12.75" hidden="false" customHeight="false" outlineLevel="0" collapsed="false">
      <c r="A6" s="1" t="s">
        <v>16</v>
      </c>
      <c r="B6" s="1" t="n">
        <v>10.73</v>
      </c>
      <c r="C6" s="1" t="n">
        <v>10.57</v>
      </c>
      <c r="D6" s="1" t="n">
        <v>10.39</v>
      </c>
      <c r="E6" s="1" t="n">
        <v>10.41</v>
      </c>
      <c r="F6" s="1" t="n">
        <v>10.3</v>
      </c>
      <c r="G6" s="1" t="n">
        <v>10.29</v>
      </c>
      <c r="H6" s="1" t="n">
        <v>10.59</v>
      </c>
      <c r="I6" s="1" t="n">
        <v>10.18</v>
      </c>
      <c r="J6" s="1" t="n">
        <v>10.36</v>
      </c>
      <c r="K6" s="2"/>
      <c r="L6" s="2" t="n">
        <f aca="false">AVERAGE(B6:J6)</f>
        <v>10.4244444444444</v>
      </c>
      <c r="M6" s="2" t="n">
        <f aca="false">STDEV(B6:J6)</f>
        <v>0.173501520966757</v>
      </c>
      <c r="N6" s="2"/>
      <c r="O6" s="2"/>
      <c r="P6" s="2"/>
      <c r="Q6" s="2"/>
    </row>
    <row r="7" customFormat="false" ht="12.75" hidden="false" customHeight="false" outlineLevel="0" collapsed="false">
      <c r="A7" s="1" t="s">
        <v>17</v>
      </c>
      <c r="B7" s="2" t="n">
        <v>6.51</v>
      </c>
      <c r="C7" s="2" t="n">
        <v>6.36</v>
      </c>
      <c r="D7" s="2" t="n">
        <v>6.4</v>
      </c>
      <c r="E7" s="2" t="n">
        <v>6.42</v>
      </c>
      <c r="F7" s="2" t="n">
        <v>6.71</v>
      </c>
      <c r="G7" s="2" t="n">
        <v>6.7</v>
      </c>
      <c r="H7" s="2" t="n">
        <v>6.55</v>
      </c>
      <c r="I7" s="2" t="n">
        <v>6.31</v>
      </c>
      <c r="J7" s="2" t="n">
        <v>6.12</v>
      </c>
      <c r="K7" s="2"/>
      <c r="L7" s="2" t="n">
        <f aca="false">AVERAGE(B7:J7)</f>
        <v>6.45333333333333</v>
      </c>
      <c r="M7" s="2" t="n">
        <f aca="false">STDEV(B7:J7)</f>
        <v>0.188281703837627</v>
      </c>
      <c r="N7" s="2"/>
      <c r="O7" s="2"/>
      <c r="P7" s="2"/>
      <c r="Q7" s="2"/>
    </row>
    <row r="8" customFormat="false" ht="12.75" hidden="false" customHeight="false" outlineLevel="0" collapsed="false">
      <c r="A8" s="1" t="s">
        <v>18</v>
      </c>
      <c r="B8" s="2" t="n">
        <v>6.52</v>
      </c>
      <c r="C8" s="2" t="n">
        <v>6.36</v>
      </c>
      <c r="D8" s="2" t="n">
        <v>6.2</v>
      </c>
      <c r="E8" s="2" t="n">
        <v>6.33</v>
      </c>
      <c r="F8" s="2" t="n">
        <v>6.1</v>
      </c>
      <c r="G8" s="2" t="n">
        <v>6.43</v>
      </c>
      <c r="H8" s="2" t="n">
        <v>6.4</v>
      </c>
      <c r="I8" s="2" t="n">
        <v>6.33</v>
      </c>
      <c r="J8" s="2" t="n">
        <v>6.45</v>
      </c>
      <c r="K8" s="2"/>
      <c r="L8" s="2" t="n">
        <f aca="false">AVERAGE(B8:J8)</f>
        <v>6.34666666666667</v>
      </c>
      <c r="M8" s="2" t="n">
        <f aca="false">STDEV(B8:J8)</f>
        <v>0.129228479833201</v>
      </c>
      <c r="N8" s="2"/>
      <c r="O8" s="2"/>
      <c r="P8" s="2"/>
      <c r="Q8" s="2"/>
    </row>
    <row r="9" customFormat="false" ht="12.75" hidden="false" customHeight="false" outlineLevel="0" collapsed="false">
      <c r="A9" s="1" t="s">
        <v>19</v>
      </c>
      <c r="B9" s="2" t="n">
        <v>4.74</v>
      </c>
      <c r="C9" s="2" t="n">
        <v>4.89</v>
      </c>
      <c r="D9" s="2" t="n">
        <v>4.72</v>
      </c>
      <c r="E9" s="2" t="n">
        <v>4.96</v>
      </c>
      <c r="F9" s="2" t="n">
        <v>4.54</v>
      </c>
      <c r="G9" s="2" t="n">
        <v>4.6</v>
      </c>
      <c r="H9" s="2" t="n">
        <v>4.75</v>
      </c>
      <c r="I9" s="2" t="n">
        <v>4.83</v>
      </c>
      <c r="J9" s="2" t="n">
        <v>4.91</v>
      </c>
      <c r="K9" s="2"/>
      <c r="L9" s="2" t="n">
        <f aca="false">AVERAGE(B9:J9)</f>
        <v>4.77111111111111</v>
      </c>
      <c r="M9" s="2" t="n">
        <f aca="false">STDEV(B9:J9)</f>
        <v>0.141106736590112</v>
      </c>
      <c r="N9" s="2"/>
      <c r="O9" s="2"/>
      <c r="P9" s="2"/>
      <c r="Q9" s="2"/>
    </row>
    <row r="10" customFormat="false" ht="12.75" hidden="false" customHeight="false" outlineLevel="0" collapsed="false">
      <c r="A10" s="1" t="s">
        <v>20</v>
      </c>
      <c r="B10" s="2" t="n">
        <v>0.380006</v>
      </c>
      <c r="C10" s="2" t="n">
        <v>0.051819</v>
      </c>
      <c r="D10" s="2" t="n">
        <v>0.466371</v>
      </c>
      <c r="E10" s="2" t="n">
        <v>0.362733</v>
      </c>
      <c r="F10" s="2" t="n">
        <v>0.190003</v>
      </c>
      <c r="G10" s="2" t="n">
        <v>0.328187</v>
      </c>
      <c r="H10" s="2" t="n">
        <v>0.328187</v>
      </c>
      <c r="I10" s="2" t="n">
        <v>0.310914</v>
      </c>
      <c r="J10" s="2" t="n">
        <v>0.190003</v>
      </c>
      <c r="L10" s="2" t="n">
        <f aca="false">AVERAGE(B10:J10)</f>
        <v>0.289802555555556</v>
      </c>
      <c r="M10" s="2" t="n">
        <f aca="false">STDEV(B10:J10)</f>
        <v>0.124790036771882</v>
      </c>
    </row>
    <row r="11" customFormat="false" ht="12.75" hidden="false" customHeight="false" outlineLevel="0" collapsed="false">
      <c r="A11" s="1" t="s">
        <v>21</v>
      </c>
      <c r="B11" s="2" t="n">
        <v>0.25</v>
      </c>
      <c r="C11" s="2" t="n">
        <v>0.29</v>
      </c>
      <c r="D11" s="2" t="n">
        <v>0.26</v>
      </c>
      <c r="E11" s="2" t="n">
        <v>0.3</v>
      </c>
      <c r="F11" s="2" t="n">
        <v>0.22</v>
      </c>
      <c r="G11" s="2" t="n">
        <v>0.19</v>
      </c>
      <c r="H11" s="2" t="n">
        <v>0.28</v>
      </c>
      <c r="I11" s="2" t="n">
        <v>0.25</v>
      </c>
      <c r="J11" s="2" t="n">
        <v>0.25</v>
      </c>
      <c r="K11" s="2"/>
      <c r="L11" s="2" t="n">
        <f aca="false">AVERAGE(B11:J11)</f>
        <v>0.254444444444445</v>
      </c>
      <c r="M11" s="2" t="n">
        <f aca="false">STDEV(B11:J11)</f>
        <v>0.0343187671366233</v>
      </c>
      <c r="N11" s="2"/>
      <c r="O11" s="2"/>
      <c r="P11" s="2"/>
      <c r="Q11" s="2"/>
    </row>
    <row r="12" customFormat="false" ht="12.75" hidden="false" customHeight="false" outlineLevel="0" collapsed="false">
      <c r="A12" s="1" t="s">
        <v>22</v>
      </c>
      <c r="B12" s="2" t="n">
        <v>0.21</v>
      </c>
      <c r="C12" s="2" t="n">
        <v>0.23</v>
      </c>
      <c r="D12" s="2" t="n">
        <v>0.17</v>
      </c>
      <c r="E12" s="2" t="n">
        <v>0.23</v>
      </c>
      <c r="F12" s="2" t="n">
        <v>0.23</v>
      </c>
      <c r="G12" s="2" t="n">
        <v>0.22</v>
      </c>
      <c r="H12" s="2" t="n">
        <v>0.2</v>
      </c>
      <c r="I12" s="2" t="n">
        <v>0.2</v>
      </c>
      <c r="J12" s="2" t="n">
        <v>0.22</v>
      </c>
      <c r="K12" s="2"/>
      <c r="L12" s="2" t="n">
        <f aca="false">AVERAGE(B12:J12)</f>
        <v>0.212222222222222</v>
      </c>
      <c r="M12" s="2" t="n">
        <f aca="false">STDEV(B12:J12)</f>
        <v>0.0198606254796883</v>
      </c>
      <c r="N12" s="2"/>
      <c r="O12" s="2"/>
      <c r="P12" s="2"/>
      <c r="Q12" s="2"/>
    </row>
    <row r="13" customFormat="false" ht="12.75" hidden="false" customHeight="false" outlineLevel="0" collapsed="false">
      <c r="A13" s="1" t="s">
        <v>23</v>
      </c>
      <c r="B13" s="2" t="n">
        <v>0.1</v>
      </c>
      <c r="C13" s="2" t="n">
        <v>0.13</v>
      </c>
      <c r="D13" s="2" t="n">
        <v>0.08</v>
      </c>
      <c r="E13" s="2" t="n">
        <v>0.12</v>
      </c>
      <c r="F13" s="2" t="n">
        <v>0.11</v>
      </c>
      <c r="G13" s="2" t="n">
        <v>0.11</v>
      </c>
      <c r="H13" s="2" t="n">
        <v>0.08</v>
      </c>
      <c r="I13" s="2" t="n">
        <v>0.12</v>
      </c>
      <c r="J13" s="2" t="n">
        <v>0.14</v>
      </c>
      <c r="K13" s="2"/>
      <c r="L13" s="2" t="n">
        <f aca="false">AVERAGE(B13:J13)</f>
        <v>0.11</v>
      </c>
      <c r="M13" s="2" t="n">
        <f aca="false">STDEV(B13:J13)</f>
        <v>0.0206155281280883</v>
      </c>
      <c r="N13" s="2"/>
      <c r="O13" s="2"/>
      <c r="P13" s="2"/>
      <c r="Q13" s="2"/>
    </row>
    <row r="14" customFormat="false" ht="12.75" hidden="false" customHeight="false" outlineLevel="0" collapsed="false">
      <c r="A14" s="1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1</v>
      </c>
      <c r="G14" s="2" t="n">
        <v>0</v>
      </c>
      <c r="H14" s="2" t="n">
        <v>0.03</v>
      </c>
      <c r="I14" s="2" t="n">
        <v>0</v>
      </c>
      <c r="J14" s="2" t="n">
        <v>0.01</v>
      </c>
      <c r="K14" s="2"/>
      <c r="L14" s="2" t="n">
        <f aca="false">AVERAGE(B14:J14)</f>
        <v>0.00555555555555556</v>
      </c>
      <c r="M14" s="2" t="n">
        <f aca="false">STDEV(B14:J14)</f>
        <v>0.010137937550497</v>
      </c>
      <c r="N14" s="2"/>
      <c r="O14" s="2"/>
      <c r="P14" s="2"/>
      <c r="Q14" s="2"/>
    </row>
    <row r="15" customFormat="false" ht="12.75" hidden="false" customHeight="false" outlineLevel="0" collapsed="false">
      <c r="A15" s="1" t="s">
        <v>25</v>
      </c>
      <c r="B15" s="2" t="n">
        <v>98.03</v>
      </c>
      <c r="C15" s="2" t="n">
        <v>97.47</v>
      </c>
      <c r="D15" s="2" t="n">
        <v>97.76</v>
      </c>
      <c r="E15" s="2" t="n">
        <v>98.03</v>
      </c>
      <c r="F15" s="2" t="n">
        <v>97.62</v>
      </c>
      <c r="G15" s="2" t="n">
        <v>98.23</v>
      </c>
      <c r="H15" s="2" t="n">
        <v>98.89</v>
      </c>
      <c r="I15" s="2" t="n">
        <v>97.66</v>
      </c>
      <c r="J15" s="2" t="n">
        <v>97.91</v>
      </c>
      <c r="K15" s="2"/>
      <c r="L15" s="2" t="n">
        <v>97.9555555555556</v>
      </c>
      <c r="M15" s="2" t="n">
        <v>0.423618670245034</v>
      </c>
      <c r="N15" s="2"/>
      <c r="O15" s="2"/>
      <c r="P15" s="2"/>
      <c r="Q15" s="2"/>
    </row>
    <row r="16" customFormat="false" ht="12.75" hidden="false" customHeight="false" outlineLevel="0" collapsed="false">
      <c r="A16" s="1" t="s">
        <v>26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7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27</v>
      </c>
      <c r="B18" s="2" t="n">
        <v>23</v>
      </c>
      <c r="C18" s="2" t="s">
        <v>28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29</v>
      </c>
      <c r="B19" s="2" t="n">
        <v>7.554</v>
      </c>
      <c r="C19" s="2" t="n">
        <v>7.541</v>
      </c>
      <c r="D19" s="2" t="n">
        <v>7.614</v>
      </c>
      <c r="E19" s="2" t="n">
        <v>7.565</v>
      </c>
      <c r="F19" s="2" t="n">
        <v>7.575</v>
      </c>
      <c r="G19" s="2" t="n">
        <v>7.573</v>
      </c>
      <c r="H19" s="2" t="n">
        <v>7.573</v>
      </c>
      <c r="I19" s="2" t="n">
        <v>7.606</v>
      </c>
      <c r="J19" s="2" t="n">
        <v>7.603</v>
      </c>
      <c r="K19" s="2"/>
      <c r="L19" s="2" t="n">
        <f aca="false">AVERAGE(B19:J19)</f>
        <v>7.57822222222222</v>
      </c>
      <c r="M19" s="2" t="n">
        <f aca="false">STDEV(B19:J19)</f>
        <v>0.0246919915042192</v>
      </c>
      <c r="N19" s="3" t="n">
        <f aca="false">8-N20</f>
        <v>7.65</v>
      </c>
      <c r="O19" s="2" t="n">
        <v>4</v>
      </c>
      <c r="P19" s="2" t="n">
        <f aca="false">N19*O19</f>
        <v>30.6</v>
      </c>
      <c r="Q19" s="2"/>
    </row>
    <row r="20" customFormat="false" ht="12.75" hidden="false" customHeight="false" outlineLevel="0" collapsed="false">
      <c r="A20" s="1" t="s">
        <v>30</v>
      </c>
      <c r="B20" s="2" t="n">
        <v>0.41</v>
      </c>
      <c r="C20" s="2" t="n">
        <v>0.459</v>
      </c>
      <c r="D20" s="2" t="n">
        <v>0.386</v>
      </c>
      <c r="E20" s="2" t="n">
        <v>0.435</v>
      </c>
      <c r="F20" s="2" t="n">
        <v>0.425</v>
      </c>
      <c r="G20" s="2" t="n">
        <v>0.427</v>
      </c>
      <c r="H20" s="2" t="n">
        <v>0.427</v>
      </c>
      <c r="I20" s="2" t="n">
        <v>0.394</v>
      </c>
      <c r="J20" s="2" t="n">
        <v>0.397</v>
      </c>
      <c r="K20" s="2"/>
      <c r="L20" s="2" t="n">
        <f aca="false">AVERAGE(B20:J20)</f>
        <v>0.417777777777778</v>
      </c>
      <c r="M20" s="2" t="n">
        <f aca="false">STDEV(B20:J20)</f>
        <v>0.0231450738699283</v>
      </c>
      <c r="N20" s="3" t="n">
        <v>0.35</v>
      </c>
      <c r="O20" s="2" t="n">
        <v>3</v>
      </c>
      <c r="P20" s="2" t="n">
        <f aca="false">N20*O20</f>
        <v>1.05</v>
      </c>
      <c r="Q20" s="2"/>
    </row>
    <row r="21" customFormat="false" ht="5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"/>
      <c r="O21" s="2"/>
      <c r="P21" s="2"/>
      <c r="Q21" s="2"/>
    </row>
    <row r="22" customFormat="false" ht="12.75" hidden="false" customHeight="false" outlineLevel="0" collapsed="false">
      <c r="A22" s="1" t="s">
        <v>30</v>
      </c>
      <c r="B22" s="2" t="n">
        <v>0.649</v>
      </c>
      <c r="C22" s="2" t="n">
        <v>0.61</v>
      </c>
      <c r="D22" s="2" t="n">
        <v>0.656</v>
      </c>
      <c r="E22" s="2" t="n">
        <v>0.627</v>
      </c>
      <c r="F22" s="2" t="n">
        <v>0.598</v>
      </c>
      <c r="G22" s="2" t="n">
        <v>0.646</v>
      </c>
      <c r="H22" s="2" t="n">
        <v>0.635</v>
      </c>
      <c r="I22" s="2" t="n">
        <v>0.667</v>
      </c>
      <c r="J22" s="2" t="n">
        <v>0.68</v>
      </c>
      <c r="K22" s="2"/>
      <c r="L22" s="2" t="n">
        <f aca="false">AVERAGE(B22:J22)</f>
        <v>0.640888888888889</v>
      </c>
      <c r="M22" s="2" t="n">
        <f aca="false">STDEV(B22:J22)</f>
        <v>0.0263459885202873</v>
      </c>
      <c r="N22" s="3" t="n">
        <v>0.55</v>
      </c>
      <c r="O22" s="2" t="n">
        <v>3</v>
      </c>
      <c r="P22" s="2" t="n">
        <f aca="false">N22*O22</f>
        <v>1.65</v>
      </c>
      <c r="Q22" s="2"/>
    </row>
    <row r="23" customFormat="false" ht="12.75" hidden="false" customHeight="false" outlineLevel="0" collapsed="false">
      <c r="A23" s="1" t="s">
        <v>31</v>
      </c>
      <c r="B23" s="2" t="n">
        <v>0.616</v>
      </c>
      <c r="C23" s="2" t="n">
        <v>0.595</v>
      </c>
      <c r="D23" s="2" t="n">
        <v>0.618</v>
      </c>
      <c r="E23" s="2" t="n">
        <v>0.612</v>
      </c>
      <c r="F23" s="2" t="n">
        <v>0.635</v>
      </c>
      <c r="G23" s="2" t="n">
        <v>0.605</v>
      </c>
      <c r="H23" s="2" t="n">
        <v>0.623</v>
      </c>
      <c r="I23" s="2" t="n">
        <v>0.564</v>
      </c>
      <c r="J23" s="2" t="n">
        <v>0.535</v>
      </c>
      <c r="K23" s="2"/>
      <c r="L23" s="2" t="n">
        <v>0.600333333333334</v>
      </c>
      <c r="M23" s="2" t="n">
        <v>0.0317175030543049</v>
      </c>
      <c r="N23" s="3" t="n">
        <v>0.45</v>
      </c>
      <c r="O23" s="2" t="n">
        <v>3</v>
      </c>
      <c r="P23" s="2" t="n">
        <v>1.35</v>
      </c>
      <c r="Q23" s="2"/>
    </row>
    <row r="24" customFormat="false" ht="9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O24" s="2"/>
      <c r="P24" s="2"/>
      <c r="Q24" s="2"/>
    </row>
    <row r="25" customFormat="false" ht="12.75" hidden="false" customHeight="false" outlineLevel="0" collapsed="false">
      <c r="A25" s="1" t="s">
        <v>32</v>
      </c>
      <c r="B25" s="2" t="n">
        <v>3.338</v>
      </c>
      <c r="C25" s="2" t="n">
        <v>3.335</v>
      </c>
      <c r="D25" s="2" t="n">
        <v>3.379</v>
      </c>
      <c r="E25" s="2" t="n">
        <v>3.373</v>
      </c>
      <c r="F25" s="2" t="n">
        <v>3.409</v>
      </c>
      <c r="G25" s="2" t="n">
        <v>3.386</v>
      </c>
      <c r="H25" s="2" t="n">
        <v>3.375</v>
      </c>
      <c r="I25" s="2" t="n">
        <v>3.353</v>
      </c>
      <c r="J25" s="2" t="n">
        <v>3.308</v>
      </c>
      <c r="K25" s="2"/>
      <c r="L25" s="2" t="n">
        <f aca="false">AVERAGE(B25:J25)</f>
        <v>3.36177777777778</v>
      </c>
      <c r="M25" s="2" t="n">
        <f aca="false">STDEV(B25:J25)</f>
        <v>0.030954716029136</v>
      </c>
      <c r="N25" s="3" t="n">
        <v>3.36</v>
      </c>
      <c r="O25" s="2" t="n">
        <v>2</v>
      </c>
      <c r="P25" s="2" t="n">
        <f aca="false">N25*O25</f>
        <v>6.72</v>
      </c>
      <c r="Q25" s="2"/>
    </row>
    <row r="26" customFormat="false" ht="12.75" hidden="false" customHeight="false" outlineLevel="0" collapsed="false">
      <c r="A26" s="1" t="s">
        <v>33</v>
      </c>
      <c r="B26" s="2" t="n">
        <v>0.662</v>
      </c>
      <c r="C26" s="2" t="n">
        <v>0.665</v>
      </c>
      <c r="D26" s="2" t="n">
        <v>0.621</v>
      </c>
      <c r="E26" s="2" t="n">
        <v>0.627</v>
      </c>
      <c r="F26" s="2" t="n">
        <v>0.591</v>
      </c>
      <c r="G26" s="2" t="n">
        <v>0.614</v>
      </c>
      <c r="H26" s="2" t="n">
        <v>0.625</v>
      </c>
      <c r="I26" s="2" t="n">
        <v>0.647</v>
      </c>
      <c r="J26" s="2" t="n">
        <v>0.692</v>
      </c>
      <c r="K26" s="2"/>
      <c r="L26" s="2" t="n">
        <v>0.638222222222222</v>
      </c>
      <c r="M26" s="2" t="n">
        <v>0.0309547160291369</v>
      </c>
      <c r="N26" s="3" t="n">
        <v>0.64</v>
      </c>
      <c r="O26" s="2" t="n">
        <v>2</v>
      </c>
      <c r="P26" s="2" t="n">
        <v>1.28</v>
      </c>
      <c r="Q26" s="2"/>
    </row>
    <row r="27" customFormat="false" ht="6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"/>
      <c r="O27" s="2"/>
      <c r="P27" s="2"/>
      <c r="Q27" s="2"/>
    </row>
    <row r="28" customFormat="false" ht="12.75" hidden="false" customHeight="false" outlineLevel="0" collapsed="false">
      <c r="A28" s="1" t="s">
        <v>34</v>
      </c>
      <c r="B28" s="2" t="n">
        <v>0.994</v>
      </c>
      <c r="C28" s="2" t="n">
        <v>0.971</v>
      </c>
      <c r="D28" s="2" t="n">
        <v>0.978</v>
      </c>
      <c r="E28" s="2" t="n">
        <v>0.979</v>
      </c>
      <c r="F28" s="2" t="n">
        <v>1.024</v>
      </c>
      <c r="G28" s="2" t="n">
        <v>1.016</v>
      </c>
      <c r="H28" s="2" t="n">
        <v>0.989</v>
      </c>
      <c r="I28" s="2" t="n">
        <v>0.962</v>
      </c>
      <c r="J28" s="2" t="n">
        <v>0.929</v>
      </c>
      <c r="K28" s="2"/>
      <c r="L28" s="2" t="n">
        <f aca="false">AVERAGE(B28:J28)</f>
        <v>0.982444444444445</v>
      </c>
      <c r="M28" s="2" t="n">
        <f aca="false">STDEV(B28:J28)</f>
        <v>0.0284302264812959</v>
      </c>
      <c r="N28" s="3" t="n">
        <v>0.97</v>
      </c>
      <c r="O28" s="2" t="n">
        <v>2</v>
      </c>
      <c r="P28" s="2" t="n">
        <f aca="false">N28*O28</f>
        <v>1.94</v>
      </c>
      <c r="Q28" s="2"/>
    </row>
    <row r="29" customFormat="false" ht="12.75" hidden="false" customHeight="false" outlineLevel="0" collapsed="false">
      <c r="A29" s="1" t="s">
        <v>35</v>
      </c>
      <c r="B29" s="2" t="n">
        <v>0.03</v>
      </c>
      <c r="C29" s="2" t="n">
        <v>0.035</v>
      </c>
      <c r="D29" s="2" t="n">
        <v>0.032</v>
      </c>
      <c r="E29" s="2" t="n">
        <v>0.036</v>
      </c>
      <c r="F29" s="2" t="n">
        <v>0.026</v>
      </c>
      <c r="G29" s="2" t="n">
        <v>0.023</v>
      </c>
      <c r="H29" s="2" t="n">
        <v>0.034</v>
      </c>
      <c r="I29" s="2" t="n">
        <v>0.03</v>
      </c>
      <c r="J29" s="2" t="n">
        <v>0.031</v>
      </c>
      <c r="K29" s="2"/>
      <c r="L29" s="2" t="n">
        <f aca="false">AVERAGE(B29:J29)</f>
        <v>0.0307777777777778</v>
      </c>
      <c r="M29" s="2" t="n">
        <f aca="false">STDEV(B29:J29)</f>
        <v>0.00420647648804132</v>
      </c>
      <c r="N29" s="3" t="n">
        <v>0.03</v>
      </c>
      <c r="O29" s="2" t="n">
        <v>2</v>
      </c>
      <c r="P29" s="2" t="n">
        <f aca="false">N29*O29</f>
        <v>0.06</v>
      </c>
      <c r="Q29" s="2"/>
    </row>
    <row r="30" customFormat="false" ht="6.7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2"/>
      <c r="P30" s="2"/>
      <c r="Q30" s="2"/>
    </row>
    <row r="31" customFormat="false" ht="12.75" hidden="false" customHeight="false" outlineLevel="0" collapsed="false">
      <c r="A31" s="1" t="s">
        <v>3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/>
      <c r="L31" s="2" t="n">
        <f aca="false">AVERAGE(B31:J31)</f>
        <v>1</v>
      </c>
      <c r="M31" s="2" t="n">
        <f aca="false">STDEV(B31:J31)</f>
        <v>0</v>
      </c>
      <c r="N31" s="3" t="n">
        <v>1</v>
      </c>
      <c r="O31" s="2" t="n">
        <v>1</v>
      </c>
      <c r="P31" s="2" t="n">
        <f aca="false">N31*O31</f>
        <v>1</v>
      </c>
      <c r="Q31" s="2"/>
    </row>
    <row r="32" customFormat="false" ht="4.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2"/>
      <c r="P32" s="2"/>
      <c r="Q32" s="2"/>
    </row>
    <row r="33" customFormat="false" ht="12.75" hidden="false" customHeight="false" outlineLevel="0" collapsed="false">
      <c r="A33" s="1" t="s">
        <v>36</v>
      </c>
      <c r="B33" s="2" t="n">
        <v>0.31</v>
      </c>
      <c r="C33" s="2" t="n">
        <v>0.35</v>
      </c>
      <c r="D33" s="2" t="n">
        <v>0.304</v>
      </c>
      <c r="E33" s="2" t="n">
        <v>0.368</v>
      </c>
      <c r="F33" s="2" t="n">
        <v>0.254</v>
      </c>
      <c r="G33" s="2" t="n">
        <v>0.265</v>
      </c>
      <c r="H33" s="2" t="n">
        <v>0.298</v>
      </c>
      <c r="I33" s="2" t="n">
        <v>0.331</v>
      </c>
      <c r="J33" s="2" t="n">
        <v>0.349</v>
      </c>
      <c r="K33" s="2"/>
      <c r="L33" s="2" t="n">
        <f aca="false">AVERAGE(B33:J33)</f>
        <v>0.314333333333333</v>
      </c>
      <c r="M33" s="2" t="n">
        <f aca="false">STDEV(B33:J33)</f>
        <v>0.0388876587107015</v>
      </c>
      <c r="N33" s="3" t="n">
        <v>0.31</v>
      </c>
      <c r="O33" s="2" t="n">
        <v>1</v>
      </c>
      <c r="P33" s="2" t="n">
        <f aca="false">N33*O33</f>
        <v>0.31</v>
      </c>
      <c r="Q33" s="2"/>
    </row>
    <row r="34" customFormat="false" ht="12.75" hidden="false" customHeight="false" outlineLevel="0" collapsed="false">
      <c r="A34" s="1" t="s">
        <v>37</v>
      </c>
      <c r="B34" s="2" t="n">
        <v>0.037</v>
      </c>
      <c r="C34" s="2" t="n">
        <v>0.041</v>
      </c>
      <c r="D34" s="2" t="n">
        <v>0.032</v>
      </c>
      <c r="E34" s="2" t="n">
        <v>0.042</v>
      </c>
      <c r="F34" s="2" t="n">
        <v>0.041</v>
      </c>
      <c r="G34" s="2" t="n">
        <v>0.04</v>
      </c>
      <c r="H34" s="2" t="n">
        <v>0.036</v>
      </c>
      <c r="I34" s="2" t="n">
        <v>0.037</v>
      </c>
      <c r="J34" s="2" t="n">
        <v>0.04</v>
      </c>
      <c r="K34" s="2"/>
      <c r="L34" s="2" t="n">
        <f aca="false">AVERAGE(B34:J34)</f>
        <v>0.0384444444444444</v>
      </c>
      <c r="M34" s="2" t="n">
        <f aca="false">STDEV(B34:J34)</f>
        <v>0.00320589734361189</v>
      </c>
      <c r="N34" s="3" t="n">
        <v>0.04</v>
      </c>
      <c r="O34" s="2" t="n">
        <v>1</v>
      </c>
      <c r="P34" s="2" t="n">
        <f aca="false">N34*O34</f>
        <v>0.04</v>
      </c>
      <c r="Q34" s="2"/>
    </row>
    <row r="35" customFormat="false" ht="6.7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1" t="s">
        <v>38</v>
      </c>
      <c r="B36" s="2" t="n">
        <f aca="false">SUM(B19:B34)</f>
        <v>15.6</v>
      </c>
      <c r="C36" s="2" t="n">
        <f aca="false">SUM(C19:C34)</f>
        <v>15.602</v>
      </c>
      <c r="D36" s="2" t="n">
        <f aca="false">SUM(D19:D34)</f>
        <v>15.62</v>
      </c>
      <c r="E36" s="2" t="n">
        <f aca="false">SUM(E19:E34)</f>
        <v>15.664</v>
      </c>
      <c r="F36" s="2" t="n">
        <f aca="false">SUM(F19:F34)</f>
        <v>15.578</v>
      </c>
      <c r="G36" s="2" t="n">
        <f aca="false">SUM(G19:G34)</f>
        <v>15.595</v>
      </c>
      <c r="H36" s="2" t="n">
        <f aca="false">SUM(H19:H34)</f>
        <v>15.615</v>
      </c>
      <c r="I36" s="2" t="n">
        <f aca="false">SUM(I19:I34)</f>
        <v>15.591</v>
      </c>
      <c r="J36" s="2" t="n">
        <f aca="false">SUM(J19:J34)</f>
        <v>15.564</v>
      </c>
      <c r="K36" s="2"/>
      <c r="L36" s="2" t="n">
        <f aca="false">AVERAGE(B36:J36)</f>
        <v>15.6032222222222</v>
      </c>
      <c r="M36" s="2" t="n">
        <f aca="false">STDEV(B36:J36)</f>
        <v>0.0285428527734084</v>
      </c>
      <c r="N36" s="2" t="n">
        <f aca="false">SUM(N19:N34)</f>
        <v>15.35</v>
      </c>
      <c r="O36" s="2"/>
      <c r="P36" s="4" t="n">
        <f aca="false">SUM(P19:P34)</f>
        <v>46</v>
      </c>
      <c r="Q36" s="2"/>
    </row>
    <row r="37" customFormat="false" ht="7.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1" t="s">
        <v>20</v>
      </c>
      <c r="B38" s="2" t="n">
        <v>0.173</v>
      </c>
      <c r="C38" s="2" t="n">
        <v>0.023</v>
      </c>
      <c r="D38" s="2" t="n">
        <v>0.207</v>
      </c>
      <c r="E38" s="2" t="n">
        <v>0.164</v>
      </c>
      <c r="F38" s="2" t="n">
        <v>0.085</v>
      </c>
      <c r="G38" s="2" t="n">
        <v>0.151</v>
      </c>
      <c r="H38" s="2" t="n">
        <v>0.147</v>
      </c>
      <c r="I38" s="2" t="n">
        <v>0.14</v>
      </c>
      <c r="J38" s="2" t="n">
        <v>0.084</v>
      </c>
      <c r="K38" s="2"/>
      <c r="L38" s="2" t="n">
        <f aca="false">AVERAGE(B38:J38)</f>
        <v>0.130444444444444</v>
      </c>
      <c r="M38" s="2" t="n">
        <f aca="false">STDEV(B38:J38)</f>
        <v>0.0562941185007615</v>
      </c>
      <c r="N38" s="3" t="n">
        <v>0.13</v>
      </c>
      <c r="O38" s="2"/>
      <c r="P38" s="2"/>
      <c r="Q38" s="2"/>
    </row>
    <row r="39" customFormat="false" ht="7.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20.25" hidden="false" customHeight="false" outlineLevel="0" collapsed="false">
      <c r="B40" s="5" t="s">
        <v>39</v>
      </c>
      <c r="C40" s="2"/>
      <c r="D40" s="2"/>
      <c r="E40" s="2"/>
      <c r="F40" s="2"/>
      <c r="G40" s="2"/>
      <c r="H40" s="2"/>
      <c r="I40" s="2"/>
      <c r="J40" s="2"/>
      <c r="L40" s="2"/>
      <c r="M40" s="2"/>
      <c r="N40" s="2"/>
      <c r="O40" s="2"/>
      <c r="P40" s="2"/>
    </row>
    <row r="41" customFormat="false" ht="23.25" hidden="false" customHeight="false" outlineLevel="0" collapsed="false">
      <c r="B41" s="5" t="s">
        <v>40</v>
      </c>
      <c r="C41" s="2"/>
      <c r="D41" s="2"/>
      <c r="E41" s="2"/>
      <c r="F41" s="2"/>
      <c r="G41" s="2"/>
      <c r="H41" s="2"/>
    </row>
    <row r="42" customFormat="false" ht="9" hidden="false" customHeight="true" outlineLevel="0" collapsed="false"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 t="s">
        <v>41</v>
      </c>
      <c r="B43" s="1" t="s">
        <v>42</v>
      </c>
      <c r="C43" s="1" t="s">
        <v>43</v>
      </c>
      <c r="D43" s="1" t="s">
        <v>44</v>
      </c>
      <c r="E43" s="1" t="s">
        <v>45</v>
      </c>
      <c r="F43" s="1" t="s">
        <v>46</v>
      </c>
      <c r="G43" s="1" t="s">
        <v>47</v>
      </c>
      <c r="H43" s="1" t="s">
        <v>48</v>
      </c>
    </row>
    <row r="44" customFormat="false" ht="12.75" hidden="false" customHeight="false" outlineLevel="0" collapsed="false">
      <c r="A44" s="1" t="s">
        <v>49</v>
      </c>
      <c r="B44" s="1" t="s">
        <v>36</v>
      </c>
      <c r="C44" s="1" t="s">
        <v>50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51</v>
      </c>
    </row>
    <row r="45" customFormat="false" ht="12.75" hidden="false" customHeight="false" outlineLevel="0" collapsed="false">
      <c r="A45" s="1" t="s">
        <v>49</v>
      </c>
      <c r="B45" s="1" t="s">
        <v>30</v>
      </c>
      <c r="C45" s="1" t="s">
        <v>50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2</v>
      </c>
    </row>
    <row r="46" customFormat="false" ht="12.75" hidden="false" customHeight="false" outlineLevel="0" collapsed="false">
      <c r="A46" s="1" t="s">
        <v>49</v>
      </c>
      <c r="B46" s="1" t="s">
        <v>29</v>
      </c>
      <c r="C46" s="1" t="s">
        <v>5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53</v>
      </c>
    </row>
    <row r="47" customFormat="false" ht="12.75" hidden="false" customHeight="false" outlineLevel="0" collapsed="false">
      <c r="A47" s="1" t="s">
        <v>49</v>
      </c>
      <c r="B47" s="1" t="s">
        <v>20</v>
      </c>
      <c r="C47" s="1" t="s">
        <v>50</v>
      </c>
      <c r="D47" s="1" t="n">
        <v>20</v>
      </c>
      <c r="E47" s="1" t="n">
        <v>10</v>
      </c>
      <c r="F47" s="1" t="n">
        <v>600</v>
      </c>
      <c r="G47" s="1" t="n">
        <v>-700</v>
      </c>
      <c r="H47" s="1" t="s">
        <v>54</v>
      </c>
    </row>
    <row r="48" customFormat="false" ht="12.75" hidden="false" customHeight="false" outlineLevel="0" collapsed="false">
      <c r="A48" s="1" t="s">
        <v>49</v>
      </c>
      <c r="B48" s="1" t="s">
        <v>32</v>
      </c>
      <c r="C48" s="1" t="s">
        <v>50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53</v>
      </c>
    </row>
    <row r="49" customFormat="false" ht="12.75" hidden="false" customHeight="false" outlineLevel="0" collapsed="false">
      <c r="A49" s="1" t="s">
        <v>55</v>
      </c>
      <c r="B49" s="1" t="s">
        <v>37</v>
      </c>
      <c r="C49" s="1" t="s">
        <v>50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56</v>
      </c>
    </row>
    <row r="50" customFormat="false" ht="12.75" hidden="false" customHeight="false" outlineLevel="0" collapsed="false">
      <c r="A50" s="1" t="s">
        <v>55</v>
      </c>
      <c r="B50" s="1" t="s">
        <v>34</v>
      </c>
      <c r="C50" s="1" t="s">
        <v>50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53</v>
      </c>
    </row>
    <row r="51" customFormat="false" ht="12.75" hidden="false" customHeight="false" outlineLevel="0" collapsed="false">
      <c r="A51" s="1" t="s">
        <v>55</v>
      </c>
      <c r="B51" s="1" t="s">
        <v>57</v>
      </c>
      <c r="C51" s="1" t="s">
        <v>50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58</v>
      </c>
    </row>
    <row r="52" customFormat="false" ht="12.75" hidden="false" customHeight="false" outlineLevel="0" collapsed="false">
      <c r="A52" s="1" t="s">
        <v>55</v>
      </c>
      <c r="B52" s="1" t="s">
        <v>59</v>
      </c>
      <c r="C52" s="1" t="s">
        <v>50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60</v>
      </c>
    </row>
    <row r="53" customFormat="false" ht="12.75" hidden="false" customHeight="false" outlineLevel="0" collapsed="false">
      <c r="A53" s="1" t="s">
        <v>61</v>
      </c>
      <c r="B53" s="1" t="s">
        <v>35</v>
      </c>
      <c r="C53" s="1" t="s">
        <v>50</v>
      </c>
      <c r="D53" s="1" t="n">
        <v>20</v>
      </c>
      <c r="E53" s="1" t="n">
        <v>10</v>
      </c>
      <c r="F53" s="1" t="n">
        <v>500</v>
      </c>
      <c r="G53" s="1" t="n">
        <v>-250</v>
      </c>
      <c r="H53" s="1" t="s">
        <v>62</v>
      </c>
    </row>
    <row r="54" customFormat="false" ht="12.75" hidden="false" customHeight="false" outlineLevel="0" collapsed="false">
      <c r="A54" s="1" t="s">
        <v>61</v>
      </c>
      <c r="B54" s="1" t="s">
        <v>63</v>
      </c>
      <c r="C54" s="1" t="s">
        <v>50</v>
      </c>
      <c r="D54" s="1" t="n">
        <v>20</v>
      </c>
      <c r="E54" s="1" t="n">
        <v>10</v>
      </c>
      <c r="F54" s="1" t="n">
        <v>500</v>
      </c>
      <c r="G54" s="1" t="n">
        <v>-250</v>
      </c>
      <c r="H54" s="1" t="s">
        <v>64</v>
      </c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</sheetData>
  <printOptions headings="false" gridLines="false" gridLinesSet="true" horizontalCentered="false" verticalCentered="false"/>
  <pageMargins left="0.747916666666667" right="0.470138888888889" top="0.320138888888889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9:21:02Z</dcterms:created>
  <dc:creator/>
  <dc:description/>
  <dc:language>en-US</dc:language>
  <cp:lastModifiedBy>Gelu Costin</cp:lastModifiedBy>
  <cp:lastPrinted>2007-07-11T19:30:17Z</cp:lastPrinted>
  <dcterms:modified xsi:type="dcterms:W3CDTF">2007-07-11T20:37:01Z</dcterms:modified>
  <cp:revision>0</cp:revision>
  <dc:subject/>
  <dc:title/>
</cp:coreProperties>
</file>