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phlogopite R040042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gO</t>
  </si>
  <si>
    <t xml:space="preserve">Al2O3</t>
  </si>
  <si>
    <t xml:space="preserve">K2O</t>
  </si>
  <si>
    <t xml:space="preserve">F</t>
  </si>
  <si>
    <t xml:space="preserve">FeO</t>
  </si>
  <si>
    <t xml:space="preserve">Na2O</t>
  </si>
  <si>
    <t xml:space="preserve">TiO2</t>
  </si>
  <si>
    <t xml:space="preserve">BaO</t>
  </si>
  <si>
    <t xml:space="preserve">not present in the wds scan; not in totals</t>
  </si>
  <si>
    <t xml:space="preserve">Cl</t>
  </si>
  <si>
    <t xml:space="preserve">MnO</t>
  </si>
  <si>
    <t xml:space="preserve">Cr2O3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</t>
  </si>
  <si>
    <t xml:space="preserve">Ti</t>
  </si>
  <si>
    <t xml:space="preserve">trace</t>
  </si>
  <si>
    <t xml:space="preserve">K</t>
  </si>
  <si>
    <t xml:space="preserve">Na</t>
  </si>
  <si>
    <t xml:space="preserve">ideal</t>
  </si>
  <si>
    <r>
      <rPr>
        <sz val="14"/>
        <rFont val="Times New Roman"/>
        <family val="1"/>
      </rPr>
      <t xml:space="preserve">K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9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4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trace amounts of Ti; 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MgF2</t>
  </si>
  <si>
    <t xml:space="preserve">diopside</t>
  </si>
  <si>
    <t xml:space="preserve">PET</t>
  </si>
  <si>
    <t xml:space="preserve">Ca</t>
  </si>
  <si>
    <t xml:space="preserve">wollast</t>
  </si>
  <si>
    <t xml:space="preserve">rutile1</t>
  </si>
  <si>
    <t xml:space="preserve">sodalite</t>
  </si>
  <si>
    <t xml:space="preserve">LIF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  <si>
    <t xml:space="preserve">Ba</t>
  </si>
  <si>
    <t xml:space="preserve">La</t>
  </si>
  <si>
    <t xml:space="preserve">NBS_K4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2.87"/>
    <col collapsed="false" customWidth="false" hidden="false" outlineLevel="0" max="25" min="23" style="1" width="5.24"/>
    <col collapsed="false" customWidth="true" hidden="false" outlineLevel="0" max="26" min="26" style="1" width="3.86"/>
    <col collapsed="false" customWidth="false" hidden="false" outlineLevel="0" max="257" min="27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43.09</v>
      </c>
      <c r="C4" s="3" t="n">
        <v>43.12</v>
      </c>
      <c r="D4" s="3" t="n">
        <v>43.22</v>
      </c>
      <c r="E4" s="3" t="n">
        <v>43.46</v>
      </c>
      <c r="F4" s="3" t="n">
        <v>43.61</v>
      </c>
      <c r="G4" s="3" t="n">
        <v>43.24</v>
      </c>
      <c r="H4" s="3" t="n">
        <v>43.41</v>
      </c>
      <c r="I4" s="3" t="n">
        <v>43.39</v>
      </c>
      <c r="J4" s="3" t="n">
        <v>42.94</v>
      </c>
      <c r="K4" s="3" t="n">
        <v>43.29</v>
      </c>
      <c r="L4" s="3" t="n">
        <v>43.21</v>
      </c>
      <c r="M4" s="3" t="n">
        <v>43.29</v>
      </c>
      <c r="N4" s="3" t="n">
        <v>43.85</v>
      </c>
      <c r="O4" s="3" t="n">
        <v>43.3</v>
      </c>
      <c r="P4" s="3" t="n">
        <v>43.27</v>
      </c>
      <c r="Q4" s="3" t="n">
        <v>43.88</v>
      </c>
      <c r="R4" s="3" t="n">
        <v>43.73</v>
      </c>
      <c r="S4" s="3" t="n">
        <v>43.52</v>
      </c>
      <c r="T4" s="3" t="n">
        <v>43.56</v>
      </c>
      <c r="U4" s="3" t="n">
        <v>43.38</v>
      </c>
      <c r="V4" s="3"/>
      <c r="W4" s="3" t="n">
        <f aca="false">AVERAGE(B4:U4)</f>
        <v>43.388</v>
      </c>
      <c r="X4" s="3" t="n">
        <f aca="false">STDEV(B4:U4)</f>
        <v>0.246930631639952</v>
      </c>
      <c r="Y4" s="3"/>
      <c r="Z4" s="3"/>
    </row>
    <row r="5" customFormat="false" ht="12.75" hidden="false" customHeight="false" outlineLevel="0" collapsed="false">
      <c r="A5" s="1" t="s">
        <v>30</v>
      </c>
      <c r="B5" s="3" t="n">
        <v>27.51</v>
      </c>
      <c r="C5" s="3" t="n">
        <v>27.47</v>
      </c>
      <c r="D5" s="3" t="n">
        <v>27.5</v>
      </c>
      <c r="E5" s="3" t="n">
        <v>27.87</v>
      </c>
      <c r="F5" s="3" t="n">
        <v>27.83</v>
      </c>
      <c r="G5" s="3" t="n">
        <v>27.51</v>
      </c>
      <c r="H5" s="3" t="n">
        <v>27.74</v>
      </c>
      <c r="I5" s="3" t="n">
        <v>27.28</v>
      </c>
      <c r="J5" s="3" t="n">
        <v>27.31</v>
      </c>
      <c r="K5" s="3" t="n">
        <v>27.75</v>
      </c>
      <c r="L5" s="3" t="n">
        <v>27.42</v>
      </c>
      <c r="M5" s="3" t="n">
        <v>27.36</v>
      </c>
      <c r="N5" s="3" t="n">
        <v>27.62</v>
      </c>
      <c r="O5" s="3" t="n">
        <v>27.6</v>
      </c>
      <c r="P5" s="3" t="n">
        <v>27.76</v>
      </c>
      <c r="Q5" s="3" t="n">
        <v>27.69</v>
      </c>
      <c r="R5" s="3" t="n">
        <v>27.54</v>
      </c>
      <c r="S5" s="3" t="n">
        <v>27.6</v>
      </c>
      <c r="T5" s="3" t="n">
        <v>27.63</v>
      </c>
      <c r="U5" s="3" t="n">
        <v>27.5</v>
      </c>
      <c r="V5" s="3"/>
      <c r="W5" s="3" t="n">
        <f aca="false">AVERAGE(B5:U5)</f>
        <v>27.5745</v>
      </c>
      <c r="X5" s="3" t="n">
        <f aca="false">STDEV(B5:U5)</f>
        <v>0.165925633310449</v>
      </c>
      <c r="Y5" s="3"/>
      <c r="Z5" s="3"/>
    </row>
    <row r="6" customFormat="false" ht="12.75" hidden="false" customHeight="false" outlineLevel="0" collapsed="false">
      <c r="A6" s="1" t="s">
        <v>31</v>
      </c>
      <c r="B6" s="3" t="n">
        <v>12.6</v>
      </c>
      <c r="C6" s="3" t="n">
        <v>12.48</v>
      </c>
      <c r="D6" s="3" t="n">
        <v>12.66</v>
      </c>
      <c r="E6" s="3" t="n">
        <v>12.72</v>
      </c>
      <c r="F6" s="3" t="n">
        <v>12.63</v>
      </c>
      <c r="G6" s="3" t="n">
        <v>12.57</v>
      </c>
      <c r="H6" s="3" t="n">
        <v>12.74</v>
      </c>
      <c r="I6" s="3" t="n">
        <v>12.81</v>
      </c>
      <c r="J6" s="3" t="n">
        <v>12.65</v>
      </c>
      <c r="K6" s="3" t="n">
        <v>12.62</v>
      </c>
      <c r="L6" s="3" t="n">
        <v>12.36</v>
      </c>
      <c r="M6" s="3" t="n">
        <v>12.61</v>
      </c>
      <c r="N6" s="3" t="n">
        <v>12.63</v>
      </c>
      <c r="O6" s="3" t="n">
        <v>12.64</v>
      </c>
      <c r="P6" s="3" t="n">
        <v>12.42</v>
      </c>
      <c r="Q6" s="3" t="n">
        <v>12.77</v>
      </c>
      <c r="R6" s="3" t="n">
        <v>12.66</v>
      </c>
      <c r="S6" s="3" t="n">
        <v>12.54</v>
      </c>
      <c r="T6" s="3" t="n">
        <v>12.77</v>
      </c>
      <c r="U6" s="3" t="n">
        <v>12.69</v>
      </c>
      <c r="V6" s="3"/>
      <c r="W6" s="3" t="n">
        <f aca="false">AVERAGE(B6:U6)</f>
        <v>12.6285</v>
      </c>
      <c r="X6" s="3" t="n">
        <f aca="false">STDEV(B6:U6)</f>
        <v>0.114766353037263</v>
      </c>
      <c r="Y6" s="3"/>
      <c r="Z6" s="3"/>
    </row>
    <row r="7" customFormat="false" ht="12.75" hidden="false" customHeight="false" outlineLevel="0" collapsed="false">
      <c r="A7" s="1" t="s">
        <v>32</v>
      </c>
      <c r="B7" s="3" t="n">
        <v>10.31</v>
      </c>
      <c r="C7" s="3" t="n">
        <v>10.23</v>
      </c>
      <c r="D7" s="3" t="n">
        <v>10.1</v>
      </c>
      <c r="E7" s="3" t="n">
        <v>10.3</v>
      </c>
      <c r="F7" s="3" t="n">
        <v>10.17</v>
      </c>
      <c r="G7" s="3" t="n">
        <v>10.15</v>
      </c>
      <c r="H7" s="3" t="n">
        <v>10.12</v>
      </c>
      <c r="I7" s="3" t="n">
        <v>10.11</v>
      </c>
      <c r="J7" s="3" t="n">
        <v>10.22</v>
      </c>
      <c r="K7" s="3" t="n">
        <v>10.26</v>
      </c>
      <c r="L7" s="3" t="n">
        <v>10.2</v>
      </c>
      <c r="M7" s="3" t="n">
        <v>10.03</v>
      </c>
      <c r="N7" s="3" t="n">
        <v>10.13</v>
      </c>
      <c r="O7" s="3" t="n">
        <v>10.29</v>
      </c>
      <c r="P7" s="3" t="n">
        <v>10.11</v>
      </c>
      <c r="Q7" s="3" t="n">
        <v>10.26</v>
      </c>
      <c r="R7" s="3" t="n">
        <v>10.11</v>
      </c>
      <c r="S7" s="3" t="n">
        <v>10.02</v>
      </c>
      <c r="T7" s="3" t="n">
        <v>9.98</v>
      </c>
      <c r="U7" s="3" t="n">
        <v>10.17</v>
      </c>
      <c r="V7" s="3"/>
      <c r="W7" s="3" t="n">
        <f aca="false">AVERAGE(B7:U7)</f>
        <v>10.1635</v>
      </c>
      <c r="X7" s="3" t="n">
        <f aca="false">STDEV(B7:U7)</f>
        <v>0.0950498484176095</v>
      </c>
      <c r="Y7" s="3"/>
      <c r="Z7" s="3"/>
    </row>
    <row r="8" customFormat="false" ht="12.75" hidden="false" customHeight="false" outlineLevel="0" collapsed="false">
      <c r="A8" s="1" t="s">
        <v>33</v>
      </c>
      <c r="B8" s="3" t="n">
        <v>3.62</v>
      </c>
      <c r="C8" s="3" t="n">
        <v>3.54</v>
      </c>
      <c r="D8" s="3" t="n">
        <v>3.92</v>
      </c>
      <c r="E8" s="3" t="n">
        <v>3.44</v>
      </c>
      <c r="F8" s="3" t="n">
        <v>3.82</v>
      </c>
      <c r="G8" s="3" t="n">
        <v>3.77</v>
      </c>
      <c r="H8" s="3" t="n">
        <v>3.73</v>
      </c>
      <c r="I8" s="3" t="n">
        <v>3.32</v>
      </c>
      <c r="J8" s="3" t="n">
        <v>3.54</v>
      </c>
      <c r="K8" s="3" t="n">
        <v>3.48</v>
      </c>
      <c r="L8" s="3" t="n">
        <v>3.39</v>
      </c>
      <c r="M8" s="3" t="n">
        <v>3.51</v>
      </c>
      <c r="N8" s="3" t="n">
        <v>3.9</v>
      </c>
      <c r="O8" s="3" t="n">
        <v>3.78</v>
      </c>
      <c r="P8" s="3" t="n">
        <v>3.64</v>
      </c>
      <c r="Q8" s="3" t="n">
        <v>3.72</v>
      </c>
      <c r="R8" s="3" t="n">
        <v>3.69</v>
      </c>
      <c r="S8" s="3" t="n">
        <v>3.66</v>
      </c>
      <c r="T8" s="3" t="n">
        <v>3.93</v>
      </c>
      <c r="U8" s="3" t="n">
        <v>3.75</v>
      </c>
      <c r="V8" s="3"/>
      <c r="W8" s="3" t="n">
        <f aca="false">AVERAGE(B8:U8)</f>
        <v>3.6575</v>
      </c>
      <c r="X8" s="3" t="n">
        <f aca="false">STDEV(B8:U8)</f>
        <v>0.176243700895275</v>
      </c>
      <c r="Y8" s="3"/>
      <c r="Z8" s="3"/>
    </row>
    <row r="9" customFormat="false" ht="12.75" hidden="false" customHeight="false" outlineLevel="0" collapsed="false">
      <c r="A9" s="1" t="s">
        <v>34</v>
      </c>
      <c r="B9" s="3" t="n">
        <v>0.75</v>
      </c>
      <c r="C9" s="3" t="n">
        <v>0.7</v>
      </c>
      <c r="D9" s="3" t="n">
        <v>0.67</v>
      </c>
      <c r="E9" s="3" t="n">
        <v>0.66</v>
      </c>
      <c r="F9" s="3" t="n">
        <v>0.55</v>
      </c>
      <c r="G9" s="3" t="n">
        <v>0.69</v>
      </c>
      <c r="H9" s="3" t="n">
        <v>0.73</v>
      </c>
      <c r="I9" s="3" t="n">
        <v>0.66</v>
      </c>
      <c r="J9" s="3" t="n">
        <v>0.67</v>
      </c>
      <c r="K9" s="3" t="n">
        <v>0.59</v>
      </c>
      <c r="L9" s="3" t="n">
        <v>0.72</v>
      </c>
      <c r="M9" s="3" t="n">
        <v>0.66</v>
      </c>
      <c r="N9" s="3" t="n">
        <v>0.58</v>
      </c>
      <c r="O9" s="3" t="n">
        <v>0.72</v>
      </c>
      <c r="P9" s="3" t="n">
        <v>0.71</v>
      </c>
      <c r="Q9" s="3" t="n">
        <v>0.7</v>
      </c>
      <c r="R9" s="3" t="n">
        <v>0.69</v>
      </c>
      <c r="S9" s="3" t="n">
        <v>0.57</v>
      </c>
      <c r="T9" s="3" t="n">
        <v>0.69</v>
      </c>
      <c r="U9" s="3" t="n">
        <v>0.64</v>
      </c>
      <c r="V9" s="3"/>
      <c r="W9" s="3" t="n">
        <f aca="false">AVERAGE(B9:U9)</f>
        <v>0.6675</v>
      </c>
      <c r="X9" s="3" t="n">
        <f aca="false">STDEV(B9:U9)</f>
        <v>0.0559957705169727</v>
      </c>
      <c r="Y9" s="3"/>
      <c r="Z9" s="3"/>
    </row>
    <row r="10" customFormat="false" ht="12.75" hidden="false" customHeight="false" outlineLevel="0" collapsed="false">
      <c r="A10" s="1" t="s">
        <v>35</v>
      </c>
      <c r="B10" s="3" t="n">
        <v>0.48</v>
      </c>
      <c r="C10" s="3" t="n">
        <v>0.5</v>
      </c>
      <c r="D10" s="3" t="n">
        <v>0.53</v>
      </c>
      <c r="E10" s="3" t="n">
        <v>0.51</v>
      </c>
      <c r="F10" s="3" t="n">
        <v>0.49</v>
      </c>
      <c r="G10" s="3" t="n">
        <v>0.5</v>
      </c>
      <c r="H10" s="3" t="n">
        <v>0.51</v>
      </c>
      <c r="I10" s="3" t="n">
        <v>0.51</v>
      </c>
      <c r="J10" s="3" t="n">
        <v>0.44</v>
      </c>
      <c r="K10" s="3" t="n">
        <v>0.52</v>
      </c>
      <c r="L10" s="3" t="n">
        <v>0.47</v>
      </c>
      <c r="M10" s="3" t="n">
        <v>0.53</v>
      </c>
      <c r="N10" s="3" t="n">
        <v>0.48</v>
      </c>
      <c r="O10" s="3" t="n">
        <v>0.5</v>
      </c>
      <c r="P10" s="3" t="n">
        <v>0.51</v>
      </c>
      <c r="Q10" s="3" t="n">
        <v>0.47</v>
      </c>
      <c r="R10" s="3" t="n">
        <v>0.55</v>
      </c>
      <c r="S10" s="3" t="n">
        <v>0.51</v>
      </c>
      <c r="T10" s="3" t="n">
        <v>0.53</v>
      </c>
      <c r="U10" s="3" t="n">
        <v>0.54</v>
      </c>
      <c r="V10" s="3"/>
      <c r="W10" s="3" t="n">
        <f aca="false">AVERAGE(B10:U10)</f>
        <v>0.504</v>
      </c>
      <c r="X10" s="3" t="n">
        <f aca="false">STDEV(B10:U10)</f>
        <v>0.0268328157299975</v>
      </c>
      <c r="Y10" s="3"/>
      <c r="Z10" s="3"/>
    </row>
    <row r="11" customFormat="false" ht="12.75" hidden="false" customHeight="false" outlineLevel="0" collapsed="false">
      <c r="A11" s="1" t="s">
        <v>36</v>
      </c>
      <c r="B11" s="3" t="n">
        <v>0.17</v>
      </c>
      <c r="C11" s="3" t="n">
        <v>0.2</v>
      </c>
      <c r="D11" s="3" t="n">
        <v>0.23</v>
      </c>
      <c r="E11" s="3" t="n">
        <v>0.19</v>
      </c>
      <c r="F11" s="3" t="n">
        <v>0.25</v>
      </c>
      <c r="G11" s="3" t="n">
        <v>0.24</v>
      </c>
      <c r="H11" s="3" t="n">
        <v>0.25</v>
      </c>
      <c r="I11" s="3" t="n">
        <v>0.24</v>
      </c>
      <c r="J11" s="3" t="n">
        <v>0.28</v>
      </c>
      <c r="K11" s="3" t="n">
        <v>0.27</v>
      </c>
      <c r="L11" s="3" t="n">
        <v>0.26</v>
      </c>
      <c r="M11" s="3" t="n">
        <v>0.28</v>
      </c>
      <c r="N11" s="3" t="n">
        <v>0.25</v>
      </c>
      <c r="O11" s="3" t="n">
        <v>0.23</v>
      </c>
      <c r="P11" s="3" t="n">
        <v>0.27</v>
      </c>
      <c r="Q11" s="3" t="n">
        <v>0.22</v>
      </c>
      <c r="R11" s="3" t="n">
        <v>0.23</v>
      </c>
      <c r="S11" s="3" t="n">
        <v>0.24</v>
      </c>
      <c r="T11" s="3" t="n">
        <v>0.2</v>
      </c>
      <c r="U11" s="3" t="n">
        <v>0.23</v>
      </c>
      <c r="V11" s="3"/>
      <c r="W11" s="3" t="n">
        <f aca="false">AVERAGE(B11:U11)</f>
        <v>0.2365</v>
      </c>
      <c r="X11" s="3" t="n">
        <f aca="false">STDEV(B11:U11)</f>
        <v>0.0297843123667124</v>
      </c>
      <c r="Y11" s="3"/>
      <c r="Z11" s="3"/>
    </row>
    <row r="12" s="4" customFormat="true" ht="12.75" hidden="false" customHeight="false" outlineLevel="0" collapsed="false">
      <c r="A12" s="4" t="s">
        <v>37</v>
      </c>
      <c r="B12" s="5" t="n">
        <v>0.23</v>
      </c>
      <c r="C12" s="5" t="n">
        <v>0</v>
      </c>
      <c r="D12" s="5" t="n">
        <v>0.19</v>
      </c>
      <c r="E12" s="5" t="n">
        <v>0.07</v>
      </c>
      <c r="F12" s="5" t="n">
        <v>0.3</v>
      </c>
      <c r="G12" s="5" t="n">
        <v>0.03</v>
      </c>
      <c r="H12" s="5" t="n">
        <v>0.17</v>
      </c>
      <c r="I12" s="5" t="n">
        <v>0.35</v>
      </c>
      <c r="J12" s="5" t="n">
        <v>0</v>
      </c>
      <c r="K12" s="5" t="n">
        <v>0.57</v>
      </c>
      <c r="L12" s="5" t="n">
        <v>0.02</v>
      </c>
      <c r="M12" s="5" t="n">
        <v>0.19</v>
      </c>
      <c r="N12" s="5" t="n">
        <v>0.28</v>
      </c>
      <c r="O12" s="5" t="n">
        <v>0.28</v>
      </c>
      <c r="P12" s="5" t="n">
        <v>0.03</v>
      </c>
      <c r="Q12" s="5" t="n">
        <v>0.37</v>
      </c>
      <c r="R12" s="5" t="n">
        <v>0.16</v>
      </c>
      <c r="S12" s="5" t="n">
        <v>0.24</v>
      </c>
      <c r="T12" s="5" t="n">
        <v>0.47</v>
      </c>
      <c r="U12" s="5" t="n">
        <v>0.28</v>
      </c>
      <c r="V12" s="5"/>
      <c r="W12" s="5" t="n">
        <f aca="false">AVERAGE(B12:U12)</f>
        <v>0.2115</v>
      </c>
      <c r="X12" s="5" t="n">
        <f aca="false">STDEV(B12:U12)</f>
        <v>0.158952988746922</v>
      </c>
      <c r="Y12" s="5" t="s">
        <v>38</v>
      </c>
      <c r="Z12" s="5"/>
    </row>
    <row r="13" s="4" customFormat="true" ht="12.75" hidden="false" customHeight="false" outlineLevel="0" collapsed="false">
      <c r="A13" s="4" t="s">
        <v>39</v>
      </c>
      <c r="B13" s="5" t="n">
        <v>0.03</v>
      </c>
      <c r="C13" s="5" t="n">
        <v>0.03</v>
      </c>
      <c r="D13" s="5" t="n">
        <v>0.01</v>
      </c>
      <c r="E13" s="5" t="n">
        <v>0.02</v>
      </c>
      <c r="F13" s="5" t="n">
        <v>0.04</v>
      </c>
      <c r="G13" s="5" t="n">
        <v>0.02</v>
      </c>
      <c r="H13" s="5" t="n">
        <v>0.02</v>
      </c>
      <c r="I13" s="5" t="n">
        <v>0.03</v>
      </c>
      <c r="J13" s="5" t="n">
        <v>0.03</v>
      </c>
      <c r="K13" s="5" t="n">
        <v>0.03</v>
      </c>
      <c r="L13" s="5" t="n">
        <v>0.01</v>
      </c>
      <c r="M13" s="5" t="n">
        <v>0.01</v>
      </c>
      <c r="N13" s="5" t="n">
        <v>0.01</v>
      </c>
      <c r="O13" s="5" t="n">
        <v>0.02</v>
      </c>
      <c r="P13" s="5" t="n">
        <v>0.02</v>
      </c>
      <c r="Q13" s="5" t="n">
        <v>0.03</v>
      </c>
      <c r="R13" s="5" t="n">
        <v>0.02</v>
      </c>
      <c r="S13" s="5" t="n">
        <v>0.01</v>
      </c>
      <c r="T13" s="5" t="n">
        <v>0.02</v>
      </c>
      <c r="U13" s="5" t="n">
        <v>0.02</v>
      </c>
      <c r="V13" s="5"/>
      <c r="W13" s="5" t="n">
        <f aca="false">AVERAGE(B13:U13)</f>
        <v>0.0215</v>
      </c>
      <c r="X13" s="5" t="n">
        <f aca="false">STDEV(B13:U13)</f>
        <v>0.00875093979915421</v>
      </c>
      <c r="Y13" s="5" t="s">
        <v>38</v>
      </c>
      <c r="Z13" s="5"/>
    </row>
    <row r="14" s="4" customFormat="true" ht="12.75" hidden="false" customHeight="false" outlineLevel="0" collapsed="false">
      <c r="A14" s="4" t="s">
        <v>40</v>
      </c>
      <c r="B14" s="5" t="n">
        <v>0.04</v>
      </c>
      <c r="C14" s="5" t="n">
        <v>0</v>
      </c>
      <c r="D14" s="5" t="n">
        <v>0</v>
      </c>
      <c r="E14" s="5" t="n">
        <v>0.06</v>
      </c>
      <c r="F14" s="5" t="n">
        <v>0</v>
      </c>
      <c r="G14" s="5" t="n">
        <v>0.02</v>
      </c>
      <c r="H14" s="5" t="n">
        <v>0.03</v>
      </c>
      <c r="I14" s="5" t="n">
        <v>0</v>
      </c>
      <c r="J14" s="5" t="n">
        <v>0.03</v>
      </c>
      <c r="K14" s="5" t="n">
        <v>0</v>
      </c>
      <c r="L14" s="5" t="n">
        <v>0.02</v>
      </c>
      <c r="M14" s="5" t="n">
        <v>0</v>
      </c>
      <c r="N14" s="5" t="n">
        <v>0</v>
      </c>
      <c r="O14" s="5" t="n">
        <v>0.02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.1</v>
      </c>
      <c r="V14" s="5"/>
      <c r="W14" s="5" t="n">
        <f aca="false">AVERAGE(B14:U14)</f>
        <v>0.016</v>
      </c>
      <c r="X14" s="5" t="n">
        <f aca="false">STDEV(B14:U14)</f>
        <v>0.0262377791101225</v>
      </c>
      <c r="Y14" s="5" t="s">
        <v>38</v>
      </c>
      <c r="Z14" s="5"/>
    </row>
    <row r="15" s="4" customFormat="true" ht="12.75" hidden="false" customHeight="false" outlineLevel="0" collapsed="false">
      <c r="A15" s="4" t="s">
        <v>41</v>
      </c>
      <c r="B15" s="5" t="n">
        <v>0</v>
      </c>
      <c r="C15" s="5" t="n">
        <v>0.02</v>
      </c>
      <c r="D15" s="5" t="n">
        <v>0.01</v>
      </c>
      <c r="E15" s="5" t="n">
        <v>0.04</v>
      </c>
      <c r="F15" s="5" t="n">
        <v>0.05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.07</v>
      </c>
      <c r="O15" s="5" t="n">
        <v>0</v>
      </c>
      <c r="P15" s="5" t="n">
        <v>0</v>
      </c>
      <c r="Q15" s="5" t="n">
        <v>0</v>
      </c>
      <c r="R15" s="5" t="n">
        <v>0.01</v>
      </c>
      <c r="S15" s="5" t="n">
        <v>0.05</v>
      </c>
      <c r="T15" s="5" t="n">
        <v>0</v>
      </c>
      <c r="U15" s="5" t="n">
        <v>0.02</v>
      </c>
      <c r="V15" s="5"/>
      <c r="W15" s="5" t="n">
        <f aca="false">AVERAGE(B15:U15)</f>
        <v>0.0135</v>
      </c>
      <c r="X15" s="5" t="n">
        <f aca="false">STDEV(B15:U15)</f>
        <v>0.0215882521659107</v>
      </c>
      <c r="Y15" s="5" t="s">
        <v>38</v>
      </c>
      <c r="Z15" s="5"/>
    </row>
    <row r="16" s="4" customFormat="true" ht="12.7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.01</v>
      </c>
      <c r="F16" s="5" t="n">
        <v>0</v>
      </c>
      <c r="G16" s="5" t="n">
        <v>0</v>
      </c>
      <c r="H16" s="5" t="n">
        <v>0.01</v>
      </c>
      <c r="I16" s="5" t="n">
        <v>0</v>
      </c>
      <c r="J16" s="5" t="n">
        <v>0.03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.02</v>
      </c>
      <c r="Q16" s="5" t="n">
        <v>0</v>
      </c>
      <c r="R16" s="5" t="n">
        <v>0.01</v>
      </c>
      <c r="S16" s="5" t="n">
        <v>0</v>
      </c>
      <c r="T16" s="5" t="n">
        <v>0.01</v>
      </c>
      <c r="U16" s="5" t="n">
        <v>0</v>
      </c>
      <c r="V16" s="5"/>
      <c r="W16" s="5" t="n">
        <f aca="false">AVERAGE(B16:U16)</f>
        <v>0.0045</v>
      </c>
      <c r="X16" s="5" t="n">
        <f aca="false">STDEV(B16:U16)</f>
        <v>0.00825577947481897</v>
      </c>
      <c r="Y16" s="5" t="s">
        <v>38</v>
      </c>
      <c r="Z16" s="5"/>
    </row>
    <row r="17" customFormat="false" ht="12.75" hidden="false" customHeight="false" outlineLevel="0" collapsed="false">
      <c r="A17" s="1" t="s">
        <v>43</v>
      </c>
      <c r="B17" s="3" t="n">
        <f aca="false">SUM(B4:B11)</f>
        <v>98.53</v>
      </c>
      <c r="C17" s="3" t="n">
        <f aca="false">SUM(C4:C11)</f>
        <v>98.24</v>
      </c>
      <c r="D17" s="3" t="n">
        <f aca="false">SUM(D4:D11)</f>
        <v>98.83</v>
      </c>
      <c r="E17" s="3" t="n">
        <f aca="false">SUM(E4:E11)</f>
        <v>99.15</v>
      </c>
      <c r="F17" s="3" t="n">
        <f aca="false">SUM(F4:F11)</f>
        <v>99.35</v>
      </c>
      <c r="G17" s="3" t="n">
        <f aca="false">SUM(G4:G11)</f>
        <v>98.67</v>
      </c>
      <c r="H17" s="3" t="n">
        <f aca="false">SUM(H4:H11)</f>
        <v>99.23</v>
      </c>
      <c r="I17" s="3" t="n">
        <f aca="false">SUM(I4:I11)</f>
        <v>98.32</v>
      </c>
      <c r="J17" s="3" t="n">
        <f aca="false">SUM(J4:J11)</f>
        <v>98.05</v>
      </c>
      <c r="K17" s="3" t="n">
        <f aca="false">SUM(K4:K11)</f>
        <v>98.78</v>
      </c>
      <c r="L17" s="3" t="n">
        <f aca="false">SUM(L4:L11)</f>
        <v>98.03</v>
      </c>
      <c r="M17" s="3" t="n">
        <f aca="false">SUM(M4:M11)</f>
        <v>98.27</v>
      </c>
      <c r="N17" s="3" t="n">
        <f aca="false">SUM(N4:N11)</f>
        <v>99.44</v>
      </c>
      <c r="O17" s="3" t="n">
        <f aca="false">SUM(O4:O11)</f>
        <v>99.06</v>
      </c>
      <c r="P17" s="3" t="n">
        <f aca="false">SUM(P4:P11)</f>
        <v>98.69</v>
      </c>
      <c r="Q17" s="3" t="n">
        <f aca="false">SUM(Q4:Q11)</f>
        <v>99.71</v>
      </c>
      <c r="R17" s="3" t="n">
        <f aca="false">SUM(R4:R11)</f>
        <v>99.2</v>
      </c>
      <c r="S17" s="3" t="n">
        <f aca="false">SUM(S4:S11)</f>
        <v>98.66</v>
      </c>
      <c r="T17" s="3" t="n">
        <f aca="false">SUM(T4:T11)</f>
        <v>99.29</v>
      </c>
      <c r="U17" s="3" t="n">
        <f aca="false">SUM(U4:U11)</f>
        <v>98.9</v>
      </c>
      <c r="V17" s="3"/>
      <c r="W17" s="3" t="n">
        <f aca="false">AVERAGE(B17:U17)</f>
        <v>98.82</v>
      </c>
      <c r="X17" s="3" t="n">
        <f aca="false">STDEV(B17:U17)</f>
        <v>0.482340783657102</v>
      </c>
      <c r="Y17" s="3"/>
      <c r="Z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1" t="s">
        <v>44</v>
      </c>
      <c r="B19" s="3" t="s">
        <v>45</v>
      </c>
      <c r="C19" s="3" t="s">
        <v>46</v>
      </c>
      <c r="D19" s="3" t="s">
        <v>47</v>
      </c>
      <c r="E19" s="3" t="n">
        <v>11</v>
      </c>
      <c r="F19" s="3" t="s">
        <v>48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1" t="s">
        <v>27</v>
      </c>
      <c r="X19" s="1" t="s">
        <v>28</v>
      </c>
      <c r="Y19" s="3" t="s">
        <v>49</v>
      </c>
      <c r="Z19" s="3"/>
      <c r="AA19" s="1" t="s">
        <v>50</v>
      </c>
    </row>
    <row r="20" customFormat="false" ht="12.75" hidden="false" customHeight="false" outlineLevel="0" collapsed="false">
      <c r="A20" s="1" t="s">
        <v>51</v>
      </c>
      <c r="B20" s="3" t="n">
        <v>3.01155312934618</v>
      </c>
      <c r="C20" s="3" t="n">
        <v>3.01825412065913</v>
      </c>
      <c r="D20" s="3" t="n">
        <v>3.01510164842977</v>
      </c>
      <c r="E20" s="3" t="n">
        <v>3.0093752496222</v>
      </c>
      <c r="F20" s="3" t="n">
        <v>3.0201949964465</v>
      </c>
      <c r="G20" s="3" t="n">
        <v>3.01782933059109</v>
      </c>
      <c r="H20" s="3" t="n">
        <v>3.01016617997855</v>
      </c>
      <c r="I20" s="3" t="n">
        <v>3.02176996814226</v>
      </c>
      <c r="J20" s="3" t="n">
        <v>3.01077521061911</v>
      </c>
      <c r="K20" s="3" t="n">
        <v>3.00991347463588</v>
      </c>
      <c r="L20" s="3" t="n">
        <v>3.02547619998632</v>
      </c>
      <c r="M20" s="3" t="n">
        <v>3.02257075523886</v>
      </c>
      <c r="N20" s="3" t="n">
        <v>3.03382076913675</v>
      </c>
      <c r="O20" s="3" t="n">
        <v>3.01289343176489</v>
      </c>
      <c r="P20" s="3" t="n">
        <v>3.01583688101456</v>
      </c>
      <c r="Q20" s="3" t="n">
        <v>3.02561430962379</v>
      </c>
      <c r="R20" s="3" t="n">
        <v>3.02912343300763</v>
      </c>
      <c r="S20" s="3" t="n">
        <v>3.02838752404949</v>
      </c>
      <c r="T20" s="3" t="n">
        <v>3.02036826303012</v>
      </c>
      <c r="U20" s="3" t="n">
        <v>3.01856219096087</v>
      </c>
      <c r="V20" s="3"/>
      <c r="W20" s="3" t="n">
        <f aca="false">AVERAGE(B20:U20)</f>
        <v>3.0188793533142</v>
      </c>
      <c r="X20" s="3" t="n">
        <f aca="false">STDEV(B20:U20)</f>
        <v>0.00710943897319702</v>
      </c>
      <c r="Y20" s="6" t="n">
        <v>3</v>
      </c>
      <c r="Z20" s="1" t="n">
        <v>4</v>
      </c>
      <c r="AA20" s="3" t="n">
        <f aca="false">Y20*Z20</f>
        <v>12</v>
      </c>
    </row>
    <row r="21" customFormat="false" ht="12.75" hidden="false" customHeight="false" outlineLevel="0" collapsed="false">
      <c r="A21" s="1" t="s">
        <v>52</v>
      </c>
      <c r="B21" s="3" t="n">
        <v>1.03786367390419</v>
      </c>
      <c r="C21" s="3" t="n">
        <v>1.02954981898686</v>
      </c>
      <c r="D21" s="3" t="n">
        <v>1.04089430513103</v>
      </c>
      <c r="E21" s="3" t="n">
        <v>1.03807675279529</v>
      </c>
      <c r="F21" s="3" t="n">
        <v>1.0308796790852</v>
      </c>
      <c r="G21" s="3" t="n">
        <v>1.03395109805206</v>
      </c>
      <c r="H21" s="3" t="n">
        <v>1.04118006762747</v>
      </c>
      <c r="I21" s="3" t="n">
        <v>1.05142091413711</v>
      </c>
      <c r="J21" s="3" t="n">
        <v>1.04535198485691</v>
      </c>
      <c r="K21" s="3" t="n">
        <v>1.03414517850608</v>
      </c>
      <c r="L21" s="3" t="n">
        <v>1.01996125940425</v>
      </c>
      <c r="M21" s="3" t="n">
        <v>1.03767106784497</v>
      </c>
      <c r="N21" s="3" t="n">
        <v>1.02986287833348</v>
      </c>
      <c r="O21" s="3" t="n">
        <v>1.03657010480279</v>
      </c>
      <c r="P21" s="3" t="n">
        <v>1.02023044611683</v>
      </c>
      <c r="Q21" s="3" t="n">
        <v>1.03775199045816</v>
      </c>
      <c r="R21" s="3" t="n">
        <v>1.03353914529594</v>
      </c>
      <c r="S21" s="3" t="n">
        <v>1.02843258719234</v>
      </c>
      <c r="T21" s="3" t="n">
        <v>1.0435629591075</v>
      </c>
      <c r="U21" s="3" t="n">
        <v>1.04070570087794</v>
      </c>
      <c r="V21" s="3"/>
      <c r="W21" s="3" t="n">
        <f aca="false">AVERAGE(B21:U21)</f>
        <v>1.03558008062582</v>
      </c>
      <c r="X21" s="3" t="n">
        <f aca="false">STDEV(B21:U21)</f>
        <v>0.00777379782769606</v>
      </c>
      <c r="Y21" s="6" t="n">
        <v>1</v>
      </c>
      <c r="Z21" s="1" t="n">
        <v>3</v>
      </c>
      <c r="AA21" s="3" t="n">
        <f aca="false">Y21*Z21</f>
        <v>3</v>
      </c>
    </row>
    <row r="22" customFormat="false" ht="12.75" hidden="false" customHeight="false" outlineLevel="0" collapsed="false">
      <c r="A22" s="1" t="s">
        <v>53</v>
      </c>
      <c r="B22" s="3" t="n">
        <v>2.86624408296966</v>
      </c>
      <c r="C22" s="3" t="n">
        <v>2.86644923650093</v>
      </c>
      <c r="D22" s="3" t="n">
        <v>2.85994996362365</v>
      </c>
      <c r="E22" s="3" t="n">
        <v>2.87694882739299</v>
      </c>
      <c r="F22" s="3" t="n">
        <v>2.8732316976781</v>
      </c>
      <c r="G22" s="3" t="n">
        <v>2.86225370257813</v>
      </c>
      <c r="H22" s="3" t="n">
        <v>2.86758096238076</v>
      </c>
      <c r="I22" s="3" t="n">
        <v>2.83220484938499</v>
      </c>
      <c r="J22" s="3" t="n">
        <v>2.85460838533775</v>
      </c>
      <c r="K22" s="3" t="n">
        <v>2.87632501573387</v>
      </c>
      <c r="L22" s="3" t="n">
        <v>2.86210439516091</v>
      </c>
      <c r="M22" s="3" t="n">
        <v>2.84782651221788</v>
      </c>
      <c r="N22" s="3" t="n">
        <v>2.84873821944896</v>
      </c>
      <c r="O22" s="3" t="n">
        <v>2.86294827648688</v>
      </c>
      <c r="P22" s="3" t="n">
        <v>2.88435665205995</v>
      </c>
      <c r="Q22" s="3" t="n">
        <v>2.84628541840274</v>
      </c>
      <c r="R22" s="3" t="n">
        <v>2.8438715381802</v>
      </c>
      <c r="S22" s="3" t="n">
        <v>2.86312421007294</v>
      </c>
      <c r="T22" s="3" t="n">
        <v>2.85602140221688</v>
      </c>
      <c r="U22" s="3" t="n">
        <v>2.85267187066305</v>
      </c>
      <c r="V22" s="3"/>
      <c r="W22" s="3" t="n">
        <f aca="false">AVERAGE(B22:U22)</f>
        <v>2.86018726092456</v>
      </c>
      <c r="X22" s="3" t="n">
        <f aca="false">STDEV(B22:U22)</f>
        <v>0.0127358103391564</v>
      </c>
      <c r="Y22" s="6" t="n">
        <v>2.95</v>
      </c>
      <c r="Z22" s="1" t="n">
        <v>2</v>
      </c>
      <c r="AA22" s="3" t="n">
        <f aca="false">Y22*Z22</f>
        <v>5.9</v>
      </c>
    </row>
    <row r="23" customFormat="false" ht="12.75" hidden="false" customHeight="false" outlineLevel="0" collapsed="false">
      <c r="A23" s="1" t="s">
        <v>54</v>
      </c>
      <c r="B23" s="3" t="n">
        <v>0.0438360377887867</v>
      </c>
      <c r="C23" s="3" t="n">
        <v>0.0409761436912092</v>
      </c>
      <c r="D23" s="3" t="n">
        <v>0.0390884088582384</v>
      </c>
      <c r="E23" s="3" t="n">
        <v>0.0382196365134796</v>
      </c>
      <c r="F23" s="3" t="n">
        <v>0.0318542644036904</v>
      </c>
      <c r="G23" s="3" t="n">
        <v>0.0402730085814352</v>
      </c>
      <c r="H23" s="3" t="n">
        <v>0.0423330481270055</v>
      </c>
      <c r="I23" s="3" t="n">
        <v>0.0384389645260536</v>
      </c>
      <c r="J23" s="3" t="n">
        <v>0.0392868391000809</v>
      </c>
      <c r="K23" s="3" t="n">
        <v>0.0343063434420081</v>
      </c>
      <c r="L23" s="3" t="n">
        <v>0.0421597439907994</v>
      </c>
      <c r="M23" s="3" t="n">
        <v>0.0385379687091409</v>
      </c>
      <c r="N23" s="3" t="n">
        <v>0.0335586367344993</v>
      </c>
      <c r="O23" s="3" t="n">
        <v>0.0418971387201529</v>
      </c>
      <c r="P23" s="3" t="n">
        <v>0.0413842696790398</v>
      </c>
      <c r="Q23" s="3" t="n">
        <v>0.0403646304384739</v>
      </c>
      <c r="R23" s="3" t="n">
        <v>0.0399707758380504</v>
      </c>
      <c r="S23" s="3" t="n">
        <v>0.0331706064246965</v>
      </c>
      <c r="T23" s="3" t="n">
        <v>0.0400107886552104</v>
      </c>
      <c r="U23" s="3" t="n">
        <v>0.0372431621864671</v>
      </c>
      <c r="V23" s="3"/>
      <c r="W23" s="3" t="n">
        <f aca="false">AVERAGE(B23:U23)</f>
        <v>0.0388455208204259</v>
      </c>
      <c r="X23" s="3" t="n">
        <f aca="false">STDEV(B23:U23)</f>
        <v>0.00331209369032536</v>
      </c>
      <c r="Y23" s="6" t="n">
        <v>0.05</v>
      </c>
      <c r="Z23" s="1" t="n">
        <v>2</v>
      </c>
      <c r="AA23" s="3" t="n">
        <f aca="false">Y23*Z23</f>
        <v>0.1</v>
      </c>
    </row>
    <row r="24" customFormat="false" ht="12.75" hidden="false" customHeight="false" outlineLevel="0" collapsed="false">
      <c r="A24" s="1" t="s">
        <v>55</v>
      </c>
      <c r="B24" s="3" t="n">
        <v>0.00893701384123628</v>
      </c>
      <c r="C24" s="3" t="n">
        <v>0.010530197571092</v>
      </c>
      <c r="D24" s="3" t="n">
        <v>0.0120690894351264</v>
      </c>
      <c r="E24" s="3" t="n">
        <v>0.00989622811954793</v>
      </c>
      <c r="F24" s="3" t="n">
        <v>0.013023220076446</v>
      </c>
      <c r="G24" s="3" t="n">
        <v>0.0125993954046695</v>
      </c>
      <c r="H24" s="3" t="n">
        <v>0.0130397771328704</v>
      </c>
      <c r="I24" s="3" t="n">
        <v>0.0125722343028081</v>
      </c>
      <c r="J24" s="3" t="n">
        <v>0.0147673917754356</v>
      </c>
      <c r="K24" s="3" t="n">
        <v>0.014120811755178</v>
      </c>
      <c r="L24" s="3" t="n">
        <v>0.0136934315900351</v>
      </c>
      <c r="M24" s="3" t="n">
        <v>0.0147053848743353</v>
      </c>
      <c r="N24" s="3" t="n">
        <v>0.013010374717058</v>
      </c>
      <c r="O24" s="3" t="n">
        <v>0.0120379679918032</v>
      </c>
      <c r="P24" s="3" t="n">
        <v>0.0141551407094495</v>
      </c>
      <c r="Q24" s="3" t="n">
        <v>0.0114103535526618</v>
      </c>
      <c r="R24" s="3" t="n">
        <v>0.0119838069223662</v>
      </c>
      <c r="S24" s="3" t="n">
        <v>0.0125621298236898</v>
      </c>
      <c r="T24" s="3" t="n">
        <v>0.010431133333804</v>
      </c>
      <c r="U24" s="3" t="n">
        <v>0.0120383756268515</v>
      </c>
      <c r="V24" s="3"/>
      <c r="W24" s="3" t="n">
        <f aca="false">AVERAGE(B24:U24)</f>
        <v>0.0123791729278232</v>
      </c>
      <c r="X24" s="3" t="n">
        <f aca="false">STDEV(B24:U24)</f>
        <v>0.00157361520666801</v>
      </c>
      <c r="Y24" s="6" t="s">
        <v>56</v>
      </c>
      <c r="AA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6"/>
      <c r="AA25" s="3" t="n">
        <f aca="false">Y25*Z25</f>
        <v>0</v>
      </c>
    </row>
    <row r="26" customFormat="false" ht="12.75" hidden="false" customHeight="false" outlineLevel="0" collapsed="false">
      <c r="A26" s="1" t="s">
        <v>57</v>
      </c>
      <c r="B26" s="3" t="n">
        <v>0.919244925348655</v>
      </c>
      <c r="C26" s="3" t="n">
        <v>0.913505621569707</v>
      </c>
      <c r="D26" s="3" t="n">
        <v>0.898870463420656</v>
      </c>
      <c r="E26" s="3" t="n">
        <v>0.909876373694735</v>
      </c>
      <c r="F26" s="3" t="n">
        <v>0.898521328382294</v>
      </c>
      <c r="G26" s="3" t="n">
        <v>0.903719332062288</v>
      </c>
      <c r="H26" s="3" t="n">
        <v>0.895240537293999</v>
      </c>
      <c r="I26" s="3" t="n">
        <v>0.898217364423513</v>
      </c>
      <c r="J26" s="3" t="n">
        <v>0.914167395569573</v>
      </c>
      <c r="K26" s="3" t="n">
        <v>0.9100648206956</v>
      </c>
      <c r="L26" s="3" t="n">
        <v>0.91110448995056</v>
      </c>
      <c r="M26" s="3" t="n">
        <v>0.893404969267695</v>
      </c>
      <c r="N26" s="3" t="n">
        <v>0.894104556888422</v>
      </c>
      <c r="O26" s="3" t="n">
        <v>0.913418470935472</v>
      </c>
      <c r="P26" s="3" t="n">
        <v>0.898939882555916</v>
      </c>
      <c r="Q26" s="3" t="n">
        <v>0.902511714882488</v>
      </c>
      <c r="R26" s="3" t="n">
        <v>0.893402553482927</v>
      </c>
      <c r="S26" s="3" t="n">
        <v>0.889505880886728</v>
      </c>
      <c r="T26" s="3" t="n">
        <v>0.882797529106942</v>
      </c>
      <c r="U26" s="3" t="n">
        <v>0.902796930364919</v>
      </c>
      <c r="V26" s="3"/>
      <c r="W26" s="3" t="n">
        <f aca="false">AVERAGE(B26:U26)</f>
        <v>0.902170757039154</v>
      </c>
      <c r="X26" s="3" t="n">
        <f aca="false">STDEV(B26:U26)</f>
        <v>0.00959072661340719</v>
      </c>
      <c r="Y26" s="6" t="n">
        <v>0.92</v>
      </c>
      <c r="Z26" s="1" t="n">
        <v>1</v>
      </c>
      <c r="AA26" s="3" t="n">
        <f aca="false">Y26*Z26</f>
        <v>0.92</v>
      </c>
    </row>
    <row r="27" customFormat="false" ht="12.75" hidden="false" customHeight="false" outlineLevel="0" collapsed="false">
      <c r="A27" s="1" t="s">
        <v>58</v>
      </c>
      <c r="B27" s="3" t="n">
        <v>0.0650432386721999</v>
      </c>
      <c r="C27" s="3" t="n">
        <v>0.0678568881645323</v>
      </c>
      <c r="D27" s="3" t="n">
        <v>0.0716869247628994</v>
      </c>
      <c r="E27" s="3" t="n">
        <v>0.0684705291394704</v>
      </c>
      <c r="F27" s="3" t="n">
        <v>0.0657948441067503</v>
      </c>
      <c r="G27" s="3" t="n">
        <v>0.0676590474793535</v>
      </c>
      <c r="H27" s="3" t="n">
        <v>0.0685674103623817</v>
      </c>
      <c r="I27" s="3" t="n">
        <v>0.0688634555627961</v>
      </c>
      <c r="J27" s="3" t="n">
        <v>0.0598157914058705</v>
      </c>
      <c r="K27" s="3" t="n">
        <v>0.0700997798701762</v>
      </c>
      <c r="L27" s="3" t="n">
        <v>0.06380492722786</v>
      </c>
      <c r="M27" s="3" t="n">
        <v>0.0717483048905784</v>
      </c>
      <c r="N27" s="3" t="n">
        <v>0.0643885203289697</v>
      </c>
      <c r="O27" s="3" t="n">
        <v>0.067454785215335</v>
      </c>
      <c r="P27" s="3" t="n">
        <v>0.0689188487195916</v>
      </c>
      <c r="Q27" s="3" t="n">
        <v>0.0628335633548305</v>
      </c>
      <c r="R27" s="3" t="n">
        <v>0.0738664228727596</v>
      </c>
      <c r="S27" s="3" t="n">
        <v>0.0688081090482475</v>
      </c>
      <c r="T27" s="3" t="n">
        <v>0.071251626370685</v>
      </c>
      <c r="U27" s="3" t="n">
        <v>0.0728536349513489</v>
      </c>
      <c r="V27" s="3"/>
      <c r="W27" s="3" t="n">
        <f aca="false">AVERAGE(B27:U27)</f>
        <v>0.0679893326253318</v>
      </c>
      <c r="X27" s="3" t="n">
        <f aca="false">STDEV(B27:U27)</f>
        <v>0.00356692330689171</v>
      </c>
      <c r="Y27" s="6" t="n">
        <v>0.08</v>
      </c>
      <c r="Z27" s="1" t="n">
        <v>1</v>
      </c>
      <c r="AA27" s="3" t="n">
        <f aca="false">Y27*Z27</f>
        <v>0.08</v>
      </c>
    </row>
    <row r="28" customFormat="false" ht="12.75" hidden="false" customHeight="false" outlineLevel="0" collapsed="false">
      <c r="A28" s="1" t="s">
        <v>43</v>
      </c>
      <c r="B28" s="3" t="n">
        <f aca="false">SUM(B20:B27)</f>
        <v>7.95272210187091</v>
      </c>
      <c r="C28" s="3" t="n">
        <f aca="false">SUM(C20:C27)</f>
        <v>7.94712202714347</v>
      </c>
      <c r="D28" s="3" t="n">
        <f aca="false">SUM(D20:D27)</f>
        <v>7.93766080366137</v>
      </c>
      <c r="E28" s="3" t="n">
        <f aca="false">SUM(E20:E27)</f>
        <v>7.95086359727771</v>
      </c>
      <c r="F28" s="3" t="n">
        <f aca="false">SUM(F20:F27)</f>
        <v>7.93350003017898</v>
      </c>
      <c r="G28" s="3" t="n">
        <f aca="false">SUM(G20:G27)</f>
        <v>7.93828491474903</v>
      </c>
      <c r="H28" s="3" t="n">
        <f aca="false">SUM(H20:H27)</f>
        <v>7.93810798290304</v>
      </c>
      <c r="I28" s="3" t="n">
        <f aca="false">SUM(I20:I27)</f>
        <v>7.92348775047953</v>
      </c>
      <c r="J28" s="3" t="n">
        <f aca="false">SUM(J20:J27)</f>
        <v>7.93877299866473</v>
      </c>
      <c r="K28" s="3" t="n">
        <f aca="false">SUM(K20:K27)</f>
        <v>7.94897542463879</v>
      </c>
      <c r="L28" s="3" t="n">
        <f aca="false">SUM(L20:L27)</f>
        <v>7.93830444731073</v>
      </c>
      <c r="M28" s="3" t="n">
        <f aca="false">SUM(M20:M27)</f>
        <v>7.92646496304346</v>
      </c>
      <c r="N28" s="3" t="n">
        <f aca="false">SUM(N20:N27)</f>
        <v>7.91748395558814</v>
      </c>
      <c r="O28" s="3" t="n">
        <f aca="false">SUM(O20:O27)</f>
        <v>7.94722017591732</v>
      </c>
      <c r="P28" s="3" t="n">
        <f aca="false">SUM(P20:P27)</f>
        <v>7.94382212085533</v>
      </c>
      <c r="Q28" s="3" t="n">
        <f aca="false">SUM(Q20:Q27)</f>
        <v>7.92677198071313</v>
      </c>
      <c r="R28" s="3" t="n">
        <f aca="false">SUM(R20:R27)</f>
        <v>7.92575767559988</v>
      </c>
      <c r="S28" s="3" t="n">
        <f aca="false">SUM(S20:S27)</f>
        <v>7.92399104749813</v>
      </c>
      <c r="T28" s="3" t="n">
        <f aca="false">SUM(T20:T27)</f>
        <v>7.92444370182114</v>
      </c>
      <c r="U28" s="3" t="n">
        <f aca="false">SUM(U20:U27)</f>
        <v>7.93687186563144</v>
      </c>
      <c r="V28" s="3"/>
      <c r="W28" s="3" t="n">
        <f aca="false">AVERAGE(B28:U28)</f>
        <v>7.93603147827731</v>
      </c>
      <c r="X28" s="3" t="n">
        <f aca="false">STDEV(B28:U28)</f>
        <v>0.010438413070752</v>
      </c>
      <c r="Y28" s="6"/>
      <c r="AA28" s="7" t="n">
        <f aca="false">SUM(AA20:AA27)</f>
        <v>22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1" t="s">
        <v>33</v>
      </c>
      <c r="B30" s="3" t="n">
        <v>1.38208350667359</v>
      </c>
      <c r="C30" s="3" t="n">
        <v>1.35360512673333</v>
      </c>
      <c r="D30" s="3" t="n">
        <v>1.49387734492111</v>
      </c>
      <c r="E30" s="3" t="n">
        <v>1.30123801929456</v>
      </c>
      <c r="F30" s="3" t="n">
        <v>1.44518664129101</v>
      </c>
      <c r="G30" s="3" t="n">
        <v>1.43734829650795</v>
      </c>
      <c r="H30" s="3" t="n">
        <v>1.41293178977033</v>
      </c>
      <c r="I30" s="3" t="n">
        <v>1.26305281969446</v>
      </c>
      <c r="J30" s="3" t="n">
        <v>1.35591114986597</v>
      </c>
      <c r="K30" s="3" t="n">
        <v>1.32177443528505</v>
      </c>
      <c r="L30" s="3" t="n">
        <v>1.29664428818703</v>
      </c>
      <c r="M30" s="3" t="n">
        <v>1.33877528160333</v>
      </c>
      <c r="N30" s="3" t="n">
        <v>1.4739970283276</v>
      </c>
      <c r="O30" s="3" t="n">
        <v>1.43681003525457</v>
      </c>
      <c r="P30" s="3" t="n">
        <v>1.38590676567385</v>
      </c>
      <c r="Q30" s="3" t="n">
        <v>1.40120463417478</v>
      </c>
      <c r="R30" s="3" t="n">
        <v>1.39628971155831</v>
      </c>
      <c r="S30" s="3" t="n">
        <v>1.3912825099502</v>
      </c>
      <c r="T30" s="3" t="n">
        <v>1.48859397199611</v>
      </c>
      <c r="U30" s="3" t="n">
        <v>1.42545504876753</v>
      </c>
      <c r="V30" s="3"/>
      <c r="W30" s="3" t="n">
        <f aca="false">AVERAGE(B30:U30)</f>
        <v>1.39009842027653</v>
      </c>
      <c r="X30" s="3" t="n">
        <f aca="false">STDEV(B30:U30)</f>
        <v>0.0647054824900372</v>
      </c>
      <c r="Y30" s="6" t="n">
        <v>1.4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20.25" hidden="false" customHeight="false" outlineLevel="0" collapsed="false">
      <c r="A32" s="1" t="s">
        <v>59</v>
      </c>
      <c r="B32" s="3"/>
      <c r="C32" s="8" t="s">
        <v>60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20.25" hidden="false" customHeight="false" outlineLevel="0" collapsed="false">
      <c r="A33" s="1" t="s">
        <v>61</v>
      </c>
      <c r="C33" s="8" t="s">
        <v>62</v>
      </c>
      <c r="O33" s="1" t="s">
        <v>63</v>
      </c>
      <c r="Q33" s="3"/>
      <c r="R33" s="3"/>
    </row>
    <row r="34" customFormat="false" ht="18.75" hidden="false" customHeight="false" outlineLevel="0" collapsed="false">
      <c r="C34" s="8"/>
      <c r="Q34" s="3"/>
      <c r="R34" s="3"/>
    </row>
    <row r="35" customFormat="false" ht="12.75" hidden="false" customHeight="false" outlineLevel="0" collapsed="false">
      <c r="A35" s="1" t="s">
        <v>64</v>
      </c>
      <c r="B35" s="1" t="s">
        <v>65</v>
      </c>
      <c r="C35" s="1" t="s">
        <v>66</v>
      </c>
      <c r="D35" s="1" t="s">
        <v>67</v>
      </c>
      <c r="E35" s="1" t="s">
        <v>68</v>
      </c>
      <c r="F35" s="1" t="s">
        <v>69</v>
      </c>
      <c r="G35" s="1" t="s">
        <v>70</v>
      </c>
      <c r="H35" s="1" t="s">
        <v>71</v>
      </c>
      <c r="W35" s="3"/>
      <c r="X35" s="3"/>
    </row>
    <row r="36" customFormat="false" ht="12.75" hidden="false" customHeight="false" outlineLevel="0" collapsed="false">
      <c r="A36" s="1" t="s">
        <v>72</v>
      </c>
      <c r="B36" s="1" t="s">
        <v>58</v>
      </c>
      <c r="C36" s="1" t="s">
        <v>7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4</v>
      </c>
      <c r="W36" s="3"/>
      <c r="X36" s="3"/>
    </row>
    <row r="37" customFormat="false" ht="12.75" hidden="false" customHeight="false" outlineLevel="0" collapsed="false">
      <c r="A37" s="1" t="s">
        <v>72</v>
      </c>
      <c r="B37" s="1" t="s">
        <v>51</v>
      </c>
      <c r="C37" s="1" t="s">
        <v>7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5</v>
      </c>
      <c r="W37" s="3"/>
      <c r="X37" s="3"/>
    </row>
    <row r="38" customFormat="false" ht="12.75" hidden="false" customHeight="false" outlineLevel="0" collapsed="false">
      <c r="A38" s="1" t="s">
        <v>72</v>
      </c>
      <c r="B38" s="1" t="s">
        <v>33</v>
      </c>
      <c r="C38" s="1" t="s">
        <v>73</v>
      </c>
      <c r="D38" s="1" t="n">
        <v>20</v>
      </c>
      <c r="E38" s="1" t="n">
        <v>10</v>
      </c>
      <c r="F38" s="1" t="n">
        <v>600</v>
      </c>
      <c r="G38" s="1" t="n">
        <v>-700</v>
      </c>
      <c r="H38" s="1" t="s">
        <v>76</v>
      </c>
      <c r="W38" s="3"/>
      <c r="X38" s="3"/>
    </row>
    <row r="39" customFormat="false" ht="12.75" hidden="false" customHeight="false" outlineLevel="0" collapsed="false">
      <c r="A39" s="1" t="s">
        <v>72</v>
      </c>
      <c r="B39" s="1" t="s">
        <v>53</v>
      </c>
      <c r="C39" s="1" t="s">
        <v>7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7</v>
      </c>
      <c r="W39" s="3"/>
      <c r="X39" s="3"/>
    </row>
    <row r="40" customFormat="false" ht="12.75" hidden="false" customHeight="false" outlineLevel="0" collapsed="false">
      <c r="A40" s="1" t="s">
        <v>72</v>
      </c>
      <c r="B40" s="1" t="s">
        <v>52</v>
      </c>
      <c r="C40" s="1" t="s">
        <v>7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5</v>
      </c>
      <c r="W40" s="3"/>
      <c r="X40" s="3"/>
    </row>
    <row r="41" customFormat="false" ht="12.75" hidden="false" customHeight="false" outlineLevel="0" collapsed="false">
      <c r="A41" s="1" t="s">
        <v>78</v>
      </c>
      <c r="B41" s="1" t="s">
        <v>57</v>
      </c>
      <c r="C41" s="1" t="s">
        <v>7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5</v>
      </c>
      <c r="W41" s="3"/>
      <c r="X41" s="3"/>
    </row>
    <row r="42" customFormat="false" ht="12.75" hidden="false" customHeight="false" outlineLevel="0" collapsed="false">
      <c r="A42" s="1" t="s">
        <v>78</v>
      </c>
      <c r="B42" s="1" t="s">
        <v>79</v>
      </c>
      <c r="C42" s="1" t="s">
        <v>7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80</v>
      </c>
      <c r="W42" s="3"/>
      <c r="X42" s="3"/>
    </row>
    <row r="43" customFormat="false" ht="12.75" hidden="false" customHeight="false" outlineLevel="0" collapsed="false">
      <c r="A43" s="1" t="s">
        <v>78</v>
      </c>
      <c r="B43" s="1" t="s">
        <v>55</v>
      </c>
      <c r="C43" s="1" t="s">
        <v>7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1</v>
      </c>
      <c r="W43" s="3"/>
      <c r="X43" s="3"/>
    </row>
    <row r="44" customFormat="false" ht="12.75" hidden="false" customHeight="false" outlineLevel="0" collapsed="false">
      <c r="A44" s="1" t="s">
        <v>78</v>
      </c>
      <c r="B44" s="1" t="s">
        <v>39</v>
      </c>
      <c r="C44" s="1" t="s">
        <v>7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2</v>
      </c>
      <c r="W44" s="3"/>
      <c r="X44" s="3"/>
    </row>
    <row r="45" customFormat="false" ht="12.75" hidden="false" customHeight="false" outlineLevel="0" collapsed="false">
      <c r="A45" s="1" t="s">
        <v>83</v>
      </c>
      <c r="B45" s="1" t="s">
        <v>54</v>
      </c>
      <c r="C45" s="1" t="s">
        <v>7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4</v>
      </c>
      <c r="W45" s="3"/>
      <c r="X45" s="3"/>
    </row>
    <row r="46" customFormat="false" ht="12.75" hidden="false" customHeight="false" outlineLevel="0" collapsed="false">
      <c r="A46" s="1" t="s">
        <v>83</v>
      </c>
      <c r="B46" s="1" t="s">
        <v>85</v>
      </c>
      <c r="C46" s="1" t="s">
        <v>7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6</v>
      </c>
      <c r="W46" s="3"/>
      <c r="X46" s="3"/>
    </row>
    <row r="47" customFormat="false" ht="12.75" hidden="false" customHeight="false" outlineLevel="0" collapsed="false">
      <c r="A47" s="1" t="s">
        <v>83</v>
      </c>
      <c r="B47" s="1" t="s">
        <v>87</v>
      </c>
      <c r="C47" s="1" t="s">
        <v>73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8</v>
      </c>
      <c r="W47" s="3"/>
      <c r="X47" s="3"/>
    </row>
    <row r="48" customFormat="false" ht="12.75" hidden="false" customHeight="false" outlineLevel="0" collapsed="false">
      <c r="A48" s="1" t="s">
        <v>83</v>
      </c>
      <c r="B48" s="1" t="s">
        <v>89</v>
      </c>
      <c r="C48" s="1" t="s">
        <v>90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91</v>
      </c>
      <c r="W48" s="3"/>
      <c r="X48" s="3"/>
    </row>
    <row r="49" customFormat="false" ht="12.75" hidden="false" customHeight="false" outlineLevel="0" collapsed="false">
      <c r="W49" s="3"/>
      <c r="X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02:18:39Z</dcterms:created>
  <dc:creator/>
  <dc:description/>
  <dc:language>en-US</dc:language>
  <cp:lastModifiedBy>Gelu Costin</cp:lastModifiedBy>
  <dcterms:modified xsi:type="dcterms:W3CDTF">2008-08-01T02:20:50Z</dcterms:modified>
  <cp:revision>0</cp:revision>
  <dc:subject/>
  <dc:title/>
</cp:coreProperties>
</file>