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nontronite R070286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#9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Fe2O3</t>
  </si>
  <si>
    <t xml:space="preserve">CaO</t>
  </si>
  <si>
    <t xml:space="preserve">Al2O3</t>
  </si>
  <si>
    <t xml:space="preserve">MgO</t>
  </si>
  <si>
    <t xml:space="preserve">Na2O</t>
  </si>
  <si>
    <t xml:space="preserve">F</t>
  </si>
  <si>
    <t xml:space="preserve">not present in the wds scan; not in totals</t>
  </si>
  <si>
    <t xml:space="preserve">K2O</t>
  </si>
  <si>
    <t xml:space="preserve">Cl</t>
  </si>
  <si>
    <t xml:space="preserve">TiO2</t>
  </si>
  <si>
    <t xml:space="preserve">Cr2O3</t>
  </si>
  <si>
    <t xml:space="preserve">Mn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IVAl</t>
  </si>
  <si>
    <t xml:space="preserve">IVFe3</t>
  </si>
  <si>
    <t xml:space="preserve">Fe3</t>
  </si>
  <si>
    <t xml:space="preserve">Mg</t>
  </si>
  <si>
    <t xml:space="preserve">Ca</t>
  </si>
  <si>
    <t xml:space="preserve">Na</t>
  </si>
  <si>
    <t xml:space="preserve"> </t>
  </si>
  <si>
    <t xml:space="preserve">Total</t>
  </si>
  <si>
    <t xml:space="preserve">Fe tot</t>
  </si>
  <si>
    <t xml:space="preserve">H**</t>
  </si>
  <si>
    <t xml:space="preserve">2 H in (OH)2 and 5.34 H in 2.67 H2O</t>
  </si>
  <si>
    <t xml:space="preserve">** after normalization by reiteration to 14.65 O, until fitting the rest of the cations with previous calculations</t>
  </si>
  <si>
    <t xml:space="preserve">H2O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0.2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6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.6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MgF2</t>
  </si>
  <si>
    <t xml:space="preserve">LIF</t>
  </si>
  <si>
    <t xml:space="preserve">Mn</t>
  </si>
  <si>
    <t xml:space="preserve">rhod-791</t>
  </si>
  <si>
    <t xml:space="preserve">PET</t>
  </si>
  <si>
    <t xml:space="preserve">K</t>
  </si>
  <si>
    <t xml:space="preserve">kspar-OR1</t>
  </si>
  <si>
    <t xml:space="preserve">scap-s</t>
  </si>
  <si>
    <t xml:space="preserve">Ti</t>
  </si>
  <si>
    <t xml:space="preserve">rutile1</t>
  </si>
  <si>
    <t xml:space="preserve">Cr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47.19</v>
      </c>
      <c r="C4" s="3" t="n">
        <v>45.28</v>
      </c>
      <c r="D4" s="3" t="n">
        <v>45.11</v>
      </c>
      <c r="E4" s="3" t="n">
        <v>47.6</v>
      </c>
      <c r="F4" s="3" t="n">
        <v>44.92</v>
      </c>
      <c r="G4" s="3" t="n">
        <v>47.74</v>
      </c>
      <c r="H4" s="3" t="n">
        <v>46.21</v>
      </c>
      <c r="I4" s="3" t="n">
        <v>46.65</v>
      </c>
      <c r="J4" s="3" t="n">
        <v>45.1</v>
      </c>
      <c r="K4" s="3" t="n">
        <v>45.61</v>
      </c>
      <c r="L4" s="3"/>
      <c r="M4" s="3" t="n">
        <f aca="false">AVERAGE(B4:K4)</f>
        <v>46.141</v>
      </c>
      <c r="N4" s="3" t="n">
        <f aca="false">STDEV(B4:K4)</f>
        <v>1.09089616574835</v>
      </c>
      <c r="O4" s="3"/>
      <c r="P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20</v>
      </c>
      <c r="B5" s="3" t="n">
        <v>36.08</v>
      </c>
      <c r="C5" s="3" t="n">
        <v>35.95</v>
      </c>
      <c r="D5" s="3" t="n">
        <v>35.61</v>
      </c>
      <c r="E5" s="3" t="n">
        <v>35.25</v>
      </c>
      <c r="F5" s="3" t="n">
        <v>36.02</v>
      </c>
      <c r="G5" s="3" t="n">
        <v>35.45</v>
      </c>
      <c r="H5" s="3" t="n">
        <v>35.78</v>
      </c>
      <c r="I5" s="3" t="n">
        <v>36</v>
      </c>
      <c r="J5" s="3" t="n">
        <v>35.16</v>
      </c>
      <c r="K5" s="3" t="n">
        <v>35.9</v>
      </c>
      <c r="L5" s="3"/>
      <c r="M5" s="3" t="n">
        <f aca="false">AVERAGE(B5:K5)</f>
        <v>35.72</v>
      </c>
      <c r="N5" s="3" t="n">
        <f aca="false">STDEV(B5:K5)</f>
        <v>0.334398298772919</v>
      </c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21</v>
      </c>
      <c r="B6" s="3" t="n">
        <v>2.21</v>
      </c>
      <c r="C6" s="3" t="n">
        <v>2.21</v>
      </c>
      <c r="D6" s="3" t="n">
        <v>2.19</v>
      </c>
      <c r="E6" s="3" t="n">
        <v>2.19</v>
      </c>
      <c r="F6" s="3" t="n">
        <v>2.14</v>
      </c>
      <c r="G6" s="3" t="n">
        <v>2.23</v>
      </c>
      <c r="H6" s="3" t="n">
        <v>2.17</v>
      </c>
      <c r="I6" s="3" t="n">
        <v>2.29</v>
      </c>
      <c r="J6" s="3" t="n">
        <v>2.28</v>
      </c>
      <c r="K6" s="3" t="n">
        <v>2.36</v>
      </c>
      <c r="L6" s="3"/>
      <c r="M6" s="3" t="n">
        <f aca="false">AVERAGE(B6:K6)</f>
        <v>2.227</v>
      </c>
      <c r="N6" s="3" t="n">
        <f aca="false">STDEV(B6:K6)</f>
        <v>0.0654980915752512</v>
      </c>
      <c r="O6" s="3"/>
      <c r="P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1" t="s">
        <v>22</v>
      </c>
      <c r="B7" s="3" t="n">
        <v>1.38</v>
      </c>
      <c r="C7" s="3" t="n">
        <v>1.23</v>
      </c>
      <c r="D7" s="3" t="n">
        <v>1.19</v>
      </c>
      <c r="E7" s="3" t="n">
        <v>1.34</v>
      </c>
      <c r="F7" s="3" t="n">
        <v>1.14</v>
      </c>
      <c r="G7" s="3" t="n">
        <v>1.26</v>
      </c>
      <c r="H7" s="3" t="n">
        <v>1.28</v>
      </c>
      <c r="I7" s="3" t="n">
        <v>1.26</v>
      </c>
      <c r="J7" s="3" t="n">
        <v>1.34</v>
      </c>
      <c r="K7" s="3" t="n">
        <v>1.27</v>
      </c>
      <c r="L7" s="3"/>
      <c r="M7" s="3" t="n">
        <f aca="false">AVERAGE(B7:K7)</f>
        <v>1.269</v>
      </c>
      <c r="N7" s="3" t="n">
        <f aca="false">STDEV(B7:K7)</f>
        <v>0.0723341013784109</v>
      </c>
      <c r="O7" s="3"/>
      <c r="P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2.75" hidden="false" customHeight="false" outlineLevel="0" collapsed="false">
      <c r="A8" s="1" t="s">
        <v>23</v>
      </c>
      <c r="B8" s="3" t="n">
        <v>0.56</v>
      </c>
      <c r="C8" s="3" t="n">
        <v>0.58</v>
      </c>
      <c r="D8" s="3" t="n">
        <v>0.72</v>
      </c>
      <c r="E8" s="3" t="n">
        <v>0.66</v>
      </c>
      <c r="F8" s="3" t="n">
        <v>0.61</v>
      </c>
      <c r="G8" s="3" t="n">
        <v>0.61</v>
      </c>
      <c r="H8" s="3" t="n">
        <v>0.59</v>
      </c>
      <c r="I8" s="3" t="n">
        <v>0.55</v>
      </c>
      <c r="J8" s="3" t="n">
        <v>0.54</v>
      </c>
      <c r="K8" s="3" t="n">
        <v>0.52</v>
      </c>
      <c r="L8" s="3"/>
      <c r="M8" s="3" t="n">
        <f aca="false">AVERAGE(B8:K8)</f>
        <v>0.594</v>
      </c>
      <c r="N8" s="3" t="n">
        <f aca="false">STDEV(B8:K8)</f>
        <v>0.0600370256129036</v>
      </c>
      <c r="O8" s="3"/>
      <c r="P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false" outlineLevel="0" collapsed="false">
      <c r="A9" s="1" t="s">
        <v>24</v>
      </c>
      <c r="B9" s="3" t="n">
        <v>0.2</v>
      </c>
      <c r="C9" s="3" t="n">
        <v>0.21</v>
      </c>
      <c r="D9" s="3" t="n">
        <v>0.18</v>
      </c>
      <c r="E9" s="3" t="n">
        <v>0.18</v>
      </c>
      <c r="F9" s="3" t="n">
        <v>0.16</v>
      </c>
      <c r="G9" s="3" t="n">
        <v>0.17</v>
      </c>
      <c r="H9" s="3" t="n">
        <v>0.18</v>
      </c>
      <c r="I9" s="3" t="n">
        <v>0.14</v>
      </c>
      <c r="J9" s="3" t="n">
        <v>0.14</v>
      </c>
      <c r="K9" s="3" t="n">
        <v>0.13</v>
      </c>
      <c r="L9" s="3"/>
      <c r="M9" s="3" t="n">
        <f aca="false">AVERAGE(B9:K9)</f>
        <v>0.169</v>
      </c>
      <c r="N9" s="3" t="n">
        <f aca="false">STDEV(B9:K9)</f>
        <v>0.0264365067451978</v>
      </c>
      <c r="O9" s="3"/>
      <c r="P9" s="3"/>
      <c r="R9" s="3"/>
      <c r="S9" s="3"/>
      <c r="T9" s="3"/>
      <c r="U9" s="3"/>
      <c r="V9" s="3"/>
      <c r="W9" s="3"/>
      <c r="X9" s="3"/>
      <c r="Y9" s="3"/>
      <c r="Z9" s="3"/>
      <c r="AA9" s="3"/>
    </row>
    <row r="10" s="4" customFormat="true" ht="12.75" hidden="false" customHeight="false" outlineLevel="0" collapsed="false">
      <c r="A10" s="4" t="s">
        <v>2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.09</v>
      </c>
      <c r="I10" s="5" t="n">
        <v>0.08</v>
      </c>
      <c r="J10" s="5" t="n">
        <v>0</v>
      </c>
      <c r="K10" s="5" t="n">
        <v>0</v>
      </c>
      <c r="L10" s="5"/>
      <c r="M10" s="5" t="n">
        <f aca="false">AVERAGE(B10:K10)</f>
        <v>0.017</v>
      </c>
      <c r="N10" s="5" t="n">
        <f aca="false">STDEV(B10:K10)</f>
        <v>0.0359165699921359</v>
      </c>
      <c r="O10" s="5" t="s">
        <v>26</v>
      </c>
      <c r="P10" s="5"/>
      <c r="Q10" s="5"/>
      <c r="R10" s="5"/>
      <c r="S10" s="5"/>
    </row>
    <row r="11" s="4" customFormat="true" ht="12.75" hidden="false" customHeight="false" outlineLevel="0" collapsed="false">
      <c r="A11" s="4" t="s">
        <v>27</v>
      </c>
      <c r="B11" s="5" t="n">
        <v>0.01</v>
      </c>
      <c r="C11" s="5" t="n">
        <v>0</v>
      </c>
      <c r="D11" s="5" t="n">
        <v>0</v>
      </c>
      <c r="E11" s="5" t="n">
        <v>0.01</v>
      </c>
      <c r="F11" s="5" t="n">
        <v>0.01</v>
      </c>
      <c r="G11" s="5" t="n">
        <v>0.02</v>
      </c>
      <c r="H11" s="5" t="n">
        <v>0</v>
      </c>
      <c r="I11" s="5" t="n">
        <v>0.03</v>
      </c>
      <c r="J11" s="5" t="n">
        <v>0.03</v>
      </c>
      <c r="K11" s="5" t="n">
        <v>0.01</v>
      </c>
      <c r="L11" s="5"/>
      <c r="M11" s="5" t="n">
        <f aca="false">AVERAGE(B11:K11)</f>
        <v>0.012</v>
      </c>
      <c r="N11" s="5" t="n">
        <f aca="false">STDEV(B11:K11)</f>
        <v>0.0113529242439509</v>
      </c>
      <c r="O11" s="5" t="s">
        <v>26</v>
      </c>
      <c r="P11" s="5"/>
      <c r="Q11" s="5"/>
      <c r="R11" s="5"/>
      <c r="S11" s="5"/>
    </row>
    <row r="12" s="4" customFormat="true" ht="12.75" hidden="false" customHeight="false" outlineLevel="0" collapsed="false">
      <c r="A12" s="4" t="s">
        <v>28</v>
      </c>
      <c r="B12" s="5" t="n">
        <v>0.02</v>
      </c>
      <c r="C12" s="5" t="n">
        <v>0.01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.01</v>
      </c>
      <c r="I12" s="5" t="n">
        <v>0</v>
      </c>
      <c r="J12" s="5" t="n">
        <v>0.01</v>
      </c>
      <c r="K12" s="5" t="n">
        <v>0</v>
      </c>
      <c r="L12" s="5"/>
      <c r="M12" s="5" t="n">
        <f aca="false">AVERAGE(B12:K12)</f>
        <v>0.005</v>
      </c>
      <c r="N12" s="5" t="n">
        <f aca="false">STDEV(B12:K12)</f>
        <v>0.00707106781186548</v>
      </c>
      <c r="O12" s="5" t="s">
        <v>26</v>
      </c>
      <c r="P12" s="5"/>
      <c r="Q12" s="5"/>
      <c r="R12" s="5"/>
      <c r="S12" s="5"/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</v>
      </c>
      <c r="D13" s="5" t="n">
        <v>0</v>
      </c>
      <c r="E13" s="5" t="n">
        <v>0.03</v>
      </c>
      <c r="F13" s="5" t="n">
        <v>0</v>
      </c>
      <c r="G13" s="5" t="n">
        <v>0.01</v>
      </c>
      <c r="H13" s="5" t="n">
        <v>0</v>
      </c>
      <c r="I13" s="5" t="n">
        <v>0.01</v>
      </c>
      <c r="J13" s="5" t="n">
        <v>0.03</v>
      </c>
      <c r="K13" s="5" t="n">
        <v>0</v>
      </c>
      <c r="L13" s="5"/>
      <c r="M13" s="5" t="n">
        <f aca="false">AVERAGE(B13:K13)</f>
        <v>0.008</v>
      </c>
      <c r="N13" s="5" t="n">
        <f aca="false">STDEV(B13:K13)</f>
        <v>0.0122927259430572</v>
      </c>
      <c r="O13" s="5" t="s">
        <v>26</v>
      </c>
      <c r="P13" s="5"/>
      <c r="Q13" s="5"/>
      <c r="R13" s="5"/>
      <c r="S13" s="5"/>
    </row>
    <row r="14" s="4" customFormat="true" ht="12.75" hidden="false" customHeight="false" outlineLevel="0" collapsed="false">
      <c r="A14" s="4" t="s">
        <v>30</v>
      </c>
      <c r="B14" s="5" t="n">
        <v>0.01</v>
      </c>
      <c r="C14" s="5" t="n">
        <v>0.01</v>
      </c>
      <c r="D14" s="5" t="n">
        <v>0.01</v>
      </c>
      <c r="E14" s="5" t="n">
        <v>0</v>
      </c>
      <c r="F14" s="5" t="n">
        <v>0.01</v>
      </c>
      <c r="G14" s="5" t="n">
        <v>0</v>
      </c>
      <c r="H14" s="5" t="n">
        <v>0.05</v>
      </c>
      <c r="I14" s="5" t="n">
        <v>0</v>
      </c>
      <c r="J14" s="5" t="n">
        <v>0.01</v>
      </c>
      <c r="K14" s="5" t="n">
        <v>0.03</v>
      </c>
      <c r="L14" s="5"/>
      <c r="M14" s="5" t="n">
        <f aca="false">AVERAGE(B14:K14)</f>
        <v>0.013</v>
      </c>
      <c r="N14" s="5" t="n">
        <f aca="false">STDEV(B14:K14)</f>
        <v>0.0156702123647242</v>
      </c>
      <c r="O14" s="5" t="s">
        <v>26</v>
      </c>
      <c r="P14" s="5"/>
      <c r="Q14" s="5"/>
      <c r="R14" s="5"/>
      <c r="S14" s="5"/>
    </row>
    <row r="15" s="4" customFormat="true" ht="12.75" hidden="false" customHeight="false" outlineLevel="0" collapsed="false">
      <c r="A15" s="4" t="s">
        <v>31</v>
      </c>
      <c r="B15" s="5" t="n">
        <v>0.01</v>
      </c>
      <c r="C15" s="5" t="n">
        <v>0.02</v>
      </c>
      <c r="D15" s="5" t="n">
        <v>0.02</v>
      </c>
      <c r="E15" s="5" t="n">
        <v>0.01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3</v>
      </c>
      <c r="K15" s="5" t="n">
        <v>0</v>
      </c>
      <c r="L15" s="5"/>
      <c r="M15" s="5" t="n">
        <f aca="false">AVERAGE(B15:K15)</f>
        <v>0.009</v>
      </c>
      <c r="N15" s="5" t="n">
        <f aca="false">STDEV(B15:K15)</f>
        <v>0.0110050493461461</v>
      </c>
      <c r="O15" s="5" t="s">
        <v>26</v>
      </c>
      <c r="P15" s="5"/>
      <c r="Q15" s="5"/>
      <c r="R15" s="5"/>
      <c r="S15" s="5"/>
    </row>
    <row r="16" customFormat="false" ht="12.75" hidden="false" customHeight="false" outlineLevel="0" collapsed="false">
      <c r="A16" s="1" t="s">
        <v>32</v>
      </c>
      <c r="B16" s="3" t="n">
        <f aca="false">SUM(B4:B9)</f>
        <v>87.62</v>
      </c>
      <c r="C16" s="3" t="n">
        <f aca="false">SUM(C4:C9)</f>
        <v>85.46</v>
      </c>
      <c r="D16" s="3" t="n">
        <f aca="false">SUM(D4:D9)</f>
        <v>85</v>
      </c>
      <c r="E16" s="3" t="n">
        <f aca="false">SUM(E4:E9)</f>
        <v>87.22</v>
      </c>
      <c r="F16" s="3" t="n">
        <f aca="false">SUM(F4:F9)</f>
        <v>84.99</v>
      </c>
      <c r="G16" s="3" t="n">
        <f aca="false">SUM(G4:G9)</f>
        <v>87.46</v>
      </c>
      <c r="H16" s="3" t="n">
        <f aca="false">SUM(H4:H9)</f>
        <v>86.21</v>
      </c>
      <c r="I16" s="3" t="n">
        <f aca="false">SUM(I4:I9)</f>
        <v>86.89</v>
      </c>
      <c r="J16" s="3" t="n">
        <f aca="false">SUM(J4:J9)</f>
        <v>84.56</v>
      </c>
      <c r="K16" s="3" t="n">
        <f aca="false">SUM(K4:K9)</f>
        <v>85.79</v>
      </c>
      <c r="L16" s="3"/>
      <c r="M16" s="3" t="n">
        <f aca="false">AVERAGE(B16:K16)</f>
        <v>86.12</v>
      </c>
      <c r="N16" s="3" t="n">
        <f aca="false">STDEV(B16:K16)</f>
        <v>1.12378329267207</v>
      </c>
      <c r="O16" s="3"/>
      <c r="P16" s="3"/>
      <c r="Q16" s="3"/>
      <c r="R16" s="3"/>
      <c r="S16" s="3"/>
    </row>
    <row r="17" customFormat="false" ht="12.75" hidden="false" customHeight="false" outlineLevel="0" collapsed="false">
      <c r="A17" s="1" t="s">
        <v>33</v>
      </c>
      <c r="B17" s="3" t="n">
        <f aca="false">100-SUM(B4:B9)</f>
        <v>12.38</v>
      </c>
      <c r="C17" s="3" t="n">
        <f aca="false">100-SUM(C4:C9)</f>
        <v>14.54</v>
      </c>
      <c r="D17" s="3" t="n">
        <f aca="false">100-SUM(D4:D9)</f>
        <v>15</v>
      </c>
      <c r="E17" s="3" t="n">
        <f aca="false">100-SUM(E4:E9)</f>
        <v>12.78</v>
      </c>
      <c r="F17" s="3" t="n">
        <f aca="false">100-SUM(F4:F9)</f>
        <v>15.01</v>
      </c>
      <c r="G17" s="3" t="n">
        <f aca="false">100-SUM(G4:G9)</f>
        <v>12.54</v>
      </c>
      <c r="H17" s="3" t="n">
        <f aca="false">100-SUM(H4:H9)</f>
        <v>13.79</v>
      </c>
      <c r="I17" s="3" t="n">
        <f aca="false">100-SUM(I4:I9)</f>
        <v>13.11</v>
      </c>
      <c r="J17" s="3" t="n">
        <f aca="false">100-SUM(J4:J9)</f>
        <v>15.44</v>
      </c>
      <c r="K17" s="3" t="n">
        <f aca="false">100-SUM(K4:K9)</f>
        <v>14.21</v>
      </c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1" t="s">
        <v>3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1" t="s">
        <v>35</v>
      </c>
      <c r="B20" s="3" t="s">
        <v>36</v>
      </c>
      <c r="C20" s="3" t="s">
        <v>37</v>
      </c>
      <c r="D20" s="3" t="s">
        <v>38</v>
      </c>
      <c r="E20" s="3" t="n">
        <v>11</v>
      </c>
      <c r="F20" s="3" t="s">
        <v>39</v>
      </c>
      <c r="G20" s="3"/>
      <c r="H20" s="3"/>
      <c r="I20" s="3"/>
      <c r="J20" s="3"/>
      <c r="K20" s="3"/>
      <c r="L20" s="3"/>
      <c r="M20" s="1" t="s">
        <v>17</v>
      </c>
      <c r="N20" s="1" t="s">
        <v>18</v>
      </c>
      <c r="O20" s="3" t="s">
        <v>40</v>
      </c>
      <c r="P20" s="3"/>
      <c r="Q20" s="3" t="s">
        <v>41</v>
      </c>
      <c r="R20" s="3"/>
      <c r="S20" s="3"/>
    </row>
    <row r="21" customFormat="false" ht="12.75" hidden="false" customHeight="false" outlineLevel="0" collapsed="false">
      <c r="A21" s="1" t="s">
        <v>42</v>
      </c>
      <c r="B21" s="3" t="n">
        <v>3.68301374281594</v>
      </c>
      <c r="C21" s="3" t="n">
        <v>3.64228730898638</v>
      </c>
      <c r="D21" s="3" t="n">
        <v>3.64557553254086</v>
      </c>
      <c r="E21" s="3" t="n">
        <v>3.71710473417652</v>
      </c>
      <c r="F21" s="3" t="n">
        <v>3.63670114186475</v>
      </c>
      <c r="G21" s="3" t="n">
        <v>3.71950987219869</v>
      </c>
      <c r="H21" s="3" t="n">
        <v>3.67146805378029</v>
      </c>
      <c r="I21" s="3" t="n">
        <v>3.67660122356781</v>
      </c>
      <c r="J21" s="3" t="n">
        <v>3.65748928148329</v>
      </c>
      <c r="K21" s="3" t="n">
        <v>3.65099780783482</v>
      </c>
      <c r="L21" s="3"/>
      <c r="M21" s="3" t="n">
        <f aca="false">AVERAGE(B21:K21)</f>
        <v>3.67007486992494</v>
      </c>
      <c r="N21" s="3" t="n">
        <f aca="false">STDEV(B21:K21)</f>
        <v>0.0295824260900625</v>
      </c>
      <c r="O21" s="6" t="n">
        <v>3.67</v>
      </c>
      <c r="P21" s="7" t="n">
        <v>4</v>
      </c>
      <c r="Q21" s="3" t="n">
        <f aca="false">O21*P21</f>
        <v>14.68</v>
      </c>
      <c r="R21" s="3"/>
      <c r="S21" s="3"/>
    </row>
    <row r="22" customFormat="false" ht="12.75" hidden="false" customHeight="false" outlineLevel="0" collapsed="false">
      <c r="A22" s="1" t="s">
        <v>43</v>
      </c>
      <c r="B22" s="3" t="n">
        <v>0.126936985254729</v>
      </c>
      <c r="C22" s="3" t="n">
        <v>0.116608074757401</v>
      </c>
      <c r="D22" s="3" t="n">
        <v>0.11334332956116</v>
      </c>
      <c r="E22" s="3" t="n">
        <v>0.123327058991505</v>
      </c>
      <c r="F22" s="3" t="n">
        <v>0.108774838672599</v>
      </c>
      <c r="G22" s="3" t="n">
        <v>0.115698992557173</v>
      </c>
      <c r="H22" s="3" t="n">
        <v>0.119858678751422</v>
      </c>
      <c r="I22" s="3" t="n">
        <v>0.117036454179693</v>
      </c>
      <c r="J22" s="3" t="n">
        <v>0.128075791877008</v>
      </c>
      <c r="K22" s="3" t="n">
        <v>0.119814933788529</v>
      </c>
      <c r="L22" s="3"/>
      <c r="M22" s="3" t="n">
        <f aca="false">AVERAGE(B22:K22)</f>
        <v>0.118947513839122</v>
      </c>
      <c r="N22" s="3" t="n">
        <f aca="false">STDEV(B22:K22)</f>
        <v>0.00598598719481815</v>
      </c>
      <c r="O22" s="6" t="n">
        <v>0.12</v>
      </c>
      <c r="P22" s="7" t="n">
        <v>3</v>
      </c>
      <c r="Q22" s="3" t="n">
        <f aca="false">O22*P22</f>
        <v>0.36</v>
      </c>
      <c r="R22" s="3"/>
      <c r="S22" s="3"/>
    </row>
    <row r="23" customFormat="false" ht="12.75" hidden="false" customHeight="false" outlineLevel="0" collapsed="false">
      <c r="A23" s="1" t="s">
        <v>44</v>
      </c>
      <c r="B23" s="3" t="n">
        <f aca="false">4-SUM(B21:B22)</f>
        <v>0.190049271929329</v>
      </c>
      <c r="C23" s="3" t="n">
        <f aca="false">4-SUM(C21:C22)</f>
        <v>0.241104616256224</v>
      </c>
      <c r="D23" s="3" t="n">
        <f aca="false">4-SUM(D21:D22)</f>
        <v>0.241081137897981</v>
      </c>
      <c r="E23" s="3" t="n">
        <f aca="false">4-SUM(E21:E22)</f>
        <v>0.159568206831973</v>
      </c>
      <c r="F23" s="3" t="n">
        <f aca="false">4-SUM(F21:F22)</f>
        <v>0.254524019462653</v>
      </c>
      <c r="G23" s="3" t="n">
        <f aca="false">4-SUM(G21:G22)</f>
        <v>0.164791135244139</v>
      </c>
      <c r="H23" s="3" t="n">
        <f aca="false">4-SUM(H21:H22)</f>
        <v>0.208673267468284</v>
      </c>
      <c r="I23" s="3" t="n">
        <f aca="false">4-SUM(I21:I22)</f>
        <v>0.206362322252493</v>
      </c>
      <c r="J23" s="3" t="n">
        <f aca="false">4-SUM(J21:J22)</f>
        <v>0.214434926639704</v>
      </c>
      <c r="K23" s="3" t="n">
        <f aca="false">4-SUM(K21:K22)</f>
        <v>0.22918725837665</v>
      </c>
      <c r="L23" s="3"/>
      <c r="M23" s="3" t="n">
        <f aca="false">AVERAGE(B23:K23)</f>
        <v>0.210977616235943</v>
      </c>
      <c r="N23" s="3" t="n">
        <f aca="false">STDEV(B23:K23)</f>
        <v>0.0321358512182038</v>
      </c>
      <c r="O23" s="6" t="n">
        <v>0.21</v>
      </c>
      <c r="P23" s="7" t="n">
        <v>3</v>
      </c>
      <c r="Q23" s="3" t="n">
        <f aca="false">O23*P23</f>
        <v>0.63</v>
      </c>
      <c r="R23" s="3"/>
      <c r="S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6"/>
      <c r="P24" s="7"/>
      <c r="Q24" s="3"/>
      <c r="R24" s="3"/>
      <c r="S24" s="3"/>
    </row>
    <row r="25" customFormat="false" ht="12.75" hidden="false" customHeight="false" outlineLevel="0" collapsed="false">
      <c r="A25" s="1" t="s">
        <v>45</v>
      </c>
      <c r="B25" s="3" t="n">
        <f aca="false">B33-B23</f>
        <v>1.92893234219712</v>
      </c>
      <c r="C25" s="3" t="n">
        <f aca="false">C33-C23</f>
        <v>1.93497096060559</v>
      </c>
      <c r="D25" s="3" t="n">
        <f aca="false">D33-D23</f>
        <v>1.92449045012586</v>
      </c>
      <c r="E25" s="3" t="n">
        <f aca="false">E33-E23</f>
        <v>1.91183318738897</v>
      </c>
      <c r="F25" s="3" t="n">
        <f aca="false">F33-F23</f>
        <v>1.9398915268205</v>
      </c>
      <c r="G25" s="3" t="n">
        <f aca="false">G33-G23</f>
        <v>1.9135978787687</v>
      </c>
      <c r="H25" s="3" t="n">
        <f aca="false">H33-H23</f>
        <v>1.93052687545529</v>
      </c>
      <c r="I25" s="3" t="n">
        <f aca="false">I33-I23</f>
        <v>1.92867109842445</v>
      </c>
      <c r="J25" s="3" t="n">
        <f aca="false">J33-J23</f>
        <v>1.93123386316186</v>
      </c>
      <c r="K25" s="3" t="n">
        <f aca="false">K33-K23</f>
        <v>1.93329845064703</v>
      </c>
      <c r="M25" s="3" t="n">
        <f aca="false">AVERAGE(B25:K25)</f>
        <v>1.92774466335954</v>
      </c>
      <c r="N25" s="3" t="n">
        <f aca="false">STDEV(B25:K25)</f>
        <v>0.00892369371088231</v>
      </c>
      <c r="O25" s="6" t="n">
        <f aca="false">2.14-O23</f>
        <v>1.93</v>
      </c>
      <c r="P25" s="7" t="n">
        <v>3</v>
      </c>
      <c r="Q25" s="3" t="n">
        <f aca="false">O25*P25</f>
        <v>5.79</v>
      </c>
    </row>
    <row r="26" customFormat="false" ht="12.75" hidden="false" customHeight="false" outlineLevel="0" collapsed="false">
      <c r="A26" s="1" t="s">
        <v>46</v>
      </c>
      <c r="B26" s="3" t="n">
        <v>0.0651553278782343</v>
      </c>
      <c r="C26" s="3" t="n">
        <v>0.0695511510038967</v>
      </c>
      <c r="D26" s="3" t="n">
        <v>0.0867429755472449</v>
      </c>
      <c r="E26" s="3" t="n">
        <v>0.076833448583689</v>
      </c>
      <c r="F26" s="3" t="n">
        <v>0.0736217685478667</v>
      </c>
      <c r="G26" s="3" t="n">
        <v>0.0708502980621981</v>
      </c>
      <c r="H26" s="3" t="n">
        <v>0.069881841745673</v>
      </c>
      <c r="I26" s="3" t="n">
        <v>0.0646198751155734</v>
      </c>
      <c r="J26" s="3" t="n">
        <v>0.0652843110861655</v>
      </c>
      <c r="K26" s="3" t="n">
        <v>0.0620530866575165</v>
      </c>
      <c r="L26" s="3"/>
      <c r="M26" s="3" t="n">
        <f aca="false">AVERAGE(B26:K26)</f>
        <v>0.0704594084228058</v>
      </c>
      <c r="N26" s="3" t="n">
        <f aca="false">STDEV(B26:K26)</f>
        <v>0.00727840088572439</v>
      </c>
      <c r="O26" s="6" t="n">
        <v>0.07</v>
      </c>
      <c r="P26" s="7" t="n">
        <v>2</v>
      </c>
      <c r="Q26" s="3" t="n">
        <f aca="false">O26*P26</f>
        <v>0.14</v>
      </c>
      <c r="R26" s="3"/>
      <c r="S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M27" s="3"/>
      <c r="N27" s="3"/>
      <c r="O27" s="8"/>
      <c r="P27" s="7"/>
      <c r="Q27" s="3"/>
    </row>
    <row r="28" customFormat="false" ht="12.75" hidden="false" customHeight="false" outlineLevel="0" collapsed="false">
      <c r="A28" s="1" t="s">
        <v>47</v>
      </c>
      <c r="B28" s="3" t="n">
        <v>0.184807151022753</v>
      </c>
      <c r="C28" s="3" t="n">
        <v>0.190472899256742</v>
      </c>
      <c r="D28" s="3" t="n">
        <v>0.189631519416457</v>
      </c>
      <c r="E28" s="3" t="n">
        <v>0.183237811644782</v>
      </c>
      <c r="F28" s="3" t="n">
        <v>0.185632825452484</v>
      </c>
      <c r="G28" s="3" t="n">
        <v>0.186157826816188</v>
      </c>
      <c r="H28" s="3" t="n">
        <v>0.184729670375257</v>
      </c>
      <c r="I28" s="3" t="n">
        <v>0.193376412038704</v>
      </c>
      <c r="J28" s="3" t="n">
        <v>0.198113697485118</v>
      </c>
      <c r="K28" s="3" t="n">
        <v>0.202412178561545</v>
      </c>
      <c r="L28" s="3"/>
      <c r="M28" s="3" t="n">
        <f aca="false">AVERAGE(B28:K28)</f>
        <v>0.189857199207003</v>
      </c>
      <c r="N28" s="3" t="n">
        <f aca="false">STDEV(B28:K28)</f>
        <v>0.00637489579234849</v>
      </c>
      <c r="O28" s="6" t="n">
        <v>0.19</v>
      </c>
      <c r="P28" s="7" t="n">
        <v>2</v>
      </c>
      <c r="Q28" s="3" t="n">
        <f aca="false">O28*P28</f>
        <v>0.38</v>
      </c>
      <c r="R28" s="3"/>
      <c r="S28" s="3"/>
    </row>
    <row r="29" customFormat="false" ht="12.75" hidden="false" customHeight="false" outlineLevel="0" collapsed="false">
      <c r="A29" s="1" t="s">
        <v>48</v>
      </c>
      <c r="B29" s="3" t="n">
        <v>0.0302642727907188</v>
      </c>
      <c r="C29" s="3" t="n">
        <v>0.0327517086755869</v>
      </c>
      <c r="D29" s="3" t="n">
        <v>0.0282041271541543</v>
      </c>
      <c r="E29" s="3" t="n">
        <v>0.0272531831996169</v>
      </c>
      <c r="F29" s="3" t="n">
        <v>0.0251150896730623</v>
      </c>
      <c r="G29" s="3" t="n">
        <v>0.0256802417384306</v>
      </c>
      <c r="H29" s="3" t="n">
        <v>0.0277282956119908</v>
      </c>
      <c r="I29" s="3" t="n">
        <v>0.0213929068502849</v>
      </c>
      <c r="J29" s="3" t="n">
        <v>0.0220131118885756</v>
      </c>
      <c r="K29" s="3" t="n">
        <v>0.0201763097859506</v>
      </c>
      <c r="L29" s="3"/>
      <c r="M29" s="3" t="n">
        <f aca="false">AVERAGE(B29:K29)</f>
        <v>0.0260579247368372</v>
      </c>
      <c r="N29" s="3" t="n">
        <f aca="false">STDEV(B29:K29)</f>
        <v>0.00401487447614963</v>
      </c>
      <c r="O29" s="6" t="n">
        <v>0.02</v>
      </c>
      <c r="P29" s="7" t="n">
        <v>1</v>
      </c>
      <c r="Q29" s="3" t="n">
        <f aca="false">O29*P29</f>
        <v>0.02</v>
      </c>
      <c r="R29" s="3"/>
      <c r="S29" s="3"/>
    </row>
    <row r="30" customFormat="false" ht="12.75" hidden="false" customHeight="false" outlineLevel="0" collapsed="false">
      <c r="A30" s="1" t="s">
        <v>49</v>
      </c>
      <c r="B30" s="3" t="s">
        <v>49</v>
      </c>
      <c r="C30" s="3" t="s">
        <v>49</v>
      </c>
      <c r="D30" s="3" t="s">
        <v>49</v>
      </c>
      <c r="E30" s="3" t="s">
        <v>49</v>
      </c>
      <c r="F30" s="3" t="s">
        <v>49</v>
      </c>
      <c r="G30" s="3" t="s">
        <v>49</v>
      </c>
      <c r="H30" s="3" t="s">
        <v>49</v>
      </c>
      <c r="I30" s="3" t="s">
        <v>49</v>
      </c>
      <c r="J30" s="3" t="s">
        <v>49</v>
      </c>
      <c r="K30" s="3" t="s">
        <v>49</v>
      </c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1" t="s">
        <v>50</v>
      </c>
      <c r="B31" s="3" t="n">
        <f aca="false">SUM(B21:B29)</f>
        <v>6.20915909388883</v>
      </c>
      <c r="C31" s="3" t="n">
        <f aca="false">SUM(C21:C29)</f>
        <v>6.22774671954181</v>
      </c>
      <c r="D31" s="3" t="n">
        <f aca="false">SUM(D21:D29)</f>
        <v>6.22906907224372</v>
      </c>
      <c r="E31" s="3" t="n">
        <f aca="false">SUM(E21:E29)</f>
        <v>6.19915763081706</v>
      </c>
      <c r="F31" s="3" t="n">
        <f aca="false">SUM(F21:F29)</f>
        <v>6.22426121049391</v>
      </c>
      <c r="G31" s="3" t="n">
        <f aca="false">SUM(G21:G29)</f>
        <v>6.19628624538552</v>
      </c>
      <c r="H31" s="3" t="n">
        <f aca="false">SUM(H21:H29)</f>
        <v>6.21286668318821</v>
      </c>
      <c r="I31" s="3" t="n">
        <f aca="false">SUM(I21:I29)</f>
        <v>6.20806029242901</v>
      </c>
      <c r="J31" s="3" t="n">
        <f aca="false">SUM(J21:J29)</f>
        <v>6.21664498362172</v>
      </c>
      <c r="K31" s="3" t="n">
        <f aca="false">SUM(K21:K29)</f>
        <v>6.21794002565205</v>
      </c>
      <c r="L31" s="3"/>
      <c r="M31" s="3" t="n">
        <f aca="false">AVERAGE(B31:K31)</f>
        <v>6.21411919572618</v>
      </c>
      <c r="N31" s="3" t="n">
        <f aca="false">STDEV(B31:K31)</f>
        <v>0.0112437205785724</v>
      </c>
      <c r="O31" s="3"/>
      <c r="P31" s="3"/>
      <c r="Q31" s="9" t="n">
        <f aca="false">SUM(Q21:Q29)</f>
        <v>22</v>
      </c>
      <c r="R31" s="3"/>
      <c r="S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1" t="s">
        <v>51</v>
      </c>
      <c r="B33" s="3" t="n">
        <v>2.11898161412645</v>
      </c>
      <c r="C33" s="3" t="n">
        <v>2.17607557686181</v>
      </c>
      <c r="D33" s="3" t="n">
        <v>2.16557158802384</v>
      </c>
      <c r="E33" s="3" t="n">
        <v>2.07140139422095</v>
      </c>
      <c r="F33" s="3" t="n">
        <v>2.19441554628315</v>
      </c>
      <c r="G33" s="3" t="n">
        <v>2.07838901401284</v>
      </c>
      <c r="H33" s="3" t="n">
        <v>2.13920014292357</v>
      </c>
      <c r="I33" s="3" t="n">
        <v>2.13503342067694</v>
      </c>
      <c r="J33" s="3" t="n">
        <v>2.14566878980156</v>
      </c>
      <c r="K33" s="3" t="n">
        <v>2.16248570902368</v>
      </c>
      <c r="L33" s="3"/>
      <c r="M33" s="3" t="n">
        <f aca="false">AVERAGE(B33:K33)</f>
        <v>2.13872227959548</v>
      </c>
      <c r="N33" s="3" t="n">
        <f aca="false">STDEV(B33:K33)</f>
        <v>0.0400091422419681</v>
      </c>
      <c r="O33" s="3"/>
      <c r="P33" s="3"/>
      <c r="Q33" s="3"/>
      <c r="R33" s="3"/>
      <c r="S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1" t="s">
        <v>52</v>
      </c>
      <c r="B35" s="3" t="n">
        <v>6.63873650462243</v>
      </c>
      <c r="C35" s="3" t="n">
        <v>7.6702692136757</v>
      </c>
      <c r="D35" s="3" t="n">
        <v>7.87476272947747</v>
      </c>
      <c r="E35" s="3" t="n">
        <v>6.80636995805311</v>
      </c>
      <c r="F35" s="3" t="n">
        <v>7.8888786380101</v>
      </c>
      <c r="G35" s="3" t="n">
        <v>6.69597615672928</v>
      </c>
      <c r="H35" s="3" t="n">
        <v>7.30625140487797</v>
      </c>
      <c r="I35" s="3" t="n">
        <v>6.98935379464679</v>
      </c>
      <c r="J35" s="3" t="n">
        <v>8.06269894645856</v>
      </c>
      <c r="K35" s="3" t="n">
        <v>7.51373229937079</v>
      </c>
      <c r="L35" s="3"/>
      <c r="M35" s="3" t="n">
        <f aca="false">AVERAGE(B35:K35)</f>
        <v>7.34470296459222</v>
      </c>
      <c r="N35" s="3" t="n">
        <f aca="false">STDEV(B35:K35)</f>
        <v>0.533745896806639</v>
      </c>
      <c r="O35" s="3"/>
      <c r="P35" s="3" t="s">
        <v>53</v>
      </c>
      <c r="Q35" s="3"/>
      <c r="R35" s="3"/>
      <c r="S35" s="3"/>
    </row>
    <row r="36" customFormat="false" ht="12.75" hidden="false" customHeight="false" outlineLevel="0" collapsed="false">
      <c r="A36" s="1" t="s">
        <v>5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 t="s">
        <v>55</v>
      </c>
      <c r="Q36" s="9" t="n">
        <f aca="false">(M35-2)/2</f>
        <v>2.67235148229611</v>
      </c>
      <c r="R36" s="3"/>
      <c r="S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23.25" hidden="false" customHeight="false" outlineLevel="0" collapsed="false">
      <c r="B38" s="1" t="s">
        <v>56</v>
      </c>
      <c r="D38" s="10" t="s">
        <v>57</v>
      </c>
      <c r="K38" s="3"/>
      <c r="L38" s="3"/>
    </row>
    <row r="39" customFormat="false" ht="23.25" hidden="false" customHeight="false" outlineLevel="0" collapsed="false">
      <c r="B39" s="1" t="s">
        <v>58</v>
      </c>
      <c r="D39" s="10" t="s">
        <v>59</v>
      </c>
      <c r="K39" s="3"/>
      <c r="L39" s="3"/>
      <c r="R39" s="1" t="s">
        <v>60</v>
      </c>
    </row>
    <row r="40" customFormat="false" ht="13.5" hidden="false" customHeight="false" outlineLevel="0" collapsed="false">
      <c r="F40" s="0"/>
      <c r="M40" s="3"/>
      <c r="N40" s="3"/>
    </row>
    <row r="41" customFormat="false" ht="12.75" hidden="false" customHeight="false" outlineLevel="0" collapsed="false">
      <c r="A41" s="1" t="s">
        <v>61</v>
      </c>
      <c r="B41" s="1" t="s">
        <v>62</v>
      </c>
      <c r="C41" s="1" t="s">
        <v>63</v>
      </c>
      <c r="D41" s="1" t="s">
        <v>64</v>
      </c>
      <c r="E41" s="1" t="s">
        <v>65</v>
      </c>
      <c r="F41" s="1" t="s">
        <v>66</v>
      </c>
      <c r="G41" s="1" t="s">
        <v>67</v>
      </c>
      <c r="H41" s="1" t="s">
        <v>68</v>
      </c>
      <c r="M41" s="3"/>
      <c r="N41" s="3"/>
    </row>
    <row r="42" customFormat="false" ht="12.75" hidden="false" customHeight="false" outlineLevel="0" collapsed="false">
      <c r="A42" s="1" t="s">
        <v>69</v>
      </c>
      <c r="B42" s="1" t="s">
        <v>48</v>
      </c>
      <c r="C42" s="1" t="s">
        <v>70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  <c r="M42" s="3"/>
      <c r="N42" s="3"/>
    </row>
    <row r="43" customFormat="false" ht="12.75" hidden="false" customHeight="false" outlineLevel="0" collapsed="false">
      <c r="A43" s="1" t="s">
        <v>69</v>
      </c>
      <c r="B43" s="1" t="s">
        <v>72</v>
      </c>
      <c r="C43" s="1" t="s">
        <v>70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  <c r="M43" s="3"/>
      <c r="N43" s="3"/>
    </row>
    <row r="44" customFormat="false" ht="12.75" hidden="false" customHeight="false" outlineLevel="0" collapsed="false">
      <c r="A44" s="1" t="s">
        <v>69</v>
      </c>
      <c r="B44" s="1" t="s">
        <v>42</v>
      </c>
      <c r="C44" s="1" t="s">
        <v>70</v>
      </c>
      <c r="D44" s="1" t="n">
        <v>20</v>
      </c>
      <c r="E44" s="1" t="n">
        <v>10</v>
      </c>
      <c r="F44" s="1" t="n">
        <v>600</v>
      </c>
      <c r="G44" s="1" t="n">
        <v>-601</v>
      </c>
      <c r="H44" s="1" t="s">
        <v>74</v>
      </c>
      <c r="M44" s="3"/>
      <c r="N44" s="3"/>
    </row>
    <row r="45" customFormat="false" ht="12.75" hidden="false" customHeight="false" outlineLevel="0" collapsed="false">
      <c r="A45" s="1" t="s">
        <v>69</v>
      </c>
      <c r="B45" s="1" t="s">
        <v>25</v>
      </c>
      <c r="C45" s="1" t="s">
        <v>70</v>
      </c>
      <c r="D45" s="1" t="n">
        <v>20</v>
      </c>
      <c r="E45" s="1" t="n">
        <v>10</v>
      </c>
      <c r="F45" s="1" t="n">
        <v>800</v>
      </c>
      <c r="G45" s="1" t="n">
        <v>-800</v>
      </c>
      <c r="H45" s="1" t="s">
        <v>75</v>
      </c>
      <c r="M45" s="3"/>
      <c r="N45" s="3"/>
    </row>
    <row r="46" customFormat="false" ht="12.75" hidden="false" customHeight="false" outlineLevel="0" collapsed="false">
      <c r="A46" s="1" t="s">
        <v>69</v>
      </c>
      <c r="B46" s="1" t="s">
        <v>46</v>
      </c>
      <c r="C46" s="1" t="s">
        <v>70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4</v>
      </c>
      <c r="M46" s="3"/>
      <c r="N46" s="3"/>
    </row>
    <row r="47" customFormat="false" ht="12.75" hidden="false" customHeight="false" outlineLevel="0" collapsed="false">
      <c r="A47" s="1" t="s">
        <v>76</v>
      </c>
      <c r="B47" s="1" t="s">
        <v>77</v>
      </c>
      <c r="C47" s="1" t="s">
        <v>70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8</v>
      </c>
      <c r="M47" s="3"/>
      <c r="N47" s="3"/>
    </row>
    <row r="48" customFormat="false" ht="12.75" hidden="false" customHeight="false" outlineLevel="0" collapsed="false">
      <c r="A48" s="1" t="s">
        <v>79</v>
      </c>
      <c r="B48" s="1" t="s">
        <v>80</v>
      </c>
      <c r="C48" s="1" t="s">
        <v>70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81</v>
      </c>
      <c r="M48" s="3"/>
      <c r="N48" s="3"/>
    </row>
    <row r="49" customFormat="false" ht="12.75" hidden="false" customHeight="false" outlineLevel="0" collapsed="false">
      <c r="A49" s="1" t="s">
        <v>79</v>
      </c>
      <c r="B49" s="1" t="s">
        <v>28</v>
      </c>
      <c r="C49" s="1" t="s">
        <v>70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82</v>
      </c>
      <c r="M49" s="3"/>
      <c r="N49" s="3"/>
    </row>
    <row r="50" customFormat="false" ht="12.75" hidden="false" customHeight="false" outlineLevel="0" collapsed="false">
      <c r="A50" s="1" t="s">
        <v>79</v>
      </c>
      <c r="B50" s="1" t="s">
        <v>47</v>
      </c>
      <c r="C50" s="1" t="s">
        <v>70</v>
      </c>
      <c r="D50" s="1" t="n">
        <v>20</v>
      </c>
      <c r="E50" s="1" t="n">
        <v>10</v>
      </c>
      <c r="F50" s="1" t="n">
        <v>600</v>
      </c>
      <c r="G50" s="1" t="n">
        <v>-601</v>
      </c>
      <c r="H50" s="1" t="s">
        <v>74</v>
      </c>
      <c r="M50" s="3"/>
      <c r="N50" s="3"/>
    </row>
    <row r="51" customFormat="false" ht="12.75" hidden="false" customHeight="false" outlineLevel="0" collapsed="false">
      <c r="A51" s="1" t="s">
        <v>79</v>
      </c>
      <c r="B51" s="1" t="s">
        <v>83</v>
      </c>
      <c r="C51" s="1" t="s">
        <v>70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84</v>
      </c>
      <c r="M51" s="3"/>
      <c r="N51" s="3"/>
    </row>
    <row r="52" customFormat="false" ht="12.75" hidden="false" customHeight="false" outlineLevel="0" collapsed="false">
      <c r="A52" s="1" t="s">
        <v>79</v>
      </c>
      <c r="B52" s="1" t="s">
        <v>85</v>
      </c>
      <c r="C52" s="1" t="s">
        <v>70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6</v>
      </c>
      <c r="M52" s="3"/>
      <c r="N52" s="3"/>
    </row>
    <row r="53" customFormat="false" ht="12.75" hidden="false" customHeight="false" outlineLevel="0" collapsed="false">
      <c r="A53" s="1" t="s">
        <v>76</v>
      </c>
      <c r="B53" s="1" t="s">
        <v>87</v>
      </c>
      <c r="C53" s="1" t="s">
        <v>70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8</v>
      </c>
      <c r="M53" s="3"/>
      <c r="N53" s="3"/>
    </row>
    <row r="54" customFormat="false" ht="12.75" hidden="false" customHeight="false" outlineLevel="0" collapsed="false">
      <c r="M54" s="3"/>
      <c r="N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23:13:06Z</dcterms:created>
  <dc:creator>Gelu Costin</dc:creator>
  <dc:description/>
  <dc:language>en-US</dc:language>
  <cp:lastModifiedBy>Gelu Costin</cp:lastModifiedBy>
  <dcterms:modified xsi:type="dcterms:W3CDTF">2008-04-24T23:14:51Z</dcterms:modified>
  <cp:revision>0</cp:revision>
  <dc:subject/>
  <dc:title/>
</cp:coreProperties>
</file>