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2">
  <si>
    <t xml:space="preserve">helvine R060621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MnO</t>
  </si>
  <si>
    <t xml:space="preserve">SiO2</t>
  </si>
  <si>
    <t xml:space="preserve">S</t>
  </si>
  <si>
    <t xml:space="preserve">ZnO</t>
  </si>
  <si>
    <t xml:space="preserve">FeO</t>
  </si>
  <si>
    <t xml:space="preserve">Al2O3</t>
  </si>
  <si>
    <t xml:space="preserve">CaO</t>
  </si>
  <si>
    <t xml:space="preserve">Na2O</t>
  </si>
  <si>
    <t xml:space="preserve">not present in the wds scan; not in totals</t>
  </si>
  <si>
    <t xml:space="preserve">Cr2O3</t>
  </si>
  <si>
    <t xml:space="preserve">TiO2</t>
  </si>
  <si>
    <t xml:space="preserve">K2O</t>
  </si>
  <si>
    <t xml:space="preserve">MgO</t>
  </si>
  <si>
    <t xml:space="preserve">BeO*</t>
  </si>
  <si>
    <t xml:space="preserve">"-O=S"</t>
  </si>
  <si>
    <t xml:space="preserve">Totals</t>
  </si>
  <si>
    <t xml:space="preserve">* = assumed by stoichiometry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(+) charges</t>
  </si>
  <si>
    <t xml:space="preserve">Si</t>
  </si>
  <si>
    <t xml:space="preserve">Al</t>
  </si>
  <si>
    <t xml:space="preserve">Mn2</t>
  </si>
  <si>
    <t xml:space="preserve">Zn</t>
  </si>
  <si>
    <t xml:space="preserve">Fe3</t>
  </si>
  <si>
    <t xml:space="preserve">Ca</t>
  </si>
  <si>
    <t xml:space="preserve">Be*</t>
  </si>
  <si>
    <t xml:space="preserve">Be**</t>
  </si>
  <si>
    <t xml:space="preserve">* = B calculated as entered by stoichiometry</t>
  </si>
  <si>
    <t xml:space="preserve">** = Be calculated as  Be=(Mn+Fe+Zn+Ca)*3/4</t>
  </si>
  <si>
    <t xml:space="preserve">Anions</t>
  </si>
  <si>
    <t xml:space="preserve">(-) charges</t>
  </si>
  <si>
    <t xml:space="preserve">ideal</t>
  </si>
  <si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Be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Si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S</t>
    </r>
  </si>
  <si>
    <t xml:space="preserve">measured</t>
  </si>
  <si>
    <r>
      <rPr>
        <sz val="14"/>
        <rFont val="Times New Roman"/>
        <family val="1"/>
      </rPr>
      <t xml:space="preserve">(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3.72</t>
    </r>
    <r>
      <rPr>
        <sz val="14"/>
        <rFont val="Times New Roman"/>
        <family val="1"/>
      </rPr>
      <t xml:space="preserve">Zn</t>
    </r>
    <r>
      <rPr>
        <vertAlign val="subscript"/>
        <sz val="14"/>
        <rFont val="Times New Roman"/>
        <family val="1"/>
      </rPr>
      <t xml:space="preserve">0.18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8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4</t>
    </r>
    <r>
      <rPr>
        <sz val="14"/>
        <rFont val="Times New Roman"/>
        <family val="1"/>
      </rPr>
      <t xml:space="preserve">Be</t>
    </r>
    <r>
      <rPr>
        <vertAlign val="subscript"/>
        <sz val="14"/>
        <rFont val="Times New Roman"/>
        <family val="1"/>
      </rPr>
      <t xml:space="preserve">3.00</t>
    </r>
    <r>
      <rPr>
        <sz val="14"/>
        <rFont val="Times New Roman"/>
        <family val="1"/>
      </rPr>
      <t xml:space="preserve">((Si</t>
    </r>
    <r>
      <rPr>
        <vertAlign val="subscript"/>
        <sz val="14"/>
        <rFont val="Times New Roman"/>
        <family val="1"/>
      </rPr>
      <t xml:space="preserve">0.97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1.00</t>
    </r>
  </si>
  <si>
    <t xml:space="preserve">BeO assumed by stoichiometry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diopside</t>
  </si>
  <si>
    <t xml:space="preserve">Mg</t>
  </si>
  <si>
    <t xml:space="preserve">anor-hk</t>
  </si>
  <si>
    <t xml:space="preserve">PET</t>
  </si>
  <si>
    <t xml:space="preserve">K</t>
  </si>
  <si>
    <t xml:space="preserve">kspar-OR1</t>
  </si>
  <si>
    <t xml:space="preserve">Cl</t>
  </si>
  <si>
    <t xml:space="preserve">scap-s</t>
  </si>
  <si>
    <t xml:space="preserve">barite2</t>
  </si>
  <si>
    <t xml:space="preserve">Mn</t>
  </si>
  <si>
    <t xml:space="preserve">rhod-791</t>
  </si>
  <si>
    <t xml:space="preserve">Ti</t>
  </si>
  <si>
    <t xml:space="preserve">rutile1</t>
  </si>
  <si>
    <t xml:space="preserve">Cr</t>
  </si>
  <si>
    <t xml:space="preserve">chrom-s</t>
  </si>
  <si>
    <t xml:space="preserve">LIF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5.2421875" defaultRowHeight="12.75" zeroHeight="false" outlineLevelRow="0" outlineLevelCol="0"/>
  <cols>
    <col collapsed="false" customWidth="false" hidden="false" outlineLevel="0" max="14" min="1" style="1" width="5.24"/>
    <col collapsed="false" customWidth="true" hidden="false" outlineLevel="0" max="15" min="15" style="1" width="6.12"/>
    <col collapsed="false" customWidth="false" hidden="false" outlineLevel="0" max="257" min="16" style="1" width="5.24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  <c r="O3" s="1" t="s">
        <v>19</v>
      </c>
      <c r="P3" s="1" t="s">
        <v>20</v>
      </c>
    </row>
    <row r="4" customFormat="false" ht="12.75" hidden="false" customHeight="false" outlineLevel="0" collapsed="false">
      <c r="A4" s="1" t="s">
        <v>21</v>
      </c>
      <c r="B4" s="3" t="n">
        <v>47.48</v>
      </c>
      <c r="C4" s="3" t="n">
        <v>47.45</v>
      </c>
      <c r="D4" s="3" t="n">
        <v>47.32</v>
      </c>
      <c r="E4" s="3" t="n">
        <v>48.48</v>
      </c>
      <c r="F4" s="3" t="n">
        <v>48.06</v>
      </c>
      <c r="G4" s="3" t="n">
        <v>48.21</v>
      </c>
      <c r="H4" s="3" t="n">
        <v>47.92</v>
      </c>
      <c r="I4" s="3" t="n">
        <v>47.5</v>
      </c>
      <c r="J4" s="3" t="n">
        <v>47.74</v>
      </c>
      <c r="K4" s="3" t="n">
        <v>47.69</v>
      </c>
      <c r="L4" s="3" t="n">
        <v>47.54</v>
      </c>
      <c r="M4" s="3" t="n">
        <v>48.21</v>
      </c>
      <c r="N4" s="3"/>
      <c r="O4" s="3" t="n">
        <f aca="false">AVERAGE(B4:M4)</f>
        <v>47.8</v>
      </c>
      <c r="P4" s="3" t="n">
        <f aca="false">STDEV(B4:M4)</f>
        <v>0.370405183549043</v>
      </c>
      <c r="Q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3.5" hidden="false" customHeight="true" outlineLevel="0" collapsed="false">
      <c r="A5" s="1" t="s">
        <v>22</v>
      </c>
      <c r="B5" s="3" t="n">
        <v>31.7</v>
      </c>
      <c r="C5" s="3" t="n">
        <v>31.51</v>
      </c>
      <c r="D5" s="3" t="n">
        <v>31.26</v>
      </c>
      <c r="E5" s="3" t="n">
        <v>31.4</v>
      </c>
      <c r="F5" s="3" t="n">
        <v>33.34</v>
      </c>
      <c r="G5" s="3" t="n">
        <v>31.02</v>
      </c>
      <c r="H5" s="3" t="n">
        <v>31.4</v>
      </c>
      <c r="I5" s="3" t="n">
        <v>30.99</v>
      </c>
      <c r="J5" s="3" t="n">
        <v>31.01</v>
      </c>
      <c r="K5" s="3" t="n">
        <v>31.39</v>
      </c>
      <c r="L5" s="3" t="n">
        <v>31.73</v>
      </c>
      <c r="M5" s="3" t="n">
        <v>32.25</v>
      </c>
      <c r="N5" s="3"/>
      <c r="O5" s="3" t="n">
        <f aca="false">AVERAGE(B5:M5)</f>
        <v>31.5833333333333</v>
      </c>
      <c r="P5" s="3" t="n">
        <f aca="false">STDEV(B5:M5)</f>
        <v>0.659067293202825</v>
      </c>
      <c r="Q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2.75" hidden="false" customHeight="false" outlineLevel="0" collapsed="false">
      <c r="A6" s="1" t="s">
        <v>23</v>
      </c>
      <c r="B6" s="3" t="n">
        <v>5.7</v>
      </c>
      <c r="C6" s="3" t="n">
        <v>5.68</v>
      </c>
      <c r="D6" s="3" t="n">
        <v>5.7</v>
      </c>
      <c r="E6" s="3" t="n">
        <v>5.74</v>
      </c>
      <c r="F6" s="3" t="n">
        <v>5.71</v>
      </c>
      <c r="G6" s="3" t="n">
        <v>5.82</v>
      </c>
      <c r="H6" s="3" t="n">
        <v>5.75</v>
      </c>
      <c r="I6" s="3" t="n">
        <v>5.8</v>
      </c>
      <c r="J6" s="3" t="n">
        <v>5.73</v>
      </c>
      <c r="K6" s="3" t="n">
        <v>5.67</v>
      </c>
      <c r="L6" s="3" t="n">
        <v>5.76</v>
      </c>
      <c r="M6" s="3" t="n">
        <v>5.75</v>
      </c>
      <c r="N6" s="3"/>
      <c r="O6" s="3" t="n">
        <f aca="false">AVERAGE(B6:M6)</f>
        <v>5.73416666666667</v>
      </c>
      <c r="P6" s="3" t="n">
        <f aca="false">STDEV(B6:M6)</f>
        <v>0.0456186431852221</v>
      </c>
      <c r="Q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2.75" hidden="false" customHeight="false" outlineLevel="0" collapsed="false">
      <c r="A7" s="1" t="s">
        <v>24</v>
      </c>
      <c r="B7" s="3" t="n">
        <v>2.5</v>
      </c>
      <c r="C7" s="3" t="n">
        <v>2.5</v>
      </c>
      <c r="D7" s="3" t="n">
        <v>2.5</v>
      </c>
      <c r="E7" s="3" t="n">
        <v>2.5</v>
      </c>
      <c r="F7" s="3" t="n">
        <v>2.5</v>
      </c>
      <c r="G7" s="3" t="n">
        <v>2.5</v>
      </c>
      <c r="H7" s="3" t="n">
        <v>2.5</v>
      </c>
      <c r="I7" s="3" t="n">
        <v>2.5</v>
      </c>
      <c r="J7" s="3" t="n">
        <v>2.5</v>
      </c>
      <c r="K7" s="3" t="n">
        <v>2.5</v>
      </c>
      <c r="L7" s="3" t="n">
        <v>2.5</v>
      </c>
      <c r="M7" s="3" t="n">
        <v>2.5</v>
      </c>
      <c r="N7" s="3"/>
      <c r="O7" s="3" t="n">
        <f aca="false">AVERAGE(B7:M7)</f>
        <v>2.5</v>
      </c>
      <c r="P7" s="3" t="n">
        <f aca="false">STDEV(B7:M7)</f>
        <v>0</v>
      </c>
      <c r="Q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2.75" hidden="false" customHeight="false" outlineLevel="0" collapsed="false">
      <c r="A8" s="1" t="s">
        <v>25</v>
      </c>
      <c r="B8" s="3" t="n">
        <v>0.69</v>
      </c>
      <c r="C8" s="3" t="n">
        <v>0.52</v>
      </c>
      <c r="D8" s="3" t="n">
        <v>0.68</v>
      </c>
      <c r="E8" s="3" t="n">
        <v>0.48</v>
      </c>
      <c r="F8" s="3" t="n">
        <v>1.04</v>
      </c>
      <c r="G8" s="3" t="n">
        <v>0.94</v>
      </c>
      <c r="H8" s="3" t="n">
        <v>1.62</v>
      </c>
      <c r="I8" s="3" t="n">
        <v>1.3</v>
      </c>
      <c r="J8" s="3" t="n">
        <v>0.78</v>
      </c>
      <c r="K8" s="3" t="n">
        <v>0.64</v>
      </c>
      <c r="L8" s="3" t="n">
        <v>0.73</v>
      </c>
      <c r="M8" s="3" t="n">
        <v>0.47</v>
      </c>
      <c r="N8" s="3"/>
      <c r="O8" s="3" t="n">
        <f aca="false">AVERAGE(B8:M8)</f>
        <v>0.824166666666667</v>
      </c>
      <c r="P8" s="3" t="n">
        <f aca="false">STDEV(B8:M8)</f>
        <v>0.348984457412005</v>
      </c>
      <c r="Q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2.75" hidden="false" customHeight="false" outlineLevel="0" collapsed="false">
      <c r="A9" s="1" t="s">
        <v>26</v>
      </c>
      <c r="B9" s="3" t="n">
        <v>0.81</v>
      </c>
      <c r="C9" s="3" t="n">
        <v>0.8</v>
      </c>
      <c r="D9" s="3" t="n">
        <v>0.84</v>
      </c>
      <c r="E9" s="3" t="n">
        <v>0.85</v>
      </c>
      <c r="F9" s="3" t="n">
        <v>0.62</v>
      </c>
      <c r="G9" s="3" t="n">
        <v>0.58</v>
      </c>
      <c r="H9" s="3" t="n">
        <v>0.45</v>
      </c>
      <c r="I9" s="3" t="n">
        <v>0.59</v>
      </c>
      <c r="J9" s="3" t="n">
        <v>0.7</v>
      </c>
      <c r="K9" s="3" t="n">
        <v>0.79</v>
      </c>
      <c r="L9" s="3" t="n">
        <v>0.61</v>
      </c>
      <c r="M9" s="3" t="n">
        <v>0.65</v>
      </c>
      <c r="N9" s="3"/>
      <c r="O9" s="3" t="n">
        <f aca="false">AVERAGE(B9:M9)</f>
        <v>0.690833333333333</v>
      </c>
      <c r="P9" s="3" t="n">
        <f aca="false">STDEV(B9:M9)</f>
        <v>0.126954417971271</v>
      </c>
      <c r="Q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2.75" hidden="false" customHeight="false" outlineLevel="0" collapsed="false">
      <c r="A10" s="1" t="s">
        <v>27</v>
      </c>
      <c r="B10" s="3" t="n">
        <v>0.07</v>
      </c>
      <c r="C10" s="3" t="n">
        <v>0.15</v>
      </c>
      <c r="D10" s="3" t="n">
        <v>0.2</v>
      </c>
      <c r="E10" s="3" t="n">
        <v>0.26</v>
      </c>
      <c r="F10" s="3" t="n">
        <v>0.32</v>
      </c>
      <c r="G10" s="3" t="n">
        <v>0.29</v>
      </c>
      <c r="H10" s="3" t="n">
        <v>0.17</v>
      </c>
      <c r="I10" s="3" t="n">
        <v>0.57</v>
      </c>
      <c r="J10" s="3" t="n">
        <v>0.22</v>
      </c>
      <c r="K10" s="3" t="n">
        <v>0.38</v>
      </c>
      <c r="L10" s="3" t="n">
        <v>0.11</v>
      </c>
      <c r="M10" s="3" t="n">
        <v>0.15</v>
      </c>
      <c r="N10" s="3"/>
      <c r="O10" s="3" t="n">
        <f aca="false">AVERAGE(B10:M10)</f>
        <v>0.240833333333333</v>
      </c>
      <c r="P10" s="3" t="n">
        <f aca="false">STDEV(B10:M10)</f>
        <v>0.137077173574419</v>
      </c>
      <c r="Q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s="4" customFormat="true" ht="12.75" hidden="false" customHeight="false" outlineLevel="0" collapsed="false">
      <c r="A11" s="4" t="s">
        <v>28</v>
      </c>
      <c r="B11" s="5" t="n">
        <v>0.09</v>
      </c>
      <c r="C11" s="5" t="n">
        <v>0.13</v>
      </c>
      <c r="D11" s="5" t="n">
        <v>0.1</v>
      </c>
      <c r="E11" s="5" t="n">
        <v>0.09</v>
      </c>
      <c r="F11" s="5" t="n">
        <v>0.13</v>
      </c>
      <c r="G11" s="5" t="n">
        <v>0.05</v>
      </c>
      <c r="H11" s="5" t="n">
        <v>0.05</v>
      </c>
      <c r="I11" s="5" t="n">
        <v>0.12</v>
      </c>
      <c r="J11" s="5" t="n">
        <v>0.06</v>
      </c>
      <c r="K11" s="5" t="n">
        <v>0.09</v>
      </c>
      <c r="L11" s="5" t="n">
        <v>0.11</v>
      </c>
      <c r="M11" s="5" t="n">
        <v>0.06</v>
      </c>
      <c r="N11" s="5"/>
      <c r="O11" s="5" t="n">
        <f aca="false">AVERAGE(B11:M11)</f>
        <v>0.09</v>
      </c>
      <c r="P11" s="5" t="n">
        <f aca="false">STDEV(B11:M11)</f>
        <v>0.0295419578350399</v>
      </c>
      <c r="Q11" s="5" t="s">
        <v>29</v>
      </c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</row>
    <row r="12" s="4" customFormat="true" ht="12.75" hidden="false" customHeight="false" outlineLevel="0" collapsed="false">
      <c r="A12" s="4" t="s">
        <v>30</v>
      </c>
      <c r="B12" s="5" t="n">
        <v>0.04</v>
      </c>
      <c r="C12" s="5" t="n">
        <v>0.01</v>
      </c>
      <c r="D12" s="5" t="n">
        <v>0.03</v>
      </c>
      <c r="E12" s="5" t="n">
        <v>0.07</v>
      </c>
      <c r="F12" s="5" t="n">
        <v>0.08</v>
      </c>
      <c r="G12" s="5" t="n">
        <v>0.06</v>
      </c>
      <c r="H12" s="5" t="n">
        <v>0.06</v>
      </c>
      <c r="I12" s="5" t="n">
        <v>0.08</v>
      </c>
      <c r="J12" s="5" t="n">
        <v>0.06</v>
      </c>
      <c r="K12" s="5" t="n">
        <v>0.03</v>
      </c>
      <c r="L12" s="5" t="n">
        <v>0.05</v>
      </c>
      <c r="M12" s="5" t="n">
        <v>0.04</v>
      </c>
      <c r="N12" s="5"/>
      <c r="O12" s="5" t="n">
        <f aca="false">AVERAGE(B12:M12)</f>
        <v>0.0508333333333333</v>
      </c>
      <c r="P12" s="5" t="n">
        <f aca="false">STDEV(B12:M12)</f>
        <v>0.0215146180044822</v>
      </c>
      <c r="Q12" s="5" t="s">
        <v>29</v>
      </c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</row>
    <row r="13" s="4" customFormat="true" ht="12.75" hidden="false" customHeight="false" outlineLevel="0" collapsed="false">
      <c r="A13" s="4" t="s">
        <v>31</v>
      </c>
      <c r="B13" s="5" t="n">
        <v>0.03</v>
      </c>
      <c r="C13" s="5" t="n">
        <v>0.01</v>
      </c>
      <c r="D13" s="5" t="n">
        <v>0</v>
      </c>
      <c r="E13" s="5" t="n">
        <v>0.01</v>
      </c>
      <c r="F13" s="5" t="n">
        <v>0.01</v>
      </c>
      <c r="G13" s="5" t="n">
        <v>0</v>
      </c>
      <c r="H13" s="5" t="n">
        <v>0</v>
      </c>
      <c r="I13" s="5" t="n">
        <v>0</v>
      </c>
      <c r="J13" s="5" t="n">
        <v>0.04</v>
      </c>
      <c r="K13" s="5" t="n">
        <v>0</v>
      </c>
      <c r="L13" s="5" t="n">
        <v>0.01</v>
      </c>
      <c r="M13" s="5" t="n">
        <v>0.01</v>
      </c>
      <c r="N13" s="5"/>
      <c r="O13" s="5" t="n">
        <f aca="false">AVERAGE(B13:M13)</f>
        <v>0.01</v>
      </c>
      <c r="P13" s="5" t="n">
        <f aca="false">STDEV(B13:M13)</f>
        <v>0.0127920429813366</v>
      </c>
      <c r="Q13" s="5" t="s">
        <v>29</v>
      </c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</row>
    <row r="14" s="4" customFormat="true" ht="12.75" hidden="false" customHeight="false" outlineLevel="0" collapsed="false">
      <c r="A14" s="4" t="s">
        <v>32</v>
      </c>
      <c r="B14" s="5" t="n">
        <v>0.02</v>
      </c>
      <c r="C14" s="5" t="n">
        <v>0.01</v>
      </c>
      <c r="D14" s="5" t="n">
        <v>0.01</v>
      </c>
      <c r="E14" s="5" t="n">
        <v>0.01</v>
      </c>
      <c r="F14" s="5" t="n">
        <v>0.02</v>
      </c>
      <c r="G14" s="5" t="n">
        <v>0</v>
      </c>
      <c r="H14" s="5" t="n">
        <v>0</v>
      </c>
      <c r="I14" s="5" t="n">
        <v>0.01</v>
      </c>
      <c r="J14" s="5" t="n">
        <v>0</v>
      </c>
      <c r="K14" s="5" t="n">
        <v>0.01</v>
      </c>
      <c r="L14" s="5" t="n">
        <v>0</v>
      </c>
      <c r="M14" s="5" t="n">
        <v>0.01</v>
      </c>
      <c r="N14" s="5"/>
      <c r="O14" s="5" t="n">
        <f aca="false">AVERAGE(B14:M14)</f>
        <v>0.00833333333333333</v>
      </c>
      <c r="P14" s="5" t="n">
        <f aca="false">STDEV(B14:M14)</f>
        <v>0.00717740562565273</v>
      </c>
      <c r="Q14" s="5" t="s">
        <v>29</v>
      </c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</row>
    <row r="15" s="4" customFormat="true" ht="12.75" hidden="false" customHeight="false" outlineLevel="0" collapsed="false">
      <c r="A15" s="4" t="s">
        <v>33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/>
      <c r="O15" s="5" t="n">
        <f aca="false">AVERAGE(B15:M15)</f>
        <v>0</v>
      </c>
      <c r="P15" s="5" t="n">
        <f aca="false">STDEV(B15:M15)</f>
        <v>0</v>
      </c>
      <c r="Q15" s="5" t="s">
        <v>29</v>
      </c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</row>
    <row r="16" customFormat="false" ht="12.75" hidden="false" customHeight="false" outlineLevel="0" collapsed="false">
      <c r="A16" s="1" t="s">
        <v>34</v>
      </c>
      <c r="B16" s="3" t="n">
        <v>13.5</v>
      </c>
      <c r="C16" s="3" t="n">
        <v>13.5</v>
      </c>
      <c r="D16" s="3" t="n">
        <v>13.5</v>
      </c>
      <c r="E16" s="3" t="n">
        <v>13.5</v>
      </c>
      <c r="F16" s="3" t="n">
        <v>13.5</v>
      </c>
      <c r="G16" s="3" t="n">
        <v>13.5</v>
      </c>
      <c r="H16" s="3" t="n">
        <v>13.5</v>
      </c>
      <c r="I16" s="3" t="n">
        <v>13.5</v>
      </c>
      <c r="J16" s="3" t="n">
        <v>13.5</v>
      </c>
      <c r="K16" s="3" t="n">
        <v>13.5</v>
      </c>
      <c r="L16" s="3" t="n">
        <v>13.5</v>
      </c>
      <c r="M16" s="3" t="n">
        <v>13.5</v>
      </c>
      <c r="N16" s="3"/>
      <c r="O16" s="3" t="n">
        <f aca="false">AVERAGE(B16:M16)</f>
        <v>13.5</v>
      </c>
      <c r="P16" s="3" t="n">
        <f aca="false">STDEV(B16:M16)</f>
        <v>0</v>
      </c>
      <c r="Q16" s="3"/>
      <c r="R16" s="3"/>
      <c r="S16" s="3"/>
    </row>
    <row r="17" customFormat="false" ht="12.75" hidden="false" customHeight="false" outlineLevel="0" collapsed="false">
      <c r="A17" s="1" t="s">
        <v>35</v>
      </c>
      <c r="B17" s="3" t="n">
        <f aca="false">B6/2</f>
        <v>2.85</v>
      </c>
      <c r="C17" s="3" t="n">
        <f aca="false">C6/2</f>
        <v>2.84</v>
      </c>
      <c r="D17" s="3" t="n">
        <f aca="false">D6/2</f>
        <v>2.85</v>
      </c>
      <c r="E17" s="3" t="n">
        <f aca="false">E6/2</f>
        <v>2.87</v>
      </c>
      <c r="F17" s="3" t="n">
        <f aca="false">F6/2</f>
        <v>2.855</v>
      </c>
      <c r="G17" s="3" t="n">
        <f aca="false">G6/2</f>
        <v>2.91</v>
      </c>
      <c r="H17" s="3" t="n">
        <f aca="false">H6/2</f>
        <v>2.875</v>
      </c>
      <c r="I17" s="3" t="n">
        <f aca="false">I6/2</f>
        <v>2.9</v>
      </c>
      <c r="J17" s="3" t="n">
        <f aca="false">J6/2</f>
        <v>2.865</v>
      </c>
      <c r="K17" s="3" t="n">
        <f aca="false">K6/2</f>
        <v>2.835</v>
      </c>
      <c r="L17" s="3" t="n">
        <f aca="false">L6/2</f>
        <v>2.88</v>
      </c>
      <c r="M17" s="3" t="n">
        <f aca="false">M6/2</f>
        <v>2.875</v>
      </c>
      <c r="N17" s="3"/>
      <c r="O17" s="5" t="n">
        <f aca="false">AVERAGE(B17:M17)</f>
        <v>2.86708333333333</v>
      </c>
      <c r="P17" s="5" t="n">
        <f aca="false">STDEV(B17:M17)</f>
        <v>0.022809321592611</v>
      </c>
      <c r="Q17" s="3"/>
      <c r="R17" s="3"/>
      <c r="S17" s="3"/>
    </row>
    <row r="18" customFormat="false" ht="12.75" hidden="false" customHeight="false" outlineLevel="0" collapsed="false">
      <c r="A18" s="1" t="s">
        <v>36</v>
      </c>
      <c r="B18" s="3" t="n">
        <f aca="false">SUM(B4:B16)-B17</f>
        <v>99.78</v>
      </c>
      <c r="C18" s="3" t="n">
        <f aca="false">SUM(C4:C16)-C17</f>
        <v>99.43</v>
      </c>
      <c r="D18" s="3" t="n">
        <f aca="false">SUM(D4:D16)-D17</f>
        <v>99.29</v>
      </c>
      <c r="E18" s="3" t="n">
        <f aca="false">SUM(E4:E16)-E17</f>
        <v>100.52</v>
      </c>
      <c r="F18" s="3" t="n">
        <f aca="false">SUM(F4:F16)-F17</f>
        <v>102.475</v>
      </c>
      <c r="G18" s="3" t="n">
        <f aca="false">SUM(G4:G16)-G17</f>
        <v>100.06</v>
      </c>
      <c r="H18" s="3" t="n">
        <f aca="false">SUM(H4:H16)-H17</f>
        <v>100.545</v>
      </c>
      <c r="I18" s="3" t="n">
        <f aca="false">SUM(I4:I16)-I17</f>
        <v>100.06</v>
      </c>
      <c r="J18" s="3" t="n">
        <f aca="false">SUM(J4:J16)-J17</f>
        <v>99.475</v>
      </c>
      <c r="K18" s="3" t="n">
        <f aca="false">SUM(K4:K16)-K17</f>
        <v>99.855</v>
      </c>
      <c r="L18" s="3" t="n">
        <f aca="false">SUM(L4:L16)-L17</f>
        <v>99.77</v>
      </c>
      <c r="M18" s="3" t="n">
        <f aca="false">SUM(M4:M16)-M17</f>
        <v>100.725</v>
      </c>
      <c r="N18" s="3"/>
      <c r="O18" s="3" t="n">
        <f aca="false">AVERAGE(B18:M18)</f>
        <v>100.165416666667</v>
      </c>
      <c r="P18" s="3" t="n">
        <f aca="false">STDEV(B18:M18)</f>
        <v>0.859411686544753</v>
      </c>
      <c r="Q18" s="3"/>
      <c r="R18" s="3"/>
      <c r="S18" s="3"/>
    </row>
    <row r="19" customFormat="false" ht="12.75" hidden="false" customHeight="false" outlineLevel="0" collapsed="false">
      <c r="A19" s="1" t="s">
        <v>3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</row>
    <row r="20" customFormat="false" ht="12.7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</row>
    <row r="21" customFormat="false" ht="12.75" hidden="false" customHeight="false" outlineLevel="0" collapsed="false">
      <c r="A21" s="1" t="s">
        <v>38</v>
      </c>
      <c r="B21" s="3" t="s">
        <v>39</v>
      </c>
      <c r="C21" s="3" t="s">
        <v>40</v>
      </c>
      <c r="D21" s="3" t="s">
        <v>41</v>
      </c>
      <c r="E21" s="3" t="n">
        <v>13</v>
      </c>
      <c r="F21" s="3" t="s">
        <v>42</v>
      </c>
      <c r="G21" s="3"/>
      <c r="H21" s="3"/>
      <c r="I21" s="3"/>
      <c r="J21" s="3"/>
      <c r="K21" s="3"/>
      <c r="L21" s="3"/>
      <c r="M21" s="3"/>
      <c r="N21" s="3"/>
      <c r="O21" s="1" t="s">
        <v>19</v>
      </c>
      <c r="P21" s="1" t="s">
        <v>20</v>
      </c>
      <c r="Q21" s="3" t="s">
        <v>43</v>
      </c>
      <c r="R21" s="3"/>
      <c r="S21" s="3" t="s">
        <v>44</v>
      </c>
    </row>
    <row r="22" customFormat="false" ht="12.75" hidden="false" customHeight="false" outlineLevel="0" collapsed="false">
      <c r="A22" s="1" t="s">
        <v>45</v>
      </c>
      <c r="B22" s="3" t="n">
        <v>2.94310578848563</v>
      </c>
      <c r="C22" s="3" t="n">
        <v>2.93551915372252</v>
      </c>
      <c r="D22" s="3" t="n">
        <v>2.91959389674598</v>
      </c>
      <c r="E22" s="3" t="n">
        <v>2.90807386827331</v>
      </c>
      <c r="F22" s="3" t="n">
        <v>3.00948317749023</v>
      </c>
      <c r="G22" s="3" t="n">
        <v>2.8945156088929</v>
      </c>
      <c r="H22" s="3" t="n">
        <v>2.91481284369185</v>
      </c>
      <c r="I22" s="3" t="n">
        <v>2.89260124301789</v>
      </c>
      <c r="J22" s="3" t="n">
        <v>2.90222252307766</v>
      </c>
      <c r="K22" s="3" t="n">
        <v>2.91822505795332</v>
      </c>
      <c r="L22" s="3" t="n">
        <v>2.94939694847143</v>
      </c>
      <c r="M22" s="3" t="n">
        <v>2.96584579481797</v>
      </c>
      <c r="N22" s="3"/>
      <c r="O22" s="3" t="n">
        <f aca="false">AVERAGE(B22:M22)</f>
        <v>2.92944965872006</v>
      </c>
      <c r="P22" s="3" t="n">
        <f aca="false">STDEV(B22:M22)</f>
        <v>0.033797612661802</v>
      </c>
      <c r="Q22" s="6" t="n">
        <v>2.92</v>
      </c>
      <c r="R22" s="1" t="n">
        <v>4</v>
      </c>
      <c r="S22" s="3" t="n">
        <f aca="false">Q22*R22</f>
        <v>11.68</v>
      </c>
      <c r="T22" s="7" t="n">
        <f aca="false">Q22/3</f>
        <v>0.973333333333333</v>
      </c>
    </row>
    <row r="23" customFormat="false" ht="12.75" hidden="false" customHeight="false" outlineLevel="0" collapsed="false">
      <c r="A23" s="1" t="s">
        <v>46</v>
      </c>
      <c r="B23" s="3" t="n">
        <v>0.0886313492578626</v>
      </c>
      <c r="C23" s="3" t="n">
        <v>0.0878379584845228</v>
      </c>
      <c r="D23" s="3" t="n">
        <v>0.0924631086842939</v>
      </c>
      <c r="E23" s="3" t="n">
        <v>0.0927791613910089</v>
      </c>
      <c r="F23" s="3" t="n">
        <v>0.0659589517818679</v>
      </c>
      <c r="G23" s="3" t="n">
        <v>0.0637848923861811</v>
      </c>
      <c r="H23" s="3" t="n">
        <v>0.0492322031997317</v>
      </c>
      <c r="I23" s="3" t="n">
        <v>0.0649044890096504</v>
      </c>
      <c r="J23" s="3" t="n">
        <v>0.0772116286295319</v>
      </c>
      <c r="K23" s="3" t="n">
        <v>0.0865586130637428</v>
      </c>
      <c r="L23" s="3" t="n">
        <v>0.0668265007520573</v>
      </c>
      <c r="M23" s="3" t="n">
        <v>0.0704511254932299</v>
      </c>
      <c r="N23" s="3"/>
      <c r="O23" s="3" t="n">
        <f aca="false">AVERAGE(B23:M23)</f>
        <v>0.0755533318444734</v>
      </c>
      <c r="P23" s="3" t="n">
        <f aca="false">STDEV(B23:M23)</f>
        <v>0.0140370307787552</v>
      </c>
      <c r="Q23" s="6" t="n">
        <v>0.08</v>
      </c>
      <c r="R23" s="1" t="n">
        <v>3</v>
      </c>
      <c r="S23" s="3" t="n">
        <f aca="false">Q23*R23</f>
        <v>0.24</v>
      </c>
      <c r="T23" s="7" t="n">
        <f aca="false">Q23/3</f>
        <v>0.0266666666666667</v>
      </c>
    </row>
    <row r="24" customFormat="false" ht="12.7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6"/>
      <c r="S24" s="3"/>
    </row>
    <row r="25" customFormat="false" ht="12.75" hidden="false" customHeight="false" outlineLevel="0" collapsed="false">
      <c r="A25" s="1" t="s">
        <v>47</v>
      </c>
      <c r="B25" s="3" t="n">
        <v>3.73372866547895</v>
      </c>
      <c r="C25" s="3" t="n">
        <v>3.74419246651859</v>
      </c>
      <c r="D25" s="3" t="n">
        <v>3.74337764526422</v>
      </c>
      <c r="E25" s="3" t="n">
        <v>3.802978149156</v>
      </c>
      <c r="F25" s="3" t="n">
        <v>3.67447692233923</v>
      </c>
      <c r="G25" s="3" t="n">
        <v>3.81027803331406</v>
      </c>
      <c r="H25" s="3" t="n">
        <v>3.76776032762284</v>
      </c>
      <c r="I25" s="3" t="n">
        <v>3.75531208617106</v>
      </c>
      <c r="J25" s="3" t="n">
        <v>3.78439787312795</v>
      </c>
      <c r="K25" s="3" t="n">
        <v>3.75526182326822</v>
      </c>
      <c r="L25" s="3" t="n">
        <v>3.74289604308241</v>
      </c>
      <c r="M25" s="3" t="n">
        <v>3.75527211469164</v>
      </c>
      <c r="N25" s="3"/>
      <c r="O25" s="3" t="n">
        <f aca="false">AVERAGE(B25:M25)</f>
        <v>3.7558276791696</v>
      </c>
      <c r="P25" s="3" t="n">
        <f aca="false">STDEV(B25:M25)</f>
        <v>0.0353057649449099</v>
      </c>
      <c r="Q25" s="6" t="n">
        <f aca="false">4-SUM(Q26:Q28)</f>
        <v>3.72</v>
      </c>
      <c r="R25" s="1" t="n">
        <v>2</v>
      </c>
      <c r="S25" s="3" t="n">
        <f aca="false">Q25*R25</f>
        <v>7.44</v>
      </c>
    </row>
    <row r="26" customFormat="false" ht="12.75" hidden="false" customHeight="false" outlineLevel="0" collapsed="false">
      <c r="A26" s="1" t="s">
        <v>48</v>
      </c>
      <c r="B26" s="3" t="n">
        <v>0.175648705872248</v>
      </c>
      <c r="C26" s="3" t="n">
        <v>0.176252326764158</v>
      </c>
      <c r="D26" s="3" t="n">
        <v>0.17669807457174</v>
      </c>
      <c r="E26" s="3" t="n">
        <v>0.175216148435942</v>
      </c>
      <c r="F26" s="3" t="n">
        <v>0.170775147167303</v>
      </c>
      <c r="G26" s="3" t="n">
        <v>0.176535660223459</v>
      </c>
      <c r="H26" s="3" t="n">
        <v>0.175622182591444</v>
      </c>
      <c r="I26" s="3" t="n">
        <v>0.176589686671316</v>
      </c>
      <c r="J26" s="3" t="n">
        <v>0.177062782865798</v>
      </c>
      <c r="K26" s="3" t="n">
        <v>0.175883787958198</v>
      </c>
      <c r="L26" s="3" t="n">
        <v>0.175857744289032</v>
      </c>
      <c r="M26" s="3" t="n">
        <v>0.173987156918633</v>
      </c>
      <c r="N26" s="3"/>
      <c r="O26" s="3" t="n">
        <f aca="false">AVERAGE(B26:M26)</f>
        <v>0.175510783694106</v>
      </c>
      <c r="P26" s="3" t="n">
        <f aca="false">STDEV(B26:M26)</f>
        <v>0.00169780871054795</v>
      </c>
      <c r="Q26" s="6" t="n">
        <v>0.18</v>
      </c>
      <c r="R26" s="1" t="n">
        <v>2</v>
      </c>
      <c r="S26" s="3" t="n">
        <f aca="false">Q26*R26</f>
        <v>0.36</v>
      </c>
    </row>
    <row r="27" customFormat="false" ht="12.75" hidden="false" customHeight="false" outlineLevel="0" collapsed="false">
      <c r="A27" s="1" t="s">
        <v>49</v>
      </c>
      <c r="B27" s="3" t="n">
        <v>0.0535737066615334</v>
      </c>
      <c r="C27" s="3" t="n">
        <v>0.0405131351577489</v>
      </c>
      <c r="D27" s="3" t="n">
        <v>0.0531127000823183</v>
      </c>
      <c r="E27" s="3" t="n">
        <v>0.0371768866412878</v>
      </c>
      <c r="F27" s="3" t="n">
        <v>0.0785083152749657</v>
      </c>
      <c r="G27" s="3" t="n">
        <v>0.0733530117615405</v>
      </c>
      <c r="H27" s="3" t="n">
        <v>0.125762752797643</v>
      </c>
      <c r="I27" s="3" t="n">
        <v>0.101476700689923</v>
      </c>
      <c r="J27" s="3" t="n">
        <v>0.0610491383462517</v>
      </c>
      <c r="K27" s="3" t="n">
        <v>0.0497580594431931</v>
      </c>
      <c r="L27" s="3" t="n">
        <v>0.0567468826174783</v>
      </c>
      <c r="M27" s="3" t="n">
        <v>0.0361470366713862</v>
      </c>
      <c r="N27" s="3"/>
      <c r="O27" s="3" t="n">
        <f aca="false">AVERAGE(B27:M27)</f>
        <v>0.0639315271787725</v>
      </c>
      <c r="P27" s="3" t="n">
        <f aca="false">STDEV(B27:M27)</f>
        <v>0.0270611149445606</v>
      </c>
      <c r="Q27" s="6" t="n">
        <v>0.08</v>
      </c>
      <c r="R27" s="1" t="n">
        <v>3</v>
      </c>
      <c r="S27" s="3" t="n">
        <f aca="false">Q27*R27</f>
        <v>0.24</v>
      </c>
    </row>
    <row r="28" customFormat="false" ht="12.75" hidden="false" customHeight="false" outlineLevel="0" collapsed="false">
      <c r="A28" s="1" t="s">
        <v>50</v>
      </c>
      <c r="B28" s="3" t="n">
        <v>0.00696334298097468</v>
      </c>
      <c r="C28" s="3" t="n">
        <v>0.0149727271547777</v>
      </c>
      <c r="D28" s="3" t="n">
        <v>0.0200141248849241</v>
      </c>
      <c r="E28" s="3" t="n">
        <v>0.0258001523259222</v>
      </c>
      <c r="F28" s="3" t="n">
        <v>0.0309492008302333</v>
      </c>
      <c r="G28" s="3" t="n">
        <v>0.0289938065280643</v>
      </c>
      <c r="H28" s="3" t="n">
        <v>0.0169084222221837</v>
      </c>
      <c r="I28" s="3" t="n">
        <v>0.0570052670089174</v>
      </c>
      <c r="J28" s="3" t="n">
        <v>0.0220609778746653</v>
      </c>
      <c r="K28" s="3" t="n">
        <v>0.0378515962968198</v>
      </c>
      <c r="L28" s="3" t="n">
        <v>0.0109554185895444</v>
      </c>
      <c r="M28" s="3" t="n">
        <v>0.0147802997940788</v>
      </c>
      <c r="N28" s="3"/>
      <c r="O28" s="3" t="n">
        <f aca="false">AVERAGE(B28:M28)</f>
        <v>0.0239379447075921</v>
      </c>
      <c r="P28" s="3" t="n">
        <f aca="false">STDEV(B28:M28)</f>
        <v>0.0136664120458776</v>
      </c>
      <c r="Q28" s="6" t="n">
        <v>0.02</v>
      </c>
      <c r="R28" s="1" t="n">
        <v>2</v>
      </c>
      <c r="S28" s="3" t="n">
        <f aca="false">Q28*R28</f>
        <v>0.04</v>
      </c>
    </row>
    <row r="29" customFormat="false" ht="12.75" hidden="false" customHeight="false" outlineLevel="0" collapsed="false"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2"/>
      <c r="S29" s="3"/>
    </row>
    <row r="30" customFormat="false" ht="12.75" hidden="false" customHeight="false" outlineLevel="0" collapsed="false">
      <c r="A30" s="1" t="s">
        <v>51</v>
      </c>
      <c r="B30" s="3" t="n">
        <v>3.01092697814824</v>
      </c>
      <c r="C30" s="3" t="n">
        <v>3.02127409923291</v>
      </c>
      <c r="D30" s="3" t="n">
        <v>3.02891499867839</v>
      </c>
      <c r="E30" s="3" t="n">
        <v>3.00351218480772</v>
      </c>
      <c r="F30" s="3" t="n">
        <v>2.92738563173501</v>
      </c>
      <c r="G30" s="3" t="n">
        <v>3.02613093180781</v>
      </c>
      <c r="H30" s="3" t="n">
        <v>3.0104723225826</v>
      </c>
      <c r="I30" s="3" t="n">
        <v>3.02705703990853</v>
      </c>
      <c r="J30" s="3" t="n">
        <v>3.03516673868571</v>
      </c>
      <c r="K30" s="3" t="n">
        <v>3.01495669753131</v>
      </c>
      <c r="L30" s="3" t="n">
        <v>3.01451026335058</v>
      </c>
      <c r="M30" s="3" t="n">
        <v>2.98244511404847</v>
      </c>
      <c r="N30" s="3"/>
      <c r="O30" s="3" t="n">
        <f aca="false">AVERAGE(B30:M30)</f>
        <v>3.00856275004311</v>
      </c>
      <c r="P30" s="3" t="n">
        <f aca="false">STDEV(B30:M30)</f>
        <v>0.0291034199480064</v>
      </c>
      <c r="Q30" s="6" t="n">
        <v>3</v>
      </c>
      <c r="R30" s="1" t="n">
        <v>2</v>
      </c>
      <c r="S30" s="3" t="n">
        <f aca="false">Q30*R30</f>
        <v>6</v>
      </c>
    </row>
    <row r="31" customFormat="false" ht="12.75" hidden="false" customHeight="false" outlineLevel="0" collapsed="false">
      <c r="A31" s="1" t="s">
        <v>36</v>
      </c>
      <c r="B31" s="3" t="n">
        <f aca="false">SUM(B22:B30)</f>
        <v>10.0125785368854</v>
      </c>
      <c r="C31" s="3" t="n">
        <f aca="false">SUM(C22:C30)</f>
        <v>10.0205618670352</v>
      </c>
      <c r="D31" s="3" t="n">
        <f aca="false">SUM(D22:D30)</f>
        <v>10.0341745489119</v>
      </c>
      <c r="E31" s="3" t="n">
        <f aca="false">SUM(E22:E30)</f>
        <v>10.0455365510312</v>
      </c>
      <c r="F31" s="3" t="n">
        <f aca="false">SUM(F22:F30)</f>
        <v>9.95753734661884</v>
      </c>
      <c r="G31" s="3" t="n">
        <f aca="false">SUM(G22:G30)</f>
        <v>10.073591944914</v>
      </c>
      <c r="H31" s="3" t="n">
        <f aca="false">SUM(H22:H30)</f>
        <v>10.0605710547083</v>
      </c>
      <c r="I31" s="3" t="n">
        <f aca="false">SUM(I22:I30)</f>
        <v>10.0749465124773</v>
      </c>
      <c r="J31" s="3" t="n">
        <f aca="false">SUM(J22:J30)</f>
        <v>10.0591716626076</v>
      </c>
      <c r="K31" s="3" t="n">
        <f aca="false">SUM(K22:K30)</f>
        <v>10.0384956355148</v>
      </c>
      <c r="L31" s="3" t="n">
        <f aca="false">SUM(L22:L30)</f>
        <v>10.0171898011525</v>
      </c>
      <c r="M31" s="3" t="n">
        <f aca="false">SUM(M22:M30)</f>
        <v>9.99892864243541</v>
      </c>
      <c r="N31" s="3"/>
      <c r="O31" s="3" t="n">
        <f aca="false">AVERAGE(B31:M31)</f>
        <v>10.0327736753577</v>
      </c>
      <c r="P31" s="3" t="n">
        <f aca="false">STDEV(B31:M31)</f>
        <v>0.0340021951849862</v>
      </c>
      <c r="Q31" s="3" t="n">
        <v>10</v>
      </c>
      <c r="S31" s="8" t="n">
        <f aca="false">SUM(S22:S30)</f>
        <v>26</v>
      </c>
    </row>
    <row r="32" customFormat="false" ht="12.75" hidden="false" customHeight="false" outlineLevel="0" collapsed="false">
      <c r="A32" s="1" t="s">
        <v>52</v>
      </c>
      <c r="B32" s="3" t="n">
        <f aca="false">SUM(B25:B28)*3/4</f>
        <v>2.97743581574528</v>
      </c>
      <c r="C32" s="3" t="n">
        <f aca="false">SUM(C25:C28)*3/4</f>
        <v>2.98194799169645</v>
      </c>
      <c r="D32" s="3" t="n">
        <f aca="false">SUM(D25:D28)*3/4</f>
        <v>2.9949019086024</v>
      </c>
      <c r="E32" s="3" t="n">
        <f aca="false">SUM(E25:E28)*3/4</f>
        <v>3.03087850241937</v>
      </c>
      <c r="F32" s="3" t="n">
        <f aca="false">SUM(F25:F28)*3/4</f>
        <v>2.9660321892088</v>
      </c>
      <c r="G32" s="3" t="n">
        <f aca="false">SUM(G25:G28)*3/4</f>
        <v>3.06687038387034</v>
      </c>
      <c r="H32" s="3" t="n">
        <f aca="false">SUM(H25:H28)*3/4</f>
        <v>3.06454026392559</v>
      </c>
      <c r="I32" s="3" t="n">
        <f aca="false">SUM(I25:I28)*3/4</f>
        <v>3.06778780540591</v>
      </c>
      <c r="J32" s="3" t="n">
        <f aca="false">SUM(J25:J28)*3/4</f>
        <v>3.033428079161</v>
      </c>
      <c r="K32" s="3" t="n">
        <f aca="false">SUM(K25:K28)*3/4</f>
        <v>3.01406645022482</v>
      </c>
      <c r="L32" s="3" t="n">
        <f aca="false">SUM(L25:L28)*3/4</f>
        <v>2.98984206643385</v>
      </c>
      <c r="M32" s="3" t="n">
        <f aca="false">SUM(M25:M28)*3/4</f>
        <v>2.98513995605681</v>
      </c>
      <c r="N32" s="3"/>
      <c r="O32" s="3" t="n">
        <f aca="false">AVERAGE(B32:M32)</f>
        <v>3.01440595106255</v>
      </c>
      <c r="P32" s="3" t="n">
        <f aca="false">STDEV(B32:M32)</f>
        <v>0.0373551887683763</v>
      </c>
      <c r="Q32" s="3"/>
      <c r="S32" s="9"/>
    </row>
    <row r="33" customFormat="false" ht="12.75" hidden="false" customHeight="false" outlineLevel="0" collapsed="false">
      <c r="A33" s="1" t="s">
        <v>53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S33" s="9"/>
    </row>
    <row r="34" customFormat="false" ht="12.75" hidden="false" customHeight="false" outlineLevel="0" collapsed="false">
      <c r="A34" s="1" t="s">
        <v>54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6"/>
    </row>
    <row r="35" customFormat="false" ht="12.75" hidden="false" customHeight="false" outlineLevel="0" collapsed="false"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2"/>
    </row>
    <row r="36" customFormat="false" ht="12.75" hidden="false" customHeight="false" outlineLevel="0" collapsed="false">
      <c r="A36" s="1" t="s">
        <v>5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S36" s="1" t="s">
        <v>56</v>
      </c>
    </row>
    <row r="37" customFormat="false" ht="12.75" hidden="false" customHeight="false" outlineLevel="0" collapsed="false">
      <c r="A37" s="1" t="s">
        <v>42</v>
      </c>
      <c r="B37" s="3" t="n">
        <v>12</v>
      </c>
      <c r="C37" s="3" t="n">
        <v>12</v>
      </c>
      <c r="D37" s="3" t="n">
        <v>12</v>
      </c>
      <c r="E37" s="3" t="n">
        <v>12</v>
      </c>
      <c r="F37" s="3" t="n">
        <v>12</v>
      </c>
      <c r="G37" s="3" t="n">
        <v>12</v>
      </c>
      <c r="H37" s="3" t="n">
        <v>12</v>
      </c>
      <c r="I37" s="3" t="n">
        <v>12</v>
      </c>
      <c r="J37" s="3" t="n">
        <v>12</v>
      </c>
      <c r="K37" s="3" t="n">
        <v>12</v>
      </c>
      <c r="L37" s="3" t="n">
        <v>12</v>
      </c>
      <c r="M37" s="3" t="n">
        <v>12</v>
      </c>
      <c r="N37" s="3"/>
      <c r="O37" s="3" t="n">
        <v>12</v>
      </c>
      <c r="P37" s="3" t="n">
        <v>12</v>
      </c>
      <c r="Q37" s="6" t="n">
        <v>12</v>
      </c>
      <c r="R37" s="1" t="n">
        <v>2</v>
      </c>
      <c r="S37" s="3" t="n">
        <f aca="false">Q37*R37</f>
        <v>24</v>
      </c>
    </row>
    <row r="38" customFormat="false" ht="12.75" hidden="false" customHeight="false" outlineLevel="0" collapsed="false">
      <c r="A38" s="1" t="s">
        <v>23</v>
      </c>
      <c r="B38" s="3" t="n">
        <v>0.991602662002238</v>
      </c>
      <c r="C38" s="3" t="n">
        <v>0.991519063468307</v>
      </c>
      <c r="D38" s="3" t="n">
        <v>0.997526740922553</v>
      </c>
      <c r="E38" s="3" t="n">
        <v>0.996102192127676</v>
      </c>
      <c r="F38" s="3" t="n">
        <v>0.965780984978161</v>
      </c>
      <c r="G38" s="3" t="n">
        <v>1.0175911111851</v>
      </c>
      <c r="H38" s="3" t="n">
        <v>1.00014988366882</v>
      </c>
      <c r="I38" s="3" t="n">
        <v>1.01440458489464</v>
      </c>
      <c r="J38" s="3" t="n">
        <v>1.00484663283001</v>
      </c>
      <c r="K38" s="3" t="n">
        <v>0.987703842076857</v>
      </c>
      <c r="L38" s="3" t="n">
        <v>1.00323310693873</v>
      </c>
      <c r="M38" s="3" t="n">
        <v>0.990838584194415</v>
      </c>
      <c r="N38" s="3"/>
      <c r="O38" s="3" t="n">
        <f aca="false">AVERAGE(B38:M38)</f>
        <v>0.996774949107293</v>
      </c>
      <c r="P38" s="3" t="n">
        <f aca="false">STDEV(B38:M38)</f>
        <v>0.013470211680333</v>
      </c>
      <c r="Q38" s="6" t="n">
        <v>1</v>
      </c>
      <c r="R38" s="1" t="n">
        <v>2</v>
      </c>
      <c r="S38" s="3" t="n">
        <f aca="false">Q38*R38</f>
        <v>2</v>
      </c>
    </row>
    <row r="39" customFormat="false" ht="12.75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S39" s="8" t="n">
        <f aca="false">SUM(S37:S38)</f>
        <v>26</v>
      </c>
    </row>
    <row r="40" customFormat="false" ht="23.25" hidden="false" customHeight="false" outlineLevel="0" collapsed="false">
      <c r="B40" s="3"/>
      <c r="C40" s="3" t="s">
        <v>57</v>
      </c>
      <c r="D40" s="3"/>
      <c r="E40" s="10" t="s">
        <v>58</v>
      </c>
      <c r="F40" s="3"/>
      <c r="G40" s="3"/>
      <c r="H40" s="3"/>
      <c r="I40" s="3"/>
      <c r="J40" s="3"/>
      <c r="K40" s="3"/>
      <c r="L40" s="3"/>
      <c r="M40" s="3"/>
      <c r="N40" s="3"/>
      <c r="O40" s="3"/>
    </row>
    <row r="41" customFormat="false" ht="23.25" hidden="false" customHeight="false" outlineLevel="0" collapsed="false">
      <c r="C41" s="1" t="s">
        <v>59</v>
      </c>
      <c r="E41" s="11" t="s">
        <v>60</v>
      </c>
      <c r="F41" s="11"/>
      <c r="G41" s="11"/>
      <c r="H41" s="11"/>
      <c r="I41" s="11"/>
      <c r="J41" s="11"/>
      <c r="K41" s="11"/>
      <c r="L41" s="3"/>
      <c r="M41" s="3"/>
      <c r="N41" s="3"/>
      <c r="Q41" s="1" t="s">
        <v>61</v>
      </c>
    </row>
    <row r="42" customFormat="false" ht="12.7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</row>
    <row r="43" customFormat="false" ht="13.5" hidden="false" customHeight="false" outlineLevel="0" collapsed="false">
      <c r="G43" s="0"/>
      <c r="O43" s="3"/>
      <c r="P43" s="3"/>
    </row>
    <row r="44" customFormat="false" ht="12.75" hidden="false" customHeight="false" outlineLevel="0" collapsed="false">
      <c r="A44" s="1" t="s">
        <v>62</v>
      </c>
      <c r="B44" s="1" t="s">
        <v>63</v>
      </c>
      <c r="C44" s="1" t="s">
        <v>64</v>
      </c>
      <c r="D44" s="1" t="s">
        <v>65</v>
      </c>
      <c r="E44" s="1" t="s">
        <v>66</v>
      </c>
      <c r="F44" s="1" t="s">
        <v>67</v>
      </c>
      <c r="G44" s="1" t="s">
        <v>68</v>
      </c>
      <c r="H44" s="1" t="s">
        <v>69</v>
      </c>
      <c r="O44" s="3"/>
      <c r="P44" s="3"/>
    </row>
    <row r="45" customFormat="false" ht="12.75" hidden="false" customHeight="false" outlineLevel="0" collapsed="false">
      <c r="A45" s="1" t="s">
        <v>70</v>
      </c>
      <c r="B45" s="1" t="s">
        <v>71</v>
      </c>
      <c r="C45" s="1" t="s">
        <v>72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73</v>
      </c>
      <c r="O45" s="3"/>
      <c r="P45" s="3"/>
    </row>
    <row r="46" customFormat="false" ht="12.75" hidden="false" customHeight="false" outlineLevel="0" collapsed="false">
      <c r="A46" s="1" t="s">
        <v>70</v>
      </c>
      <c r="B46" s="1" t="s">
        <v>45</v>
      </c>
      <c r="C46" s="1" t="s">
        <v>72</v>
      </c>
      <c r="D46" s="1" t="n">
        <v>20</v>
      </c>
      <c r="E46" s="1" t="n">
        <v>10</v>
      </c>
      <c r="F46" s="1" t="n">
        <v>600</v>
      </c>
      <c r="G46" s="1" t="n">
        <v>-600</v>
      </c>
      <c r="H46" s="1" t="s">
        <v>74</v>
      </c>
      <c r="O46" s="3"/>
      <c r="P46" s="3"/>
    </row>
    <row r="47" customFormat="false" ht="12.75" hidden="false" customHeight="false" outlineLevel="0" collapsed="false">
      <c r="A47" s="1" t="s">
        <v>70</v>
      </c>
      <c r="B47" s="1" t="s">
        <v>75</v>
      </c>
      <c r="C47" s="1" t="s">
        <v>72</v>
      </c>
      <c r="D47" s="1" t="n">
        <v>20</v>
      </c>
      <c r="E47" s="1" t="n">
        <v>10</v>
      </c>
      <c r="F47" s="1" t="n">
        <v>600</v>
      </c>
      <c r="G47" s="1" t="n">
        <v>-600</v>
      </c>
      <c r="H47" s="1" t="s">
        <v>74</v>
      </c>
      <c r="O47" s="3"/>
      <c r="P47" s="3"/>
    </row>
    <row r="48" customFormat="false" ht="12.75" hidden="false" customHeight="false" outlineLevel="0" collapsed="false">
      <c r="A48" s="1" t="s">
        <v>70</v>
      </c>
      <c r="B48" s="1" t="s">
        <v>46</v>
      </c>
      <c r="C48" s="1" t="s">
        <v>72</v>
      </c>
      <c r="D48" s="1" t="n">
        <v>20</v>
      </c>
      <c r="E48" s="1" t="n">
        <v>10</v>
      </c>
      <c r="F48" s="1" t="n">
        <v>600</v>
      </c>
      <c r="G48" s="1" t="n">
        <v>-600</v>
      </c>
      <c r="H48" s="1" t="s">
        <v>76</v>
      </c>
      <c r="O48" s="3"/>
      <c r="P48" s="3"/>
    </row>
    <row r="49" customFormat="false" ht="12.75" hidden="false" customHeight="false" outlineLevel="0" collapsed="false">
      <c r="A49" s="1" t="s">
        <v>77</v>
      </c>
      <c r="B49" s="1" t="s">
        <v>78</v>
      </c>
      <c r="C49" s="1" t="s">
        <v>72</v>
      </c>
      <c r="D49" s="1" t="n">
        <v>20</v>
      </c>
      <c r="E49" s="1" t="n">
        <v>10</v>
      </c>
      <c r="F49" s="1" t="n">
        <v>600</v>
      </c>
      <c r="G49" s="1" t="n">
        <v>-600</v>
      </c>
      <c r="H49" s="1" t="s">
        <v>79</v>
      </c>
      <c r="O49" s="3"/>
      <c r="P49" s="3"/>
    </row>
    <row r="50" customFormat="false" ht="12.75" hidden="false" customHeight="false" outlineLevel="0" collapsed="false">
      <c r="A50" s="1" t="s">
        <v>77</v>
      </c>
      <c r="B50" s="1" t="s">
        <v>50</v>
      </c>
      <c r="C50" s="1" t="s">
        <v>72</v>
      </c>
      <c r="D50" s="1" t="n">
        <v>20</v>
      </c>
      <c r="E50" s="1" t="n">
        <v>10</v>
      </c>
      <c r="F50" s="1" t="n">
        <v>600</v>
      </c>
      <c r="G50" s="1" t="n">
        <v>-600</v>
      </c>
      <c r="H50" s="1" t="s">
        <v>74</v>
      </c>
      <c r="O50" s="3"/>
      <c r="P50" s="3"/>
    </row>
    <row r="51" customFormat="false" ht="12.75" hidden="false" customHeight="false" outlineLevel="0" collapsed="false">
      <c r="A51" s="1" t="s">
        <v>77</v>
      </c>
      <c r="B51" s="1" t="s">
        <v>80</v>
      </c>
      <c r="C51" s="1" t="s">
        <v>72</v>
      </c>
      <c r="D51" s="1" t="n">
        <v>20</v>
      </c>
      <c r="E51" s="1" t="n">
        <v>10</v>
      </c>
      <c r="F51" s="1" t="n">
        <v>250</v>
      </c>
      <c r="G51" s="1" t="n">
        <v>-250</v>
      </c>
      <c r="H51" s="1" t="s">
        <v>81</v>
      </c>
      <c r="O51" s="3"/>
      <c r="P51" s="3"/>
    </row>
    <row r="52" customFormat="false" ht="12.75" hidden="false" customHeight="false" outlineLevel="0" collapsed="false">
      <c r="A52" s="1" t="s">
        <v>77</v>
      </c>
      <c r="B52" s="1" t="s">
        <v>23</v>
      </c>
      <c r="C52" s="1" t="s">
        <v>72</v>
      </c>
      <c r="D52" s="1" t="n">
        <v>20</v>
      </c>
      <c r="E52" s="1" t="n">
        <v>10</v>
      </c>
      <c r="F52" s="1" t="n">
        <v>600</v>
      </c>
      <c r="G52" s="1" t="n">
        <v>-600</v>
      </c>
      <c r="H52" s="1" t="s">
        <v>82</v>
      </c>
      <c r="O52" s="3"/>
      <c r="P52" s="3"/>
    </row>
    <row r="53" customFormat="false" ht="12.75" hidden="false" customHeight="false" outlineLevel="0" collapsed="false">
      <c r="A53" s="1" t="s">
        <v>77</v>
      </c>
      <c r="B53" s="1" t="s">
        <v>83</v>
      </c>
      <c r="C53" s="1" t="s">
        <v>72</v>
      </c>
      <c r="D53" s="1" t="n">
        <v>20</v>
      </c>
      <c r="E53" s="1" t="n">
        <v>10</v>
      </c>
      <c r="F53" s="1" t="n">
        <v>600</v>
      </c>
      <c r="G53" s="1" t="n">
        <v>-600</v>
      </c>
      <c r="H53" s="1" t="s">
        <v>84</v>
      </c>
      <c r="O53" s="3"/>
      <c r="P53" s="3"/>
    </row>
    <row r="54" customFormat="false" ht="12.75" hidden="false" customHeight="false" outlineLevel="0" collapsed="false">
      <c r="A54" s="1" t="s">
        <v>77</v>
      </c>
      <c r="B54" s="1" t="s">
        <v>85</v>
      </c>
      <c r="C54" s="1" t="s">
        <v>72</v>
      </c>
      <c r="D54" s="1" t="n">
        <v>20</v>
      </c>
      <c r="E54" s="1" t="n">
        <v>10</v>
      </c>
      <c r="F54" s="1" t="n">
        <v>600</v>
      </c>
      <c r="G54" s="1" t="n">
        <v>-600</v>
      </c>
      <c r="H54" s="1" t="s">
        <v>86</v>
      </c>
      <c r="O54" s="3"/>
      <c r="P54" s="3"/>
    </row>
    <row r="55" customFormat="false" ht="12.75" hidden="false" customHeight="false" outlineLevel="0" collapsed="false">
      <c r="A55" s="1" t="s">
        <v>77</v>
      </c>
      <c r="B55" s="1" t="s">
        <v>87</v>
      </c>
      <c r="C55" s="1" t="s">
        <v>72</v>
      </c>
      <c r="D55" s="1" t="n">
        <v>20</v>
      </c>
      <c r="E55" s="1" t="n">
        <v>10</v>
      </c>
      <c r="F55" s="1" t="n">
        <v>600</v>
      </c>
      <c r="G55" s="1" t="n">
        <v>-600</v>
      </c>
      <c r="H55" s="1" t="s">
        <v>88</v>
      </c>
      <c r="O55" s="3"/>
      <c r="P55" s="3"/>
    </row>
    <row r="56" customFormat="false" ht="12.75" hidden="false" customHeight="false" outlineLevel="0" collapsed="false">
      <c r="A56" s="1" t="s">
        <v>89</v>
      </c>
      <c r="B56" s="1" t="s">
        <v>90</v>
      </c>
      <c r="C56" s="1" t="s">
        <v>72</v>
      </c>
      <c r="D56" s="1" t="n">
        <v>20</v>
      </c>
      <c r="E56" s="1" t="n">
        <v>10</v>
      </c>
      <c r="F56" s="1" t="n">
        <v>500</v>
      </c>
      <c r="G56" s="1" t="n">
        <v>-500</v>
      </c>
      <c r="H56" s="1" t="s">
        <v>91</v>
      </c>
      <c r="O56" s="3"/>
      <c r="P56" s="3"/>
    </row>
    <row r="57" customFormat="false" ht="12.75" hidden="false" customHeight="false" outlineLevel="0" collapsed="false">
      <c r="O57" s="3"/>
      <c r="P57" s="3"/>
    </row>
    <row r="58" customFormat="false" ht="12.75" hidden="false" customHeight="false" outlineLevel="0" collapsed="false">
      <c r="O58" s="3"/>
      <c r="P5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7T01:38:56Z</dcterms:created>
  <dc:creator/>
  <dc:description/>
  <dc:language>en-US</dc:language>
  <cp:lastModifiedBy>Gelu Costin</cp:lastModifiedBy>
  <dcterms:modified xsi:type="dcterms:W3CDTF">2008-05-05T20:55:03Z</dcterms:modified>
  <cp:revision>0</cp:revision>
  <dc:subject/>
  <dc:title/>
</cp:coreProperties>
</file>