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colemanite50102colemanite50102colemanite50102colemanite50102colemanite50102colemanite50102colemanite50102colemanite50102colemanite50102colemanite50102colemanite50102colemanite50102colemanite50102colemanite50102colemanite50102colemanite50102colemanite50102colemanite50102colemanite50102colemanite50102</t>
  </si>
  <si>
    <t xml:space="preserve">#141</t>
  </si>
  <si>
    <t xml:space="preserve">#142</t>
  </si>
  <si>
    <t xml:space="preserve">#143</t>
  </si>
  <si>
    <t xml:space="preserve">#144</t>
  </si>
  <si>
    <t xml:space="preserve">#145</t>
  </si>
  <si>
    <t xml:space="preserve">#146</t>
  </si>
  <si>
    <t xml:space="preserve">#147</t>
  </si>
  <si>
    <t xml:space="preserve">#148</t>
  </si>
  <si>
    <t xml:space="preserve">#149</t>
  </si>
  <si>
    <t xml:space="preserve">#150</t>
  </si>
  <si>
    <t xml:space="preserve">#151</t>
  </si>
  <si>
    <t xml:space="preserve">#152</t>
  </si>
  <si>
    <t xml:space="preserve">#153</t>
  </si>
  <si>
    <t xml:space="preserve">WDS </t>
  </si>
  <si>
    <t xml:space="preserve">Ca, &lt;&lt;N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SiO2</t>
  </si>
  <si>
    <t xml:space="preserve">Na2O</t>
  </si>
  <si>
    <t xml:space="preserve">Al2O3</t>
  </si>
  <si>
    <t xml:space="preserve">K2O</t>
  </si>
  <si>
    <t xml:space="preserve">FeO</t>
  </si>
  <si>
    <t xml:space="preserve">MgO</t>
  </si>
  <si>
    <t xml:space="preserve">TiO2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Na</t>
  </si>
  <si>
    <t xml:space="preserve">trace</t>
  </si>
  <si>
    <t xml:space="preserve">Al</t>
  </si>
  <si>
    <t xml:space="preserve">K</t>
  </si>
  <si>
    <t xml:space="preserve">Mg</t>
  </si>
  <si>
    <t xml:space="preserve">Fe</t>
  </si>
  <si>
    <t xml:space="preserve">Ti</t>
  </si>
  <si>
    <t xml:space="preserve">Mn</t>
  </si>
  <si>
    <t xml:space="preserve">trace amounts of K</t>
  </si>
  <si>
    <r>
      <rPr>
        <b val="true"/>
        <sz val="14"/>
        <rFont val="Times New Roman"/>
        <family val="1"/>
      </rPr>
      <t xml:space="preserve">CaB</t>
    </r>
    <r>
      <rPr>
        <b val="true"/>
        <vertAlign val="sub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4</t>
    </r>
    <r>
      <rPr>
        <b val="true"/>
        <sz val="14"/>
        <rFont val="Times New Roman"/>
        <family val="1"/>
      </rPr>
      <t xml:space="preserve">(OH)</t>
    </r>
    <r>
      <rPr>
        <b val="true"/>
        <vertAlign val="sub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·H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N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kspar-OR1</t>
  </si>
  <si>
    <t xml:space="preserve">Si</t>
  </si>
  <si>
    <t xml:space="preserve">PC2</t>
  </si>
  <si>
    <t xml:space="preserve">B</t>
  </si>
  <si>
    <t xml:space="preserve">boron</t>
  </si>
  <si>
    <t xml:space="preserve">PET</t>
  </si>
  <si>
    <t xml:space="preserve">wollast</t>
  </si>
  <si>
    <t xml:space="preserve">sphene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R2" s="2" t="s">
        <v>14</v>
      </c>
      <c r="S2" s="3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4" t="n">
        <v>25.29</v>
      </c>
      <c r="C4" s="4" t="n">
        <v>25.51</v>
      </c>
      <c r="D4" s="4" t="n">
        <v>25.29</v>
      </c>
      <c r="E4" s="4" t="n">
        <v>24.99</v>
      </c>
      <c r="F4" s="4" t="n">
        <v>25.22</v>
      </c>
      <c r="G4" s="4" t="n">
        <v>25.32</v>
      </c>
      <c r="H4" s="4" t="n">
        <v>25.72</v>
      </c>
      <c r="I4" s="4" t="n">
        <v>25.77</v>
      </c>
      <c r="J4" s="4" t="n">
        <v>25.22</v>
      </c>
      <c r="K4" s="4" t="n">
        <v>25.49</v>
      </c>
      <c r="L4" s="4" t="n">
        <v>25.44</v>
      </c>
      <c r="M4" s="4" t="n">
        <v>25.13</v>
      </c>
      <c r="N4" s="4" t="n">
        <v>25.54</v>
      </c>
      <c r="O4" s="4"/>
      <c r="P4" s="4" t="n">
        <f aca="false">AVERAGE(B4:N4)</f>
        <v>25.3792307692308</v>
      </c>
      <c r="Q4" s="4" t="n">
        <f aca="false">STDEV(B4:N4)</f>
        <v>0.225738105573012</v>
      </c>
      <c r="R4" s="4"/>
      <c r="S4" s="4"/>
      <c r="T4" s="4"/>
      <c r="U4" s="4"/>
    </row>
    <row r="5" customFormat="false" ht="12.75" hidden="false" customHeight="false" outlineLevel="0" collapsed="false">
      <c r="A5" s="1" t="s">
        <v>23</v>
      </c>
      <c r="B5" s="4" t="n">
        <v>0.64</v>
      </c>
      <c r="C5" s="4" t="n">
        <v>0.1</v>
      </c>
      <c r="D5" s="4" t="n">
        <v>0.25</v>
      </c>
      <c r="E5" s="4" t="n">
        <v>0.33</v>
      </c>
      <c r="F5" s="4" t="n">
        <v>0.51</v>
      </c>
      <c r="G5" s="4" t="n">
        <v>0.13</v>
      </c>
      <c r="H5" s="4" t="n">
        <v>0.13</v>
      </c>
      <c r="I5" s="4" t="n">
        <v>0.24</v>
      </c>
      <c r="J5" s="4" t="n">
        <v>0.18</v>
      </c>
      <c r="K5" s="4" t="n">
        <v>0.09</v>
      </c>
      <c r="L5" s="4" t="n">
        <v>0.23</v>
      </c>
      <c r="M5" s="4" t="n">
        <v>0.28</v>
      </c>
      <c r="N5" s="4" t="n">
        <v>0.28</v>
      </c>
      <c r="O5" s="4"/>
      <c r="P5" s="4" t="n">
        <f aca="false">AVERAGE(B5:N5)</f>
        <v>0.260769230769231</v>
      </c>
      <c r="Q5" s="4" t="n">
        <f aca="false">STDEV(B5:N5)</f>
        <v>0.160388150978677</v>
      </c>
      <c r="R5" s="4"/>
      <c r="S5" s="4"/>
      <c r="T5" s="4"/>
      <c r="U5" s="4"/>
    </row>
    <row r="6" customFormat="false" ht="12.75" hidden="false" customHeight="false" outlineLevel="0" collapsed="false">
      <c r="A6" s="1" t="s">
        <v>24</v>
      </c>
      <c r="B6" s="4" t="n">
        <v>0.19</v>
      </c>
      <c r="C6" s="4" t="n">
        <v>0.08</v>
      </c>
      <c r="D6" s="4" t="n">
        <v>0.15</v>
      </c>
      <c r="E6" s="4" t="n">
        <v>0.18</v>
      </c>
      <c r="F6" s="4" t="n">
        <v>0.19</v>
      </c>
      <c r="G6" s="4" t="n">
        <v>0.15</v>
      </c>
      <c r="H6" s="4" t="n">
        <v>0.17</v>
      </c>
      <c r="I6" s="4" t="n">
        <v>0.18</v>
      </c>
      <c r="J6" s="4" t="n">
        <v>0.16</v>
      </c>
      <c r="K6" s="4" t="n">
        <v>0.13</v>
      </c>
      <c r="L6" s="4" t="n">
        <v>0.17</v>
      </c>
      <c r="M6" s="4" t="n">
        <v>0.13</v>
      </c>
      <c r="N6" s="4" t="n">
        <v>0.15</v>
      </c>
      <c r="O6" s="4"/>
      <c r="P6" s="4" t="n">
        <f aca="false">AVERAGE(B6:N6)</f>
        <v>0.156153846153846</v>
      </c>
      <c r="Q6" s="4" t="n">
        <f aca="false">STDEV(B6:N6)</f>
        <v>0.0304243492229666</v>
      </c>
      <c r="R6" s="4"/>
      <c r="S6" s="4"/>
      <c r="T6" s="4"/>
      <c r="U6" s="4"/>
    </row>
    <row r="7" customFormat="false" ht="12.75" hidden="false" customHeight="false" outlineLevel="0" collapsed="false">
      <c r="A7" s="1" t="s">
        <v>25</v>
      </c>
      <c r="B7" s="4" t="n">
        <v>0.05</v>
      </c>
      <c r="C7" s="4" t="n">
        <v>0.08</v>
      </c>
      <c r="D7" s="4" t="n">
        <v>0.06</v>
      </c>
      <c r="E7" s="4" t="n">
        <v>0.07</v>
      </c>
      <c r="F7" s="4" t="n">
        <v>0.05</v>
      </c>
      <c r="G7" s="4" t="n">
        <v>0.08</v>
      </c>
      <c r="H7" s="4" t="n">
        <v>0.06</v>
      </c>
      <c r="I7" s="4" t="n">
        <v>0.09</v>
      </c>
      <c r="J7" s="4" t="n">
        <v>0.1</v>
      </c>
      <c r="K7" s="4" t="n">
        <v>0.04</v>
      </c>
      <c r="L7" s="4" t="n">
        <v>0.05</v>
      </c>
      <c r="M7" s="4" t="n">
        <v>0.09</v>
      </c>
      <c r="N7" s="4" t="n">
        <v>0.1</v>
      </c>
      <c r="O7" s="4"/>
      <c r="P7" s="4" t="n">
        <f aca="false">AVERAGE(B7:N7)</f>
        <v>0.0707692307692308</v>
      </c>
      <c r="Q7" s="4" t="n">
        <f aca="false">STDEV(B7:N7)</f>
        <v>0.0205999751057853</v>
      </c>
      <c r="R7" s="4"/>
      <c r="S7" s="4"/>
      <c r="T7" s="4"/>
      <c r="U7" s="4"/>
    </row>
    <row r="8" customFormat="false" ht="12.75" hidden="false" customHeight="false" outlineLevel="0" collapsed="false">
      <c r="A8" s="1" t="s">
        <v>26</v>
      </c>
      <c r="B8" s="4" t="n">
        <v>0.02</v>
      </c>
      <c r="C8" s="4" t="n">
        <v>0</v>
      </c>
      <c r="D8" s="4" t="n">
        <v>0.02</v>
      </c>
      <c r="E8" s="4" t="n">
        <v>0.02</v>
      </c>
      <c r="F8" s="4" t="n">
        <v>0.02</v>
      </c>
      <c r="G8" s="4" t="n">
        <v>0.01</v>
      </c>
      <c r="H8" s="4" t="n">
        <v>0.01</v>
      </c>
      <c r="I8" s="4" t="n">
        <v>0.01</v>
      </c>
      <c r="J8" s="4" t="n">
        <v>0.02</v>
      </c>
      <c r="K8" s="4" t="n">
        <v>0.02</v>
      </c>
      <c r="L8" s="4" t="n">
        <v>0.01</v>
      </c>
      <c r="M8" s="4" t="n">
        <v>0.02</v>
      </c>
      <c r="N8" s="4" t="n">
        <v>0.01</v>
      </c>
      <c r="O8" s="4"/>
      <c r="P8" s="4" t="n">
        <f aca="false">AVERAGE(B8:N8)</f>
        <v>0.0146153846153846</v>
      </c>
      <c r="Q8" s="4" t="n">
        <f aca="false">STDEV(B8:N8)</f>
        <v>0.00660225291773525</v>
      </c>
      <c r="R8" s="4"/>
      <c r="S8" s="4"/>
      <c r="T8" s="4"/>
      <c r="U8" s="4"/>
    </row>
    <row r="9" customFormat="false" ht="12.75" hidden="false" customHeight="false" outlineLevel="0" collapsed="false">
      <c r="A9" s="1" t="s">
        <v>27</v>
      </c>
      <c r="B9" s="4" t="n">
        <v>0</v>
      </c>
      <c r="C9" s="4" t="n">
        <v>0</v>
      </c>
      <c r="D9" s="4" t="n">
        <v>0.03</v>
      </c>
      <c r="E9" s="4" t="n">
        <v>0</v>
      </c>
      <c r="F9" s="4" t="n">
        <v>0.03</v>
      </c>
      <c r="G9" s="4" t="n">
        <v>0</v>
      </c>
      <c r="H9" s="4" t="n">
        <v>0.01</v>
      </c>
      <c r="I9" s="4" t="n">
        <v>0.04</v>
      </c>
      <c r="J9" s="4" t="n">
        <v>0.01</v>
      </c>
      <c r="K9" s="4" t="n">
        <v>0</v>
      </c>
      <c r="L9" s="4" t="n">
        <v>0</v>
      </c>
      <c r="M9" s="4" t="n">
        <v>0.02</v>
      </c>
      <c r="N9" s="4" t="n">
        <v>0</v>
      </c>
      <c r="O9" s="4"/>
      <c r="P9" s="4" t="n">
        <f aca="false">AVERAGE(B9:N9)</f>
        <v>0.0107692307692308</v>
      </c>
      <c r="Q9" s="4" t="n">
        <f aca="false">STDEV(B9:N9)</f>
        <v>0.0144115338424578</v>
      </c>
      <c r="R9" s="4"/>
      <c r="S9" s="4"/>
      <c r="T9" s="4"/>
      <c r="U9" s="4"/>
    </row>
    <row r="10" customFormat="false" ht="12.75" hidden="false" customHeight="false" outlineLevel="0" collapsed="false">
      <c r="A10" s="1" t="s">
        <v>28</v>
      </c>
      <c r="B10" s="4" t="n">
        <v>0</v>
      </c>
      <c r="C10" s="4" t="n">
        <v>0</v>
      </c>
      <c r="D10" s="4" t="n">
        <v>0.02</v>
      </c>
      <c r="E10" s="4" t="n">
        <v>0.02</v>
      </c>
      <c r="F10" s="4" t="n">
        <v>0</v>
      </c>
      <c r="G10" s="4" t="n">
        <v>0.01</v>
      </c>
      <c r="H10" s="4" t="n">
        <v>0.01</v>
      </c>
      <c r="I10" s="4" t="n">
        <v>0.01</v>
      </c>
      <c r="J10" s="4" t="n">
        <v>0</v>
      </c>
      <c r="K10" s="4" t="n">
        <v>0.01</v>
      </c>
      <c r="L10" s="4" t="n">
        <v>0.01</v>
      </c>
      <c r="M10" s="4" t="n">
        <v>0</v>
      </c>
      <c r="N10" s="4" t="n">
        <v>0</v>
      </c>
      <c r="O10" s="4"/>
      <c r="P10" s="4" t="n">
        <f aca="false">AVERAGE(B10:N10)</f>
        <v>0.00692307692307692</v>
      </c>
      <c r="Q10" s="4" t="n">
        <f aca="false">STDEV(B10:N10)</f>
        <v>0.00751067616198811</v>
      </c>
      <c r="R10" s="4"/>
      <c r="S10" s="4"/>
      <c r="T10" s="5"/>
      <c r="U10" s="4"/>
    </row>
    <row r="11" customFormat="false" ht="12.75" hidden="false" customHeight="false" outlineLevel="0" collapsed="false">
      <c r="A11" s="1" t="s">
        <v>29</v>
      </c>
      <c r="B11" s="4" t="n">
        <v>0</v>
      </c>
      <c r="C11" s="4" t="n">
        <v>0.01</v>
      </c>
      <c r="D11" s="4" t="n">
        <v>0</v>
      </c>
      <c r="E11" s="4" t="n">
        <v>0</v>
      </c>
      <c r="F11" s="4" t="n">
        <v>0</v>
      </c>
      <c r="G11" s="4" t="n">
        <v>0.04</v>
      </c>
      <c r="H11" s="4" t="n">
        <v>0</v>
      </c>
      <c r="I11" s="4" t="n">
        <v>0.02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/>
      <c r="P11" s="4" t="n">
        <f aca="false">AVERAGE(B11:N11)</f>
        <v>0.00538461538461539</v>
      </c>
      <c r="Q11" s="4" t="n">
        <f aca="false">STDEV(B11:N11)</f>
        <v>0.0119828937903056</v>
      </c>
      <c r="R11" s="4"/>
      <c r="S11" s="4"/>
      <c r="T11" s="4"/>
      <c r="U11" s="4"/>
    </row>
    <row r="12" customFormat="false" ht="12.75" hidden="false" customHeight="fals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.0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.02</v>
      </c>
      <c r="M12" s="4" t="n">
        <v>0</v>
      </c>
      <c r="N12" s="4" t="n">
        <v>0</v>
      </c>
      <c r="O12" s="4"/>
      <c r="P12" s="4" t="n">
        <f aca="false">AVERAGE(B12:N12)</f>
        <v>0.00307692307692308</v>
      </c>
      <c r="Q12" s="4" t="n">
        <f aca="false">STDEV(B12:N12)</f>
        <v>0.00751067616198811</v>
      </c>
      <c r="R12" s="4"/>
      <c r="S12" s="4"/>
      <c r="T12" s="4"/>
      <c r="U12" s="4"/>
    </row>
    <row r="13" customFormat="false" ht="12.75" hidden="false" customHeight="false" outlineLevel="0" collapsed="false">
      <c r="A13" s="1" t="s">
        <v>31</v>
      </c>
      <c r="B13" s="4" t="n">
        <v>55.1</v>
      </c>
      <c r="C13" s="4" t="n">
        <v>55.79</v>
      </c>
      <c r="D13" s="4" t="n">
        <v>53.69</v>
      </c>
      <c r="E13" s="4" t="n">
        <v>51.59</v>
      </c>
      <c r="F13" s="4" t="n">
        <v>52.58</v>
      </c>
      <c r="G13" s="4" t="n">
        <v>55.26</v>
      </c>
      <c r="H13" s="4" t="n">
        <v>55.57</v>
      </c>
      <c r="I13" s="4" t="n">
        <v>54.18</v>
      </c>
      <c r="J13" s="4" t="n">
        <v>54.23</v>
      </c>
      <c r="K13" s="4" t="n">
        <v>54.74</v>
      </c>
      <c r="L13" s="4" t="n">
        <v>52.05</v>
      </c>
      <c r="M13" s="4" t="n">
        <v>55.46</v>
      </c>
      <c r="N13" s="4" t="n">
        <v>51.75</v>
      </c>
      <c r="O13" s="4"/>
      <c r="P13" s="4" t="n">
        <f aca="false">AVERAGE(B13:N13)</f>
        <v>53.9992307692308</v>
      </c>
      <c r="Q13" s="4" t="n">
        <f aca="false">STDEV(B13:N13)</f>
        <v>1.52798048383294</v>
      </c>
      <c r="R13" s="4"/>
      <c r="S13" s="4"/>
      <c r="T13" s="4"/>
      <c r="U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s="6" customFormat="true" ht="12.75" hidden="false" customHeight="false" outlineLevel="0" collapsed="false">
      <c r="A15" s="6" t="s">
        <v>32</v>
      </c>
      <c r="B15" s="7" t="s">
        <v>33</v>
      </c>
      <c r="C15" s="7" t="s">
        <v>34</v>
      </c>
      <c r="D15" s="7" t="s">
        <v>35</v>
      </c>
      <c r="E15" s="7" t="n">
        <v>1</v>
      </c>
      <c r="F15" s="7" t="s">
        <v>36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</row>
    <row r="16" customFormat="false" ht="12.75" hidden="false" customHeight="false" outlineLevel="0" collapsed="false">
      <c r="A16" s="1" t="s">
        <v>37</v>
      </c>
      <c r="B16" s="4" t="n">
        <v>0.98957936073938</v>
      </c>
      <c r="C16" s="4" t="n">
        <v>0.991510552109252</v>
      </c>
      <c r="D16" s="4" t="n">
        <v>0.988359171082842</v>
      </c>
      <c r="E16" s="4" t="n">
        <v>0.9874312342112</v>
      </c>
      <c r="F16" s="4" t="n">
        <v>0.98803006528759</v>
      </c>
      <c r="G16" s="4" t="n">
        <v>0.986605874750426</v>
      </c>
      <c r="H16" s="4" t="n">
        <v>0.989212412322361</v>
      </c>
      <c r="I16" s="4" t="n">
        <v>0.985071938887069</v>
      </c>
      <c r="J16" s="4" t="n">
        <v>0.987104511502251</v>
      </c>
      <c r="K16" s="4" t="n">
        <v>0.991850403124043</v>
      </c>
      <c r="L16" s="4" t="n">
        <v>0.989421741030306</v>
      </c>
      <c r="M16" s="4" t="n">
        <v>0.988450312145114</v>
      </c>
      <c r="N16" s="4"/>
      <c r="O16" s="4"/>
      <c r="P16" s="4" t="n">
        <f aca="false">AVERAGE(B16:N16)</f>
        <v>0.988552298099319</v>
      </c>
      <c r="Q16" s="4" t="n">
        <f aca="false">STDEV(B16:N16)</f>
        <v>0.0019411820125893</v>
      </c>
      <c r="R16" s="9" t="n">
        <v>1</v>
      </c>
    </row>
    <row r="17" customFormat="false" ht="12.75" hidden="false" customHeight="false" outlineLevel="0" collapsed="false">
      <c r="A17" s="1" t="s">
        <v>38</v>
      </c>
      <c r="B17" s="4" t="n">
        <v>0.013453309989977</v>
      </c>
      <c r="C17" s="4" t="n">
        <v>0.00562665928448712</v>
      </c>
      <c r="D17" s="4" t="n">
        <v>0.0106079380563214</v>
      </c>
      <c r="E17" s="4" t="n">
        <v>0.0128702463090562</v>
      </c>
      <c r="F17" s="4" t="n">
        <v>0.0134695295609888</v>
      </c>
      <c r="G17" s="4" t="n">
        <v>0.0105765737904251</v>
      </c>
      <c r="H17" s="4" t="n">
        <v>0.0118315396398632</v>
      </c>
      <c r="I17" s="4" t="n">
        <v>0.0124508724235938</v>
      </c>
      <c r="J17" s="4" t="n">
        <v>0.0113321362126938</v>
      </c>
      <c r="K17" s="4" t="n">
        <v>0.00915363181477965</v>
      </c>
      <c r="L17" s="4" t="n">
        <v>0.0119642922341114</v>
      </c>
      <c r="M17" s="4" t="n">
        <v>0.00925293380957877</v>
      </c>
      <c r="N17" s="4"/>
      <c r="O17" s="4"/>
      <c r="P17" s="4" t="n">
        <f aca="false">AVERAGE(B17:N17)</f>
        <v>0.011049138593823</v>
      </c>
      <c r="Q17" s="4" t="n">
        <f aca="false">STDEV(B17:N17)</f>
        <v>0.00223789518916796</v>
      </c>
      <c r="R17" s="10" t="s">
        <v>39</v>
      </c>
    </row>
    <row r="18" customFormat="false" ht="12.75" hidden="false" customHeight="false" outlineLevel="0" collapsed="false">
      <c r="A18" s="1" t="s">
        <v>40</v>
      </c>
      <c r="B18" s="4" t="n">
        <v>0.0021520601154018</v>
      </c>
      <c r="C18" s="4" t="n">
        <v>0.00342026269705087</v>
      </c>
      <c r="D18" s="4" t="n">
        <v>0.0025792878503728</v>
      </c>
      <c r="E18" s="4" t="n">
        <v>0.00304243451565376</v>
      </c>
      <c r="F18" s="4" t="n">
        <v>0.00215465468074591</v>
      </c>
      <c r="G18" s="4" t="n">
        <v>0.00342888229944724</v>
      </c>
      <c r="H18" s="4" t="n">
        <v>0.00253835545681849</v>
      </c>
      <c r="I18" s="4" t="n">
        <v>0.00378423966540556</v>
      </c>
      <c r="J18" s="4" t="n">
        <v>0.00430527254345171</v>
      </c>
      <c r="K18" s="4" t="n">
        <v>0.00171205978023205</v>
      </c>
      <c r="L18" s="4" t="n">
        <v>0.00213903032373919</v>
      </c>
      <c r="M18" s="4" t="n">
        <v>0.00389392389014814</v>
      </c>
      <c r="N18" s="4"/>
      <c r="O18" s="4"/>
      <c r="P18" s="4" t="n">
        <f aca="false">AVERAGE(B18:N18)</f>
        <v>0.00292920531820563</v>
      </c>
      <c r="Q18" s="4" t="n">
        <f aca="false">STDEV(B18:N18)</f>
        <v>0.000833605037257664</v>
      </c>
    </row>
    <row r="19" customFormat="false" ht="12.75" hidden="false" customHeight="false" outlineLevel="0" collapsed="false">
      <c r="A19" s="1" t="s">
        <v>41</v>
      </c>
      <c r="B19" s="4" t="n">
        <v>0.00093178818505752</v>
      </c>
      <c r="C19" s="4" t="n">
        <v>0</v>
      </c>
      <c r="D19" s="4" t="n">
        <v>0.000930639254157585</v>
      </c>
      <c r="E19" s="4" t="n">
        <v>0.000940927159319376</v>
      </c>
      <c r="F19" s="4" t="n">
        <v>0.00093291156693505</v>
      </c>
      <c r="G19" s="4" t="n">
        <v>0.000463943826387559</v>
      </c>
      <c r="H19" s="4" t="n">
        <v>0.000457935167798149</v>
      </c>
      <c r="I19" s="4" t="n">
        <v>0.000455133636888384</v>
      </c>
      <c r="J19" s="4" t="n">
        <v>0.000932037646330304</v>
      </c>
      <c r="K19" s="4" t="n">
        <v>0.000926598811015643</v>
      </c>
      <c r="L19" s="4" t="n">
        <v>0.00046307330563761</v>
      </c>
      <c r="M19" s="4" t="n">
        <v>0.000936650898774272</v>
      </c>
      <c r="N19" s="4"/>
      <c r="O19" s="4"/>
      <c r="P19" s="4" t="n">
        <f aca="false">AVERAGE(B19:N19)</f>
        <v>0.000697636621525121</v>
      </c>
      <c r="Q19" s="4" t="n">
        <f aca="false">STDEV(B19:N19)</f>
        <v>0.000316335657237691</v>
      </c>
    </row>
    <row r="20" customFormat="false" ht="12.75" hidden="false" customHeight="false" outlineLevel="0" collapsed="false">
      <c r="A20" s="1" t="s">
        <v>42</v>
      </c>
      <c r="B20" s="4" t="n">
        <v>0</v>
      </c>
      <c r="C20" s="4" t="n">
        <v>0</v>
      </c>
      <c r="D20" s="4" t="n">
        <v>0.00108750527466763</v>
      </c>
      <c r="E20" s="4" t="n">
        <v>0.00109952728113119</v>
      </c>
      <c r="F20" s="4" t="n">
        <v>0</v>
      </c>
      <c r="G20" s="4" t="n">
        <v>0.000542144935421473</v>
      </c>
      <c r="H20" s="4" t="n">
        <v>0.000535123473689156</v>
      </c>
      <c r="I20" s="4" t="n">
        <v>0.000531849724351909</v>
      </c>
      <c r="J20" s="4" t="n">
        <v>0</v>
      </c>
      <c r="K20" s="4" t="n">
        <v>0.000541391892711649</v>
      </c>
      <c r="L20" s="4" t="n">
        <v>0.000541127682062508</v>
      </c>
      <c r="M20" s="4" t="n">
        <v>0</v>
      </c>
      <c r="N20" s="4"/>
      <c r="O20" s="4"/>
      <c r="P20" s="4" t="n">
        <f aca="false">AVERAGE(B20:N20)</f>
        <v>0.000406555855336293</v>
      </c>
      <c r="Q20" s="4" t="n">
        <f aca="false">STDEV(B20:N20)</f>
        <v>0.000410901751634656</v>
      </c>
    </row>
    <row r="21" customFormat="false" ht="12.75" hidden="false" customHeight="false" outlineLevel="0" collapsed="false">
      <c r="A21" s="1" t="s">
        <v>43</v>
      </c>
      <c r="B21" s="4" t="n">
        <v>0</v>
      </c>
      <c r="C21" s="4" t="n">
        <v>0</v>
      </c>
      <c r="D21" s="4" t="n">
        <v>0.000915103211691482</v>
      </c>
      <c r="E21" s="4" t="n">
        <v>0</v>
      </c>
      <c r="F21" s="4" t="n">
        <v>0.000917337590599675</v>
      </c>
      <c r="G21" s="4" t="n">
        <v>0</v>
      </c>
      <c r="H21" s="4" t="n">
        <v>0.00030019361489173</v>
      </c>
      <c r="I21" s="4" t="n">
        <v>0.00119342842676427</v>
      </c>
      <c r="J21" s="4" t="n">
        <v>0.000305492753059754</v>
      </c>
      <c r="K21" s="4" t="n">
        <v>0</v>
      </c>
      <c r="L21" s="4" t="n">
        <v>0</v>
      </c>
      <c r="M21" s="4" t="n">
        <v>0.000614009665487355</v>
      </c>
      <c r="N21" s="4"/>
      <c r="O21" s="4"/>
      <c r="P21" s="4" t="n">
        <f aca="false">AVERAGE(B21:N21)</f>
        <v>0.000353797105207855</v>
      </c>
      <c r="Q21" s="4" t="n">
        <f aca="false">STDEV(B21:N21)</f>
        <v>0.000443290870140435</v>
      </c>
    </row>
    <row r="22" customFormat="false" ht="12.75" hidden="false" customHeight="false" outlineLevel="0" collapsed="false">
      <c r="A22" s="1" t="s">
        <v>44</v>
      </c>
      <c r="B22" s="4" t="n">
        <v>0</v>
      </c>
      <c r="C22" s="4" t="n">
        <v>0.000272862101464213</v>
      </c>
      <c r="D22" s="4" t="n">
        <v>0</v>
      </c>
      <c r="E22" s="4" t="n">
        <v>0</v>
      </c>
      <c r="F22" s="4" t="n">
        <v>0</v>
      </c>
      <c r="G22" s="4" t="n">
        <v>0.00109419902828792</v>
      </c>
      <c r="H22" s="4" t="n">
        <v>0</v>
      </c>
      <c r="I22" s="4" t="n">
        <v>0.000536710216732577</v>
      </c>
      <c r="J22" s="4" t="n">
        <v>0</v>
      </c>
      <c r="K22" s="4" t="n">
        <v>0</v>
      </c>
      <c r="L22" s="4" t="n">
        <v>0</v>
      </c>
      <c r="M22" s="4" t="n">
        <v>0</v>
      </c>
      <c r="N22" s="4"/>
      <c r="O22" s="4"/>
      <c r="P22" s="4" t="n">
        <f aca="false">AVERAGE(B22:N22)</f>
        <v>0.000158647612207059</v>
      </c>
      <c r="Q22" s="4" t="n">
        <f aca="false">STDEV(B22:N22)</f>
        <v>0.000338143906745312</v>
      </c>
    </row>
    <row r="23" customFormat="false" ht="12.75" hidden="false" customHeight="false" outlineLevel="0" collapsed="false">
      <c r="A23" s="1" t="s">
        <v>45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.000619394536729288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.000614903032147904</v>
      </c>
      <c r="M23" s="4" t="n">
        <v>0</v>
      </c>
      <c r="N23" s="4"/>
      <c r="O23" s="4"/>
      <c r="P23" s="4" t="n">
        <f aca="false">AVERAGE(B23:N23)</f>
        <v>0.000102858130739766</v>
      </c>
      <c r="Q23" s="4" t="n">
        <f aca="false">STDEV(B23:N23)</f>
        <v>0.000240226747122461</v>
      </c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7"/>
      <c r="U24" s="11"/>
      <c r="V24" s="6"/>
      <c r="W24" s="6"/>
    </row>
    <row r="25" customFormat="false" ht="20.25" hidden="false" customHeight="false" outlineLevel="0" collapsed="false">
      <c r="A25" s="1" t="s">
        <v>46</v>
      </c>
      <c r="B25" s="4"/>
      <c r="C25" s="4"/>
      <c r="D25" s="4"/>
      <c r="E25" s="4"/>
      <c r="F25" s="4"/>
      <c r="G25" s="4"/>
      <c r="H25" s="4"/>
      <c r="I25" s="4"/>
      <c r="J25" s="4"/>
      <c r="K25" s="12" t="s">
        <v>47</v>
      </c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20.2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13" t="s">
        <v>48</v>
      </c>
      <c r="L26" s="4"/>
      <c r="M26" s="4"/>
      <c r="N26" s="4"/>
      <c r="O26" s="4"/>
      <c r="P26" s="4" t="s">
        <v>49</v>
      </c>
      <c r="Q26" s="4"/>
      <c r="R26" s="4"/>
      <c r="S26" s="4"/>
      <c r="T26" s="4"/>
      <c r="U26" s="4"/>
    </row>
    <row r="27" customFormat="false" ht="12.75" hidden="false" customHeight="false" outlineLevel="0" collapsed="false">
      <c r="A27" s="1" t="s">
        <v>50</v>
      </c>
      <c r="B27" s="1" t="s">
        <v>51</v>
      </c>
      <c r="C27" s="1" t="s">
        <v>52</v>
      </c>
      <c r="D27" s="1" t="s">
        <v>53</v>
      </c>
      <c r="E27" s="1" t="s">
        <v>54</v>
      </c>
      <c r="F27" s="1" t="s">
        <v>55</v>
      </c>
      <c r="G27" s="1" t="s">
        <v>56</v>
      </c>
      <c r="H27" s="1" t="s">
        <v>57</v>
      </c>
      <c r="P27" s="4"/>
      <c r="Q27" s="4"/>
    </row>
    <row r="28" customFormat="false" ht="12.75" hidden="false" customHeight="false" outlineLevel="0" collapsed="false">
      <c r="A28" s="1" t="s">
        <v>58</v>
      </c>
      <c r="B28" s="1" t="s">
        <v>38</v>
      </c>
      <c r="C28" s="1" t="s">
        <v>5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  <c r="P28" s="4"/>
      <c r="Q28" s="4"/>
    </row>
    <row r="29" customFormat="false" ht="12.75" hidden="false" customHeight="false" outlineLevel="0" collapsed="false">
      <c r="A29" s="1" t="s">
        <v>58</v>
      </c>
      <c r="B29" s="1" t="s">
        <v>42</v>
      </c>
      <c r="C29" s="1" t="s">
        <v>59</v>
      </c>
      <c r="D29" s="1" t="n">
        <v>20</v>
      </c>
      <c r="E29" s="1" t="n">
        <v>10</v>
      </c>
      <c r="F29" s="1" t="n">
        <v>350</v>
      </c>
      <c r="G29" s="1" t="n">
        <v>-550</v>
      </c>
      <c r="H29" s="1" t="s">
        <v>61</v>
      </c>
      <c r="P29" s="4"/>
      <c r="Q29" s="4"/>
    </row>
    <row r="30" customFormat="false" ht="12.75" hidden="false" customHeight="false" outlineLevel="0" collapsed="false">
      <c r="A30" s="1" t="s">
        <v>58</v>
      </c>
      <c r="B30" s="1" t="s">
        <v>40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  <c r="P30" s="4"/>
      <c r="Q30" s="4"/>
    </row>
    <row r="31" customFormat="false" ht="12.75" hidden="false" customHeight="false" outlineLevel="0" collapsed="false">
      <c r="A31" s="1" t="s">
        <v>58</v>
      </c>
      <c r="B31" s="1" t="s">
        <v>63</v>
      </c>
      <c r="C31" s="1" t="s">
        <v>59</v>
      </c>
      <c r="D31" s="1" t="n">
        <v>20</v>
      </c>
      <c r="E31" s="1" t="n">
        <v>10</v>
      </c>
      <c r="F31" s="1" t="n">
        <v>601</v>
      </c>
      <c r="G31" s="1" t="n">
        <v>-600</v>
      </c>
      <c r="H31" s="1" t="s">
        <v>62</v>
      </c>
      <c r="P31" s="4"/>
      <c r="Q31" s="4"/>
    </row>
    <row r="32" customFormat="false" ht="12.75" hidden="false" customHeight="false" outlineLevel="0" collapsed="false">
      <c r="A32" s="1" t="s">
        <v>64</v>
      </c>
      <c r="B32" s="1" t="s">
        <v>65</v>
      </c>
      <c r="C32" s="1" t="s">
        <v>59</v>
      </c>
      <c r="D32" s="1" t="n">
        <v>20</v>
      </c>
      <c r="E32" s="1" t="n">
        <v>10</v>
      </c>
      <c r="F32" s="1" t="n">
        <v>2500</v>
      </c>
      <c r="G32" s="1" t="n">
        <v>-2500</v>
      </c>
      <c r="H32" s="1" t="s">
        <v>66</v>
      </c>
      <c r="P32" s="4"/>
      <c r="Q32" s="4"/>
    </row>
    <row r="33" customFormat="false" ht="12.75" hidden="false" customHeight="false" outlineLevel="0" collapsed="false">
      <c r="A33" s="1" t="s">
        <v>67</v>
      </c>
      <c r="B33" s="1" t="s">
        <v>41</v>
      </c>
      <c r="C33" s="1" t="s">
        <v>59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2</v>
      </c>
      <c r="P33" s="4"/>
      <c r="Q33" s="4"/>
    </row>
    <row r="34" customFormat="false" ht="12.75" hidden="false" customHeight="false" outlineLevel="0" collapsed="false">
      <c r="A34" s="1" t="s">
        <v>67</v>
      </c>
      <c r="B34" s="1" t="s">
        <v>37</v>
      </c>
      <c r="C34" s="1" t="s">
        <v>5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8</v>
      </c>
      <c r="P34" s="4"/>
      <c r="Q34" s="4"/>
    </row>
    <row r="35" customFormat="false" ht="12.75" hidden="false" customHeight="false" outlineLevel="0" collapsed="false">
      <c r="A35" s="1" t="s">
        <v>67</v>
      </c>
      <c r="B35" s="1" t="s">
        <v>44</v>
      </c>
      <c r="C35" s="1" t="s">
        <v>5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9</v>
      </c>
      <c r="P35" s="4"/>
      <c r="Q35" s="4"/>
    </row>
    <row r="36" customFormat="false" ht="12.75" hidden="false" customHeight="false" outlineLevel="0" collapsed="false">
      <c r="A36" s="1" t="s">
        <v>70</v>
      </c>
      <c r="B36" s="1" t="s">
        <v>45</v>
      </c>
      <c r="C36" s="1" t="s">
        <v>59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1</v>
      </c>
      <c r="P36" s="4"/>
      <c r="Q36" s="4"/>
    </row>
    <row r="37" customFormat="false" ht="12.75" hidden="false" customHeight="false" outlineLevel="0" collapsed="false">
      <c r="A37" s="1" t="s">
        <v>70</v>
      </c>
      <c r="B37" s="1" t="s">
        <v>43</v>
      </c>
      <c r="C37" s="1" t="s">
        <v>59</v>
      </c>
      <c r="D37" s="1" t="n">
        <v>20</v>
      </c>
      <c r="E37" s="1" t="n">
        <v>10</v>
      </c>
      <c r="F37" s="1" t="n">
        <v>200</v>
      </c>
      <c r="G37" s="1" t="n">
        <v>-500</v>
      </c>
      <c r="H37" s="1" t="s">
        <v>72</v>
      </c>
      <c r="P37" s="4"/>
      <c r="Q37" s="4"/>
    </row>
    <row r="38" customFormat="false" ht="12.75" hidden="false" customHeight="false" outlineLevel="0" collapsed="false">
      <c r="P38" s="4"/>
      <c r="Q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01:11:32Z</dcterms:created>
  <dc:creator/>
  <dc:description/>
  <dc:language>en-US</dc:language>
  <cp:lastModifiedBy>Gelu Costin</cp:lastModifiedBy>
  <dcterms:modified xsi:type="dcterms:W3CDTF">2008-01-30T00:58:30Z</dcterms:modified>
  <cp:revision>0</cp:revision>
  <dc:subject/>
  <dc:title/>
</cp:coreProperties>
</file>