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8">
  <si>
    <t xml:space="preserve">annite60204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#37</t>
  </si>
  <si>
    <t xml:space="preserve">#38</t>
  </si>
  <si>
    <t xml:space="preserve">#39</t>
  </si>
  <si>
    <t xml:space="preserve">#40</t>
  </si>
  <si>
    <t xml:space="preserve">#41</t>
  </si>
  <si>
    <t xml:space="preserve">#42</t>
  </si>
  <si>
    <t xml:space="preserve">#43</t>
  </si>
  <si>
    <t xml:space="preserve">#44</t>
  </si>
  <si>
    <t xml:space="preserve">#45</t>
  </si>
  <si>
    <t xml:space="preserve">#46</t>
  </si>
  <si>
    <t xml:space="preserve">#47</t>
  </si>
  <si>
    <t xml:space="preserve">#48</t>
  </si>
  <si>
    <t xml:space="preserve">#49</t>
  </si>
  <si>
    <t xml:space="preserve">#5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F</t>
  </si>
  <si>
    <t xml:space="preserve">Na2O</t>
  </si>
  <si>
    <t xml:space="preserve">MgO</t>
  </si>
  <si>
    <t xml:space="preserve">Al2O3</t>
  </si>
  <si>
    <t xml:space="preserve">SiO2</t>
  </si>
  <si>
    <t xml:space="preserve">K2O</t>
  </si>
  <si>
    <t xml:space="preserve">TiO2</t>
  </si>
  <si>
    <t xml:space="preserve">MnO</t>
  </si>
  <si>
    <t xml:space="preserve">FeO</t>
  </si>
  <si>
    <t xml:space="preserve">Totals*</t>
  </si>
  <si>
    <t xml:space="preserve">* = total adjusted for F=-O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i</t>
  </si>
  <si>
    <t xml:space="preserve">Al</t>
  </si>
  <si>
    <t xml:space="preserve">Fe2</t>
  </si>
  <si>
    <t xml:space="preserve">Mg</t>
  </si>
  <si>
    <t xml:space="preserve">Ti</t>
  </si>
  <si>
    <t xml:space="preserve">Mn</t>
  </si>
  <si>
    <t xml:space="preserve">K</t>
  </si>
  <si>
    <t xml:space="preserve">Na</t>
  </si>
  <si>
    <t xml:space="preserve">Totals</t>
  </si>
  <si>
    <r>
      <rPr>
        <sz val="14"/>
        <rFont val="Times New Roman"/>
        <family val="1"/>
      </rPr>
      <t xml:space="preserve">K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)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(OH,F)</t>
    </r>
    <r>
      <rPr>
        <vertAlign val="subscript"/>
        <sz val="14"/>
        <rFont val="Times New Roman"/>
        <family val="1"/>
      </rPr>
      <t xml:space="preserve">2</t>
    </r>
  </si>
  <si>
    <r>
      <rPr>
        <sz val="14"/>
        <rFont val="Times New Roman"/>
        <family val="1"/>
      </rPr>
      <t xml:space="preserve">(K</t>
    </r>
    <r>
      <rPr>
        <vertAlign val="subscript"/>
        <sz val="14"/>
        <rFont val="Times New Roman"/>
        <family val="1"/>
      </rPr>
      <t xml:space="preserve">0.96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2.04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81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9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1.54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0.4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MgF2</t>
  </si>
  <si>
    <t xml:space="preserve">anor-hk</t>
  </si>
  <si>
    <t xml:space="preserve">PET</t>
  </si>
  <si>
    <t xml:space="preserve">kspar-OR1</t>
  </si>
  <si>
    <t xml:space="preserve">rutile1</t>
  </si>
  <si>
    <t xml:space="preserve">rhod-791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5.2421875" defaultRowHeight="12.75" zeroHeight="false" outlineLevelRow="0" outlineLevelCol="0"/>
  <cols>
    <col collapsed="false" customWidth="false" hidden="false" outlineLevel="0" max="21" min="1" style="1" width="5.24"/>
    <col collapsed="false" customWidth="true" hidden="false" outlineLevel="0" max="22" min="22" style="1" width="3.62"/>
    <col collapsed="false" customWidth="false" hidden="false" outlineLevel="0" max="257" min="23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  <c r="Q1" s="1" t="s">
        <v>0</v>
      </c>
      <c r="R1" s="1" t="s">
        <v>0</v>
      </c>
      <c r="S1" s="1" t="s">
        <v>0</v>
      </c>
      <c r="T1" s="1" t="s">
        <v>0</v>
      </c>
      <c r="U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</row>
    <row r="3" customFormat="false" ht="12.75" hidden="false" customHeight="false" outlineLevel="0" collapsed="false">
      <c r="A3" s="1" t="s">
        <v>21</v>
      </c>
      <c r="B3" s="1" t="s">
        <v>22</v>
      </c>
      <c r="C3" s="1" t="s">
        <v>23</v>
      </c>
      <c r="D3" s="1" t="s">
        <v>24</v>
      </c>
      <c r="E3" s="1" t="s">
        <v>25</v>
      </c>
      <c r="F3" s="1" t="s">
        <v>26</v>
      </c>
    </row>
    <row r="4" customFormat="false" ht="12.75" hidden="false" customHeight="false" outlineLevel="0" collapsed="false">
      <c r="A4" s="1" t="s">
        <v>27</v>
      </c>
      <c r="B4" s="2" t="n">
        <v>1.848211</v>
      </c>
      <c r="C4" s="2" t="n">
        <v>1.986395</v>
      </c>
      <c r="D4" s="2" t="n">
        <v>1.571843</v>
      </c>
      <c r="E4" s="2" t="n">
        <v>1.865484</v>
      </c>
      <c r="F4" s="2" t="n">
        <v>1.640935</v>
      </c>
      <c r="G4" s="2" t="n">
        <v>1.485478</v>
      </c>
      <c r="H4" s="2" t="n">
        <v>2.159125</v>
      </c>
      <c r="I4" s="2" t="n">
        <v>1.7273</v>
      </c>
      <c r="J4" s="2" t="n">
        <v>1.90003</v>
      </c>
      <c r="K4" s="2" t="n">
        <v>1.882757</v>
      </c>
      <c r="L4" s="2" t="n">
        <v>1.606389</v>
      </c>
      <c r="M4" s="2" t="n">
        <v>1.433659</v>
      </c>
      <c r="N4" s="2" t="n">
        <v>2.055487</v>
      </c>
      <c r="O4" s="2" t="n">
        <v>1.416386</v>
      </c>
      <c r="P4" s="2" t="n">
        <v>1.606389</v>
      </c>
      <c r="Q4" s="2" t="n">
        <v>1.105472</v>
      </c>
      <c r="R4" s="2" t="n">
        <v>1.364567</v>
      </c>
      <c r="S4" s="2" t="n">
        <v>1.157291</v>
      </c>
      <c r="T4" s="2" t="n">
        <v>1.537297</v>
      </c>
      <c r="U4" s="2" t="n">
        <v>1.779119</v>
      </c>
      <c r="V4" s="2"/>
      <c r="W4" s="2" t="n">
        <f aca="false">AVERAGE(B4:U4)</f>
        <v>1.6564807</v>
      </c>
      <c r="X4" s="2" t="n">
        <f aca="false">STDEV(B4:U4)</f>
        <v>0.284040043016195</v>
      </c>
      <c r="Y4" s="2"/>
      <c r="Z4" s="2"/>
      <c r="AA4" s="2"/>
    </row>
    <row r="5" customFormat="false" ht="12.75" hidden="false" customHeight="false" outlineLevel="0" collapsed="false">
      <c r="A5" s="1" t="s">
        <v>28</v>
      </c>
      <c r="B5" s="2" t="n">
        <v>0.27</v>
      </c>
      <c r="C5" s="2" t="n">
        <v>0.23</v>
      </c>
      <c r="D5" s="2" t="n">
        <v>0.26</v>
      </c>
      <c r="E5" s="2" t="n">
        <v>0.26</v>
      </c>
      <c r="F5" s="2" t="n">
        <v>0.25</v>
      </c>
      <c r="G5" s="2" t="n">
        <v>0.23</v>
      </c>
      <c r="H5" s="2" t="n">
        <v>0.29</v>
      </c>
      <c r="I5" s="2" t="n">
        <v>0.27</v>
      </c>
      <c r="J5" s="2" t="n">
        <v>0.26</v>
      </c>
      <c r="K5" s="2" t="n">
        <v>0.27</v>
      </c>
      <c r="L5" s="2" t="n">
        <v>0.29</v>
      </c>
      <c r="M5" s="2" t="n">
        <v>0.28</v>
      </c>
      <c r="N5" s="2" t="n">
        <v>0.21</v>
      </c>
      <c r="O5" s="2" t="n">
        <v>0.2</v>
      </c>
      <c r="P5" s="2" t="n">
        <v>0.24</v>
      </c>
      <c r="Q5" s="2" t="n">
        <v>0.31</v>
      </c>
      <c r="R5" s="2" t="n">
        <v>0.26</v>
      </c>
      <c r="S5" s="2" t="n">
        <v>0.22</v>
      </c>
      <c r="T5" s="2" t="n">
        <v>0.25</v>
      </c>
      <c r="U5" s="2" t="n">
        <v>0.25</v>
      </c>
      <c r="V5" s="2"/>
      <c r="W5" s="2" t="n">
        <f aca="false">AVERAGE(B5:U5)</f>
        <v>0.255</v>
      </c>
      <c r="X5" s="2" t="n">
        <f aca="false">STDEV(B5:U5)</f>
        <v>0.0278151794983659</v>
      </c>
      <c r="Y5" s="2"/>
      <c r="Z5" s="2"/>
      <c r="AA5" s="2"/>
    </row>
    <row r="6" customFormat="false" ht="12.75" hidden="false" customHeight="false" outlineLevel="0" collapsed="false">
      <c r="A6" s="1" t="s">
        <v>29</v>
      </c>
      <c r="B6" s="2" t="n">
        <v>7.05</v>
      </c>
      <c r="C6" s="2" t="n">
        <v>7.14</v>
      </c>
      <c r="D6" s="2" t="n">
        <v>7.33</v>
      </c>
      <c r="E6" s="2" t="n">
        <v>7.27</v>
      </c>
      <c r="F6" s="2" t="n">
        <v>7.25</v>
      </c>
      <c r="G6" s="2" t="n">
        <v>6.88</v>
      </c>
      <c r="H6" s="2" t="n">
        <v>6.81</v>
      </c>
      <c r="I6" s="2" t="n">
        <v>6.92</v>
      </c>
      <c r="J6" s="2" t="n">
        <v>7.05</v>
      </c>
      <c r="K6" s="2" t="n">
        <v>6.69</v>
      </c>
      <c r="L6" s="2" t="n">
        <v>6.93</v>
      </c>
      <c r="M6" s="2" t="n">
        <v>6.7</v>
      </c>
      <c r="N6" s="2" t="n">
        <v>6.79</v>
      </c>
      <c r="O6" s="2" t="n">
        <v>6.22</v>
      </c>
      <c r="P6" s="2" t="n">
        <v>5.82</v>
      </c>
      <c r="Q6" s="2" t="n">
        <v>5.37</v>
      </c>
      <c r="R6" s="2" t="n">
        <v>5.55</v>
      </c>
      <c r="S6" s="2" t="n">
        <v>5.55</v>
      </c>
      <c r="T6" s="2" t="n">
        <v>5.6</v>
      </c>
      <c r="U6" s="2" t="n">
        <v>5.66</v>
      </c>
      <c r="V6" s="2"/>
      <c r="W6" s="2" t="n">
        <f aca="false">AVERAGE(B6:U6)</f>
        <v>6.529</v>
      </c>
      <c r="X6" s="2" t="n">
        <f aca="false">STDEV(B6:U6)</f>
        <v>0.678325337251893</v>
      </c>
      <c r="Y6" s="2"/>
      <c r="Z6" s="2"/>
      <c r="AA6" s="2"/>
    </row>
    <row r="7" customFormat="false" ht="12.75" hidden="false" customHeight="false" outlineLevel="0" collapsed="false">
      <c r="A7" s="1" t="s">
        <v>30</v>
      </c>
      <c r="B7" s="2" t="n">
        <v>8.93</v>
      </c>
      <c r="C7" s="2" t="n">
        <v>8.96</v>
      </c>
      <c r="D7" s="2" t="n">
        <v>9.07</v>
      </c>
      <c r="E7" s="2" t="n">
        <v>9.04</v>
      </c>
      <c r="F7" s="2" t="n">
        <v>9.06</v>
      </c>
      <c r="G7" s="2" t="n">
        <v>8.86</v>
      </c>
      <c r="H7" s="2" t="n">
        <v>9.21</v>
      </c>
      <c r="I7" s="2" t="n">
        <v>9.08</v>
      </c>
      <c r="J7" s="2" t="n">
        <v>9.19</v>
      </c>
      <c r="K7" s="2" t="n">
        <v>9.08</v>
      </c>
      <c r="L7" s="2" t="n">
        <v>9.11</v>
      </c>
      <c r="M7" s="2" t="n">
        <v>9.25</v>
      </c>
      <c r="N7" s="2" t="n">
        <v>9.4</v>
      </c>
      <c r="O7" s="2" t="n">
        <v>9.58</v>
      </c>
      <c r="P7" s="2" t="n">
        <v>9.79</v>
      </c>
      <c r="Q7" s="2" t="n">
        <v>9.04</v>
      </c>
      <c r="R7" s="2" t="n">
        <v>9.45</v>
      </c>
      <c r="S7" s="2" t="n">
        <v>9.39</v>
      </c>
      <c r="T7" s="2" t="n">
        <v>9.68</v>
      </c>
      <c r="U7" s="2" t="n">
        <v>9.33</v>
      </c>
      <c r="V7" s="2"/>
      <c r="W7" s="2" t="n">
        <f aca="false">AVERAGE(B7:U7)</f>
        <v>9.225</v>
      </c>
      <c r="X7" s="2" t="n">
        <f aca="false">STDEV(B7:U7)</f>
        <v>0.255394431790268</v>
      </c>
      <c r="Y7" s="2"/>
      <c r="Z7" s="2"/>
      <c r="AA7" s="2"/>
    </row>
    <row r="8" customFormat="false" ht="12.75" hidden="false" customHeight="false" outlineLevel="0" collapsed="false">
      <c r="A8" s="1" t="s">
        <v>31</v>
      </c>
      <c r="B8" s="2" t="n">
        <v>35.67</v>
      </c>
      <c r="C8" s="2" t="n">
        <v>35.1</v>
      </c>
      <c r="D8" s="2" t="n">
        <v>36.15</v>
      </c>
      <c r="E8" s="2" t="n">
        <v>36.18</v>
      </c>
      <c r="F8" s="2" t="n">
        <v>37.55</v>
      </c>
      <c r="G8" s="2" t="n">
        <v>35.23</v>
      </c>
      <c r="H8" s="2" t="n">
        <v>35.09</v>
      </c>
      <c r="I8" s="2" t="n">
        <v>35.77</v>
      </c>
      <c r="J8" s="2" t="n">
        <v>35.08</v>
      </c>
      <c r="K8" s="2" t="n">
        <v>35.1</v>
      </c>
      <c r="L8" s="2" t="n">
        <v>35.46</v>
      </c>
      <c r="M8" s="2" t="n">
        <v>35.34</v>
      </c>
      <c r="N8" s="2" t="n">
        <v>35.83</v>
      </c>
      <c r="O8" s="2" t="n">
        <v>34.94</v>
      </c>
      <c r="P8" s="2" t="n">
        <v>34.67</v>
      </c>
      <c r="Q8" s="2" t="n">
        <v>35.27</v>
      </c>
      <c r="R8" s="2" t="n">
        <v>34.69</v>
      </c>
      <c r="S8" s="2" t="n">
        <v>34.25</v>
      </c>
      <c r="T8" s="2" t="n">
        <v>34.83</v>
      </c>
      <c r="U8" s="2" t="n">
        <v>35.22</v>
      </c>
      <c r="V8" s="2"/>
      <c r="W8" s="2" t="n">
        <f aca="false">AVERAGE(B8:U8)</f>
        <v>35.371</v>
      </c>
      <c r="X8" s="2" t="n">
        <f aca="false">STDEV(B8:U8)</f>
        <v>0.708266230051651</v>
      </c>
      <c r="Y8" s="2"/>
      <c r="Z8" s="2"/>
      <c r="AA8" s="2"/>
    </row>
    <row r="9" customFormat="false" ht="12.75" hidden="false" customHeight="false" outlineLevel="0" collapsed="false">
      <c r="A9" s="1" t="s">
        <v>32</v>
      </c>
      <c r="B9" s="2" t="n">
        <v>9.17</v>
      </c>
      <c r="C9" s="2" t="n">
        <v>8.98</v>
      </c>
      <c r="D9" s="2" t="n">
        <v>9.18</v>
      </c>
      <c r="E9" s="2" t="n">
        <v>9.02</v>
      </c>
      <c r="F9" s="2" t="n">
        <v>9.06</v>
      </c>
      <c r="G9" s="2" t="n">
        <v>9.01</v>
      </c>
      <c r="H9" s="2" t="n">
        <v>9.01</v>
      </c>
      <c r="I9" s="2" t="n">
        <v>9.07</v>
      </c>
      <c r="J9" s="2" t="n">
        <v>9.02</v>
      </c>
      <c r="K9" s="2" t="n">
        <v>9.08</v>
      </c>
      <c r="L9" s="2" t="n">
        <v>9.11</v>
      </c>
      <c r="M9" s="2" t="n">
        <v>9.08</v>
      </c>
      <c r="N9" s="2" t="n">
        <v>9.01</v>
      </c>
      <c r="O9" s="2" t="n">
        <v>8.94</v>
      </c>
      <c r="P9" s="2" t="n">
        <v>8.93</v>
      </c>
      <c r="Q9" s="2" t="n">
        <v>8.95</v>
      </c>
      <c r="R9" s="2" t="n">
        <v>8.96</v>
      </c>
      <c r="S9" s="2" t="n">
        <v>9.02</v>
      </c>
      <c r="T9" s="2" t="n">
        <v>8.99</v>
      </c>
      <c r="U9" s="2" t="n">
        <v>9</v>
      </c>
      <c r="V9" s="2"/>
      <c r="W9" s="2" t="n">
        <f aca="false">AVERAGE(B9:U9)</f>
        <v>9.0295</v>
      </c>
      <c r="X9" s="2" t="n">
        <f aca="false">STDEV(B9:U9)</f>
        <v>0.0695455170903806</v>
      </c>
      <c r="Y9" s="2"/>
      <c r="Z9" s="2"/>
      <c r="AA9" s="2"/>
    </row>
    <row r="10" customFormat="false" ht="12.75" hidden="false" customHeight="false" outlineLevel="0" collapsed="false">
      <c r="A10" s="1" t="s">
        <v>33</v>
      </c>
      <c r="B10" s="2" t="n">
        <v>2.46</v>
      </c>
      <c r="C10" s="2" t="n">
        <v>2.5</v>
      </c>
      <c r="D10" s="2" t="n">
        <v>2.48</v>
      </c>
      <c r="E10" s="2" t="n">
        <v>2.43</v>
      </c>
      <c r="F10" s="2" t="n">
        <v>2.44</v>
      </c>
      <c r="G10" s="2" t="n">
        <v>2.38</v>
      </c>
      <c r="H10" s="2" t="n">
        <v>2.34</v>
      </c>
      <c r="I10" s="2" t="n">
        <v>2.41</v>
      </c>
      <c r="J10" s="2" t="n">
        <v>2.53</v>
      </c>
      <c r="K10" s="2" t="n">
        <v>2.5</v>
      </c>
      <c r="L10" s="2" t="n">
        <v>2.56</v>
      </c>
      <c r="M10" s="2" t="n">
        <v>2.58</v>
      </c>
      <c r="N10" s="2" t="n">
        <v>2.7</v>
      </c>
      <c r="O10" s="2" t="n">
        <v>2.49</v>
      </c>
      <c r="P10" s="2" t="n">
        <v>2.5</v>
      </c>
      <c r="Q10" s="2" t="n">
        <v>2.48</v>
      </c>
      <c r="R10" s="2" t="n">
        <v>2.59</v>
      </c>
      <c r="S10" s="2" t="n">
        <v>2.5</v>
      </c>
      <c r="T10" s="2" t="n">
        <v>2.39</v>
      </c>
      <c r="U10" s="2" t="n">
        <v>2.37</v>
      </c>
      <c r="V10" s="2"/>
      <c r="W10" s="2" t="n">
        <f aca="false">AVERAGE(B10:U10)</f>
        <v>2.4815</v>
      </c>
      <c r="X10" s="2" t="n">
        <f aca="false">STDEV(B10:U10)</f>
        <v>0.0859176472283963</v>
      </c>
      <c r="Y10" s="2"/>
      <c r="Z10" s="2"/>
      <c r="AA10" s="2"/>
    </row>
    <row r="11" customFormat="false" ht="12.75" hidden="false" customHeight="false" outlineLevel="0" collapsed="false">
      <c r="A11" s="1" t="s">
        <v>34</v>
      </c>
      <c r="B11" s="2" t="n">
        <v>1.87</v>
      </c>
      <c r="C11" s="2" t="n">
        <v>1.81</v>
      </c>
      <c r="D11" s="2" t="n">
        <v>1.97</v>
      </c>
      <c r="E11" s="2" t="n">
        <v>1.88</v>
      </c>
      <c r="F11" s="2" t="n">
        <v>1.88</v>
      </c>
      <c r="G11" s="2" t="n">
        <v>1.94</v>
      </c>
      <c r="H11" s="2" t="n">
        <v>1.98</v>
      </c>
      <c r="I11" s="2" t="n">
        <v>1.83</v>
      </c>
      <c r="J11" s="2" t="n">
        <v>1.94</v>
      </c>
      <c r="K11" s="2" t="n">
        <v>1.99</v>
      </c>
      <c r="L11" s="2" t="n">
        <v>1.97</v>
      </c>
      <c r="M11" s="2" t="n">
        <v>1.97</v>
      </c>
      <c r="N11" s="2" t="n">
        <v>1.93</v>
      </c>
      <c r="O11" s="2" t="n">
        <v>1.87</v>
      </c>
      <c r="P11" s="2" t="n">
        <v>2.12</v>
      </c>
      <c r="Q11" s="2" t="n">
        <v>2.26</v>
      </c>
      <c r="R11" s="2" t="n">
        <v>2.29</v>
      </c>
      <c r="S11" s="2" t="n">
        <v>2.31</v>
      </c>
      <c r="T11" s="2" t="n">
        <v>2.33</v>
      </c>
      <c r="U11" s="2" t="n">
        <v>2.25</v>
      </c>
      <c r="V11" s="2"/>
      <c r="W11" s="2" t="n">
        <f aca="false">AVERAGE(B11:U11)</f>
        <v>2.0195</v>
      </c>
      <c r="X11" s="2" t="n">
        <f aca="false">STDEV(B11:U11)</f>
        <v>0.173037111930543</v>
      </c>
      <c r="Y11" s="2"/>
      <c r="Z11" s="2"/>
      <c r="AA11" s="2"/>
    </row>
    <row r="12" customFormat="false" ht="12.75" hidden="false" customHeight="false" outlineLevel="0" collapsed="false">
      <c r="A12" s="1" t="s">
        <v>35</v>
      </c>
      <c r="B12" s="2" t="n">
        <v>23.52</v>
      </c>
      <c r="C12" s="2" t="n">
        <v>23.19</v>
      </c>
      <c r="D12" s="2" t="n">
        <v>23.38</v>
      </c>
      <c r="E12" s="2" t="n">
        <v>23.06</v>
      </c>
      <c r="F12" s="2" t="n">
        <v>23.64</v>
      </c>
      <c r="G12" s="2" t="n">
        <v>24</v>
      </c>
      <c r="H12" s="2" t="n">
        <v>24.49</v>
      </c>
      <c r="I12" s="2" t="n">
        <v>24.38</v>
      </c>
      <c r="J12" s="2" t="n">
        <v>23.66</v>
      </c>
      <c r="K12" s="2" t="n">
        <v>23.81</v>
      </c>
      <c r="L12" s="2" t="n">
        <v>23.91</v>
      </c>
      <c r="M12" s="2" t="n">
        <v>24.08</v>
      </c>
      <c r="N12" s="2" t="n">
        <v>23.62</v>
      </c>
      <c r="O12" s="2" t="n">
        <v>25.5</v>
      </c>
      <c r="P12" s="2" t="n">
        <v>25.39</v>
      </c>
      <c r="Q12" s="2" t="n">
        <v>25.36</v>
      </c>
      <c r="R12" s="2" t="n">
        <v>26.05</v>
      </c>
      <c r="S12" s="2" t="n">
        <v>25.55</v>
      </c>
      <c r="T12" s="2" t="n">
        <v>25.98</v>
      </c>
      <c r="U12" s="2" t="n">
        <v>26.65</v>
      </c>
      <c r="V12" s="2"/>
      <c r="W12" s="2" t="n">
        <f aca="false">AVERAGE(B12:U12)</f>
        <v>24.461</v>
      </c>
      <c r="X12" s="2" t="n">
        <f aca="false">STDEV(B12:U12)</f>
        <v>1.08357060829366</v>
      </c>
      <c r="Y12" s="2"/>
      <c r="Z12" s="2"/>
      <c r="AA12" s="2"/>
    </row>
    <row r="13" customFormat="false" ht="12.75" hidden="false" customHeight="false" outlineLevel="0" collapsed="false">
      <c r="A13" s="1" t="s">
        <v>36</v>
      </c>
      <c r="B13" s="2" t="n">
        <v>90.03</v>
      </c>
      <c r="C13" s="2" t="n">
        <v>89.07</v>
      </c>
      <c r="D13" s="2" t="n">
        <v>90.73</v>
      </c>
      <c r="E13" s="2" t="n">
        <v>90.22</v>
      </c>
      <c r="F13" s="2" t="n">
        <v>92.09</v>
      </c>
      <c r="G13" s="2" t="n">
        <v>89.39</v>
      </c>
      <c r="H13" s="2" t="n">
        <v>90.46</v>
      </c>
      <c r="I13" s="2" t="n">
        <v>90.74</v>
      </c>
      <c r="J13" s="2" t="n">
        <v>89.82</v>
      </c>
      <c r="K13" s="2" t="n">
        <v>89.6</v>
      </c>
      <c r="L13" s="2" t="n">
        <v>90.27</v>
      </c>
      <c r="M13" s="2" t="n">
        <v>90.1</v>
      </c>
      <c r="N13" s="2" t="n">
        <v>90.68</v>
      </c>
      <c r="O13" s="2" t="n">
        <v>90.57</v>
      </c>
      <c r="P13" s="2" t="n">
        <v>90.39</v>
      </c>
      <c r="Q13" s="2" t="n">
        <v>89.68</v>
      </c>
      <c r="R13" s="2" t="n">
        <v>90.63</v>
      </c>
      <c r="S13" s="2" t="n">
        <v>89.46</v>
      </c>
      <c r="T13" s="2" t="n">
        <v>90.92</v>
      </c>
      <c r="U13" s="2" t="n">
        <v>91.77</v>
      </c>
      <c r="V13" s="2"/>
      <c r="W13" s="2" t="n">
        <f aca="false">AVERAGE(B13:U13)</f>
        <v>90.331</v>
      </c>
      <c r="X13" s="2" t="n">
        <f aca="false">STDEV(B13:U13)</f>
        <v>0.751846148875519</v>
      </c>
      <c r="Y13" s="2"/>
      <c r="Z13" s="2"/>
      <c r="AA13" s="2"/>
    </row>
    <row r="14" customFormat="false" ht="12.75" hidden="false" customHeight="false" outlineLevel="0" collapsed="false">
      <c r="A14" s="1" t="s">
        <v>37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</row>
    <row r="16" customFormat="false" ht="12.75" hidden="false" customHeight="false" outlineLevel="0" collapsed="false">
      <c r="A16" s="1" t="s">
        <v>38</v>
      </c>
      <c r="B16" s="2" t="s">
        <v>39</v>
      </c>
      <c r="C16" s="2" t="s">
        <v>40</v>
      </c>
      <c r="D16" s="2" t="s">
        <v>41</v>
      </c>
      <c r="E16" s="2" t="n">
        <v>11</v>
      </c>
      <c r="F16" s="2" t="s">
        <v>42</v>
      </c>
      <c r="G16" s="2" t="s">
        <v>43</v>
      </c>
      <c r="H16" s="2" t="s">
        <v>38</v>
      </c>
      <c r="I16" s="2" t="s">
        <v>44</v>
      </c>
      <c r="J16" s="2" t="s">
        <v>25</v>
      </c>
      <c r="K16" s="2" t="s">
        <v>26</v>
      </c>
      <c r="L16" s="2" t="s">
        <v>45</v>
      </c>
      <c r="M16" s="2" t="s">
        <v>38</v>
      </c>
      <c r="N16" s="2" t="s">
        <v>44</v>
      </c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</row>
    <row r="17" customFormat="false" ht="12.75" hidden="false" customHeight="false" outlineLevel="0" collapsed="false">
      <c r="A17" s="1" t="s">
        <v>46</v>
      </c>
      <c r="B17" s="2" t="n">
        <v>3.119</v>
      </c>
      <c r="C17" s="2" t="n">
        <v>3.109</v>
      </c>
      <c r="D17" s="2" t="n">
        <v>3.111</v>
      </c>
      <c r="E17" s="2" t="n">
        <v>3.139</v>
      </c>
      <c r="F17" s="2" t="n">
        <v>3.167</v>
      </c>
      <c r="G17" s="2" t="n">
        <v>3.092</v>
      </c>
      <c r="H17" s="2" t="n">
        <v>3.091</v>
      </c>
      <c r="I17" s="2" t="n">
        <v>3.103</v>
      </c>
      <c r="J17" s="2" t="n">
        <v>3.083</v>
      </c>
      <c r="K17" s="2" t="n">
        <v>3.097</v>
      </c>
      <c r="L17" s="2" t="n">
        <v>3.085</v>
      </c>
      <c r="M17" s="2" t="n">
        <v>3.073</v>
      </c>
      <c r="N17" s="2" t="n">
        <v>3.114</v>
      </c>
      <c r="O17" s="2" t="n">
        <v>3.041</v>
      </c>
      <c r="P17" s="2" t="n">
        <v>3.039</v>
      </c>
      <c r="Q17" s="2" t="n">
        <v>3.088</v>
      </c>
      <c r="R17" s="2" t="n">
        <v>3.034</v>
      </c>
      <c r="S17" s="2" t="n">
        <v>3.024</v>
      </c>
      <c r="T17" s="2" t="n">
        <v>3.042</v>
      </c>
      <c r="U17" s="2" t="n">
        <v>3.068</v>
      </c>
      <c r="V17" s="2"/>
      <c r="W17" s="2" t="n">
        <f aca="false">AVERAGE(B17:U17)</f>
        <v>3.08595</v>
      </c>
      <c r="X17" s="2" t="n">
        <f aca="false">STDEV(B17:U17)</f>
        <v>0.037058240080915</v>
      </c>
      <c r="Y17" s="3" t="n">
        <v>3</v>
      </c>
      <c r="Z17" s="2"/>
      <c r="AA17" s="2" t="n">
        <v>4</v>
      </c>
      <c r="AB17" s="2" t="n">
        <f aca="false">Y17*AA17</f>
        <v>12</v>
      </c>
    </row>
    <row r="18" customFormat="false" ht="12.75" hidden="false" customHeight="false" outlineLevel="0" collapsed="false">
      <c r="A18" s="1" t="s">
        <v>47</v>
      </c>
      <c r="B18" s="2" t="n">
        <v>0.92</v>
      </c>
      <c r="C18" s="2" t="n">
        <v>0.936</v>
      </c>
      <c r="D18" s="2" t="n">
        <v>0.919</v>
      </c>
      <c r="E18" s="2" t="n">
        <v>0.924</v>
      </c>
      <c r="F18" s="2" t="n">
        <v>0.901</v>
      </c>
      <c r="G18" s="2" t="n">
        <v>0.916</v>
      </c>
      <c r="H18" s="2" t="n">
        <v>0.956</v>
      </c>
      <c r="I18" s="2" t="n">
        <v>0.929</v>
      </c>
      <c r="J18" s="2" t="n">
        <v>0.952</v>
      </c>
      <c r="K18" s="2" t="n">
        <v>0.945</v>
      </c>
      <c r="L18" s="2" t="n">
        <v>0.934</v>
      </c>
      <c r="M18" s="2" t="n">
        <v>0.948</v>
      </c>
      <c r="N18" s="2" t="n">
        <v>0.963</v>
      </c>
      <c r="O18" s="2" t="n">
        <v>0.983</v>
      </c>
      <c r="P18" s="2" t="n">
        <v>1.011</v>
      </c>
      <c r="Q18" s="2" t="n">
        <v>0.932</v>
      </c>
      <c r="R18" s="2" t="n">
        <v>0.974</v>
      </c>
      <c r="S18" s="2" t="n">
        <v>0.977</v>
      </c>
      <c r="T18" s="2" t="n">
        <v>0.996</v>
      </c>
      <c r="U18" s="2" t="n">
        <v>0.958</v>
      </c>
      <c r="V18" s="2"/>
      <c r="W18" s="2" t="n">
        <f aca="false">AVERAGE(B18:U18)</f>
        <v>0.9487</v>
      </c>
      <c r="X18" s="2" t="n">
        <f aca="false">STDEV(B18:U18)</f>
        <v>0.0288464172727513</v>
      </c>
      <c r="Y18" s="3" t="n">
        <v>1</v>
      </c>
      <c r="Z18" s="2"/>
      <c r="AA18" s="2" t="n">
        <v>3</v>
      </c>
      <c r="AB18" s="2" t="n">
        <f aca="false">Y18*AA18</f>
        <v>3</v>
      </c>
    </row>
    <row r="19" customFormat="false" ht="12.75" hidden="false" customHeight="false" outlineLevel="0" collapsed="false">
      <c r="A19" s="1" t="s">
        <v>48</v>
      </c>
      <c r="B19" s="2" t="n">
        <v>1.72</v>
      </c>
      <c r="C19" s="2" t="n">
        <v>1.718</v>
      </c>
      <c r="D19" s="2" t="n">
        <v>1.683</v>
      </c>
      <c r="E19" s="2" t="n">
        <v>1.674</v>
      </c>
      <c r="F19" s="2" t="n">
        <v>1.668</v>
      </c>
      <c r="G19" s="2" t="n">
        <v>1.762</v>
      </c>
      <c r="H19" s="2" t="n">
        <v>1.804</v>
      </c>
      <c r="I19" s="2" t="n">
        <v>1.768</v>
      </c>
      <c r="J19" s="2" t="n">
        <v>1.739</v>
      </c>
      <c r="K19" s="2" t="n">
        <v>1.757</v>
      </c>
      <c r="L19" s="2" t="n">
        <v>1.74</v>
      </c>
      <c r="M19" s="2" t="n">
        <v>1.751</v>
      </c>
      <c r="N19" s="2" t="n">
        <v>1.717</v>
      </c>
      <c r="O19" s="2" t="n">
        <v>1.856</v>
      </c>
      <c r="P19" s="2" t="n">
        <v>1.861</v>
      </c>
      <c r="Q19" s="2" t="n">
        <v>1.857</v>
      </c>
      <c r="R19" s="2" t="n">
        <v>1.905</v>
      </c>
      <c r="S19" s="2" t="n">
        <v>1.887</v>
      </c>
      <c r="T19" s="2" t="n">
        <v>1.897</v>
      </c>
      <c r="U19" s="2" t="n">
        <v>1.941</v>
      </c>
      <c r="V19" s="2"/>
      <c r="W19" s="2" t="n">
        <f aca="false">AVERAGE(B19:U19)</f>
        <v>1.78525</v>
      </c>
      <c r="X19" s="2" t="n">
        <f aca="false">STDEV(B19:U19)</f>
        <v>0.0841976840536603</v>
      </c>
      <c r="Y19" s="3" t="n">
        <f aca="false">0.68*3</f>
        <v>2.04</v>
      </c>
      <c r="Z19" s="2"/>
      <c r="AA19" s="2" t="n">
        <v>2</v>
      </c>
      <c r="AB19" s="2" t="n">
        <f aca="false">Y19*AA19</f>
        <v>4.08</v>
      </c>
      <c r="AC19" s="2"/>
    </row>
    <row r="20" customFormat="false" ht="12.75" hidden="false" customHeight="false" outlineLevel="0" collapsed="false">
      <c r="A20" s="1" t="s">
        <v>49</v>
      </c>
      <c r="B20" s="2" t="n">
        <v>0.919</v>
      </c>
      <c r="C20" s="2" t="n">
        <v>0.943</v>
      </c>
      <c r="D20" s="2" t="n">
        <v>0.941</v>
      </c>
      <c r="E20" s="2" t="n">
        <v>0.941</v>
      </c>
      <c r="F20" s="2" t="n">
        <v>0.912</v>
      </c>
      <c r="G20" s="2" t="n">
        <v>0.901</v>
      </c>
      <c r="H20" s="2" t="n">
        <v>0.895</v>
      </c>
      <c r="I20" s="2" t="n">
        <v>0.895</v>
      </c>
      <c r="J20" s="2" t="n">
        <v>0.923</v>
      </c>
      <c r="K20" s="2" t="n">
        <v>0.88</v>
      </c>
      <c r="L20" s="2" t="n">
        <v>0.899</v>
      </c>
      <c r="M20" s="2" t="n">
        <v>0.868</v>
      </c>
      <c r="N20" s="2" t="n">
        <v>0.88</v>
      </c>
      <c r="O20" s="2" t="n">
        <v>0.807</v>
      </c>
      <c r="P20" s="2" t="n">
        <v>0.76</v>
      </c>
      <c r="Q20" s="2" t="n">
        <v>0.701</v>
      </c>
      <c r="R20" s="2" t="n">
        <v>0.724</v>
      </c>
      <c r="S20" s="2" t="n">
        <v>0.731</v>
      </c>
      <c r="T20" s="2" t="n">
        <v>0.729</v>
      </c>
      <c r="U20" s="2" t="n">
        <v>0.735</v>
      </c>
      <c r="V20" s="2"/>
      <c r="W20" s="2" t="n">
        <f aca="false">AVERAGE(B20:U20)</f>
        <v>0.8492</v>
      </c>
      <c r="X20" s="2" t="n">
        <f aca="false">STDEV(B20:U20)</f>
        <v>0.085950169161831</v>
      </c>
      <c r="Y20" s="3" t="n">
        <f aca="false">0.27*3</f>
        <v>0.81</v>
      </c>
      <c r="Z20" s="2"/>
      <c r="AA20" s="2" t="n">
        <v>2</v>
      </c>
      <c r="AB20" s="2" t="n">
        <f aca="false">Y20*AA20</f>
        <v>1.62</v>
      </c>
      <c r="AC20" s="2"/>
    </row>
    <row r="21" customFormat="false" ht="12.75" hidden="false" customHeight="false" outlineLevel="0" collapsed="false">
      <c r="A21" s="1" t="s">
        <v>50</v>
      </c>
      <c r="B21" s="2" t="n">
        <v>0.162</v>
      </c>
      <c r="C21" s="2" t="n">
        <v>0.166</v>
      </c>
      <c r="D21" s="2" t="n">
        <v>0.16</v>
      </c>
      <c r="E21" s="2" t="n">
        <v>0.158</v>
      </c>
      <c r="F21" s="2" t="n">
        <v>0.155</v>
      </c>
      <c r="G21" s="2" t="n">
        <v>0.157</v>
      </c>
      <c r="H21" s="2" t="n">
        <v>0.155</v>
      </c>
      <c r="I21" s="2" t="n">
        <v>0.158</v>
      </c>
      <c r="J21" s="2" t="n">
        <v>0.167</v>
      </c>
      <c r="K21" s="2" t="n">
        <v>0.166</v>
      </c>
      <c r="L21" s="2" t="n">
        <v>0.167</v>
      </c>
      <c r="M21" s="2" t="n">
        <v>0.169</v>
      </c>
      <c r="N21" s="2" t="n">
        <v>0.176</v>
      </c>
      <c r="O21" s="2" t="n">
        <v>0.163</v>
      </c>
      <c r="P21" s="2" t="n">
        <v>0.165</v>
      </c>
      <c r="Q21" s="2" t="n">
        <v>0.163</v>
      </c>
      <c r="R21" s="2" t="n">
        <v>0.17</v>
      </c>
      <c r="S21" s="2" t="n">
        <v>0.166</v>
      </c>
      <c r="T21" s="2" t="n">
        <v>0.157</v>
      </c>
      <c r="U21" s="2" t="n">
        <v>0.155</v>
      </c>
      <c r="V21" s="2"/>
      <c r="W21" s="2" t="n">
        <f aca="false">AVERAGE(B21:U21)</f>
        <v>0.16275</v>
      </c>
      <c r="X21" s="2" t="n">
        <f aca="false">STDEV(B21:U21)</f>
        <v>0.00580267633351878</v>
      </c>
      <c r="Y21" s="3" t="n">
        <v>0.03</v>
      </c>
      <c r="Z21" s="2"/>
      <c r="AA21" s="2" t="n">
        <v>4</v>
      </c>
      <c r="AB21" s="2" t="n">
        <f aca="false">Y21*AA21</f>
        <v>0.12</v>
      </c>
      <c r="AC21" s="2"/>
    </row>
    <row r="22" customFormat="false" ht="12.75" hidden="false" customHeight="false" outlineLevel="0" collapsed="false">
      <c r="A22" s="1" t="s">
        <v>51</v>
      </c>
      <c r="B22" s="2" t="n">
        <v>0.139</v>
      </c>
      <c r="C22" s="2" t="n">
        <v>0.136</v>
      </c>
      <c r="D22" s="2" t="n">
        <v>0.144</v>
      </c>
      <c r="E22" s="2" t="n">
        <v>0.138</v>
      </c>
      <c r="F22" s="2" t="n">
        <v>0.134</v>
      </c>
      <c r="G22" s="2" t="n">
        <v>0.144</v>
      </c>
      <c r="H22" s="2" t="n">
        <v>0.147</v>
      </c>
      <c r="I22" s="2" t="n">
        <v>0.134</v>
      </c>
      <c r="J22" s="2" t="n">
        <v>0.145</v>
      </c>
      <c r="K22" s="2" t="n">
        <v>0.149</v>
      </c>
      <c r="L22" s="2" t="n">
        <v>0.145</v>
      </c>
      <c r="M22" s="2" t="n">
        <v>0.145</v>
      </c>
      <c r="N22" s="2" t="n">
        <v>0.142</v>
      </c>
      <c r="O22" s="2" t="n">
        <v>0.138</v>
      </c>
      <c r="P22" s="2" t="n">
        <v>0.157</v>
      </c>
      <c r="Q22" s="2" t="n">
        <v>0.168</v>
      </c>
      <c r="R22" s="2" t="n">
        <v>0.17</v>
      </c>
      <c r="S22" s="2" t="n">
        <v>0.173</v>
      </c>
      <c r="T22" s="2" t="n">
        <v>0.172</v>
      </c>
      <c r="U22" s="2" t="n">
        <v>0.166</v>
      </c>
      <c r="V22" s="2"/>
      <c r="W22" s="2" t="n">
        <f aca="false">AVERAGE(B22:U22)</f>
        <v>0.1493</v>
      </c>
      <c r="X22" s="2" t="n">
        <f aca="false">STDEV(B22:U22)</f>
        <v>0.01331836879533</v>
      </c>
      <c r="Y22" s="3" t="n">
        <v>0.09</v>
      </c>
      <c r="Z22" s="2"/>
      <c r="AA22" s="2" t="n">
        <v>2</v>
      </c>
      <c r="AB22" s="2" t="n">
        <f aca="false">Y22*AA22</f>
        <v>0.18</v>
      </c>
      <c r="AC22" s="2"/>
    </row>
    <row r="23" customFormat="false" ht="12.75" hidden="false" customHeight="false" outlineLevel="0" collapsed="false">
      <c r="A23" s="1" t="s">
        <v>52</v>
      </c>
      <c r="B23" s="2" t="n">
        <v>1.023</v>
      </c>
      <c r="C23" s="2" t="n">
        <v>1.015</v>
      </c>
      <c r="D23" s="2" t="n">
        <v>1.008</v>
      </c>
      <c r="E23" s="2" t="n">
        <v>0.998</v>
      </c>
      <c r="F23" s="2" t="n">
        <v>0.975</v>
      </c>
      <c r="G23" s="2" t="n">
        <v>1.008</v>
      </c>
      <c r="H23" s="2" t="n">
        <v>1.013</v>
      </c>
      <c r="I23" s="2" t="n">
        <v>1.004</v>
      </c>
      <c r="J23" s="2" t="n">
        <v>1.011</v>
      </c>
      <c r="K23" s="2" t="n">
        <v>1.022</v>
      </c>
      <c r="L23" s="2" t="n">
        <v>1.011</v>
      </c>
      <c r="M23" s="2" t="n">
        <v>1.007</v>
      </c>
      <c r="N23" s="2" t="n">
        <v>0.999</v>
      </c>
      <c r="O23" s="2" t="n">
        <v>0.993</v>
      </c>
      <c r="P23" s="2" t="n">
        <v>0.999</v>
      </c>
      <c r="Q23" s="2" t="n">
        <v>1</v>
      </c>
      <c r="R23" s="2" t="n">
        <v>0.999</v>
      </c>
      <c r="S23" s="2" t="n">
        <v>1.016</v>
      </c>
      <c r="T23" s="2" t="n">
        <v>1.002</v>
      </c>
      <c r="U23" s="2" t="n">
        <v>1</v>
      </c>
      <c r="V23" s="2"/>
      <c r="W23" s="2" t="n">
        <f aca="false">AVERAGE(B23:U23)</f>
        <v>1.00515</v>
      </c>
      <c r="X23" s="2" t="n">
        <f aca="false">STDEV(B23:U23)</f>
        <v>0.0108883085535768</v>
      </c>
      <c r="Y23" s="3" t="n">
        <v>0.96</v>
      </c>
      <c r="Z23" s="2"/>
      <c r="AA23" s="2" t="n">
        <v>1</v>
      </c>
      <c r="AB23" s="2" t="n">
        <f aca="false">Y23*AA23</f>
        <v>0.96</v>
      </c>
    </row>
    <row r="24" customFormat="false" ht="12.75" hidden="false" customHeight="false" outlineLevel="0" collapsed="false">
      <c r="A24" s="1" t="s">
        <v>53</v>
      </c>
      <c r="B24" s="2" t="n">
        <v>0.046</v>
      </c>
      <c r="C24" s="2" t="n">
        <v>0.04</v>
      </c>
      <c r="D24" s="2" t="n">
        <v>0.043</v>
      </c>
      <c r="E24" s="2" t="n">
        <v>0.044</v>
      </c>
      <c r="F24" s="2" t="n">
        <v>0.042</v>
      </c>
      <c r="G24" s="2" t="n">
        <v>0.039</v>
      </c>
      <c r="H24" s="2" t="n">
        <v>0.049</v>
      </c>
      <c r="I24" s="2" t="n">
        <v>0.046</v>
      </c>
      <c r="J24" s="2" t="n">
        <v>0.045</v>
      </c>
      <c r="K24" s="2" t="n">
        <v>0.046</v>
      </c>
      <c r="L24" s="2" t="n">
        <v>0.05</v>
      </c>
      <c r="M24" s="2" t="n">
        <v>0.048</v>
      </c>
      <c r="N24" s="2" t="n">
        <v>0.036</v>
      </c>
      <c r="O24" s="2" t="n">
        <v>0.034</v>
      </c>
      <c r="P24" s="2" t="n">
        <v>0.041</v>
      </c>
      <c r="Q24" s="2" t="n">
        <v>0.052</v>
      </c>
      <c r="R24" s="2" t="n">
        <v>0.044</v>
      </c>
      <c r="S24" s="2" t="n">
        <v>0.037</v>
      </c>
      <c r="T24" s="2" t="n">
        <v>0.042</v>
      </c>
      <c r="U24" s="2" t="n">
        <v>0.042</v>
      </c>
      <c r="V24" s="2"/>
      <c r="W24" s="2" t="n">
        <f aca="false">AVERAGE(B24:U24)</f>
        <v>0.0433</v>
      </c>
      <c r="X24" s="2" t="n">
        <f aca="false">STDEV(B24:U24)</f>
        <v>0.00470274276073912</v>
      </c>
      <c r="Y24" s="3" t="n">
        <v>0.04</v>
      </c>
      <c r="Z24" s="2"/>
      <c r="AA24" s="2" t="n">
        <v>1</v>
      </c>
      <c r="AB24" s="2" t="n">
        <f aca="false">Y24*AA24</f>
        <v>0.04</v>
      </c>
    </row>
    <row r="25" customFormat="false" ht="12.75" hidden="false" customHeight="false" outlineLevel="0" collapsed="false">
      <c r="A25" s="1" t="s">
        <v>54</v>
      </c>
      <c r="B25" s="2" t="n">
        <f aca="false">SUM(B17:B24)</f>
        <v>8.048</v>
      </c>
      <c r="C25" s="2" t="n">
        <f aca="false">SUM(C17:C24)</f>
        <v>8.063</v>
      </c>
      <c r="D25" s="2" t="n">
        <f aca="false">SUM(D17:D24)</f>
        <v>8.009</v>
      </c>
      <c r="E25" s="2" t="n">
        <f aca="false">SUM(E17:E24)</f>
        <v>8.016</v>
      </c>
      <c r="F25" s="2" t="n">
        <f aca="false">SUM(F17:F24)</f>
        <v>7.954</v>
      </c>
      <c r="G25" s="2" t="n">
        <f aca="false">SUM(G17:G24)</f>
        <v>8.019</v>
      </c>
      <c r="H25" s="2" t="n">
        <f aca="false">SUM(H17:H24)</f>
        <v>8.11</v>
      </c>
      <c r="I25" s="2" t="n">
        <f aca="false">SUM(I17:I24)</f>
        <v>8.037</v>
      </c>
      <c r="J25" s="2" t="n">
        <f aca="false">SUM(J17:J24)</f>
        <v>8.065</v>
      </c>
      <c r="K25" s="2" t="n">
        <f aca="false">SUM(K17:K24)</f>
        <v>8.062</v>
      </c>
      <c r="L25" s="2" t="n">
        <f aca="false">SUM(L17:L24)</f>
        <v>8.031</v>
      </c>
      <c r="M25" s="2" t="n">
        <f aca="false">SUM(M17:M24)</f>
        <v>8.009</v>
      </c>
      <c r="N25" s="2" t="n">
        <f aca="false">SUM(N17:N24)</f>
        <v>8.027</v>
      </c>
      <c r="O25" s="2" t="n">
        <f aca="false">SUM(O17:O24)</f>
        <v>8.015</v>
      </c>
      <c r="P25" s="2" t="n">
        <f aca="false">SUM(P17:P24)</f>
        <v>8.033</v>
      </c>
      <c r="Q25" s="2" t="n">
        <f aca="false">SUM(Q17:Q24)</f>
        <v>7.961</v>
      </c>
      <c r="R25" s="2" t="n">
        <f aca="false">SUM(R17:R24)</f>
        <v>8.02</v>
      </c>
      <c r="S25" s="2" t="n">
        <f aca="false">SUM(S17:S24)</f>
        <v>8.011</v>
      </c>
      <c r="T25" s="2" t="n">
        <f aca="false">SUM(T17:T24)</f>
        <v>8.037</v>
      </c>
      <c r="U25" s="2" t="n">
        <f aca="false">SUM(U17:U24)</f>
        <v>8.065</v>
      </c>
      <c r="V25" s="2"/>
      <c r="W25" s="2" t="n">
        <f aca="false">AVERAGE(B25:U25)</f>
        <v>8.0296</v>
      </c>
      <c r="X25" s="2" t="n">
        <f aca="false">STDEV(B25:U25)</f>
        <v>0.0354094843078427</v>
      </c>
      <c r="Y25" s="3"/>
      <c r="Z25" s="2"/>
      <c r="AA25" s="2"/>
      <c r="AB25" s="4" t="n">
        <f aca="false">SUM(AB17:AB24)</f>
        <v>22</v>
      </c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3"/>
      <c r="Z26" s="2"/>
      <c r="AA26" s="2"/>
    </row>
    <row r="27" customFormat="false" ht="12.75" hidden="false" customHeight="false" outlineLevel="0" collapsed="false">
      <c r="A27" s="1" t="s">
        <v>27</v>
      </c>
      <c r="B27" s="2" t="n">
        <v>0.51</v>
      </c>
      <c r="C27" s="2" t="n">
        <v>0.557</v>
      </c>
      <c r="D27" s="2" t="n">
        <v>0.427</v>
      </c>
      <c r="E27" s="2" t="n">
        <v>0.511</v>
      </c>
      <c r="F27" s="2" t="n">
        <v>0.436</v>
      </c>
      <c r="G27" s="2" t="n">
        <v>0.41</v>
      </c>
      <c r="H27" s="2" t="n">
        <v>0.601</v>
      </c>
      <c r="I27" s="2" t="n">
        <v>0.473</v>
      </c>
      <c r="J27" s="2" t="n">
        <v>0.526</v>
      </c>
      <c r="K27" s="2" t="n">
        <v>0.525</v>
      </c>
      <c r="L27" s="2" t="n">
        <v>0.441</v>
      </c>
      <c r="M27" s="2" t="n">
        <v>0.395</v>
      </c>
      <c r="N27" s="2" t="n">
        <v>0.566</v>
      </c>
      <c r="O27" s="2" t="n">
        <v>0.391</v>
      </c>
      <c r="P27" s="2" t="n">
        <v>0.447</v>
      </c>
      <c r="Q27" s="2" t="n">
        <v>0.307</v>
      </c>
      <c r="R27" s="2" t="n">
        <v>0.379</v>
      </c>
      <c r="S27" s="2" t="n">
        <v>0.322</v>
      </c>
      <c r="T27" s="2" t="n">
        <v>0.423</v>
      </c>
      <c r="U27" s="2" t="n">
        <v>0.492</v>
      </c>
      <c r="V27" s="2"/>
      <c r="W27" s="2" t="n">
        <f aca="false">AVERAGE(B27:U27)</f>
        <v>0.45695</v>
      </c>
      <c r="X27" s="2" t="n">
        <f aca="false">STDEV(B27:U27)</f>
        <v>0.0792328181606852</v>
      </c>
      <c r="Y27" s="3" t="n">
        <v>0.46</v>
      </c>
      <c r="Z27" s="2"/>
      <c r="AA27" s="2"/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</row>
    <row r="29" customFormat="false" ht="23.2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5" t="s">
        <v>55</v>
      </c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</row>
    <row r="30" customFormat="false" ht="23.25" hidden="false" customHeight="false" outlineLevel="0" collapsed="false">
      <c r="L30" s="6" t="s">
        <v>56</v>
      </c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</row>
    <row r="31" customFormat="false" ht="12.75" hidden="false" customHeight="false" outlineLevel="0" collapsed="false">
      <c r="A31" s="1" t="s">
        <v>57</v>
      </c>
      <c r="B31" s="1" t="s">
        <v>58</v>
      </c>
      <c r="C31" s="1" t="s">
        <v>59</v>
      </c>
      <c r="D31" s="1" t="s">
        <v>60</v>
      </c>
      <c r="E31" s="1" t="s">
        <v>61</v>
      </c>
      <c r="F31" s="1" t="s">
        <v>62</v>
      </c>
      <c r="G31" s="1" t="s">
        <v>63</v>
      </c>
      <c r="H31" s="1" t="s">
        <v>64</v>
      </c>
      <c r="W31" s="2"/>
      <c r="X31" s="2"/>
    </row>
    <row r="32" customFormat="false" ht="12.75" hidden="false" customHeight="false" outlineLevel="0" collapsed="false">
      <c r="A32" s="1" t="s">
        <v>65</v>
      </c>
      <c r="B32" s="1" t="s">
        <v>53</v>
      </c>
      <c r="C32" s="1" t="s">
        <v>66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7</v>
      </c>
      <c r="W32" s="2"/>
      <c r="X32" s="2"/>
    </row>
    <row r="33" customFormat="false" ht="12.75" hidden="false" customHeight="false" outlineLevel="0" collapsed="false">
      <c r="A33" s="1" t="s">
        <v>65</v>
      </c>
      <c r="B33" s="1" t="s">
        <v>46</v>
      </c>
      <c r="C33" s="1" t="s">
        <v>66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8</v>
      </c>
      <c r="W33" s="2"/>
      <c r="X33" s="2"/>
    </row>
    <row r="34" customFormat="false" ht="12.75" hidden="false" customHeight="false" outlineLevel="0" collapsed="false">
      <c r="A34" s="1" t="s">
        <v>65</v>
      </c>
      <c r="B34" s="1" t="s">
        <v>27</v>
      </c>
      <c r="C34" s="1" t="s">
        <v>66</v>
      </c>
      <c r="D34" s="1" t="n">
        <v>20</v>
      </c>
      <c r="E34" s="1" t="n">
        <v>10</v>
      </c>
      <c r="F34" s="1" t="n">
        <v>600</v>
      </c>
      <c r="G34" s="1" t="n">
        <v>-700</v>
      </c>
      <c r="H34" s="1" t="s">
        <v>69</v>
      </c>
      <c r="W34" s="2"/>
      <c r="X34" s="2"/>
    </row>
    <row r="35" customFormat="false" ht="12.75" hidden="false" customHeight="false" outlineLevel="0" collapsed="false">
      <c r="A35" s="1" t="s">
        <v>65</v>
      </c>
      <c r="B35" s="1" t="s">
        <v>49</v>
      </c>
      <c r="C35" s="1" t="s">
        <v>66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8</v>
      </c>
      <c r="W35" s="2"/>
      <c r="X35" s="2"/>
    </row>
    <row r="36" customFormat="false" ht="12.75" hidden="false" customHeight="false" outlineLevel="0" collapsed="false">
      <c r="A36" s="1" t="s">
        <v>65</v>
      </c>
      <c r="B36" s="1" t="s">
        <v>47</v>
      </c>
      <c r="C36" s="1" t="s">
        <v>66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70</v>
      </c>
      <c r="W36" s="2"/>
      <c r="X36" s="2"/>
    </row>
    <row r="37" customFormat="false" ht="12.75" hidden="false" customHeight="false" outlineLevel="0" collapsed="false">
      <c r="A37" s="1" t="s">
        <v>71</v>
      </c>
      <c r="B37" s="1" t="s">
        <v>52</v>
      </c>
      <c r="C37" s="1" t="s">
        <v>66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72</v>
      </c>
      <c r="W37" s="2"/>
      <c r="X37" s="2"/>
    </row>
    <row r="38" customFormat="false" ht="12.75" hidden="false" customHeight="false" outlineLevel="0" collapsed="false">
      <c r="A38" s="1" t="s">
        <v>71</v>
      </c>
      <c r="B38" s="1" t="s">
        <v>50</v>
      </c>
      <c r="C38" s="1" t="s">
        <v>66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73</v>
      </c>
      <c r="W38" s="2"/>
      <c r="X38" s="2"/>
    </row>
    <row r="39" customFormat="false" ht="12.75" hidden="false" customHeight="false" outlineLevel="0" collapsed="false">
      <c r="A39" s="1" t="s">
        <v>71</v>
      </c>
      <c r="B39" s="1" t="s">
        <v>51</v>
      </c>
      <c r="C39" s="1" t="s">
        <v>66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74</v>
      </c>
      <c r="W39" s="2"/>
      <c r="X39" s="2"/>
    </row>
    <row r="40" customFormat="false" ht="12.75" hidden="false" customHeight="false" outlineLevel="0" collapsed="false">
      <c r="A40" s="1" t="s">
        <v>75</v>
      </c>
      <c r="B40" s="1" t="s">
        <v>76</v>
      </c>
      <c r="C40" s="1" t="s">
        <v>66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77</v>
      </c>
      <c r="W40" s="2"/>
      <c r="X40" s="2"/>
    </row>
    <row r="41" customFormat="false" ht="12.75" hidden="false" customHeight="false" outlineLevel="0" collapsed="false">
      <c r="W41" s="2"/>
      <c r="X41" s="2"/>
    </row>
    <row r="42" customFormat="false" ht="12.75" hidden="false" customHeight="false" outlineLevel="0" collapsed="false">
      <c r="W42" s="2"/>
      <c r="X42" s="2"/>
    </row>
    <row r="43" customFormat="false" ht="12.7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</row>
    <row r="51" customFormat="false" ht="12.7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</row>
    <row r="52" customFormat="false" ht="12.7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</row>
    <row r="53" customFormat="false" ht="12.7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</row>
    <row r="54" customFormat="false" ht="12.7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</row>
    <row r="55" customFormat="false" ht="12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2.7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01:31:09Z</dcterms:created>
  <dc:creator/>
  <dc:description/>
  <dc:language>en-US</dc:language>
  <cp:lastModifiedBy>Gelu Costin</cp:lastModifiedBy>
  <dcterms:modified xsi:type="dcterms:W3CDTF">2007-05-11T02:29:52Z</dcterms:modified>
  <cp:revision>0</cp:revision>
  <dc:subject/>
  <dc:title/>
</cp:coreProperties>
</file>