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Cavasanite R050400</t>
  </si>
  <si>
    <t xml:space="preserve">Num</t>
  </si>
  <si>
    <t xml:space="preserve">#1  </t>
  </si>
  <si>
    <t xml:space="preserve">#2  </t>
  </si>
  <si>
    <t xml:space="preserve">#3  </t>
  </si>
  <si>
    <t xml:space="preserve">#4  </t>
  </si>
  <si>
    <t xml:space="preserve">#5  </t>
  </si>
  <si>
    <t xml:space="preserve">#6  </t>
  </si>
  <si>
    <t xml:space="preserve">#7  </t>
  </si>
  <si>
    <t xml:space="preserve">#8  </t>
  </si>
  <si>
    <t xml:space="preserve">#9  </t>
  </si>
  <si>
    <t xml:space="preserve">#10 </t>
  </si>
  <si>
    <t xml:space="preserve">#11 </t>
  </si>
  <si>
    <t xml:space="preserve">#12 </t>
  </si>
  <si>
    <t xml:space="preserve">     MgO</t>
  </si>
  <si>
    <t xml:space="preserve">    SiO2</t>
  </si>
  <si>
    <t xml:space="preserve">     CaO</t>
  </si>
  <si>
    <t xml:space="preserve">    V2O3</t>
  </si>
  <si>
    <t xml:space="preserve">Total</t>
  </si>
  <si>
    <t xml:space="preserve">Cation numbers normalized to 11O</t>
  </si>
  <si>
    <t xml:space="preserve">Ca</t>
  </si>
  <si>
    <t xml:space="preserve">Mg</t>
  </si>
  <si>
    <t xml:space="preserve">Si</t>
  </si>
  <si>
    <t xml:space="preserve">V</t>
  </si>
  <si>
    <r>
      <rPr>
        <sz val="14"/>
        <rFont val="Times New Roman"/>
        <family val="1"/>
      </rPr>
      <t xml:space="preserve">Ca(V</t>
    </r>
    <r>
      <rPr>
        <vertAlign val="superscript"/>
        <sz val="14"/>
        <rFont val="Times New Roman"/>
        <family val="1"/>
      </rPr>
      <t xml:space="preserve">4+</t>
    </r>
    <r>
      <rPr>
        <sz val="14"/>
        <rFont val="Times New Roman"/>
        <family val="1"/>
      </rPr>
      <t xml:space="preserve">O)Si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V</t>
    </r>
    <r>
      <rPr>
        <vertAlign val="superscript"/>
        <sz val="14"/>
        <rFont val="Times New Roman"/>
        <family val="1"/>
      </rPr>
      <t xml:space="preserve">4+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)Si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·4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5.2421875" defaultRowHeight="13.5" zeroHeight="false" outlineLevelRow="0" outlineLevelCol="0"/>
  <cols>
    <col collapsed="false" customWidth="true" hidden="false" outlineLevel="0" max="1" min="1" style="0" width="6.37"/>
  </cols>
  <sheetData>
    <row r="1" customFormat="false" ht="13.5" hidden="false" customHeight="false" outlineLevel="0" collapsed="false">
      <c r="A1" s="0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s="1" customFormat="true" ht="12.75" hidden="false" customHeight="false" outlineLevel="0" collapsed="false">
      <c r="A4" s="1" t="s">
        <v>14</v>
      </c>
      <c r="B4" s="2" t="n">
        <v>0.252</v>
      </c>
      <c r="C4" s="2" t="n">
        <v>0.189</v>
      </c>
      <c r="D4" s="2" t="n">
        <v>0.1824</v>
      </c>
      <c r="E4" s="2" t="n">
        <v>0.1244</v>
      </c>
      <c r="F4" s="2" t="n">
        <v>0.1641</v>
      </c>
      <c r="G4" s="2" t="n">
        <v>0.189</v>
      </c>
      <c r="H4" s="2" t="n">
        <v>0.1161</v>
      </c>
      <c r="I4" s="2" t="n">
        <v>0.0763</v>
      </c>
      <c r="J4" s="2" t="n">
        <v>0.1293</v>
      </c>
      <c r="K4" s="2" t="n">
        <v>0.1443</v>
      </c>
      <c r="L4" s="2" t="n">
        <v>0.131</v>
      </c>
      <c r="M4" s="2" t="n">
        <v>0.126</v>
      </c>
      <c r="N4" s="2"/>
      <c r="O4" s="2" t="n">
        <f aca="false">AVERAGE(B4:M4)</f>
        <v>0.151991666666667</v>
      </c>
      <c r="P4" s="2" t="n">
        <f aca="false">STDEV(B4:M4)</f>
        <v>0.0460051471099274</v>
      </c>
      <c r="Q4" s="2"/>
      <c r="R4" s="2"/>
      <c r="S4" s="2"/>
      <c r="T4" s="2"/>
      <c r="U4" s="2"/>
      <c r="V4" s="2"/>
    </row>
    <row r="5" s="1" customFormat="true" ht="12.75" hidden="false" customHeight="false" outlineLevel="0" collapsed="false">
      <c r="A5" s="1" t="s">
        <v>15</v>
      </c>
      <c r="B5" s="2" t="n">
        <v>51.1589</v>
      </c>
      <c r="C5" s="2" t="n">
        <v>50.684</v>
      </c>
      <c r="D5" s="2" t="n">
        <v>51.2851</v>
      </c>
      <c r="E5" s="2" t="n">
        <v>51.6766</v>
      </c>
      <c r="F5" s="2" t="n">
        <v>50.9963</v>
      </c>
      <c r="G5" s="2" t="n">
        <v>51.8948</v>
      </c>
      <c r="H5" s="2" t="n">
        <v>51.9119</v>
      </c>
      <c r="I5" s="2" t="n">
        <v>51.191</v>
      </c>
      <c r="J5" s="2" t="n">
        <v>51.8285</v>
      </c>
      <c r="K5" s="2" t="n">
        <v>52.5452</v>
      </c>
      <c r="L5" s="2" t="n">
        <v>51.8456</v>
      </c>
      <c r="M5" s="2" t="n">
        <v>52.3141</v>
      </c>
      <c r="N5" s="2"/>
      <c r="O5" s="2" t="n">
        <f aca="false">AVERAGE(B5:M5)</f>
        <v>51.611</v>
      </c>
      <c r="P5" s="2" t="n">
        <f aca="false">STDEV(B5:M5)</f>
        <v>0.553419089922736</v>
      </c>
      <c r="Q5" s="2"/>
      <c r="R5" s="2"/>
      <c r="S5" s="2"/>
      <c r="T5" s="2"/>
      <c r="U5" s="2"/>
      <c r="V5" s="2"/>
    </row>
    <row r="6" s="1" customFormat="true" ht="12.75" hidden="false" customHeight="false" outlineLevel="0" collapsed="false">
      <c r="A6" s="1" t="s">
        <v>16</v>
      </c>
      <c r="B6" s="2" t="n">
        <v>12.0413</v>
      </c>
      <c r="C6" s="2" t="n">
        <v>12.1057</v>
      </c>
      <c r="D6" s="2" t="n">
        <v>12.191</v>
      </c>
      <c r="E6" s="2" t="n">
        <v>12.247</v>
      </c>
      <c r="F6" s="2" t="n">
        <v>12.1099</v>
      </c>
      <c r="G6" s="2" t="n">
        <v>12.4121</v>
      </c>
      <c r="H6" s="2" t="n">
        <v>12.1686</v>
      </c>
      <c r="I6" s="2" t="n">
        <v>12.2302</v>
      </c>
      <c r="J6" s="2" t="n">
        <v>12.2106</v>
      </c>
      <c r="K6" s="2" t="n">
        <v>12.3407</v>
      </c>
      <c r="L6" s="2" t="n">
        <v>12.2834</v>
      </c>
      <c r="M6" s="2" t="n">
        <v>12.4219</v>
      </c>
      <c r="N6" s="2"/>
      <c r="O6" s="2" t="n">
        <f aca="false">AVERAGE(B6:M6)</f>
        <v>12.2302</v>
      </c>
      <c r="P6" s="2" t="n">
        <f aca="false">STDEV(B6:M6)</f>
        <v>0.11928961701369</v>
      </c>
      <c r="Q6" s="2"/>
      <c r="R6" s="2"/>
      <c r="S6" s="2"/>
      <c r="T6" s="2"/>
      <c r="U6" s="2"/>
      <c r="V6" s="2"/>
    </row>
    <row r="7" s="1" customFormat="true" ht="12.75" hidden="false" customHeight="false" outlineLevel="0" collapsed="false">
      <c r="A7" s="1" t="s">
        <v>17</v>
      </c>
      <c r="B7" s="2" t="n">
        <v>16.3987</v>
      </c>
      <c r="C7" s="2" t="n">
        <v>16.278</v>
      </c>
      <c r="D7" s="2" t="n">
        <v>16.487</v>
      </c>
      <c r="E7" s="2" t="n">
        <v>16.662</v>
      </c>
      <c r="F7" s="2" t="n">
        <v>16.3236</v>
      </c>
      <c r="G7" s="2" t="n">
        <v>16.6444</v>
      </c>
      <c r="H7" s="2" t="n">
        <v>16.7268</v>
      </c>
      <c r="I7" s="2" t="n">
        <v>16.8459</v>
      </c>
      <c r="J7" s="2" t="n">
        <v>16.7415</v>
      </c>
      <c r="K7" s="2" t="n">
        <v>16.7076</v>
      </c>
      <c r="L7" s="2" t="n">
        <v>16.8459</v>
      </c>
      <c r="M7" s="2" t="n">
        <v>16.6179</v>
      </c>
      <c r="N7" s="2"/>
      <c r="O7" s="2" t="n">
        <f aca="false">AVERAGE(B7:M7)</f>
        <v>16.6066083333333</v>
      </c>
      <c r="P7" s="2" t="n">
        <f aca="false">STDEV(B7:M7)</f>
        <v>0.192494450726784</v>
      </c>
      <c r="Q7" s="2"/>
      <c r="R7" s="2"/>
      <c r="S7" s="2"/>
      <c r="T7" s="2"/>
      <c r="U7" s="2"/>
      <c r="V7" s="2"/>
    </row>
    <row r="8" s="1" customFormat="true" ht="12.75" hidden="false" customHeight="false" outlineLevel="0" collapsed="false">
      <c r="A8" s="1" t="s">
        <v>18</v>
      </c>
      <c r="B8" s="2" t="n">
        <v>79.852</v>
      </c>
      <c r="C8" s="2" t="n">
        <v>79.257</v>
      </c>
      <c r="D8" s="2" t="n">
        <v>80.146</v>
      </c>
      <c r="E8" s="2" t="n">
        <v>80.711</v>
      </c>
      <c r="F8" s="2" t="n">
        <v>79.596</v>
      </c>
      <c r="G8" s="2" t="n">
        <v>81.141</v>
      </c>
      <c r="H8" s="2" t="n">
        <v>80.924</v>
      </c>
      <c r="I8" s="2" t="n">
        <v>80.345</v>
      </c>
      <c r="J8" s="2" t="n">
        <v>80.911</v>
      </c>
      <c r="K8" s="2" t="n">
        <v>81.738</v>
      </c>
      <c r="L8" s="2" t="n">
        <v>81.107</v>
      </c>
      <c r="M8" s="2" t="n">
        <v>81.481</v>
      </c>
      <c r="N8" s="2"/>
      <c r="O8" s="2" t="n">
        <f aca="false">AVERAGE(B8:M8)</f>
        <v>80.60075</v>
      </c>
      <c r="P8" s="2" t="n">
        <f aca="false">STDEV(B8:M8)</f>
        <v>0.767360070157892</v>
      </c>
      <c r="Q8" s="2"/>
      <c r="R8" s="2"/>
      <c r="S8" s="2"/>
      <c r="T8" s="2"/>
      <c r="U8" s="2"/>
      <c r="V8" s="2"/>
    </row>
    <row r="9" s="1" customFormat="tru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s="1" customFormat="true" ht="12.75" hidden="false" customHeight="false" outlineLevel="0" collapsed="false">
      <c r="A10" s="1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s="1" customFormat="true" ht="12.75" hidden="false" customHeight="false" outlineLevel="0" collapsed="false">
      <c r="A11" s="1" t="s">
        <v>20</v>
      </c>
      <c r="B11" s="2" t="n">
        <v>1.12696797981889</v>
      </c>
      <c r="C11" s="2" t="n">
        <v>1.14252878380368</v>
      </c>
      <c r="D11" s="2" t="n">
        <v>1.13768400911936</v>
      </c>
      <c r="E11" s="2" t="n">
        <v>1.13511912267569</v>
      </c>
      <c r="F11" s="2" t="n">
        <v>1.13727230039508</v>
      </c>
      <c r="G11" s="2" t="n">
        <v>1.14413663569318</v>
      </c>
      <c r="H11" s="2" t="n">
        <v>1.12418317842813</v>
      </c>
      <c r="I11" s="2" t="n">
        <v>1.1420492884309</v>
      </c>
      <c r="J11" s="2" t="n">
        <v>1.12888496947148</v>
      </c>
      <c r="K11" s="2" t="n">
        <v>1.12699994407031</v>
      </c>
      <c r="L11" s="2" t="n">
        <v>1.13400955312961</v>
      </c>
      <c r="M11" s="2" t="n">
        <v>1.13846452985545</v>
      </c>
      <c r="N11" s="2"/>
      <c r="O11" s="2" t="n">
        <f aca="false">AVERAGE(B11:M11)</f>
        <v>1.13485835790765</v>
      </c>
      <c r="P11" s="2" t="n">
        <f aca="false">STDEV(B11:M11)</f>
        <v>0.00672775311452034</v>
      </c>
      <c r="Q11" s="3" t="n">
        <v>0.99</v>
      </c>
      <c r="R11" s="2"/>
      <c r="S11" s="2"/>
      <c r="T11" s="2"/>
      <c r="U11" s="2"/>
      <c r="V11" s="2"/>
    </row>
    <row r="12" s="1" customFormat="true" ht="12.75" hidden="false" customHeight="false" outlineLevel="0" collapsed="false">
      <c r="A12" s="1" t="s">
        <v>21</v>
      </c>
      <c r="B12" s="2" t="n">
        <v>0.0328151315907258</v>
      </c>
      <c r="C12" s="2" t="n">
        <v>0.0248184386618523</v>
      </c>
      <c r="D12" s="2" t="n">
        <v>0.0236833190612642</v>
      </c>
      <c r="E12" s="2" t="n">
        <v>0.0160423324389931</v>
      </c>
      <c r="F12" s="2" t="n">
        <v>0.0214421285296414</v>
      </c>
      <c r="G12" s="2" t="n">
        <v>0.0242398450677157</v>
      </c>
      <c r="H12" s="2" t="n">
        <v>0.0149232734194934</v>
      </c>
      <c r="I12" s="2" t="n">
        <v>0.00991313990981425</v>
      </c>
      <c r="J12" s="2" t="n">
        <v>0.0166320821010553</v>
      </c>
      <c r="K12" s="2" t="n">
        <v>0.0183352079549624</v>
      </c>
      <c r="L12" s="2" t="n">
        <v>0.0168269274988452</v>
      </c>
      <c r="M12" s="2" t="n">
        <v>0.0160670975282335</v>
      </c>
      <c r="N12" s="2"/>
      <c r="O12" s="2" t="n">
        <f aca="false">AVERAGE(B12:M12)</f>
        <v>0.0196449103135497</v>
      </c>
      <c r="P12" s="2" t="n">
        <f aca="false">STDEV(B12:M12)</f>
        <v>0.00604818748999007</v>
      </c>
      <c r="Q12" s="3" t="n">
        <v>0.01</v>
      </c>
      <c r="R12" s="2"/>
      <c r="S12" s="2"/>
      <c r="T12" s="2"/>
      <c r="U12" s="2"/>
      <c r="V12" s="2"/>
    </row>
    <row r="13" s="1" customFormat="true" ht="12.75" hidden="false" customHeight="false" outlineLevel="0" collapsed="false">
      <c r="A13" s="1" t="s">
        <v>22</v>
      </c>
      <c r="B13" s="2" t="n">
        <v>4.46875208392319</v>
      </c>
      <c r="C13" s="2" t="n">
        <v>4.46452222098082</v>
      </c>
      <c r="D13" s="2" t="n">
        <v>4.46683996316776</v>
      </c>
      <c r="E13" s="2" t="n">
        <v>4.47025726786537</v>
      </c>
      <c r="F13" s="2" t="n">
        <v>4.46981383759425</v>
      </c>
      <c r="G13" s="2" t="n">
        <v>4.46460799320885</v>
      </c>
      <c r="H13" s="2" t="n">
        <v>4.47600182902142</v>
      </c>
      <c r="I13" s="2" t="n">
        <v>4.46140619089585</v>
      </c>
      <c r="J13" s="2" t="n">
        <v>4.47206584737485</v>
      </c>
      <c r="K13" s="2" t="n">
        <v>4.47861791277941</v>
      </c>
      <c r="L13" s="2" t="n">
        <v>4.46721533199234</v>
      </c>
      <c r="M13" s="2" t="n">
        <v>4.47483573322828</v>
      </c>
      <c r="N13" s="2"/>
      <c r="O13" s="2" t="n">
        <f aca="false">AVERAGE(B13:M13)</f>
        <v>4.46957801766937</v>
      </c>
      <c r="P13" s="2" t="n">
        <f aca="false">STDEV(B13:M13)</f>
        <v>0.00511803660881366</v>
      </c>
      <c r="Q13" s="3" t="n">
        <v>4</v>
      </c>
      <c r="R13" s="2"/>
      <c r="S13" s="2"/>
      <c r="T13" s="2"/>
      <c r="U13" s="2"/>
      <c r="V13" s="2"/>
    </row>
    <row r="14" s="1" customFormat="true" ht="12.75" hidden="false" customHeight="false" outlineLevel="0" collapsed="false">
      <c r="A14" s="1" t="s">
        <v>23</v>
      </c>
      <c r="B14" s="2" t="n">
        <v>0.300904240248002</v>
      </c>
      <c r="C14" s="2" t="n">
        <v>0.301202778524276</v>
      </c>
      <c r="D14" s="2" t="n">
        <v>0.301650915161287</v>
      </c>
      <c r="E14" s="2" t="n">
        <v>0.302774669718194</v>
      </c>
      <c r="F14" s="2" t="n">
        <v>0.300552631962256</v>
      </c>
      <c r="G14" s="2" t="n">
        <v>0.300802510940469</v>
      </c>
      <c r="H14" s="2" t="n">
        <v>0.302963296703181</v>
      </c>
      <c r="I14" s="2" t="n">
        <v>0.308408396622531</v>
      </c>
      <c r="J14" s="2" t="n">
        <v>0.303450417892588</v>
      </c>
      <c r="K14" s="2" t="n">
        <v>0.299143007471967</v>
      </c>
      <c r="L14" s="2" t="n">
        <v>0.30491095179562</v>
      </c>
      <c r="M14" s="2" t="n">
        <v>0.298598968719922</v>
      </c>
      <c r="N14" s="2"/>
      <c r="O14" s="2" t="n">
        <f aca="false">AVERAGE(B14:M14)</f>
        <v>0.302113565480024</v>
      </c>
      <c r="P14" s="2" t="n">
        <f aca="false">STDEV(B14:M14)</f>
        <v>0.00266687720139617</v>
      </c>
      <c r="Q14" s="3" t="n">
        <v>1</v>
      </c>
      <c r="R14" s="2"/>
      <c r="S14" s="2"/>
      <c r="T14" s="2"/>
      <c r="U14" s="2"/>
      <c r="V14" s="2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2"/>
      <c r="P15" s="2"/>
      <c r="Q15" s="3"/>
      <c r="R15" s="4"/>
      <c r="S15" s="4"/>
      <c r="T15" s="4"/>
      <c r="U15" s="4"/>
      <c r="V15" s="4"/>
    </row>
    <row r="16" customFormat="false" ht="23.25" hidden="false" customHeight="false" outlineLevel="0" collapsed="false">
      <c r="B16" s="4"/>
      <c r="C16" s="4"/>
      <c r="D16" s="4"/>
      <c r="E16" s="5" t="s">
        <v>24</v>
      </c>
      <c r="F16" s="4"/>
      <c r="G16" s="4"/>
      <c r="H16" s="4"/>
      <c r="I16" s="4"/>
      <c r="J16" s="4"/>
      <c r="K16" s="4"/>
      <c r="L16" s="4"/>
      <c r="M16" s="4"/>
      <c r="N16" s="4"/>
      <c r="O16" s="2"/>
      <c r="P16" s="2"/>
      <c r="Q16" s="3"/>
      <c r="R16" s="4"/>
      <c r="S16" s="4"/>
      <c r="T16" s="4"/>
      <c r="U16" s="4"/>
      <c r="V16" s="4"/>
    </row>
    <row r="17" customFormat="false" ht="23.25" hidden="false" customHeight="false" outlineLevel="0" collapsed="false">
      <c r="B17" s="4"/>
      <c r="C17" s="4"/>
      <c r="D17" s="4"/>
      <c r="E17" s="5" t="s">
        <v>25</v>
      </c>
      <c r="F17" s="4"/>
      <c r="G17" s="4"/>
      <c r="H17" s="4"/>
      <c r="I17" s="4"/>
      <c r="J17" s="4"/>
      <c r="K17" s="4"/>
      <c r="L17" s="4"/>
      <c r="M17" s="4"/>
      <c r="N17" s="4"/>
      <c r="O17" s="2"/>
      <c r="P17" s="2"/>
      <c r="Q17" s="3"/>
      <c r="R17" s="4"/>
      <c r="S17" s="4"/>
      <c r="T17" s="4"/>
      <c r="U17" s="4"/>
      <c r="V17" s="4"/>
    </row>
    <row r="18" customFormat="false" ht="13.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2"/>
      <c r="P18" s="2"/>
      <c r="Q18" s="3"/>
      <c r="R18" s="4"/>
      <c r="S18" s="4"/>
      <c r="T18" s="4"/>
      <c r="U18" s="4"/>
      <c r="V18" s="4"/>
    </row>
    <row r="19" customFormat="false" ht="13.5" hidden="false" customHeight="false" outlineLevel="0" collapsed="false">
      <c r="A19" s="1" t="s">
        <v>14</v>
      </c>
      <c r="B19" s="2" t="n">
        <f aca="false">24.305+16</f>
        <v>40.305</v>
      </c>
      <c r="C19" s="2" t="n">
        <f aca="false">24.305+16</f>
        <v>40.305</v>
      </c>
      <c r="D19" s="2" t="n">
        <f aca="false">24.305+16</f>
        <v>40.305</v>
      </c>
      <c r="E19" s="2" t="n">
        <f aca="false">24.305+16</f>
        <v>40.305</v>
      </c>
      <c r="F19" s="2" t="n">
        <f aca="false">24.305+16</f>
        <v>40.305</v>
      </c>
      <c r="G19" s="2" t="n">
        <f aca="false">24.305+16</f>
        <v>40.305</v>
      </c>
      <c r="H19" s="2" t="n">
        <f aca="false">24.305+16</f>
        <v>40.305</v>
      </c>
      <c r="I19" s="2" t="n">
        <f aca="false">24.305+16</f>
        <v>40.305</v>
      </c>
      <c r="J19" s="2" t="n">
        <f aca="false">24.305+16</f>
        <v>40.305</v>
      </c>
      <c r="K19" s="2" t="n">
        <f aca="false">24.305+16</f>
        <v>40.305</v>
      </c>
      <c r="L19" s="2" t="n">
        <f aca="false">24.305+16</f>
        <v>40.305</v>
      </c>
      <c r="M19" s="2" t="n">
        <f aca="false">24.305+16</f>
        <v>40.305</v>
      </c>
      <c r="N19" s="4"/>
      <c r="O19" s="2" t="n">
        <f aca="false">AVERAGE(B19:M19)</f>
        <v>40.305</v>
      </c>
      <c r="P19" s="2" t="n">
        <f aca="false">STDEV(B19:M19)</f>
        <v>0</v>
      </c>
      <c r="Q19" s="3"/>
      <c r="R19" s="4"/>
      <c r="S19" s="4"/>
      <c r="T19" s="4"/>
      <c r="U19" s="4"/>
      <c r="V19" s="4"/>
    </row>
    <row r="20" customFormat="false" ht="13.5" hidden="false" customHeight="false" outlineLevel="0" collapsed="false">
      <c r="A20" s="1" t="s">
        <v>15</v>
      </c>
      <c r="B20" s="2" t="n">
        <f aca="false">28.085+32</f>
        <v>60.085</v>
      </c>
      <c r="C20" s="2" t="n">
        <f aca="false">28.085+32</f>
        <v>60.085</v>
      </c>
      <c r="D20" s="2" t="n">
        <f aca="false">28.085+32</f>
        <v>60.085</v>
      </c>
      <c r="E20" s="2" t="n">
        <f aca="false">28.085+32</f>
        <v>60.085</v>
      </c>
      <c r="F20" s="2" t="n">
        <f aca="false">28.085+32</f>
        <v>60.085</v>
      </c>
      <c r="G20" s="2" t="n">
        <f aca="false">28.085+32</f>
        <v>60.085</v>
      </c>
      <c r="H20" s="2" t="n">
        <f aca="false">28.085+32</f>
        <v>60.085</v>
      </c>
      <c r="I20" s="2" t="n">
        <f aca="false">28.085+32</f>
        <v>60.085</v>
      </c>
      <c r="J20" s="2" t="n">
        <f aca="false">28.085+32</f>
        <v>60.085</v>
      </c>
      <c r="K20" s="2" t="n">
        <f aca="false">28.085+32</f>
        <v>60.085</v>
      </c>
      <c r="L20" s="2" t="n">
        <f aca="false">28.085+32</f>
        <v>60.085</v>
      </c>
      <c r="M20" s="2" t="n">
        <f aca="false">28.085+32</f>
        <v>60.085</v>
      </c>
      <c r="N20" s="4"/>
      <c r="O20" s="2" t="n">
        <f aca="false">AVERAGE(B20:M20)</f>
        <v>60.085</v>
      </c>
      <c r="P20" s="2" t="n">
        <f aca="false">STDEV(B20:M20)</f>
        <v>0</v>
      </c>
      <c r="Q20" s="3"/>
      <c r="R20" s="4"/>
      <c r="S20" s="4"/>
      <c r="T20" s="4"/>
      <c r="U20" s="4"/>
      <c r="V20" s="4"/>
    </row>
    <row r="21" customFormat="false" ht="13.5" hidden="false" customHeight="false" outlineLevel="0" collapsed="false">
      <c r="A21" s="1" t="s">
        <v>16</v>
      </c>
      <c r="B21" s="2" t="n">
        <f aca="false">40.078+16</f>
        <v>56.078</v>
      </c>
      <c r="C21" s="2" t="n">
        <f aca="false">40.078+16</f>
        <v>56.078</v>
      </c>
      <c r="D21" s="2" t="n">
        <f aca="false">40.078+16</f>
        <v>56.078</v>
      </c>
      <c r="E21" s="2" t="n">
        <f aca="false">40.078+16</f>
        <v>56.078</v>
      </c>
      <c r="F21" s="2" t="n">
        <f aca="false">40.078+16</f>
        <v>56.078</v>
      </c>
      <c r="G21" s="2" t="n">
        <f aca="false">40.078+16</f>
        <v>56.078</v>
      </c>
      <c r="H21" s="2" t="n">
        <f aca="false">40.078+16</f>
        <v>56.078</v>
      </c>
      <c r="I21" s="2" t="n">
        <f aca="false">40.078+16</f>
        <v>56.078</v>
      </c>
      <c r="J21" s="2" t="n">
        <f aca="false">40.078+16</f>
        <v>56.078</v>
      </c>
      <c r="K21" s="2" t="n">
        <f aca="false">40.078+16</f>
        <v>56.078</v>
      </c>
      <c r="L21" s="2" t="n">
        <f aca="false">40.078+16</f>
        <v>56.078</v>
      </c>
      <c r="M21" s="2" t="n">
        <f aca="false">40.078+16</f>
        <v>56.078</v>
      </c>
      <c r="N21" s="4"/>
      <c r="O21" s="2" t="n">
        <f aca="false">AVERAGE(B21:M21)</f>
        <v>56.078</v>
      </c>
      <c r="P21" s="2" t="n">
        <f aca="false">STDEV(B21:M21)</f>
        <v>0</v>
      </c>
      <c r="Q21" s="3"/>
      <c r="R21" s="4"/>
      <c r="S21" s="4"/>
      <c r="T21" s="4"/>
      <c r="U21" s="4"/>
      <c r="V21" s="4"/>
    </row>
    <row r="22" customFormat="false" ht="13.5" hidden="false" customHeight="false" outlineLevel="0" collapsed="false">
      <c r="A22" s="1" t="s">
        <v>17</v>
      </c>
      <c r="B22" s="2" t="n">
        <f aca="false">50.941*2+16*3</f>
        <v>149.882</v>
      </c>
      <c r="C22" s="2" t="n">
        <f aca="false">50.941*2+16*3</f>
        <v>149.882</v>
      </c>
      <c r="D22" s="2" t="n">
        <f aca="false">50.941*2+16*3</f>
        <v>149.882</v>
      </c>
      <c r="E22" s="2" t="n">
        <f aca="false">50.941*2+16*3</f>
        <v>149.882</v>
      </c>
      <c r="F22" s="2" t="n">
        <f aca="false">50.941*2+16*3</f>
        <v>149.882</v>
      </c>
      <c r="G22" s="2" t="n">
        <f aca="false">50.941*2+16*3</f>
        <v>149.882</v>
      </c>
      <c r="H22" s="2" t="n">
        <f aca="false">50.941*2+16*3</f>
        <v>149.882</v>
      </c>
      <c r="I22" s="2" t="n">
        <f aca="false">50.941*2+16*3</f>
        <v>149.882</v>
      </c>
      <c r="J22" s="2" t="n">
        <f aca="false">50.941*2+16*3</f>
        <v>149.882</v>
      </c>
      <c r="K22" s="2" t="n">
        <f aca="false">50.941*2+16*3</f>
        <v>149.882</v>
      </c>
      <c r="L22" s="2" t="n">
        <f aca="false">50.941*2+16*3</f>
        <v>149.882</v>
      </c>
      <c r="M22" s="2" t="n">
        <f aca="false">50.941*2+16*3</f>
        <v>149.882</v>
      </c>
      <c r="N22" s="4"/>
      <c r="O22" s="2" t="n">
        <f aca="false">AVERAGE(B22:M22)</f>
        <v>149.882</v>
      </c>
      <c r="P22" s="2" t="n">
        <f aca="false">STDEV(B22:M22)</f>
        <v>0</v>
      </c>
      <c r="Q22" s="3"/>
      <c r="R22" s="4"/>
      <c r="S22" s="4"/>
      <c r="T22" s="4"/>
      <c r="U22" s="4"/>
      <c r="V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2"/>
      <c r="P23" s="2"/>
      <c r="Q23" s="3"/>
      <c r="R23" s="4"/>
      <c r="S23" s="4"/>
      <c r="T23" s="4"/>
      <c r="U23" s="4"/>
      <c r="V23" s="4"/>
    </row>
    <row r="24" customFormat="false" ht="13.5" hidden="false" customHeight="false" outlineLevel="0" collapsed="false">
      <c r="A24" s="1" t="s">
        <v>21</v>
      </c>
      <c r="B24" s="2" t="n">
        <f aca="false">B4/B19</f>
        <v>0.00625232601414217</v>
      </c>
      <c r="C24" s="2" t="n">
        <f aca="false">C4/C19</f>
        <v>0.00468924451060662</v>
      </c>
      <c r="D24" s="2" t="n">
        <f aca="false">D4/D19</f>
        <v>0.00452549311499814</v>
      </c>
      <c r="E24" s="2" t="n">
        <f aca="false">E4/E19</f>
        <v>0.00308646569904478</v>
      </c>
      <c r="F24" s="2" t="n">
        <f aca="false">F4/F19</f>
        <v>0.00407145515444734</v>
      </c>
      <c r="G24" s="2" t="n">
        <f aca="false">G4/G19</f>
        <v>0.00468924451060662</v>
      </c>
      <c r="H24" s="2" t="n">
        <f aca="false">H4/H19</f>
        <v>0.00288053591365835</v>
      </c>
      <c r="I24" s="2" t="n">
        <f aca="false">I4/I19</f>
        <v>0.00189306537650416</v>
      </c>
      <c r="J24" s="2" t="n">
        <f aca="false">J4/J19</f>
        <v>0.00320803870487533</v>
      </c>
      <c r="K24" s="2" t="n">
        <f aca="false">K4/K19</f>
        <v>0.00358020096762188</v>
      </c>
      <c r="L24" s="2" t="n">
        <f aca="false">L4/L19</f>
        <v>0.00325021709465327</v>
      </c>
      <c r="M24" s="2" t="n">
        <f aca="false">M4/M19</f>
        <v>0.00312616300707108</v>
      </c>
      <c r="N24" s="4"/>
      <c r="O24" s="2" t="n">
        <f aca="false">AVERAGE(B24:M24)</f>
        <v>0.00377103750568581</v>
      </c>
      <c r="P24" s="2" t="n">
        <f aca="false">STDEV(B24:M24)</f>
        <v>0.00114142530976126</v>
      </c>
      <c r="Q24" s="3"/>
      <c r="R24" s="4"/>
      <c r="S24" s="4"/>
      <c r="T24" s="4"/>
      <c r="U24" s="4"/>
      <c r="V24" s="4"/>
    </row>
    <row r="25" customFormat="false" ht="13.5" hidden="false" customHeight="false" outlineLevel="0" collapsed="false">
      <c r="A25" s="1" t="s">
        <v>22</v>
      </c>
      <c r="B25" s="2" t="n">
        <f aca="false">B5/B20</f>
        <v>0.851442123658151</v>
      </c>
      <c r="C25" s="2" t="n">
        <f aca="false">C5/C20</f>
        <v>0.843538320712324</v>
      </c>
      <c r="D25" s="2" t="n">
        <f aca="false">D5/D20</f>
        <v>0.853542481484564</v>
      </c>
      <c r="E25" s="2" t="n">
        <f aca="false">E5/E20</f>
        <v>0.860058250811351</v>
      </c>
      <c r="F25" s="2" t="n">
        <f aca="false">F5/F20</f>
        <v>0.848735957393692</v>
      </c>
      <c r="G25" s="2" t="n">
        <f aca="false">G5/G20</f>
        <v>0.863689772821836</v>
      </c>
      <c r="H25" s="2" t="n">
        <f aca="false">H5/H20</f>
        <v>0.863974369643006</v>
      </c>
      <c r="I25" s="2" t="n">
        <f aca="false">I5/I20</f>
        <v>0.851976366813681</v>
      </c>
      <c r="J25" s="2" t="n">
        <f aca="false">J5/J20</f>
        <v>0.862586336023966</v>
      </c>
      <c r="K25" s="2" t="n">
        <f aca="false">K5/K20</f>
        <v>0.87451443787967</v>
      </c>
      <c r="L25" s="2" t="n">
        <f aca="false">L5/L20</f>
        <v>0.862870932845136</v>
      </c>
      <c r="M25" s="2" t="n">
        <f aca="false">M5/M20</f>
        <v>0.870668220021636</v>
      </c>
      <c r="N25" s="4"/>
      <c r="O25" s="2" t="n">
        <f aca="false">AVERAGE(B25:M25)</f>
        <v>0.858966464175751</v>
      </c>
      <c r="P25" s="2" t="n">
        <f aca="false">STDEV(B25:M25)</f>
        <v>0.0092106031442579</v>
      </c>
      <c r="Q25" s="3"/>
      <c r="R25" s="4"/>
      <c r="S25" s="4"/>
      <c r="T25" s="4"/>
      <c r="U25" s="4"/>
      <c r="V25" s="4"/>
    </row>
    <row r="26" customFormat="false" ht="13.5" hidden="false" customHeight="false" outlineLevel="0" collapsed="false">
      <c r="A26" s="1" t="s">
        <v>20</v>
      </c>
      <c r="B26" s="2" t="n">
        <f aca="false">B6/B21</f>
        <v>0.214724134241592</v>
      </c>
      <c r="C26" s="2" t="n">
        <f aca="false">C6/C21</f>
        <v>0.215872534683833</v>
      </c>
      <c r="D26" s="2" t="n">
        <f aca="false">D6/D21</f>
        <v>0.217393630300653</v>
      </c>
      <c r="E26" s="2" t="n">
        <f aca="false">E6/E21</f>
        <v>0.218392239380862</v>
      </c>
      <c r="F26" s="2" t="n">
        <f aca="false">F6/F21</f>
        <v>0.215947430364849</v>
      </c>
      <c r="G26" s="2" t="n">
        <f aca="false">G6/G21</f>
        <v>0.221336352936981</v>
      </c>
      <c r="H26" s="2" t="n">
        <f aca="false">H6/H21</f>
        <v>0.216994186668569</v>
      </c>
      <c r="I26" s="2" t="n">
        <f aca="false">I6/I21</f>
        <v>0.218092656656799</v>
      </c>
      <c r="J26" s="2" t="n">
        <f aca="false">J6/J21</f>
        <v>0.217743143478726</v>
      </c>
      <c r="K26" s="2" t="n">
        <f aca="false">K6/K21</f>
        <v>0.220063126359713</v>
      </c>
      <c r="L26" s="2" t="n">
        <f aca="false">L6/L21</f>
        <v>0.219041335282999</v>
      </c>
      <c r="M26" s="2" t="n">
        <f aca="false">M6/M21</f>
        <v>0.221511109526017</v>
      </c>
      <c r="N26" s="4"/>
      <c r="O26" s="2" t="n">
        <f aca="false">AVERAGE(B26:M26)</f>
        <v>0.218092656656799</v>
      </c>
      <c r="P26" s="2" t="n">
        <f aca="false">STDEV(B26:M26)</f>
        <v>0.00212720883436802</v>
      </c>
      <c r="Q26" s="3"/>
      <c r="R26" s="4"/>
      <c r="S26" s="4"/>
      <c r="T26" s="4"/>
      <c r="U26" s="4"/>
      <c r="V26" s="4"/>
    </row>
    <row r="27" customFormat="false" ht="13.5" hidden="false" customHeight="false" outlineLevel="0" collapsed="false">
      <c r="A27" s="1" t="s">
        <v>23</v>
      </c>
      <c r="B27" s="2" t="n">
        <f aca="false">B7/B22</f>
        <v>0.109410736446004</v>
      </c>
      <c r="C27" s="2" t="n">
        <f aca="false">C7/C22</f>
        <v>0.108605436276538</v>
      </c>
      <c r="D27" s="2" t="n">
        <f aca="false">D7/D22</f>
        <v>0.109999866561695</v>
      </c>
      <c r="E27" s="2" t="n">
        <f aca="false">E7/E22</f>
        <v>0.111167451728693</v>
      </c>
      <c r="F27" s="2" t="n">
        <f aca="false">F7/F22</f>
        <v>0.108909675611481</v>
      </c>
      <c r="G27" s="2" t="n">
        <f aca="false">G7/G22</f>
        <v>0.111050026020469</v>
      </c>
      <c r="H27" s="2" t="n">
        <f aca="false">H7/H22</f>
        <v>0.111599791836245</v>
      </c>
      <c r="I27" s="2" t="n">
        <f aca="false">I7/I22</f>
        <v>0.112394416941327</v>
      </c>
      <c r="J27" s="2" t="n">
        <f aca="false">J7/J22</f>
        <v>0.111697868990272</v>
      </c>
      <c r="K27" s="2" t="n">
        <f aca="false">K7/K22</f>
        <v>0.111471691063637</v>
      </c>
      <c r="L27" s="2" t="n">
        <f aca="false">L7/L22</f>
        <v>0.112394416941327</v>
      </c>
      <c r="M27" s="2" t="n">
        <f aca="false">M7/M22</f>
        <v>0.11087322026661</v>
      </c>
      <c r="N27" s="4"/>
      <c r="O27" s="2" t="n">
        <f aca="false">AVERAGE(B27:M27)</f>
        <v>0.110797883223692</v>
      </c>
      <c r="P27" s="2" t="n">
        <f aca="false">STDEV(B27:M27)</f>
        <v>0.0012843066594173</v>
      </c>
      <c r="Q27" s="3"/>
      <c r="R27" s="4"/>
      <c r="S27" s="4"/>
      <c r="T27" s="4"/>
      <c r="U27" s="4"/>
      <c r="V27" s="4"/>
    </row>
    <row r="28" customFormat="false" ht="13.5" hidden="false" customHeight="false" outlineLevel="0" collapsed="false">
      <c r="A28" s="1" t="s">
        <v>26</v>
      </c>
      <c r="B28" s="2" t="n">
        <f aca="false">SUM(B24:B27)</f>
        <v>1.18182932035989</v>
      </c>
      <c r="C28" s="2" t="n">
        <f aca="false">SUM(C24:C27)</f>
        <v>1.1727055361833</v>
      </c>
      <c r="D28" s="2" t="n">
        <f aca="false">SUM(D24:D27)</f>
        <v>1.18546147146191</v>
      </c>
      <c r="E28" s="2" t="n">
        <f aca="false">SUM(E24:E27)</f>
        <v>1.19270440761995</v>
      </c>
      <c r="F28" s="2" t="n">
        <f aca="false">SUM(F24:F27)</f>
        <v>1.17766451852447</v>
      </c>
      <c r="G28" s="2" t="n">
        <f aca="false">SUM(G24:G27)</f>
        <v>1.20076539628989</v>
      </c>
      <c r="H28" s="2" t="n">
        <f aca="false">SUM(H24:H27)</f>
        <v>1.19544888406148</v>
      </c>
      <c r="I28" s="2" t="n">
        <f aca="false">SUM(I24:I27)</f>
        <v>1.18435650578831</v>
      </c>
      <c r="J28" s="2" t="n">
        <f aca="false">SUM(J24:J27)</f>
        <v>1.19523538719784</v>
      </c>
      <c r="K28" s="2" t="n">
        <f aca="false">SUM(K24:K27)</f>
        <v>1.20962945627064</v>
      </c>
      <c r="L28" s="2" t="n">
        <f aca="false">SUM(L24:L27)</f>
        <v>1.19755690216412</v>
      </c>
      <c r="M28" s="2" t="n">
        <f aca="false">SUM(M24:M27)</f>
        <v>1.20617871282133</v>
      </c>
      <c r="N28" s="4"/>
      <c r="O28" s="2" t="n">
        <f aca="false">AVERAGE(B28:M28)</f>
        <v>1.19162804156193</v>
      </c>
      <c r="P28" s="2" t="n">
        <f aca="false">STDEV(B28:M28)</f>
        <v>0.0113743886582408</v>
      </c>
      <c r="Q28" s="3"/>
      <c r="R28" s="4"/>
      <c r="S28" s="4"/>
      <c r="T28" s="4"/>
      <c r="U28" s="4"/>
      <c r="V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2"/>
      <c r="P29" s="2"/>
      <c r="Q29" s="4"/>
      <c r="R29" s="4"/>
      <c r="S29" s="4"/>
      <c r="T29" s="4"/>
      <c r="U29" s="4"/>
      <c r="V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2"/>
      <c r="P30" s="2"/>
      <c r="Q30" s="4"/>
      <c r="R30" s="4"/>
      <c r="S30" s="4"/>
      <c r="T30" s="4"/>
      <c r="U30" s="4"/>
      <c r="V30" s="4"/>
    </row>
    <row r="31" s="1" customFormat="true" ht="12.75" hidden="false" customHeight="false" outlineLevel="0" collapsed="false">
      <c r="A31" s="1" t="s">
        <v>21</v>
      </c>
      <c r="B31" s="2" t="n">
        <f aca="false">B24*6/B28</f>
        <v>0.0317422790572071</v>
      </c>
      <c r="C31" s="2" t="n">
        <f aca="false">C24*6/C28</f>
        <v>0.0239919282339279</v>
      </c>
      <c r="D31" s="2" t="n">
        <f aca="false">D24*6/D28</f>
        <v>0.0229049693673332</v>
      </c>
      <c r="E31" s="2" t="n">
        <f aca="false">E24*6/E28</f>
        <v>0.015526725713392</v>
      </c>
      <c r="F31" s="2" t="n">
        <f aca="false">F24*6/F28</f>
        <v>0.0207433700705287</v>
      </c>
      <c r="G31" s="2" t="n">
        <f aca="false">G24*6/G28</f>
        <v>0.0234312773757241</v>
      </c>
      <c r="H31" s="2" t="n">
        <f aca="false">H24*6/H28</f>
        <v>0.0144575110758657</v>
      </c>
      <c r="I31" s="2" t="n">
        <f aca="false">I24*6/I28</f>
        <v>0.00959034902372133</v>
      </c>
      <c r="J31" s="2" t="n">
        <f aca="false">J24*6/J28</f>
        <v>0.0161041351648551</v>
      </c>
      <c r="K31" s="2" t="n">
        <f aca="false">K24*6/K28</f>
        <v>0.0177585009147835</v>
      </c>
      <c r="L31" s="2" t="n">
        <f aca="false">L24*6/L28</f>
        <v>0.0162842387970698</v>
      </c>
      <c r="M31" s="2" t="n">
        <f aca="false">M24*6/M28</f>
        <v>0.0155507453771528</v>
      </c>
      <c r="N31" s="2"/>
      <c r="O31" s="2" t="n">
        <f aca="false">AVERAGE(B31:M31)</f>
        <v>0.0190071691809635</v>
      </c>
      <c r="P31" s="2" t="n">
        <f aca="false">STDEV(B31:M31)</f>
        <v>0.00584378606508782</v>
      </c>
      <c r="Q31" s="3" t="n">
        <v>0.01</v>
      </c>
      <c r="R31" s="2"/>
      <c r="S31" s="2"/>
      <c r="T31" s="2"/>
      <c r="U31" s="2"/>
      <c r="V31" s="2"/>
    </row>
    <row r="32" s="1" customFormat="true" ht="12.75" hidden="false" customHeight="false" outlineLevel="0" collapsed="false">
      <c r="A32" s="1" t="s">
        <v>22</v>
      </c>
      <c r="B32" s="2" t="n">
        <f aca="false">B25*6/B28</f>
        <v>4.32266542548904</v>
      </c>
      <c r="C32" s="2" t="n">
        <f aca="false">C25*6/C28</f>
        <v>4.31585744938689</v>
      </c>
      <c r="D32" s="2" t="n">
        <f aca="false">D25*6/D28</f>
        <v>4.3200517369762</v>
      </c>
      <c r="E32" s="2" t="n">
        <f aca="false">E25*6/E28</f>
        <v>4.32659548493295</v>
      </c>
      <c r="F32" s="2" t="n">
        <f aca="false">F25*6/F28</f>
        <v>4.32416504382979</v>
      </c>
      <c r="G32" s="2" t="n">
        <f aca="false">G25*6/G28</f>
        <v>4.31569618257048</v>
      </c>
      <c r="H32" s="2" t="n">
        <f aca="false">H25*6/H28</f>
        <v>4.33631775224565</v>
      </c>
      <c r="I32" s="2" t="n">
        <f aca="false">I25*6/I28</f>
        <v>4.31614820022424</v>
      </c>
      <c r="J32" s="2" t="n">
        <f aca="false">J25*6/J28</f>
        <v>4.33012448558564</v>
      </c>
      <c r="K32" s="2" t="n">
        <f aca="false">K25*6/K28</f>
        <v>4.33776360196708</v>
      </c>
      <c r="L32" s="2" t="n">
        <f aca="false">L25*6/L28</f>
        <v>4.32315624227543</v>
      </c>
      <c r="M32" s="2" t="n">
        <f aca="false">M25*6/M28</f>
        <v>4.33104088523541</v>
      </c>
      <c r="N32" s="2"/>
      <c r="O32" s="2" t="n">
        <f aca="false">AVERAGE(B32:M32)</f>
        <v>4.3249652075599</v>
      </c>
      <c r="P32" s="2" t="n">
        <f aca="false">STDEV(B32:M32)</f>
        <v>0.00762065669572963</v>
      </c>
      <c r="Q32" s="3" t="n">
        <v>4</v>
      </c>
      <c r="R32" s="2"/>
      <c r="S32" s="2"/>
      <c r="T32" s="2"/>
      <c r="U32" s="2"/>
      <c r="V32" s="2"/>
    </row>
    <row r="33" s="1" customFormat="true" ht="12.75" hidden="false" customHeight="false" outlineLevel="0" collapsed="false">
      <c r="A33" s="1" t="s">
        <v>20</v>
      </c>
      <c r="B33" s="2" t="n">
        <f aca="false">B26*6/B28</f>
        <v>1.09012763793779</v>
      </c>
      <c r="C33" s="2" t="n">
        <f aca="false">C26*6/C28</f>
        <v>1.10448460260406</v>
      </c>
      <c r="D33" s="2" t="n">
        <f aca="false">D26*6/D28</f>
        <v>1.10029875555161</v>
      </c>
      <c r="E33" s="2" t="n">
        <f aca="false">E26*6/E28</f>
        <v>1.09864055830899</v>
      </c>
      <c r="F33" s="2" t="n">
        <f aca="false">F26*6/F28</f>
        <v>1.10021535149288</v>
      </c>
      <c r="G33" s="2" t="n">
        <f aca="false">G26*6/G28</f>
        <v>1.10597633952908</v>
      </c>
      <c r="H33" s="2" t="n">
        <f aca="false">H26*6/H28</f>
        <v>1.08910145583812</v>
      </c>
      <c r="I33" s="2" t="n">
        <f aca="false">I26*6/I28</f>
        <v>1.10486659510501</v>
      </c>
      <c r="J33" s="2" t="n">
        <f aca="false">J26*6/J28</f>
        <v>1.09305570673846</v>
      </c>
      <c r="K33" s="2" t="n">
        <f aca="false">K26*6/K28</f>
        <v>1.09155638639049</v>
      </c>
      <c r="L33" s="2" t="n">
        <f aca="false">L26*6/L28</f>
        <v>1.09744097280305</v>
      </c>
      <c r="M33" s="2" t="n">
        <f aca="false">M26*6/M28</f>
        <v>1.10188203707171</v>
      </c>
      <c r="N33" s="2"/>
      <c r="O33" s="2" t="n">
        <f aca="false">AVERAGE(B33:M33)</f>
        <v>1.0981371999476</v>
      </c>
      <c r="P33" s="2" t="n">
        <f aca="false">STDEV(B33:M33)</f>
        <v>0.00592149987136172</v>
      </c>
      <c r="Q33" s="3" t="n">
        <v>0.99</v>
      </c>
      <c r="R33" s="2"/>
      <c r="S33" s="2"/>
      <c r="T33" s="2"/>
      <c r="U33" s="2"/>
      <c r="V33" s="2"/>
    </row>
    <row r="34" s="1" customFormat="true" ht="12.75" hidden="false" customHeight="false" outlineLevel="0" collapsed="false">
      <c r="A34" s="1" t="s">
        <v>23</v>
      </c>
      <c r="B34" s="2" t="n">
        <f aca="false">B27*6/B28</f>
        <v>0.55546465751596</v>
      </c>
      <c r="C34" s="2" t="n">
        <f aca="false">C27*6/C28</f>
        <v>0.555666019775122</v>
      </c>
      <c r="D34" s="2" t="n">
        <f aca="false">D27*6/D28</f>
        <v>0.556744538104862</v>
      </c>
      <c r="E34" s="2" t="n">
        <f aca="false">E27*6/E28</f>
        <v>0.559237231044674</v>
      </c>
      <c r="F34" s="2" t="n">
        <f aca="false">F27*6/F28</f>
        <v>0.554876234606799</v>
      </c>
      <c r="G34" s="2" t="n">
        <f aca="false">G27*6/G28</f>
        <v>0.554896200524716</v>
      </c>
      <c r="H34" s="2" t="n">
        <f aca="false">H27*6/H28</f>
        <v>0.560123280840364</v>
      </c>
      <c r="I34" s="2" t="n">
        <f aca="false">I27*6/I28</f>
        <v>0.569394855647036</v>
      </c>
      <c r="J34" s="2" t="n">
        <f aca="false">J27*6/J28</f>
        <v>0.560715672511043</v>
      </c>
      <c r="K34" s="2" t="n">
        <f aca="false">K27*6/K28</f>
        <v>0.552921510727643</v>
      </c>
      <c r="L34" s="2" t="n">
        <f aca="false">L27*6/L28</f>
        <v>0.563118546124455</v>
      </c>
      <c r="M34" s="2" t="n">
        <f aca="false">M27*6/M28</f>
        <v>0.55152633231573</v>
      </c>
      <c r="N34" s="2"/>
      <c r="O34" s="2" t="n">
        <f aca="false">AVERAGE(B34:M34)</f>
        <v>0.557890423311534</v>
      </c>
      <c r="P34" s="2" t="n">
        <f aca="false">STDEV(B34:M34)</f>
        <v>0.00495300296579841</v>
      </c>
      <c r="Q34" s="3" t="n">
        <v>1</v>
      </c>
      <c r="R34" s="2"/>
      <c r="S34" s="2"/>
      <c r="T34" s="2"/>
      <c r="U34" s="2"/>
      <c r="V34" s="2"/>
    </row>
    <row r="35" s="1" customFormat="true" ht="12.75" hidden="false" customHeight="false" outlineLevel="0" collapsed="false">
      <c r="A35" s="1" t="s">
        <v>26</v>
      </c>
      <c r="B35" s="2" t="n">
        <f aca="false">SUM(B31:B34)</f>
        <v>6</v>
      </c>
      <c r="C35" s="2" t="n">
        <f aca="false">SUM(C31:C34)</f>
        <v>6</v>
      </c>
      <c r="D35" s="2" t="n">
        <f aca="false">SUM(D31:D34)</f>
        <v>6</v>
      </c>
      <c r="E35" s="2" t="n">
        <f aca="false">SUM(E31:E34)</f>
        <v>6</v>
      </c>
      <c r="F35" s="2" t="n">
        <f aca="false">SUM(F31:F34)</f>
        <v>6</v>
      </c>
      <c r="G35" s="2" t="n">
        <f aca="false">SUM(G31:G34)</f>
        <v>6</v>
      </c>
      <c r="H35" s="2" t="n">
        <f aca="false">SUM(H31:H34)</f>
        <v>6</v>
      </c>
      <c r="I35" s="2" t="n">
        <f aca="false">SUM(I31:I34)</f>
        <v>6</v>
      </c>
      <c r="J35" s="2" t="n">
        <f aca="false">SUM(J31:J34)</f>
        <v>6</v>
      </c>
      <c r="K35" s="2" t="n">
        <f aca="false">SUM(K31:K34)</f>
        <v>6</v>
      </c>
      <c r="L35" s="2" t="n">
        <f aca="false">SUM(L31:L34)</f>
        <v>6</v>
      </c>
      <c r="M35" s="2" t="n">
        <f aca="false">SUM(M31:M34)</f>
        <v>6</v>
      </c>
      <c r="N35" s="2"/>
      <c r="O35" s="2" t="n">
        <f aca="false">AVERAGE(B35:M35)</f>
        <v>6</v>
      </c>
      <c r="P35" s="2" t="n">
        <f aca="false">STDEV(B35:M35)</f>
        <v>0</v>
      </c>
      <c r="Q35" s="3"/>
      <c r="R35" s="2"/>
      <c r="S35" s="2"/>
      <c r="T35" s="2"/>
      <c r="U35" s="2"/>
      <c r="V35" s="2"/>
    </row>
    <row r="36" s="1" customFormat="tru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20:45:29Z</dcterms:created>
  <dc:creator>Gelu Costin</dc:creator>
  <dc:description/>
  <dc:language>en-US</dc:language>
  <cp:lastModifiedBy>Gelu Costin</cp:lastModifiedBy>
  <dcterms:modified xsi:type="dcterms:W3CDTF">2007-01-12T00:09:15Z</dcterms:modified>
  <cp:revision>0</cp:revision>
  <dc:subject/>
  <dc:title/>
</cp:coreProperties>
</file>