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neptunite60746</t>
  </si>
  <si>
    <t xml:space="preserve">WDS scan: Si Ti Fe Na K Mg M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TiO2</t>
  </si>
  <si>
    <t xml:space="preserve">FeO</t>
  </si>
  <si>
    <t xml:space="preserve">Na2O</t>
  </si>
  <si>
    <t xml:space="preserve">K2O</t>
  </si>
  <si>
    <t xml:space="preserve">MgO</t>
  </si>
  <si>
    <t xml:space="preserve">MnO</t>
  </si>
  <si>
    <t xml:space="preserve">Al2O3</t>
  </si>
  <si>
    <t xml:space="preserve">not present in the wds scan</t>
  </si>
  <si>
    <t xml:space="preserve">F</t>
  </si>
  <si>
    <t xml:space="preserve">CaO</t>
  </si>
  <si>
    <t xml:space="preserve">Cr2O3</t>
  </si>
  <si>
    <t xml:space="preserve">Cl</t>
  </si>
  <si>
    <t xml:space="preserve">Totals</t>
  </si>
  <si>
    <t xml:space="preserve">Li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Ti</t>
  </si>
  <si>
    <t xml:space="preserve">Fe</t>
  </si>
  <si>
    <t xml:space="preserve">Mg</t>
  </si>
  <si>
    <t xml:space="preserve">Mn</t>
  </si>
  <si>
    <t xml:space="preserve">Na</t>
  </si>
  <si>
    <t xml:space="preserve">K</t>
  </si>
  <si>
    <t xml:space="preserve">Li*</t>
  </si>
  <si>
    <t xml:space="preserve">Total</t>
  </si>
  <si>
    <t xml:space="preserve">ideal</t>
  </si>
  <si>
    <r>
      <rPr>
        <sz val="14"/>
        <rFont val="Times New Roman"/>
        <family val="1"/>
      </rPr>
      <t xml:space="preserve">K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Li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measured</t>
  </si>
  <si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Li not measured but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P1" s="2" t="s">
        <v>1</v>
      </c>
      <c r="Q1" s="2"/>
      <c r="R1" s="2"/>
      <c r="S1" s="2"/>
      <c r="T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53.6291457286432</v>
      </c>
      <c r="C4" s="3" t="n">
        <v>53.4898492462312</v>
      </c>
      <c r="D4" s="3" t="n">
        <v>53.5594974874372</v>
      </c>
      <c r="E4" s="3" t="n">
        <v>53.0819095477387</v>
      </c>
      <c r="F4" s="3" t="n">
        <v>53.1515577889447</v>
      </c>
      <c r="G4" s="3" t="n">
        <v>53.3704522613065</v>
      </c>
      <c r="H4" s="3" t="n">
        <v>53.6390954773869</v>
      </c>
      <c r="I4" s="3" t="n">
        <v>53.3704522613065</v>
      </c>
      <c r="J4" s="3" t="n">
        <v>53.46</v>
      </c>
      <c r="K4" s="3" t="n">
        <v>53.1316582914573</v>
      </c>
      <c r="L4" s="3" t="n">
        <v>53.2411055276382</v>
      </c>
      <c r="M4" s="3"/>
      <c r="N4" s="3" t="n">
        <f aca="false">AVERAGE(B4:L4)</f>
        <v>53.3749748743719</v>
      </c>
      <c r="O4" s="3" t="n">
        <f aca="false">STDEV(B4:L4)</f>
        <v>0.200450456082803</v>
      </c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20</v>
      </c>
      <c r="B5" s="3" t="n">
        <v>17.7105527638191</v>
      </c>
      <c r="C5" s="3" t="n">
        <v>17.6309547738693</v>
      </c>
      <c r="D5" s="3" t="n">
        <v>16.8847236180905</v>
      </c>
      <c r="E5" s="3" t="n">
        <v>17.5215075376884</v>
      </c>
      <c r="F5" s="3" t="n">
        <v>17.5911557788945</v>
      </c>
      <c r="G5" s="3" t="n">
        <v>17.5414070351759</v>
      </c>
      <c r="H5" s="3" t="n">
        <v>17.0837185929648</v>
      </c>
      <c r="I5" s="3" t="n">
        <v>17.9990954773869</v>
      </c>
      <c r="J5" s="3" t="n">
        <v>17.4717587939698</v>
      </c>
      <c r="K5" s="3" t="n">
        <v>17.3722613065327</v>
      </c>
      <c r="L5" s="3" t="n">
        <v>17.6508542713568</v>
      </c>
      <c r="M5" s="3"/>
      <c r="N5" s="3" t="n">
        <f aca="false">AVERAGE(B5:L5)</f>
        <v>17.4961809045226</v>
      </c>
      <c r="O5" s="3" t="n">
        <f aca="false">STDEV(B5:L5)</f>
        <v>0.302097824183458</v>
      </c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1</v>
      </c>
      <c r="B6" s="3" t="n">
        <v>12.4670351758794</v>
      </c>
      <c r="C6" s="3" t="n">
        <v>12.0391959798995</v>
      </c>
      <c r="D6" s="3" t="n">
        <v>12.1386934673367</v>
      </c>
      <c r="E6" s="3" t="n">
        <v>12.1784924623116</v>
      </c>
      <c r="F6" s="3" t="n">
        <v>12.3874371859296</v>
      </c>
      <c r="G6" s="3" t="n">
        <v>12.3476381909548</v>
      </c>
      <c r="H6" s="3" t="n">
        <v>12.2879396984925</v>
      </c>
      <c r="I6" s="3" t="n">
        <v>12.3973869346734</v>
      </c>
      <c r="J6" s="3" t="n">
        <v>12.4371859296482</v>
      </c>
      <c r="K6" s="3" t="n">
        <v>12.8252261306533</v>
      </c>
      <c r="L6" s="3" t="n">
        <v>12.7953768844221</v>
      </c>
      <c r="M6" s="3"/>
      <c r="N6" s="3" t="n">
        <f aca="false">AVERAGE(B6:L6)</f>
        <v>12.3910552763819</v>
      </c>
      <c r="O6" s="3" t="n">
        <f aca="false">STDEV(B6:L6)</f>
        <v>0.245993235480622</v>
      </c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2</v>
      </c>
      <c r="B7" s="3" t="n">
        <v>6.85537688442211</v>
      </c>
      <c r="C7" s="3" t="n">
        <v>6.77577889447236</v>
      </c>
      <c r="D7" s="3" t="n">
        <v>6.73597989949749</v>
      </c>
      <c r="E7" s="3" t="n">
        <v>6.89517587939699</v>
      </c>
      <c r="F7" s="3" t="n">
        <v>6.62653266331658</v>
      </c>
      <c r="G7" s="3" t="n">
        <v>6.74592964824121</v>
      </c>
      <c r="H7" s="3" t="n">
        <v>6.73597989949749</v>
      </c>
      <c r="I7" s="3" t="n">
        <v>6.70613065326633</v>
      </c>
      <c r="J7" s="3" t="n">
        <v>6.84542713567839</v>
      </c>
      <c r="K7" s="3" t="n">
        <v>6.84542713567839</v>
      </c>
      <c r="L7" s="3" t="n">
        <v>6.7956783919598</v>
      </c>
      <c r="M7" s="3"/>
      <c r="N7" s="3" t="n">
        <f aca="false">AVERAGE(B7:L7)</f>
        <v>6.77849246231156</v>
      </c>
      <c r="O7" s="3" t="n">
        <f aca="false">STDEV(B7:L7)</f>
        <v>0.0786081672505211</v>
      </c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3</v>
      </c>
      <c r="B8" s="3" t="n">
        <v>5.34301507537689</v>
      </c>
      <c r="C8" s="3" t="n">
        <v>5.33306532663317</v>
      </c>
      <c r="D8" s="3" t="n">
        <v>5.34301507537689</v>
      </c>
      <c r="E8" s="3" t="n">
        <v>5.29326633165829</v>
      </c>
      <c r="F8" s="3" t="n">
        <v>5.25346733668342</v>
      </c>
      <c r="G8" s="3" t="n">
        <v>5.25346733668342</v>
      </c>
      <c r="H8" s="3" t="n">
        <v>5.25346733668342</v>
      </c>
      <c r="I8" s="3" t="n">
        <v>5.27336683417085</v>
      </c>
      <c r="J8" s="3" t="n">
        <v>5.25346733668342</v>
      </c>
      <c r="K8" s="3" t="n">
        <v>5.34301507537689</v>
      </c>
      <c r="L8" s="3" t="n">
        <v>5.32311557788945</v>
      </c>
      <c r="M8" s="3"/>
      <c r="N8" s="3" t="n">
        <f aca="false">AVERAGE(B8:L8)</f>
        <v>5.29688442211055</v>
      </c>
      <c r="O8" s="3" t="n">
        <f aca="false">STDEV(B8:L8)</f>
        <v>0.0406049056726862</v>
      </c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4</v>
      </c>
      <c r="B9" s="3" t="n">
        <v>1.61185929648241</v>
      </c>
      <c r="C9" s="3" t="n">
        <v>1.7113567839196</v>
      </c>
      <c r="D9" s="3" t="n">
        <v>1.70140703517588</v>
      </c>
      <c r="E9" s="3" t="n">
        <v>1.75115577889447</v>
      </c>
      <c r="F9" s="3" t="n">
        <v>1.69145728643216</v>
      </c>
      <c r="G9" s="3" t="n">
        <v>1.69145728643216</v>
      </c>
      <c r="H9" s="3" t="n">
        <v>1.7113567839196</v>
      </c>
      <c r="I9" s="3" t="n">
        <v>1.67155778894472</v>
      </c>
      <c r="J9" s="3" t="n">
        <v>1.63175879396985</v>
      </c>
      <c r="K9" s="3" t="n">
        <v>1.62180904522613</v>
      </c>
      <c r="L9" s="3" t="n">
        <v>1.67155778894472</v>
      </c>
      <c r="M9" s="3"/>
      <c r="N9" s="3" t="n">
        <f aca="false">AVERAGE(B9:L9)</f>
        <v>1.67879396984925</v>
      </c>
      <c r="O9" s="3" t="n">
        <f aca="false">STDEV(B9:L9)</f>
        <v>0.0427007488893133</v>
      </c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5</v>
      </c>
      <c r="B10" s="3" t="n">
        <v>1.19396984924623</v>
      </c>
      <c r="C10" s="3" t="n">
        <v>1.52231155778894</v>
      </c>
      <c r="D10" s="3" t="n">
        <v>1.14422110552764</v>
      </c>
      <c r="E10" s="3" t="n">
        <v>1.31336683417085</v>
      </c>
      <c r="F10" s="3" t="n">
        <v>1.21386934673367</v>
      </c>
      <c r="G10" s="3" t="n">
        <v>1.30341708542714</v>
      </c>
      <c r="H10" s="3" t="n">
        <v>1.31336683417085</v>
      </c>
      <c r="I10" s="3" t="n">
        <v>1.38301507537688</v>
      </c>
      <c r="J10" s="3" t="n">
        <v>1.37306532663317</v>
      </c>
      <c r="K10" s="3" t="n">
        <v>1.25366834170854</v>
      </c>
      <c r="L10" s="3" t="n">
        <v>1.10442211055276</v>
      </c>
      <c r="M10" s="3"/>
      <c r="N10" s="3" t="n">
        <f aca="false">AVERAGE(B10:L10)</f>
        <v>1.2835175879397</v>
      </c>
      <c r="O10" s="3" t="n">
        <f aca="false">STDEV(B10:L10)</f>
        <v>0.119314041541966</v>
      </c>
      <c r="P10" s="3"/>
      <c r="Q10" s="3"/>
      <c r="R10" s="3"/>
      <c r="S10" s="3"/>
      <c r="T10" s="3"/>
    </row>
    <row r="11" s="4" customFormat="true" ht="12.75" hidden="false" customHeight="false" outlineLevel="0" collapsed="false">
      <c r="A11" s="4" t="s">
        <v>26</v>
      </c>
      <c r="B11" s="5" t="n">
        <v>0.02</v>
      </c>
      <c r="C11" s="5" t="n">
        <v>0.02</v>
      </c>
      <c r="D11" s="5" t="n">
        <v>0.05</v>
      </c>
      <c r="E11" s="5" t="n">
        <v>0.05</v>
      </c>
      <c r="F11" s="5" t="n">
        <v>0.02</v>
      </c>
      <c r="G11" s="5" t="n">
        <v>0.04</v>
      </c>
      <c r="H11" s="5" t="n">
        <v>0.05</v>
      </c>
      <c r="I11" s="5" t="n">
        <v>0.04</v>
      </c>
      <c r="J11" s="5" t="n">
        <v>0.13</v>
      </c>
      <c r="K11" s="5" t="n">
        <v>0.03</v>
      </c>
      <c r="L11" s="5" t="n">
        <v>0.02</v>
      </c>
      <c r="M11" s="5"/>
      <c r="N11" s="5" t="n">
        <f aca="false">AVERAGE(B11:L11)</f>
        <v>0.0427272727272727</v>
      </c>
      <c r="O11" s="5" t="n">
        <f aca="false">STDEV(B11:L11)</f>
        <v>0.0316515115250154</v>
      </c>
      <c r="P11" s="5" t="s">
        <v>27</v>
      </c>
      <c r="Q11" s="5"/>
      <c r="R11" s="5"/>
      <c r="S11" s="5"/>
      <c r="T11" s="5"/>
    </row>
    <row r="12" s="4" customFormat="true" ht="12.75" hidden="false" customHeight="false" outlineLevel="0" collapsed="false">
      <c r="A12" s="4" t="s">
        <v>28</v>
      </c>
      <c r="B12" s="5" t="n">
        <v>0</v>
      </c>
      <c r="C12" s="5" t="n">
        <v>0.05</v>
      </c>
      <c r="D12" s="5" t="n">
        <v>0</v>
      </c>
      <c r="E12" s="5" t="n">
        <v>0</v>
      </c>
      <c r="F12" s="5" t="n">
        <v>0.03</v>
      </c>
      <c r="G12" s="5" t="n">
        <v>0.01</v>
      </c>
      <c r="H12" s="5" t="n">
        <v>0</v>
      </c>
      <c r="I12" s="5" t="n">
        <v>0</v>
      </c>
      <c r="J12" s="5" t="n">
        <v>0.05</v>
      </c>
      <c r="K12" s="5" t="n">
        <v>0.04</v>
      </c>
      <c r="L12" s="5" t="n">
        <v>0.13</v>
      </c>
      <c r="M12" s="5"/>
      <c r="N12" s="5" t="n">
        <f aca="false">AVERAGE(B12:L12)</f>
        <v>0.0281818181818182</v>
      </c>
      <c r="O12" s="5" t="n">
        <f aca="false">STDEV(B12:L12)</f>
        <v>0.0397034461522377</v>
      </c>
      <c r="P12" s="5" t="s">
        <v>27</v>
      </c>
      <c r="Q12" s="5"/>
      <c r="R12" s="5"/>
      <c r="S12" s="5"/>
      <c r="T12" s="5"/>
    </row>
    <row r="13" s="4" customFormat="true" ht="12.75" hidden="false" customHeight="false" outlineLevel="0" collapsed="false">
      <c r="A13" s="4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1</v>
      </c>
      <c r="I13" s="5" t="n">
        <v>0</v>
      </c>
      <c r="J13" s="5" t="n">
        <v>0.04</v>
      </c>
      <c r="K13" s="5" t="n">
        <v>0.02</v>
      </c>
      <c r="L13" s="5" t="n">
        <v>0</v>
      </c>
      <c r="M13" s="5"/>
      <c r="N13" s="5" t="n">
        <f aca="false">AVERAGE(B13:L13)</f>
        <v>0.00636363636363636</v>
      </c>
      <c r="O13" s="5" t="n">
        <f aca="false">STDEV(B13:L13)</f>
        <v>0.012862913567872</v>
      </c>
      <c r="P13" s="5" t="s">
        <v>27</v>
      </c>
      <c r="Q13" s="5"/>
      <c r="R13" s="5"/>
      <c r="S13" s="5"/>
      <c r="T13" s="5"/>
    </row>
    <row r="14" s="4" customFormat="true" ht="12.75" hidden="false" customHeight="false" outlineLevel="0" collapsed="false">
      <c r="A14" s="4" t="s">
        <v>30</v>
      </c>
      <c r="B14" s="5" t="n">
        <v>0</v>
      </c>
      <c r="C14" s="5" t="n">
        <v>0.02</v>
      </c>
      <c r="D14" s="5" t="n">
        <v>0.01</v>
      </c>
      <c r="E14" s="5" t="n">
        <v>0.04</v>
      </c>
      <c r="F14" s="5" t="n">
        <v>0</v>
      </c>
      <c r="G14" s="5" t="n">
        <v>0</v>
      </c>
      <c r="H14" s="5" t="n">
        <v>0</v>
      </c>
      <c r="I14" s="5" t="n">
        <v>0.02</v>
      </c>
      <c r="J14" s="5" t="n">
        <v>0</v>
      </c>
      <c r="K14" s="5" t="n">
        <v>0</v>
      </c>
      <c r="L14" s="5" t="n">
        <v>0</v>
      </c>
      <c r="M14" s="5"/>
      <c r="N14" s="5" t="n">
        <f aca="false">AVERAGE(B14:L14)</f>
        <v>0.00818181818181818</v>
      </c>
      <c r="O14" s="5" t="n">
        <f aca="false">STDEV(B14:L14)</f>
        <v>0.0132801971507819</v>
      </c>
      <c r="P14" s="5" t="s">
        <v>27</v>
      </c>
      <c r="Q14" s="5"/>
      <c r="R14" s="5"/>
      <c r="S14" s="5"/>
      <c r="T14" s="5"/>
    </row>
    <row r="15" s="4" customFormat="true" ht="12.75" hidden="false" customHeight="false" outlineLevel="0" collapsed="false">
      <c r="A15" s="4" t="s">
        <v>31</v>
      </c>
      <c r="B15" s="5" t="n">
        <v>0.01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1</v>
      </c>
      <c r="I15" s="5" t="n">
        <v>0</v>
      </c>
      <c r="J15" s="5" t="n">
        <v>0</v>
      </c>
      <c r="K15" s="5" t="n">
        <v>0</v>
      </c>
      <c r="L15" s="5" t="n">
        <v>0</v>
      </c>
      <c r="M15" s="5"/>
      <c r="N15" s="5" t="n">
        <f aca="false">AVERAGE(B15:L15)</f>
        <v>0.00181818181818182</v>
      </c>
      <c r="O15" s="5" t="n">
        <f aca="false">STDEV(B15:L15)</f>
        <v>0.00404519917477945</v>
      </c>
      <c r="P15" s="5" t="s">
        <v>27</v>
      </c>
      <c r="Q15" s="5"/>
      <c r="R15" s="5"/>
      <c r="S15" s="5"/>
      <c r="T15" s="5"/>
    </row>
    <row r="16" customFormat="false" ht="12.75" hidden="false" customHeight="false" outlineLevel="0" collapsed="false">
      <c r="A16" s="1" t="s">
        <v>32</v>
      </c>
      <c r="B16" s="3" t="n">
        <f aca="false">SUM(B4:B10)</f>
        <v>98.8109547738693</v>
      </c>
      <c r="C16" s="3" t="n">
        <f aca="false">SUM(C4:C10)</f>
        <v>98.5025125628141</v>
      </c>
      <c r="D16" s="3" t="n">
        <f aca="false">SUM(D4:D10)</f>
        <v>97.5075376884422</v>
      </c>
      <c r="E16" s="3" t="n">
        <f aca="false">SUM(E4:E10)</f>
        <v>98.0348743718593</v>
      </c>
      <c r="F16" s="3" t="n">
        <f aca="false">SUM(F4:F10)</f>
        <v>97.9154773869347</v>
      </c>
      <c r="G16" s="3" t="n">
        <f aca="false">SUM(G4:G10)</f>
        <v>98.2537688442211</v>
      </c>
      <c r="H16" s="3" t="n">
        <f aca="false">SUM(H4:H10)</f>
        <v>98.0249246231156</v>
      </c>
      <c r="I16" s="3" t="n">
        <f aca="false">SUM(I4:I10)</f>
        <v>98.8010050251256</v>
      </c>
      <c r="J16" s="3" t="n">
        <f aca="false">SUM(J4:J10)</f>
        <v>98.4726633165829</v>
      </c>
      <c r="K16" s="3" t="n">
        <f aca="false">SUM(K4:K10)</f>
        <v>98.3930653266332</v>
      </c>
      <c r="L16" s="3" t="n">
        <f aca="false">SUM(L4:L10)</f>
        <v>98.5821105527638</v>
      </c>
      <c r="M16" s="3"/>
      <c r="N16" s="3" t="n">
        <f aca="false">AVERAGE(B16:L16)</f>
        <v>98.2998994974874</v>
      </c>
      <c r="O16" s="3" t="n">
        <f aca="false">STDEV(B16:L16)</f>
        <v>0.399387245621782</v>
      </c>
      <c r="P16" s="3"/>
      <c r="Q16" s="3"/>
      <c r="R16" s="3"/>
      <c r="S16" s="3"/>
      <c r="T16" s="3"/>
    </row>
    <row r="17" customFormat="false" ht="12.75" hidden="false" customHeight="false" outlineLevel="0" collapsed="false">
      <c r="A17" s="1" t="s">
        <v>33</v>
      </c>
      <c r="B17" s="3" t="n">
        <f aca="false">100-B16</f>
        <v>1.18904522613066</v>
      </c>
      <c r="C17" s="3" t="n">
        <f aca="false">100-C16</f>
        <v>1.49748743718594</v>
      </c>
      <c r="D17" s="3" t="n">
        <f aca="false">100-D16</f>
        <v>2.49246231155779</v>
      </c>
      <c r="E17" s="3" t="n">
        <f aca="false">100-E16</f>
        <v>1.9651256281407</v>
      </c>
      <c r="F17" s="3" t="n">
        <f aca="false">100-F16</f>
        <v>2.08452261306533</v>
      </c>
      <c r="G17" s="3" t="n">
        <f aca="false">100-G16</f>
        <v>1.7462311557789</v>
      </c>
      <c r="H17" s="3" t="n">
        <f aca="false">100-H16</f>
        <v>1.97507537688443</v>
      </c>
      <c r="I17" s="3" t="n">
        <f aca="false">100-I16</f>
        <v>1.19899497487437</v>
      </c>
      <c r="J17" s="3" t="n">
        <f aca="false">100-J16</f>
        <v>1.52733668341709</v>
      </c>
      <c r="K17" s="3" t="n">
        <f aca="false">100-K16</f>
        <v>1.60693467336684</v>
      </c>
      <c r="L17" s="3" t="n">
        <f aca="false">100-L16</f>
        <v>1.41788944723619</v>
      </c>
      <c r="M17" s="3"/>
      <c r="N17" s="3" t="n">
        <f aca="false">AVERAGE(B17:L17)</f>
        <v>1.70010050251257</v>
      </c>
      <c r="O17" s="3" t="n">
        <f aca="false">STDEV(B17:L17)</f>
        <v>0.399387245621782</v>
      </c>
      <c r="P17" s="3"/>
      <c r="Q17" s="3"/>
      <c r="R17" s="3"/>
      <c r="S17" s="3"/>
      <c r="T17" s="3"/>
    </row>
    <row r="18" customFormat="false" ht="12.75" hidden="false" customHeight="false" outlineLevel="0" collapsed="false">
      <c r="A18" s="1" t="s">
        <v>3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s">
        <v>38</v>
      </c>
      <c r="E20" s="3" t="n">
        <v>24</v>
      </c>
      <c r="F20" s="3" t="s">
        <v>3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1" t="s">
        <v>40</v>
      </c>
      <c r="B21" s="3" t="n">
        <v>8.0349879282487</v>
      </c>
      <c r="C21" s="3" t="n">
        <v>8.00377554747234</v>
      </c>
      <c r="D21" s="3" t="n">
        <v>7.97772761166136</v>
      </c>
      <c r="E21" s="3" t="n">
        <v>7.94030988854248</v>
      </c>
      <c r="F21" s="3" t="n">
        <v>7.94083941247778</v>
      </c>
      <c r="G21" s="3" t="n">
        <v>7.98144027457657</v>
      </c>
      <c r="H21" s="3" t="n">
        <v>8.00727465080091</v>
      </c>
      <c r="I21" s="3" t="n">
        <v>7.99930223217856</v>
      </c>
      <c r="J21" s="3" t="n">
        <v>8.00603089905533</v>
      </c>
      <c r="K21" s="3" t="n">
        <v>7.9758032120332</v>
      </c>
      <c r="L21" s="3" t="n">
        <v>7.98625105477841</v>
      </c>
      <c r="N21" s="3" t="n">
        <f aca="false">AVERAGE(B21:L21)</f>
        <v>7.98670388289324</v>
      </c>
      <c r="O21" s="3" t="n">
        <f aca="false">STDEV(B21:L21)</f>
        <v>0.0283927108122741</v>
      </c>
      <c r="P21" s="6" t="n">
        <v>8</v>
      </c>
    </row>
    <row r="22" customFormat="false" ht="12.75" hidden="false" customHeight="false" outlineLevel="0" collapsed="false">
      <c r="A22" s="1" t="s">
        <v>41</v>
      </c>
      <c r="B22" s="3" t="n">
        <v>1.99593291261016</v>
      </c>
      <c r="C22" s="3" t="n">
        <v>1.98439823692695</v>
      </c>
      <c r="D22" s="3" t="n">
        <v>1.89176044396298</v>
      </c>
      <c r="E22" s="3" t="n">
        <v>1.97147765108062</v>
      </c>
      <c r="F22" s="3" t="n">
        <v>1.97685249105149</v>
      </c>
      <c r="G22" s="3" t="n">
        <v>1.97321444104152</v>
      </c>
      <c r="H22" s="3" t="n">
        <v>1.91829397339468</v>
      </c>
      <c r="I22" s="3" t="n">
        <v>2.02923048168155</v>
      </c>
      <c r="J22" s="3" t="n">
        <v>1.96813283487614</v>
      </c>
      <c r="K22" s="3" t="n">
        <v>1.96158389093515</v>
      </c>
      <c r="L22" s="3" t="n">
        <v>1.99154946182591</v>
      </c>
      <c r="N22" s="3" t="n">
        <f aca="false">AVERAGE(B22:L22)</f>
        <v>1.9693115290352</v>
      </c>
      <c r="O22" s="3" t="n">
        <f aca="false">STDEV(B22:L22)</f>
        <v>0.0371159962339816</v>
      </c>
      <c r="P22" s="6" t="n">
        <v>2</v>
      </c>
    </row>
    <row r="23" customFormat="false" ht="12.75" hidden="false" customHeight="false" outlineLevel="0" collapsed="false">
      <c r="A23" s="1" t="s">
        <v>42</v>
      </c>
      <c r="B23" s="3" t="n">
        <v>1.56208092246742</v>
      </c>
      <c r="C23" s="3" t="n">
        <v>1.50652729777224</v>
      </c>
      <c r="D23" s="3" t="n">
        <v>1.51206565416309</v>
      </c>
      <c r="E23" s="3" t="n">
        <v>1.52349291943048</v>
      </c>
      <c r="F23" s="3" t="n">
        <v>1.54770389350209</v>
      </c>
      <c r="G23" s="3" t="n">
        <v>1.54425947426338</v>
      </c>
      <c r="H23" s="3" t="n">
        <v>1.53404586690451</v>
      </c>
      <c r="I23" s="3" t="n">
        <v>1.55395118829958</v>
      </c>
      <c r="J23" s="3" t="n">
        <v>1.55763762239673</v>
      </c>
      <c r="K23" s="3" t="n">
        <v>1.6100600880566</v>
      </c>
      <c r="L23" s="3" t="n">
        <v>1.60511062708998</v>
      </c>
      <c r="N23" s="3" t="n">
        <f aca="false">AVERAGE(B23:L23)</f>
        <v>1.55063050494055</v>
      </c>
      <c r="O23" s="3" t="n">
        <f aca="false">STDEV(B23:L23)</f>
        <v>0.0334427753092398</v>
      </c>
      <c r="P23" s="6" t="n">
        <v>1.48</v>
      </c>
    </row>
    <row r="24" customFormat="false" ht="12.75" hidden="false" customHeight="false" outlineLevel="0" collapsed="false">
      <c r="A24" s="1" t="s">
        <v>43</v>
      </c>
      <c r="B24" s="3" t="n">
        <v>0.360014525447975</v>
      </c>
      <c r="C24" s="3" t="n">
        <v>0.381744363608355</v>
      </c>
      <c r="D24" s="3" t="n">
        <v>0.377797848178842</v>
      </c>
      <c r="E24" s="3" t="n">
        <v>0.3905028804498</v>
      </c>
      <c r="F24" s="3" t="n">
        <v>0.376721144308647</v>
      </c>
      <c r="G24" s="3" t="n">
        <v>0.377094298320319</v>
      </c>
      <c r="H24" s="3" t="n">
        <v>0.380848619559374</v>
      </c>
      <c r="I24" s="3" t="n">
        <v>0.373491879566322</v>
      </c>
      <c r="J24" s="3" t="n">
        <v>0.36429466818506</v>
      </c>
      <c r="K24" s="3" t="n">
        <v>0.362935393713953</v>
      </c>
      <c r="L24" s="3" t="n">
        <v>0.373788413149695</v>
      </c>
      <c r="N24" s="3" t="n">
        <f aca="false">AVERAGE(B24:L24)</f>
        <v>0.374475821317122</v>
      </c>
      <c r="O24" s="3" t="n">
        <f aca="false">STDEV(B24:L24)</f>
        <v>0.00905898309125188</v>
      </c>
      <c r="P24" s="6" t="n">
        <v>0.36</v>
      </c>
    </row>
    <row r="25" customFormat="false" ht="12.75" hidden="false" customHeight="false" outlineLevel="0" collapsed="false">
      <c r="A25" s="1" t="s">
        <v>44</v>
      </c>
      <c r="B25" s="3" t="n">
        <v>0.151517620930316</v>
      </c>
      <c r="C25" s="3" t="n">
        <v>0.19293565996312</v>
      </c>
      <c r="D25" s="3" t="n">
        <v>0.144357082915142</v>
      </c>
      <c r="E25" s="3" t="n">
        <v>0.16640347547171</v>
      </c>
      <c r="F25" s="3" t="n">
        <v>0.153605863294574</v>
      </c>
      <c r="G25" s="3" t="n">
        <v>0.165100819041864</v>
      </c>
      <c r="H25" s="3" t="n">
        <v>0.166063718195616</v>
      </c>
      <c r="I25" s="3" t="n">
        <v>0.175575360959366</v>
      </c>
      <c r="J25" s="3" t="n">
        <v>0.17416662688585</v>
      </c>
      <c r="K25" s="3" t="n">
        <v>0.159400306170794</v>
      </c>
      <c r="L25" s="3" t="n">
        <v>0.140318980111848</v>
      </c>
      <c r="N25" s="3" t="n">
        <f aca="false">AVERAGE(B25:L25)</f>
        <v>0.162676864903654</v>
      </c>
      <c r="O25" s="3" t="n">
        <f aca="false">STDEV(B25:L25)</f>
        <v>0.0151599852322402</v>
      </c>
      <c r="P25" s="6" t="n">
        <v>0.16</v>
      </c>
    </row>
    <row r="26" customFormat="false" ht="12.75" hidden="false" customHeight="false" outlineLevel="0" collapsed="false">
      <c r="A26" s="1" t="s">
        <v>45</v>
      </c>
      <c r="B26" s="3" t="n">
        <v>1.99141865201772</v>
      </c>
      <c r="C26" s="3" t="n">
        <v>1.96575612754613</v>
      </c>
      <c r="D26" s="3" t="n">
        <v>1.94531698119082</v>
      </c>
      <c r="E26" s="3" t="n">
        <v>1.99978427060376</v>
      </c>
      <c r="F26" s="3" t="n">
        <v>1.91948023279782</v>
      </c>
      <c r="G26" s="3" t="n">
        <v>1.95600102484081</v>
      </c>
      <c r="H26" s="3" t="n">
        <v>1.94962438044485</v>
      </c>
      <c r="I26" s="3" t="n">
        <v>1.94881277673388</v>
      </c>
      <c r="J26" s="3" t="n">
        <v>1.98763092295873</v>
      </c>
      <c r="K26" s="3" t="n">
        <v>1.99236313080524</v>
      </c>
      <c r="L26" s="3" t="n">
        <v>1.97640341835983</v>
      </c>
      <c r="N26" s="3" t="n">
        <f aca="false">AVERAGE(B26:L26)</f>
        <v>1.96659926529996</v>
      </c>
      <c r="O26" s="3" t="n">
        <f aca="false">STDEV(B26:L26)</f>
        <v>0.0251200192181999</v>
      </c>
      <c r="P26" s="6" t="n">
        <v>2</v>
      </c>
    </row>
    <row r="27" customFormat="false" ht="12.75" hidden="false" customHeight="false" outlineLevel="0" collapsed="false">
      <c r="A27" s="1" t="s">
        <v>46</v>
      </c>
      <c r="B27" s="3" t="n">
        <v>1.02124346306452</v>
      </c>
      <c r="C27" s="3" t="n">
        <v>1.01802623763939</v>
      </c>
      <c r="D27" s="3" t="n">
        <v>1.01528425276484</v>
      </c>
      <c r="E27" s="3" t="n">
        <v>1.01012053745214</v>
      </c>
      <c r="F27" s="3" t="n">
        <v>1.00127873490564</v>
      </c>
      <c r="G27" s="3" t="n">
        <v>1.0022705326382</v>
      </c>
      <c r="H27" s="3" t="n">
        <v>1.00047872150118</v>
      </c>
      <c r="I27" s="3" t="n">
        <v>1.00831852615319</v>
      </c>
      <c r="J27" s="3" t="n">
        <v>1.00367448631785</v>
      </c>
      <c r="K27" s="3" t="n">
        <v>1.02321288213967</v>
      </c>
      <c r="L27" s="3" t="n">
        <v>1.01863907117158</v>
      </c>
      <c r="N27" s="3" t="n">
        <f aca="false">AVERAGE(B27:L27)</f>
        <v>1.0111406768862</v>
      </c>
      <c r="O27" s="3" t="n">
        <f aca="false">STDEV(B27:L27)</f>
        <v>0.00850279004281491</v>
      </c>
      <c r="P27" s="6" t="n">
        <v>1</v>
      </c>
    </row>
    <row r="28" customFormat="false" ht="12.75" hidden="false" customHeight="false" outlineLevel="0" collapsed="false">
      <c r="A28" s="1" t="s">
        <v>47</v>
      </c>
      <c r="B28" s="3" t="n">
        <v>0.716428383790898</v>
      </c>
      <c r="C28" s="3" t="n">
        <v>0.901107854529879</v>
      </c>
      <c r="D28" s="3" t="n">
        <v>1.49300537303283</v>
      </c>
      <c r="E28" s="3" t="n">
        <v>1.18214648274773</v>
      </c>
      <c r="F28" s="3" t="n">
        <v>1.25241161596885</v>
      </c>
      <c r="G28" s="3" t="n">
        <v>1.05020039679753</v>
      </c>
      <c r="H28" s="3" t="n">
        <v>1.18570599195263</v>
      </c>
      <c r="I28" s="3" t="n">
        <v>0.722700984021953</v>
      </c>
      <c r="J28" s="3" t="n">
        <v>0.919841820062234</v>
      </c>
      <c r="K28" s="3" t="n">
        <v>0.970083999299011</v>
      </c>
      <c r="L28" s="3" t="n">
        <v>0.855319403348253</v>
      </c>
      <c r="N28" s="3" t="n">
        <f aca="false">AVERAGE(B28:L28)</f>
        <v>1.02263202777744</v>
      </c>
      <c r="O28" s="3" t="n">
        <f aca="false">STDEV(B28:L28)</f>
        <v>0.238045331997447</v>
      </c>
      <c r="P28" s="6" t="n">
        <v>1</v>
      </c>
    </row>
    <row r="29" customFormat="false" ht="12.75" hidden="false" customHeight="false" outlineLevel="0" collapsed="false">
      <c r="A29" s="1" t="s">
        <v>48</v>
      </c>
      <c r="B29" s="3" t="n">
        <f aca="false">SUM(B21:B28)</f>
        <v>15.8336244085777</v>
      </c>
      <c r="C29" s="3" t="n">
        <f aca="false">SUM(C21:C28)</f>
        <v>15.9542713254584</v>
      </c>
      <c r="D29" s="3" t="n">
        <f aca="false">SUM(D21:D28)</f>
        <v>16.3573152478699</v>
      </c>
      <c r="E29" s="3" t="n">
        <f aca="false">SUM(E21:E28)</f>
        <v>16.1842381057787</v>
      </c>
      <c r="F29" s="3" t="n">
        <f aca="false">SUM(F21:F28)</f>
        <v>16.1688933883069</v>
      </c>
      <c r="G29" s="3" t="n">
        <f aca="false">SUM(G21:G28)</f>
        <v>16.0495812615202</v>
      </c>
      <c r="H29" s="3" t="n">
        <f aca="false">SUM(H21:H28)</f>
        <v>16.1423359227537</v>
      </c>
      <c r="I29" s="3" t="n">
        <f aca="false">SUM(I21:I28)</f>
        <v>15.8113834295944</v>
      </c>
      <c r="J29" s="3" t="n">
        <f aca="false">SUM(J21:J28)</f>
        <v>15.9814098807379</v>
      </c>
      <c r="K29" s="3" t="n">
        <f aca="false">SUM(K21:K28)</f>
        <v>16.0554429031536</v>
      </c>
      <c r="L29" s="3" t="n">
        <f aca="false">SUM(L21:L28)</f>
        <v>15.9473804298355</v>
      </c>
      <c r="M29" s="3"/>
      <c r="N29" s="3" t="n">
        <f aca="false">AVERAGE(B29:L29)</f>
        <v>16.0441705730534</v>
      </c>
      <c r="O29" s="3" t="n">
        <f aca="false">STDEV(B29:L29)</f>
        <v>0.162152925095182</v>
      </c>
      <c r="P29" s="3" t="n">
        <v>16</v>
      </c>
      <c r="Q29" s="3"/>
      <c r="R29" s="3"/>
      <c r="S29" s="3"/>
      <c r="T29" s="3"/>
      <c r="U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3.25" hidden="false" customHeight="false" outlineLevel="0" collapsed="false">
      <c r="B31" s="3"/>
      <c r="C31" s="3"/>
      <c r="D31" s="3" t="s">
        <v>49</v>
      </c>
      <c r="E31" s="3"/>
      <c r="F31" s="3"/>
      <c r="G31" s="3"/>
      <c r="H31" s="7" t="s">
        <v>5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23.25" hidden="false" customHeight="false" outlineLevel="0" collapsed="false">
      <c r="D32" s="1" t="s">
        <v>51</v>
      </c>
      <c r="H32" s="7" t="s">
        <v>52</v>
      </c>
      <c r="O32" s="3"/>
      <c r="P32" s="3"/>
      <c r="R32" s="1" t="s">
        <v>53</v>
      </c>
    </row>
    <row r="33" customFormat="false" ht="13.5" hidden="false" customHeight="false" outlineLevel="0" collapsed="false">
      <c r="J33" s="0"/>
      <c r="O33" s="3"/>
      <c r="P33" s="3"/>
    </row>
    <row r="34" customFormat="false" ht="13.5" hidden="false" customHeight="false" outlineLevel="0" collapsed="false">
      <c r="J34" s="0"/>
      <c r="O34" s="3"/>
      <c r="P34" s="3"/>
    </row>
    <row r="35" customFormat="false" ht="12.75" hidden="false" customHeight="false" outlineLevel="0" collapsed="false">
      <c r="A35" s="1" t="s">
        <v>54</v>
      </c>
      <c r="B35" s="1" t="s">
        <v>55</v>
      </c>
      <c r="C35" s="1" t="s">
        <v>56</v>
      </c>
      <c r="D35" s="1" t="s">
        <v>57</v>
      </c>
      <c r="E35" s="1" t="s">
        <v>58</v>
      </c>
      <c r="F35" s="1" t="s">
        <v>59</v>
      </c>
      <c r="G35" s="1" t="s">
        <v>60</v>
      </c>
      <c r="H35" s="1" t="s">
        <v>61</v>
      </c>
      <c r="O35" s="3"/>
      <c r="P35" s="3"/>
    </row>
    <row r="36" customFormat="false" ht="12.75" hidden="false" customHeight="false" outlineLevel="0" collapsed="false">
      <c r="A36" s="1" t="s">
        <v>62</v>
      </c>
      <c r="B36" s="1" t="s">
        <v>45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4</v>
      </c>
      <c r="O36" s="3"/>
      <c r="P36" s="3"/>
    </row>
    <row r="37" customFormat="false" ht="12.75" hidden="false" customHeight="false" outlineLevel="0" collapsed="false">
      <c r="A37" s="1" t="s">
        <v>62</v>
      </c>
      <c r="B37" s="1" t="s">
        <v>40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5</v>
      </c>
      <c r="O37" s="3"/>
      <c r="P37" s="3"/>
    </row>
    <row r="38" customFormat="false" ht="12.75" hidden="false" customHeight="false" outlineLevel="0" collapsed="false">
      <c r="A38" s="1" t="s">
        <v>62</v>
      </c>
      <c r="B38" s="1" t="s">
        <v>28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700</v>
      </c>
      <c r="H38" s="1" t="s">
        <v>66</v>
      </c>
      <c r="O38" s="3"/>
      <c r="P38" s="3"/>
    </row>
    <row r="39" customFormat="false" ht="12.75" hidden="false" customHeight="false" outlineLevel="0" collapsed="false">
      <c r="A39" s="1" t="s">
        <v>62</v>
      </c>
      <c r="B39" s="1" t="s">
        <v>43</v>
      </c>
      <c r="C39" s="1" t="s">
        <v>6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5</v>
      </c>
      <c r="O39" s="3"/>
      <c r="P39" s="3"/>
    </row>
    <row r="40" customFormat="false" ht="12.75" hidden="false" customHeight="false" outlineLevel="0" collapsed="false">
      <c r="A40" s="1" t="s">
        <v>62</v>
      </c>
      <c r="B40" s="1" t="s">
        <v>67</v>
      </c>
      <c r="C40" s="1" t="s">
        <v>6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8</v>
      </c>
      <c r="O40" s="3"/>
      <c r="P40" s="3"/>
    </row>
    <row r="41" customFormat="false" ht="12.75" hidden="false" customHeight="false" outlineLevel="0" collapsed="false">
      <c r="A41" s="1" t="s">
        <v>69</v>
      </c>
      <c r="B41" s="1" t="s">
        <v>46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0</v>
      </c>
      <c r="O41" s="3"/>
      <c r="P41" s="3"/>
    </row>
    <row r="42" customFormat="false" ht="12.75" hidden="false" customHeight="false" outlineLevel="0" collapsed="false">
      <c r="A42" s="1" t="s">
        <v>69</v>
      </c>
      <c r="B42" s="1" t="s">
        <v>71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O42" s="3"/>
      <c r="P42" s="3"/>
    </row>
    <row r="43" customFormat="false" ht="12.75" hidden="false" customHeight="false" outlineLevel="0" collapsed="false">
      <c r="A43" s="1" t="s">
        <v>69</v>
      </c>
      <c r="B43" s="1" t="s">
        <v>31</v>
      </c>
      <c r="C43" s="1" t="s">
        <v>6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2</v>
      </c>
      <c r="O43" s="3"/>
      <c r="P43" s="3"/>
    </row>
    <row r="44" customFormat="false" ht="12.75" hidden="false" customHeight="false" outlineLevel="0" collapsed="false">
      <c r="A44" s="1" t="s">
        <v>69</v>
      </c>
      <c r="B44" s="1" t="s">
        <v>44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3</v>
      </c>
      <c r="O44" s="3"/>
      <c r="P44" s="3"/>
    </row>
    <row r="45" customFormat="false" ht="12.75" hidden="false" customHeight="false" outlineLevel="0" collapsed="false">
      <c r="A45" s="1" t="s">
        <v>74</v>
      </c>
      <c r="B45" s="1" t="s">
        <v>42</v>
      </c>
      <c r="C45" s="1" t="s">
        <v>6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5</v>
      </c>
      <c r="O45" s="3"/>
      <c r="P45" s="3"/>
    </row>
    <row r="46" customFormat="false" ht="12.75" hidden="false" customHeight="false" outlineLevel="0" collapsed="false">
      <c r="A46" s="1" t="s">
        <v>74</v>
      </c>
      <c r="B46" s="1" t="s">
        <v>76</v>
      </c>
      <c r="C46" s="1" t="s">
        <v>6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7</v>
      </c>
      <c r="O46" s="3"/>
      <c r="P46" s="3"/>
    </row>
    <row r="47" customFormat="false" ht="12.75" hidden="false" customHeight="false" outlineLevel="0" collapsed="false">
      <c r="A47" s="1" t="s">
        <v>74</v>
      </c>
      <c r="B47" s="1" t="s">
        <v>41</v>
      </c>
      <c r="C47" s="1" t="s">
        <v>6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8</v>
      </c>
      <c r="O47" s="3"/>
      <c r="P47" s="3"/>
    </row>
    <row r="48" customFormat="false" ht="12.75" hidden="false" customHeight="false" outlineLevel="0" collapsed="false">
      <c r="O48" s="3"/>
      <c r="P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1:25:16Z</dcterms:created>
  <dc:creator>Gelu Costin</dc:creator>
  <dc:description/>
  <dc:language>en-US</dc:language>
  <cp:lastModifiedBy>Gelu Costin</cp:lastModifiedBy>
  <dcterms:modified xsi:type="dcterms:W3CDTF">2007-12-14T01:25:37Z</dcterms:modified>
  <cp:revision>0</cp:revision>
  <dc:subject/>
  <dc:title/>
</cp:coreProperties>
</file>