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clintonite R070196                                         </t>
  </si>
  <si>
    <t xml:space="preserve">Num</t>
  </si>
  <si>
    <t xml:space="preserve">#62 </t>
  </si>
  <si>
    <t xml:space="preserve">#63 </t>
  </si>
  <si>
    <t xml:space="preserve">#64 </t>
  </si>
  <si>
    <t xml:space="preserve">#65 </t>
  </si>
  <si>
    <t xml:space="preserve">#66 </t>
  </si>
  <si>
    <t xml:space="preserve">#67 </t>
  </si>
  <si>
    <t xml:space="preserve">#68 </t>
  </si>
  <si>
    <t xml:space="preserve">#69 </t>
  </si>
  <si>
    <t xml:space="preserve">#70 </t>
  </si>
  <si>
    <t xml:space="preserve">#71 </t>
  </si>
  <si>
    <t xml:space="preserve">#72 </t>
  </si>
  <si>
    <t xml:space="preserve">#73 </t>
  </si>
  <si>
    <t xml:space="preserve">average</t>
  </si>
  <si>
    <t xml:space="preserve">stdev</t>
  </si>
  <si>
    <t xml:space="preserve">    SiO2</t>
  </si>
  <si>
    <t xml:space="preserve">   Al2O3</t>
  </si>
  <si>
    <t xml:space="preserve">     MgO</t>
  </si>
  <si>
    <t xml:space="preserve">     CaO</t>
  </si>
  <si>
    <t xml:space="preserve">     FeO</t>
  </si>
  <si>
    <t xml:space="preserve">    Na2O</t>
  </si>
  <si>
    <t xml:space="preserve">not present in the wds scan; not in totals</t>
  </si>
  <si>
    <t xml:space="preserve">   Cr2O3</t>
  </si>
  <si>
    <t xml:space="preserve">    TiO2</t>
  </si>
  <si>
    <t xml:space="preserve">     MnO</t>
  </si>
  <si>
    <t xml:space="preserve">     K2O</t>
  </si>
  <si>
    <t xml:space="preserve">       F</t>
  </si>
  <si>
    <t xml:space="preserve">      Cl</t>
  </si>
  <si>
    <t xml:space="preserve">Total</t>
  </si>
  <si>
    <t xml:space="preserve">H2O*</t>
  </si>
  <si>
    <t xml:space="preserve">Cation numbers normalized to 11 O</t>
  </si>
  <si>
    <t xml:space="preserve">in formula</t>
  </si>
  <si>
    <t xml:space="preserve">(+) charges</t>
  </si>
  <si>
    <t xml:space="preserve">Si</t>
  </si>
  <si>
    <t xml:space="preserve">Al IV</t>
  </si>
  <si>
    <t xml:space="preserve">Al VI</t>
  </si>
  <si>
    <t xml:space="preserve">Fe3</t>
  </si>
  <si>
    <t xml:space="preserve">Mg</t>
  </si>
  <si>
    <t xml:space="preserve">Ca</t>
  </si>
  <si>
    <t xml:space="preserve">Totals</t>
  </si>
  <si>
    <t xml:space="preserve"> </t>
  </si>
  <si>
    <t xml:space="preserve">Al tot</t>
  </si>
  <si>
    <t xml:space="preserve">Anions</t>
  </si>
  <si>
    <t xml:space="preserve">(-) charges</t>
  </si>
  <si>
    <t xml:space="preserve">O</t>
  </si>
  <si>
    <t xml:space="preserve">O in group</t>
  </si>
  <si>
    <t xml:space="preserve">OH</t>
  </si>
  <si>
    <t xml:space="preserve">ideal</t>
  </si>
  <si>
    <r>
      <rPr>
        <sz val="14"/>
        <rFont val="Times New Roman"/>
        <family val="1"/>
      </rPr>
      <t xml:space="preserve">CaAl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1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8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Cl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74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3"/>
      <c r="O3" s="3" t="s">
        <v>14</v>
      </c>
      <c r="P3" s="3" t="s">
        <v>15</v>
      </c>
      <c r="Q3" s="3"/>
      <c r="R3" s="3"/>
      <c r="S3" s="3"/>
    </row>
    <row r="4" customFormat="false" ht="12.75" hidden="false" customHeight="false" outlineLevel="0" collapsed="false">
      <c r="A4" s="1" t="s">
        <v>16</v>
      </c>
      <c r="B4" s="3" t="n">
        <v>16.34</v>
      </c>
      <c r="C4" s="3" t="n">
        <v>16.48</v>
      </c>
      <c r="D4" s="3" t="n">
        <v>16.41</v>
      </c>
      <c r="E4" s="3" t="n">
        <v>16.44</v>
      </c>
      <c r="F4" s="3" t="n">
        <v>16.19</v>
      </c>
      <c r="G4" s="3" t="n">
        <v>16.27</v>
      </c>
      <c r="H4" s="3" t="n">
        <v>16.45</v>
      </c>
      <c r="I4" s="3" t="n">
        <v>16.6</v>
      </c>
      <c r="J4" s="3" t="n">
        <v>16.63</v>
      </c>
      <c r="K4" s="3" t="n">
        <v>16.51</v>
      </c>
      <c r="L4" s="3" t="n">
        <v>16.5</v>
      </c>
      <c r="M4" s="3" t="n">
        <v>16.39</v>
      </c>
      <c r="N4" s="3"/>
      <c r="O4" s="3" t="n">
        <f aca="false">AVERAGE(B4:M4)</f>
        <v>16.4341666666667</v>
      </c>
      <c r="P4" s="3" t="n">
        <f aca="false">STDEV(B4:M4)</f>
        <v>0.126595873358949</v>
      </c>
      <c r="Q4" s="3"/>
      <c r="S4" s="3"/>
    </row>
    <row r="5" customFormat="false" ht="12.75" hidden="false" customHeight="false" outlineLevel="0" collapsed="false">
      <c r="A5" s="1" t="s">
        <v>17</v>
      </c>
      <c r="B5" s="3" t="n">
        <v>43.98</v>
      </c>
      <c r="C5" s="3" t="n">
        <v>43.61</v>
      </c>
      <c r="D5" s="3" t="n">
        <v>43.91</v>
      </c>
      <c r="E5" s="3" t="n">
        <v>44.19</v>
      </c>
      <c r="F5" s="3" t="n">
        <v>44.08</v>
      </c>
      <c r="G5" s="3" t="n">
        <v>44.36</v>
      </c>
      <c r="H5" s="3" t="n">
        <v>44.2</v>
      </c>
      <c r="I5" s="3" t="n">
        <v>44.09</v>
      </c>
      <c r="J5" s="3" t="n">
        <v>44.01</v>
      </c>
      <c r="K5" s="3" t="n">
        <v>43.75</v>
      </c>
      <c r="L5" s="3" t="n">
        <v>43.99</v>
      </c>
      <c r="M5" s="3" t="n">
        <v>43.91</v>
      </c>
      <c r="N5" s="3"/>
      <c r="O5" s="3" t="n">
        <f aca="false">AVERAGE(B5:M5)</f>
        <v>44.0066666666667</v>
      </c>
      <c r="P5" s="3" t="n">
        <f aca="false">STDEV(B5:M5)</f>
        <v>0.202499532360104</v>
      </c>
      <c r="Q5" s="3"/>
      <c r="S5" s="3"/>
    </row>
    <row r="6" customFormat="false" ht="12.75" hidden="false" customHeight="false" outlineLevel="0" collapsed="false">
      <c r="A6" s="1" t="s">
        <v>18</v>
      </c>
      <c r="B6" s="3" t="n">
        <v>18.67</v>
      </c>
      <c r="C6" s="3" t="n">
        <v>18.7</v>
      </c>
      <c r="D6" s="3" t="n">
        <v>18.63</v>
      </c>
      <c r="E6" s="3" t="n">
        <v>18.92</v>
      </c>
      <c r="F6" s="3" t="n">
        <v>18.76</v>
      </c>
      <c r="G6" s="3" t="n">
        <v>18.66</v>
      </c>
      <c r="H6" s="3" t="n">
        <v>18.77</v>
      </c>
      <c r="I6" s="3" t="n">
        <v>18.92</v>
      </c>
      <c r="J6" s="3" t="n">
        <v>18.7</v>
      </c>
      <c r="K6" s="3" t="n">
        <v>18.69</v>
      </c>
      <c r="L6" s="3" t="n">
        <v>18.89</v>
      </c>
      <c r="M6" s="3" t="n">
        <v>18.75</v>
      </c>
      <c r="N6" s="3"/>
      <c r="O6" s="3" t="n">
        <f aca="false">AVERAGE(B6:M6)</f>
        <v>18.755</v>
      </c>
      <c r="P6" s="3" t="n">
        <f aca="false">STDEV(B6:M6)</f>
        <v>0.102291917391534</v>
      </c>
      <c r="Q6" s="3"/>
      <c r="S6" s="3"/>
    </row>
    <row r="7" customFormat="false" ht="12.75" hidden="false" customHeight="false" outlineLevel="0" collapsed="false">
      <c r="A7" s="1" t="s">
        <v>19</v>
      </c>
      <c r="B7" s="3" t="n">
        <v>12.59</v>
      </c>
      <c r="C7" s="3" t="n">
        <v>12.65</v>
      </c>
      <c r="D7" s="3" t="n">
        <v>12.49</v>
      </c>
      <c r="E7" s="3" t="n">
        <v>12.79</v>
      </c>
      <c r="F7" s="3" t="n">
        <v>12.79</v>
      </c>
      <c r="G7" s="3" t="n">
        <v>12.69</v>
      </c>
      <c r="H7" s="3" t="n">
        <v>12.63</v>
      </c>
      <c r="I7" s="3" t="n">
        <v>12.58</v>
      </c>
      <c r="J7" s="3" t="n">
        <v>12.49</v>
      </c>
      <c r="K7" s="3" t="n">
        <v>12.47</v>
      </c>
      <c r="L7" s="3" t="n">
        <v>12.55</v>
      </c>
      <c r="M7" s="3" t="n">
        <v>12.5</v>
      </c>
      <c r="N7" s="3"/>
      <c r="O7" s="3" t="n">
        <f aca="false">AVERAGE(B7:M7)</f>
        <v>12.6016666666667</v>
      </c>
      <c r="P7" s="3" t="n">
        <f aca="false">STDEV(B7:M7)</f>
        <v>0.11191176177794</v>
      </c>
      <c r="Q7" s="3"/>
      <c r="S7" s="3"/>
    </row>
    <row r="8" customFormat="false" ht="12.75" hidden="false" customHeight="false" outlineLevel="0" collapsed="false">
      <c r="A8" s="1" t="s">
        <v>20</v>
      </c>
      <c r="B8" s="3" t="n">
        <v>1.65</v>
      </c>
      <c r="C8" s="3" t="n">
        <v>1.49</v>
      </c>
      <c r="D8" s="3" t="n">
        <v>1.5</v>
      </c>
      <c r="E8" s="3" t="n">
        <v>1.64</v>
      </c>
      <c r="F8" s="3" t="n">
        <v>1.61</v>
      </c>
      <c r="G8" s="3" t="n">
        <v>1.65</v>
      </c>
      <c r="H8" s="3" t="n">
        <v>1.59</v>
      </c>
      <c r="I8" s="3" t="n">
        <v>1.51</v>
      </c>
      <c r="J8" s="3" t="n">
        <v>1.56</v>
      </c>
      <c r="K8" s="3" t="n">
        <v>1.6</v>
      </c>
      <c r="L8" s="3" t="n">
        <v>1.63</v>
      </c>
      <c r="M8" s="3" t="n">
        <v>1.66</v>
      </c>
      <c r="N8" s="3"/>
      <c r="O8" s="3" t="n">
        <f aca="false">AVERAGE(B8:M8)</f>
        <v>1.59083333333333</v>
      </c>
      <c r="P8" s="3" t="n">
        <f aca="false">STDEV(B8:M8)</f>
        <v>0.0618588324454572</v>
      </c>
      <c r="Q8" s="3"/>
      <c r="S8" s="3"/>
    </row>
    <row r="9" s="4" customFormat="true" ht="12.75" hidden="false" customHeight="false" outlineLevel="0" collapsed="false">
      <c r="A9" s="4" t="s">
        <v>21</v>
      </c>
      <c r="B9" s="5" t="n">
        <v>0.06</v>
      </c>
      <c r="C9" s="5" t="n">
        <v>0.05</v>
      </c>
      <c r="D9" s="5" t="n">
        <v>0.07</v>
      </c>
      <c r="E9" s="5" t="n">
        <v>0.03</v>
      </c>
      <c r="F9" s="5" t="n">
        <v>0.03</v>
      </c>
      <c r="G9" s="5" t="n">
        <v>0.02</v>
      </c>
      <c r="H9" s="5" t="n">
        <v>0.03</v>
      </c>
      <c r="I9" s="5" t="n">
        <v>0.04</v>
      </c>
      <c r="J9" s="5" t="n">
        <v>0.03</v>
      </c>
      <c r="K9" s="5" t="n">
        <v>0.07</v>
      </c>
      <c r="L9" s="5" t="n">
        <v>0</v>
      </c>
      <c r="M9" s="5" t="n">
        <v>0.06</v>
      </c>
      <c r="N9" s="5"/>
      <c r="O9" s="5" t="n">
        <f aca="false">AVERAGE(B9:M9)</f>
        <v>0.0408333333333333</v>
      </c>
      <c r="P9" s="5" t="n">
        <f aca="false">STDEV(B9:M9)</f>
        <v>0.0215146180044822</v>
      </c>
      <c r="Q9" s="5" t="s">
        <v>22</v>
      </c>
      <c r="R9" s="5"/>
      <c r="S9" s="5"/>
    </row>
    <row r="10" s="4" customFormat="true" ht="12.75" hidden="false" customHeight="false" outlineLevel="0" collapsed="false">
      <c r="A10" s="4" t="s">
        <v>23</v>
      </c>
      <c r="B10" s="5" t="n">
        <v>0.02</v>
      </c>
      <c r="C10" s="5" t="n">
        <v>0.04</v>
      </c>
      <c r="D10" s="5" t="n">
        <v>0.03</v>
      </c>
      <c r="E10" s="5" t="n">
        <v>0.05</v>
      </c>
      <c r="F10" s="5" t="n">
        <v>0.05</v>
      </c>
      <c r="G10" s="5" t="n">
        <v>0.05</v>
      </c>
      <c r="H10" s="5" t="n">
        <v>0.04</v>
      </c>
      <c r="I10" s="5" t="n">
        <v>0.04</v>
      </c>
      <c r="J10" s="5" t="n">
        <v>0.01</v>
      </c>
      <c r="K10" s="5" t="n">
        <v>0</v>
      </c>
      <c r="L10" s="5" t="n">
        <v>0.04</v>
      </c>
      <c r="M10" s="5" t="n">
        <v>0.03</v>
      </c>
      <c r="N10" s="5"/>
      <c r="O10" s="5" t="n">
        <f aca="false">AVERAGE(B10:M10)</f>
        <v>0.0333333333333333</v>
      </c>
      <c r="P10" s="5" t="n">
        <f aca="false">STDEV(B10:M10)</f>
        <v>0.016143297699233</v>
      </c>
      <c r="Q10" s="5" t="s">
        <v>22</v>
      </c>
      <c r="R10" s="5"/>
      <c r="S10" s="5"/>
    </row>
    <row r="11" s="4" customFormat="true" ht="12.75" hidden="false" customHeight="false" outlineLevel="0" collapsed="false">
      <c r="A11" s="4" t="s">
        <v>24</v>
      </c>
      <c r="B11" s="5" t="n">
        <v>0</v>
      </c>
      <c r="C11" s="5" t="n">
        <v>0</v>
      </c>
      <c r="D11" s="5" t="n">
        <v>0.01</v>
      </c>
      <c r="E11" s="5" t="n">
        <v>0</v>
      </c>
      <c r="F11" s="5" t="n">
        <v>0.03</v>
      </c>
      <c r="G11" s="5" t="n">
        <v>0.03</v>
      </c>
      <c r="H11" s="5" t="n">
        <v>0</v>
      </c>
      <c r="I11" s="5" t="n">
        <v>0.04</v>
      </c>
      <c r="J11" s="5" t="n">
        <v>0.03</v>
      </c>
      <c r="K11" s="5" t="n">
        <v>0.03</v>
      </c>
      <c r="L11" s="5" t="n">
        <v>0.02</v>
      </c>
      <c r="M11" s="5" t="n">
        <v>0</v>
      </c>
      <c r="N11" s="5"/>
      <c r="O11" s="5" t="n">
        <f aca="false">AVERAGE(B11:M11)</f>
        <v>0.0158333333333333</v>
      </c>
      <c r="P11" s="5" t="n">
        <f aca="false">STDEV(B11:M11)</f>
        <v>0.0156427928995103</v>
      </c>
      <c r="Q11" s="5" t="s">
        <v>22</v>
      </c>
      <c r="R11" s="5"/>
      <c r="S11" s="5"/>
    </row>
    <row r="12" s="4" customFormat="true" ht="12.75" hidden="false" customHeight="false" outlineLevel="0" collapsed="false">
      <c r="A12" s="4" t="s">
        <v>25</v>
      </c>
      <c r="B12" s="5" t="n">
        <v>0.08</v>
      </c>
      <c r="C12" s="5" t="n">
        <v>0</v>
      </c>
      <c r="D12" s="5" t="n">
        <v>0.06</v>
      </c>
      <c r="E12" s="5" t="n">
        <v>0</v>
      </c>
      <c r="F12" s="5" t="n">
        <v>0</v>
      </c>
      <c r="G12" s="5" t="n">
        <v>0</v>
      </c>
      <c r="H12" s="5" t="n">
        <v>0.01</v>
      </c>
      <c r="I12" s="5" t="n">
        <v>0</v>
      </c>
      <c r="J12" s="5" t="n">
        <v>0.01</v>
      </c>
      <c r="K12" s="5" t="n">
        <v>0.02</v>
      </c>
      <c r="L12" s="5" t="n">
        <v>0</v>
      </c>
      <c r="M12" s="5" t="n">
        <v>0.01</v>
      </c>
      <c r="N12" s="5"/>
      <c r="O12" s="5" t="n">
        <f aca="false">AVERAGE(B12:M12)</f>
        <v>0.0158333333333333</v>
      </c>
      <c r="P12" s="5" t="n">
        <f aca="false">STDEV(B12:M12)</f>
        <v>0.0264431923988467</v>
      </c>
      <c r="Q12" s="5" t="s">
        <v>22</v>
      </c>
      <c r="R12" s="5"/>
      <c r="S12" s="5"/>
    </row>
    <row r="13" s="4" customFormat="true" ht="12.75" hidden="false" customHeight="false" outlineLevel="0" collapsed="false">
      <c r="A13" s="4" t="s">
        <v>26</v>
      </c>
      <c r="B13" s="5" t="n">
        <v>0.01</v>
      </c>
      <c r="C13" s="5" t="n">
        <v>0.01</v>
      </c>
      <c r="D13" s="5" t="n">
        <v>0.01</v>
      </c>
      <c r="E13" s="5" t="n">
        <v>0</v>
      </c>
      <c r="F13" s="5" t="n">
        <v>0</v>
      </c>
      <c r="G13" s="5" t="n">
        <v>0.01</v>
      </c>
      <c r="H13" s="5" t="n">
        <v>0</v>
      </c>
      <c r="I13" s="5" t="n">
        <v>0.02</v>
      </c>
      <c r="J13" s="5" t="n">
        <v>0</v>
      </c>
      <c r="K13" s="5" t="n">
        <v>0.01</v>
      </c>
      <c r="L13" s="5" t="n">
        <v>0.01</v>
      </c>
      <c r="M13" s="5" t="n">
        <v>0</v>
      </c>
      <c r="N13" s="5"/>
      <c r="O13" s="5" t="n">
        <f aca="false">AVERAGE(B13:M13)</f>
        <v>0.00666666666666667</v>
      </c>
      <c r="P13" s="5" t="n">
        <f aca="false">STDEV(B13:M13)</f>
        <v>0.0065133894727893</v>
      </c>
      <c r="Q13" s="5" t="s">
        <v>22</v>
      </c>
      <c r="R13" s="5"/>
      <c r="S13" s="5"/>
    </row>
    <row r="14" s="4" customFormat="true" ht="12.75" hidden="false" customHeight="false" outlineLevel="0" collapsed="false">
      <c r="A14" s="4" t="s">
        <v>27</v>
      </c>
      <c r="B14" s="5" t="n">
        <v>0</v>
      </c>
      <c r="C14" s="5" t="n">
        <v>0</v>
      </c>
      <c r="D14" s="5" t="n">
        <v>0</v>
      </c>
      <c r="E14" s="5" t="n">
        <v>0.17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9</v>
      </c>
      <c r="K14" s="5" t="n">
        <v>0</v>
      </c>
      <c r="L14" s="5" t="n">
        <v>0.08</v>
      </c>
      <c r="M14" s="5" t="n">
        <v>0.15</v>
      </c>
      <c r="N14" s="5"/>
      <c r="O14" s="5" t="n">
        <f aca="false">AVERAGE(B14:M14)</f>
        <v>0.0408333333333333</v>
      </c>
      <c r="P14" s="5" t="n">
        <f aca="false">STDEV(B14:M14)</f>
        <v>0.064590786471212</v>
      </c>
      <c r="Q14" s="5" t="s">
        <v>22</v>
      </c>
      <c r="R14" s="5"/>
      <c r="S14" s="5"/>
    </row>
    <row r="15" s="4" customFormat="true" ht="12.75" hidden="false" customHeight="false" outlineLevel="0" collapsed="false">
      <c r="A15" s="4" t="s">
        <v>28</v>
      </c>
      <c r="B15" s="5" t="n">
        <v>0</v>
      </c>
      <c r="C15" s="5" t="n">
        <v>0.01</v>
      </c>
      <c r="D15" s="5" t="n">
        <v>0</v>
      </c>
      <c r="E15" s="5" t="n">
        <v>0.01</v>
      </c>
      <c r="F15" s="5" t="n">
        <v>0.0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.01</v>
      </c>
      <c r="N15" s="5"/>
      <c r="O15" s="5" t="n">
        <f aca="false">AVERAGE(B15:M15)</f>
        <v>0.00333333333333333</v>
      </c>
      <c r="P15" s="5" t="n">
        <f aca="false">STDEV(B15:M15)</f>
        <v>0.00492365963917331</v>
      </c>
      <c r="Q15" s="5" t="s">
        <v>22</v>
      </c>
      <c r="R15" s="5"/>
      <c r="S15" s="5"/>
    </row>
    <row r="16" customFormat="false" ht="12.75" hidden="false" customHeight="false" outlineLevel="0" collapsed="false">
      <c r="A16" s="1" t="s">
        <v>29</v>
      </c>
      <c r="B16" s="3" t="n">
        <f aca="false">SUM(B4:B8)</f>
        <v>93.23</v>
      </c>
      <c r="C16" s="3" t="n">
        <f aca="false">SUM(C4:C8)</f>
        <v>92.93</v>
      </c>
      <c r="D16" s="3" t="n">
        <f aca="false">SUM(D4:D8)</f>
        <v>92.94</v>
      </c>
      <c r="E16" s="3" t="n">
        <f aca="false">SUM(E4:E8)</f>
        <v>93.98</v>
      </c>
      <c r="F16" s="3" t="n">
        <f aca="false">SUM(F4:F8)</f>
        <v>93.43</v>
      </c>
      <c r="G16" s="3" t="n">
        <f aca="false">SUM(G4:G8)</f>
        <v>93.63</v>
      </c>
      <c r="H16" s="3" t="n">
        <f aca="false">SUM(H4:H8)</f>
        <v>93.64</v>
      </c>
      <c r="I16" s="3" t="n">
        <f aca="false">SUM(I4:I8)</f>
        <v>93.7</v>
      </c>
      <c r="J16" s="3" t="n">
        <f aca="false">SUM(J4:J8)</f>
        <v>93.39</v>
      </c>
      <c r="K16" s="3" t="n">
        <f aca="false">SUM(K4:K8)</f>
        <v>93.02</v>
      </c>
      <c r="L16" s="3" t="n">
        <f aca="false">SUM(L4:L8)</f>
        <v>93.56</v>
      </c>
      <c r="M16" s="3" t="n">
        <f aca="false">SUM(M4:M8)</f>
        <v>93.21</v>
      </c>
      <c r="N16" s="3"/>
      <c r="O16" s="3" t="n">
        <f aca="false">AVERAGE(B16:M16)</f>
        <v>93.3883333333333</v>
      </c>
      <c r="P16" s="3" t="n">
        <f aca="false">STDEV(B16:M16)</f>
        <v>0.330807093837684</v>
      </c>
      <c r="Q16" s="3"/>
      <c r="R16" s="3"/>
      <c r="S16" s="3"/>
    </row>
    <row r="17" customFormat="false" ht="12.75" hidden="false" customHeight="false" outlineLevel="0" collapsed="false">
      <c r="A17" s="1" t="s">
        <v>30</v>
      </c>
      <c r="B17" s="3" t="n">
        <f aca="false">100-SUM(B4:B8)</f>
        <v>6.77</v>
      </c>
      <c r="C17" s="3" t="n">
        <f aca="false">100-SUM(C4:C8)</f>
        <v>7.07000000000001</v>
      </c>
      <c r="D17" s="3" t="n">
        <f aca="false">100-SUM(D4:D8)</f>
        <v>7.06</v>
      </c>
      <c r="E17" s="3" t="n">
        <f aca="false">100-SUM(E4:E8)</f>
        <v>6.02</v>
      </c>
      <c r="F17" s="3" t="n">
        <f aca="false">100-SUM(F4:F8)</f>
        <v>6.56999999999999</v>
      </c>
      <c r="G17" s="3" t="n">
        <f aca="false">100-SUM(G4:G8)</f>
        <v>6.37</v>
      </c>
      <c r="H17" s="3" t="n">
        <f aca="false">100-SUM(H4:H8)</f>
        <v>6.36</v>
      </c>
      <c r="I17" s="3" t="n">
        <f aca="false">100-SUM(I4:I8)</f>
        <v>6.3</v>
      </c>
      <c r="J17" s="3" t="n">
        <f aca="false">100-SUM(J4:J8)</f>
        <v>6.61</v>
      </c>
      <c r="K17" s="3" t="n">
        <f aca="false">100-SUM(K4:K8)</f>
        <v>6.97999999999999</v>
      </c>
      <c r="L17" s="3" t="n">
        <f aca="false">100-SUM(L4:L8)</f>
        <v>6.44</v>
      </c>
      <c r="M17" s="3" t="n">
        <f aca="false">100-SUM(M4:M8)</f>
        <v>6.79000000000001</v>
      </c>
      <c r="N17" s="3"/>
      <c r="O17" s="3" t="n">
        <f aca="false">AVERAGE(B17:M17)</f>
        <v>6.61166666666667</v>
      </c>
      <c r="P17" s="3" t="n">
        <f aca="false">STDEV(B17:M17)</f>
        <v>0.330807093837684</v>
      </c>
      <c r="Q17" s="3"/>
      <c r="R17" s="3"/>
      <c r="S17" s="3"/>
    </row>
    <row r="18" customFormat="false" ht="12.75" hidden="false" customHeight="false" outlineLevel="0" collapsed="false"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8.75" hidden="false" customHeight="false" outlineLevel="0" collapsed="false">
      <c r="C19" s="3"/>
      <c r="D19" s="3"/>
      <c r="E19" s="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1" t="s">
        <v>31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s">
        <v>14</v>
      </c>
      <c r="P20" s="3" t="s">
        <v>15</v>
      </c>
      <c r="Q20" s="3" t="s">
        <v>32</v>
      </c>
      <c r="R20" s="3"/>
      <c r="S20" s="3" t="s">
        <v>33</v>
      </c>
    </row>
    <row r="21" customFormat="false" ht="12.75" hidden="false" customHeight="false" outlineLevel="0" collapsed="false">
      <c r="A21" s="1" t="s">
        <v>34</v>
      </c>
      <c r="B21" s="7" t="n">
        <v>1.17375601190059</v>
      </c>
      <c r="C21" s="7" t="n">
        <v>1.18690450644964</v>
      </c>
      <c r="D21" s="7" t="n">
        <v>1.1809125360008</v>
      </c>
      <c r="E21" s="7" t="n">
        <v>1.17213777734012</v>
      </c>
      <c r="F21" s="7" t="n">
        <v>1.16152624331929</v>
      </c>
      <c r="G21" s="7" t="n">
        <v>1.16398437779633</v>
      </c>
      <c r="H21" s="7" t="n">
        <v>1.17589320908175</v>
      </c>
      <c r="I21" s="7" t="n">
        <v>1.18500869750036</v>
      </c>
      <c r="J21" s="7" t="n">
        <v>1.19073591444925</v>
      </c>
      <c r="K21" s="7" t="n">
        <v>1.18757440133728</v>
      </c>
      <c r="L21" s="7" t="n">
        <v>1.18057688759217</v>
      </c>
      <c r="M21" s="7" t="n">
        <v>1.17729045292381</v>
      </c>
      <c r="N21" s="7"/>
      <c r="O21" s="7" t="n">
        <f aca="false">AVERAGE(B21:M21)</f>
        <v>1.17802508464095</v>
      </c>
      <c r="P21" s="7" t="n">
        <f aca="false">STDEV(B21:M21)</f>
        <v>0.00915791688201527</v>
      </c>
      <c r="Q21" s="8" t="n">
        <v>1.18</v>
      </c>
      <c r="R21" s="3" t="n">
        <v>4</v>
      </c>
      <c r="S21" s="3" t="n">
        <f aca="false">Q21*R21</f>
        <v>4.72</v>
      </c>
    </row>
    <row r="22" customFormat="false" ht="12.75" hidden="false" customHeight="false" outlineLevel="0" collapsed="false">
      <c r="A22" s="1" t="s">
        <v>35</v>
      </c>
      <c r="B22" s="7" t="n">
        <f aca="false">4-B21</f>
        <v>2.82624398809941</v>
      </c>
      <c r="C22" s="7" t="n">
        <f aca="false">4-C21</f>
        <v>2.81309549355036</v>
      </c>
      <c r="D22" s="7" t="n">
        <f aca="false">4-D21</f>
        <v>2.8190874639992</v>
      </c>
      <c r="E22" s="7" t="n">
        <f aca="false">4-E21</f>
        <v>2.82786222265988</v>
      </c>
      <c r="F22" s="7" t="n">
        <f aca="false">4-F21</f>
        <v>2.83847375668071</v>
      </c>
      <c r="G22" s="7" t="n">
        <f aca="false">4-G21</f>
        <v>2.83601562220367</v>
      </c>
      <c r="H22" s="7" t="n">
        <f aca="false">4-H21</f>
        <v>2.82410679091825</v>
      </c>
      <c r="I22" s="7" t="n">
        <f aca="false">4-I21</f>
        <v>2.81499130249964</v>
      </c>
      <c r="J22" s="7" t="n">
        <f aca="false">4-J21</f>
        <v>2.80926408555075</v>
      </c>
      <c r="K22" s="7" t="n">
        <f aca="false">4-K21</f>
        <v>2.81242559866272</v>
      </c>
      <c r="L22" s="7" t="n">
        <f aca="false">4-L21</f>
        <v>2.81942311240783</v>
      </c>
      <c r="M22" s="7" t="n">
        <f aca="false">4-M21</f>
        <v>2.82270954707619</v>
      </c>
      <c r="N22" s="7"/>
      <c r="O22" s="7" t="n">
        <f aca="false">AVERAGE(B22:M22)</f>
        <v>2.82197491535905</v>
      </c>
      <c r="P22" s="7" t="n">
        <f aca="false">STDEV(B22:M22)</f>
        <v>0.0091579168820153</v>
      </c>
      <c r="Q22" s="8" t="n">
        <v>2.82</v>
      </c>
      <c r="R22" s="3" t="n">
        <v>3</v>
      </c>
      <c r="S22" s="3" t="n">
        <f aca="false">Q22*R22</f>
        <v>8.46</v>
      </c>
    </row>
    <row r="23" customFormat="false" ht="12.75" hidden="false" customHeight="false" outlineLevel="0" collapsed="false">
      <c r="A23" s="1" t="s">
        <v>36</v>
      </c>
      <c r="B23" s="7" t="n">
        <f aca="false">B29-B22</f>
        <v>0.897130628686422</v>
      </c>
      <c r="C23" s="7" t="n">
        <f aca="false">C29-C22</f>
        <v>0.888597434787534</v>
      </c>
      <c r="D23" s="7" t="n">
        <f aca="false">D29-D22</f>
        <v>0.905072441271642</v>
      </c>
      <c r="E23" s="7" t="n">
        <f aca="false">E29-E22</f>
        <v>0.885408238245283</v>
      </c>
      <c r="F23" s="7" t="n">
        <f aca="false">F29-F22</f>
        <v>0.888698758595233</v>
      </c>
      <c r="G23" s="7" t="n">
        <f aca="false">G29-G22</f>
        <v>0.904288081280662</v>
      </c>
      <c r="H23" s="7" t="n">
        <f aca="false">H29-H22</f>
        <v>0.899638615885766</v>
      </c>
      <c r="I23" s="7" t="n">
        <f aca="false">I29-I22</f>
        <v>0.894456633250234</v>
      </c>
      <c r="J23" s="7" t="n">
        <f aca="false">J29-J22</f>
        <v>0.904636748671832</v>
      </c>
      <c r="K23" s="7" t="n">
        <f aca="false">K29-K22</f>
        <v>0.896495059340878</v>
      </c>
      <c r="L23" s="7" t="n">
        <f aca="false">L29-L22</f>
        <v>0.890116607439394</v>
      </c>
      <c r="M23" s="7" t="n">
        <f aca="false">M29-M22</f>
        <v>0.894558143100849</v>
      </c>
      <c r="N23" s="7"/>
      <c r="O23" s="7" t="n">
        <f aca="false">AVERAGE(B23:M23)</f>
        <v>0.895758115879644</v>
      </c>
      <c r="P23" s="7" t="n">
        <f aca="false">STDEV(B23:M23)</f>
        <v>0.00673540509735657</v>
      </c>
      <c r="Q23" s="8" t="n">
        <v>0.9</v>
      </c>
      <c r="R23" s="3" t="n">
        <v>3</v>
      </c>
      <c r="S23" s="3" t="n">
        <f aca="false">Q23*R23</f>
        <v>2.7</v>
      </c>
    </row>
    <row r="24" customFormat="false" ht="12.75" hidden="false" customHeight="false" outlineLevel="0" collapsed="false">
      <c r="A24" s="1" t="s">
        <v>37</v>
      </c>
      <c r="B24" s="7" t="n">
        <v>0.0991210093318708</v>
      </c>
      <c r="C24" s="7" t="n">
        <v>0.0897430517552026</v>
      </c>
      <c r="D24" s="7" t="n">
        <v>0.0902726943403913</v>
      </c>
      <c r="E24" s="7" t="n">
        <v>0.0977860024085623</v>
      </c>
      <c r="F24" s="7" t="n">
        <v>0.096597090995212</v>
      </c>
      <c r="G24" s="7" t="n">
        <v>0.0987187248258165</v>
      </c>
      <c r="H24" s="7" t="n">
        <v>0.0950506515761693</v>
      </c>
      <c r="I24" s="7" t="n">
        <v>0.0901459855537056</v>
      </c>
      <c r="J24" s="7" t="n">
        <v>0.0934122420433039</v>
      </c>
      <c r="K24" s="7" t="n">
        <v>0.0962475605840135</v>
      </c>
      <c r="L24" s="7" t="n">
        <v>0.0975335273297358</v>
      </c>
      <c r="M24" s="7" t="n">
        <v>0.099716895860288</v>
      </c>
      <c r="N24" s="7"/>
      <c r="O24" s="7" t="n">
        <f aca="false">AVERAGE(B24:M24)</f>
        <v>0.0953621197170226</v>
      </c>
      <c r="P24" s="7" t="n">
        <f aca="false">STDEV(B24:M24)</f>
        <v>0.00364121319117605</v>
      </c>
      <c r="Q24" s="8" t="n">
        <v>0.1</v>
      </c>
      <c r="R24" s="3" t="n">
        <v>3</v>
      </c>
      <c r="S24" s="3" t="n">
        <f aca="false">Q24*R24</f>
        <v>0.3</v>
      </c>
    </row>
    <row r="25" customFormat="false" ht="12.75" hidden="false" customHeight="false" outlineLevel="0" collapsed="false">
      <c r="A25" s="1" t="s">
        <v>38</v>
      </c>
      <c r="B25" s="7" t="n">
        <v>1.99930310753891</v>
      </c>
      <c r="C25" s="7" t="n">
        <v>2.00774578812264</v>
      </c>
      <c r="D25" s="7" t="n">
        <v>1.99862148759654</v>
      </c>
      <c r="E25" s="7" t="n">
        <v>2.01097433358375</v>
      </c>
      <c r="F25" s="7" t="n">
        <v>2.00642789665452</v>
      </c>
      <c r="G25" s="7" t="n">
        <v>1.99012237987302</v>
      </c>
      <c r="H25" s="7" t="n">
        <v>2.00020633379287</v>
      </c>
      <c r="I25" s="7" t="n">
        <v>2.01346056231138</v>
      </c>
      <c r="J25" s="7" t="n">
        <v>1.99605891530896</v>
      </c>
      <c r="K25" s="7" t="n">
        <v>2.00415636025055</v>
      </c>
      <c r="L25" s="7" t="n">
        <v>2.01488765480804</v>
      </c>
      <c r="M25" s="7" t="n">
        <v>2.00777242939231</v>
      </c>
      <c r="N25" s="7"/>
      <c r="O25" s="7" t="n">
        <f aca="false">AVERAGE(B25:M25)</f>
        <v>2.00414477076946</v>
      </c>
      <c r="P25" s="7" t="n">
        <f aca="false">STDEV(B25:M25)</f>
        <v>0.00745681286770412</v>
      </c>
      <c r="Q25" s="8" t="n">
        <v>2</v>
      </c>
      <c r="R25" s="3" t="n">
        <v>2</v>
      </c>
      <c r="S25" s="3" t="n">
        <f aca="false">Q25*R25</f>
        <v>4</v>
      </c>
    </row>
    <row r="26" customFormat="false" ht="12.75" hidden="false" customHeight="false" outlineLevel="0" collapsed="false">
      <c r="A26" s="1" t="s">
        <v>39</v>
      </c>
      <c r="B26" s="7" t="n">
        <v>0.969001934149284</v>
      </c>
      <c r="C26" s="7" t="n">
        <v>0.976162754716032</v>
      </c>
      <c r="D26" s="7" t="n">
        <v>0.963040888155205</v>
      </c>
      <c r="E26" s="7" t="n">
        <v>0.977058417969705</v>
      </c>
      <c r="F26" s="7" t="n">
        <v>0.983163752797777</v>
      </c>
      <c r="G26" s="7" t="n">
        <v>0.972734584482001</v>
      </c>
      <c r="H26" s="7" t="n">
        <v>0.967338486261434</v>
      </c>
      <c r="I26" s="7" t="n">
        <v>0.962204153509384</v>
      </c>
      <c r="J26" s="7" t="n">
        <v>0.958205762415361</v>
      </c>
      <c r="K26" s="7" t="n">
        <v>0.961066289485477</v>
      </c>
      <c r="L26" s="7" t="n">
        <v>0.962115462907045</v>
      </c>
      <c r="M26" s="7" t="n">
        <v>0.962028233634221</v>
      </c>
      <c r="N26" s="7"/>
      <c r="O26" s="7" t="n">
        <f aca="false">AVERAGE(B26:M26)</f>
        <v>0.967843393373577</v>
      </c>
      <c r="P26" s="7" t="n">
        <f aca="false">STDEV(B26:M26)</f>
        <v>0.00783155727669196</v>
      </c>
      <c r="Q26" s="8" t="n">
        <v>0.97</v>
      </c>
      <c r="R26" s="3" t="n">
        <v>2</v>
      </c>
      <c r="S26" s="3" t="n">
        <f aca="false">Q26*R26</f>
        <v>1.94</v>
      </c>
    </row>
    <row r="27" customFormat="false" ht="12.75" hidden="false" customHeight="false" outlineLevel="0" collapsed="false">
      <c r="A27" s="1" t="s">
        <v>40</v>
      </c>
      <c r="B27" s="7" t="n">
        <f aca="false">SUM(B21:B26)</f>
        <v>7.96455667970649</v>
      </c>
      <c r="C27" s="7" t="n">
        <f aca="false">SUM(C21:C26)</f>
        <v>7.96224902938141</v>
      </c>
      <c r="D27" s="7" t="n">
        <f aca="false">SUM(D21:D26)</f>
        <v>7.95700751136378</v>
      </c>
      <c r="E27" s="7" t="n">
        <f aca="false">SUM(E21:E26)</f>
        <v>7.9712269922073</v>
      </c>
      <c r="F27" s="7" t="n">
        <f aca="false">SUM(F21:F26)</f>
        <v>7.97488749904274</v>
      </c>
      <c r="G27" s="7" t="n">
        <f aca="false">SUM(G21:G26)</f>
        <v>7.9658637704615</v>
      </c>
      <c r="H27" s="7" t="n">
        <f aca="false">SUM(H21:H26)</f>
        <v>7.96223408751624</v>
      </c>
      <c r="I27" s="7" t="n">
        <f aca="false">SUM(I21:I26)</f>
        <v>7.9602673346247</v>
      </c>
      <c r="J27" s="7" t="n">
        <f aca="false">SUM(J21:J26)</f>
        <v>7.95231366843946</v>
      </c>
      <c r="K27" s="7" t="n">
        <f aca="false">SUM(K21:K26)</f>
        <v>7.95796526966092</v>
      </c>
      <c r="L27" s="7" t="n">
        <f aca="false">SUM(L21:L26)</f>
        <v>7.96465325248422</v>
      </c>
      <c r="M27" s="7" t="n">
        <f aca="false">SUM(M21:M26)</f>
        <v>7.96407570198767</v>
      </c>
      <c r="N27" s="7"/>
      <c r="O27" s="7" t="n">
        <f aca="false">AVERAGE(B27:M27)</f>
        <v>7.9631083997397</v>
      </c>
      <c r="P27" s="7" t="n">
        <f aca="false">STDEV(B27:M27)</f>
        <v>0.00608607942510269</v>
      </c>
      <c r="Q27" s="3"/>
      <c r="R27" s="3"/>
      <c r="S27" s="9" t="n">
        <f aca="false">SUM(S21:S26)</f>
        <v>22.12</v>
      </c>
    </row>
    <row r="28" customFormat="false" ht="12.75" hidden="false" customHeight="false" outlineLevel="0" collapsed="false">
      <c r="A28" s="1" t="s">
        <v>41</v>
      </c>
      <c r="B28" s="7" t="s">
        <v>41</v>
      </c>
      <c r="C28" s="7" t="s">
        <v>41</v>
      </c>
      <c r="D28" s="7" t="s">
        <v>41</v>
      </c>
      <c r="E28" s="7" t="s">
        <v>41</v>
      </c>
      <c r="F28" s="7" t="s">
        <v>41</v>
      </c>
      <c r="G28" s="7" t="s">
        <v>41</v>
      </c>
      <c r="H28" s="7" t="s">
        <v>41</v>
      </c>
      <c r="I28" s="7" t="s">
        <v>41</v>
      </c>
      <c r="J28" s="7" t="s">
        <v>41</v>
      </c>
      <c r="K28" s="7" t="s">
        <v>41</v>
      </c>
      <c r="L28" s="7" t="s">
        <v>41</v>
      </c>
      <c r="M28" s="7" t="s">
        <v>41</v>
      </c>
      <c r="N28" s="7"/>
      <c r="O28" s="7"/>
      <c r="P28" s="7"/>
      <c r="Q28" s="3"/>
      <c r="R28" s="3"/>
      <c r="S28" s="3"/>
    </row>
    <row r="29" customFormat="false" ht="12.75" hidden="false" customHeight="false" outlineLevel="0" collapsed="false">
      <c r="A29" s="1" t="s">
        <v>42</v>
      </c>
      <c r="B29" s="7" t="n">
        <v>3.72337461678583</v>
      </c>
      <c r="C29" s="7" t="n">
        <v>3.70169292833789</v>
      </c>
      <c r="D29" s="7" t="n">
        <v>3.72415990527084</v>
      </c>
      <c r="E29" s="7" t="n">
        <v>3.71327046090516</v>
      </c>
      <c r="F29" s="7" t="n">
        <v>3.72717251527594</v>
      </c>
      <c r="G29" s="7" t="n">
        <v>3.74030370348433</v>
      </c>
      <c r="H29" s="7" t="n">
        <v>3.72374540680402</v>
      </c>
      <c r="I29" s="7" t="n">
        <v>3.70944793574987</v>
      </c>
      <c r="J29" s="7" t="n">
        <v>3.71390083422259</v>
      </c>
      <c r="K29" s="7" t="n">
        <v>3.7089206580036</v>
      </c>
      <c r="L29" s="7" t="n">
        <v>3.70953971984722</v>
      </c>
      <c r="M29" s="7" t="n">
        <v>3.71726769017704</v>
      </c>
      <c r="N29" s="7"/>
      <c r="O29" s="7" t="n">
        <f aca="false">AVERAGE(B29:M29)</f>
        <v>3.71773303123869</v>
      </c>
      <c r="P29" s="7" t="n">
        <f aca="false">STDEV(B29:M29)</f>
        <v>0.0105026090002517</v>
      </c>
      <c r="Q29" s="3"/>
      <c r="R29" s="3"/>
      <c r="S29" s="3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3"/>
      <c r="R30" s="3"/>
      <c r="S30" s="3"/>
    </row>
    <row r="31" customFormat="false" ht="12.75" hidden="false" customHeight="false" outlineLevel="0" collapsed="false">
      <c r="A31" s="1" t="s">
        <v>41</v>
      </c>
      <c r="B31" s="3" t="s">
        <v>41</v>
      </c>
      <c r="C31" s="3" t="s">
        <v>41</v>
      </c>
      <c r="D31" s="3" t="s">
        <v>41</v>
      </c>
      <c r="E31" s="3" t="s">
        <v>41</v>
      </c>
      <c r="F31" s="3" t="s">
        <v>41</v>
      </c>
      <c r="G31" s="3" t="s">
        <v>41</v>
      </c>
      <c r="H31" s="3" t="s">
        <v>41</v>
      </c>
      <c r="I31" s="3" t="s">
        <v>41</v>
      </c>
      <c r="J31" s="3" t="s">
        <v>41</v>
      </c>
      <c r="K31" s="3" t="s">
        <v>41</v>
      </c>
      <c r="L31" s="3" t="s">
        <v>41</v>
      </c>
      <c r="M31" s="3" t="s">
        <v>41</v>
      </c>
      <c r="N31" s="3"/>
      <c r="O31" s="3" t="s">
        <v>43</v>
      </c>
      <c r="P31" s="3"/>
      <c r="Q31" s="3" t="s">
        <v>32</v>
      </c>
      <c r="R31" s="3"/>
      <c r="S31" s="3" t="s">
        <v>44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1" t="s">
        <v>45</v>
      </c>
      <c r="Q32" s="8" t="n">
        <v>10</v>
      </c>
      <c r="R32" s="3" t="n">
        <v>2</v>
      </c>
      <c r="S32" s="3" t="n">
        <f aca="false">Q32*R32</f>
        <v>20</v>
      </c>
    </row>
    <row r="33" customFormat="false" ht="12.75" hidden="false" customHeight="false" outlineLevel="0" collapsed="false"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" t="s">
        <v>46</v>
      </c>
      <c r="Q33" s="8" t="n">
        <f aca="false">2-Q34</f>
        <v>0.12</v>
      </c>
      <c r="R33" s="3" t="n">
        <v>2</v>
      </c>
      <c r="S33" s="3" t="n">
        <f aca="false">Q33*R33</f>
        <v>0.24</v>
      </c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1" t="s">
        <v>47</v>
      </c>
      <c r="Q34" s="8" t="n">
        <v>1.88</v>
      </c>
      <c r="R34" s="3" t="n">
        <v>1</v>
      </c>
      <c r="S34" s="3" t="n">
        <f aca="false">Q34*R34</f>
        <v>1.88</v>
      </c>
    </row>
    <row r="35" customFormat="false" ht="12.75" hidden="false" customHeight="false" outlineLevel="0" collapsed="false">
      <c r="S35" s="9" t="n">
        <f aca="false">SUM(S32:S34)</f>
        <v>22.12</v>
      </c>
    </row>
    <row r="36" customFormat="false" ht="20.25" hidden="false" customHeight="false" outlineLevel="0" collapsed="false">
      <c r="C36" s="3" t="s">
        <v>48</v>
      </c>
      <c r="D36" s="3"/>
      <c r="E36" s="6" t="s">
        <v>49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23.25" hidden="false" customHeight="false" outlineLevel="0" collapsed="false">
      <c r="C37" s="3" t="s">
        <v>50</v>
      </c>
      <c r="D37" s="3"/>
      <c r="E37" s="6" t="s">
        <v>51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 t="s">
        <v>52</v>
      </c>
    </row>
    <row r="40" customFormat="false" ht="12.75" hidden="false" customHeight="false" outlineLevel="0" collapsed="false">
      <c r="A40" s="1" t="s">
        <v>53</v>
      </c>
      <c r="B40" s="1" t="s">
        <v>54</v>
      </c>
      <c r="C40" s="1" t="s">
        <v>55</v>
      </c>
      <c r="D40" s="1" t="s">
        <v>56</v>
      </c>
      <c r="E40" s="1" t="s">
        <v>57</v>
      </c>
      <c r="F40" s="1" t="s">
        <v>58</v>
      </c>
      <c r="G40" s="1" t="s">
        <v>59</v>
      </c>
      <c r="H40" s="1" t="s">
        <v>60</v>
      </c>
      <c r="Q40" s="10"/>
      <c r="R40" s="3"/>
      <c r="S40" s="3"/>
    </row>
    <row r="41" customFormat="false" ht="12.75" hidden="false" customHeight="false" outlineLevel="0" collapsed="false">
      <c r="A41" s="1" t="s">
        <v>61</v>
      </c>
      <c r="B41" s="1" t="s">
        <v>62</v>
      </c>
      <c r="C41" s="1" t="s">
        <v>63</v>
      </c>
      <c r="D41" s="1" t="n">
        <v>20</v>
      </c>
      <c r="E41" s="1" t="n">
        <v>10</v>
      </c>
      <c r="F41" s="1" t="n">
        <v>800</v>
      </c>
      <c r="G41" s="1" t="n">
        <v>-800</v>
      </c>
      <c r="H41" s="1" t="s">
        <v>64</v>
      </c>
    </row>
    <row r="42" customFormat="false" ht="12.75" hidden="false" customHeight="false" outlineLevel="0" collapsed="false">
      <c r="A42" s="1" t="s">
        <v>61</v>
      </c>
      <c r="B42" s="1" t="s">
        <v>65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  <c r="Q42" s="10"/>
      <c r="R42" s="3"/>
      <c r="S42" s="3"/>
    </row>
    <row r="43" customFormat="false" ht="12.75" hidden="false" customHeight="false" outlineLevel="0" collapsed="false">
      <c r="A43" s="1" t="s">
        <v>61</v>
      </c>
      <c r="B43" s="1" t="s">
        <v>34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Q43" s="11"/>
      <c r="R43" s="3"/>
      <c r="S43" s="3"/>
    </row>
    <row r="44" customFormat="false" ht="12.75" hidden="false" customHeight="false" outlineLevel="0" collapsed="false">
      <c r="A44" s="1" t="s">
        <v>61</v>
      </c>
      <c r="B44" s="1" t="s">
        <v>62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700</v>
      </c>
      <c r="H44" s="1" t="s">
        <v>64</v>
      </c>
      <c r="Q44" s="11"/>
      <c r="R44" s="3"/>
      <c r="S44" s="3"/>
    </row>
    <row r="45" customFormat="false" ht="12.75" hidden="false" customHeight="false" outlineLevel="0" collapsed="false">
      <c r="A45" s="1" t="s">
        <v>61</v>
      </c>
      <c r="B45" s="1" t="s">
        <v>38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  <c r="Q45" s="11"/>
      <c r="R45" s="3"/>
      <c r="S45" s="3"/>
    </row>
    <row r="46" customFormat="false" ht="12.75" hidden="false" customHeight="false" outlineLevel="0" collapsed="false">
      <c r="A46" s="1" t="s">
        <v>61</v>
      </c>
      <c r="B46" s="1" t="s">
        <v>68</v>
      </c>
      <c r="C46" s="1" t="s">
        <v>63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  <c r="Q46" s="11"/>
      <c r="R46" s="3"/>
      <c r="S46" s="3"/>
    </row>
    <row r="47" customFormat="false" ht="12.75" hidden="false" customHeight="false" outlineLevel="0" collapsed="false">
      <c r="A47" s="1" t="s">
        <v>70</v>
      </c>
      <c r="B47" s="1" t="s">
        <v>71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</row>
    <row r="48" customFormat="false" ht="12.75" hidden="false" customHeight="false" outlineLevel="0" collapsed="false">
      <c r="A48" s="1" t="s">
        <v>70</v>
      </c>
      <c r="B48" s="1" t="s">
        <v>73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4</v>
      </c>
      <c r="Q48" s="10"/>
      <c r="R48" s="3"/>
      <c r="S48" s="3"/>
    </row>
    <row r="49" customFormat="false" ht="12.75" hidden="false" customHeight="false" outlineLevel="0" collapsed="false">
      <c r="A49" s="1" t="s">
        <v>70</v>
      </c>
      <c r="B49" s="1" t="s">
        <v>39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7</v>
      </c>
      <c r="Q49" s="10"/>
      <c r="R49" s="3"/>
      <c r="S49" s="3"/>
    </row>
    <row r="50" customFormat="false" ht="12.75" hidden="false" customHeight="false" outlineLevel="0" collapsed="false">
      <c r="A50" s="1" t="s">
        <v>70</v>
      </c>
      <c r="B50" s="1" t="s">
        <v>75</v>
      </c>
      <c r="C50" s="1" t="s">
        <v>63</v>
      </c>
      <c r="D50" s="1" t="n">
        <v>20</v>
      </c>
      <c r="E50" s="1" t="n">
        <v>10</v>
      </c>
      <c r="F50" s="1" t="n">
        <v>0</v>
      </c>
      <c r="G50" s="1" t="n">
        <v>-500</v>
      </c>
      <c r="H50" s="1" t="s">
        <v>76</v>
      </c>
      <c r="Q50" s="10"/>
      <c r="R50" s="3"/>
      <c r="S50" s="3"/>
    </row>
    <row r="51" customFormat="false" ht="12.75" hidden="false" customHeight="false" outlineLevel="0" collapsed="false">
      <c r="A51" s="1" t="s">
        <v>77</v>
      </c>
      <c r="B51" s="1" t="s">
        <v>78</v>
      </c>
      <c r="C51" s="1" t="s">
        <v>63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9</v>
      </c>
      <c r="Q51" s="10"/>
      <c r="R51" s="3"/>
      <c r="S51" s="3"/>
    </row>
    <row r="52" customFormat="false" ht="12.75" hidden="false" customHeight="false" outlineLevel="0" collapsed="false">
      <c r="A52" s="1" t="s">
        <v>77</v>
      </c>
      <c r="B52" s="1" t="s">
        <v>80</v>
      </c>
      <c r="C52" s="1" t="s">
        <v>63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1</v>
      </c>
      <c r="R52" s="3"/>
      <c r="S52" s="3"/>
    </row>
    <row r="53" customFormat="false" ht="12.75" hidden="false" customHeight="false" outlineLevel="0" collapsed="false">
      <c r="A53" s="1" t="s">
        <v>77</v>
      </c>
      <c r="B53" s="1" t="s">
        <v>82</v>
      </c>
      <c r="C53" s="1" t="s">
        <v>63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3</v>
      </c>
    </row>
    <row r="55" customFormat="false" ht="12.75" hidden="false" customHeight="false" outlineLevel="0" collapsed="false">
      <c r="A55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8:36:10Z</dcterms:created>
  <dc:creator>Gelu Costin</dc:creator>
  <dc:description/>
  <dc:language>en-US</dc:language>
  <cp:lastModifiedBy>Gelu Costin</cp:lastModifiedBy>
  <dcterms:modified xsi:type="dcterms:W3CDTF">2008-08-12T20:49:05Z</dcterms:modified>
  <cp:revision>0</cp:revision>
  <dc:subject/>
  <dc:title/>
</cp:coreProperties>
</file>