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siderite50349siderite50349siderite50349siderite50349siderite50349siderite50349siderite50349siderite50349siderite50349siderite50349siderite50349siderite50349siderite50349</t>
  </si>
  <si>
    <t xml:space="preserve">#76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6</t>
  </si>
  <si>
    <t xml:space="preserve">#90</t>
  </si>
  <si>
    <t xml:space="preserve">Fe,Mn,&lt;Ca Mg</t>
  </si>
  <si>
    <t xml:space="preserve">Ox</t>
  </si>
  <si>
    <t xml:space="preserve">MgO</t>
  </si>
  <si>
    <t xml:space="preserve">CaO</t>
  </si>
  <si>
    <t xml:space="preserve">MnO</t>
  </si>
  <si>
    <t xml:space="preserve">FeO</t>
  </si>
  <si>
    <t xml:space="preserve">CO2</t>
  </si>
  <si>
    <t xml:space="preserve">Totals</t>
  </si>
  <si>
    <t xml:space="preserve">Cation</t>
  </si>
  <si>
    <t xml:space="preserve">Avg</t>
  </si>
  <si>
    <t xml:space="preserve">#</t>
  </si>
  <si>
    <t xml:space="preserve">Standard</t>
  </si>
  <si>
    <t xml:space="preserve">Dev</t>
  </si>
  <si>
    <t xml:space="preserve">Norm</t>
  </si>
  <si>
    <t xml:space="preserve">Fe</t>
  </si>
  <si>
    <t xml:space="preserve"> </t>
  </si>
  <si>
    <t xml:space="preserve">Mg</t>
  </si>
  <si>
    <t xml:space="preserve">Mn</t>
  </si>
  <si>
    <t xml:space="preserve">Ca</t>
  </si>
  <si>
    <t xml:space="preserve">C</t>
  </si>
  <si>
    <t xml:space="preserve">Ideal Formula:FeCO3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83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5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Arial"/>
        <family val="2"/>
      </rPr>
      <t xml:space="preserve">Σ0.98</t>
    </r>
    <r>
      <rPr>
        <sz val="14"/>
        <rFont val="Times New Roman"/>
        <family val="1"/>
      </rPr>
      <t xml:space="preserve">CO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Si</t>
  </si>
  <si>
    <t xml:space="preserve">Ka</t>
  </si>
  <si>
    <t xml:space="preserve">kspar-OR1</t>
  </si>
  <si>
    <t xml:space="preserve">Zn</t>
  </si>
  <si>
    <t xml:space="preserve">La</t>
  </si>
  <si>
    <t xml:space="preserve">willemit2</t>
  </si>
  <si>
    <t xml:space="preserve">dolom-s</t>
  </si>
  <si>
    <t xml:space="preserve">Al</t>
  </si>
  <si>
    <t xml:space="preserve">albite-Cr</t>
  </si>
  <si>
    <t xml:space="preserve">PET</t>
  </si>
  <si>
    <t xml:space="preserve">Pb</t>
  </si>
  <si>
    <t xml:space="preserve">Ma</t>
  </si>
  <si>
    <t xml:space="preserve">wulfenite</t>
  </si>
  <si>
    <t xml:space="preserve">LIF</t>
  </si>
  <si>
    <t xml:space="preserve">Ba</t>
  </si>
  <si>
    <t xml:space="preserve">NBS_K458</t>
  </si>
  <si>
    <t xml:space="preserve">mncarb1</t>
  </si>
  <si>
    <t xml:space="preserve">fayalite</t>
  </si>
  <si>
    <t xml:space="preserve">Cr</t>
  </si>
  <si>
    <t xml:space="preserve">chrom-s</t>
  </si>
  <si>
    <t xml:space="preserve">Cu</t>
  </si>
  <si>
    <t xml:space="preserve">cuprite</t>
  </si>
  <si>
    <t xml:space="preserve">Ni</t>
  </si>
  <si>
    <t xml:space="preserve">n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5.2421875" defaultRowHeight="12.75" zeroHeight="false" outlineLevelRow="0" outlineLevelCol="0"/>
  <cols>
    <col collapsed="false" customWidth="false" hidden="false" outlineLevel="0" max="21" min="1" style="1" width="5.24"/>
    <col collapsed="false" customWidth="true" hidden="false" outlineLevel="0" max="22" min="22" style="1" width="3.62"/>
    <col collapsed="false" customWidth="false" hidden="false" outlineLevel="0" max="257" min="2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M2" s="2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3</v>
      </c>
      <c r="B4" s="3" t="n">
        <v>3.09</v>
      </c>
      <c r="C4" s="3" t="n">
        <v>3.06</v>
      </c>
      <c r="D4" s="3" t="n">
        <v>3.35</v>
      </c>
      <c r="E4" s="3" t="n">
        <v>3.23</v>
      </c>
      <c r="F4" s="3" t="n">
        <v>3.04</v>
      </c>
      <c r="G4" s="3" t="n">
        <v>3.18</v>
      </c>
      <c r="H4" s="3" t="n">
        <v>3.16</v>
      </c>
      <c r="I4" s="3" t="n">
        <v>3.5</v>
      </c>
      <c r="J4" s="3" t="n">
        <v>3.52</v>
      </c>
      <c r="K4" s="3" t="n">
        <v>3.11</v>
      </c>
      <c r="L4" s="3"/>
      <c r="M4" s="3" t="n">
        <f aca="false">AVERAGE(B4:K4)</f>
        <v>3.224</v>
      </c>
      <c r="N4" s="3" t="n">
        <f aca="false">STDEV(B4:K4)</f>
        <v>0.17557524502807</v>
      </c>
      <c r="O4" s="3"/>
      <c r="P4" s="3"/>
    </row>
    <row r="5" customFormat="false" ht="12.75" hidden="false" customHeight="false" outlineLevel="0" collapsed="false">
      <c r="A5" s="1" t="s">
        <v>14</v>
      </c>
      <c r="B5" s="3" t="n">
        <v>0.47</v>
      </c>
      <c r="C5" s="3" t="n">
        <v>0.5</v>
      </c>
      <c r="D5" s="3" t="n">
        <v>0.3</v>
      </c>
      <c r="E5" s="3" t="n">
        <v>0.31</v>
      </c>
      <c r="F5" s="3" t="n">
        <v>0.29</v>
      </c>
      <c r="G5" s="3" t="n">
        <v>0.51</v>
      </c>
      <c r="H5" s="3" t="n">
        <v>0.46</v>
      </c>
      <c r="I5" s="3" t="n">
        <v>0.33</v>
      </c>
      <c r="J5" s="3" t="n">
        <v>0.96</v>
      </c>
      <c r="K5" s="3" t="n">
        <v>0.36</v>
      </c>
      <c r="L5" s="3"/>
      <c r="M5" s="3" t="n">
        <f aca="false">AVERAGE(B5:K5)</f>
        <v>0.449</v>
      </c>
      <c r="N5" s="3" t="n">
        <f aca="false">STDEV(B5:K5)</f>
        <v>0.199134237248255</v>
      </c>
      <c r="O5" s="3"/>
      <c r="P5" s="3"/>
    </row>
    <row r="6" customFormat="false" ht="12.75" hidden="false" customHeight="false" outlineLevel="0" collapsed="false">
      <c r="A6" s="1" t="s">
        <v>15</v>
      </c>
      <c r="B6" s="3" t="n">
        <v>3.13</v>
      </c>
      <c r="C6" s="3" t="n">
        <v>3.08</v>
      </c>
      <c r="D6" s="3" t="n">
        <v>3.2</v>
      </c>
      <c r="E6" s="3" t="n">
        <v>3.08</v>
      </c>
      <c r="F6" s="3" t="n">
        <v>3.08</v>
      </c>
      <c r="G6" s="3" t="n">
        <v>3.22</v>
      </c>
      <c r="H6" s="3" t="n">
        <v>3.11</v>
      </c>
      <c r="I6" s="3" t="n">
        <v>2.84</v>
      </c>
      <c r="J6" s="3" t="n">
        <v>3.12</v>
      </c>
      <c r="K6" s="3" t="n">
        <v>3.03</v>
      </c>
      <c r="L6" s="3"/>
      <c r="M6" s="3" t="n">
        <f aca="false">AVERAGE(B6:K6)</f>
        <v>3.089</v>
      </c>
      <c r="N6" s="3" t="n">
        <f aca="false">STDEV(B6:K6)</f>
        <v>0.104504120067637</v>
      </c>
      <c r="O6" s="3"/>
      <c r="P6" s="3"/>
    </row>
    <row r="7" customFormat="false" ht="12.75" hidden="false" customHeight="false" outlineLevel="0" collapsed="false">
      <c r="A7" s="1" t="s">
        <v>16</v>
      </c>
      <c r="B7" s="3" t="n">
        <v>53.4</v>
      </c>
      <c r="C7" s="3" t="n">
        <v>53.82</v>
      </c>
      <c r="D7" s="3" t="n">
        <v>52.87</v>
      </c>
      <c r="E7" s="3" t="n">
        <v>54.02</v>
      </c>
      <c r="F7" s="3" t="n">
        <v>53.73</v>
      </c>
      <c r="G7" s="3" t="n">
        <v>53.33</v>
      </c>
      <c r="H7" s="3" t="n">
        <v>53.54</v>
      </c>
      <c r="I7" s="3" t="n">
        <v>53.24</v>
      </c>
      <c r="J7" s="3" t="n">
        <v>52.31</v>
      </c>
      <c r="K7" s="3" t="n">
        <v>53.58</v>
      </c>
      <c r="L7" s="3"/>
      <c r="M7" s="3" t="n">
        <f aca="false">AVERAGE(B7:K7)</f>
        <v>53.384</v>
      </c>
      <c r="N7" s="3" t="n">
        <f aca="false">STDEV(B7:K7)</f>
        <v>0.496503328846399</v>
      </c>
      <c r="O7" s="3"/>
      <c r="P7" s="3"/>
    </row>
    <row r="8" customFormat="false" ht="12.75" hidden="false" customHeight="false" outlineLevel="0" collapsed="false">
      <c r="A8" s="1" t="s">
        <v>17</v>
      </c>
      <c r="B8" s="3" t="n">
        <f aca="false">B9-SUM(B4:B7)</f>
        <v>39.91</v>
      </c>
      <c r="C8" s="3" t="n">
        <f aca="false">C9-SUM(C4:C7)</f>
        <v>39.54</v>
      </c>
      <c r="D8" s="3" t="n">
        <f aca="false">D9-SUM(D4:D7)</f>
        <v>40.28</v>
      </c>
      <c r="E8" s="3" t="n">
        <f aca="false">E9-SUM(E4:E7)</f>
        <v>39.36</v>
      </c>
      <c r="F8" s="3" t="n">
        <f aca="false">F9-SUM(F4:F7)</f>
        <v>39.86</v>
      </c>
      <c r="G8" s="3" t="n">
        <f aca="false">G9-SUM(G4:G7)</f>
        <v>39.76</v>
      </c>
      <c r="H8" s="3" t="n">
        <f aca="false">H9-SUM(H4:H7)</f>
        <v>39.73</v>
      </c>
      <c r="I8" s="3" t="n">
        <f aca="false">I9-SUM(I4:I7)</f>
        <v>40.09</v>
      </c>
      <c r="J8" s="3" t="n">
        <f aca="false">J9-SUM(J4:J7)</f>
        <v>40.09</v>
      </c>
      <c r="K8" s="3" t="n">
        <f aca="false">K9-SUM(K4:K7)</f>
        <v>39.92</v>
      </c>
      <c r="L8" s="3"/>
      <c r="M8" s="3" t="n">
        <f aca="false">AVERAGE(B8:K8)</f>
        <v>39.854</v>
      </c>
      <c r="N8" s="3" t="n">
        <f aca="false">STDEV(B8:K8)</f>
        <v>0.272282533001619</v>
      </c>
      <c r="O8" s="3"/>
      <c r="P8" s="3"/>
    </row>
    <row r="9" customFormat="false" ht="12.75" hidden="false" customHeight="false" outlineLevel="0" collapsed="false">
      <c r="A9" s="1" t="s">
        <v>18</v>
      </c>
      <c r="B9" s="3" t="n">
        <v>100</v>
      </c>
      <c r="C9" s="3" t="n">
        <v>100</v>
      </c>
      <c r="D9" s="3" t="n">
        <v>100</v>
      </c>
      <c r="E9" s="3" t="n">
        <v>100</v>
      </c>
      <c r="F9" s="3" t="n">
        <v>100</v>
      </c>
      <c r="G9" s="3" t="n">
        <v>100</v>
      </c>
      <c r="H9" s="3" t="n">
        <v>100</v>
      </c>
      <c r="I9" s="3" t="n">
        <v>100</v>
      </c>
      <c r="J9" s="3" t="n">
        <v>100</v>
      </c>
      <c r="K9" s="3" t="n">
        <v>100</v>
      </c>
      <c r="L9" s="3"/>
      <c r="M9" s="3" t="n">
        <f aca="false">AVERAGE(B9:K9)</f>
        <v>100</v>
      </c>
      <c r="N9" s="3" t="n">
        <f aca="false">STDEV(B9:K9)</f>
        <v>0</v>
      </c>
      <c r="O9" s="3"/>
      <c r="P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 t="s">
        <v>19</v>
      </c>
      <c r="B11" s="3" t="s">
        <v>20</v>
      </c>
      <c r="C11" s="3" t="s">
        <v>21</v>
      </c>
      <c r="D11" s="3" t="s">
        <v>22</v>
      </c>
      <c r="E11" s="3" t="s">
        <v>23</v>
      </c>
      <c r="F11" s="3" t="s">
        <v>24</v>
      </c>
      <c r="G11" s="3" t="s">
        <v>19</v>
      </c>
      <c r="H11" s="3" t="s">
        <v>21</v>
      </c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 t="s">
        <v>25</v>
      </c>
      <c r="B12" s="3" t="n">
        <v>0.833</v>
      </c>
      <c r="C12" s="3" t="n">
        <v>0.843</v>
      </c>
      <c r="D12" s="3" t="n">
        <v>0.82</v>
      </c>
      <c r="E12" s="3" t="n">
        <v>0.848</v>
      </c>
      <c r="F12" s="3" t="n">
        <v>0.839</v>
      </c>
      <c r="G12" s="3" t="n">
        <v>0.834</v>
      </c>
      <c r="H12" s="3" t="n">
        <v>0.838</v>
      </c>
      <c r="I12" s="3" t="n">
        <v>0.828</v>
      </c>
      <c r="J12" s="3" t="n">
        <v>0.815</v>
      </c>
      <c r="K12" s="3" t="n">
        <v>0.837</v>
      </c>
      <c r="L12" s="3"/>
      <c r="M12" s="3" t="n">
        <f aca="false">AVERAGE(B12:K12)</f>
        <v>0.8335</v>
      </c>
      <c r="N12" s="3" t="n">
        <f aca="false">STDEV(B12:K12)</f>
        <v>0.0101022549737945</v>
      </c>
      <c r="O12" s="4"/>
      <c r="P12" s="3" t="s">
        <v>26</v>
      </c>
    </row>
    <row r="13" customFormat="false" ht="12.75" hidden="false" customHeight="false" outlineLevel="0" collapsed="false">
      <c r="A13" s="1" t="s">
        <v>27</v>
      </c>
      <c r="B13" s="3" t="n">
        <v>0.086</v>
      </c>
      <c r="C13" s="3" t="n">
        <v>0.085</v>
      </c>
      <c r="D13" s="3" t="n">
        <v>0.093</v>
      </c>
      <c r="E13" s="3" t="n">
        <v>0.09</v>
      </c>
      <c r="F13" s="3" t="n">
        <v>0.085</v>
      </c>
      <c r="G13" s="3" t="n">
        <v>0.089</v>
      </c>
      <c r="H13" s="3" t="n">
        <v>0.088</v>
      </c>
      <c r="I13" s="3" t="n">
        <v>0.097</v>
      </c>
      <c r="J13" s="3" t="n">
        <v>0.098</v>
      </c>
      <c r="K13" s="3" t="n">
        <v>0.087</v>
      </c>
      <c r="L13" s="3"/>
      <c r="M13" s="3" t="n">
        <f aca="false">AVERAGE(B13:K13)</f>
        <v>0.0898</v>
      </c>
      <c r="N13" s="3" t="n">
        <f aca="false">STDEV(B13:K13)</f>
        <v>0.00473286382647969</v>
      </c>
      <c r="O13" s="4"/>
      <c r="P13" s="3"/>
    </row>
    <row r="14" customFormat="false" ht="12.75" hidden="false" customHeight="false" outlineLevel="0" collapsed="false">
      <c r="A14" s="1" t="s">
        <v>28</v>
      </c>
      <c r="B14" s="3" t="n">
        <v>0.049</v>
      </c>
      <c r="C14" s="3" t="n">
        <v>0.049</v>
      </c>
      <c r="D14" s="3" t="n">
        <v>0.05</v>
      </c>
      <c r="E14" s="3" t="n">
        <v>0.049</v>
      </c>
      <c r="F14" s="3" t="n">
        <v>0.049</v>
      </c>
      <c r="G14" s="3" t="n">
        <v>0.051</v>
      </c>
      <c r="H14" s="3" t="n">
        <v>0.049</v>
      </c>
      <c r="I14" s="3" t="n">
        <v>0.045</v>
      </c>
      <c r="J14" s="3" t="n">
        <v>0.049</v>
      </c>
      <c r="K14" s="3" t="n">
        <v>0.048</v>
      </c>
      <c r="L14" s="3"/>
      <c r="M14" s="3" t="n">
        <f aca="false">AVERAGE(B14:K14)</f>
        <v>0.0488</v>
      </c>
      <c r="N14" s="3" t="n">
        <f aca="false">STDEV(B14:K14)</f>
        <v>0.00154919333848297</v>
      </c>
      <c r="O14" s="4"/>
      <c r="P14" s="3"/>
    </row>
    <row r="15" customFormat="false" ht="12.75" hidden="false" customHeight="false" outlineLevel="0" collapsed="false">
      <c r="A15" s="1" t="s">
        <v>29</v>
      </c>
      <c r="B15" s="3" t="n">
        <v>0.009</v>
      </c>
      <c r="C15" s="3" t="n">
        <v>0.01</v>
      </c>
      <c r="D15" s="3" t="n">
        <v>0.006</v>
      </c>
      <c r="E15" s="3" t="n">
        <v>0.006</v>
      </c>
      <c r="F15" s="3" t="n">
        <v>0.006</v>
      </c>
      <c r="G15" s="3" t="n">
        <v>0.01</v>
      </c>
      <c r="H15" s="3" t="n">
        <v>0.009</v>
      </c>
      <c r="I15" s="3" t="n">
        <v>0.007</v>
      </c>
      <c r="J15" s="3" t="n">
        <v>0.019</v>
      </c>
      <c r="K15" s="3" t="n">
        <v>0.007</v>
      </c>
      <c r="L15" s="3"/>
      <c r="M15" s="3" t="n">
        <f aca="false">AVERAGE(B15:K15)</f>
        <v>0.0089</v>
      </c>
      <c r="N15" s="3" t="n">
        <f aca="false">STDEV(B15:K15)</f>
        <v>0.003900142447541</v>
      </c>
      <c r="O15" s="4"/>
      <c r="P15" s="3"/>
    </row>
    <row r="16" customFormat="false" ht="12.75" hidden="false" customHeight="false" outlineLevel="0" collapsed="false">
      <c r="A16" s="1" t="s">
        <v>30</v>
      </c>
      <c r="B16" s="3" t="n">
        <v>1.006</v>
      </c>
      <c r="C16" s="3" t="n">
        <v>0.999</v>
      </c>
      <c r="D16" s="3" t="n">
        <v>1.009</v>
      </c>
      <c r="E16" s="3" t="n">
        <v>0.997</v>
      </c>
      <c r="F16" s="3" t="n">
        <v>1.006</v>
      </c>
      <c r="G16" s="3" t="n">
        <v>1.002</v>
      </c>
      <c r="H16" s="3" t="n">
        <v>1.003</v>
      </c>
      <c r="I16" s="3" t="n">
        <v>1.004</v>
      </c>
      <c r="J16" s="3" t="n">
        <v>1.005</v>
      </c>
      <c r="K16" s="3" t="n">
        <v>0.999</v>
      </c>
      <c r="L16" s="3"/>
      <c r="M16" s="3" t="n">
        <f aca="false">AVERAGE(B16:K16)</f>
        <v>1.003</v>
      </c>
      <c r="N16" s="3" t="n">
        <f aca="false">STDEV(B16:K16)</f>
        <v>0.00377123616632823</v>
      </c>
      <c r="O16" s="4"/>
      <c r="P16" s="3"/>
    </row>
    <row r="17" customFormat="false" ht="12.75" hidden="false" customHeight="false" outlineLevel="0" collapsed="false">
      <c r="A17" s="1" t="s">
        <v>18</v>
      </c>
      <c r="B17" s="3" t="n">
        <f aca="false">SUM(B12:B16)</f>
        <v>1.983</v>
      </c>
      <c r="C17" s="3" t="n">
        <f aca="false">SUM(C12:C16)</f>
        <v>1.986</v>
      </c>
      <c r="D17" s="3" t="n">
        <f aca="false">SUM(D12:D16)</f>
        <v>1.978</v>
      </c>
      <c r="E17" s="3" t="n">
        <f aca="false">SUM(E12:E16)</f>
        <v>1.99</v>
      </c>
      <c r="F17" s="3" t="n">
        <f aca="false">SUM(F12:F16)</f>
        <v>1.985</v>
      </c>
      <c r="G17" s="3" t="n">
        <f aca="false">SUM(G12:G16)</f>
        <v>1.986</v>
      </c>
      <c r="H17" s="3" t="n">
        <f aca="false">SUM(H12:H16)</f>
        <v>1.987</v>
      </c>
      <c r="I17" s="3" t="n">
        <f aca="false">SUM(I12:I16)</f>
        <v>1.981</v>
      </c>
      <c r="J17" s="3" t="n">
        <f aca="false">SUM(J12:J16)</f>
        <v>1.986</v>
      </c>
      <c r="K17" s="3" t="n">
        <f aca="false">SUM(K12:K16)</f>
        <v>1.978</v>
      </c>
      <c r="L17" s="3"/>
      <c r="M17" s="3" t="n">
        <f aca="false">AVERAGE(B17:K17)</f>
        <v>1.984</v>
      </c>
      <c r="N17" s="3" t="n">
        <f aca="false">STDEV(B17:K17)</f>
        <v>0.00394405318873311</v>
      </c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5" t="s">
        <v>31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21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6" t="s">
        <v>32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  <c r="H21" s="1" t="s">
        <v>40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1" t="s">
        <v>43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44</v>
      </c>
    </row>
    <row r="23" customFormat="false" ht="12.75" hidden="false" customHeight="false" outlineLevel="0" collapsed="false">
      <c r="A23" s="1" t="s">
        <v>41</v>
      </c>
      <c r="B23" s="1" t="s">
        <v>45</v>
      </c>
      <c r="C23" s="1" t="s">
        <v>4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7</v>
      </c>
    </row>
    <row r="24" customFormat="false" ht="12.75" hidden="false" customHeight="false" outlineLevel="0" collapsed="false">
      <c r="A24" s="1" t="s">
        <v>41</v>
      </c>
      <c r="B24" s="1" t="s">
        <v>27</v>
      </c>
      <c r="C24" s="1" t="s">
        <v>43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48</v>
      </c>
    </row>
    <row r="25" customFormat="false" ht="12.75" hidden="false" customHeight="false" outlineLevel="0" collapsed="false">
      <c r="A25" s="1" t="s">
        <v>41</v>
      </c>
      <c r="B25" s="1" t="s">
        <v>49</v>
      </c>
      <c r="C25" s="1" t="s">
        <v>43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0</v>
      </c>
    </row>
    <row r="26" customFormat="false" ht="12.75" hidden="false" customHeight="false" outlineLevel="0" collapsed="false">
      <c r="A26" s="1" t="s">
        <v>51</v>
      </c>
      <c r="B26" s="1" t="s">
        <v>29</v>
      </c>
      <c r="C26" s="1" t="s">
        <v>43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8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53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" t="s">
        <v>46</v>
      </c>
      <c r="D28" s="1" t="n">
        <v>20</v>
      </c>
      <c r="E28" s="1" t="n">
        <v>10</v>
      </c>
      <c r="F28" s="1" t="n">
        <v>500</v>
      </c>
      <c r="G28" s="1" t="n">
        <v>-500</v>
      </c>
      <c r="H28" s="1" t="s">
        <v>57</v>
      </c>
    </row>
    <row r="29" customFormat="false" ht="12.75" hidden="false" customHeight="false" outlineLevel="0" collapsed="false">
      <c r="A29" s="1" t="s">
        <v>55</v>
      </c>
      <c r="B29" s="1" t="s">
        <v>28</v>
      </c>
      <c r="C29" s="1" t="s">
        <v>43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58</v>
      </c>
    </row>
    <row r="30" customFormat="false" ht="12.75" hidden="false" customHeight="false" outlineLevel="0" collapsed="false">
      <c r="A30" s="1" t="s">
        <v>55</v>
      </c>
      <c r="B30" s="1" t="s">
        <v>25</v>
      </c>
      <c r="C30" s="1" t="s">
        <v>43</v>
      </c>
      <c r="D30" s="1" t="n">
        <v>20</v>
      </c>
      <c r="E30" s="1" t="n">
        <v>10</v>
      </c>
      <c r="F30" s="1" t="n">
        <v>500</v>
      </c>
      <c r="G30" s="1" t="n">
        <v>-500</v>
      </c>
      <c r="H30" s="1" t="s">
        <v>59</v>
      </c>
    </row>
    <row r="31" customFormat="false" ht="12.75" hidden="false" customHeight="false" outlineLevel="0" collapsed="false">
      <c r="A31" s="1" t="s">
        <v>55</v>
      </c>
      <c r="B31" s="1" t="s">
        <v>60</v>
      </c>
      <c r="C31" s="1" t="s">
        <v>43</v>
      </c>
      <c r="D31" s="1" t="n">
        <v>20</v>
      </c>
      <c r="E31" s="1" t="n">
        <v>10</v>
      </c>
      <c r="F31" s="1" t="n">
        <v>500</v>
      </c>
      <c r="G31" s="1" t="n">
        <v>-500</v>
      </c>
      <c r="H31" s="1" t="s">
        <v>61</v>
      </c>
    </row>
    <row r="32" customFormat="false" ht="12.75" hidden="false" customHeight="false" outlineLevel="0" collapsed="false">
      <c r="A32" s="1" t="s">
        <v>55</v>
      </c>
      <c r="B32" s="1" t="s">
        <v>62</v>
      </c>
      <c r="C32" s="1" t="s">
        <v>43</v>
      </c>
      <c r="D32" s="1" t="n">
        <v>20</v>
      </c>
      <c r="E32" s="1" t="n">
        <v>10</v>
      </c>
      <c r="F32" s="1" t="n">
        <v>500</v>
      </c>
      <c r="G32" s="1" t="n">
        <v>-500</v>
      </c>
      <c r="H32" s="1" t="s">
        <v>63</v>
      </c>
    </row>
    <row r="33" customFormat="false" ht="12.75" hidden="false" customHeight="false" outlineLevel="0" collapsed="false">
      <c r="A33" s="1" t="s">
        <v>55</v>
      </c>
      <c r="B33" s="1" t="s">
        <v>64</v>
      </c>
      <c r="C33" s="1" t="s">
        <v>4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21:43:48Z</dcterms:created>
  <dc:creator>Rruff Users</dc:creator>
  <dc:description/>
  <dc:language>en-US</dc:language>
  <cp:lastModifiedBy>Michelle</cp:lastModifiedBy>
  <dcterms:modified xsi:type="dcterms:W3CDTF">2012-10-24T01:37:55Z</dcterms:modified>
  <cp:revision>0</cp:revision>
  <dc:subject/>
  <dc:title/>
</cp:coreProperties>
</file>