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magnesite R050676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WDS scan:</t>
  </si>
  <si>
    <t xml:space="preserve">Mg,Mn,Ca,Fe,&lt;Cd??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MgO</t>
  </si>
  <si>
    <t xml:space="preserve">CaO</t>
  </si>
  <si>
    <t xml:space="preserve">MnO</t>
  </si>
  <si>
    <t xml:space="preserve">FeO</t>
  </si>
  <si>
    <t xml:space="preserve">CO2*</t>
  </si>
  <si>
    <t xml:space="preserve">Totals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in formula</t>
  </si>
  <si>
    <t xml:space="preserve">Mg</t>
  </si>
  <si>
    <t xml:space="preserve">Fe</t>
  </si>
  <si>
    <t xml:space="preserve">Ca</t>
  </si>
  <si>
    <t xml:space="preserve">Mn</t>
  </si>
  <si>
    <t xml:space="preserve">C</t>
  </si>
  <si>
    <t xml:space="preserve">ideal</t>
  </si>
  <si>
    <r>
      <rPr>
        <sz val="14"/>
        <rFont val="Times New Roman"/>
        <family val="1"/>
      </rPr>
      <t xml:space="preserve">MgCO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8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</si>
  <si>
    <t xml:space="preserve">trace amounts of Mn and Cd.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olom-s</t>
  </si>
  <si>
    <t xml:space="preserve">PET</t>
  </si>
  <si>
    <t xml:space="preserve">LIF</t>
  </si>
  <si>
    <t xml:space="preserve">mncarb1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  <c r="X2" s="3" t="s">
        <v>21</v>
      </c>
      <c r="Y2" s="3"/>
      <c r="Z2" s="4" t="s">
        <v>22</v>
      </c>
      <c r="AA2" s="3"/>
      <c r="AB2" s="3"/>
    </row>
    <row r="3" customFormat="false" ht="12.75" hidden="false" customHeight="false" outlineLevel="0" collapsed="false">
      <c r="A3" s="1" t="s">
        <v>23</v>
      </c>
      <c r="B3" s="1" t="s">
        <v>24</v>
      </c>
      <c r="C3" s="1" t="s">
        <v>25</v>
      </c>
      <c r="D3" s="1" t="s">
        <v>26</v>
      </c>
      <c r="E3" s="1" t="s">
        <v>27</v>
      </c>
      <c r="F3" s="1" t="s">
        <v>28</v>
      </c>
      <c r="W3" s="1" t="s">
        <v>29</v>
      </c>
      <c r="X3" s="1" t="s">
        <v>30</v>
      </c>
    </row>
    <row r="4" customFormat="false" ht="12.75" hidden="false" customHeight="false" outlineLevel="0" collapsed="false">
      <c r="A4" s="1" t="s">
        <v>31</v>
      </c>
      <c r="B4" s="5" t="n">
        <v>40.37</v>
      </c>
      <c r="C4" s="5" t="n">
        <v>40.38</v>
      </c>
      <c r="D4" s="5" t="n">
        <v>40.25</v>
      </c>
      <c r="E4" s="5" t="n">
        <v>39.82</v>
      </c>
      <c r="F4" s="5" t="n">
        <v>40.11</v>
      </c>
      <c r="G4" s="5" t="n">
        <v>39.33</v>
      </c>
      <c r="H4" s="5" t="n">
        <v>39.68</v>
      </c>
      <c r="I4" s="5" t="n">
        <v>39.8</v>
      </c>
      <c r="J4" s="5" t="n">
        <v>39.66</v>
      </c>
      <c r="K4" s="5" t="n">
        <v>39.73</v>
      </c>
      <c r="L4" s="5" t="n">
        <v>39.36</v>
      </c>
      <c r="M4" s="5" t="n">
        <v>39.34</v>
      </c>
      <c r="N4" s="5" t="n">
        <v>39.76</v>
      </c>
      <c r="O4" s="5" t="n">
        <v>40.07</v>
      </c>
      <c r="P4" s="5" t="n">
        <v>39.77</v>
      </c>
      <c r="Q4" s="5" t="n">
        <v>39.5</v>
      </c>
      <c r="R4" s="5" t="n">
        <v>39.66</v>
      </c>
      <c r="S4" s="5" t="n">
        <v>39.7</v>
      </c>
      <c r="T4" s="5" t="n">
        <v>39.97</v>
      </c>
      <c r="U4" s="5" t="n">
        <v>39.45</v>
      </c>
      <c r="V4" s="5"/>
      <c r="W4" s="5" t="n">
        <f aca="false">AVERAGE(B4:U4)</f>
        <v>39.7855</v>
      </c>
      <c r="X4" s="5" t="n">
        <f aca="false">STDEV(B4:U4)</f>
        <v>0.321795538224278</v>
      </c>
      <c r="Y4" s="5"/>
      <c r="Z4" s="5"/>
      <c r="AA4" s="5"/>
    </row>
    <row r="5" customFormat="false" ht="12.75" hidden="false" customHeight="false" outlineLevel="0" collapsed="false">
      <c r="A5" s="1" t="s">
        <v>32</v>
      </c>
      <c r="B5" s="5" t="n">
        <v>0.37</v>
      </c>
      <c r="C5" s="5" t="n">
        <v>0.4</v>
      </c>
      <c r="D5" s="5" t="n">
        <v>0.33</v>
      </c>
      <c r="E5" s="5" t="n">
        <v>0.28</v>
      </c>
      <c r="F5" s="5" t="n">
        <v>0.31</v>
      </c>
      <c r="G5" s="5" t="n">
        <v>0.41</v>
      </c>
      <c r="H5" s="5" t="n">
        <v>0.35</v>
      </c>
      <c r="I5" s="5" t="n">
        <v>0.31</v>
      </c>
      <c r="J5" s="5" t="n">
        <v>0.37</v>
      </c>
      <c r="K5" s="5" t="n">
        <v>0.29</v>
      </c>
      <c r="L5" s="5" t="n">
        <v>0.4</v>
      </c>
      <c r="M5" s="5" t="n">
        <v>0.34</v>
      </c>
      <c r="N5" s="5" t="n">
        <v>0.34</v>
      </c>
      <c r="O5" s="5" t="n">
        <v>0.33</v>
      </c>
      <c r="P5" s="5" t="n">
        <v>0.32</v>
      </c>
      <c r="Q5" s="5" t="n">
        <v>0.34</v>
      </c>
      <c r="R5" s="5" t="n">
        <v>0.34</v>
      </c>
      <c r="S5" s="5" t="n">
        <v>0.4</v>
      </c>
      <c r="T5" s="5" t="n">
        <v>0.34</v>
      </c>
      <c r="U5" s="5" t="n">
        <v>0.31</v>
      </c>
      <c r="V5" s="5"/>
      <c r="W5" s="5" t="n">
        <f aca="false">AVERAGE(B5:U5)</f>
        <v>0.344</v>
      </c>
      <c r="X5" s="5" t="n">
        <f aca="false">STDEV(B5:U5)</f>
        <v>0.0374727971509439</v>
      </c>
      <c r="Y5" s="5"/>
      <c r="Z5" s="5"/>
      <c r="AA5" s="5"/>
    </row>
    <row r="6" customFormat="false" ht="12.75" hidden="false" customHeight="false" outlineLevel="0" collapsed="false">
      <c r="A6" s="1" t="s">
        <v>33</v>
      </c>
      <c r="B6" s="5" t="n">
        <v>0.43</v>
      </c>
      <c r="C6" s="5" t="n">
        <v>0.47</v>
      </c>
      <c r="D6" s="5" t="n">
        <v>0.41</v>
      </c>
      <c r="E6" s="5" t="n">
        <v>0.41</v>
      </c>
      <c r="F6" s="5" t="n">
        <v>0.37</v>
      </c>
      <c r="G6" s="5" t="n">
        <v>0.48</v>
      </c>
      <c r="H6" s="5" t="n">
        <v>0.4</v>
      </c>
      <c r="I6" s="5" t="n">
        <v>0.42</v>
      </c>
      <c r="J6" s="5" t="n">
        <v>0.38</v>
      </c>
      <c r="K6" s="5" t="n">
        <v>0.33</v>
      </c>
      <c r="L6" s="5" t="n">
        <v>0.34</v>
      </c>
      <c r="M6" s="5" t="n">
        <v>0.41</v>
      </c>
      <c r="N6" s="5" t="n">
        <v>0.3</v>
      </c>
      <c r="O6" s="5" t="n">
        <v>0.42</v>
      </c>
      <c r="P6" s="5" t="n">
        <v>0.36</v>
      </c>
      <c r="Q6" s="5" t="n">
        <v>0.39</v>
      </c>
      <c r="R6" s="5" t="n">
        <v>0.31</v>
      </c>
      <c r="S6" s="5" t="n">
        <v>0.35</v>
      </c>
      <c r="T6" s="5" t="n">
        <v>0.35</v>
      </c>
      <c r="U6" s="5" t="n">
        <v>0.42</v>
      </c>
      <c r="V6" s="5"/>
      <c r="W6" s="5" t="n">
        <f aca="false">AVERAGE(B6:U6)</f>
        <v>0.3875</v>
      </c>
      <c r="X6" s="5" t="n">
        <f aca="false">STDEV(B6:U6)</f>
        <v>0.0487609636794369</v>
      </c>
      <c r="Y6" s="5"/>
      <c r="Z6" s="5"/>
      <c r="AA6" s="5"/>
    </row>
    <row r="7" customFormat="false" ht="12.75" hidden="false" customHeight="false" outlineLevel="0" collapsed="false">
      <c r="A7" s="1" t="s">
        <v>34</v>
      </c>
      <c r="B7" s="5" t="n">
        <v>9.9</v>
      </c>
      <c r="C7" s="5" t="n">
        <v>9.69</v>
      </c>
      <c r="D7" s="5" t="n">
        <v>9.7</v>
      </c>
      <c r="E7" s="5" t="n">
        <v>9.46</v>
      </c>
      <c r="F7" s="5" t="n">
        <v>9.93</v>
      </c>
      <c r="G7" s="5" t="n">
        <v>9.81</v>
      </c>
      <c r="H7" s="5" t="n">
        <v>10.56</v>
      </c>
      <c r="I7" s="5" t="n">
        <v>10.02</v>
      </c>
      <c r="J7" s="5" t="n">
        <v>10.4</v>
      </c>
      <c r="K7" s="5" t="n">
        <v>10.56</v>
      </c>
      <c r="L7" s="5" t="n">
        <v>10.37</v>
      </c>
      <c r="M7" s="5" t="n">
        <v>10.34</v>
      </c>
      <c r="N7" s="5" t="n">
        <v>10.9</v>
      </c>
      <c r="O7" s="5" t="n">
        <v>10.56</v>
      </c>
      <c r="P7" s="5" t="n">
        <v>10.32</v>
      </c>
      <c r="Q7" s="5" t="n">
        <v>10.38</v>
      </c>
      <c r="R7" s="5" t="n">
        <v>10.75</v>
      </c>
      <c r="S7" s="5" t="n">
        <v>10.55</v>
      </c>
      <c r="T7" s="5" t="n">
        <v>11.08</v>
      </c>
      <c r="U7" s="5" t="n">
        <v>10.23</v>
      </c>
      <c r="V7" s="5"/>
      <c r="W7" s="5" t="n">
        <f aca="false">AVERAGE(B7:U7)</f>
        <v>10.2755</v>
      </c>
      <c r="X7" s="5" t="n">
        <f aca="false">STDEV(B7:U7)</f>
        <v>0.429534325569104</v>
      </c>
      <c r="Y7" s="5"/>
      <c r="Z7" s="5"/>
      <c r="AA7" s="5"/>
    </row>
    <row r="8" customFormat="false" ht="12.75" hidden="false" customHeight="false" outlineLevel="0" collapsed="false">
      <c r="A8" s="1" t="s">
        <v>35</v>
      </c>
      <c r="B8" s="5" t="n">
        <v>48.94</v>
      </c>
      <c r="C8" s="5" t="n">
        <v>49.06</v>
      </c>
      <c r="D8" s="5" t="n">
        <v>49.31</v>
      </c>
      <c r="E8" s="5" t="n">
        <v>50.03</v>
      </c>
      <c r="F8" s="5" t="n">
        <v>49.29</v>
      </c>
      <c r="G8" s="5" t="n">
        <v>49.96</v>
      </c>
      <c r="H8" s="5" t="n">
        <v>49.01</v>
      </c>
      <c r="I8" s="5" t="n">
        <v>49.45</v>
      </c>
      <c r="J8" s="5" t="n">
        <v>49.19</v>
      </c>
      <c r="K8" s="5" t="n">
        <v>49.1</v>
      </c>
      <c r="L8" s="5" t="n">
        <v>49.54</v>
      </c>
      <c r="M8" s="5" t="n">
        <v>49.57</v>
      </c>
      <c r="N8" s="5" t="n">
        <v>48.71</v>
      </c>
      <c r="O8" s="5" t="n">
        <v>48.62</v>
      </c>
      <c r="P8" s="5" t="n">
        <v>49.23</v>
      </c>
      <c r="Q8" s="5" t="n">
        <v>49.38</v>
      </c>
      <c r="R8" s="5" t="n">
        <v>48.94</v>
      </c>
      <c r="S8" s="5" t="n">
        <v>49</v>
      </c>
      <c r="T8" s="5" t="n">
        <v>48.26</v>
      </c>
      <c r="U8" s="5" t="n">
        <v>49.58</v>
      </c>
      <c r="V8" s="5"/>
      <c r="W8" s="5" t="n">
        <f aca="false">AVERAGE(B8:U8)</f>
        <v>49.2085</v>
      </c>
      <c r="X8" s="5" t="n">
        <f aca="false">STDEV(B8:U8)</f>
        <v>0.427911390237205</v>
      </c>
      <c r="Y8" s="5"/>
      <c r="Z8" s="5"/>
      <c r="AA8" s="5"/>
    </row>
    <row r="9" customFormat="false" ht="12.75" hidden="false" customHeight="false" outlineLevel="0" collapsed="false">
      <c r="A9" s="1" t="s">
        <v>36</v>
      </c>
      <c r="B9" s="5" t="n">
        <v>100</v>
      </c>
      <c r="C9" s="5" t="n">
        <v>100</v>
      </c>
      <c r="D9" s="5" t="n">
        <v>100</v>
      </c>
      <c r="E9" s="5" t="n">
        <v>100</v>
      </c>
      <c r="F9" s="5" t="n">
        <v>100</v>
      </c>
      <c r="G9" s="5" t="n">
        <v>100</v>
      </c>
      <c r="H9" s="5" t="n">
        <v>100</v>
      </c>
      <c r="I9" s="5" t="n">
        <v>100</v>
      </c>
      <c r="J9" s="5" t="n">
        <v>100</v>
      </c>
      <c r="K9" s="5" t="n">
        <v>100</v>
      </c>
      <c r="L9" s="5" t="n">
        <v>100</v>
      </c>
      <c r="M9" s="5" t="n">
        <v>100</v>
      </c>
      <c r="N9" s="5" t="n">
        <v>100</v>
      </c>
      <c r="O9" s="5" t="n">
        <v>100</v>
      </c>
      <c r="P9" s="5" t="n">
        <v>100</v>
      </c>
      <c r="Q9" s="5" t="n">
        <v>100</v>
      </c>
      <c r="R9" s="5" t="n">
        <v>100</v>
      </c>
      <c r="S9" s="5" t="n">
        <v>100</v>
      </c>
      <c r="T9" s="5" t="n">
        <v>100</v>
      </c>
      <c r="U9" s="5" t="n">
        <v>100</v>
      </c>
      <c r="V9" s="5"/>
      <c r="W9" s="5" t="n">
        <f aca="false">AVERAGE(B9:U9)</f>
        <v>100</v>
      </c>
      <c r="X9" s="5" t="n">
        <f aca="false">STDEV(B9:U9)</f>
        <v>0</v>
      </c>
      <c r="Y9" s="5"/>
      <c r="Z9" s="5"/>
      <c r="AA9" s="5"/>
    </row>
    <row r="10" customFormat="false" ht="12.75" hidden="false" customHeight="false" outlineLevel="0" collapsed="false">
      <c r="A10" s="1" t="s">
        <v>3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2.75" hidden="false" customHeight="false" outlineLevel="0" collapsed="false">
      <c r="A12" s="1" t="s">
        <v>38</v>
      </c>
      <c r="B12" s="5" t="s">
        <v>39</v>
      </c>
      <c r="C12" s="5" t="s">
        <v>40</v>
      </c>
      <c r="D12" s="5" t="s">
        <v>41</v>
      </c>
      <c r="E12" s="5" t="n">
        <v>3</v>
      </c>
      <c r="F12" s="5" t="s">
        <v>42</v>
      </c>
      <c r="G12" s="5" t="s">
        <v>43</v>
      </c>
      <c r="H12" s="5" t="s">
        <v>38</v>
      </c>
      <c r="I12" s="5" t="s">
        <v>44</v>
      </c>
      <c r="J12" s="5" t="s">
        <v>27</v>
      </c>
      <c r="K12" s="5" t="s">
        <v>28</v>
      </c>
      <c r="L12" s="5" t="s">
        <v>45</v>
      </c>
      <c r="M12" s="5" t="s">
        <v>38</v>
      </c>
      <c r="N12" s="5" t="s">
        <v>44</v>
      </c>
      <c r="O12" s="5"/>
      <c r="P12" s="5"/>
      <c r="Q12" s="5"/>
      <c r="R12" s="5"/>
      <c r="S12" s="5"/>
      <c r="T12" s="5"/>
      <c r="U12" s="5"/>
      <c r="V12" s="5"/>
      <c r="W12" s="1" t="s">
        <v>29</v>
      </c>
      <c r="X12" s="1" t="s">
        <v>30</v>
      </c>
      <c r="Y12" s="5" t="s">
        <v>46</v>
      </c>
      <c r="Z12" s="5"/>
      <c r="AA12" s="5"/>
    </row>
    <row r="13" customFormat="false" ht="12.75" hidden="false" customHeight="false" outlineLevel="0" collapsed="false">
      <c r="A13" s="1" t="s">
        <v>47</v>
      </c>
      <c r="B13" s="5" t="n">
        <v>0.89</v>
      </c>
      <c r="C13" s="5" t="n">
        <v>0.889</v>
      </c>
      <c r="D13" s="5" t="n">
        <v>0.885</v>
      </c>
      <c r="E13" s="5" t="n">
        <v>0.871</v>
      </c>
      <c r="F13" s="5" t="n">
        <v>0.882</v>
      </c>
      <c r="G13" s="5" t="n">
        <v>0.862</v>
      </c>
      <c r="H13" s="5" t="n">
        <v>0.876</v>
      </c>
      <c r="I13" s="5" t="n">
        <v>0.875</v>
      </c>
      <c r="J13" s="5" t="n">
        <v>0.874</v>
      </c>
      <c r="K13" s="5" t="n">
        <v>0.876</v>
      </c>
      <c r="L13" s="5" t="n">
        <v>0.866</v>
      </c>
      <c r="M13" s="5" t="n">
        <v>0.865</v>
      </c>
      <c r="N13" s="5" t="n">
        <v>0.88</v>
      </c>
      <c r="O13" s="5" t="n">
        <v>0.887</v>
      </c>
      <c r="P13" s="5" t="n">
        <v>0.876</v>
      </c>
      <c r="Q13" s="5" t="n">
        <v>0.87</v>
      </c>
      <c r="R13" s="5" t="n">
        <v>0.876</v>
      </c>
      <c r="S13" s="5" t="n">
        <v>0.877</v>
      </c>
      <c r="T13" s="5" t="n">
        <v>0.888</v>
      </c>
      <c r="U13" s="5" t="n">
        <v>0.867</v>
      </c>
      <c r="V13" s="5"/>
      <c r="W13" s="5" t="n">
        <f aca="false">AVERAGE(B13:U13)</f>
        <v>0.8766</v>
      </c>
      <c r="X13" s="5" t="n">
        <f aca="false">STDEV(B13:U13)</f>
        <v>0.00833761293618769</v>
      </c>
      <c r="Y13" s="6" t="n">
        <v>0.87</v>
      </c>
      <c r="Z13" s="5"/>
      <c r="AA13" s="5"/>
    </row>
    <row r="14" customFormat="false" ht="12.75" hidden="false" customHeight="false" outlineLevel="0" collapsed="false">
      <c r="A14" s="1" t="s">
        <v>48</v>
      </c>
      <c r="B14" s="5" t="n">
        <v>0.122</v>
      </c>
      <c r="C14" s="5" t="n">
        <v>0.12</v>
      </c>
      <c r="D14" s="5" t="n">
        <v>0.12</v>
      </c>
      <c r="E14" s="5" t="n">
        <v>0.116</v>
      </c>
      <c r="F14" s="5" t="n">
        <v>0.122</v>
      </c>
      <c r="G14" s="5" t="n">
        <v>0.121</v>
      </c>
      <c r="H14" s="5" t="n">
        <v>0.131</v>
      </c>
      <c r="I14" s="5" t="n">
        <v>0.124</v>
      </c>
      <c r="J14" s="5" t="n">
        <v>0.129</v>
      </c>
      <c r="K14" s="5" t="n">
        <v>0.131</v>
      </c>
      <c r="L14" s="5" t="n">
        <v>0.128</v>
      </c>
      <c r="M14" s="5" t="n">
        <v>0.128</v>
      </c>
      <c r="N14" s="5" t="n">
        <v>0.135</v>
      </c>
      <c r="O14" s="5" t="n">
        <v>0.131</v>
      </c>
      <c r="P14" s="5" t="n">
        <v>0.128</v>
      </c>
      <c r="Q14" s="5" t="n">
        <v>0.128</v>
      </c>
      <c r="R14" s="5" t="n">
        <v>0.133</v>
      </c>
      <c r="S14" s="5" t="n">
        <v>0.131</v>
      </c>
      <c r="T14" s="5" t="n">
        <v>0.138</v>
      </c>
      <c r="U14" s="5" t="n">
        <v>0.126</v>
      </c>
      <c r="V14" s="5"/>
      <c r="W14" s="5" t="n">
        <f aca="false">AVERAGE(B14:U14)</f>
        <v>0.1271</v>
      </c>
      <c r="X14" s="5" t="n">
        <f aca="false">STDEV(B14:U14)</f>
        <v>0.00565592376930688</v>
      </c>
      <c r="Y14" s="6" t="n">
        <v>0.12</v>
      </c>
      <c r="Z14" s="5"/>
      <c r="AA14" s="5"/>
    </row>
    <row r="15" customFormat="false" ht="12.75" hidden="false" customHeight="false" outlineLevel="0" collapsed="false">
      <c r="A15" s="1" t="s">
        <v>49</v>
      </c>
      <c r="B15" s="5" t="n">
        <v>0.006</v>
      </c>
      <c r="C15" s="5" t="n">
        <v>0.006</v>
      </c>
      <c r="D15" s="5" t="n">
        <v>0.005</v>
      </c>
      <c r="E15" s="5" t="n">
        <v>0.004</v>
      </c>
      <c r="F15" s="5" t="n">
        <v>0.005</v>
      </c>
      <c r="G15" s="5" t="n">
        <v>0.006</v>
      </c>
      <c r="H15" s="5" t="n">
        <v>0.006</v>
      </c>
      <c r="I15" s="5" t="n">
        <v>0.005</v>
      </c>
      <c r="J15" s="5" t="n">
        <v>0.006</v>
      </c>
      <c r="K15" s="5" t="n">
        <v>0.005</v>
      </c>
      <c r="L15" s="5" t="n">
        <v>0.006</v>
      </c>
      <c r="M15" s="5" t="n">
        <v>0.005</v>
      </c>
      <c r="N15" s="5" t="n">
        <v>0.005</v>
      </c>
      <c r="O15" s="5" t="n">
        <v>0.005</v>
      </c>
      <c r="P15" s="5" t="n">
        <v>0.005</v>
      </c>
      <c r="Q15" s="5" t="n">
        <v>0.005</v>
      </c>
      <c r="R15" s="5" t="n">
        <v>0.005</v>
      </c>
      <c r="S15" s="5" t="n">
        <v>0.006</v>
      </c>
      <c r="T15" s="5" t="n">
        <v>0.005</v>
      </c>
      <c r="U15" s="5" t="n">
        <v>0.005</v>
      </c>
      <c r="V15" s="5"/>
      <c r="W15" s="5" t="n">
        <f aca="false">AVERAGE(B15:U15)</f>
        <v>0.0053</v>
      </c>
      <c r="X15" s="5" t="n">
        <f aca="false">STDEV(B15:U15)</f>
        <v>0.00057124057057748</v>
      </c>
      <c r="Y15" s="6" t="n">
        <v>0.01</v>
      </c>
      <c r="Z15" s="5"/>
      <c r="AA15" s="5"/>
    </row>
    <row r="16" customFormat="false" ht="12.75" hidden="false" customHeight="false" outlineLevel="0" collapsed="false">
      <c r="A16" s="1" t="s">
        <v>50</v>
      </c>
      <c r="B16" s="5" t="n">
        <v>0.005</v>
      </c>
      <c r="C16" s="5" t="n">
        <v>0.006</v>
      </c>
      <c r="D16" s="5" t="n">
        <v>0.005</v>
      </c>
      <c r="E16" s="5" t="n">
        <v>0.005</v>
      </c>
      <c r="F16" s="5" t="n">
        <v>0.005</v>
      </c>
      <c r="G16" s="5" t="n">
        <v>0.006</v>
      </c>
      <c r="H16" s="5" t="n">
        <v>0.005</v>
      </c>
      <c r="I16" s="5" t="n">
        <v>0.005</v>
      </c>
      <c r="J16" s="5" t="n">
        <v>0.005</v>
      </c>
      <c r="K16" s="5" t="n">
        <v>0.004</v>
      </c>
      <c r="L16" s="5" t="n">
        <v>0.004</v>
      </c>
      <c r="M16" s="5" t="n">
        <v>0.005</v>
      </c>
      <c r="N16" s="5" t="n">
        <v>0.004</v>
      </c>
      <c r="O16" s="5" t="n">
        <v>0.005</v>
      </c>
      <c r="P16" s="5" t="n">
        <v>0.004</v>
      </c>
      <c r="Q16" s="5" t="n">
        <v>0.005</v>
      </c>
      <c r="R16" s="5" t="n">
        <v>0.004</v>
      </c>
      <c r="S16" s="5" t="n">
        <v>0.004</v>
      </c>
      <c r="T16" s="5" t="n">
        <v>0.004</v>
      </c>
      <c r="U16" s="5" t="n">
        <v>0.005</v>
      </c>
      <c r="V16" s="5"/>
      <c r="W16" s="5" t="n">
        <f aca="false">AVERAGE(B16:U16)</f>
        <v>0.00475</v>
      </c>
      <c r="X16" s="5" t="n">
        <f aca="false">STDEV(B16:U16)</f>
        <v>0.000638666373658505</v>
      </c>
      <c r="Y16" s="6" t="n">
        <f aca="false">W16*1/1.01</f>
        <v>0.0047029702970297</v>
      </c>
      <c r="Z16" s="5"/>
      <c r="AA16" s="5"/>
    </row>
    <row r="17" customFormat="false" ht="12.75" hidden="false" customHeight="false" outlineLevel="0" collapsed="false">
      <c r="A17" s="1" t="s">
        <v>51</v>
      </c>
      <c r="B17" s="5" t="n">
        <v>0.988</v>
      </c>
      <c r="C17" s="5" t="n">
        <v>0.989</v>
      </c>
      <c r="D17" s="5" t="n">
        <v>0.993</v>
      </c>
      <c r="E17" s="5" t="n">
        <v>1.002</v>
      </c>
      <c r="F17" s="5" t="n">
        <v>0.993</v>
      </c>
      <c r="G17" s="5" t="n">
        <v>1.003</v>
      </c>
      <c r="H17" s="5" t="n">
        <v>0.991</v>
      </c>
      <c r="I17" s="5" t="n">
        <v>0.996</v>
      </c>
      <c r="J17" s="5" t="n">
        <v>0.993</v>
      </c>
      <c r="K17" s="5" t="n">
        <v>0.992</v>
      </c>
      <c r="L17" s="5" t="n">
        <v>0.998</v>
      </c>
      <c r="M17" s="5" t="n">
        <v>0.998</v>
      </c>
      <c r="N17" s="5" t="n">
        <v>0.988</v>
      </c>
      <c r="O17" s="5" t="n">
        <v>0.986</v>
      </c>
      <c r="P17" s="5" t="n">
        <v>0.993</v>
      </c>
      <c r="Q17" s="5" t="n">
        <v>0.996</v>
      </c>
      <c r="R17" s="5" t="n">
        <v>0.99</v>
      </c>
      <c r="S17" s="5" t="n">
        <v>0.991</v>
      </c>
      <c r="T17" s="5" t="n">
        <v>0.982</v>
      </c>
      <c r="U17" s="5" t="n">
        <v>0.998</v>
      </c>
      <c r="V17" s="5"/>
      <c r="W17" s="5" t="n">
        <f aca="false">AVERAGE(B17:U17)</f>
        <v>0.993</v>
      </c>
      <c r="X17" s="5" t="n">
        <f aca="false">STDEV(B17:U17)</f>
        <v>0.00527157222128375</v>
      </c>
      <c r="Y17" s="6" t="n">
        <v>1</v>
      </c>
      <c r="Z17" s="5"/>
      <c r="AA17" s="5"/>
    </row>
    <row r="18" customFormat="false" ht="12.75" hidden="false" customHeight="false" outlineLevel="0" collapsed="false">
      <c r="A18" s="1" t="s">
        <v>36</v>
      </c>
      <c r="B18" s="5" t="n">
        <v>2.012</v>
      </c>
      <c r="C18" s="5" t="n">
        <v>2.011</v>
      </c>
      <c r="D18" s="5" t="n">
        <v>2.007</v>
      </c>
      <c r="E18" s="5" t="n">
        <v>1.998</v>
      </c>
      <c r="F18" s="5" t="n">
        <v>2.007</v>
      </c>
      <c r="G18" s="5" t="n">
        <v>1.997</v>
      </c>
      <c r="H18" s="5" t="n">
        <v>2.009</v>
      </c>
      <c r="I18" s="5" t="n">
        <v>2.004</v>
      </c>
      <c r="J18" s="5" t="n">
        <v>2.007</v>
      </c>
      <c r="K18" s="5" t="n">
        <v>2.008</v>
      </c>
      <c r="L18" s="5" t="n">
        <v>2.002</v>
      </c>
      <c r="M18" s="5" t="n">
        <v>2.002</v>
      </c>
      <c r="N18" s="5" t="n">
        <v>2.012</v>
      </c>
      <c r="O18" s="5" t="n">
        <v>2.014</v>
      </c>
      <c r="P18" s="5" t="n">
        <v>2.007</v>
      </c>
      <c r="Q18" s="5" t="n">
        <v>2.004</v>
      </c>
      <c r="R18" s="5" t="n">
        <v>2.01</v>
      </c>
      <c r="S18" s="5" t="n">
        <v>2.009</v>
      </c>
      <c r="T18" s="5" t="n">
        <v>2.018</v>
      </c>
      <c r="U18" s="5" t="n">
        <v>2.002</v>
      </c>
      <c r="V18" s="5"/>
      <c r="W18" s="5" t="n">
        <f aca="false">AVERAGE(B18:U18)</f>
        <v>2.007</v>
      </c>
      <c r="X18" s="5" t="n">
        <f aca="false">STDEV(B18:U18)</f>
        <v>0.00527157222128373</v>
      </c>
      <c r="Y18" s="5"/>
      <c r="Z18" s="5"/>
      <c r="AA18" s="5"/>
    </row>
    <row r="19" customFormat="false" ht="12.75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20.25" hidden="false" customHeight="false" outlineLevel="0" collapsed="false">
      <c r="B20" s="5"/>
      <c r="C20" s="5"/>
      <c r="D20" s="5"/>
      <c r="E20" s="5" t="s">
        <v>52</v>
      </c>
      <c r="F20" s="5"/>
      <c r="G20" s="5"/>
      <c r="H20" s="5"/>
      <c r="I20" s="7" t="s">
        <v>53</v>
      </c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23.25" hidden="false" customHeight="false" outlineLevel="0" collapsed="false">
      <c r="E21" s="1" t="s">
        <v>54</v>
      </c>
      <c r="I21" s="7" t="s">
        <v>55</v>
      </c>
      <c r="O21" s="1" t="s">
        <v>56</v>
      </c>
    </row>
    <row r="22" customFormat="false" ht="18.75" hidden="false" customHeight="false" outlineLevel="0" collapsed="false">
      <c r="L22" s="7"/>
    </row>
    <row r="23" customFormat="false" ht="12.75" hidden="false" customHeight="false" outlineLevel="0" collapsed="false">
      <c r="A23" s="1" t="s">
        <v>57</v>
      </c>
      <c r="B23" s="1" t="s">
        <v>58</v>
      </c>
      <c r="C23" s="1" t="s">
        <v>59</v>
      </c>
      <c r="D23" s="1" t="s">
        <v>60</v>
      </c>
      <c r="E23" s="1" t="s">
        <v>61</v>
      </c>
      <c r="F23" s="1" t="s">
        <v>62</v>
      </c>
      <c r="G23" s="1" t="s">
        <v>63</v>
      </c>
      <c r="H23" s="1" t="s">
        <v>64</v>
      </c>
    </row>
    <row r="24" customFormat="false" ht="12.75" hidden="false" customHeight="false" outlineLevel="0" collapsed="false">
      <c r="A24" s="1" t="s">
        <v>65</v>
      </c>
      <c r="B24" s="1" t="s">
        <v>47</v>
      </c>
      <c r="C24" s="1" t="s">
        <v>66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67</v>
      </c>
    </row>
    <row r="25" customFormat="false" ht="12.75" hidden="false" customHeight="false" outlineLevel="0" collapsed="false">
      <c r="A25" s="1" t="s">
        <v>68</v>
      </c>
      <c r="B25" s="1" t="s">
        <v>49</v>
      </c>
      <c r="C25" s="1" t="s">
        <v>66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67</v>
      </c>
    </row>
    <row r="26" customFormat="false" ht="12.75" hidden="false" customHeight="false" outlineLevel="0" collapsed="false">
      <c r="A26" s="1" t="s">
        <v>69</v>
      </c>
      <c r="B26" s="1" t="s">
        <v>50</v>
      </c>
      <c r="C26" s="1" t="s">
        <v>66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70</v>
      </c>
    </row>
    <row r="27" customFormat="false" ht="12.75" hidden="false" customHeight="false" outlineLevel="0" collapsed="false">
      <c r="A27" s="1" t="s">
        <v>69</v>
      </c>
      <c r="B27" s="1" t="s">
        <v>48</v>
      </c>
      <c r="C27" s="1" t="s">
        <v>66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0:34:43Z</dcterms:created>
  <dc:creator>Gelu Costin</dc:creator>
  <dc:description/>
  <dc:language>en-US</dc:language>
  <cp:lastModifiedBy>Gelu Costin</cp:lastModifiedBy>
  <dcterms:modified xsi:type="dcterms:W3CDTF">2008-04-22T01:59:35Z</dcterms:modified>
  <cp:revision>0</cp:revision>
  <dc:subject/>
  <dc:title/>
</cp:coreProperties>
</file>