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gahnite R04002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ZnO</t>
  </si>
  <si>
    <t xml:space="preserve">FeO</t>
  </si>
  <si>
    <t xml:space="preserve">MgO</t>
  </si>
  <si>
    <t xml:space="preserve">MnO</t>
  </si>
  <si>
    <t xml:space="preserve">PbO</t>
  </si>
  <si>
    <t xml:space="preserve">not present in the wds scan; not in totals</t>
  </si>
  <si>
    <t xml:space="preserve">V2O3</t>
  </si>
  <si>
    <t xml:space="preserve">TiO2</t>
  </si>
  <si>
    <t xml:space="preserve">WO3</t>
  </si>
  <si>
    <t xml:space="preserve">Totals</t>
  </si>
  <si>
    <t xml:space="preserve">Cation numbers normalized to 4 O</t>
  </si>
  <si>
    <t xml:space="preserve">in formula</t>
  </si>
  <si>
    <t xml:space="preserve">Al</t>
  </si>
  <si>
    <t xml:space="preserve">Fe3</t>
  </si>
  <si>
    <t xml:space="preserve">Zn</t>
  </si>
  <si>
    <t xml:space="preserve">Fe</t>
  </si>
  <si>
    <t xml:space="preserve">Mg</t>
  </si>
  <si>
    <t xml:space="preserve">Total</t>
  </si>
  <si>
    <t xml:space="preserve"> </t>
  </si>
  <si>
    <t xml:space="preserve">Fe tot</t>
  </si>
  <si>
    <t xml:space="preserve">ideal</t>
  </si>
  <si>
    <r>
      <rPr>
        <sz val="14"/>
        <rFont val="Times New Roman"/>
        <family val="1"/>
      </rPr>
      <t xml:space="preserve">Zn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gahnite</t>
  </si>
  <si>
    <t xml:space="preserve">spinel</t>
  </si>
  <si>
    <t xml:space="preserve">LIF</t>
  </si>
  <si>
    <t xml:space="preserve">chrom-s</t>
  </si>
  <si>
    <t xml:space="preserve">PET</t>
  </si>
  <si>
    <t xml:space="preserve">Mn</t>
  </si>
  <si>
    <t xml:space="preserve">rhod-791</t>
  </si>
  <si>
    <t xml:space="preserve">Ti</t>
  </si>
  <si>
    <t xml:space="preserve">rutile1</t>
  </si>
  <si>
    <t xml:space="preserve">W</t>
  </si>
  <si>
    <t xml:space="preserve">La</t>
  </si>
  <si>
    <t xml:space="preserve">scheelite</t>
  </si>
  <si>
    <t xml:space="preserve">Pb</t>
  </si>
  <si>
    <t xml:space="preserve">wulfenite</t>
  </si>
  <si>
    <t xml:space="preserve">V</t>
  </si>
  <si>
    <t xml:space="preserve">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3" t="s">
        <v>27</v>
      </c>
      <c r="X3" s="3" t="s">
        <v>28</v>
      </c>
    </row>
    <row r="4" customFormat="false" ht="12.75" hidden="false" customHeight="false" outlineLevel="0" collapsed="false">
      <c r="A4" s="1" t="s">
        <v>29</v>
      </c>
      <c r="B4" s="3" t="n">
        <v>55.52</v>
      </c>
      <c r="C4" s="3" t="n">
        <v>55.25</v>
      </c>
      <c r="D4" s="3" t="n">
        <v>54.93</v>
      </c>
      <c r="E4" s="3" t="n">
        <v>54.96</v>
      </c>
      <c r="F4" s="3" t="n">
        <v>55.32</v>
      </c>
      <c r="G4" s="3" t="n">
        <v>55.27</v>
      </c>
      <c r="H4" s="3" t="n">
        <v>55.1</v>
      </c>
      <c r="I4" s="3" t="n">
        <v>55.26</v>
      </c>
      <c r="J4" s="3" t="n">
        <v>55.51</v>
      </c>
      <c r="K4" s="3" t="n">
        <v>55.65</v>
      </c>
      <c r="L4" s="3" t="n">
        <v>55.45</v>
      </c>
      <c r="M4" s="3" t="n">
        <v>55.58</v>
      </c>
      <c r="N4" s="3" t="n">
        <v>55.46</v>
      </c>
      <c r="O4" s="3" t="n">
        <v>55.4</v>
      </c>
      <c r="P4" s="3" t="n">
        <v>55.84</v>
      </c>
      <c r="Q4" s="3" t="n">
        <v>55.36</v>
      </c>
      <c r="R4" s="3" t="n">
        <v>55.39</v>
      </c>
      <c r="S4" s="3" t="n">
        <v>55.29</v>
      </c>
      <c r="T4" s="3" t="n">
        <v>55.02</v>
      </c>
      <c r="U4" s="3" t="n">
        <v>55.27</v>
      </c>
      <c r="V4" s="3"/>
      <c r="W4" s="3" t="n">
        <f aca="false">AVERAGE(B4:U4)</f>
        <v>55.3415</v>
      </c>
      <c r="X4" s="3" t="n">
        <f aca="false">STDEV(B4:U4)</f>
        <v>0.229146586042072</v>
      </c>
      <c r="Y4" s="3"/>
      <c r="Z4" s="3"/>
    </row>
    <row r="5" customFormat="false" ht="12.75" hidden="false" customHeight="false" outlineLevel="0" collapsed="false">
      <c r="A5" s="1" t="s">
        <v>30</v>
      </c>
      <c r="B5" s="3" t="n">
        <v>37.45</v>
      </c>
      <c r="C5" s="3" t="n">
        <v>37.22</v>
      </c>
      <c r="D5" s="3" t="n">
        <v>37.24</v>
      </c>
      <c r="E5" s="3" t="n">
        <v>37.37</v>
      </c>
      <c r="F5" s="3" t="n">
        <v>37.25</v>
      </c>
      <c r="G5" s="3" t="n">
        <v>37.7</v>
      </c>
      <c r="H5" s="3" t="n">
        <v>37.85</v>
      </c>
      <c r="I5" s="3" t="n">
        <v>37.55</v>
      </c>
      <c r="J5" s="3" t="n">
        <v>37.42</v>
      </c>
      <c r="K5" s="3" t="n">
        <v>37.65</v>
      </c>
      <c r="L5" s="3" t="n">
        <v>37.79</v>
      </c>
      <c r="M5" s="3" t="n">
        <v>37.32</v>
      </c>
      <c r="N5" s="3" t="n">
        <v>37.35</v>
      </c>
      <c r="O5" s="3" t="n">
        <v>37.24</v>
      </c>
      <c r="P5" s="3" t="n">
        <v>37.34</v>
      </c>
      <c r="Q5" s="3" t="n">
        <v>37.19</v>
      </c>
      <c r="R5" s="3" t="n">
        <v>37.39</v>
      </c>
      <c r="S5" s="3" t="n">
        <v>37.08</v>
      </c>
      <c r="T5" s="3" t="n">
        <v>37.14</v>
      </c>
      <c r="U5" s="3" t="n">
        <v>37.5</v>
      </c>
      <c r="V5" s="3"/>
      <c r="W5" s="3" t="n">
        <f aca="false">AVERAGE(B5:U5)</f>
        <v>37.402</v>
      </c>
      <c r="X5" s="3" t="n">
        <f aca="false">STDEV(B5:U5)</f>
        <v>0.21473606811006</v>
      </c>
      <c r="Y5" s="3"/>
      <c r="Z5" s="3"/>
    </row>
    <row r="6" customFormat="false" ht="12.75" hidden="false" customHeight="false" outlineLevel="0" collapsed="false">
      <c r="A6" s="1" t="s">
        <v>31</v>
      </c>
      <c r="B6" s="3" t="n">
        <v>5.66</v>
      </c>
      <c r="C6" s="3" t="n">
        <v>5.74</v>
      </c>
      <c r="D6" s="3" t="n">
        <v>5.93</v>
      </c>
      <c r="E6" s="3" t="n">
        <v>5.75</v>
      </c>
      <c r="F6" s="3" t="n">
        <v>5.64</v>
      </c>
      <c r="G6" s="3" t="n">
        <v>5.76</v>
      </c>
      <c r="H6" s="3" t="n">
        <v>5.81</v>
      </c>
      <c r="I6" s="3" t="n">
        <v>5.95</v>
      </c>
      <c r="J6" s="3" t="n">
        <v>5.78</v>
      </c>
      <c r="K6" s="3" t="n">
        <v>5.69</v>
      </c>
      <c r="L6" s="3" t="n">
        <v>5.79</v>
      </c>
      <c r="M6" s="3" t="n">
        <v>5.67</v>
      </c>
      <c r="N6" s="3" t="n">
        <v>5.89</v>
      </c>
      <c r="O6" s="3" t="n">
        <v>5.73</v>
      </c>
      <c r="P6" s="3" t="n">
        <v>5.77</v>
      </c>
      <c r="Q6" s="3" t="n">
        <v>5.92</v>
      </c>
      <c r="R6" s="3" t="n">
        <v>5.86</v>
      </c>
      <c r="S6" s="3" t="n">
        <v>5.86</v>
      </c>
      <c r="T6" s="3" t="n">
        <v>5.88</v>
      </c>
      <c r="U6" s="3" t="n">
        <v>5.8</v>
      </c>
      <c r="V6" s="3"/>
      <c r="W6" s="3" t="n">
        <f aca="false">AVERAGE(B6:U6)</f>
        <v>5.794</v>
      </c>
      <c r="X6" s="3" t="n">
        <f aca="false">STDEV(B6:U6)</f>
        <v>0.0926453339069855</v>
      </c>
      <c r="Y6" s="3"/>
      <c r="Z6" s="3"/>
    </row>
    <row r="7" customFormat="false" ht="12.75" hidden="false" customHeight="false" outlineLevel="0" collapsed="false">
      <c r="A7" s="1" t="s">
        <v>32</v>
      </c>
      <c r="B7" s="3" t="n">
        <v>1.29</v>
      </c>
      <c r="C7" s="3" t="n">
        <v>1.28</v>
      </c>
      <c r="D7" s="3" t="n">
        <v>1.26</v>
      </c>
      <c r="E7" s="3" t="n">
        <v>1.27</v>
      </c>
      <c r="F7" s="3" t="n">
        <v>1.28</v>
      </c>
      <c r="G7" s="3" t="n">
        <v>1.26</v>
      </c>
      <c r="H7" s="3" t="n">
        <v>1.31</v>
      </c>
      <c r="I7" s="3" t="n">
        <v>1.34</v>
      </c>
      <c r="J7" s="3" t="n">
        <v>1.3</v>
      </c>
      <c r="K7" s="3" t="n">
        <v>1.31</v>
      </c>
      <c r="L7" s="3" t="n">
        <v>1.27</v>
      </c>
      <c r="M7" s="3" t="n">
        <v>1.32</v>
      </c>
      <c r="N7" s="3" t="n">
        <v>1.29</v>
      </c>
      <c r="O7" s="3" t="n">
        <v>1.26</v>
      </c>
      <c r="P7" s="3" t="n">
        <v>1.29</v>
      </c>
      <c r="Q7" s="3" t="n">
        <v>1.26</v>
      </c>
      <c r="R7" s="3" t="n">
        <v>1.27</v>
      </c>
      <c r="S7" s="3" t="n">
        <v>1.26</v>
      </c>
      <c r="T7" s="3" t="n">
        <v>1.22</v>
      </c>
      <c r="U7" s="3" t="n">
        <v>1.27</v>
      </c>
      <c r="V7" s="3"/>
      <c r="W7" s="3" t="n">
        <f aca="false">AVERAGE(B7:U7)</f>
        <v>1.2805</v>
      </c>
      <c r="X7" s="3" t="n">
        <f aca="false">STDEV(B7:U7)</f>
        <v>0.0268475226731297</v>
      </c>
      <c r="Y7" s="3"/>
      <c r="Z7" s="3"/>
    </row>
    <row r="8" customFormat="false" ht="12.75" hidden="false" customHeight="false" outlineLevel="0" collapsed="false">
      <c r="A8" s="1" t="s">
        <v>33</v>
      </c>
      <c r="B8" s="3" t="n">
        <v>0.05</v>
      </c>
      <c r="C8" s="3" t="n">
        <v>0.05</v>
      </c>
      <c r="D8" s="3" t="n">
        <v>0.05</v>
      </c>
      <c r="E8" s="3" t="n">
        <v>0.05</v>
      </c>
      <c r="F8" s="3" t="n">
        <v>0.07</v>
      </c>
      <c r="G8" s="3" t="n">
        <v>0.05</v>
      </c>
      <c r="H8" s="3" t="n">
        <v>0.07</v>
      </c>
      <c r="I8" s="3" t="n">
        <v>0.06</v>
      </c>
      <c r="J8" s="3" t="n">
        <v>0.05</v>
      </c>
      <c r="K8" s="3" t="n">
        <v>0.05</v>
      </c>
      <c r="L8" s="3" t="n">
        <v>0.05</v>
      </c>
      <c r="M8" s="3" t="n">
        <v>0.07</v>
      </c>
      <c r="N8" s="3" t="n">
        <v>0.06</v>
      </c>
      <c r="O8" s="3" t="n">
        <v>0.05</v>
      </c>
      <c r="P8" s="3" t="n">
        <v>0.06</v>
      </c>
      <c r="Q8" s="3" t="n">
        <v>0.06</v>
      </c>
      <c r="R8" s="3" t="n">
        <v>0.06</v>
      </c>
      <c r="S8" s="3" t="n">
        <v>0.06</v>
      </c>
      <c r="T8" s="3" t="n">
        <v>0.05</v>
      </c>
      <c r="U8" s="3" t="n">
        <v>0.05</v>
      </c>
      <c r="V8" s="3"/>
      <c r="W8" s="3" t="n">
        <f aca="false">AVERAGE(B8:U8)</f>
        <v>0.056</v>
      </c>
      <c r="X8" s="3" t="n">
        <f aca="false">STDEV(B8:U8)</f>
        <v>0.00753937034925052</v>
      </c>
      <c r="Y8" s="3"/>
      <c r="Z8" s="3"/>
    </row>
    <row r="9" s="4" customFormat="true" ht="12.75" hidden="false" customHeight="false" outlineLevel="0" collapsed="false">
      <c r="A9" s="4" t="s">
        <v>34</v>
      </c>
      <c r="B9" s="5" t="n">
        <v>0</v>
      </c>
      <c r="C9" s="5" t="n">
        <v>0.09</v>
      </c>
      <c r="D9" s="5" t="n">
        <v>0</v>
      </c>
      <c r="E9" s="5" t="n">
        <v>0.06</v>
      </c>
      <c r="F9" s="5" t="n">
        <v>0</v>
      </c>
      <c r="G9" s="5" t="n">
        <v>0.11</v>
      </c>
      <c r="H9" s="5" t="n">
        <v>0</v>
      </c>
      <c r="I9" s="5" t="n">
        <v>0.08</v>
      </c>
      <c r="J9" s="5" t="n">
        <v>0.03</v>
      </c>
      <c r="K9" s="5" t="n">
        <v>0.07</v>
      </c>
      <c r="L9" s="5" t="n">
        <v>0.05</v>
      </c>
      <c r="M9" s="5" t="n">
        <v>0.05</v>
      </c>
      <c r="N9" s="5" t="n">
        <v>0</v>
      </c>
      <c r="O9" s="5" t="n">
        <v>0.02</v>
      </c>
      <c r="P9" s="5" t="n">
        <v>0</v>
      </c>
      <c r="Q9" s="5" t="n">
        <v>0</v>
      </c>
      <c r="R9" s="5" t="n">
        <v>0</v>
      </c>
      <c r="S9" s="5" t="n">
        <v>0.05</v>
      </c>
      <c r="T9" s="5" t="n">
        <v>0.01</v>
      </c>
      <c r="U9" s="5" t="n">
        <v>0</v>
      </c>
      <c r="V9" s="5"/>
      <c r="W9" s="5" t="n">
        <f aca="false">AVERAGE(B9:U9)</f>
        <v>0.031</v>
      </c>
      <c r="X9" s="5" t="n">
        <f aca="false">STDEV(B9:U9)</f>
        <v>0.0361138550464471</v>
      </c>
      <c r="Y9" s="5" t="s">
        <v>35</v>
      </c>
      <c r="Z9" s="5"/>
    </row>
    <row r="10" s="4" customFormat="true" ht="12.75" hidden="false" customHeight="false" outlineLevel="0" collapsed="false">
      <c r="A10" s="4" t="s">
        <v>36</v>
      </c>
      <c r="B10" s="5" t="n">
        <v>0.01</v>
      </c>
      <c r="C10" s="5" t="n">
        <v>0.01</v>
      </c>
      <c r="D10" s="5" t="n">
        <v>0.03</v>
      </c>
      <c r="E10" s="5" t="n">
        <v>0</v>
      </c>
      <c r="F10" s="5" t="n">
        <v>0.01</v>
      </c>
      <c r="G10" s="5" t="n">
        <v>0.03</v>
      </c>
      <c r="H10" s="5" t="n">
        <v>0</v>
      </c>
      <c r="I10" s="5" t="n">
        <v>0.03</v>
      </c>
      <c r="J10" s="5" t="n">
        <v>0.01</v>
      </c>
      <c r="K10" s="5" t="n">
        <v>0.03</v>
      </c>
      <c r="L10" s="5" t="n">
        <v>0</v>
      </c>
      <c r="M10" s="5" t="n">
        <v>0.03</v>
      </c>
      <c r="N10" s="5" t="n">
        <v>0</v>
      </c>
      <c r="O10" s="5" t="n">
        <v>0.05</v>
      </c>
      <c r="P10" s="5" t="n">
        <v>0.02</v>
      </c>
      <c r="Q10" s="5" t="n">
        <v>0.01</v>
      </c>
      <c r="R10" s="5" t="n">
        <v>0</v>
      </c>
      <c r="S10" s="5" t="n">
        <v>0.03</v>
      </c>
      <c r="T10" s="5" t="n">
        <v>0</v>
      </c>
      <c r="U10" s="5" t="n">
        <v>0.04</v>
      </c>
      <c r="V10" s="5"/>
      <c r="W10" s="5" t="n">
        <f aca="false">AVERAGE(B10:U10)</f>
        <v>0.017</v>
      </c>
      <c r="X10" s="5" t="n">
        <f aca="false">STDEV(B10:U10)</f>
        <v>0.0155935209217432</v>
      </c>
      <c r="Y10" s="5" t="s">
        <v>35</v>
      </c>
      <c r="Z10" s="5"/>
    </row>
    <row r="11" s="4" customFormat="true" ht="12.75" hidden="false" customHeight="false" outlineLevel="0" collapsed="false">
      <c r="A11" s="4" t="s">
        <v>37</v>
      </c>
      <c r="B11" s="5" t="n">
        <v>0</v>
      </c>
      <c r="C11" s="5" t="n">
        <v>0.01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.01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/>
      <c r="W11" s="5" t="n">
        <f aca="false">AVERAGE(B11:U11)</f>
        <v>0.001</v>
      </c>
      <c r="X11" s="5" t="n">
        <f aca="false">STDEV(B11:U11)</f>
        <v>0.00307793505625546</v>
      </c>
      <c r="Y11" s="5" t="s">
        <v>35</v>
      </c>
      <c r="Z11" s="5"/>
    </row>
    <row r="12" s="4" customFormat="true" ht="12.75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.01</v>
      </c>
      <c r="T12" s="5" t="n">
        <v>0</v>
      </c>
      <c r="U12" s="5" t="n">
        <v>0</v>
      </c>
      <c r="V12" s="5"/>
      <c r="W12" s="5" t="n">
        <f aca="false">AVERAGE(B12:U12)</f>
        <v>0.0005</v>
      </c>
      <c r="X12" s="5" t="n">
        <f aca="false">STDEV(B12:U12)</f>
        <v>0.00223606797749979</v>
      </c>
      <c r="Y12" s="5" t="s">
        <v>35</v>
      </c>
      <c r="Z12" s="5"/>
    </row>
    <row r="13" customFormat="false" ht="12.75" hidden="false" customHeight="false" outlineLevel="0" collapsed="false">
      <c r="A13" s="1" t="s">
        <v>39</v>
      </c>
      <c r="B13" s="3" t="n">
        <f aca="false">SUM(B4:B8)</f>
        <v>99.97</v>
      </c>
      <c r="C13" s="3" t="n">
        <f aca="false">SUM(C4:C8)</f>
        <v>99.54</v>
      </c>
      <c r="D13" s="3" t="n">
        <f aca="false">SUM(D4:D8)</f>
        <v>99.41</v>
      </c>
      <c r="E13" s="3" t="n">
        <f aca="false">SUM(E4:E8)</f>
        <v>99.4</v>
      </c>
      <c r="F13" s="3" t="n">
        <f aca="false">SUM(F4:F8)</f>
        <v>99.56</v>
      </c>
      <c r="G13" s="3" t="n">
        <f aca="false">SUM(G4:G8)</f>
        <v>100.04</v>
      </c>
      <c r="H13" s="3" t="n">
        <f aca="false">SUM(H4:H8)</f>
        <v>100.14</v>
      </c>
      <c r="I13" s="3" t="n">
        <f aca="false">SUM(I4:I8)</f>
        <v>100.16</v>
      </c>
      <c r="J13" s="3" t="n">
        <f aca="false">SUM(J4:J8)</f>
        <v>100.06</v>
      </c>
      <c r="K13" s="3" t="n">
        <f aca="false">SUM(K4:K8)</f>
        <v>100.35</v>
      </c>
      <c r="L13" s="3" t="n">
        <f aca="false">SUM(L4:L8)</f>
        <v>100.35</v>
      </c>
      <c r="M13" s="3" t="n">
        <f aca="false">SUM(M4:M8)</f>
        <v>99.96</v>
      </c>
      <c r="N13" s="3" t="n">
        <f aca="false">SUM(N4:N8)</f>
        <v>100.05</v>
      </c>
      <c r="O13" s="3" t="n">
        <f aca="false">SUM(O4:O8)</f>
        <v>99.68</v>
      </c>
      <c r="P13" s="3" t="n">
        <f aca="false">SUM(P4:P8)</f>
        <v>100.3</v>
      </c>
      <c r="Q13" s="3" t="n">
        <f aca="false">SUM(Q4:Q8)</f>
        <v>99.79</v>
      </c>
      <c r="R13" s="3" t="n">
        <f aca="false">SUM(R4:R8)</f>
        <v>99.97</v>
      </c>
      <c r="S13" s="3" t="n">
        <f aca="false">SUM(S4:S8)</f>
        <v>99.55</v>
      </c>
      <c r="T13" s="3" t="n">
        <f aca="false">SUM(T4:T8)</f>
        <v>99.31</v>
      </c>
      <c r="U13" s="3" t="n">
        <f aca="false">SUM(U4:U8)</f>
        <v>99.89</v>
      </c>
      <c r="V13" s="3"/>
      <c r="W13" s="3" t="n">
        <f aca="false">AVERAGE(B13:U13)</f>
        <v>99.874</v>
      </c>
      <c r="X13" s="3" t="n">
        <f aca="false">STDEV(B13:U13)</f>
        <v>0.326406269289639</v>
      </c>
      <c r="Y13" s="3"/>
      <c r="Z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1" t="s">
        <v>40</v>
      </c>
      <c r="W15" s="3" t="s">
        <v>27</v>
      </c>
      <c r="X15" s="3" t="s">
        <v>28</v>
      </c>
      <c r="Y15" s="1" t="s">
        <v>41</v>
      </c>
    </row>
    <row r="16" customFormat="false" ht="12.75" hidden="false" customHeight="false" outlineLevel="0" collapsed="false">
      <c r="A16" s="1" t="s">
        <v>42</v>
      </c>
      <c r="B16" s="3" t="n">
        <v>1.96512720788747</v>
      </c>
      <c r="C16" s="3" t="n">
        <v>1.96441074145488</v>
      </c>
      <c r="D16" s="3" t="n">
        <v>1.95926151735008</v>
      </c>
      <c r="E16" s="3" t="n">
        <v>1.96009739564021</v>
      </c>
      <c r="F16" s="3" t="n">
        <v>1.9657170573008</v>
      </c>
      <c r="G16" s="3" t="n">
        <v>1.95942477187772</v>
      </c>
      <c r="H16" s="3" t="n">
        <v>1.95418753713054</v>
      </c>
      <c r="I16" s="3" t="n">
        <v>1.95678302271231</v>
      </c>
      <c r="J16" s="3" t="n">
        <v>1.96366926991518</v>
      </c>
      <c r="K16" s="3" t="n">
        <v>1.96330055210788</v>
      </c>
      <c r="L16" s="3" t="n">
        <v>1.95952395494608</v>
      </c>
      <c r="M16" s="3" t="n">
        <v>1.96610366065916</v>
      </c>
      <c r="N16" s="3" t="n">
        <v>1.96272250860641</v>
      </c>
      <c r="O16" s="3" t="n">
        <v>1.96615343952395</v>
      </c>
      <c r="P16" s="3" t="n">
        <v>1.96784100456268</v>
      </c>
      <c r="Q16" s="3" t="n">
        <v>1.96386432671193</v>
      </c>
      <c r="R16" s="3" t="n">
        <v>1.96243118223367</v>
      </c>
      <c r="S16" s="3" t="n">
        <v>1.96518410256527</v>
      </c>
      <c r="T16" s="3" t="n">
        <v>1.96273917533142</v>
      </c>
      <c r="U16" s="3" t="n">
        <v>1.96094355508822</v>
      </c>
      <c r="V16" s="6"/>
      <c r="W16" s="3" t="n">
        <f aca="false">AVERAGE(B16:U16)</f>
        <v>1.96247429918029</v>
      </c>
      <c r="X16" s="3" t="n">
        <f aca="false">STDEV(B16:U16)</f>
        <v>0.00344668094210986</v>
      </c>
      <c r="Y16" s="7" t="n">
        <v>1.96</v>
      </c>
    </row>
    <row r="17" customFormat="false" ht="12.75" hidden="false" customHeight="false" outlineLevel="0" collapsed="false">
      <c r="A17" s="1" t="s">
        <v>43</v>
      </c>
      <c r="B17" s="3" t="n">
        <f aca="false">2-B16</f>
        <v>0.0348727921125296</v>
      </c>
      <c r="C17" s="3" t="n">
        <f aca="false">2-C16</f>
        <v>0.0355892585451154</v>
      </c>
      <c r="D17" s="3" t="n">
        <f aca="false">2-D16</f>
        <v>0.0407384826499249</v>
      </c>
      <c r="E17" s="3" t="n">
        <f aca="false">2-E16</f>
        <v>0.0399026043597939</v>
      </c>
      <c r="F17" s="3" t="n">
        <f aca="false">2-F16</f>
        <v>0.0342829426991989</v>
      </c>
      <c r="G17" s="3" t="n">
        <f aca="false">2-G16</f>
        <v>0.040575228122276</v>
      </c>
      <c r="H17" s="3" t="n">
        <f aca="false">2-H16</f>
        <v>0.0458124628694636</v>
      </c>
      <c r="I17" s="3" t="n">
        <f aca="false">2-I16</f>
        <v>0.0432169772876914</v>
      </c>
      <c r="J17" s="3" t="n">
        <f aca="false">2-J16</f>
        <v>0.036330730084825</v>
      </c>
      <c r="K17" s="3" t="n">
        <f aca="false">2-K16</f>
        <v>0.0366994478921203</v>
      </c>
      <c r="L17" s="3" t="n">
        <f aca="false">2-L16</f>
        <v>0.0404760450539154</v>
      </c>
      <c r="M17" s="3" t="n">
        <f aca="false">2-M16</f>
        <v>0.0338963393408396</v>
      </c>
      <c r="N17" s="3" t="n">
        <f aca="false">2-N16</f>
        <v>0.0372774913935874</v>
      </c>
      <c r="O17" s="3" t="n">
        <f aca="false">2-O16</f>
        <v>0.0338465604760534</v>
      </c>
      <c r="P17" s="3" t="n">
        <f aca="false">2-P16</f>
        <v>0.0321589954373214</v>
      </c>
      <c r="Q17" s="3" t="n">
        <f aca="false">2-Q16</f>
        <v>0.0361356732880653</v>
      </c>
      <c r="R17" s="3" t="n">
        <f aca="false">2-R16</f>
        <v>0.0375688177663271</v>
      </c>
      <c r="S17" s="3" t="n">
        <f aca="false">2-S16</f>
        <v>0.0348158974347312</v>
      </c>
      <c r="T17" s="3" t="n">
        <f aca="false">2-T16</f>
        <v>0.0372608246685848</v>
      </c>
      <c r="U17" s="3" t="n">
        <f aca="false">2-U16</f>
        <v>0.0390564449117807</v>
      </c>
      <c r="V17" s="6"/>
      <c r="W17" s="3" t="n">
        <f aca="false">AVERAGE(B17:U17)</f>
        <v>0.0375257008197073</v>
      </c>
      <c r="X17" s="3" t="n">
        <f aca="false">STDEV(B17:U17)</f>
        <v>0.00344668094210986</v>
      </c>
      <c r="Y17" s="7" t="n">
        <v>0.04</v>
      </c>
    </row>
    <row r="18" customFormat="false" ht="12.75" hidden="false" customHeight="false" outlineLevel="0" collapsed="false">
      <c r="A18" s="1" t="s">
        <v>44</v>
      </c>
      <c r="B18" s="3" t="n">
        <v>0.851129487763217</v>
      </c>
      <c r="C18" s="3" t="n">
        <v>0.849726163291764</v>
      </c>
      <c r="D18" s="3" t="n">
        <v>0.852894051737771</v>
      </c>
      <c r="E18" s="3" t="n">
        <v>0.855769155781989</v>
      </c>
      <c r="F18" s="3" t="n">
        <v>0.849899777870547</v>
      </c>
      <c r="G18" s="3" t="n">
        <v>0.858189277017804</v>
      </c>
      <c r="H18" s="3" t="n">
        <v>0.861952092054682</v>
      </c>
      <c r="I18" s="3" t="n">
        <v>0.853776774360998</v>
      </c>
      <c r="J18" s="3" t="n">
        <v>0.849969816135852</v>
      </c>
      <c r="K18" s="3" t="n">
        <v>0.852882502116434</v>
      </c>
      <c r="L18" s="3" t="n">
        <v>0.857488930467355</v>
      </c>
      <c r="M18" s="3" t="n">
        <v>0.847680335089925</v>
      </c>
      <c r="N18" s="3" t="n">
        <v>0.848735265531122</v>
      </c>
      <c r="O18" s="3" t="n">
        <v>0.848633005940349</v>
      </c>
      <c r="P18" s="3" t="n">
        <v>0.844931523980766</v>
      </c>
      <c r="Q18" s="3" t="n">
        <v>0.847118530814786</v>
      </c>
      <c r="R18" s="3" t="n">
        <v>0.850591698617784</v>
      </c>
      <c r="S18" s="3" t="n">
        <v>0.846250584445675</v>
      </c>
      <c r="T18" s="3" t="n">
        <v>0.850719735769848</v>
      </c>
      <c r="U18" s="3" t="n">
        <v>0.85429821685379</v>
      </c>
      <c r="V18" s="6"/>
      <c r="W18" s="3" t="n">
        <f aca="false">AVERAGE(B18:U18)</f>
        <v>0.851631846282123</v>
      </c>
      <c r="X18" s="3" t="n">
        <f aca="false">STDEV(B18:U18)</f>
        <v>0.00431995318599624</v>
      </c>
      <c r="Y18" s="7" t="n">
        <v>0.83</v>
      </c>
    </row>
    <row r="19" customFormat="false" ht="12.75" hidden="false" customHeight="false" outlineLevel="0" collapsed="false">
      <c r="A19" s="1" t="s">
        <v>45</v>
      </c>
      <c r="B19" s="3" t="n">
        <f aca="false">B23-B17</f>
        <v>0.107280821852226</v>
      </c>
      <c r="C19" s="3" t="n">
        <f aca="false">C23-C17</f>
        <v>0.109225282784071</v>
      </c>
      <c r="D19" s="3" t="n">
        <f aca="false">D23-D17</f>
        <v>0.10934668185266</v>
      </c>
      <c r="E19" s="3" t="n">
        <f aca="false">E23-E17</f>
        <v>0.105609471075354</v>
      </c>
      <c r="F19" s="3" t="n">
        <f aca="false">F23-F17</f>
        <v>0.107923149286448</v>
      </c>
      <c r="G19" s="3" t="n">
        <f aca="false">G23-G17</f>
        <v>0.104322600025703</v>
      </c>
      <c r="H19" s="3" t="n">
        <f aca="false">H23-H17</f>
        <v>0.100402236482813</v>
      </c>
      <c r="I19" s="3" t="n">
        <f aca="false">I23-I17</f>
        <v>0.10628571708409</v>
      </c>
      <c r="J19" s="3" t="n">
        <f aca="false">J23-J17</f>
        <v>0.108755173114019</v>
      </c>
      <c r="K19" s="3" t="n">
        <f aca="false">K23-K17</f>
        <v>0.105741268502682</v>
      </c>
      <c r="L19" s="3" t="n">
        <f aca="false">L23-L17</f>
        <v>0.104710995597332</v>
      </c>
      <c r="M19" s="3" t="n">
        <f aca="false">M23-M17</f>
        <v>0.108425383080162</v>
      </c>
      <c r="N19" s="3" t="n">
        <f aca="false">N23-N17</f>
        <v>0.110631506743592</v>
      </c>
      <c r="O19" s="3" t="n">
        <f aca="false">O23-O17</f>
        <v>0.110452175709615</v>
      </c>
      <c r="P19" s="3" t="n">
        <f aca="false">P23-P17</f>
        <v>0.112125834607769</v>
      </c>
      <c r="Q19" s="3" t="n">
        <f aca="false">Q23-Q17</f>
        <v>0.112881859738233</v>
      </c>
      <c r="R19" s="3" t="n">
        <f aca="false">R23-R17</f>
        <v>0.109750924268033</v>
      </c>
      <c r="S19" s="3" t="n">
        <f aca="false">S23-S17</f>
        <v>0.112977329315987</v>
      </c>
      <c r="T19" s="3" t="n">
        <f aca="false">T23-T17</f>
        <v>0.111579152150729</v>
      </c>
      <c r="U19" s="3" t="n">
        <f aca="false">U23-U17</f>
        <v>0.106960710855643</v>
      </c>
      <c r="V19" s="6"/>
      <c r="W19" s="3" t="n">
        <f aca="false">AVERAGE(B19:U19)</f>
        <v>0.108269413706358</v>
      </c>
      <c r="X19" s="3" t="n">
        <f aca="false">STDEV(B19:U19)</f>
        <v>0.00319936427070803</v>
      </c>
      <c r="Y19" s="7" t="n">
        <v>0.11</v>
      </c>
    </row>
    <row r="20" customFormat="false" ht="12.75" hidden="false" customHeight="false" outlineLevel="0" collapsed="false">
      <c r="A20" s="1" t="s">
        <v>46</v>
      </c>
      <c r="B20" s="3" t="n">
        <v>0.0577542217302346</v>
      </c>
      <c r="C20" s="3" t="n">
        <v>0.057565569014383</v>
      </c>
      <c r="D20" s="3" t="n">
        <v>0.0568468191517751</v>
      </c>
      <c r="E20" s="3" t="n">
        <v>0.0572911398440936</v>
      </c>
      <c r="F20" s="3" t="n">
        <v>0.0575309597071963</v>
      </c>
      <c r="G20" s="3" t="n">
        <v>0.0565018267560094</v>
      </c>
      <c r="H20" s="3" t="n">
        <v>0.0587677076328738</v>
      </c>
      <c r="I20" s="3" t="n">
        <v>0.0600190896455415</v>
      </c>
      <c r="J20" s="3" t="n">
        <v>0.0581692257313757</v>
      </c>
      <c r="K20" s="3" t="n">
        <v>0.0584582392107122</v>
      </c>
      <c r="L20" s="3" t="n">
        <v>0.056768257252962</v>
      </c>
      <c r="M20" s="3" t="n">
        <v>0.0590628793060632</v>
      </c>
      <c r="N20" s="3" t="n">
        <v>0.0577459542493439</v>
      </c>
      <c r="O20" s="3" t="n">
        <v>0.0565628133021036</v>
      </c>
      <c r="P20" s="3" t="n">
        <v>0.0575025522034834</v>
      </c>
      <c r="Q20" s="3" t="n">
        <v>0.0565377810121478</v>
      </c>
      <c r="R20" s="3" t="n">
        <v>0.0569140650862963</v>
      </c>
      <c r="S20" s="3" t="n">
        <v>0.0566474039593366</v>
      </c>
      <c r="T20" s="3" t="n">
        <v>0.0550496611216888</v>
      </c>
      <c r="U20" s="3" t="n">
        <v>0.0569943970554911</v>
      </c>
      <c r="V20" s="6"/>
      <c r="W20" s="3" t="n">
        <f aca="false">AVERAGE(B20:U20)</f>
        <v>0.0574345281486556</v>
      </c>
      <c r="X20" s="3" t="n">
        <f aca="false">STDEV(B20:U20)</f>
        <v>0.00109886332982364</v>
      </c>
      <c r="Y20" s="7" t="n">
        <v>0.06</v>
      </c>
    </row>
    <row r="21" customFormat="false" ht="12.75" hidden="false" customHeight="false" outlineLevel="0" collapsed="false">
      <c r="A21" s="1" t="s">
        <v>47</v>
      </c>
      <c r="B21" s="3" t="n">
        <f aca="false">SUM(B16:B20)</f>
        <v>3.01616453134568</v>
      </c>
      <c r="C21" s="3" t="n">
        <f aca="false">SUM(C16:C20)</f>
        <v>3.01651701509022</v>
      </c>
      <c r="D21" s="3" t="n">
        <f aca="false">SUM(D16:D20)</f>
        <v>3.01908755274221</v>
      </c>
      <c r="E21" s="3" t="n">
        <f aca="false">SUM(E16:E20)</f>
        <v>3.01866976670144</v>
      </c>
      <c r="F21" s="3" t="n">
        <f aca="false">SUM(F16:F20)</f>
        <v>3.01535388686419</v>
      </c>
      <c r="G21" s="3" t="n">
        <f aca="false">SUM(G16:G20)</f>
        <v>3.01901370379952</v>
      </c>
      <c r="H21" s="3" t="n">
        <f aca="false">SUM(H16:H20)</f>
        <v>3.02112203617037</v>
      </c>
      <c r="I21" s="3" t="n">
        <f aca="false">SUM(I16:I20)</f>
        <v>3.02008158109063</v>
      </c>
      <c r="J21" s="3" t="n">
        <f aca="false">SUM(J16:J20)</f>
        <v>3.01689421498125</v>
      </c>
      <c r="K21" s="3" t="n">
        <f aca="false">SUM(K16:K20)</f>
        <v>3.01708200982983</v>
      </c>
      <c r="L21" s="3" t="n">
        <f aca="false">SUM(L16:L20)</f>
        <v>3.01896818331765</v>
      </c>
      <c r="M21" s="3" t="n">
        <f aca="false">SUM(M16:M20)</f>
        <v>3.01516859747615</v>
      </c>
      <c r="N21" s="3" t="n">
        <f aca="false">SUM(N16:N20)</f>
        <v>3.01711272652406</v>
      </c>
      <c r="O21" s="3" t="n">
        <f aca="false">SUM(O16:O20)</f>
        <v>3.01564799495207</v>
      </c>
      <c r="P21" s="3" t="n">
        <f aca="false">SUM(P16:P20)</f>
        <v>3.01455991079202</v>
      </c>
      <c r="Q21" s="3" t="n">
        <f aca="false">SUM(Q16:Q20)</f>
        <v>3.01653817156517</v>
      </c>
      <c r="R21" s="3" t="n">
        <f aca="false">SUM(R16:R20)</f>
        <v>3.01725668797211</v>
      </c>
      <c r="S21" s="3" t="n">
        <f aca="false">SUM(S16:S20)</f>
        <v>3.015875317721</v>
      </c>
      <c r="T21" s="3" t="n">
        <f aca="false">SUM(T16:T20)</f>
        <v>3.01734854904227</v>
      </c>
      <c r="U21" s="3" t="n">
        <f aca="false">SUM(U16:U20)</f>
        <v>3.01825332476492</v>
      </c>
      <c r="V21" s="6"/>
      <c r="W21" s="3" t="n">
        <f aca="false">AVERAGE(B21:U21)</f>
        <v>3.01733578813714</v>
      </c>
      <c r="X21" s="3" t="n">
        <f aca="false">STDEV(B21:U21)</f>
        <v>0.0017373751033933</v>
      </c>
    </row>
    <row r="22" customFormat="false" ht="12.75" hidden="false" customHeight="false" outlineLevel="0" collapsed="false">
      <c r="A22" s="1" t="s">
        <v>48</v>
      </c>
      <c r="B22" s="6" t="s">
        <v>48</v>
      </c>
      <c r="C22" s="6" t="s">
        <v>48</v>
      </c>
      <c r="D22" s="6" t="s">
        <v>48</v>
      </c>
      <c r="E22" s="6" t="s">
        <v>48</v>
      </c>
      <c r="F22" s="6" t="s">
        <v>48</v>
      </c>
      <c r="G22" s="6" t="s">
        <v>48</v>
      </c>
      <c r="H22" s="6" t="s">
        <v>48</v>
      </c>
      <c r="I22" s="6" t="s">
        <v>48</v>
      </c>
      <c r="J22" s="6" t="s">
        <v>48</v>
      </c>
      <c r="K22" s="6" t="s">
        <v>48</v>
      </c>
      <c r="L22" s="6" t="s">
        <v>48</v>
      </c>
      <c r="M22" s="6" t="s">
        <v>48</v>
      </c>
      <c r="N22" s="6" t="s">
        <v>48</v>
      </c>
      <c r="O22" s="6" t="s">
        <v>48</v>
      </c>
      <c r="P22" s="6" t="s">
        <v>48</v>
      </c>
      <c r="Q22" s="6" t="s">
        <v>48</v>
      </c>
      <c r="R22" s="6" t="s">
        <v>48</v>
      </c>
      <c r="S22" s="6" t="s">
        <v>48</v>
      </c>
      <c r="T22" s="6" t="s">
        <v>48</v>
      </c>
      <c r="U22" s="6" t="s">
        <v>48</v>
      </c>
      <c r="V22" s="6"/>
      <c r="W22" s="6"/>
      <c r="X22" s="6"/>
    </row>
    <row r="23" customFormat="false" ht="12.75" hidden="false" customHeight="false" outlineLevel="0" collapsed="false">
      <c r="A23" s="1" t="s">
        <v>49</v>
      </c>
      <c r="B23" s="3" t="n">
        <v>0.142153613964755</v>
      </c>
      <c r="C23" s="3" t="n">
        <v>0.144814541329186</v>
      </c>
      <c r="D23" s="3" t="n">
        <v>0.150085164502585</v>
      </c>
      <c r="E23" s="3" t="n">
        <v>0.145512075435148</v>
      </c>
      <c r="F23" s="3" t="n">
        <v>0.142206091985647</v>
      </c>
      <c r="G23" s="3" t="n">
        <v>0.144897828147979</v>
      </c>
      <c r="H23" s="3" t="n">
        <v>0.146214699352277</v>
      </c>
      <c r="I23" s="3" t="n">
        <v>0.149502694371781</v>
      </c>
      <c r="J23" s="3" t="n">
        <v>0.145085903198844</v>
      </c>
      <c r="K23" s="3" t="n">
        <v>0.142440716394802</v>
      </c>
      <c r="L23" s="3" t="n">
        <v>0.145187040651248</v>
      </c>
      <c r="M23" s="3" t="n">
        <v>0.142321722421001</v>
      </c>
      <c r="N23" s="3" t="n">
        <v>0.14790899813718</v>
      </c>
      <c r="O23" s="3" t="n">
        <v>0.144298736185669</v>
      </c>
      <c r="P23" s="3" t="n">
        <v>0.14428483004509</v>
      </c>
      <c r="Q23" s="3" t="n">
        <v>0.149017533026298</v>
      </c>
      <c r="R23" s="3" t="n">
        <v>0.14731974203436</v>
      </c>
      <c r="S23" s="3" t="n">
        <v>0.147793226750718</v>
      </c>
      <c r="T23" s="3" t="n">
        <v>0.148839976819314</v>
      </c>
      <c r="U23" s="3" t="n">
        <v>0.146017155767424</v>
      </c>
      <c r="V23" s="6"/>
      <c r="W23" s="3" t="n">
        <f aca="false">AVERAGE(B23:U23)</f>
        <v>0.145795114526065</v>
      </c>
      <c r="X23" s="3" t="n">
        <f aca="false">STDEV(B23:U23)</f>
        <v>0.00250803227528674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20.25" hidden="false" customHeight="false" outlineLevel="0" collapsed="false">
      <c r="B26" s="3"/>
      <c r="C26" s="3"/>
      <c r="D26" s="3" t="s">
        <v>50</v>
      </c>
      <c r="E26" s="3"/>
      <c r="F26" s="3"/>
      <c r="G26" s="8" t="s">
        <v>51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3.25" hidden="false" customHeight="false" outlineLevel="0" collapsed="false">
      <c r="D27" s="1" t="s">
        <v>52</v>
      </c>
      <c r="G27" s="8" t="s">
        <v>53</v>
      </c>
      <c r="W27" s="3"/>
      <c r="X27" s="3"/>
    </row>
    <row r="28" customFormat="false" ht="13.5" hidden="false" customHeight="false" outlineLevel="0" collapsed="false">
      <c r="G28" s="0"/>
      <c r="W28" s="3"/>
      <c r="X28" s="3"/>
    </row>
    <row r="29" customFormat="false" ht="12.75" hidden="false" customHeight="false" outlineLevel="0" collapsed="false">
      <c r="A29" s="1" t="s">
        <v>54</v>
      </c>
      <c r="B29" s="1" t="s">
        <v>55</v>
      </c>
      <c r="C29" s="1" t="s">
        <v>56</v>
      </c>
      <c r="D29" s="1" t="s">
        <v>57</v>
      </c>
      <c r="E29" s="1" t="s">
        <v>58</v>
      </c>
      <c r="F29" s="1" t="s">
        <v>59</v>
      </c>
      <c r="G29" s="1" t="s">
        <v>60</v>
      </c>
      <c r="H29" s="1" t="s">
        <v>61</v>
      </c>
      <c r="W29" s="3"/>
      <c r="X29" s="3"/>
    </row>
    <row r="30" customFormat="false" ht="12.75" hidden="false" customHeight="false" outlineLevel="0" collapsed="false">
      <c r="A30" s="1" t="s">
        <v>62</v>
      </c>
      <c r="B30" s="1" t="s">
        <v>42</v>
      </c>
      <c r="C30" s="1" t="s">
        <v>6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4</v>
      </c>
      <c r="W30" s="3"/>
      <c r="X30" s="3"/>
    </row>
    <row r="31" customFormat="false" ht="12.75" hidden="false" customHeight="false" outlineLevel="0" collapsed="false">
      <c r="A31" s="1" t="s">
        <v>62</v>
      </c>
      <c r="B31" s="1" t="s">
        <v>46</v>
      </c>
      <c r="C31" s="1" t="s">
        <v>63</v>
      </c>
      <c r="D31" s="1" t="n">
        <v>20</v>
      </c>
      <c r="E31" s="1" t="n">
        <v>10</v>
      </c>
      <c r="F31" s="1" t="n">
        <v>350</v>
      </c>
      <c r="G31" s="1" t="n">
        <v>-600</v>
      </c>
      <c r="H31" s="1" t="s">
        <v>65</v>
      </c>
      <c r="W31" s="3"/>
      <c r="X31" s="3"/>
    </row>
    <row r="32" customFormat="false" ht="12.75" hidden="false" customHeight="false" outlineLevel="0" collapsed="false">
      <c r="A32" s="1" t="s">
        <v>66</v>
      </c>
      <c r="B32" s="1" t="s">
        <v>44</v>
      </c>
      <c r="C32" s="1" t="s">
        <v>63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4</v>
      </c>
      <c r="W32" s="3"/>
      <c r="X32" s="3"/>
    </row>
    <row r="33" customFormat="false" ht="12.75" hidden="false" customHeight="false" outlineLevel="0" collapsed="false">
      <c r="A33" s="1" t="s">
        <v>66</v>
      </c>
      <c r="B33" s="1" t="s">
        <v>45</v>
      </c>
      <c r="C33" s="1" t="s">
        <v>63</v>
      </c>
      <c r="D33" s="1" t="n">
        <v>20</v>
      </c>
      <c r="E33" s="1" t="n">
        <v>10</v>
      </c>
      <c r="F33" s="1" t="n">
        <v>500</v>
      </c>
      <c r="G33" s="1" t="n">
        <v>-250</v>
      </c>
      <c r="H33" s="1" t="s">
        <v>67</v>
      </c>
      <c r="W33" s="3"/>
      <c r="X33" s="3"/>
    </row>
    <row r="34" customFormat="false" ht="12.75" hidden="false" customHeight="false" outlineLevel="0" collapsed="false">
      <c r="A34" s="1" t="s">
        <v>68</v>
      </c>
      <c r="B34" s="1" t="s">
        <v>69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0</v>
      </c>
      <c r="W34" s="3"/>
      <c r="X34" s="3"/>
    </row>
    <row r="35" customFormat="false" ht="12.75" hidden="false" customHeight="false" outlineLevel="0" collapsed="false">
      <c r="A35" s="1" t="s">
        <v>68</v>
      </c>
      <c r="B35" s="1" t="s">
        <v>71</v>
      </c>
      <c r="C35" s="1" t="s">
        <v>63</v>
      </c>
      <c r="D35" s="1" t="n">
        <v>20</v>
      </c>
      <c r="E35" s="1" t="n">
        <v>10</v>
      </c>
      <c r="F35" s="1" t="n">
        <v>350</v>
      </c>
      <c r="G35" s="1" t="n">
        <v>-350</v>
      </c>
      <c r="H35" s="1" t="s">
        <v>72</v>
      </c>
      <c r="W35" s="3"/>
      <c r="X35" s="3"/>
    </row>
    <row r="36" customFormat="false" ht="12.75" hidden="false" customHeight="false" outlineLevel="0" collapsed="false">
      <c r="A36" s="1" t="s">
        <v>66</v>
      </c>
      <c r="B36" s="1" t="s">
        <v>73</v>
      </c>
      <c r="C36" s="1" t="s">
        <v>74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5</v>
      </c>
      <c r="W36" s="3"/>
      <c r="X36" s="3"/>
    </row>
    <row r="37" customFormat="false" ht="12.75" hidden="false" customHeight="false" outlineLevel="0" collapsed="false">
      <c r="A37" s="1" t="s">
        <v>66</v>
      </c>
      <c r="B37" s="1" t="s">
        <v>76</v>
      </c>
      <c r="C37" s="1" t="s">
        <v>7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7</v>
      </c>
      <c r="W37" s="3"/>
      <c r="X37" s="3"/>
    </row>
    <row r="38" customFormat="false" ht="12.75" hidden="false" customHeight="false" outlineLevel="0" collapsed="false">
      <c r="A38" s="1" t="s">
        <v>66</v>
      </c>
      <c r="B38" s="1" t="s">
        <v>78</v>
      </c>
      <c r="C38" s="1" t="s">
        <v>6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9</v>
      </c>
      <c r="W38" s="3"/>
      <c r="X38" s="3"/>
    </row>
    <row r="39" customFormat="false" ht="12.75" hidden="false" customHeight="false" outlineLevel="0" collapsed="false">
      <c r="W39" s="3"/>
      <c r="X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1:32:26Z</dcterms:created>
  <dc:creator/>
  <dc:description/>
  <dc:language>en-US</dc:language>
  <cp:lastModifiedBy>Gelu Costin</cp:lastModifiedBy>
  <dcterms:modified xsi:type="dcterms:W3CDTF">2008-06-24T01:32:26Z</dcterms:modified>
  <cp:revision>0</cp:revision>
  <dc:subject/>
  <dc:title/>
</cp:coreProperties>
</file>