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hydroxilherderite R060353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CaO</t>
  </si>
  <si>
    <t xml:space="preserve">Na2O</t>
  </si>
  <si>
    <t xml:space="preserve">MnO</t>
  </si>
  <si>
    <t xml:space="preserve">F</t>
  </si>
  <si>
    <t xml:space="preserve">SiO2</t>
  </si>
  <si>
    <t xml:space="preserve">not present in the wds scan; not in totals</t>
  </si>
  <si>
    <t xml:space="preserve">Al2O3</t>
  </si>
  <si>
    <t xml:space="preserve">SO3</t>
  </si>
  <si>
    <t xml:space="preserve">TiO2</t>
  </si>
  <si>
    <t xml:space="preserve">FeO</t>
  </si>
  <si>
    <t xml:space="preserve">MgO</t>
  </si>
  <si>
    <t xml:space="preserve">K2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Ca</t>
  </si>
  <si>
    <t xml:space="preserve">Na</t>
  </si>
  <si>
    <t xml:space="preserve">trace</t>
  </si>
  <si>
    <t xml:space="preserve">Mn</t>
  </si>
  <si>
    <t xml:space="preserve">Totals</t>
  </si>
  <si>
    <t xml:space="preserve">OH</t>
  </si>
  <si>
    <t xml:space="preserve">ideal</t>
  </si>
  <si>
    <r>
      <rPr>
        <sz val="14"/>
        <rFont val="Times New Roman"/>
        <family val="1"/>
      </rPr>
      <t xml:space="preserve">CaBe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Na; Be not measured but assumed by stoichiometry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44.01</v>
      </c>
      <c r="C4" s="3" t="n">
        <v>44.9</v>
      </c>
      <c r="D4" s="3" t="n">
        <v>44</v>
      </c>
      <c r="E4" s="3" t="n">
        <v>44.77</v>
      </c>
      <c r="F4" s="3" t="n">
        <v>44.87</v>
      </c>
      <c r="G4" s="3" t="n">
        <v>44</v>
      </c>
      <c r="H4" s="3" t="n">
        <v>43.17</v>
      </c>
      <c r="I4" s="3" t="n">
        <v>43.32</v>
      </c>
      <c r="J4" s="3" t="n">
        <v>45.78</v>
      </c>
      <c r="K4" s="3" t="n">
        <v>44.77</v>
      </c>
      <c r="L4" s="3" t="n">
        <v>45.7</v>
      </c>
      <c r="M4" s="3" t="n">
        <v>43.54</v>
      </c>
      <c r="N4" s="3" t="n">
        <v>44.36</v>
      </c>
      <c r="O4" s="3" t="n">
        <v>43.99</v>
      </c>
      <c r="P4" s="3" t="n">
        <v>44.14</v>
      </c>
      <c r="Q4" s="3"/>
      <c r="R4" s="3" t="n">
        <f aca="false">AVERAGE(B4:P4)</f>
        <v>44.3546666666667</v>
      </c>
      <c r="S4" s="3" t="n">
        <f aca="false">STDEV(B4:P4)</f>
        <v>0.776281122372805</v>
      </c>
      <c r="T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1" t="s">
        <v>25</v>
      </c>
      <c r="B5" s="3" t="n">
        <v>34.08</v>
      </c>
      <c r="C5" s="3" t="n">
        <v>33.83</v>
      </c>
      <c r="D5" s="3" t="n">
        <v>34.13</v>
      </c>
      <c r="E5" s="3" t="n">
        <v>33.96</v>
      </c>
      <c r="F5" s="3" t="n">
        <v>34.41</v>
      </c>
      <c r="G5" s="3" t="n">
        <v>34.31</v>
      </c>
      <c r="H5" s="3" t="n">
        <v>34.05</v>
      </c>
      <c r="I5" s="3" t="n">
        <v>34.07</v>
      </c>
      <c r="J5" s="3" t="n">
        <v>33.9</v>
      </c>
      <c r="K5" s="3" t="n">
        <v>34</v>
      </c>
      <c r="L5" s="3" t="n">
        <v>33.68</v>
      </c>
      <c r="M5" s="3" t="n">
        <v>34.32</v>
      </c>
      <c r="N5" s="3" t="n">
        <v>34.46</v>
      </c>
      <c r="O5" s="3" t="n">
        <v>34.05</v>
      </c>
      <c r="P5" s="3" t="n">
        <v>33.87</v>
      </c>
      <c r="Q5" s="3"/>
      <c r="R5" s="3" t="n">
        <f aca="false">AVERAGE(B5:P5)</f>
        <v>34.0746666666667</v>
      </c>
      <c r="S5" s="3" t="n">
        <f aca="false">STDEV(B5:P5)</f>
        <v>0.221613133528636</v>
      </c>
      <c r="T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75" hidden="false" customHeight="false" outlineLevel="0" collapsed="false">
      <c r="A6" s="1" t="s">
        <v>26</v>
      </c>
      <c r="B6" s="3" t="n">
        <v>0.34</v>
      </c>
      <c r="C6" s="3" t="n">
        <v>0.3</v>
      </c>
      <c r="D6" s="3" t="n">
        <v>0.36</v>
      </c>
      <c r="E6" s="3" t="n">
        <v>0.28</v>
      </c>
      <c r="F6" s="3" t="n">
        <v>0.3</v>
      </c>
      <c r="G6" s="3" t="n">
        <v>0.39</v>
      </c>
      <c r="H6" s="3" t="n">
        <v>0.28</v>
      </c>
      <c r="I6" s="3" t="n">
        <v>0.41</v>
      </c>
      <c r="J6" s="3" t="n">
        <v>0.44</v>
      </c>
      <c r="K6" s="3" t="n">
        <v>0.31</v>
      </c>
      <c r="L6" s="3" t="n">
        <v>0.37</v>
      </c>
      <c r="M6" s="3" t="n">
        <v>0.29</v>
      </c>
      <c r="N6" s="3" t="n">
        <v>0.35</v>
      </c>
      <c r="O6" s="3" t="n">
        <v>0.3</v>
      </c>
      <c r="P6" s="3" t="n">
        <v>0.38</v>
      </c>
      <c r="Q6" s="3"/>
      <c r="R6" s="3" t="n">
        <f aca="false">AVERAGE(B6:P6)</f>
        <v>0.34</v>
      </c>
      <c r="S6" s="3" t="n">
        <f aca="false">STDEV(B6:P6)</f>
        <v>0.0505682000583653</v>
      </c>
      <c r="T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A7" s="1" t="s">
        <v>27</v>
      </c>
      <c r="B7" s="3" t="n">
        <v>0.26</v>
      </c>
      <c r="C7" s="3" t="n">
        <v>0.24</v>
      </c>
      <c r="D7" s="3" t="n">
        <v>0.27</v>
      </c>
      <c r="E7" s="3" t="n">
        <v>0.22</v>
      </c>
      <c r="F7" s="3" t="n">
        <v>0.16</v>
      </c>
      <c r="G7" s="3" t="n">
        <v>0.33</v>
      </c>
      <c r="H7" s="3" t="n">
        <v>0.24</v>
      </c>
      <c r="I7" s="3" t="n">
        <v>0.3</v>
      </c>
      <c r="J7" s="3" t="n">
        <v>0.25</v>
      </c>
      <c r="K7" s="3" t="n">
        <v>0.18</v>
      </c>
      <c r="L7" s="3" t="n">
        <v>0.21</v>
      </c>
      <c r="M7" s="3" t="n">
        <v>0.26</v>
      </c>
      <c r="N7" s="3" t="n">
        <v>0.22</v>
      </c>
      <c r="O7" s="3" t="n">
        <v>0.22</v>
      </c>
      <c r="P7" s="3" t="n">
        <v>0.29</v>
      </c>
      <c r="Q7" s="3"/>
      <c r="R7" s="3" t="n">
        <f aca="false">AVERAGE(B7:P7)</f>
        <v>0.243333333333333</v>
      </c>
      <c r="S7" s="3" t="n">
        <f aca="false">STDEV(B7:P7)</f>
        <v>0.0446680881081572</v>
      </c>
      <c r="T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A8" s="1" t="s">
        <v>28</v>
      </c>
      <c r="B8" s="3" t="n">
        <v>5.440995</v>
      </c>
      <c r="C8" s="3" t="n">
        <v>5.458268</v>
      </c>
      <c r="D8" s="3" t="n">
        <v>5.648271</v>
      </c>
      <c r="E8" s="3" t="n">
        <v>5.734636</v>
      </c>
      <c r="F8" s="3" t="n">
        <v>6.442829</v>
      </c>
      <c r="G8" s="3" t="n">
        <v>5.648271</v>
      </c>
      <c r="H8" s="3" t="n">
        <v>5.371903</v>
      </c>
      <c r="I8" s="3" t="n">
        <v>6.097369</v>
      </c>
      <c r="J8" s="3" t="n">
        <v>5.164627</v>
      </c>
      <c r="K8" s="3" t="n">
        <v>5.1819</v>
      </c>
      <c r="L8" s="3" t="n">
        <v>5.769182</v>
      </c>
      <c r="M8" s="3" t="n">
        <v>5.510087</v>
      </c>
      <c r="N8" s="3" t="n">
        <v>5.665544</v>
      </c>
      <c r="O8" s="3" t="n">
        <v>5.648271</v>
      </c>
      <c r="P8" s="3" t="n">
        <v>5.544633</v>
      </c>
      <c r="Q8" s="3"/>
      <c r="R8" s="3" t="n">
        <v>5.62178573333333</v>
      </c>
      <c r="S8" s="3" t="n">
        <v>0.325308530615057</v>
      </c>
      <c r="T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s="4" customFormat="true" ht="12.75" hidden="false" customHeight="false" outlineLevel="0" collapsed="false">
      <c r="A9" s="4" t="s">
        <v>29</v>
      </c>
      <c r="B9" s="5" t="n">
        <v>0.39</v>
      </c>
      <c r="C9" s="5" t="n">
        <v>1.87</v>
      </c>
      <c r="D9" s="5" t="n">
        <v>1.02</v>
      </c>
      <c r="E9" s="5" t="n">
        <v>0.24</v>
      </c>
      <c r="F9" s="5" t="n">
        <v>0.31</v>
      </c>
      <c r="G9" s="5" t="n">
        <v>0.19</v>
      </c>
      <c r="H9" s="5" t="n">
        <v>0.51</v>
      </c>
      <c r="I9" s="5" t="n">
        <v>0.61</v>
      </c>
      <c r="J9" s="5" t="n">
        <v>0.87</v>
      </c>
      <c r="K9" s="5" t="n">
        <v>0.26</v>
      </c>
      <c r="L9" s="5" t="n">
        <v>0.54</v>
      </c>
      <c r="M9" s="5" t="n">
        <v>0.66</v>
      </c>
      <c r="N9" s="5" t="n">
        <v>0.48</v>
      </c>
      <c r="O9" s="5" t="n">
        <v>1.09</v>
      </c>
      <c r="P9" s="5" t="n">
        <v>0.65</v>
      </c>
      <c r="Q9" s="5"/>
      <c r="R9" s="3" t="n">
        <f aca="false">AVERAGE(B9:P9)</f>
        <v>0.646</v>
      </c>
      <c r="S9" s="3" t="n">
        <f aca="false">STDEV(B9:P9)</f>
        <v>0.434606554417737</v>
      </c>
      <c r="T9" s="5" t="s">
        <v>30</v>
      </c>
      <c r="U9" s="5"/>
      <c r="V9" s="5"/>
    </row>
    <row r="10" s="4" customFormat="true" ht="12.75" hidden="false" customHeight="false" outlineLevel="0" collapsed="false">
      <c r="A10" s="4" t="s">
        <v>31</v>
      </c>
      <c r="B10" s="5" t="n">
        <v>0</v>
      </c>
      <c r="C10" s="5" t="n">
        <v>0.02</v>
      </c>
      <c r="D10" s="5" t="n">
        <v>0.02</v>
      </c>
      <c r="E10" s="5" t="n">
        <v>0</v>
      </c>
      <c r="F10" s="5" t="n">
        <v>0.03</v>
      </c>
      <c r="G10" s="5" t="n">
        <v>0.03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.03</v>
      </c>
      <c r="N10" s="5" t="n">
        <v>0.02</v>
      </c>
      <c r="O10" s="5" t="n">
        <v>0</v>
      </c>
      <c r="P10" s="5" t="n">
        <v>0.01</v>
      </c>
      <c r="Q10" s="5"/>
      <c r="R10" s="3" t="n">
        <f aca="false">AVERAGE(B10:P10)</f>
        <v>0.0106666666666667</v>
      </c>
      <c r="S10" s="3" t="n">
        <f aca="false">STDEV(B10:P10)</f>
        <v>0.0127988094684437</v>
      </c>
      <c r="T10" s="5" t="s">
        <v>30</v>
      </c>
      <c r="U10" s="5"/>
      <c r="V10" s="5"/>
    </row>
    <row r="11" s="4" customFormat="true" ht="12.75" hidden="false" customHeight="false" outlineLevel="0" collapsed="false">
      <c r="A11" s="4" t="s">
        <v>32</v>
      </c>
      <c r="B11" s="5" t="n">
        <v>0.01</v>
      </c>
      <c r="C11" s="5" t="n">
        <v>0.02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5</v>
      </c>
      <c r="K11" s="5" t="n">
        <v>0</v>
      </c>
      <c r="L11" s="5" t="n">
        <v>0.01</v>
      </c>
      <c r="M11" s="5" t="n">
        <v>0</v>
      </c>
      <c r="N11" s="5" t="n">
        <v>0.01</v>
      </c>
      <c r="O11" s="5" t="n">
        <v>0.06</v>
      </c>
      <c r="P11" s="5" t="n">
        <v>0.02</v>
      </c>
      <c r="Q11" s="5"/>
      <c r="R11" s="3" t="n">
        <f aca="false">AVERAGE(B11:P11)</f>
        <v>0.012</v>
      </c>
      <c r="S11" s="3" t="n">
        <f aca="false">STDEV(B11:P11)</f>
        <v>0.0189736659610103</v>
      </c>
      <c r="T11" s="5" t="s">
        <v>30</v>
      </c>
      <c r="U11" s="5"/>
      <c r="V11" s="5"/>
    </row>
    <row r="12" s="4" customFormat="true" ht="12.75" hidden="false" customHeight="false" outlineLevel="0" collapsed="false">
      <c r="A12" s="4" t="s">
        <v>33</v>
      </c>
      <c r="B12" s="5" t="n">
        <v>0.01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.05</v>
      </c>
      <c r="H12" s="5" t="n">
        <v>0</v>
      </c>
      <c r="I12" s="5" t="n">
        <v>0</v>
      </c>
      <c r="J12" s="5" t="n">
        <v>0.03</v>
      </c>
      <c r="K12" s="5" t="n">
        <v>0.01</v>
      </c>
      <c r="L12" s="5" t="n">
        <v>0</v>
      </c>
      <c r="M12" s="5" t="n">
        <v>0</v>
      </c>
      <c r="N12" s="5" t="n">
        <v>0.03</v>
      </c>
      <c r="O12" s="5" t="n">
        <v>0.02</v>
      </c>
      <c r="P12" s="5" t="n">
        <v>0.01</v>
      </c>
      <c r="Q12" s="5"/>
      <c r="R12" s="3" t="n">
        <f aca="false">AVERAGE(B12:P12)</f>
        <v>0.0106666666666667</v>
      </c>
      <c r="S12" s="3" t="n">
        <f aca="false">STDEV(B12:P12)</f>
        <v>0.0153374735611213</v>
      </c>
      <c r="T12" s="5" t="s">
        <v>30</v>
      </c>
      <c r="U12" s="5"/>
      <c r="V12" s="5"/>
    </row>
    <row r="13" s="4" customFormat="true" ht="12.75" hidden="false" customHeight="false" outlineLevel="0" collapsed="false">
      <c r="A13" s="4" t="s">
        <v>34</v>
      </c>
      <c r="B13" s="5" t="n">
        <v>0.03</v>
      </c>
      <c r="C13" s="5" t="n">
        <v>0.03</v>
      </c>
      <c r="D13" s="5" t="n">
        <v>0</v>
      </c>
      <c r="E13" s="5" t="n">
        <v>0.01</v>
      </c>
      <c r="F13" s="5" t="n">
        <v>0</v>
      </c>
      <c r="G13" s="5" t="n">
        <v>0</v>
      </c>
      <c r="H13" s="5" t="n">
        <v>0.04</v>
      </c>
      <c r="I13" s="5" t="n">
        <v>0.02</v>
      </c>
      <c r="J13" s="5" t="n">
        <v>0.02</v>
      </c>
      <c r="K13" s="5" t="n">
        <v>0</v>
      </c>
      <c r="L13" s="5" t="n">
        <v>0</v>
      </c>
      <c r="M13" s="5" t="n">
        <v>0.03</v>
      </c>
      <c r="N13" s="5" t="n">
        <v>0</v>
      </c>
      <c r="O13" s="5" t="n">
        <v>0</v>
      </c>
      <c r="P13" s="5" t="n">
        <v>0.04</v>
      </c>
      <c r="Q13" s="5"/>
      <c r="R13" s="3" t="n">
        <f aca="false">AVERAGE(B13:P13)</f>
        <v>0.0146666666666667</v>
      </c>
      <c r="S13" s="3" t="n">
        <f aca="false">STDEV(B13:P13)</f>
        <v>0.0159761727343596</v>
      </c>
      <c r="T13" s="5" t="s">
        <v>30</v>
      </c>
      <c r="U13" s="5"/>
      <c r="V13" s="5"/>
    </row>
    <row r="14" s="4" customFormat="true" ht="12.75" hidden="false" customHeight="false" outlineLevel="0" collapsed="false">
      <c r="A14" s="4" t="s">
        <v>3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/>
      <c r="R14" s="3" t="n">
        <f aca="false">AVERAGE(B14:P14)</f>
        <v>0</v>
      </c>
      <c r="S14" s="3" t="n">
        <f aca="false">STDEV(B14:P14)</f>
        <v>0</v>
      </c>
      <c r="T14" s="5" t="s">
        <v>30</v>
      </c>
      <c r="U14" s="5"/>
      <c r="V14" s="5"/>
    </row>
    <row r="15" s="4" customFormat="true" ht="12.75" hidden="false" customHeight="false" outlineLevel="0" collapsed="false">
      <c r="A15" s="4" t="s">
        <v>36</v>
      </c>
      <c r="B15" s="5" t="n">
        <v>0</v>
      </c>
      <c r="C15" s="5" t="n">
        <v>0</v>
      </c>
      <c r="D15" s="5" t="n">
        <v>0.0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1</v>
      </c>
      <c r="J15" s="5" t="n">
        <v>0</v>
      </c>
      <c r="K15" s="5" t="n">
        <v>0.0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/>
      <c r="R15" s="3" t="n">
        <f aca="false">AVERAGE(B15:P15)</f>
        <v>0.002</v>
      </c>
      <c r="S15" s="3" t="n">
        <f aca="false">STDEV(B15:P15)</f>
        <v>0.00414039335605413</v>
      </c>
      <c r="T15" s="5" t="s">
        <v>30</v>
      </c>
      <c r="U15" s="5"/>
      <c r="V15" s="5"/>
    </row>
    <row r="16" customFormat="false" ht="12.75" hidden="false" customHeight="false" outlineLevel="0" collapsed="false">
      <c r="A16" s="1" t="s">
        <v>37</v>
      </c>
      <c r="B16" s="3" t="n">
        <v>81.84</v>
      </c>
      <c r="C16" s="3" t="n">
        <v>82.43</v>
      </c>
      <c r="D16" s="3" t="n">
        <v>82.03</v>
      </c>
      <c r="E16" s="3" t="n">
        <v>82.55</v>
      </c>
      <c r="F16" s="3" t="n">
        <v>83.47</v>
      </c>
      <c r="G16" s="3" t="n">
        <v>82.3</v>
      </c>
      <c r="H16" s="3" t="n">
        <v>80.85</v>
      </c>
      <c r="I16" s="3" t="n">
        <v>81.63</v>
      </c>
      <c r="J16" s="3" t="n">
        <v>83.36</v>
      </c>
      <c r="K16" s="3" t="n">
        <v>82.26</v>
      </c>
      <c r="L16" s="3" t="n">
        <v>83.3</v>
      </c>
      <c r="M16" s="3" t="n">
        <v>81.6</v>
      </c>
      <c r="N16" s="3" t="n">
        <v>82.67</v>
      </c>
      <c r="O16" s="3" t="n">
        <v>81.83</v>
      </c>
      <c r="P16" s="3" t="n">
        <v>81.89</v>
      </c>
      <c r="Q16" s="3"/>
      <c r="R16" s="3" t="n">
        <f aca="false">AVERAGE(B16:P16)</f>
        <v>82.2673333333333</v>
      </c>
      <c r="S16" s="3" t="n">
        <f aca="false">STDEV(B16:P16)</f>
        <v>0.727485558685009</v>
      </c>
      <c r="T16" s="3"/>
      <c r="U16" s="3"/>
      <c r="V16" s="3"/>
    </row>
    <row r="17" customFormat="false" ht="12.75" hidden="false" customHeight="false" outlineLevel="0" collapsed="false">
      <c r="A17" s="1" t="s">
        <v>3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A19" s="1" t="s">
        <v>39</v>
      </c>
      <c r="B19" s="3" t="s">
        <v>40</v>
      </c>
      <c r="C19" s="3" t="s">
        <v>41</v>
      </c>
      <c r="D19" s="3" t="s">
        <v>42</v>
      </c>
      <c r="E19" s="3" t="n">
        <v>3.5</v>
      </c>
      <c r="F19" s="3" t="s">
        <v>4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1" t="s">
        <v>22</v>
      </c>
      <c r="S19" s="1" t="s">
        <v>23</v>
      </c>
      <c r="T19" s="3" t="s">
        <v>44</v>
      </c>
      <c r="U19" s="3"/>
      <c r="V19" s="3"/>
    </row>
    <row r="20" customFormat="false" ht="12.75" hidden="false" customHeight="false" outlineLevel="0" collapsed="false">
      <c r="A20" s="1" t="s">
        <v>45</v>
      </c>
      <c r="B20" s="6" t="n">
        <v>1.00089635249877</v>
      </c>
      <c r="C20" s="6" t="n">
        <v>1.00909972154859</v>
      </c>
      <c r="D20" s="6" t="n">
        <v>1.00018365099436</v>
      </c>
      <c r="E20" s="6" t="n">
        <v>1.0075389125036</v>
      </c>
      <c r="F20" s="6" t="n">
        <v>1.00486908709024</v>
      </c>
      <c r="G20" s="6" t="n">
        <v>0.997959989237381</v>
      </c>
      <c r="H20" s="6" t="n">
        <v>0.996252181554247</v>
      </c>
      <c r="I20" s="6" t="n">
        <v>0.9955776174413</v>
      </c>
      <c r="J20" s="6" t="n">
        <v>1.01286215616158</v>
      </c>
      <c r="K20" s="6" t="n">
        <v>1.00733791102967</v>
      </c>
      <c r="L20" s="6" t="n">
        <v>1.01502239010679</v>
      </c>
      <c r="M20" s="6" t="n">
        <v>0.996217876975356</v>
      </c>
      <c r="N20" s="6" t="n">
        <v>1.00031896846359</v>
      </c>
      <c r="O20" s="6" t="n">
        <v>1.00166329226781</v>
      </c>
      <c r="P20" s="6" t="n">
        <v>1.00290479337235</v>
      </c>
      <c r="Q20" s="6"/>
      <c r="R20" s="6" t="n">
        <f aca="false">AVERAGE(B20:P20)</f>
        <v>1.00324699341638</v>
      </c>
      <c r="S20" s="6" t="n">
        <f aca="false">STDEV(B20:P20)</f>
        <v>0.00606140509690933</v>
      </c>
      <c r="T20" s="7" t="n">
        <v>1</v>
      </c>
      <c r="U20" s="3"/>
      <c r="V20" s="3"/>
    </row>
    <row r="21" customFormat="false" ht="12.75" hidden="false" customHeight="false" outlineLevel="0" collapsed="false">
      <c r="A21" s="1" t="s">
        <v>46</v>
      </c>
      <c r="B21" s="6" t="n">
        <v>0.980930191491464</v>
      </c>
      <c r="C21" s="6" t="n">
        <v>0.962255762691751</v>
      </c>
      <c r="D21" s="6" t="n">
        <v>0.981892947311561</v>
      </c>
      <c r="E21" s="6" t="n">
        <v>0.967259920994994</v>
      </c>
      <c r="F21" s="6" t="n">
        <v>0.975301443044536</v>
      </c>
      <c r="G21" s="6" t="n">
        <v>0.984876894200769</v>
      </c>
      <c r="H21" s="6" t="n">
        <v>0.99450078559679</v>
      </c>
      <c r="I21" s="6" t="n">
        <v>0.990967901348811</v>
      </c>
      <c r="J21" s="6" t="n">
        <v>0.949237817606535</v>
      </c>
      <c r="K21" s="6" t="n">
        <v>0.968206020985405</v>
      </c>
      <c r="L21" s="6" t="n">
        <v>0.946743392164687</v>
      </c>
      <c r="M21" s="6" t="n">
        <v>0.993834257501985</v>
      </c>
      <c r="N21" s="6" t="n">
        <v>0.983474304149662</v>
      </c>
      <c r="O21" s="6" t="n">
        <v>0.981263603151987</v>
      </c>
      <c r="P21" s="6" t="n">
        <v>0.97396500411933</v>
      </c>
      <c r="Q21" s="6"/>
      <c r="R21" s="6" t="n">
        <f aca="false">AVERAGE(B21:P21)</f>
        <v>0.975647349757351</v>
      </c>
      <c r="S21" s="6" t="n">
        <f aca="false">STDEV(B21:P21)</f>
        <v>0.0146549550404508</v>
      </c>
      <c r="T21" s="7" t="n">
        <v>0.99</v>
      </c>
      <c r="U21" s="3"/>
      <c r="V21" s="3"/>
    </row>
    <row r="22" customFormat="false" ht="12.75" hidden="false" customHeight="false" outlineLevel="0" collapsed="false">
      <c r="A22" s="1" t="s">
        <v>47</v>
      </c>
      <c r="B22" s="6" t="n">
        <v>0.0177088835230167</v>
      </c>
      <c r="C22" s="6" t="n">
        <v>0.0154412881154443</v>
      </c>
      <c r="D22" s="6" t="n">
        <v>0.0187414894147086</v>
      </c>
      <c r="E22" s="6" t="n">
        <v>0.0144313610279392</v>
      </c>
      <c r="F22" s="6" t="n">
        <v>0.0153868314954928</v>
      </c>
      <c r="G22" s="6" t="n">
        <v>0.0202581408614315</v>
      </c>
      <c r="H22" s="6" t="n">
        <v>0.0147985714774043</v>
      </c>
      <c r="I22" s="6" t="n">
        <v>0.02157968293481</v>
      </c>
      <c r="J22" s="6" t="n">
        <v>0.0222947064944483</v>
      </c>
      <c r="K22" s="6" t="n">
        <v>0.015974390794331</v>
      </c>
      <c r="L22" s="6" t="n">
        <v>0.0188206956918383</v>
      </c>
      <c r="M22" s="6" t="n">
        <v>0.0151963200058838</v>
      </c>
      <c r="N22" s="6" t="n">
        <v>0.0180754674506206</v>
      </c>
      <c r="O22" s="6" t="n">
        <v>0.0156445680871065</v>
      </c>
      <c r="P22" s="6" t="n">
        <v>0.019773588919743</v>
      </c>
      <c r="Q22" s="6"/>
      <c r="R22" s="6" t="n">
        <f aca="false">AVERAGE(B22:P22)</f>
        <v>0.0176083990862813</v>
      </c>
      <c r="S22" s="6" t="n">
        <f aca="false">STDEV(B22:P22)</f>
        <v>0.00256888988069945</v>
      </c>
      <c r="T22" s="7" t="s">
        <v>48</v>
      </c>
      <c r="U22" s="3"/>
      <c r="V22" s="3"/>
    </row>
    <row r="23" customFormat="false" ht="12.75" hidden="false" customHeight="false" outlineLevel="0" collapsed="false">
      <c r="A23" s="1" t="s">
        <v>49</v>
      </c>
      <c r="B23" s="6" t="n">
        <v>0.0053163236667335</v>
      </c>
      <c r="C23" s="6" t="n">
        <v>0.0048495262526967</v>
      </c>
      <c r="D23" s="6" t="n">
        <v>0.00551812033011929</v>
      </c>
      <c r="E23" s="6" t="n">
        <v>0.00445141148802599</v>
      </c>
      <c r="F23" s="6" t="n">
        <v>0.0032216156547449</v>
      </c>
      <c r="G23" s="6" t="n">
        <v>0.00672937485004186</v>
      </c>
      <c r="H23" s="6" t="n">
        <v>0.00497964985259463</v>
      </c>
      <c r="I23" s="6" t="n">
        <v>0.00619880905368918</v>
      </c>
      <c r="J23" s="6" t="n">
        <v>0.00497295916153305</v>
      </c>
      <c r="K23" s="6" t="n">
        <v>0.00364133736216998</v>
      </c>
      <c r="L23" s="6" t="n">
        <v>0.00419352314828559</v>
      </c>
      <c r="M23" s="6" t="n">
        <v>0.00534859337112209</v>
      </c>
      <c r="N23" s="6" t="n">
        <v>0.00446036064403674</v>
      </c>
      <c r="O23" s="6" t="n">
        <v>0.00450392142328812</v>
      </c>
      <c r="P23" s="6" t="n">
        <v>0.00592414532661991</v>
      </c>
      <c r="Q23" s="6"/>
      <c r="R23" s="6" t="n">
        <f aca="false">AVERAGE(B23:P23)</f>
        <v>0.00495397810571343</v>
      </c>
      <c r="S23" s="6" t="n">
        <f aca="false">STDEV(B23:P23)</f>
        <v>0.00093584351344253</v>
      </c>
      <c r="T23" s="7" t="n">
        <v>0.01</v>
      </c>
      <c r="U23" s="3"/>
      <c r="V23" s="3"/>
    </row>
    <row r="24" customFormat="false" ht="12.75" hidden="false" customHeight="false" outlineLevel="0" collapsed="false">
      <c r="A24" s="1" t="s">
        <v>50</v>
      </c>
      <c r="B24" s="6" t="n">
        <f aca="false">SUM(B20:B23)</f>
        <v>2.00485175117999</v>
      </c>
      <c r="C24" s="6" t="n">
        <f aca="false">SUM(C20:C23)</f>
        <v>1.99164629860848</v>
      </c>
      <c r="D24" s="6" t="n">
        <f aca="false">SUM(D20:D23)</f>
        <v>2.00633620805075</v>
      </c>
      <c r="E24" s="6" t="n">
        <f aca="false">SUM(E20:E23)</f>
        <v>1.99368160601456</v>
      </c>
      <c r="F24" s="6" t="n">
        <f aca="false">SUM(F20:F23)</f>
        <v>1.99877897728501</v>
      </c>
      <c r="G24" s="6" t="n">
        <f aca="false">SUM(G20:G23)</f>
        <v>2.00982439914962</v>
      </c>
      <c r="H24" s="6" t="n">
        <f aca="false">SUM(H20:H23)</f>
        <v>2.01053118848104</v>
      </c>
      <c r="I24" s="6" t="n">
        <f aca="false">SUM(I20:I23)</f>
        <v>2.01432401077861</v>
      </c>
      <c r="J24" s="6" t="n">
        <f aca="false">SUM(J20:J23)</f>
        <v>1.98936763942409</v>
      </c>
      <c r="K24" s="6" t="n">
        <f aca="false">SUM(K20:K23)</f>
        <v>1.99515966017158</v>
      </c>
      <c r="L24" s="6" t="n">
        <f aca="false">SUM(L20:L23)</f>
        <v>1.9847800011116</v>
      </c>
      <c r="M24" s="6" t="n">
        <f aca="false">SUM(M20:M23)</f>
        <v>2.01059704785435</v>
      </c>
      <c r="N24" s="6" t="n">
        <f aca="false">SUM(N20:N23)</f>
        <v>2.00632910070791</v>
      </c>
      <c r="O24" s="6" t="n">
        <f aca="false">SUM(O20:O23)</f>
        <v>2.00307538493019</v>
      </c>
      <c r="P24" s="6" t="n">
        <f aca="false">SUM(P20:P23)</f>
        <v>2.00256753173804</v>
      </c>
      <c r="Q24" s="6"/>
      <c r="R24" s="6" t="n">
        <f aca="false">AVERAGE(B24:P24)</f>
        <v>2.00145672036572</v>
      </c>
      <c r="S24" s="6" t="n">
        <f aca="false">STDEV(B24:P24)</f>
        <v>0.00883251042928199</v>
      </c>
      <c r="T24" s="3"/>
      <c r="U24" s="3"/>
      <c r="V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1" t="s">
        <v>28</v>
      </c>
      <c r="B26" s="6" t="n">
        <v>0.462261380080107</v>
      </c>
      <c r="C26" s="6" t="n">
        <v>0.458262318154572</v>
      </c>
      <c r="D26" s="6" t="n">
        <v>0.479638622683703</v>
      </c>
      <c r="E26" s="6" t="n">
        <v>0.482116657811879</v>
      </c>
      <c r="F26" s="6" t="n">
        <v>0.539015889956559</v>
      </c>
      <c r="G26" s="6" t="n">
        <v>0.478572264459018</v>
      </c>
      <c r="H26" s="6" t="n">
        <v>0.463112971540334</v>
      </c>
      <c r="I26" s="6" t="n">
        <v>0.523480732468138</v>
      </c>
      <c r="J26" s="6" t="n">
        <v>0.42685961122723</v>
      </c>
      <c r="K26" s="6" t="n">
        <v>0.435560671765333</v>
      </c>
      <c r="L26" s="6" t="n">
        <v>0.478679918946604</v>
      </c>
      <c r="M26" s="6" t="n">
        <v>0.470972889764947</v>
      </c>
      <c r="N26" s="6" t="n">
        <v>0.477265597134683</v>
      </c>
      <c r="O26" s="6" t="n">
        <v>0.480457380333421</v>
      </c>
      <c r="P26" s="6" t="n">
        <v>0.470621463827652</v>
      </c>
      <c r="Q26" s="6"/>
      <c r="R26" s="6" t="n">
        <f aca="false">AVERAGE(B26:P26)</f>
        <v>0.475125224676945</v>
      </c>
      <c r="S26" s="6" t="n">
        <f aca="false">STDEV(B26:P26)</f>
        <v>0.0281242568545249</v>
      </c>
      <c r="T26" s="7" t="n">
        <v>0.48</v>
      </c>
      <c r="U26" s="3"/>
      <c r="V26" s="3"/>
    </row>
    <row r="27" customFormat="false" ht="12.75" hidden="false" customHeight="false" outlineLevel="0" collapsed="false">
      <c r="A27" s="1" t="s">
        <v>51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 t="n">
        <f aca="false">1-T26</f>
        <v>0.52</v>
      </c>
      <c r="U27" s="3"/>
      <c r="V27" s="3"/>
    </row>
    <row r="28" customFormat="false" ht="20.25" hidden="false" customHeight="false" outlineLevel="0" collapsed="false">
      <c r="B28" s="3"/>
      <c r="C28" s="3"/>
      <c r="D28" s="3"/>
      <c r="E28" s="3" t="s">
        <v>52</v>
      </c>
      <c r="F28" s="3"/>
      <c r="G28" s="8" t="s">
        <v>53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20.25" hidden="false" customHeight="false" outlineLevel="0" collapsed="false">
      <c r="E29" s="1" t="s">
        <v>54</v>
      </c>
      <c r="G29" s="8" t="s">
        <v>55</v>
      </c>
      <c r="P29" s="1" t="s">
        <v>56</v>
      </c>
    </row>
    <row r="30" customFormat="false" ht="13.5" hidden="false" customHeight="false" outlineLevel="0" collapsed="false">
      <c r="I30" s="0"/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59</v>
      </c>
      <c r="D31" s="1" t="s">
        <v>60</v>
      </c>
      <c r="E31" s="1" t="s">
        <v>61</v>
      </c>
      <c r="F31" s="1" t="s">
        <v>62</v>
      </c>
      <c r="G31" s="1" t="s">
        <v>63</v>
      </c>
      <c r="H31" s="1" t="s">
        <v>64</v>
      </c>
    </row>
    <row r="32" customFormat="false" ht="12.75" hidden="false" customHeight="false" outlineLevel="0" collapsed="false">
      <c r="A32" s="1" t="s">
        <v>65</v>
      </c>
      <c r="B32" s="1" t="s">
        <v>47</v>
      </c>
      <c r="C32" s="1" t="s">
        <v>66</v>
      </c>
      <c r="D32" s="1" t="n">
        <v>10</v>
      </c>
      <c r="E32" s="1" t="n">
        <v>0</v>
      </c>
      <c r="F32" s="1" t="n">
        <v>600</v>
      </c>
      <c r="G32" s="1" t="n">
        <v>-600</v>
      </c>
      <c r="H32" s="1" t="s">
        <v>67</v>
      </c>
    </row>
    <row r="33" customFormat="false" ht="12.75" hidden="false" customHeight="false" outlineLevel="0" collapsed="false">
      <c r="A33" s="1" t="s">
        <v>65</v>
      </c>
      <c r="B33" s="1" t="s">
        <v>68</v>
      </c>
      <c r="C33" s="1" t="s">
        <v>6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</row>
    <row r="34" customFormat="false" ht="12.75" hidden="false" customHeight="false" outlineLevel="0" collapsed="false">
      <c r="A34" s="1" t="s">
        <v>65</v>
      </c>
      <c r="B34" s="1" t="s">
        <v>28</v>
      </c>
      <c r="C34" s="1" t="s">
        <v>6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</row>
    <row r="35" customFormat="false" ht="12.75" hidden="false" customHeight="false" outlineLevel="0" collapsed="false">
      <c r="A35" s="1" t="s">
        <v>65</v>
      </c>
      <c r="B35" s="1" t="s">
        <v>71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5</v>
      </c>
      <c r="B36" s="1" t="s">
        <v>72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3</v>
      </c>
    </row>
    <row r="37" customFormat="false" ht="12.75" hidden="false" customHeight="false" outlineLevel="0" collapsed="false">
      <c r="A37" s="1" t="s">
        <v>74</v>
      </c>
      <c r="B37" s="1" t="s">
        <v>45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5</v>
      </c>
    </row>
    <row r="38" customFormat="false" ht="12.75" hidden="false" customHeight="false" outlineLevel="0" collapsed="false">
      <c r="A38" s="1" t="s">
        <v>74</v>
      </c>
      <c r="B38" s="1" t="s">
        <v>76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7</v>
      </c>
    </row>
    <row r="39" customFormat="false" ht="12.75" hidden="false" customHeight="false" outlineLevel="0" collapsed="false">
      <c r="A39" s="1" t="s">
        <v>74</v>
      </c>
      <c r="B39" s="1" t="s">
        <v>78</v>
      </c>
      <c r="C39" s="1" t="s">
        <v>66</v>
      </c>
      <c r="D39" s="1" t="n">
        <v>10</v>
      </c>
      <c r="E39" s="1" t="n">
        <v>0</v>
      </c>
      <c r="F39" s="1" t="n">
        <v>600</v>
      </c>
      <c r="G39" s="1" t="n">
        <v>-600</v>
      </c>
      <c r="H39" s="1" t="s">
        <v>79</v>
      </c>
    </row>
    <row r="40" customFormat="false" ht="12.75" hidden="false" customHeight="false" outlineLevel="0" collapsed="false">
      <c r="A40" s="1" t="s">
        <v>74</v>
      </c>
      <c r="B40" s="1" t="s">
        <v>46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</row>
    <row r="41" customFormat="false" ht="12.75" hidden="false" customHeight="false" outlineLevel="0" collapsed="false">
      <c r="A41" s="1" t="s">
        <v>74</v>
      </c>
      <c r="B41" s="1" t="s">
        <v>80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81</v>
      </c>
    </row>
    <row r="42" customFormat="false" ht="12.75" hidden="false" customHeight="false" outlineLevel="0" collapsed="false">
      <c r="A42" s="1" t="s">
        <v>74</v>
      </c>
      <c r="B42" s="1" t="s">
        <v>49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2</v>
      </c>
    </row>
    <row r="43" customFormat="false" ht="12.75" hidden="false" customHeight="false" outlineLevel="0" collapsed="false">
      <c r="A43" s="1" t="s">
        <v>83</v>
      </c>
      <c r="B43" s="1" t="s">
        <v>84</v>
      </c>
      <c r="C43" s="1" t="s">
        <v>6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0:08:19Z</dcterms:created>
  <dc:creator>Gelu Costin</dc:creator>
  <dc:description/>
  <dc:language>en-US</dc:language>
  <cp:lastModifiedBy>Gelu Costin</cp:lastModifiedBy>
  <dcterms:modified xsi:type="dcterms:W3CDTF">2008-03-20T20:08:44Z</dcterms:modified>
  <cp:revision>0</cp:revision>
  <dc:subject/>
  <dc:title/>
</cp:coreProperties>
</file>