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titanite R04003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iO2</t>
  </si>
  <si>
    <t xml:space="preserve">SiO2</t>
  </si>
  <si>
    <t xml:space="preserve">CaO</t>
  </si>
  <si>
    <t xml:space="preserve">Al2O3</t>
  </si>
  <si>
    <t xml:space="preserve">Fe2O3</t>
  </si>
  <si>
    <t xml:space="preserve">MnO</t>
  </si>
  <si>
    <t xml:space="preserve">Na2O</t>
  </si>
  <si>
    <t xml:space="preserve">K2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Ti</t>
  </si>
  <si>
    <t xml:space="preserve">Al</t>
  </si>
  <si>
    <t xml:space="preserve">Fe</t>
  </si>
  <si>
    <t xml:space="preserve">Ca</t>
  </si>
  <si>
    <t xml:space="preserve">Mn</t>
  </si>
  <si>
    <t xml:space="preserve">Na</t>
  </si>
  <si>
    <t xml:space="preserve">K</t>
  </si>
  <si>
    <t xml:space="preserve">Mg</t>
  </si>
  <si>
    <t xml:space="preserve">ideal</t>
  </si>
  <si>
    <r>
      <rPr>
        <sz val="14"/>
        <rFont val="Times New Roman"/>
        <family val="1"/>
      </rPr>
      <t xml:space="preserve">CaTiSiO</t>
    </r>
    <r>
      <rPr>
        <vertAlign val="subscript"/>
        <sz val="14"/>
        <rFont val="Times New Roman"/>
        <family val="1"/>
      </rPr>
      <t xml:space="preserve">5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</si>
  <si>
    <t xml:space="preserve">Fe3+ assigned for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phene</t>
  </si>
  <si>
    <t xml:space="preserve">diopside</t>
  </si>
  <si>
    <t xml:space="preserve">anor-s</t>
  </si>
  <si>
    <t xml:space="preserve">PET</t>
  </si>
  <si>
    <t xml:space="preserve">kspar-OR1</t>
  </si>
  <si>
    <t xml:space="preserve">LIF</t>
  </si>
  <si>
    <t xml:space="preserve">fayalite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39.22</v>
      </c>
      <c r="C4" s="3" t="n">
        <v>38.9</v>
      </c>
      <c r="D4" s="3" t="n">
        <v>39.19</v>
      </c>
      <c r="E4" s="3" t="n">
        <v>38.7</v>
      </c>
      <c r="F4" s="3" t="n">
        <v>39.43</v>
      </c>
      <c r="G4" s="3" t="n">
        <v>39.94</v>
      </c>
      <c r="H4" s="3" t="n">
        <v>39.91</v>
      </c>
      <c r="I4" s="3" t="n">
        <v>39.22</v>
      </c>
      <c r="J4" s="3" t="n">
        <v>39.33</v>
      </c>
      <c r="K4" s="3" t="n">
        <v>39.82</v>
      </c>
      <c r="L4" s="3" t="n">
        <v>38.83</v>
      </c>
      <c r="M4" s="3" t="n">
        <v>38.41</v>
      </c>
      <c r="N4" s="3" t="n">
        <v>37.93</v>
      </c>
      <c r="O4" s="3" t="n">
        <v>38.98</v>
      </c>
      <c r="P4" s="3" t="n">
        <v>39.06</v>
      </c>
      <c r="Q4" s="3" t="n">
        <v>39.3</v>
      </c>
      <c r="R4" s="3" t="n">
        <v>38.75</v>
      </c>
      <c r="S4" s="3" t="n">
        <v>39.34</v>
      </c>
      <c r="T4" s="3" t="n">
        <v>39.25</v>
      </c>
      <c r="U4" s="3" t="n">
        <v>38.75</v>
      </c>
      <c r="V4" s="3"/>
      <c r="W4" s="3" t="n">
        <f aca="false">AVERAGE(B4:U4)</f>
        <v>39.113</v>
      </c>
      <c r="X4" s="3" t="n">
        <f aca="false">STDEV(B4:U4)</f>
        <v>0.490671934563636</v>
      </c>
      <c r="Y4" s="3"/>
      <c r="Z4" s="3"/>
    </row>
    <row r="5" customFormat="false" ht="12.75" hidden="false" customHeight="false" outlineLevel="0" collapsed="false">
      <c r="A5" s="1" t="s">
        <v>30</v>
      </c>
      <c r="B5" s="3" t="n">
        <v>29.82</v>
      </c>
      <c r="C5" s="3" t="n">
        <v>31.23</v>
      </c>
      <c r="D5" s="3" t="n">
        <v>30.9</v>
      </c>
      <c r="E5" s="3" t="n">
        <v>31.16</v>
      </c>
      <c r="F5" s="3" t="n">
        <v>31.02</v>
      </c>
      <c r="G5" s="3" t="n">
        <v>30.83</v>
      </c>
      <c r="H5" s="3" t="n">
        <v>30.82</v>
      </c>
      <c r="I5" s="3" t="n">
        <v>30.98</v>
      </c>
      <c r="J5" s="3" t="n">
        <v>30.95</v>
      </c>
      <c r="K5" s="3" t="n">
        <v>30.87</v>
      </c>
      <c r="L5" s="3" t="n">
        <v>30.94</v>
      </c>
      <c r="M5" s="3" t="n">
        <v>30.88</v>
      </c>
      <c r="N5" s="3" t="n">
        <v>30.87</v>
      </c>
      <c r="O5" s="3" t="n">
        <v>30.97</v>
      </c>
      <c r="P5" s="3" t="n">
        <v>30.82</v>
      </c>
      <c r="Q5" s="3" t="n">
        <v>30.98</v>
      </c>
      <c r="R5" s="3" t="n">
        <v>30.82</v>
      </c>
      <c r="S5" s="3" t="n">
        <v>30.79</v>
      </c>
      <c r="T5" s="3" t="n">
        <v>30.89</v>
      </c>
      <c r="U5" s="3" t="n">
        <v>31.05</v>
      </c>
      <c r="V5" s="3"/>
      <c r="W5" s="3" t="n">
        <f aca="false">AVERAGE(B5:U5)</f>
        <v>30.8795</v>
      </c>
      <c r="X5" s="3" t="n">
        <f aca="false">STDEV(B5:U5)</f>
        <v>0.274503858663321</v>
      </c>
      <c r="Y5" s="3"/>
      <c r="Z5" s="3"/>
    </row>
    <row r="6" customFormat="false" ht="12.75" hidden="false" customHeight="false" outlineLevel="0" collapsed="false">
      <c r="A6" s="1" t="s">
        <v>31</v>
      </c>
      <c r="B6" s="3" t="n">
        <v>28.87</v>
      </c>
      <c r="C6" s="3" t="n">
        <v>29.05</v>
      </c>
      <c r="D6" s="3" t="n">
        <v>29.22</v>
      </c>
      <c r="E6" s="3" t="n">
        <v>29.1</v>
      </c>
      <c r="F6" s="3" t="n">
        <v>28.95</v>
      </c>
      <c r="G6" s="3" t="n">
        <v>29.03</v>
      </c>
      <c r="H6" s="3" t="n">
        <v>29.07</v>
      </c>
      <c r="I6" s="3" t="n">
        <v>29.17</v>
      </c>
      <c r="J6" s="3" t="n">
        <v>29.02</v>
      </c>
      <c r="K6" s="3" t="n">
        <v>28.97</v>
      </c>
      <c r="L6" s="3" t="n">
        <v>29.33</v>
      </c>
      <c r="M6" s="3" t="n">
        <v>29.08</v>
      </c>
      <c r="N6" s="3" t="n">
        <v>29.08</v>
      </c>
      <c r="O6" s="3" t="n">
        <v>29.09</v>
      </c>
      <c r="P6" s="3" t="n">
        <v>29.19</v>
      </c>
      <c r="Q6" s="3" t="n">
        <v>29.03</v>
      </c>
      <c r="R6" s="3" t="n">
        <v>29.12</v>
      </c>
      <c r="S6" s="3" t="n">
        <v>29.11</v>
      </c>
      <c r="T6" s="3" t="n">
        <v>28.95</v>
      </c>
      <c r="U6" s="3" t="n">
        <v>29</v>
      </c>
      <c r="V6" s="3"/>
      <c r="W6" s="3" t="n">
        <f aca="false">AVERAGE(B6:U6)</f>
        <v>29.0715</v>
      </c>
      <c r="X6" s="3" t="n">
        <f aca="false">STDEV(B6:U6)</f>
        <v>0.10509519494249</v>
      </c>
      <c r="Y6" s="3"/>
      <c r="Z6" s="3"/>
    </row>
    <row r="7" customFormat="false" ht="12.75" hidden="false" customHeight="false" outlineLevel="0" collapsed="false">
      <c r="A7" s="1" t="s">
        <v>32</v>
      </c>
      <c r="B7" s="3" t="n">
        <v>1.16</v>
      </c>
      <c r="C7" s="3" t="n">
        <v>1.14</v>
      </c>
      <c r="D7" s="3" t="n">
        <v>1.06</v>
      </c>
      <c r="E7" s="3" t="n">
        <v>1.11</v>
      </c>
      <c r="F7" s="3" t="n">
        <v>0.83</v>
      </c>
      <c r="G7" s="3" t="n">
        <v>0.8</v>
      </c>
      <c r="H7" s="3" t="n">
        <v>0.81</v>
      </c>
      <c r="I7" s="3" t="n">
        <v>0.8</v>
      </c>
      <c r="J7" s="3" t="n">
        <v>0.8</v>
      </c>
      <c r="K7" s="3" t="n">
        <v>0.81</v>
      </c>
      <c r="L7" s="3" t="n">
        <v>1.17</v>
      </c>
      <c r="M7" s="3" t="n">
        <v>1.11</v>
      </c>
      <c r="N7" s="3" t="n">
        <v>1.2</v>
      </c>
      <c r="O7" s="3" t="n">
        <v>1.12</v>
      </c>
      <c r="P7" s="3" t="n">
        <v>1.08</v>
      </c>
      <c r="Q7" s="3" t="n">
        <v>1.11</v>
      </c>
      <c r="R7" s="3" t="n">
        <v>1.11</v>
      </c>
      <c r="S7" s="3" t="n">
        <v>1.08</v>
      </c>
      <c r="T7" s="3" t="n">
        <v>1.12</v>
      </c>
      <c r="U7" s="3" t="n">
        <v>1.12</v>
      </c>
      <c r="V7" s="3"/>
      <c r="W7" s="3" t="n">
        <f aca="false">AVERAGE(B7:U7)</f>
        <v>1.027</v>
      </c>
      <c r="X7" s="3" t="n">
        <f aca="false">STDEV(B7:U7)</f>
        <v>0.15019636270037</v>
      </c>
      <c r="Y7" s="3"/>
      <c r="Z7" s="3"/>
    </row>
    <row r="8" customFormat="false" ht="12.75" hidden="false" customHeight="false" outlineLevel="0" collapsed="false">
      <c r="A8" s="1" t="s">
        <v>33</v>
      </c>
      <c r="B8" s="3" t="n">
        <v>0.62</v>
      </c>
      <c r="C8" s="3" t="n">
        <v>0.67</v>
      </c>
      <c r="D8" s="3" t="n">
        <v>0.58</v>
      </c>
      <c r="E8" s="3" t="n">
        <v>0.68</v>
      </c>
      <c r="F8" s="3" t="n">
        <v>0.55</v>
      </c>
      <c r="G8" s="3" t="n">
        <v>0.52</v>
      </c>
      <c r="H8" s="3" t="n">
        <v>0.52</v>
      </c>
      <c r="I8" s="3" t="n">
        <v>0.37</v>
      </c>
      <c r="J8" s="3" t="n">
        <v>0.55</v>
      </c>
      <c r="K8" s="3" t="n">
        <v>0.49</v>
      </c>
      <c r="L8" s="3" t="n">
        <v>0.74</v>
      </c>
      <c r="M8" s="3" t="n">
        <v>0.69</v>
      </c>
      <c r="N8" s="3" t="n">
        <v>0.68</v>
      </c>
      <c r="O8" s="3" t="n">
        <v>0.73</v>
      </c>
      <c r="P8" s="3" t="n">
        <v>0.71</v>
      </c>
      <c r="Q8" s="3" t="n">
        <v>0.66</v>
      </c>
      <c r="R8" s="3" t="n">
        <v>0.68</v>
      </c>
      <c r="S8" s="3" t="n">
        <v>0.67</v>
      </c>
      <c r="T8" s="3" t="n">
        <v>0.68</v>
      </c>
      <c r="U8" s="3" t="n">
        <v>0.78</v>
      </c>
      <c r="V8" s="3"/>
      <c r="W8" s="3" t="n">
        <f aca="false">AVERAGE(B8:U8)</f>
        <v>0.6285</v>
      </c>
      <c r="X8" s="3" t="n">
        <f aca="false">STDEV(B8:U8)</f>
        <v>0.10142536794687</v>
      </c>
      <c r="Y8" s="3"/>
      <c r="Z8" s="3"/>
    </row>
    <row r="9" customFormat="false" ht="12.75" hidden="false" customHeight="false" outlineLevel="0" collapsed="false">
      <c r="A9" s="1" t="s">
        <v>34</v>
      </c>
      <c r="B9" s="3" t="n">
        <v>0.08</v>
      </c>
      <c r="C9" s="3" t="n">
        <v>0.05</v>
      </c>
      <c r="D9" s="3" t="n">
        <v>0.01</v>
      </c>
      <c r="E9" s="3" t="n">
        <v>0.02</v>
      </c>
      <c r="F9" s="3" t="n">
        <v>0.01</v>
      </c>
      <c r="G9" s="3" t="n">
        <v>0.07</v>
      </c>
      <c r="H9" s="3" t="n">
        <v>0.02</v>
      </c>
      <c r="I9" s="3" t="n">
        <v>0.03</v>
      </c>
      <c r="J9" s="3" t="n">
        <v>0.07</v>
      </c>
      <c r="K9" s="3" t="n">
        <v>0.01</v>
      </c>
      <c r="L9" s="3" t="n">
        <v>0.06</v>
      </c>
      <c r="M9" s="3" t="n">
        <v>0.07</v>
      </c>
      <c r="N9" s="3" t="n">
        <v>0</v>
      </c>
      <c r="O9" s="3" t="n">
        <v>0.09</v>
      </c>
      <c r="P9" s="3" t="n">
        <v>0.07</v>
      </c>
      <c r="Q9" s="3" t="n">
        <v>0.04</v>
      </c>
      <c r="R9" s="3" t="n">
        <v>0.06</v>
      </c>
      <c r="S9" s="3" t="n">
        <v>0.06</v>
      </c>
      <c r="T9" s="3" t="n">
        <v>0.05</v>
      </c>
      <c r="U9" s="3" t="n">
        <v>0.03</v>
      </c>
      <c r="V9" s="3"/>
      <c r="W9" s="3" t="n">
        <f aca="false">AVERAGE(B9:U9)</f>
        <v>0.045</v>
      </c>
      <c r="X9" s="3" t="n">
        <f aca="false">STDEV(B9:U9)</f>
        <v>0.0270477161211149</v>
      </c>
      <c r="Y9" s="3"/>
      <c r="Z9" s="3"/>
    </row>
    <row r="10" customFormat="false" ht="12.75" hidden="false" customHeight="false" outlineLevel="0" collapsed="false">
      <c r="A10" s="1" t="s">
        <v>35</v>
      </c>
      <c r="B10" s="3" t="n">
        <v>0</v>
      </c>
      <c r="C10" s="3" t="n">
        <v>0.02</v>
      </c>
      <c r="D10" s="3" t="n">
        <v>0</v>
      </c>
      <c r="E10" s="3" t="n">
        <v>0</v>
      </c>
      <c r="F10" s="3" t="n">
        <v>0</v>
      </c>
      <c r="G10" s="3" t="n">
        <v>0.01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.01</v>
      </c>
      <c r="Q10" s="3" t="n">
        <v>0.01</v>
      </c>
      <c r="R10" s="3" t="n">
        <v>0.02</v>
      </c>
      <c r="S10" s="3" t="n">
        <v>0.02</v>
      </c>
      <c r="T10" s="3" t="n">
        <v>0.01</v>
      </c>
      <c r="U10" s="3" t="n">
        <v>0.03</v>
      </c>
      <c r="V10" s="3"/>
      <c r="W10" s="3" t="n">
        <f aca="false">AVERAGE(B10:U10)</f>
        <v>0.0065</v>
      </c>
      <c r="X10" s="3" t="n">
        <f aca="false">STDEV(B10:U10)</f>
        <v>0.0093330200448673</v>
      </c>
      <c r="Y10" s="3"/>
      <c r="Z10" s="3"/>
    </row>
    <row r="11" customFormat="false" ht="12.75" hidden="false" customHeight="false" outlineLevel="0" collapsed="false">
      <c r="A11" s="1" t="s">
        <v>36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.02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.01</v>
      </c>
      <c r="R11" s="3" t="n">
        <v>0</v>
      </c>
      <c r="S11" s="3" t="n">
        <v>0</v>
      </c>
      <c r="T11" s="3" t="n">
        <v>0.01</v>
      </c>
      <c r="U11" s="3" t="n">
        <v>0.01</v>
      </c>
      <c r="V11" s="3"/>
      <c r="W11" s="3" t="n">
        <f aca="false">AVERAGE(B11:U11)</f>
        <v>0.0025</v>
      </c>
      <c r="X11" s="3" t="n">
        <f aca="false">STDEV(B11:U11)</f>
        <v>0.00550119604220181</v>
      </c>
      <c r="Y11" s="3"/>
      <c r="Z11" s="3"/>
    </row>
    <row r="12" customFormat="false" ht="12.75" hidden="false" customHeight="false" outlineLevel="0" collapsed="false">
      <c r="A12" s="1" t="s">
        <v>37</v>
      </c>
      <c r="B12" s="3" t="n">
        <v>0</v>
      </c>
      <c r="C12" s="3" t="n">
        <v>0.01</v>
      </c>
      <c r="D12" s="3" t="n">
        <v>0</v>
      </c>
      <c r="E12" s="3" t="n">
        <v>0</v>
      </c>
      <c r="F12" s="3" t="n">
        <v>0.01</v>
      </c>
      <c r="G12" s="3" t="n">
        <v>0</v>
      </c>
      <c r="H12" s="3" t="n">
        <v>0</v>
      </c>
      <c r="I12" s="3" t="n">
        <v>0.01</v>
      </c>
      <c r="J12" s="3" t="n">
        <v>0.01</v>
      </c>
      <c r="K12" s="3" t="n">
        <v>0</v>
      </c>
      <c r="L12" s="3" t="n">
        <v>0.01</v>
      </c>
      <c r="M12" s="3" t="n">
        <v>0</v>
      </c>
      <c r="N12" s="3" t="n">
        <v>0.01</v>
      </c>
      <c r="O12" s="3" t="n">
        <v>0</v>
      </c>
      <c r="P12" s="3" t="n">
        <v>0</v>
      </c>
      <c r="Q12" s="3" t="n">
        <v>0.01</v>
      </c>
      <c r="R12" s="3" t="n">
        <v>0</v>
      </c>
      <c r="S12" s="3" t="n">
        <v>0</v>
      </c>
      <c r="T12" s="3" t="n">
        <v>0</v>
      </c>
      <c r="U12" s="3" t="n">
        <v>0.01</v>
      </c>
      <c r="V12" s="3"/>
      <c r="W12" s="3" t="n">
        <f aca="false">AVERAGE(B12:U12)</f>
        <v>0.004</v>
      </c>
      <c r="X12" s="3" t="n">
        <f aca="false">STDEV(B12:U12)</f>
        <v>0.00502624689950035</v>
      </c>
      <c r="Y12" s="3"/>
      <c r="Z12" s="3"/>
    </row>
    <row r="13" customFormat="false" ht="12.75" hidden="false" customHeight="false" outlineLevel="0" collapsed="false">
      <c r="A13" s="1" t="s">
        <v>38</v>
      </c>
      <c r="B13" s="3" t="n">
        <v>99.71</v>
      </c>
      <c r="C13" s="3" t="n">
        <v>101</v>
      </c>
      <c r="D13" s="3" t="n">
        <v>100.9</v>
      </c>
      <c r="E13" s="3" t="n">
        <v>100.71</v>
      </c>
      <c r="F13" s="3" t="n">
        <v>100.74</v>
      </c>
      <c r="G13" s="3" t="n">
        <v>101.16</v>
      </c>
      <c r="H13" s="3" t="n">
        <v>101.11</v>
      </c>
      <c r="I13" s="3" t="n">
        <v>100.53</v>
      </c>
      <c r="J13" s="3" t="n">
        <v>100.67</v>
      </c>
      <c r="K13" s="3" t="n">
        <v>100.91</v>
      </c>
      <c r="L13" s="3" t="n">
        <v>101.01</v>
      </c>
      <c r="M13" s="3" t="n">
        <v>100.17</v>
      </c>
      <c r="N13" s="3" t="n">
        <v>99.7</v>
      </c>
      <c r="O13" s="3" t="n">
        <v>100.9</v>
      </c>
      <c r="P13" s="3" t="n">
        <v>100.88</v>
      </c>
      <c r="Q13" s="3" t="n">
        <v>101.07</v>
      </c>
      <c r="R13" s="3" t="n">
        <v>100.49</v>
      </c>
      <c r="S13" s="3" t="n">
        <v>101.01</v>
      </c>
      <c r="T13" s="3" t="n">
        <v>100.88</v>
      </c>
      <c r="U13" s="3" t="n">
        <v>100.69</v>
      </c>
      <c r="V13" s="3"/>
      <c r="W13" s="3" t="n">
        <f aca="false">AVERAGE(B13:U13)</f>
        <v>100.712</v>
      </c>
      <c r="X13" s="3" t="n">
        <f aca="false">STDEV(B13:U13)</f>
        <v>0.418111040401068</v>
      </c>
      <c r="Y13" s="3"/>
      <c r="Z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1" t="s">
        <v>39</v>
      </c>
      <c r="B15" s="3" t="s">
        <v>40</v>
      </c>
      <c r="C15" s="3" t="s">
        <v>41</v>
      </c>
      <c r="D15" s="3" t="s">
        <v>42</v>
      </c>
      <c r="E15" s="3" t="n">
        <v>5</v>
      </c>
      <c r="F15" s="3" t="s">
        <v>4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1" t="s">
        <v>27</v>
      </c>
      <c r="X15" s="1" t="s">
        <v>28</v>
      </c>
      <c r="Y15" s="3" t="s">
        <v>44</v>
      </c>
      <c r="Z15" s="3"/>
    </row>
    <row r="16" customFormat="false" ht="12.75" hidden="false" customHeight="false" outlineLevel="0" collapsed="false">
      <c r="A16" s="1" t="s">
        <v>45</v>
      </c>
      <c r="B16" s="3" t="n">
        <v>0.98</v>
      </c>
      <c r="C16" s="3" t="n">
        <v>1.01</v>
      </c>
      <c r="D16" s="3" t="n">
        <v>1.001</v>
      </c>
      <c r="E16" s="3" t="n">
        <v>1.01</v>
      </c>
      <c r="F16" s="3" t="n">
        <v>1.005</v>
      </c>
      <c r="G16" s="3" t="n">
        <v>0.996</v>
      </c>
      <c r="H16" s="3" t="n">
        <v>0.996</v>
      </c>
      <c r="I16" s="3" t="n">
        <v>1.006</v>
      </c>
      <c r="J16" s="3" t="n">
        <v>1.005</v>
      </c>
      <c r="K16" s="3" t="n">
        <v>0.999</v>
      </c>
      <c r="L16" s="3" t="n">
        <v>1.002</v>
      </c>
      <c r="M16" s="3" t="n">
        <v>1.008</v>
      </c>
      <c r="N16" s="3" t="n">
        <v>1.011</v>
      </c>
      <c r="O16" s="3" t="n">
        <v>1.003</v>
      </c>
      <c r="P16" s="3" t="n">
        <v>1</v>
      </c>
      <c r="Q16" s="3" t="n">
        <v>1.001</v>
      </c>
      <c r="R16" s="3" t="n">
        <v>1.003</v>
      </c>
      <c r="S16" s="3" t="n">
        <v>0.997</v>
      </c>
      <c r="T16" s="3" t="n">
        <v>1.001</v>
      </c>
      <c r="U16" s="3" t="n">
        <v>1.008</v>
      </c>
      <c r="V16" s="3"/>
      <c r="W16" s="3" t="n">
        <f aca="false">AVERAGE(B16:U16)</f>
        <v>1.0021</v>
      </c>
      <c r="X16" s="3" t="n">
        <f aca="false">STDEV(B16:U16)</f>
        <v>0.00693503690272122</v>
      </c>
      <c r="Y16" s="4" t="n">
        <v>1</v>
      </c>
      <c r="Z16" s="3"/>
    </row>
    <row r="17" customFormat="false" ht="12.75" hidden="false" customHeight="false" outlineLevel="0" collapsed="false">
      <c r="A17" s="1" t="s">
        <v>46</v>
      </c>
      <c r="B17" s="3" t="n">
        <v>0.97</v>
      </c>
      <c r="C17" s="3" t="n">
        <v>0.946</v>
      </c>
      <c r="D17" s="3" t="n">
        <v>0.955</v>
      </c>
      <c r="E17" s="3" t="n">
        <v>0.944</v>
      </c>
      <c r="F17" s="3" t="n">
        <v>0.961</v>
      </c>
      <c r="G17" s="3" t="n">
        <v>0.971</v>
      </c>
      <c r="H17" s="3" t="n">
        <v>0.971</v>
      </c>
      <c r="I17" s="3" t="n">
        <v>0.958</v>
      </c>
      <c r="J17" s="3" t="n">
        <v>0.96</v>
      </c>
      <c r="K17" s="3" t="n">
        <v>0.97</v>
      </c>
      <c r="L17" s="3" t="n">
        <v>0.946</v>
      </c>
      <c r="M17" s="3" t="n">
        <v>0.943</v>
      </c>
      <c r="N17" s="3" t="n">
        <v>0.935</v>
      </c>
      <c r="O17" s="3" t="n">
        <v>0.95</v>
      </c>
      <c r="P17" s="3" t="n">
        <v>0.953</v>
      </c>
      <c r="Q17" s="3" t="n">
        <v>0.956</v>
      </c>
      <c r="R17" s="3" t="n">
        <v>0.948</v>
      </c>
      <c r="S17" s="3" t="n">
        <v>0.958</v>
      </c>
      <c r="T17" s="3" t="n">
        <v>0.956</v>
      </c>
      <c r="U17" s="3" t="n">
        <v>0.946</v>
      </c>
      <c r="V17" s="3"/>
      <c r="W17" s="3" t="n">
        <f aca="false">AVERAGE(B17:U17)</f>
        <v>0.95485</v>
      </c>
      <c r="X17" s="3" t="n">
        <f aca="false">STDEV(B17:U17)</f>
        <v>0.0103327532378202</v>
      </c>
      <c r="Y17" s="4" t="n">
        <v>0.97</v>
      </c>
      <c r="Z17" s="3"/>
    </row>
    <row r="18" customFormat="false" ht="12.75" hidden="false" customHeight="false" outlineLevel="0" collapsed="false">
      <c r="A18" s="1" t="s">
        <v>47</v>
      </c>
      <c r="B18" s="3" t="n">
        <v>0.045</v>
      </c>
      <c r="C18" s="3" t="n">
        <v>0.043</v>
      </c>
      <c r="D18" s="3" t="n">
        <v>0.041</v>
      </c>
      <c r="E18" s="3" t="n">
        <v>0.042</v>
      </c>
      <c r="F18" s="3" t="n">
        <v>0.032</v>
      </c>
      <c r="G18" s="3" t="n">
        <v>0.031</v>
      </c>
      <c r="H18" s="3" t="n">
        <v>0.031</v>
      </c>
      <c r="I18" s="3" t="n">
        <v>0.031</v>
      </c>
      <c r="J18" s="3" t="n">
        <v>0.031</v>
      </c>
      <c r="K18" s="3" t="n">
        <v>0.031</v>
      </c>
      <c r="L18" s="3" t="n">
        <v>0.044</v>
      </c>
      <c r="M18" s="3" t="n">
        <v>0.043</v>
      </c>
      <c r="N18" s="3" t="n">
        <v>0.046</v>
      </c>
      <c r="O18" s="3" t="n">
        <v>0.043</v>
      </c>
      <c r="P18" s="3" t="n">
        <v>0.041</v>
      </c>
      <c r="Q18" s="3" t="n">
        <v>0.042</v>
      </c>
      <c r="R18" s="3" t="n">
        <v>0.043</v>
      </c>
      <c r="S18" s="3" t="n">
        <v>0.041</v>
      </c>
      <c r="T18" s="3" t="n">
        <v>0.043</v>
      </c>
      <c r="U18" s="3" t="n">
        <v>0.043</v>
      </c>
      <c r="V18" s="3"/>
      <c r="W18" s="3" t="n">
        <f aca="false">AVERAGE(B18:U18)</f>
        <v>0.03935</v>
      </c>
      <c r="X18" s="3" t="n">
        <f aca="false">STDEV(B18:U18)</f>
        <v>0.00563144367766711</v>
      </c>
      <c r="Y18" s="4" t="n">
        <v>0.03</v>
      </c>
      <c r="Z18" s="3"/>
    </row>
    <row r="19" customFormat="false" ht="12.75" hidden="false" customHeight="false" outlineLevel="0" collapsed="false">
      <c r="A19" s="1" t="s">
        <v>48</v>
      </c>
      <c r="B19" s="3" t="n">
        <v>0.015</v>
      </c>
      <c r="C19" s="3" t="n">
        <v>0.016</v>
      </c>
      <c r="D19" s="3" t="n">
        <v>0.014</v>
      </c>
      <c r="E19" s="3" t="n">
        <v>0.017</v>
      </c>
      <c r="F19" s="3" t="n">
        <v>0.013</v>
      </c>
      <c r="G19" s="3" t="n">
        <v>0.013</v>
      </c>
      <c r="H19" s="3" t="n">
        <v>0.013</v>
      </c>
      <c r="I19" s="3" t="n">
        <v>0.009</v>
      </c>
      <c r="J19" s="3" t="n">
        <v>0.013</v>
      </c>
      <c r="K19" s="3" t="n">
        <v>0.012</v>
      </c>
      <c r="L19" s="3" t="n">
        <v>0.018</v>
      </c>
      <c r="M19" s="3" t="n">
        <v>0.017</v>
      </c>
      <c r="N19" s="3" t="n">
        <v>0.017</v>
      </c>
      <c r="O19" s="3" t="n">
        <v>0.018</v>
      </c>
      <c r="P19" s="3" t="n">
        <v>0.017</v>
      </c>
      <c r="Q19" s="3" t="n">
        <v>0.016</v>
      </c>
      <c r="R19" s="3" t="n">
        <v>0.017</v>
      </c>
      <c r="S19" s="3" t="n">
        <v>0.016</v>
      </c>
      <c r="T19" s="3" t="n">
        <v>0.017</v>
      </c>
      <c r="U19" s="3" t="n">
        <v>0.019</v>
      </c>
      <c r="V19" s="3"/>
      <c r="W19" s="3" t="n">
        <f aca="false">AVERAGE(B19:U19)</f>
        <v>0.01535</v>
      </c>
      <c r="X19" s="3" t="n">
        <f aca="false">STDEV(B19:U19)</f>
        <v>0.00251887610693842</v>
      </c>
      <c r="Y19" s="4" t="n">
        <v>0.03</v>
      </c>
      <c r="Z19" s="3"/>
    </row>
    <row r="20" customFormat="false" ht="12.75" hidden="false" customHeight="false" outlineLevel="0" collapsed="false">
      <c r="A20" s="1" t="s">
        <v>49</v>
      </c>
      <c r="B20" s="3" t="n">
        <v>1.017</v>
      </c>
      <c r="C20" s="3" t="n">
        <v>1.006</v>
      </c>
      <c r="D20" s="3" t="n">
        <v>1.014</v>
      </c>
      <c r="E20" s="3" t="n">
        <v>1.011</v>
      </c>
      <c r="F20" s="3" t="n">
        <v>1.005</v>
      </c>
      <c r="G20" s="3" t="n">
        <v>1.005</v>
      </c>
      <c r="H20" s="3" t="n">
        <v>1.007</v>
      </c>
      <c r="I20" s="3" t="n">
        <v>1.015</v>
      </c>
      <c r="J20" s="3" t="n">
        <v>1.009</v>
      </c>
      <c r="K20" s="3" t="n">
        <v>1.005</v>
      </c>
      <c r="L20" s="3" t="n">
        <v>1.018</v>
      </c>
      <c r="M20" s="3" t="n">
        <v>1.017</v>
      </c>
      <c r="N20" s="3" t="n">
        <v>1.021</v>
      </c>
      <c r="O20" s="3" t="n">
        <v>1.01</v>
      </c>
      <c r="P20" s="3" t="n">
        <v>1.014</v>
      </c>
      <c r="Q20" s="3" t="n">
        <v>1.006</v>
      </c>
      <c r="R20" s="3" t="n">
        <v>1.015</v>
      </c>
      <c r="S20" s="3" t="n">
        <v>1.01</v>
      </c>
      <c r="T20" s="3" t="n">
        <v>1.005</v>
      </c>
      <c r="U20" s="3" t="n">
        <v>1.008</v>
      </c>
      <c r="V20" s="3"/>
      <c r="W20" s="3" t="n">
        <f aca="false">AVERAGE(B20:U20)</f>
        <v>1.0109</v>
      </c>
      <c r="X20" s="3" t="n">
        <f aca="false">STDEV(B20:U20)</f>
        <v>0.00510830077835138</v>
      </c>
      <c r="Y20" s="4" t="n">
        <v>0.97</v>
      </c>
      <c r="Z20" s="3"/>
    </row>
    <row r="21" customFormat="false" ht="12.75" hidden="false" customHeight="false" outlineLevel="0" collapsed="false">
      <c r="A21" s="1" t="s">
        <v>50</v>
      </c>
      <c r="B21" s="3" t="n">
        <v>0.002</v>
      </c>
      <c r="C21" s="3" t="n">
        <v>0.001</v>
      </c>
      <c r="D21" s="3" t="n">
        <v>0</v>
      </c>
      <c r="E21" s="3" t="n">
        <v>0</v>
      </c>
      <c r="F21" s="3" t="n">
        <v>0</v>
      </c>
      <c r="G21" s="3" t="n">
        <v>0.002</v>
      </c>
      <c r="H21" s="3" t="n">
        <v>0</v>
      </c>
      <c r="I21" s="3" t="n">
        <v>0.001</v>
      </c>
      <c r="J21" s="3" t="n">
        <v>0.002</v>
      </c>
      <c r="K21" s="3" t="n">
        <v>0</v>
      </c>
      <c r="L21" s="3" t="n">
        <v>0.002</v>
      </c>
      <c r="M21" s="3" t="n">
        <v>0.002</v>
      </c>
      <c r="N21" s="3" t="n">
        <v>0</v>
      </c>
      <c r="O21" s="3" t="n">
        <v>0.002</v>
      </c>
      <c r="P21" s="3" t="n">
        <v>0.002</v>
      </c>
      <c r="Q21" s="3" t="n">
        <v>0.001</v>
      </c>
      <c r="R21" s="3" t="n">
        <v>0.002</v>
      </c>
      <c r="S21" s="3" t="n">
        <v>0.002</v>
      </c>
      <c r="T21" s="3" t="n">
        <v>0.001</v>
      </c>
      <c r="U21" s="3" t="n">
        <v>0.001</v>
      </c>
      <c r="V21" s="3"/>
      <c r="W21" s="3" t="n">
        <f aca="false">AVERAGE(B21:U21)</f>
        <v>0.00115</v>
      </c>
      <c r="X21" s="3" t="n">
        <f aca="false">STDEV(B21:U21)</f>
        <v>0.000875093979915421</v>
      </c>
      <c r="Y21" s="3"/>
      <c r="Z21" s="3"/>
    </row>
    <row r="22" customFormat="false" ht="12.75" hidden="false" customHeight="false" outlineLevel="0" collapsed="false">
      <c r="A22" s="1" t="s">
        <v>51</v>
      </c>
      <c r="B22" s="3" t="n">
        <v>0</v>
      </c>
      <c r="C22" s="3" t="n">
        <v>0.001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.001</v>
      </c>
      <c r="Q22" s="3" t="n">
        <v>0.001</v>
      </c>
      <c r="R22" s="3" t="n">
        <v>0.001</v>
      </c>
      <c r="S22" s="3" t="n">
        <v>0.001</v>
      </c>
      <c r="T22" s="3" t="n">
        <v>0</v>
      </c>
      <c r="U22" s="3" t="n">
        <v>0.002</v>
      </c>
      <c r="V22" s="3"/>
      <c r="W22" s="3" t="n">
        <f aca="false">AVERAGE(B22:U22)</f>
        <v>0.00035</v>
      </c>
      <c r="X22" s="3" t="n">
        <f aca="false">STDEV(B22:U22)</f>
        <v>0.0005871429486124</v>
      </c>
      <c r="Y22" s="3"/>
      <c r="Z22" s="3"/>
    </row>
    <row r="23" customFormat="false" ht="12.75" hidden="false" customHeight="false" outlineLevel="0" collapsed="false">
      <c r="A23" s="1" t="s">
        <v>52</v>
      </c>
      <c r="B23" s="3" t="n">
        <v>0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.001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/>
      <c r="W23" s="3" t="n">
        <f aca="false">AVERAGE(B23:U23)</f>
        <v>5E-005</v>
      </c>
      <c r="X23" s="3" t="n">
        <f aca="false">STDEV(B23:U23)</f>
        <v>0.000223606797749979</v>
      </c>
      <c r="Y23" s="3"/>
      <c r="Z23" s="3"/>
    </row>
    <row r="24" customFormat="false" ht="12.75" hidden="false" customHeight="false" outlineLevel="0" collapsed="false">
      <c r="A24" s="1" t="s">
        <v>53</v>
      </c>
      <c r="B24" s="3" t="n">
        <v>0</v>
      </c>
      <c r="C24" s="3" t="n">
        <v>0</v>
      </c>
      <c r="D24" s="3" t="n">
        <v>0</v>
      </c>
      <c r="E24" s="3" t="n">
        <v>0</v>
      </c>
      <c r="F24" s="3" t="n">
        <v>0.001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/>
      <c r="W24" s="3" t="n">
        <f aca="false">AVERAGE(B24:U24)</f>
        <v>5E-005</v>
      </c>
      <c r="X24" s="3" t="n">
        <f aca="false">STDEV(B24:U24)</f>
        <v>0.000223606797749979</v>
      </c>
      <c r="Y24" s="3"/>
      <c r="Z24" s="3"/>
    </row>
    <row r="25" customFormat="false" ht="12.75" hidden="false" customHeight="false" outlineLevel="0" collapsed="false">
      <c r="A25" s="1" t="s">
        <v>38</v>
      </c>
      <c r="B25" s="3" t="n">
        <v>3.029</v>
      </c>
      <c r="C25" s="3" t="n">
        <v>3.024</v>
      </c>
      <c r="D25" s="3" t="n">
        <v>3.025</v>
      </c>
      <c r="E25" s="3" t="n">
        <v>3.025</v>
      </c>
      <c r="F25" s="3" t="n">
        <v>3.018</v>
      </c>
      <c r="G25" s="3" t="n">
        <v>3.019</v>
      </c>
      <c r="H25" s="3" t="n">
        <v>3.018</v>
      </c>
      <c r="I25" s="3" t="n">
        <v>3.021</v>
      </c>
      <c r="J25" s="3" t="n">
        <v>3.021</v>
      </c>
      <c r="K25" s="3" t="n">
        <v>3.017</v>
      </c>
      <c r="L25" s="3" t="n">
        <v>3.03</v>
      </c>
      <c r="M25" s="3" t="n">
        <v>3.029</v>
      </c>
      <c r="N25" s="3" t="n">
        <v>3.031</v>
      </c>
      <c r="O25" s="3" t="n">
        <v>3.026</v>
      </c>
      <c r="P25" s="3" t="n">
        <v>3.028</v>
      </c>
      <c r="Q25" s="3" t="n">
        <v>3.023</v>
      </c>
      <c r="R25" s="3" t="n">
        <v>3.029</v>
      </c>
      <c r="S25" s="3" t="n">
        <v>3.026</v>
      </c>
      <c r="T25" s="3" t="n">
        <v>3.023</v>
      </c>
      <c r="U25" s="3" t="n">
        <v>3.027</v>
      </c>
      <c r="V25" s="3"/>
      <c r="W25" s="3" t="n">
        <f aca="false">AVERAGE(B25:U25)</f>
        <v>3.02445</v>
      </c>
      <c r="X25" s="3" t="n">
        <f aca="false">STDEV(B25:U25)</f>
        <v>0.00433437909108828</v>
      </c>
      <c r="Y25" s="3"/>
      <c r="Z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0.25" hidden="false" customHeight="false" outlineLevel="0" collapsed="false">
      <c r="A27" s="3"/>
      <c r="B27" s="3"/>
      <c r="C27" s="3"/>
      <c r="D27" s="3" t="s">
        <v>54</v>
      </c>
      <c r="E27" s="3"/>
      <c r="F27" s="3"/>
      <c r="G27" s="5" t="s">
        <v>55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23.25" hidden="false" customHeight="false" outlineLevel="0" collapsed="false">
      <c r="D28" s="1" t="s">
        <v>56</v>
      </c>
      <c r="G28" s="5" t="s">
        <v>57</v>
      </c>
      <c r="O28" s="1" t="s">
        <v>58</v>
      </c>
    </row>
    <row r="29" customFormat="false" ht="13.5" hidden="false" customHeight="false" outlineLevel="0" collapsed="false">
      <c r="I29" s="0"/>
    </row>
    <row r="30" customFormat="false" ht="12.75" hidden="false" customHeight="false" outlineLevel="0" collapsed="false">
      <c r="A30" s="1" t="s">
        <v>59</v>
      </c>
      <c r="B30" s="1" t="s">
        <v>60</v>
      </c>
      <c r="C30" s="1" t="s">
        <v>61</v>
      </c>
      <c r="D30" s="1" t="s">
        <v>62</v>
      </c>
      <c r="E30" s="1" t="s">
        <v>63</v>
      </c>
      <c r="F30" s="1" t="s">
        <v>64</v>
      </c>
      <c r="G30" s="1" t="s">
        <v>65</v>
      </c>
      <c r="H30" s="1" t="s">
        <v>66</v>
      </c>
    </row>
    <row r="31" customFormat="false" ht="12.75" hidden="false" customHeight="false" outlineLevel="0" collapsed="false">
      <c r="A31" s="1" t="s">
        <v>67</v>
      </c>
      <c r="B31" s="1" t="s">
        <v>51</v>
      </c>
      <c r="C31" s="1" t="s">
        <v>6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9</v>
      </c>
    </row>
    <row r="32" customFormat="false" ht="12.75" hidden="false" customHeight="false" outlineLevel="0" collapsed="false">
      <c r="A32" s="1" t="s">
        <v>67</v>
      </c>
      <c r="B32" s="1" t="s">
        <v>45</v>
      </c>
      <c r="C32" s="1" t="s">
        <v>6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0</v>
      </c>
    </row>
    <row r="33" customFormat="false" ht="12.75" hidden="false" customHeight="false" outlineLevel="0" collapsed="false">
      <c r="A33" s="1" t="s">
        <v>67</v>
      </c>
      <c r="B33" s="1" t="s">
        <v>53</v>
      </c>
      <c r="C33" s="1" t="s">
        <v>68</v>
      </c>
      <c r="D33" s="1" t="n">
        <v>20</v>
      </c>
      <c r="E33" s="1" t="n">
        <v>10</v>
      </c>
      <c r="F33" s="1" t="n">
        <v>350</v>
      </c>
      <c r="G33" s="1" t="n">
        <v>-500</v>
      </c>
      <c r="H33" s="1" t="s">
        <v>71</v>
      </c>
    </row>
    <row r="34" customFormat="false" ht="12.75" hidden="false" customHeight="false" outlineLevel="0" collapsed="false">
      <c r="A34" s="1" t="s">
        <v>67</v>
      </c>
      <c r="B34" s="1" t="s">
        <v>47</v>
      </c>
      <c r="C34" s="1" t="s">
        <v>6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2</v>
      </c>
    </row>
    <row r="35" customFormat="false" ht="12.75" hidden="false" customHeight="false" outlineLevel="0" collapsed="false">
      <c r="A35" s="1" t="s">
        <v>73</v>
      </c>
      <c r="B35" s="1" t="s">
        <v>52</v>
      </c>
      <c r="C35" s="1" t="s">
        <v>6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4</v>
      </c>
    </row>
    <row r="36" customFormat="false" ht="12.75" hidden="false" customHeight="false" outlineLevel="0" collapsed="false">
      <c r="A36" s="1" t="s">
        <v>73</v>
      </c>
      <c r="B36" s="1" t="s">
        <v>49</v>
      </c>
      <c r="C36" s="1" t="s">
        <v>6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0</v>
      </c>
    </row>
    <row r="37" customFormat="false" ht="12.75" hidden="false" customHeight="false" outlineLevel="0" collapsed="false">
      <c r="A37" s="1" t="s">
        <v>75</v>
      </c>
      <c r="B37" s="1" t="s">
        <v>46</v>
      </c>
      <c r="C37" s="1" t="s">
        <v>68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0</v>
      </c>
    </row>
    <row r="38" customFormat="false" ht="12.75" hidden="false" customHeight="false" outlineLevel="0" collapsed="false">
      <c r="A38" s="1" t="s">
        <v>75</v>
      </c>
      <c r="B38" s="1" t="s">
        <v>48</v>
      </c>
      <c r="C38" s="1" t="s">
        <v>6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6</v>
      </c>
    </row>
    <row r="39" customFormat="false" ht="12.75" hidden="false" customHeight="false" outlineLevel="0" collapsed="false">
      <c r="A39" s="1" t="s">
        <v>75</v>
      </c>
      <c r="B39" s="1" t="s">
        <v>50</v>
      </c>
      <c r="C39" s="1" t="s">
        <v>68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21:35:02Z</dcterms:created>
  <dc:creator/>
  <dc:description/>
  <dc:language>en-US</dc:language>
  <cp:lastModifiedBy>Gelu Costin</cp:lastModifiedBy>
  <dcterms:modified xsi:type="dcterms:W3CDTF">2008-06-24T23:10:50Z</dcterms:modified>
  <cp:revision>0</cp:revision>
  <dc:subject/>
  <dc:title/>
</cp:coreProperties>
</file>