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hilgardite70436hilgardite70436hilgardite70436hilgardite70436hilgardite70436hilgardite70436hilgardite70436hilgardite70436</t>
  </si>
  <si>
    <t xml:space="preserve">dark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Cl</t>
  </si>
  <si>
    <t xml:space="preserve">Na2O</t>
  </si>
  <si>
    <t xml:space="preserve">Al2O3</t>
  </si>
  <si>
    <t xml:space="preserve">not present in the wds scan</t>
  </si>
  <si>
    <t xml:space="preserve">F</t>
  </si>
  <si>
    <t xml:space="preserve">FeO</t>
  </si>
  <si>
    <t xml:space="preserve">MnO</t>
  </si>
  <si>
    <t xml:space="preserve">SiO2</t>
  </si>
  <si>
    <t xml:space="preserve">K2O</t>
  </si>
  <si>
    <t xml:space="preserve">TiO2</t>
  </si>
  <si>
    <t xml:space="preserve">MgO</t>
  </si>
  <si>
    <t xml:space="preserve">Cr2O3</t>
  </si>
  <si>
    <t xml:space="preserve">Totals*</t>
  </si>
  <si>
    <t xml:space="preserve">* = totals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Na</t>
  </si>
  <si>
    <t xml:space="preserve">trace</t>
  </si>
  <si>
    <t xml:space="preserve">Fe</t>
  </si>
  <si>
    <t xml:space="preserve">K</t>
  </si>
  <si>
    <t xml:space="preserve">Si</t>
  </si>
  <si>
    <t xml:space="preserve">Mn</t>
  </si>
  <si>
    <t xml:space="preserve">Ti</t>
  </si>
  <si>
    <t xml:space="preserve">Cr</t>
  </si>
  <si>
    <t xml:space="preserve">Mg</t>
  </si>
  <si>
    <t xml:space="preserve">OH*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Cl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t xml:space="preserve">dark phas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Cl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Na ; (OH) by difference 1-Cl ; (OH) confirmed in RAMAN spectrum</t>
  </si>
  <si>
    <t xml:space="preserve">gray phas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B</t>
    </r>
    <r>
      <rPr>
        <vertAlign val="subscript"/>
        <sz val="14"/>
        <rFont val="Times New Roman"/>
        <family val="1"/>
      </rPr>
      <t xml:space="preserve">4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Na; Fe3+ by charge balance; B estimated by difference 5-Al-Fe3</t>
  </si>
  <si>
    <t xml:space="preserve">light is borac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MgF2</t>
  </si>
  <si>
    <t xml:space="preserve">PET</t>
  </si>
  <si>
    <t xml:space="preserve">scap-s</t>
  </si>
  <si>
    <t xml:space="preserve">kspar-OR1</t>
  </si>
  <si>
    <t xml:space="preserve">wollast</t>
  </si>
  <si>
    <t xml:space="preserve">rutile1</t>
  </si>
  <si>
    <t xml:space="preserve">chrom-s</t>
  </si>
  <si>
    <t xml:space="preserve">rhod-791</t>
  </si>
  <si>
    <t xml:space="preserve">LIF</t>
  </si>
  <si>
    <t xml:space="preserve">fayalite</t>
  </si>
  <si>
    <t xml:space="preserve">gray</t>
  </si>
  <si>
    <t xml:space="preserve">hilgardite70436hilgardite70436hilgardite70436hilgardite70436</t>
  </si>
  <si>
    <t xml:space="preserve">#9</t>
  </si>
  <si>
    <t xml:space="preserve">#11</t>
  </si>
  <si>
    <t xml:space="preserve">#12</t>
  </si>
  <si>
    <t xml:space="preserve">2 O</t>
  </si>
  <si>
    <t xml:space="preserve">light</t>
  </si>
  <si>
    <t xml:space="preserve">is boracit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3" t="n">
        <v>32.85</v>
      </c>
      <c r="C4" s="3" t="n">
        <v>32.66</v>
      </c>
      <c r="D4" s="3" t="n">
        <v>32.75</v>
      </c>
      <c r="E4" s="3" t="n">
        <v>33.05</v>
      </c>
      <c r="F4" s="3" t="n">
        <v>32.81</v>
      </c>
      <c r="G4" s="3" t="n">
        <v>33.24</v>
      </c>
      <c r="H4" s="3" t="n">
        <v>33.29</v>
      </c>
      <c r="I4" s="3" t="n">
        <v>32.94</v>
      </c>
      <c r="J4" s="3"/>
      <c r="K4" s="3" t="n">
        <f aca="false">AVERAGE(B4:I4)</f>
        <v>32.94875</v>
      </c>
      <c r="L4" s="3" t="n">
        <f aca="false">STDEV(B4:I4)</f>
        <v>0.227874495532707</v>
      </c>
      <c r="M4" s="3"/>
      <c r="N4" s="3"/>
      <c r="O4" s="3"/>
      <c r="P4" s="3"/>
      <c r="Q4" s="3"/>
    </row>
    <row r="5" customFormat="false" ht="12.75" hidden="false" customHeight="false" outlineLevel="0" collapsed="false">
      <c r="A5" s="1" t="s">
        <v>17</v>
      </c>
      <c r="B5" s="3" t="n">
        <v>9.97943</v>
      </c>
      <c r="C5" s="3" t="n">
        <v>10.04398</v>
      </c>
      <c r="D5" s="3" t="n">
        <v>9.83742</v>
      </c>
      <c r="E5" s="3" t="n">
        <v>9.82451</v>
      </c>
      <c r="F5" s="3" t="n">
        <v>9.8116</v>
      </c>
      <c r="G5" s="3" t="n">
        <v>9.86324</v>
      </c>
      <c r="H5" s="3" t="n">
        <v>9.96652</v>
      </c>
      <c r="I5" s="3" t="n">
        <v>9.95361</v>
      </c>
      <c r="J5" s="3"/>
      <c r="K5" s="3" t="n">
        <v>9.91003875</v>
      </c>
      <c r="L5" s="3" t="n">
        <v>0.0864481263845368</v>
      </c>
      <c r="M5" s="3"/>
      <c r="N5" s="3"/>
      <c r="O5" s="3"/>
      <c r="P5" s="3"/>
      <c r="Q5" s="3"/>
    </row>
    <row r="6" customFormat="false" ht="12.75" hidden="false" customHeight="false" outlineLevel="0" collapsed="false">
      <c r="A6" s="1" t="s">
        <v>18</v>
      </c>
      <c r="B6" s="3" t="n">
        <v>0.04</v>
      </c>
      <c r="C6" s="3" t="n">
        <v>0.05</v>
      </c>
      <c r="D6" s="3" t="n">
        <v>0.05</v>
      </c>
      <c r="E6" s="3" t="n">
        <v>0</v>
      </c>
      <c r="F6" s="3" t="n">
        <v>0.06</v>
      </c>
      <c r="G6" s="3" t="n">
        <v>0.04</v>
      </c>
      <c r="H6" s="3" t="n">
        <v>0.06</v>
      </c>
      <c r="I6" s="3" t="n">
        <v>0.12</v>
      </c>
      <c r="J6" s="3"/>
      <c r="K6" s="3" t="n">
        <f aca="false">AVERAGE(B6:I6)</f>
        <v>0.0525</v>
      </c>
      <c r="L6" s="3" t="n">
        <f aca="false">STDEV(B6:I6)</f>
        <v>0.0332737562824346</v>
      </c>
      <c r="M6" s="3"/>
      <c r="N6" s="3"/>
      <c r="O6" s="3"/>
      <c r="P6" s="3"/>
      <c r="Q6" s="3"/>
    </row>
    <row r="7" customFormat="false" ht="12.75" hidden="false" customHeight="false" outlineLevel="0" collapsed="false">
      <c r="A7" s="1" t="s">
        <v>19</v>
      </c>
      <c r="B7" s="3" t="n">
        <v>0.18</v>
      </c>
      <c r="C7" s="3" t="n">
        <v>0.1</v>
      </c>
      <c r="D7" s="3" t="n">
        <v>0.16</v>
      </c>
      <c r="E7" s="3" t="n">
        <v>0.15</v>
      </c>
      <c r="F7" s="3" t="n">
        <v>0.11</v>
      </c>
      <c r="G7" s="3" t="n">
        <v>0.12</v>
      </c>
      <c r="H7" s="3" t="n">
        <v>0.31</v>
      </c>
      <c r="I7" s="3" t="n">
        <v>0.15</v>
      </c>
      <c r="J7" s="3"/>
      <c r="K7" s="3" t="n">
        <f aca="false">AVERAGE(B7:I7)</f>
        <v>0.16</v>
      </c>
      <c r="L7" s="3" t="n">
        <f aca="false">STDEV(B7:I7)</f>
        <v>0.066332495807108</v>
      </c>
      <c r="M7" s="3" t="s">
        <v>20</v>
      </c>
      <c r="N7" s="3"/>
      <c r="O7" s="3"/>
      <c r="P7" s="3"/>
      <c r="Q7" s="3"/>
    </row>
    <row r="8" customFormat="false" ht="12.75" hidden="false" customHeight="false" outlineLevel="0" collapsed="false">
      <c r="A8" s="1" t="s">
        <v>21</v>
      </c>
      <c r="B8" s="3" t="n">
        <v>0.16</v>
      </c>
      <c r="C8" s="3" t="n">
        <v>0.07</v>
      </c>
      <c r="D8" s="3" t="n">
        <v>0.02</v>
      </c>
      <c r="E8" s="3" t="n">
        <v>0</v>
      </c>
      <c r="F8" s="3" t="n">
        <v>0</v>
      </c>
      <c r="G8" s="3" t="n">
        <v>0.04</v>
      </c>
      <c r="H8" s="3" t="n">
        <v>0</v>
      </c>
      <c r="I8" s="3" t="n">
        <v>0.04</v>
      </c>
      <c r="J8" s="3"/>
      <c r="K8" s="3" t="n">
        <f aca="false">AVERAGE(B8:I8)</f>
        <v>0.04125</v>
      </c>
      <c r="L8" s="3" t="n">
        <f aca="false">STDEV(B8:I8)</f>
        <v>0.0540997755474615</v>
      </c>
      <c r="M8" s="3"/>
      <c r="N8" s="3"/>
      <c r="O8" s="3"/>
      <c r="P8" s="3"/>
      <c r="Q8" s="3"/>
    </row>
    <row r="9" customFormat="false" ht="12.75" hidden="false" customHeight="false" outlineLevel="0" collapsed="false">
      <c r="A9" s="1" t="s">
        <v>22</v>
      </c>
      <c r="B9" s="3" t="n">
        <v>0.05</v>
      </c>
      <c r="C9" s="3" t="n">
        <v>0.02</v>
      </c>
      <c r="D9" s="3" t="n">
        <v>0</v>
      </c>
      <c r="E9" s="3" t="n">
        <v>0.08</v>
      </c>
      <c r="F9" s="3" t="n">
        <v>0.04</v>
      </c>
      <c r="G9" s="3" t="n">
        <v>0</v>
      </c>
      <c r="H9" s="3" t="n">
        <v>0</v>
      </c>
      <c r="I9" s="3" t="n">
        <v>0.02</v>
      </c>
      <c r="J9" s="3"/>
      <c r="K9" s="3" t="n">
        <f aca="false">AVERAGE(B9:I9)</f>
        <v>0.02625</v>
      </c>
      <c r="L9" s="3" t="n">
        <f aca="false">STDEV(B9:I9)</f>
        <v>0.0287538817255291</v>
      </c>
      <c r="M9" s="3"/>
      <c r="N9" s="3"/>
      <c r="O9" s="3"/>
      <c r="P9" s="3"/>
      <c r="Q9" s="3"/>
    </row>
    <row r="10" customFormat="false" ht="12.75" hidden="false" customHeight="false" outlineLevel="0" collapsed="false">
      <c r="A10" s="1" t="s">
        <v>23</v>
      </c>
      <c r="B10" s="3" t="n">
        <v>0</v>
      </c>
      <c r="C10" s="3" t="n">
        <v>0</v>
      </c>
      <c r="D10" s="3" t="n">
        <v>0</v>
      </c>
      <c r="E10" s="3" t="n">
        <v>0.04</v>
      </c>
      <c r="F10" s="3" t="n">
        <v>0.03</v>
      </c>
      <c r="G10" s="3" t="n">
        <v>0.01</v>
      </c>
      <c r="H10" s="3" t="n">
        <v>0.04</v>
      </c>
      <c r="I10" s="3" t="n">
        <v>0</v>
      </c>
      <c r="J10" s="3"/>
      <c r="K10" s="3" t="n">
        <f aca="false">AVERAGE(B10:I10)</f>
        <v>0.015</v>
      </c>
      <c r="L10" s="3" t="n">
        <f aca="false">STDEV(B10:I10)</f>
        <v>0.018516401995451</v>
      </c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4</v>
      </c>
      <c r="B11" s="3" t="n">
        <v>0.03</v>
      </c>
      <c r="C11" s="3" t="n">
        <v>0</v>
      </c>
      <c r="D11" s="3" t="n">
        <v>0.05</v>
      </c>
      <c r="E11" s="3" t="n">
        <v>0.01</v>
      </c>
      <c r="F11" s="3" t="n">
        <v>0</v>
      </c>
      <c r="G11" s="3" t="n">
        <v>0</v>
      </c>
      <c r="H11" s="3" t="n">
        <v>0.02</v>
      </c>
      <c r="I11" s="3" t="n">
        <v>0</v>
      </c>
      <c r="J11" s="3"/>
      <c r="K11" s="3" t="n">
        <f aca="false">AVERAGE(B11:I11)</f>
        <v>0.01375</v>
      </c>
      <c r="L11" s="3" t="n">
        <f aca="false">STDEV(B11:I11)</f>
        <v>0.0184681192483541</v>
      </c>
      <c r="M11" s="3"/>
      <c r="N11" s="3"/>
      <c r="O11" s="3"/>
      <c r="P11" s="3"/>
      <c r="Q11" s="3"/>
    </row>
    <row r="12" customFormat="false" ht="12.75" hidden="false" customHeight="false" outlineLevel="0" collapsed="false">
      <c r="A12" s="1" t="s">
        <v>25</v>
      </c>
      <c r="B12" s="3" t="n">
        <v>0</v>
      </c>
      <c r="C12" s="3" t="n">
        <v>0</v>
      </c>
      <c r="D12" s="3" t="n">
        <v>0.02</v>
      </c>
      <c r="E12" s="3" t="n">
        <v>0</v>
      </c>
      <c r="F12" s="3" t="n">
        <v>0</v>
      </c>
      <c r="G12" s="3" t="n">
        <v>0.04</v>
      </c>
      <c r="H12" s="3" t="n">
        <v>0.02</v>
      </c>
      <c r="I12" s="3" t="n">
        <v>0.03</v>
      </c>
      <c r="J12" s="3"/>
      <c r="K12" s="3" t="n">
        <f aca="false">AVERAGE(B12:I12)</f>
        <v>0.01375</v>
      </c>
      <c r="L12" s="3" t="n">
        <f aca="false">STDEV(B12:I12)</f>
        <v>0.0159798980865694</v>
      </c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6</v>
      </c>
      <c r="B13" s="3" t="n">
        <v>0.01</v>
      </c>
      <c r="C13" s="3" t="n">
        <v>0</v>
      </c>
      <c r="D13" s="3" t="n">
        <v>0</v>
      </c>
      <c r="E13" s="3" t="n">
        <v>0</v>
      </c>
      <c r="F13" s="3" t="n">
        <v>0.02</v>
      </c>
      <c r="G13" s="3" t="n">
        <v>0.06</v>
      </c>
      <c r="H13" s="3" t="n">
        <v>0</v>
      </c>
      <c r="I13" s="3" t="n">
        <v>0</v>
      </c>
      <c r="J13" s="3"/>
      <c r="K13" s="3" t="n">
        <f aca="false">AVERAGE(B13:I13)</f>
        <v>0.01125</v>
      </c>
      <c r="L13" s="3" t="n">
        <f aca="false">STDEV(B13:I13)</f>
        <v>0.0210017006114131</v>
      </c>
      <c r="M13" s="3"/>
      <c r="N13" s="3"/>
      <c r="O13" s="3"/>
      <c r="P13" s="3"/>
      <c r="Q13" s="3"/>
    </row>
    <row r="14" customFormat="false" ht="12.75" hidden="false" customHeight="false" outlineLevel="0" collapsed="false">
      <c r="A14" s="1" t="s">
        <v>27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/>
      <c r="K14" s="3" t="n">
        <f aca="false">AVERAGE(B14:I14)</f>
        <v>0</v>
      </c>
      <c r="L14" s="3" t="n">
        <f aca="false">STDEV(B14:I14)</f>
        <v>0</v>
      </c>
      <c r="M14" s="3"/>
      <c r="N14" s="3"/>
      <c r="O14" s="3"/>
      <c r="P14" s="3"/>
      <c r="Q14" s="3"/>
    </row>
    <row r="15" customFormat="false" ht="12.75" hidden="false" customHeight="false" outlineLevel="0" collapsed="false">
      <c r="A15" s="1" t="s">
        <v>28</v>
      </c>
      <c r="B15" s="3" t="n">
        <v>0</v>
      </c>
      <c r="C15" s="3" t="n">
        <v>0.01</v>
      </c>
      <c r="D15" s="3" t="n">
        <v>0.02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/>
      <c r="K15" s="3" t="n">
        <f aca="false">AVERAGE(B15:I15)</f>
        <v>0.00375</v>
      </c>
      <c r="L15" s="3" t="n">
        <f aca="false">STDEV(B15:I15)</f>
        <v>0.00744023809142845</v>
      </c>
      <c r="M15" s="3"/>
      <c r="N15" s="3"/>
      <c r="O15" s="3"/>
      <c r="P15" s="3"/>
      <c r="Q15" s="3"/>
    </row>
    <row r="16" customFormat="false" ht="12.75" hidden="false" customHeight="false" outlineLevel="0" collapsed="false">
      <c r="A16" s="1" t="s">
        <v>29</v>
      </c>
      <c r="B16" s="3" t="n">
        <v>41.05</v>
      </c>
      <c r="C16" s="3" t="n">
        <v>40.71</v>
      </c>
      <c r="D16" s="3" t="n">
        <v>40.69</v>
      </c>
      <c r="E16" s="3" t="n">
        <v>40.94</v>
      </c>
      <c r="F16" s="3" t="n">
        <v>40.66</v>
      </c>
      <c r="G16" s="3" t="n">
        <v>41.18</v>
      </c>
      <c r="H16" s="3" t="n">
        <v>41.46</v>
      </c>
      <c r="I16" s="3" t="n">
        <v>40.99</v>
      </c>
      <c r="J16" s="3"/>
      <c r="K16" s="3" t="n">
        <f aca="false">AVERAGE(B16:I16)</f>
        <v>40.96</v>
      </c>
      <c r="L16" s="3" t="n">
        <f aca="false">STDEV(B16:I16)</f>
        <v>0.275991718302251</v>
      </c>
      <c r="M16" s="3"/>
      <c r="N16" s="3"/>
      <c r="O16" s="3"/>
      <c r="P16" s="3"/>
      <c r="Q16" s="3"/>
    </row>
    <row r="17" customFormat="false" ht="12.75" hidden="false" customHeight="false" outlineLevel="0" collapsed="false">
      <c r="A17" s="1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31</v>
      </c>
      <c r="B19" s="3" t="s">
        <v>32</v>
      </c>
      <c r="C19" s="3" t="s">
        <v>33</v>
      </c>
      <c r="D19" s="3" t="s">
        <v>34</v>
      </c>
      <c r="E19" s="3" t="n">
        <v>2</v>
      </c>
      <c r="F19" s="3" t="s">
        <v>3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36</v>
      </c>
      <c r="B20" s="4" t="n">
        <v>1.99119531009586</v>
      </c>
      <c r="C20" s="4" t="n">
        <v>1.99560563216553</v>
      </c>
      <c r="D20" s="4" t="n">
        <v>1.98951395345726</v>
      </c>
      <c r="E20" s="4" t="n">
        <v>1.99320149846563</v>
      </c>
      <c r="F20" s="4" t="n">
        <v>1.99166521054882</v>
      </c>
      <c r="G20" s="4" t="n">
        <v>1.99088688579857</v>
      </c>
      <c r="H20" s="4" t="n">
        <v>1.99191347329972</v>
      </c>
      <c r="I20" s="4" t="n">
        <v>1.991412625464</v>
      </c>
      <c r="J20" s="4"/>
      <c r="K20" s="4" t="n">
        <f aca="false">AVERAGE(B20:I20)</f>
        <v>1.99192432366192</v>
      </c>
      <c r="L20" s="3" t="n">
        <f aca="false">STDEV(B20:I20)</f>
        <v>0.00180989039852912</v>
      </c>
      <c r="M20" s="5" t="n">
        <v>2</v>
      </c>
      <c r="N20" s="4"/>
      <c r="O20" s="4"/>
      <c r="P20" s="4"/>
    </row>
    <row r="21" customFormat="false" ht="12.75" hidden="false" customHeight="false" outlineLevel="0" collapsed="false">
      <c r="A21" s="1" t="s">
        <v>37</v>
      </c>
      <c r="B21" s="4" t="n">
        <v>0.00438745047256539</v>
      </c>
      <c r="C21" s="4" t="n">
        <v>0.00552843609459042</v>
      </c>
      <c r="D21" s="4" t="n">
        <v>0.00549641401456918</v>
      </c>
      <c r="E21" s="4" t="n">
        <v>0</v>
      </c>
      <c r="F21" s="4" t="n">
        <v>0.00659075406610482</v>
      </c>
      <c r="G21" s="4" t="n">
        <v>0.00433530154915129</v>
      </c>
      <c r="H21" s="4" t="n">
        <v>0.00649653336547772</v>
      </c>
      <c r="I21" s="4" t="n">
        <v>0.0131278212986563</v>
      </c>
      <c r="J21" s="4"/>
      <c r="K21" s="4" t="n">
        <f aca="false">AVERAGE(B21:I21)</f>
        <v>0.00574533885763939</v>
      </c>
      <c r="L21" s="3" t="n">
        <f aca="false">STDEV(B21:I21)</f>
        <v>0.00363966368360158</v>
      </c>
      <c r="M21" s="5"/>
      <c r="N21" s="4" t="s">
        <v>38</v>
      </c>
      <c r="O21" s="4"/>
      <c r="P21" s="4"/>
    </row>
    <row r="22" customFormat="false" ht="12.75" hidden="false" customHeight="false" outlineLevel="0" collapsed="false">
      <c r="A22" s="1" t="s">
        <v>17</v>
      </c>
      <c r="B22" s="4" t="n">
        <v>0.956803547529628</v>
      </c>
      <c r="C22" s="4" t="n">
        <v>0.970740018604612</v>
      </c>
      <c r="D22" s="4" t="n">
        <v>0.945269080750469</v>
      </c>
      <c r="E22" s="4" t="n">
        <v>0.937193340867265</v>
      </c>
      <c r="F22" s="4" t="n">
        <v>0.942081543291298</v>
      </c>
      <c r="G22" s="4" t="n">
        <v>0.934423442799145</v>
      </c>
      <c r="H22" s="4" t="n">
        <v>0.943275969158035</v>
      </c>
      <c r="I22" s="4" t="n">
        <v>0.951824404040921</v>
      </c>
      <c r="J22" s="4"/>
      <c r="K22" s="4" t="n">
        <f aca="false">AVERAGE(B22:I22)</f>
        <v>0.947701418380172</v>
      </c>
      <c r="L22" s="3" t="n">
        <f aca="false">STDEV(B22:I22)</f>
        <v>0.0117985050980347</v>
      </c>
      <c r="M22" s="5" t="n">
        <v>0.95</v>
      </c>
      <c r="N22" s="4"/>
      <c r="O22" s="4"/>
      <c r="P22" s="4"/>
    </row>
    <row r="23" customFormat="false" ht="12.75" hidden="false" customHeight="false" outlineLevel="0" collapsed="false">
      <c r="A23" s="1" t="s">
        <v>39</v>
      </c>
      <c r="B23" s="4" t="n">
        <v>0.00236554573404426</v>
      </c>
      <c r="C23" s="4" t="n">
        <v>0.000953830913968437</v>
      </c>
      <c r="D23" s="4" t="n">
        <v>0</v>
      </c>
      <c r="E23" s="4" t="n">
        <v>0.0037657595477532</v>
      </c>
      <c r="F23" s="4" t="n">
        <v>0.00189519087226291</v>
      </c>
      <c r="G23" s="4" t="n">
        <v>0</v>
      </c>
      <c r="H23" s="4" t="n">
        <v>0</v>
      </c>
      <c r="I23" s="4" t="n">
        <v>0.000943735984091123</v>
      </c>
      <c r="J23" s="4"/>
      <c r="K23" s="4" t="n">
        <f aca="false">AVERAGE(B23:I23)</f>
        <v>0.00124050788151499</v>
      </c>
      <c r="L23" s="3" t="n">
        <f aca="false">STDEV(B23:I23)</f>
        <v>0.00135530980227305</v>
      </c>
      <c r="M23" s="4"/>
      <c r="N23" s="4"/>
      <c r="O23" s="4"/>
      <c r="P23" s="4"/>
    </row>
    <row r="24" customFormat="false" ht="12.75" hidden="false" customHeight="false" outlineLevel="0" collapsed="false">
      <c r="A24" s="1" t="s">
        <v>40</v>
      </c>
      <c r="B24" s="4" t="n">
        <v>0</v>
      </c>
      <c r="C24" s="4" t="n">
        <v>0</v>
      </c>
      <c r="D24" s="4" t="n">
        <v>0.00144660874108661</v>
      </c>
      <c r="E24" s="4" t="n">
        <v>0</v>
      </c>
      <c r="F24" s="4" t="n">
        <v>0</v>
      </c>
      <c r="G24" s="4" t="n">
        <v>0.00285253489803759</v>
      </c>
      <c r="H24" s="4" t="n">
        <v>0.00142485960366614</v>
      </c>
      <c r="I24" s="4" t="n">
        <v>0.00215945580515323</v>
      </c>
      <c r="J24" s="4"/>
      <c r="K24" s="4" t="n">
        <f aca="false">AVERAGE(B24:I24)</f>
        <v>0.000985432380992947</v>
      </c>
      <c r="L24" s="3" t="n">
        <f aca="false">STDEV(B24:I24)</f>
        <v>0.00114358400520998</v>
      </c>
      <c r="M24" s="4"/>
      <c r="N24" s="4"/>
      <c r="O24" s="4"/>
      <c r="P24" s="4"/>
    </row>
    <row r="25" customFormat="false" ht="12.75" hidden="false" customHeight="false" outlineLevel="0" collapsed="false">
      <c r="A25" s="1" t="s">
        <v>41</v>
      </c>
      <c r="B25" s="4" t="n">
        <v>0.00169717491950247</v>
      </c>
      <c r="C25" s="4" t="n">
        <v>0</v>
      </c>
      <c r="D25" s="4" t="n">
        <v>0.00283486611676001</v>
      </c>
      <c r="E25" s="4" t="n">
        <v>0.000562868059484124</v>
      </c>
      <c r="F25" s="4" t="n">
        <v>0</v>
      </c>
      <c r="G25" s="4" t="n">
        <v>0</v>
      </c>
      <c r="H25" s="4" t="n">
        <v>0.00111689805179503</v>
      </c>
      <c r="I25" s="4" t="n">
        <v>0</v>
      </c>
      <c r="J25" s="4"/>
      <c r="K25" s="4" t="n">
        <f aca="false">AVERAGE(B25:I25)</f>
        <v>0.000776475893442704</v>
      </c>
      <c r="L25" s="3" t="n">
        <f aca="false">STDEV(B25:I25)</f>
        <v>0.00104593306348597</v>
      </c>
      <c r="M25" s="4"/>
      <c r="N25" s="4"/>
      <c r="O25" s="4"/>
      <c r="P25" s="4"/>
    </row>
    <row r="26" customFormat="false" ht="12.75" hidden="false" customHeight="false" outlineLevel="0" collapsed="false">
      <c r="A26" s="1" t="s">
        <v>42</v>
      </c>
      <c r="B26" s="4" t="n">
        <v>0</v>
      </c>
      <c r="C26" s="4" t="n">
        <v>0</v>
      </c>
      <c r="D26" s="4" t="n">
        <v>0</v>
      </c>
      <c r="E26" s="4" t="n">
        <v>0.00190700586764604</v>
      </c>
      <c r="F26" s="4" t="n">
        <v>0.00143960603480549</v>
      </c>
      <c r="G26" s="4" t="n">
        <v>0.000473475888362827</v>
      </c>
      <c r="H26" s="4" t="n">
        <v>0.00189203411212182</v>
      </c>
      <c r="I26" s="4" t="n">
        <v>0</v>
      </c>
      <c r="J26" s="4"/>
      <c r="K26" s="4" t="n">
        <f aca="false">AVERAGE(B26:I26)</f>
        <v>0.000714015237867022</v>
      </c>
      <c r="L26" s="3" t="n">
        <f aca="false">STDEV(B26:I26)</f>
        <v>0.000881116769765019</v>
      </c>
      <c r="M26" s="4"/>
      <c r="N26" s="4"/>
      <c r="O26" s="4"/>
      <c r="P26" s="4"/>
    </row>
    <row r="27" customFormat="false" ht="12.75" hidden="false" customHeight="false" outlineLevel="0" collapsed="false">
      <c r="A27" s="1" t="s">
        <v>43</v>
      </c>
      <c r="B27" s="4" t="n">
        <v>0.000425534547405413</v>
      </c>
      <c r="C27" s="4" t="n">
        <v>0</v>
      </c>
      <c r="D27" s="4" t="n">
        <v>0</v>
      </c>
      <c r="E27" s="4" t="n">
        <v>0</v>
      </c>
      <c r="F27" s="4" t="n">
        <v>0.000852307755530567</v>
      </c>
      <c r="G27" s="4" t="n">
        <v>0.00252286004473855</v>
      </c>
      <c r="H27" s="4" t="n">
        <v>0</v>
      </c>
      <c r="I27" s="4" t="n">
        <v>0</v>
      </c>
      <c r="J27" s="4"/>
      <c r="K27" s="4" t="n">
        <f aca="false">AVERAGE(B27:I27)</f>
        <v>0.000475087793459316</v>
      </c>
      <c r="L27" s="3" t="n">
        <f aca="false">STDEV(B27:I27)</f>
        <v>0.000883714859843615</v>
      </c>
      <c r="M27" s="4"/>
      <c r="N27" s="4"/>
      <c r="O27" s="4"/>
      <c r="P27" s="4"/>
    </row>
    <row r="28" customFormat="false" ht="12.75" hidden="false" customHeight="false" outlineLevel="0" collapsed="false">
      <c r="A28" s="1" t="s">
        <v>44</v>
      </c>
      <c r="B28" s="4" t="n">
        <v>0</v>
      </c>
      <c r="C28" s="4" t="n">
        <v>0.00045087924880349</v>
      </c>
      <c r="D28" s="4" t="n">
        <v>0.000896535287593128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/>
      <c r="K28" s="4" t="n">
        <f aca="false">AVERAGE(B28:I28)</f>
        <v>0.000168426817049577</v>
      </c>
      <c r="L28" s="3" t="n">
        <f aca="false">STDEV(B28:I28)</f>
        <v>0.000333836332288246</v>
      </c>
      <c r="M28" s="4"/>
      <c r="N28" s="4"/>
      <c r="O28" s="4"/>
      <c r="P28" s="4"/>
    </row>
    <row r="29" customFormat="false" ht="12.75" hidden="false" customHeight="false" outlineLevel="0" collapsed="false">
      <c r="A29" s="1" t="s">
        <v>45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/>
      <c r="K29" s="4" t="n">
        <f aca="false">AVERAGE(B29:I29)</f>
        <v>0</v>
      </c>
      <c r="L29" s="3" t="n">
        <f aca="false">STDEV(B29:I29)</f>
        <v>0</v>
      </c>
      <c r="M29" s="4"/>
      <c r="N29" s="4"/>
      <c r="O29" s="4"/>
      <c r="P29" s="4"/>
    </row>
    <row r="30" customFormat="false" ht="12.75" hidden="false" customHeight="false" outlineLevel="0" collapsed="false">
      <c r="A30" s="1" t="s">
        <v>4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5" t="n">
        <v>0.05</v>
      </c>
      <c r="N30" s="3"/>
      <c r="O30" s="3"/>
      <c r="P30" s="3"/>
      <c r="Q30" s="3"/>
    </row>
    <row r="31" customFormat="false" ht="20.25" hidden="false" customHeight="false" outlineLevel="0" collapsed="false">
      <c r="B31" s="3"/>
      <c r="C31" s="3"/>
      <c r="D31" s="3" t="s">
        <v>47</v>
      </c>
      <c r="E31" s="3"/>
      <c r="F31" s="3"/>
      <c r="G31" s="3"/>
      <c r="H31" s="6" t="s">
        <v>48</v>
      </c>
      <c r="I31" s="3"/>
      <c r="J31" s="3"/>
      <c r="K31" s="3"/>
      <c r="L31" s="3"/>
      <c r="M31" s="3"/>
      <c r="N31" s="3"/>
      <c r="P31" s="3"/>
      <c r="Q31" s="3"/>
    </row>
    <row r="32" customFormat="false" ht="20.25" hidden="false" customHeight="false" outlineLevel="0" collapsed="false">
      <c r="D32" s="1" t="s">
        <v>49</v>
      </c>
      <c r="F32" s="1" t="s">
        <v>50</v>
      </c>
      <c r="H32" s="6" t="s">
        <v>51</v>
      </c>
      <c r="P32" s="1" t="s">
        <v>52</v>
      </c>
    </row>
    <row r="33" customFormat="false" ht="23.25" hidden="false" customHeight="false" outlineLevel="0" collapsed="false">
      <c r="F33" s="1" t="s">
        <v>53</v>
      </c>
      <c r="H33" s="6" t="s">
        <v>54</v>
      </c>
      <c r="P33" s="1" t="s">
        <v>55</v>
      </c>
    </row>
    <row r="34" customFormat="false" ht="18.75" hidden="false" customHeight="false" outlineLevel="0" collapsed="false">
      <c r="F34" s="1" t="s">
        <v>56</v>
      </c>
      <c r="H34" s="6"/>
    </row>
    <row r="35" customFormat="false" ht="13.5" hidden="false" customHeight="false" outlineLevel="0" collapsed="false">
      <c r="H35" s="0"/>
    </row>
    <row r="36" customFormat="false" ht="12.75" hidden="false" customHeight="false" outlineLevel="0" collapsed="false">
      <c r="A36" s="1" t="s">
        <v>57</v>
      </c>
      <c r="B36" s="1" t="s">
        <v>58</v>
      </c>
      <c r="C36" s="1" t="s">
        <v>59</v>
      </c>
      <c r="D36" s="1" t="s">
        <v>60</v>
      </c>
      <c r="E36" s="1" t="s">
        <v>61</v>
      </c>
      <c r="F36" s="1" t="s">
        <v>62</v>
      </c>
      <c r="G36" s="1" t="s">
        <v>63</v>
      </c>
      <c r="H36" s="1" t="s">
        <v>64</v>
      </c>
    </row>
    <row r="37" customFormat="false" ht="12.75" hidden="false" customHeight="false" outlineLevel="0" collapsed="false">
      <c r="A37" s="1" t="s">
        <v>65</v>
      </c>
      <c r="B37" s="1" t="s">
        <v>37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5</v>
      </c>
      <c r="B38" s="1" t="s">
        <v>68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65</v>
      </c>
      <c r="B39" s="1" t="s">
        <v>41</v>
      </c>
      <c r="C39" s="1" t="s">
        <v>66</v>
      </c>
      <c r="D39" s="1" t="n">
        <v>20</v>
      </c>
      <c r="E39" s="1" t="n">
        <v>10</v>
      </c>
      <c r="F39" s="1" t="n">
        <v>600</v>
      </c>
      <c r="G39" s="1" t="n">
        <v>-601</v>
      </c>
      <c r="H39" s="1" t="s">
        <v>70</v>
      </c>
    </row>
    <row r="40" customFormat="false" ht="12.75" hidden="false" customHeight="false" outlineLevel="0" collapsed="false">
      <c r="A40" s="1" t="s">
        <v>65</v>
      </c>
      <c r="B40" s="1" t="s">
        <v>21</v>
      </c>
      <c r="C40" s="1" t="s">
        <v>66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71</v>
      </c>
    </row>
    <row r="41" customFormat="false" ht="12.75" hidden="false" customHeight="false" outlineLevel="0" collapsed="false">
      <c r="A41" s="1" t="s">
        <v>65</v>
      </c>
      <c r="B41" s="1" t="s">
        <v>45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1</v>
      </c>
      <c r="H41" s="1" t="s">
        <v>70</v>
      </c>
    </row>
    <row r="42" customFormat="false" ht="12.75" hidden="false" customHeight="false" outlineLevel="0" collapsed="false">
      <c r="A42" s="1" t="s">
        <v>72</v>
      </c>
      <c r="B42" s="1" t="s">
        <v>17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3</v>
      </c>
    </row>
    <row r="43" customFormat="false" ht="12.75" hidden="false" customHeight="false" outlineLevel="0" collapsed="false">
      <c r="A43" s="1" t="s">
        <v>72</v>
      </c>
      <c r="B43" s="1" t="s">
        <v>40</v>
      </c>
      <c r="C43" s="1" t="s">
        <v>6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4</v>
      </c>
    </row>
    <row r="44" customFormat="false" ht="12.75" hidden="false" customHeight="false" outlineLevel="0" collapsed="false">
      <c r="A44" s="1" t="s">
        <v>72</v>
      </c>
      <c r="B44" s="1" t="s">
        <v>36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5</v>
      </c>
    </row>
    <row r="45" customFormat="false" ht="12.75" hidden="false" customHeight="false" outlineLevel="0" collapsed="false">
      <c r="A45" s="1" t="s">
        <v>72</v>
      </c>
      <c r="B45" s="1" t="s">
        <v>43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6</v>
      </c>
    </row>
    <row r="46" customFormat="false" ht="12.75" hidden="false" customHeight="false" outlineLevel="0" collapsed="false">
      <c r="A46" s="1" t="s">
        <v>72</v>
      </c>
      <c r="B46" s="1" t="s">
        <v>44</v>
      </c>
      <c r="C46" s="1" t="s">
        <v>6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7</v>
      </c>
    </row>
    <row r="47" customFormat="false" ht="12.75" hidden="false" customHeight="false" outlineLevel="0" collapsed="false">
      <c r="A47" s="1" t="s">
        <v>72</v>
      </c>
      <c r="B47" s="1" t="s">
        <v>42</v>
      </c>
      <c r="C47" s="1" t="s">
        <v>66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8</v>
      </c>
    </row>
    <row r="48" customFormat="false" ht="12.75" hidden="false" customHeight="false" outlineLevel="0" collapsed="false">
      <c r="A48" s="1" t="s">
        <v>79</v>
      </c>
      <c r="B48" s="1" t="s">
        <v>39</v>
      </c>
      <c r="C48" s="1" t="s">
        <v>6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0</v>
      </c>
    </row>
    <row r="50" customFormat="false" ht="12.75" hidden="false" customHeight="false" outlineLevel="0" collapsed="false">
      <c r="A50" s="2" t="s">
        <v>81</v>
      </c>
      <c r="B50" s="1" t="s">
        <v>82</v>
      </c>
    </row>
    <row r="51" customFormat="false" ht="12.75" hidden="false" customHeight="false" outlineLevel="0" collapsed="false">
      <c r="B51" s="1" t="s">
        <v>83</v>
      </c>
      <c r="C51" s="1" t="s">
        <v>84</v>
      </c>
      <c r="D51" s="1" t="s">
        <v>85</v>
      </c>
    </row>
    <row r="52" customFormat="false" ht="12.75" hidden="false" customHeight="false" outlineLevel="0" collapsed="false">
      <c r="A52" s="1" t="s">
        <v>10</v>
      </c>
      <c r="B52" s="1" t="s">
        <v>11</v>
      </c>
      <c r="C52" s="1" t="s">
        <v>13</v>
      </c>
      <c r="D52" s="1" t="s">
        <v>14</v>
      </c>
      <c r="F52" s="1" t="s">
        <v>15</v>
      </c>
    </row>
    <row r="53" customFormat="false" ht="12.75" hidden="false" customHeight="false" outlineLevel="0" collapsed="false">
      <c r="A53" s="1" t="s">
        <v>16</v>
      </c>
      <c r="B53" s="3" t="n">
        <v>28.34</v>
      </c>
      <c r="C53" s="3" t="n">
        <v>28.91</v>
      </c>
      <c r="D53" s="3" t="n">
        <v>28.75</v>
      </c>
      <c r="E53" s="3"/>
      <c r="F53" s="3" t="n">
        <f aca="false">AVERAGE(B53:D53)</f>
        <v>28.6666666666667</v>
      </c>
      <c r="G53" s="3" t="n">
        <f aca="false">STDEV(B53:D53)</f>
        <v>0.293995464817628</v>
      </c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1" t="s">
        <v>17</v>
      </c>
      <c r="B54" s="3" t="n">
        <v>9.30811</v>
      </c>
      <c r="C54" s="3" t="n">
        <v>9.37266</v>
      </c>
      <c r="D54" s="3" t="n">
        <v>9.34684</v>
      </c>
      <c r="E54" s="3"/>
      <c r="F54" s="3" t="n">
        <f aca="false">AVERAGE(B54:D54)</f>
        <v>9.34253666666667</v>
      </c>
      <c r="G54" s="3" t="n">
        <f aca="false">STDEV(B54:D54)</f>
        <v>0.0324894541864488</v>
      </c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1" t="s">
        <v>19</v>
      </c>
      <c r="B55" s="3" t="n">
        <v>0.12</v>
      </c>
      <c r="C55" s="3" t="n">
        <v>0.14</v>
      </c>
      <c r="D55" s="3" t="n">
        <v>0.1</v>
      </c>
      <c r="E55" s="3"/>
      <c r="F55" s="3" t="n">
        <f aca="false">AVERAGE(B55:D55)</f>
        <v>0.12</v>
      </c>
      <c r="G55" s="3" t="n">
        <f aca="false">STDEV(B55:D55)</f>
        <v>0.02</v>
      </c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1" t="s">
        <v>22</v>
      </c>
      <c r="B56" s="3" t="n">
        <v>0.12</v>
      </c>
      <c r="C56" s="3" t="n">
        <v>0.07</v>
      </c>
      <c r="D56" s="3" t="n">
        <v>0.14</v>
      </c>
      <c r="E56" s="3"/>
      <c r="F56" s="3" t="n">
        <f aca="false">AVERAGE(B56:D56)</f>
        <v>0.11</v>
      </c>
      <c r="G56" s="3" t="n">
        <f aca="false">STDEV(B56:D56)</f>
        <v>0.0360555127546399</v>
      </c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1" t="s">
        <v>18</v>
      </c>
      <c r="B57" s="3" t="n">
        <v>0.06</v>
      </c>
      <c r="C57" s="3" t="n">
        <v>0.03</v>
      </c>
      <c r="D57" s="3" t="n">
        <v>0.04</v>
      </c>
      <c r="E57" s="3"/>
      <c r="F57" s="3" t="n">
        <f aca="false">AVERAGE(B57:D57)</f>
        <v>0.0433333333333333</v>
      </c>
      <c r="G57" s="3" t="n">
        <f aca="false">STDEV(B57:D57)</f>
        <v>0.0152752523165195</v>
      </c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1" t="s">
        <v>23</v>
      </c>
      <c r="B58" s="3" t="n">
        <v>0.01</v>
      </c>
      <c r="C58" s="3" t="n">
        <v>0.02</v>
      </c>
      <c r="D58" s="3" t="n">
        <v>0.03</v>
      </c>
      <c r="E58" s="3"/>
      <c r="F58" s="3" t="n">
        <f aca="false">AVERAGE(B58:D58)</f>
        <v>0.02</v>
      </c>
      <c r="G58" s="3" t="n">
        <f aca="false">STDEV(B58:D58)</f>
        <v>0.01</v>
      </c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1" t="s">
        <v>25</v>
      </c>
      <c r="B59" s="3" t="n">
        <v>0.02</v>
      </c>
      <c r="C59" s="3" t="n">
        <v>0.03</v>
      </c>
      <c r="D59" s="3" t="n">
        <v>0.01</v>
      </c>
      <c r="E59" s="3"/>
      <c r="F59" s="3" t="n">
        <f aca="false">AVERAGE(B59:D59)</f>
        <v>0.02</v>
      </c>
      <c r="G59" s="3" t="n">
        <f aca="false">STDEV(B59:D59)</f>
        <v>0.01</v>
      </c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1" t="s">
        <v>21</v>
      </c>
      <c r="B60" s="3" t="n">
        <v>0.05</v>
      </c>
      <c r="C60" s="3" t="n">
        <v>0</v>
      </c>
      <c r="D60" s="3" t="n">
        <v>0</v>
      </c>
      <c r="E60" s="3"/>
      <c r="F60" s="3" t="n">
        <f aca="false">AVERAGE(B60:D60)</f>
        <v>0.0166666666666667</v>
      </c>
      <c r="G60" s="3" t="n">
        <f aca="false">STDEV(B60:D60)</f>
        <v>0.0288675134594813</v>
      </c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A61" s="1" t="s">
        <v>27</v>
      </c>
      <c r="B61" s="3" t="n">
        <v>0</v>
      </c>
      <c r="C61" s="3" t="n">
        <v>0</v>
      </c>
      <c r="D61" s="3" t="n">
        <v>0</v>
      </c>
      <c r="E61" s="3"/>
      <c r="F61" s="3" t="n">
        <f aca="false">AVERAGE(B61:D61)</f>
        <v>0</v>
      </c>
      <c r="G61" s="3" t="n">
        <f aca="false">STDEV(B61:D61)</f>
        <v>0</v>
      </c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1" t="s">
        <v>24</v>
      </c>
      <c r="B62" s="3" t="n">
        <v>0.01</v>
      </c>
      <c r="C62" s="3" t="n">
        <v>0</v>
      </c>
      <c r="D62" s="3" t="n">
        <v>0</v>
      </c>
      <c r="E62" s="3"/>
      <c r="F62" s="3" t="n">
        <f aca="false">AVERAGE(B62:D62)</f>
        <v>0.00333333333333333</v>
      </c>
      <c r="G62" s="3" t="n">
        <f aca="false">STDEV(B62:D62)</f>
        <v>0.00577350269189626</v>
      </c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1" t="s">
        <v>26</v>
      </c>
      <c r="B63" s="3" t="n">
        <v>0</v>
      </c>
      <c r="C63" s="3" t="n">
        <v>0</v>
      </c>
      <c r="D63" s="3" t="n">
        <v>0</v>
      </c>
      <c r="E63" s="3"/>
      <c r="F63" s="3" t="n">
        <f aca="false">AVERAGE(B63:D63)</f>
        <v>0</v>
      </c>
      <c r="G63" s="3" t="n">
        <f aca="false">STDEV(B63:D63)</f>
        <v>0</v>
      </c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1" t="s">
        <v>28</v>
      </c>
      <c r="B64" s="3" t="n">
        <v>0</v>
      </c>
      <c r="C64" s="3" t="n">
        <v>0</v>
      </c>
      <c r="D64" s="3" t="n">
        <v>0</v>
      </c>
      <c r="E64" s="3"/>
      <c r="F64" s="3" t="n">
        <f aca="false">AVERAGE(B64:D64)</f>
        <v>0</v>
      </c>
      <c r="G64" s="3" t="n">
        <f aca="false">STDEV(B64:D64)</f>
        <v>0</v>
      </c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1" t="s">
        <v>29</v>
      </c>
      <c r="B65" s="3" t="n">
        <v>35.94</v>
      </c>
      <c r="C65" s="3" t="n">
        <v>36.45</v>
      </c>
      <c r="D65" s="3" t="n">
        <v>36.29</v>
      </c>
      <c r="E65" s="3"/>
      <c r="F65" s="3" t="n">
        <f aca="false">AVERAGE(B65:D65)</f>
        <v>36.2266666666667</v>
      </c>
      <c r="G65" s="3" t="n">
        <f aca="false">STDEV(B65:D65)</f>
        <v>0.260832002126531</v>
      </c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1" t="s">
        <v>3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1" t="s">
        <v>31</v>
      </c>
      <c r="B68" s="3" t="s">
        <v>32</v>
      </c>
      <c r="C68" s="3" t="s">
        <v>34</v>
      </c>
      <c r="D68" s="3" t="s">
        <v>86</v>
      </c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1" t="s">
        <v>36</v>
      </c>
      <c r="B69" s="4" t="n">
        <v>1.97588056118874</v>
      </c>
      <c r="C69" s="4" t="n">
        <v>1.97859379613465</v>
      </c>
      <c r="D69" s="4" t="n">
        <v>1.97863351549208</v>
      </c>
      <c r="E69" s="3"/>
      <c r="F69" s="4" t="n">
        <f aca="false">AVERAGE(B69:D69)</f>
        <v>1.97770262427182</v>
      </c>
      <c r="G69" s="3" t="n">
        <f aca="false">STDEV(B69:D69)</f>
        <v>0.00157807788650939</v>
      </c>
      <c r="H69" s="5" t="n">
        <v>2</v>
      </c>
      <c r="I69" s="3"/>
      <c r="J69" s="3"/>
    </row>
    <row r="70" customFormat="false" ht="12.75" hidden="false" customHeight="false" outlineLevel="0" collapsed="false">
      <c r="A70" s="1" t="s">
        <v>68</v>
      </c>
      <c r="B70" s="4" t="n">
        <v>0.00920289959153395</v>
      </c>
      <c r="C70" s="4" t="n">
        <v>0.0105394799481821</v>
      </c>
      <c r="D70" s="4" t="n">
        <v>0.00757024799853107</v>
      </c>
      <c r="E70" s="3"/>
      <c r="F70" s="4" t="n">
        <f aca="false">AVERAGE(B70:D70)</f>
        <v>0.00910420917941571</v>
      </c>
      <c r="G70" s="3" t="n">
        <f aca="false">STDEV(B70:D70)</f>
        <v>0.00148707412081246</v>
      </c>
      <c r="H70" s="5" t="n">
        <v>0.01</v>
      </c>
      <c r="I70" s="3"/>
      <c r="J70" s="3"/>
    </row>
    <row r="71" customFormat="false" ht="12.75" hidden="false" customHeight="false" outlineLevel="0" collapsed="false">
      <c r="A71" s="1" t="s">
        <v>39</v>
      </c>
      <c r="B71" s="4" t="n">
        <v>0.00653017690279874</v>
      </c>
      <c r="C71" s="4" t="n">
        <v>0.00373929259145907</v>
      </c>
      <c r="D71" s="4" t="n">
        <v>0.00752035609988836</v>
      </c>
      <c r="E71" s="3"/>
      <c r="F71" s="4" t="n">
        <f aca="false">AVERAGE(B71:D71)</f>
        <v>0.00592994186471539</v>
      </c>
      <c r="G71" s="3" t="n">
        <f aca="false">STDEV(B71:D71)</f>
        <v>0.00196069423659098</v>
      </c>
      <c r="H71" s="5" t="n">
        <v>0.01</v>
      </c>
      <c r="I71" s="3"/>
      <c r="J71" s="3"/>
    </row>
    <row r="72" customFormat="false" ht="12.75" hidden="false" customHeight="false" outlineLevel="0" collapsed="false">
      <c r="A72" s="1" t="s">
        <v>37</v>
      </c>
      <c r="B72" s="4" t="n">
        <v>0.00756982504232147</v>
      </c>
      <c r="C72" s="4" t="n">
        <v>0.00371538270324161</v>
      </c>
      <c r="D72" s="4" t="n">
        <v>0.00498151282046642</v>
      </c>
      <c r="E72" s="3"/>
      <c r="F72" s="4" t="n">
        <f aca="false">AVERAGE(B72:D72)</f>
        <v>0.0054222401886765</v>
      </c>
      <c r="G72" s="3" t="n">
        <f aca="false">STDEV(B72:D72)</f>
        <v>0.00196465312361747</v>
      </c>
      <c r="H72" s="5" t="s">
        <v>38</v>
      </c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1" t="s">
        <v>17</v>
      </c>
      <c r="B73" s="4" t="n">
        <v>1.02650460879185</v>
      </c>
      <c r="C73" s="4" t="n">
        <v>1.0146353011513</v>
      </c>
      <c r="D73" s="4" t="n">
        <v>1.01749169831694</v>
      </c>
      <c r="E73" s="3"/>
      <c r="F73" s="4" t="n">
        <f aca="false">AVERAGE(B73:D73)</f>
        <v>1.01954386942003</v>
      </c>
      <c r="G73" s="3" t="n">
        <f aca="false">STDEV(B73:D73)</f>
        <v>0.00619505210984991</v>
      </c>
      <c r="H73" s="5" t="n">
        <v>1</v>
      </c>
      <c r="I73" s="3"/>
      <c r="J73" s="3"/>
      <c r="K73" s="3"/>
    </row>
    <row r="74" customFormat="false" ht="12.75" hidden="false" customHeight="false" outlineLevel="0" collapsed="false">
      <c r="B74" s="4"/>
      <c r="C74" s="4"/>
      <c r="D74" s="4"/>
      <c r="E74" s="3"/>
      <c r="F74" s="4"/>
      <c r="G74" s="3"/>
      <c r="H74" s="5"/>
      <c r="I74" s="3"/>
      <c r="J74" s="3"/>
      <c r="K74" s="3"/>
    </row>
    <row r="75" customFormat="false" ht="23.25" hidden="false" customHeight="false" outlineLevel="0" collapsed="false">
      <c r="D75" s="6" t="s">
        <v>54</v>
      </c>
    </row>
    <row r="76" customFormat="false" ht="18.75" hidden="false" customHeight="false" outlineLevel="0" collapsed="false">
      <c r="D76" s="6"/>
    </row>
    <row r="77" customFormat="false" ht="12.75" hidden="false" customHeight="false" outlineLevel="0" collapsed="false">
      <c r="A77" s="2" t="s">
        <v>87</v>
      </c>
      <c r="B77" s="1" t="s">
        <v>88</v>
      </c>
    </row>
    <row r="79" customFormat="false" ht="12.75" hidden="false" customHeight="false" outlineLevel="0" collapsed="false">
      <c r="B79" s="4"/>
      <c r="C79" s="4"/>
      <c r="D79" s="4"/>
      <c r="E79" s="4"/>
      <c r="F79" s="4"/>
    </row>
    <row r="80" customFormat="false" ht="12.75" hidden="false" customHeight="false" outlineLevel="0" collapsed="false">
      <c r="B80" s="4"/>
      <c r="C80" s="4"/>
      <c r="D80" s="4"/>
      <c r="E80" s="4"/>
      <c r="F80" s="4"/>
    </row>
    <row r="81" customFormat="false" ht="12.75" hidden="false" customHeight="false" outlineLevel="0" collapsed="false">
      <c r="B81" s="4"/>
      <c r="C81" s="4"/>
      <c r="D81" s="4"/>
      <c r="E81" s="4"/>
      <c r="F81" s="4"/>
    </row>
    <row r="82" customFormat="false" ht="12.75" hidden="false" customHeight="false" outlineLevel="0" collapsed="false">
      <c r="B82" s="4"/>
      <c r="C82" s="4"/>
      <c r="D82" s="4"/>
      <c r="E82" s="4"/>
      <c r="F82" s="4"/>
    </row>
    <row r="83" customFormat="false" ht="12.75" hidden="false" customHeight="false" outlineLevel="0" collapsed="false">
      <c r="B83" s="4"/>
      <c r="C83" s="4"/>
      <c r="D83" s="4"/>
      <c r="E83" s="4"/>
      <c r="F83" s="4"/>
    </row>
    <row r="84" customFormat="false" ht="12.75" hidden="false" customHeight="false" outlineLevel="0" collapsed="false">
      <c r="B84" s="4"/>
      <c r="C84" s="4"/>
      <c r="D84" s="4"/>
      <c r="E84" s="4"/>
      <c r="F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8:30:01Z</dcterms:created>
  <dc:creator>Gelu Costin</dc:creator>
  <dc:description/>
  <dc:language>en-US</dc:language>
  <cp:lastModifiedBy>Gelu Costin</cp:lastModifiedBy>
  <dcterms:modified xsi:type="dcterms:W3CDTF">2008-01-25T19:31:06Z</dcterms:modified>
  <cp:revision>0</cp:revision>
  <dc:subject/>
  <dc:title/>
</cp:coreProperties>
</file>