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beryl50120</t>
  </si>
  <si>
    <t xml:space="preserve">#43</t>
  </si>
  <si>
    <t xml:space="preserve">#44</t>
  </si>
  <si>
    <t xml:space="preserve">#46</t>
  </si>
  <si>
    <t xml:space="preserve">#47</t>
  </si>
  <si>
    <t xml:space="preserve">#49</t>
  </si>
  <si>
    <t xml:space="preserve">#50</t>
  </si>
  <si>
    <t xml:space="preserve">#52</t>
  </si>
  <si>
    <t xml:space="preserve">#53</t>
  </si>
  <si>
    <t xml:space="preserve">#54</t>
  </si>
  <si>
    <t xml:space="preserve">#56</t>
  </si>
  <si>
    <t xml:space="preserve">#57</t>
  </si>
  <si>
    <t xml:space="preserve">#58</t>
  </si>
  <si>
    <t xml:space="preserve">#59</t>
  </si>
  <si>
    <t xml:space="preserve">Na2O</t>
  </si>
  <si>
    <t xml:space="preserve">SiO2</t>
  </si>
  <si>
    <t xml:space="preserve">Al2O3</t>
  </si>
  <si>
    <t xml:space="preserve">B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Standard</t>
  </si>
  <si>
    <t xml:space="preserve">Dev</t>
  </si>
  <si>
    <t xml:space="preserve">Norm</t>
  </si>
  <si>
    <t xml:space="preserve">CNISF*</t>
  </si>
  <si>
    <t xml:space="preserve">Si</t>
  </si>
  <si>
    <t xml:space="preserve">Al</t>
  </si>
  <si>
    <t xml:space="preserve">Na</t>
  </si>
  <si>
    <t xml:space="preserve">Be*</t>
  </si>
  <si>
    <t xml:space="preserve">Li*</t>
  </si>
  <si>
    <t xml:space="preserve"> estimated by charge balance due to the presence of measured Na</t>
  </si>
  <si>
    <t xml:space="preserve">Li</t>
  </si>
  <si>
    <t xml:space="preserve">ideal chemistry</t>
  </si>
  <si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</si>
  <si>
    <t xml:space="preserve">charge</t>
  </si>
  <si>
    <t xml:space="preserve">measured chemistry</t>
  </si>
  <si>
    <r>
      <rPr>
        <sz val="18"/>
        <rFont val="Times New Roman"/>
        <family val="1"/>
      </rPr>
      <t xml:space="preserve">(Be</t>
    </r>
    <r>
      <rPr>
        <vertAlign val="subscript"/>
        <sz val="18"/>
        <rFont val="Times New Roman"/>
        <family val="1"/>
      </rPr>
      <t xml:space="preserve">2.76</t>
    </r>
    <r>
      <rPr>
        <sz val="18"/>
        <rFont val="Times New Roman"/>
        <family val="1"/>
      </rPr>
      <t xml:space="preserve">Li</t>
    </r>
    <r>
      <rPr>
        <vertAlign val="subscript"/>
        <sz val="18"/>
        <rFont val="Times New Roman"/>
        <family val="1"/>
      </rPr>
      <t xml:space="preserve">0.24</t>
    </r>
    <r>
      <rPr>
        <sz val="18"/>
        <rFont val="Times New Roman"/>
        <family val="1"/>
      </rPr>
      <t xml:space="preserve">)</t>
    </r>
    <r>
      <rPr>
        <vertAlign val="subscript"/>
        <sz val="18"/>
        <rFont val="Times New Roman"/>
        <family val="1"/>
      </rPr>
      <t xml:space="preserve">Σ=3</t>
    </r>
    <r>
      <rPr>
        <sz val="18"/>
        <rFont val="Times New Roman"/>
        <family val="1"/>
      </rPr>
      <t xml:space="preserve">Al</t>
    </r>
    <r>
      <rPr>
        <vertAlign val="subscript"/>
        <sz val="18"/>
        <rFont val="Times New Roman"/>
        <family val="1"/>
      </rPr>
      <t xml:space="preserve">2.00</t>
    </r>
    <r>
      <rPr>
        <sz val="18"/>
        <rFont val="Times New Roman"/>
        <family val="1"/>
      </rPr>
      <t xml:space="preserve">Si</t>
    </r>
    <r>
      <rPr>
        <vertAlign val="subscript"/>
        <sz val="18"/>
        <rFont val="Times New Roman"/>
        <family val="1"/>
      </rPr>
      <t xml:space="preserve">6.00</t>
    </r>
    <r>
      <rPr>
        <sz val="18"/>
        <rFont val="Times New Roman"/>
        <family val="1"/>
      </rPr>
      <t xml:space="preserve">O</t>
    </r>
    <r>
      <rPr>
        <vertAlign val="subscript"/>
        <sz val="18"/>
        <rFont val="Times New Roman"/>
        <family val="1"/>
      </rPr>
      <t xml:space="preserve">18</t>
    </r>
    <r>
      <rPr>
        <sz val="18"/>
        <rFont val="Courier New"/>
        <family val="0"/>
      </rPr>
      <t xml:space="preserve">·</t>
    </r>
    <r>
      <rPr>
        <sz val="18"/>
        <rFont val="Times New Roman"/>
        <family val="1"/>
      </rPr>
      <t xml:space="preserve">Na</t>
    </r>
    <r>
      <rPr>
        <vertAlign val="subscript"/>
        <sz val="18"/>
        <rFont val="Times New Roman"/>
        <family val="1"/>
      </rPr>
      <t xml:space="preserve">0.2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kspar-OR1</t>
  </si>
  <si>
    <t xml:space="preserve">Mg</t>
  </si>
  <si>
    <t xml:space="preserve">diopside</t>
  </si>
  <si>
    <t xml:space="preserve">PET</t>
  </si>
  <si>
    <t xml:space="preserve">K</t>
  </si>
  <si>
    <t xml:space="preserve">Ca</t>
  </si>
  <si>
    <t xml:space="preserve">wollast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8"/>
      <name val="Times New Roman"/>
      <family val="1"/>
    </font>
    <font>
      <vertAlign val="subscript"/>
      <sz val="18"/>
      <name val="Times New Roman"/>
      <family val="1"/>
    </font>
    <font>
      <sz val="18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5.2421875" defaultRowHeight="12.75" zeroHeight="false" outlineLevelRow="0" outlineLevelCol="0"/>
  <cols>
    <col collapsed="false" customWidth="false" hidden="false" outlineLevel="0" max="19" min="1" style="1" width="5.24"/>
    <col collapsed="false" customWidth="true" hidden="false" outlineLevel="0" max="20" min="20" style="1" width="4.74"/>
    <col collapsed="false" customWidth="true" hidden="false" outlineLevel="0" max="21" min="21" style="1" width="5.62"/>
    <col collapsed="false" customWidth="false" hidden="false" outlineLevel="0" max="257" min="22" style="1" width="5.24"/>
  </cols>
  <sheetData>
    <row r="2" customFormat="false" ht="12.75" hidden="false" customHeight="false" outlineLevel="0" collapsed="false"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</row>
    <row r="4" customFormat="false" ht="12.75" hidden="false" customHeight="false" outlineLevel="0" collapsed="false">
      <c r="A4" s="1" t="s">
        <v>14</v>
      </c>
      <c r="B4" s="2" t="n">
        <v>1.42</v>
      </c>
      <c r="C4" s="2" t="n">
        <v>1.4</v>
      </c>
      <c r="D4" s="2" t="n">
        <v>1.35</v>
      </c>
      <c r="E4" s="2" t="n">
        <v>1.33</v>
      </c>
      <c r="F4" s="2" t="n">
        <v>1.37</v>
      </c>
      <c r="G4" s="2" t="n">
        <v>1.39</v>
      </c>
      <c r="H4" s="2" t="n">
        <v>1.35</v>
      </c>
      <c r="I4" s="2" t="n">
        <v>1.33</v>
      </c>
      <c r="J4" s="2" t="n">
        <v>1.43</v>
      </c>
      <c r="K4" s="2" t="n">
        <v>1.37</v>
      </c>
      <c r="L4" s="2" t="n">
        <v>1.39</v>
      </c>
      <c r="M4" s="2" t="n">
        <v>1.41</v>
      </c>
      <c r="N4" s="2" t="n">
        <v>1.33</v>
      </c>
      <c r="O4" s="2"/>
      <c r="P4" s="2" t="n">
        <f aca="false">AVERAGE(B4:N4)</f>
        <v>1.37461538461538</v>
      </c>
      <c r="Q4" s="2" t="n">
        <f aca="false">STDEV(B4:N4)</f>
        <v>0.0350274617539306</v>
      </c>
    </row>
    <row r="5" customFormat="false" ht="12.75" hidden="false" customHeight="false" outlineLevel="0" collapsed="false">
      <c r="A5" s="1" t="s">
        <v>15</v>
      </c>
      <c r="B5" s="2" t="n">
        <v>65.15</v>
      </c>
      <c r="C5" s="2" t="n">
        <v>65.12</v>
      </c>
      <c r="D5" s="2" t="n">
        <v>65.5</v>
      </c>
      <c r="E5" s="2" t="n">
        <v>65.44</v>
      </c>
      <c r="F5" s="2" t="n">
        <v>65.22</v>
      </c>
      <c r="G5" s="2" t="n">
        <v>65.25</v>
      </c>
      <c r="H5" s="2" t="n">
        <v>65.53</v>
      </c>
      <c r="I5" s="2" t="n">
        <v>65</v>
      </c>
      <c r="J5" s="2" t="n">
        <v>65.04</v>
      </c>
      <c r="K5" s="2" t="n">
        <v>65.26</v>
      </c>
      <c r="L5" s="2" t="n">
        <v>63.13</v>
      </c>
      <c r="M5" s="2" t="n">
        <v>65.7</v>
      </c>
      <c r="N5" s="2" t="n">
        <v>65.17</v>
      </c>
      <c r="O5" s="2"/>
      <c r="P5" s="2" t="n">
        <f aca="false">AVERAGE(B5:N5)</f>
        <v>65.1161538461539</v>
      </c>
      <c r="Q5" s="2" t="n">
        <f aca="false">STDEV(B5:N5)</f>
        <v>0.631262471316256</v>
      </c>
    </row>
    <row r="6" customFormat="false" ht="12.75" hidden="false" customHeight="false" outlineLevel="0" collapsed="false">
      <c r="A6" s="1" t="s">
        <v>16</v>
      </c>
      <c r="B6" s="2" t="n">
        <v>17.62</v>
      </c>
      <c r="C6" s="2" t="n">
        <v>17.73</v>
      </c>
      <c r="D6" s="2" t="n">
        <v>17.88</v>
      </c>
      <c r="E6" s="2" t="n">
        <v>17.77</v>
      </c>
      <c r="F6" s="2" t="n">
        <v>17.81</v>
      </c>
      <c r="G6" s="2" t="n">
        <v>17.84</v>
      </c>
      <c r="H6" s="2" t="n">
        <v>17.65</v>
      </c>
      <c r="I6" s="2" t="n">
        <v>17.73</v>
      </c>
      <c r="J6" s="2" t="n">
        <v>17.9</v>
      </c>
      <c r="K6" s="2" t="n">
        <v>17.68</v>
      </c>
      <c r="L6" s="2" t="n">
        <v>17.92</v>
      </c>
      <c r="M6" s="2" t="n">
        <v>17.81</v>
      </c>
      <c r="N6" s="2" t="n">
        <v>17.65</v>
      </c>
      <c r="O6" s="2"/>
      <c r="P6" s="2" t="n">
        <f aca="false">AVERAGE(B6:N6)</f>
        <v>17.7684615384615</v>
      </c>
      <c r="Q6" s="2" t="n">
        <f aca="false">STDEV(B6:N6)</f>
        <v>0.100899797971895</v>
      </c>
    </row>
    <row r="7" customFormat="false" ht="12.75" hidden="false" customHeight="false" outlineLevel="0" collapsed="false">
      <c r="A7" s="1" t="s">
        <v>17</v>
      </c>
      <c r="B7" s="2" t="n">
        <v>15.4</v>
      </c>
      <c r="C7" s="2" t="n">
        <v>15.37</v>
      </c>
      <c r="D7" s="2" t="n">
        <v>14.9</v>
      </c>
      <c r="E7" s="2" t="n">
        <v>15.03</v>
      </c>
      <c r="F7" s="2" t="n">
        <v>15.2</v>
      </c>
      <c r="G7" s="2" t="n">
        <v>15.14</v>
      </c>
      <c r="H7" s="2" t="n">
        <v>15.1</v>
      </c>
      <c r="I7" s="2" t="n">
        <v>15.54</v>
      </c>
      <c r="J7" s="2" t="n">
        <v>15.22</v>
      </c>
      <c r="K7" s="2" t="n">
        <v>15.3</v>
      </c>
      <c r="L7" s="2" t="n">
        <v>17.24</v>
      </c>
      <c r="M7" s="2" t="n">
        <v>14.7</v>
      </c>
      <c r="N7" s="2" t="n">
        <v>15.48</v>
      </c>
      <c r="O7" s="2"/>
      <c r="P7" s="2" t="n">
        <f aca="false">AVERAGE(B7:N7)</f>
        <v>15.3553846153846</v>
      </c>
      <c r="Q7" s="2" t="n">
        <f aca="false">STDEV(B7:N7)</f>
        <v>0.612612103817407</v>
      </c>
    </row>
    <row r="8" customFormat="false" ht="12.75" hidden="false" customHeight="false" outlineLevel="0" collapsed="false">
      <c r="A8" s="1" t="s">
        <v>18</v>
      </c>
      <c r="B8" s="2" t="n">
        <f aca="false">SUM(B4:B7)</f>
        <v>99.59</v>
      </c>
      <c r="C8" s="2" t="n">
        <f aca="false">SUM(C4:C7)</f>
        <v>99.62</v>
      </c>
      <c r="D8" s="2" t="n">
        <f aca="false">SUM(D4:D7)</f>
        <v>99.63</v>
      </c>
      <c r="E8" s="2" t="n">
        <f aca="false">SUM(E4:E7)</f>
        <v>99.57</v>
      </c>
      <c r="F8" s="2" t="n">
        <f aca="false">SUM(F4:F7)</f>
        <v>99.6</v>
      </c>
      <c r="G8" s="2" t="n">
        <f aca="false">SUM(G4:G7)</f>
        <v>99.62</v>
      </c>
      <c r="H8" s="2" t="n">
        <f aca="false">SUM(H4:H7)</f>
        <v>99.63</v>
      </c>
      <c r="I8" s="2" t="n">
        <f aca="false">SUM(I4:I7)</f>
        <v>99.6</v>
      </c>
      <c r="J8" s="2" t="n">
        <f aca="false">SUM(J4:J7)</f>
        <v>99.59</v>
      </c>
      <c r="K8" s="2" t="n">
        <f aca="false">SUM(K4:K7)</f>
        <v>99.61</v>
      </c>
      <c r="L8" s="2" t="n">
        <f aca="false">SUM(L4:L7)</f>
        <v>99.68</v>
      </c>
      <c r="M8" s="2" t="n">
        <f aca="false">SUM(M4:M7)</f>
        <v>99.62</v>
      </c>
      <c r="N8" s="2" t="n">
        <f aca="false">SUM(N4:N7)</f>
        <v>99.63</v>
      </c>
      <c r="O8" s="2"/>
      <c r="P8" s="2" t="n">
        <f aca="false">AVERAGE(B8:N8)</f>
        <v>99.6146153846154</v>
      </c>
      <c r="Q8" s="2" t="n">
        <f aca="false">STDEV(B8:N8)</f>
        <v>0.0269615110281894</v>
      </c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12.75" hidden="false" customHeight="false" outlineLevel="0" collapsed="false">
      <c r="A10" s="1" t="s">
        <v>19</v>
      </c>
      <c r="B10" s="2" t="s">
        <v>20</v>
      </c>
      <c r="C10" s="2" t="s">
        <v>21</v>
      </c>
      <c r="D10" s="2" t="s">
        <v>22</v>
      </c>
      <c r="E10" s="2" t="n">
        <v>18</v>
      </c>
      <c r="F10" s="2" t="s">
        <v>23</v>
      </c>
      <c r="G10" s="2" t="s">
        <v>24</v>
      </c>
      <c r="H10" s="2" t="s">
        <v>19</v>
      </c>
      <c r="I10" s="2" t="s">
        <v>25</v>
      </c>
      <c r="J10" s="2" t="s">
        <v>26</v>
      </c>
      <c r="K10" s="2" t="s">
        <v>27</v>
      </c>
      <c r="L10" s="2" t="s">
        <v>28</v>
      </c>
      <c r="M10" s="2" t="s">
        <v>19</v>
      </c>
      <c r="N10" s="2" t="s">
        <v>25</v>
      </c>
      <c r="O10" s="2"/>
      <c r="P10" s="2"/>
      <c r="Q10" s="2"/>
      <c r="S10" s="1" t="s">
        <v>29</v>
      </c>
    </row>
    <row r="11" customFormat="false" ht="12.75" hidden="false" customHeight="false" outlineLevel="0" collapsed="false">
      <c r="A11" s="1" t="s">
        <v>30</v>
      </c>
      <c r="B11" s="2" t="n">
        <v>5.859</v>
      </c>
      <c r="C11" s="2" t="n">
        <v>5.856</v>
      </c>
      <c r="D11" s="2" t="n">
        <v>5.895</v>
      </c>
      <c r="E11" s="2" t="n">
        <v>5.889</v>
      </c>
      <c r="F11" s="2" t="n">
        <v>5.867</v>
      </c>
      <c r="G11" s="2" t="n">
        <v>5.87</v>
      </c>
      <c r="H11" s="2" t="n">
        <v>5.894</v>
      </c>
      <c r="I11" s="2" t="n">
        <v>5.841</v>
      </c>
      <c r="J11" s="2" t="n">
        <v>5.853</v>
      </c>
      <c r="K11" s="2" t="n">
        <v>5.868</v>
      </c>
      <c r="L11" s="2" t="n">
        <v>5.654</v>
      </c>
      <c r="M11" s="2" t="n">
        <v>5.916</v>
      </c>
      <c r="N11" s="2" t="n">
        <v>5.856</v>
      </c>
      <c r="O11" s="2"/>
      <c r="P11" s="2" t="n">
        <f aca="false">AVERAGE(B11:N11)</f>
        <v>5.85523076923077</v>
      </c>
      <c r="Q11" s="2" t="n">
        <f aca="false">STDEV(B11:N11)</f>
        <v>0.0640015023862121</v>
      </c>
      <c r="R11" s="2" t="n">
        <v>6</v>
      </c>
      <c r="S11" s="3" t="n">
        <v>6</v>
      </c>
      <c r="T11" s="4" t="n">
        <v>4</v>
      </c>
      <c r="U11" s="2" t="n">
        <f aca="false">S11*T11</f>
        <v>24</v>
      </c>
    </row>
    <row r="12" customFormat="false" ht="12.75" hidden="false" customHeight="false" outlineLevel="0" collapsed="false">
      <c r="A12" s="1" t="s">
        <v>31</v>
      </c>
      <c r="B12" s="2" t="n">
        <v>1.867</v>
      </c>
      <c r="C12" s="2" t="n">
        <v>1.879</v>
      </c>
      <c r="D12" s="2" t="n">
        <v>1.896</v>
      </c>
      <c r="E12" s="2" t="n">
        <v>1.884</v>
      </c>
      <c r="F12" s="2" t="n">
        <v>1.888</v>
      </c>
      <c r="G12" s="2" t="n">
        <v>1.891</v>
      </c>
      <c r="H12" s="2" t="n">
        <v>1.871</v>
      </c>
      <c r="I12" s="2" t="n">
        <v>1.878</v>
      </c>
      <c r="J12" s="2" t="n">
        <v>1.899</v>
      </c>
      <c r="K12" s="2" t="n">
        <v>1.874</v>
      </c>
      <c r="L12" s="2" t="n">
        <v>1.891</v>
      </c>
      <c r="M12" s="2" t="n">
        <v>1.891</v>
      </c>
      <c r="N12" s="2" t="n">
        <v>1.869</v>
      </c>
      <c r="O12" s="2"/>
      <c r="P12" s="2" t="n">
        <f aca="false">AVERAGE(B12:N12)</f>
        <v>1.88292307692308</v>
      </c>
      <c r="Q12" s="2" t="n">
        <f aca="false">STDEV(B12:N12)</f>
        <v>0.0106494251680669</v>
      </c>
      <c r="R12" s="2" t="n">
        <v>2</v>
      </c>
      <c r="S12" s="3" t="n">
        <v>2</v>
      </c>
      <c r="T12" s="4" t="n">
        <v>3</v>
      </c>
      <c r="U12" s="2" t="n">
        <f aca="false">S12*T12</f>
        <v>6</v>
      </c>
    </row>
    <row r="13" customFormat="false" ht="12.75" hidden="false" customHeight="false" outlineLevel="0" collapsed="false">
      <c r="A13" s="1" t="s">
        <v>32</v>
      </c>
      <c r="B13" s="2" t="n">
        <v>0.248</v>
      </c>
      <c r="C13" s="2" t="n">
        <v>0.243</v>
      </c>
      <c r="D13" s="2" t="n">
        <v>0.235</v>
      </c>
      <c r="E13" s="2" t="n">
        <v>0.232</v>
      </c>
      <c r="F13" s="2" t="n">
        <v>0.24</v>
      </c>
      <c r="G13" s="2" t="n">
        <v>0.243</v>
      </c>
      <c r="H13" s="2" t="n">
        <v>0.235</v>
      </c>
      <c r="I13" s="2" t="n">
        <v>0.232</v>
      </c>
      <c r="J13" s="2" t="n">
        <v>0.249</v>
      </c>
      <c r="K13" s="2" t="n">
        <v>0.239</v>
      </c>
      <c r="L13" s="2" t="n">
        <v>0.241</v>
      </c>
      <c r="M13" s="2" t="n">
        <v>0.246</v>
      </c>
      <c r="N13" s="2" t="n">
        <v>0.232</v>
      </c>
      <c r="O13" s="2"/>
      <c r="P13" s="2" t="n">
        <f aca="false">AVERAGE(B13:N13)</f>
        <v>0.239615384615385</v>
      </c>
      <c r="Q13" s="2" t="n">
        <f aca="false">STDEV(B13:N13)</f>
        <v>0.00606270651247528</v>
      </c>
      <c r="R13" s="2" t="n">
        <v>0.24</v>
      </c>
      <c r="S13" s="3" t="n">
        <v>0.24</v>
      </c>
      <c r="T13" s="4" t="n">
        <v>1</v>
      </c>
      <c r="U13" s="2" t="n">
        <f aca="false">S13*T13</f>
        <v>0.24</v>
      </c>
    </row>
    <row r="14" customFormat="false" ht="12.75" hidden="false" customHeight="false" outlineLevel="0" collapsed="false">
      <c r="A14" s="1" t="s">
        <v>33</v>
      </c>
      <c r="B14" s="2" t="n">
        <v>3.327</v>
      </c>
      <c r="C14" s="2" t="n">
        <v>3.32</v>
      </c>
      <c r="D14" s="2" t="n">
        <v>3.222</v>
      </c>
      <c r="E14" s="2" t="n">
        <v>3.248</v>
      </c>
      <c r="F14" s="2" t="n">
        <v>3.285</v>
      </c>
      <c r="G14" s="2" t="n">
        <v>3.273</v>
      </c>
      <c r="H14" s="2" t="n">
        <v>3.262</v>
      </c>
      <c r="I14" s="2" t="n">
        <v>3.355</v>
      </c>
      <c r="J14" s="2" t="n">
        <v>3.29</v>
      </c>
      <c r="K14" s="2" t="n">
        <v>3.305</v>
      </c>
      <c r="L14" s="2" t="n">
        <v>3.71</v>
      </c>
      <c r="M14" s="2" t="n">
        <v>3.18</v>
      </c>
      <c r="N14" s="2" t="n">
        <v>3.341</v>
      </c>
      <c r="O14" s="2"/>
      <c r="P14" s="2" t="n">
        <f aca="false">AVERAGE(B14:N14)</f>
        <v>3.31676923076923</v>
      </c>
      <c r="Q14" s="2" t="n">
        <f aca="false">STDEV(B14:N14)</f>
        <v>0.127798770107641</v>
      </c>
      <c r="R14" s="2" t="n">
        <v>2.78</v>
      </c>
      <c r="S14" s="3" t="n">
        <f aca="false">3-S16</f>
        <v>2.76</v>
      </c>
      <c r="T14" s="4" t="n">
        <v>2</v>
      </c>
      <c r="U14" s="2" t="n">
        <f aca="false">S14*T14</f>
        <v>5.52</v>
      </c>
    </row>
    <row r="15" customFormat="false" ht="12.75" hidden="false" customHeight="false" outlineLevel="0" collapsed="false">
      <c r="A15" s="1" t="s">
        <v>18</v>
      </c>
      <c r="B15" s="2" t="n">
        <v>11.333</v>
      </c>
      <c r="C15" s="2" t="n">
        <v>11.327</v>
      </c>
      <c r="D15" s="2" t="n">
        <v>11.277</v>
      </c>
      <c r="E15" s="2" t="n">
        <v>11.286</v>
      </c>
      <c r="F15" s="2" t="n">
        <v>11.311</v>
      </c>
      <c r="G15" s="2" t="n">
        <v>11.309</v>
      </c>
      <c r="H15" s="2" t="n">
        <v>11.291</v>
      </c>
      <c r="I15" s="2" t="n">
        <v>11.339</v>
      </c>
      <c r="J15" s="2" t="n">
        <v>11.322</v>
      </c>
      <c r="K15" s="2" t="n">
        <v>11.318</v>
      </c>
      <c r="L15" s="2" t="n">
        <v>11.523</v>
      </c>
      <c r="M15" s="2" t="n">
        <v>11.262</v>
      </c>
      <c r="N15" s="2" t="n">
        <v>11.327</v>
      </c>
      <c r="O15" s="2"/>
      <c r="P15" s="2" t="n">
        <f aca="false">AVERAGE(B15:N15)</f>
        <v>11.325</v>
      </c>
      <c r="Q15" s="2" t="n">
        <f aca="false">STDEV(B15:N15)</f>
        <v>0.0638566102033819</v>
      </c>
      <c r="R15" s="2"/>
      <c r="S15" s="3"/>
      <c r="T15" s="4"/>
      <c r="U15" s="2" t="n">
        <f aca="false">S15*T15</f>
        <v>0</v>
      </c>
    </row>
    <row r="16" customFormat="false" ht="12.75" hidden="false" customHeight="false" outlineLevel="0" collapsed="false">
      <c r="A16" s="1" t="s">
        <v>34</v>
      </c>
      <c r="B16" s="1" t="s">
        <v>35</v>
      </c>
      <c r="Q16" s="1" t="s">
        <v>36</v>
      </c>
      <c r="R16" s="2" t="n">
        <v>0.07</v>
      </c>
      <c r="S16" s="3" t="n">
        <v>0.24</v>
      </c>
      <c r="T16" s="4" t="n">
        <v>1</v>
      </c>
      <c r="U16" s="2" t="n">
        <f aca="false">S16*T16</f>
        <v>0.24</v>
      </c>
    </row>
    <row r="17" customFormat="false" ht="12.75" hidden="false" customHeight="false" outlineLevel="0" collapsed="false">
      <c r="R17" s="2"/>
      <c r="S17" s="3"/>
      <c r="T17" s="4"/>
      <c r="U17" s="2"/>
    </row>
    <row r="18" customFormat="false" ht="20.25" hidden="false" customHeight="false" outlineLevel="0" collapsed="false">
      <c r="A18" s="1" t="s">
        <v>37</v>
      </c>
      <c r="G18" s="5" t="s">
        <v>38</v>
      </c>
      <c r="S18" s="1" t="s">
        <v>39</v>
      </c>
      <c r="T18" s="6" t="n">
        <f aca="false">SUM(U11:U16)</f>
        <v>36</v>
      </c>
    </row>
    <row r="19" customFormat="false" ht="26.25" hidden="false" customHeight="false" outlineLevel="0" collapsed="false">
      <c r="A19" s="1" t="s">
        <v>40</v>
      </c>
      <c r="G19" s="7" t="s">
        <v>41</v>
      </c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23.25" hidden="false" customHeight="false" outlineLevel="0" collapsed="false"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12.75" hidden="false" customHeight="false" outlineLevel="0" collapsed="false">
      <c r="A21" s="1" t="s">
        <v>42</v>
      </c>
      <c r="B21" s="1" t="s">
        <v>43</v>
      </c>
      <c r="C21" s="1" t="s">
        <v>44</v>
      </c>
      <c r="D21" s="1" t="s">
        <v>45</v>
      </c>
      <c r="E21" s="1" t="s">
        <v>46</v>
      </c>
      <c r="F21" s="1" t="s">
        <v>47</v>
      </c>
      <c r="G21" s="1" t="s">
        <v>48</v>
      </c>
      <c r="H21" s="1" t="s">
        <v>49</v>
      </c>
    </row>
    <row r="22" customFormat="false" ht="12.75" hidden="false" customHeight="false" outlineLevel="0" collapsed="false">
      <c r="A22" s="1" t="s">
        <v>50</v>
      </c>
      <c r="B22" s="1" t="s">
        <v>32</v>
      </c>
      <c r="C22" s="1" t="s">
        <v>51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2</v>
      </c>
    </row>
    <row r="23" customFormat="false" ht="12.75" hidden="false" customHeight="false" outlineLevel="0" collapsed="false">
      <c r="A23" s="1" t="s">
        <v>50</v>
      </c>
      <c r="B23" s="1" t="s">
        <v>30</v>
      </c>
      <c r="C23" s="1" t="s">
        <v>51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3</v>
      </c>
    </row>
    <row r="24" customFormat="false" ht="12.75" hidden="false" customHeight="false" outlineLevel="0" collapsed="false">
      <c r="A24" s="1" t="s">
        <v>50</v>
      </c>
      <c r="B24" s="1" t="s">
        <v>31</v>
      </c>
      <c r="C24" s="1" t="s">
        <v>51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3</v>
      </c>
    </row>
    <row r="25" customFormat="false" ht="12.75" hidden="false" customHeight="false" outlineLevel="0" collapsed="false">
      <c r="A25" s="1" t="s">
        <v>50</v>
      </c>
      <c r="B25" s="1" t="s">
        <v>54</v>
      </c>
      <c r="C25" s="1" t="s">
        <v>51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5</v>
      </c>
    </row>
    <row r="26" customFormat="false" ht="12.75" hidden="false" customHeight="false" outlineLevel="0" collapsed="false">
      <c r="A26" s="1" t="s">
        <v>56</v>
      </c>
      <c r="B26" s="1" t="s">
        <v>57</v>
      </c>
      <c r="C26" s="1" t="s">
        <v>51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3</v>
      </c>
    </row>
    <row r="27" customFormat="false" ht="12.75" hidden="false" customHeight="false" outlineLevel="0" collapsed="false">
      <c r="A27" s="1" t="s">
        <v>56</v>
      </c>
      <c r="B27" s="1" t="s">
        <v>58</v>
      </c>
      <c r="C27" s="1" t="s">
        <v>51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9</v>
      </c>
    </row>
    <row r="28" customFormat="false" ht="12.75" hidden="false" customHeight="false" outlineLevel="0" collapsed="false">
      <c r="A28" s="1" t="s">
        <v>60</v>
      </c>
      <c r="B28" s="1" t="s">
        <v>61</v>
      </c>
      <c r="C28" s="1" t="s">
        <v>51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23:19:06Z</dcterms:created>
  <dc:creator>Gelu Costin</dc:creator>
  <dc:description/>
  <dc:language>en-US</dc:language>
  <cp:lastModifiedBy>User</cp:lastModifiedBy>
  <dcterms:modified xsi:type="dcterms:W3CDTF">2007-07-04T20:37:05Z</dcterms:modified>
  <cp:revision>0</cp:revision>
  <dc:subject/>
  <dc:title/>
</cp:coreProperties>
</file>