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6">
  <si>
    <t xml:space="preserve">Weight%</t>
  </si>
  <si>
    <t xml:space="preserve"> </t>
  </si>
  <si>
    <t xml:space="preserve">Point#</t>
  </si>
  <si>
    <t xml:space="preserve">Comment</t>
  </si>
  <si>
    <t xml:space="preserve">As2O5</t>
  </si>
  <si>
    <t xml:space="preserve">CaO</t>
  </si>
  <si>
    <t xml:space="preserve">MgO</t>
  </si>
  <si>
    <t xml:space="preserve">Na2O</t>
  </si>
  <si>
    <t xml:space="preserve">SiO2</t>
  </si>
  <si>
    <t xml:space="preserve">P2O5</t>
  </si>
  <si>
    <t xml:space="preserve">MnO</t>
  </si>
  <si>
    <t xml:space="preserve">Total</t>
  </si>
  <si>
    <t xml:space="preserve">R061084 Berzelite</t>
  </si>
  <si>
    <t xml:space="preserve">average</t>
  </si>
  <si>
    <t xml:space="preserve">S.D.</t>
  </si>
  <si>
    <r>
      <rPr>
        <b val="true"/>
        <sz val="16"/>
        <rFont val="Arial"/>
        <family val="2"/>
      </rPr>
      <t xml:space="preserve">Empirical formula based on 12 O atoms:  (Na</t>
    </r>
    <r>
      <rPr>
        <b val="true"/>
        <vertAlign val="subscript"/>
        <sz val="16"/>
        <rFont val="Arial"/>
        <family val="2"/>
      </rPr>
      <t xml:space="preserve">0.92</t>
    </r>
    <r>
      <rPr>
        <b val="true"/>
        <sz val="16"/>
        <rFont val="Arial"/>
        <family val="2"/>
      </rPr>
      <t xml:space="preserve">Ca</t>
    </r>
    <r>
      <rPr>
        <b val="true"/>
        <vertAlign val="subscript"/>
        <sz val="16"/>
        <rFont val="Arial"/>
        <family val="2"/>
      </rPr>
      <t xml:space="preserve">0.08</t>
    </r>
    <r>
      <rPr>
        <b val="true"/>
        <sz val="16"/>
        <rFont val="Arial"/>
        <family val="2"/>
      </rPr>
      <t xml:space="preserve">)Ca</t>
    </r>
    <r>
      <rPr>
        <b val="true"/>
        <vertAlign val="subscript"/>
        <sz val="16"/>
        <rFont val="Arial"/>
        <family val="2"/>
      </rPr>
      <t xml:space="preserve">2.03</t>
    </r>
    <r>
      <rPr>
        <b val="true"/>
        <sz val="16"/>
        <rFont val="Arial"/>
        <family val="2"/>
      </rPr>
      <t xml:space="preserve">(Mg</t>
    </r>
    <r>
      <rPr>
        <b val="true"/>
        <vertAlign val="subscript"/>
        <sz val="16"/>
        <rFont val="Arial"/>
        <family val="2"/>
      </rPr>
      <t xml:space="preserve">1.91</t>
    </r>
    <r>
      <rPr>
        <b val="true"/>
        <sz val="16"/>
        <rFont val="Arial"/>
        <family val="2"/>
      </rPr>
      <t xml:space="preserve">Mn</t>
    </r>
    <r>
      <rPr>
        <b val="true"/>
        <vertAlign val="subscript"/>
        <sz val="16"/>
        <rFont val="Arial"/>
        <family val="2"/>
      </rPr>
      <t xml:space="preserve">0.11</t>
    </r>
    <r>
      <rPr>
        <b val="true"/>
        <sz val="16"/>
        <rFont val="Arial"/>
        <family val="2"/>
      </rPr>
      <t xml:space="preserve">)[(As</t>
    </r>
    <r>
      <rPr>
        <b val="true"/>
        <vertAlign val="subscript"/>
        <sz val="16"/>
        <rFont val="Arial"/>
        <family val="2"/>
      </rPr>
      <t xml:space="preserve">0.96</t>
    </r>
    <r>
      <rPr>
        <b val="true"/>
        <sz val="16"/>
        <rFont val="Arial"/>
        <family val="2"/>
      </rPr>
      <t xml:space="preserve">Si</t>
    </r>
    <r>
      <rPr>
        <b val="true"/>
        <vertAlign val="subscript"/>
        <sz val="16"/>
        <rFont val="Arial"/>
        <family val="2"/>
      </rPr>
      <t xml:space="preserve">0.03</t>
    </r>
    <r>
      <rPr>
        <b val="true"/>
        <sz val="16"/>
        <rFont val="Arial"/>
        <family val="2"/>
      </rPr>
      <t xml:space="preserve">P</t>
    </r>
    <r>
      <rPr>
        <b val="true"/>
        <vertAlign val="subscript"/>
        <sz val="16"/>
        <rFont val="Arial"/>
        <family val="2"/>
      </rPr>
      <t xml:space="preserve">0.01</t>
    </r>
    <r>
      <rPr>
        <b val="true"/>
        <sz val="16"/>
        <rFont val="Arial"/>
        <family val="2"/>
      </rPr>
      <t xml:space="preserve">)O</t>
    </r>
    <r>
      <rPr>
        <b val="true"/>
        <vertAlign val="subscript"/>
        <sz val="16"/>
        <rFont val="Arial"/>
        <family val="2"/>
      </rPr>
      <t xml:space="preserve">4</t>
    </r>
    <r>
      <rPr>
        <b val="true"/>
        <sz val="16"/>
        <rFont val="Arial"/>
        <family val="2"/>
      </rPr>
      <t xml:space="preserve">]</t>
    </r>
    <r>
      <rPr>
        <b val="true"/>
        <vertAlign val="subscript"/>
        <sz val="16"/>
        <rFont val="Arial"/>
        <family val="2"/>
      </rPr>
      <t xml:space="preserve">3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0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</cols>
  <sheetData>
    <row r="2" customFormat="false" ht="1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 t="s">
        <v>1</v>
      </c>
    </row>
    <row r="3" customFormat="false" ht="1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</row>
    <row r="4" customFormat="false" ht="15" hidden="false" customHeight="false" outlineLevel="0" collapsed="false">
      <c r="A4" s="1" t="n">
        <v>1</v>
      </c>
      <c r="B4" s="1" t="s">
        <v>12</v>
      </c>
      <c r="C4" s="1" t="n">
        <v>57.61354</v>
      </c>
      <c r="D4" s="1" t="n">
        <v>20.58928</v>
      </c>
      <c r="E4" s="1" t="n">
        <v>13.35923</v>
      </c>
      <c r="F4" s="1" t="n">
        <v>4.855391</v>
      </c>
      <c r="G4" s="1" t="n">
        <v>0.878051</v>
      </c>
      <c r="H4" s="1" t="n">
        <v>0.231254</v>
      </c>
      <c r="I4" s="1" t="n">
        <v>1.359512</v>
      </c>
      <c r="J4" s="1" t="n">
        <f aca="false">SUM(C4:I4)</f>
        <v>98.886258</v>
      </c>
    </row>
    <row r="5" customFormat="false" ht="15" hidden="false" customHeight="false" outlineLevel="0" collapsed="false">
      <c r="A5" s="1" t="n">
        <v>41</v>
      </c>
      <c r="B5" s="1" t="s">
        <v>12</v>
      </c>
      <c r="C5" s="1" t="n">
        <v>57.72711</v>
      </c>
      <c r="D5" s="1" t="n">
        <v>20.57093</v>
      </c>
      <c r="E5" s="1" t="n">
        <v>13.40801</v>
      </c>
      <c r="F5" s="1" t="n">
        <v>5.041907</v>
      </c>
      <c r="G5" s="1" t="n">
        <v>0.825272</v>
      </c>
      <c r="H5" s="1" t="n">
        <v>0.242623</v>
      </c>
      <c r="I5" s="1" t="n">
        <v>1.375461</v>
      </c>
      <c r="J5" s="1" t="n">
        <f aca="false">SUM(C5:I5)</f>
        <v>99.191313</v>
      </c>
    </row>
    <row r="6" customFormat="false" ht="15" hidden="false" customHeight="false" outlineLevel="0" collapsed="false">
      <c r="A6" s="1" t="n">
        <v>42</v>
      </c>
      <c r="B6" s="1" t="s">
        <v>12</v>
      </c>
      <c r="C6" s="1" t="n">
        <v>57.97651</v>
      </c>
      <c r="D6" s="1" t="n">
        <v>20.76138</v>
      </c>
      <c r="E6" s="1" t="n">
        <v>13.4017</v>
      </c>
      <c r="F6" s="1" t="n">
        <v>5.017109</v>
      </c>
      <c r="G6" s="1" t="n">
        <v>0.904648</v>
      </c>
      <c r="H6" s="1" t="n">
        <v>0.240185</v>
      </c>
      <c r="I6" s="1" t="n">
        <v>1.369247</v>
      </c>
      <c r="J6" s="1" t="n">
        <f aca="false">SUM(C6:I6)</f>
        <v>99.670779</v>
      </c>
    </row>
    <row r="7" customFormat="false" ht="15" hidden="false" customHeight="false" outlineLevel="0" collapsed="false">
      <c r="A7" s="1" t="n">
        <v>43</v>
      </c>
      <c r="B7" s="1" t="s">
        <v>12</v>
      </c>
      <c r="C7" s="1" t="n">
        <v>57.94923</v>
      </c>
      <c r="D7" s="1" t="n">
        <v>20.81766</v>
      </c>
      <c r="E7" s="1" t="n">
        <v>13.71267</v>
      </c>
      <c r="F7" s="1" t="n">
        <v>5.076595</v>
      </c>
      <c r="G7" s="1" t="n">
        <v>0.840638</v>
      </c>
      <c r="H7" s="1" t="n">
        <v>0.22563</v>
      </c>
      <c r="I7" s="1" t="n">
        <v>1.39435</v>
      </c>
      <c r="J7" s="1" t="n">
        <f aca="false">SUM(C7:I7)</f>
        <v>100.016773</v>
      </c>
    </row>
    <row r="8" customFormat="false" ht="15" hidden="false" customHeight="false" outlineLevel="0" collapsed="false">
      <c r="A8" s="1" t="n">
        <v>44</v>
      </c>
      <c r="B8" s="1" t="s">
        <v>12</v>
      </c>
      <c r="C8" s="1" t="n">
        <v>58.05552</v>
      </c>
      <c r="D8" s="1" t="n">
        <v>20.765</v>
      </c>
      <c r="E8" s="1" t="n">
        <v>13.79377</v>
      </c>
      <c r="F8" s="1" t="n">
        <v>4.918342</v>
      </c>
      <c r="G8" s="1" t="n">
        <v>0.852591</v>
      </c>
      <c r="H8" s="1" t="n">
        <v>0.197361</v>
      </c>
      <c r="I8" s="1" t="n">
        <v>1.519807</v>
      </c>
      <c r="J8" s="1" t="n">
        <f aca="false">SUM(C8:I8)</f>
        <v>100.102391</v>
      </c>
    </row>
    <row r="9" customFormat="false" ht="15" hidden="false" customHeight="false" outlineLevel="0" collapsed="false">
      <c r="A9" s="1" t="n">
        <v>45</v>
      </c>
      <c r="B9" s="1" t="s">
        <v>12</v>
      </c>
      <c r="C9" s="1" t="n">
        <v>57.78431</v>
      </c>
      <c r="D9" s="1" t="n">
        <v>20.84262</v>
      </c>
      <c r="E9" s="1" t="n">
        <v>13.6</v>
      </c>
      <c r="F9" s="1" t="n">
        <v>4.861219</v>
      </c>
      <c r="G9" s="1" t="n">
        <v>0.82146</v>
      </c>
      <c r="H9" s="1" t="n">
        <v>0.241055</v>
      </c>
      <c r="I9" s="1" t="n">
        <v>1.428307</v>
      </c>
      <c r="J9" s="1" t="n">
        <f aca="false">SUM(C9:I9)</f>
        <v>99.578971</v>
      </c>
    </row>
    <row r="10" customFormat="false" ht="15" hidden="false" customHeight="false" outlineLevel="0" collapsed="false">
      <c r="A10" s="1" t="n">
        <v>46</v>
      </c>
      <c r="B10" s="1" t="s">
        <v>12</v>
      </c>
      <c r="C10" s="1" t="n">
        <v>58.10151</v>
      </c>
      <c r="D10" s="1" t="n">
        <v>20.64735</v>
      </c>
      <c r="E10" s="1" t="n">
        <v>13.2581</v>
      </c>
      <c r="F10" s="1" t="n">
        <v>5.136449</v>
      </c>
      <c r="G10" s="1" t="n">
        <v>0.856526</v>
      </c>
      <c r="H10" s="1" t="n">
        <v>0.163092</v>
      </c>
      <c r="I10" s="1" t="n">
        <v>1.357365</v>
      </c>
      <c r="J10" s="1" t="n">
        <f aca="false">SUM(C10:I10)</f>
        <v>99.520392</v>
      </c>
    </row>
    <row r="11" customFormat="false" ht="15" hidden="false" customHeight="false" outlineLevel="0" collapsed="false">
      <c r="A11" s="1" t="n">
        <v>47</v>
      </c>
      <c r="B11" s="1" t="s">
        <v>12</v>
      </c>
      <c r="C11" s="1" t="n">
        <v>57.86861</v>
      </c>
      <c r="D11" s="1" t="n">
        <v>20.61013</v>
      </c>
      <c r="E11" s="1" t="n">
        <v>13.40723</v>
      </c>
      <c r="F11" s="1" t="n">
        <v>4.969752</v>
      </c>
      <c r="G11" s="1" t="n">
        <v>0.784523</v>
      </c>
      <c r="H11" s="1" t="n">
        <v>0.269227</v>
      </c>
      <c r="I11" s="1" t="n">
        <v>1.285434</v>
      </c>
      <c r="J11" s="1" t="n">
        <f aca="false">SUM(C11:I11)</f>
        <v>99.194906</v>
      </c>
    </row>
    <row r="12" customFormat="false" ht="15" hidden="false" customHeight="false" outlineLevel="0" collapsed="false">
      <c r="A12" s="1" t="n">
        <v>48</v>
      </c>
      <c r="B12" s="1" t="s">
        <v>12</v>
      </c>
      <c r="C12" s="1" t="n">
        <v>57.74248</v>
      </c>
      <c r="D12" s="1" t="n">
        <v>20.62452</v>
      </c>
      <c r="E12" s="1" t="n">
        <v>13.59914</v>
      </c>
      <c r="F12" s="1" t="n">
        <v>5.029274</v>
      </c>
      <c r="G12" s="1" t="n">
        <v>0.76415</v>
      </c>
      <c r="H12" s="1" t="n">
        <v>0.225148</v>
      </c>
      <c r="I12" s="1" t="n">
        <v>1.345556</v>
      </c>
      <c r="J12" s="1" t="n">
        <f aca="false">SUM(C12:I12)</f>
        <v>99.330268</v>
      </c>
    </row>
    <row r="13" customFormat="false" ht="15" hidden="false" customHeight="false" outlineLevel="0" collapsed="false">
      <c r="A13" s="1" t="n">
        <v>49</v>
      </c>
      <c r="B13" s="1" t="s">
        <v>12</v>
      </c>
      <c r="C13" s="1" t="n">
        <v>58.83661</v>
      </c>
      <c r="D13" s="1" t="n">
        <v>20.86338</v>
      </c>
      <c r="E13" s="1" t="n">
        <v>13.59192</v>
      </c>
      <c r="F13" s="1" t="n">
        <v>4.873201</v>
      </c>
      <c r="G13" s="1" t="n">
        <v>0.854374</v>
      </c>
      <c r="H13" s="1" t="n">
        <v>0.202598</v>
      </c>
      <c r="I13" s="1" t="n">
        <v>1.407536</v>
      </c>
      <c r="J13" s="1" t="n">
        <f aca="false">SUM(C13:I13)</f>
        <v>100.629619</v>
      </c>
    </row>
    <row r="14" customFormat="false" ht="15" hidden="false" customHeight="false" outlineLevel="0" collapsed="false">
      <c r="A14" s="1" t="n">
        <v>50</v>
      </c>
      <c r="B14" s="1" t="s">
        <v>12</v>
      </c>
      <c r="C14" s="1" t="n">
        <v>58.62748</v>
      </c>
      <c r="D14" s="1" t="n">
        <v>20.76623</v>
      </c>
      <c r="E14" s="1" t="n">
        <v>13.65428</v>
      </c>
      <c r="F14" s="1" t="n">
        <v>4.980892</v>
      </c>
      <c r="G14" s="1" t="n">
        <v>0.887543</v>
      </c>
      <c r="H14" s="1" t="n">
        <v>0.243078</v>
      </c>
      <c r="I14" s="1" t="n">
        <v>1.32406</v>
      </c>
      <c r="J14" s="1" t="n">
        <f aca="false">SUM(C14:I14)</f>
        <v>100.483563</v>
      </c>
    </row>
    <row r="15" customFormat="false" ht="15" hidden="false" customHeight="false" outlineLevel="0" collapsed="false">
      <c r="A15" s="1" t="n">
        <v>51</v>
      </c>
      <c r="B15" s="1" t="s">
        <v>12</v>
      </c>
      <c r="C15" s="1" t="n">
        <v>58.02285</v>
      </c>
      <c r="D15" s="1" t="n">
        <v>20.86721</v>
      </c>
      <c r="E15" s="1" t="n">
        <v>13.55827</v>
      </c>
      <c r="F15" s="1" t="n">
        <v>5.07115</v>
      </c>
      <c r="G15" s="1" t="n">
        <v>0.732223</v>
      </c>
      <c r="H15" s="1" t="n">
        <v>0.228981</v>
      </c>
      <c r="I15" s="1" t="n">
        <v>1.393989</v>
      </c>
      <c r="J15" s="1" t="n">
        <f aca="false">SUM(C15:I15)</f>
        <v>99.874673</v>
      </c>
    </row>
    <row r="16" customFormat="false" ht="15" hidden="false" customHeight="false" outlineLevel="0" collapsed="false">
      <c r="A16" s="1" t="n">
        <v>52</v>
      </c>
      <c r="B16" s="1" t="s">
        <v>12</v>
      </c>
      <c r="C16" s="1" t="n">
        <v>58.23366</v>
      </c>
      <c r="D16" s="1" t="n">
        <v>20.67517</v>
      </c>
      <c r="E16" s="1" t="n">
        <v>13.46577</v>
      </c>
      <c r="F16" s="1" t="n">
        <v>5.054503</v>
      </c>
      <c r="G16" s="1" t="n">
        <v>0.852988</v>
      </c>
      <c r="H16" s="1" t="n">
        <v>0.286102</v>
      </c>
      <c r="I16" s="1" t="n">
        <v>1.382125</v>
      </c>
      <c r="J16" s="1" t="n">
        <f aca="false">SUM(C16:I16)</f>
        <v>99.950318</v>
      </c>
    </row>
    <row r="17" customFormat="false" ht="15" hidden="false" customHeight="false" outlineLevel="0" collapsed="false">
      <c r="A17" s="1" t="n">
        <v>53</v>
      </c>
      <c r="B17" s="1" t="s">
        <v>12</v>
      </c>
      <c r="C17" s="1" t="n">
        <v>57.61168</v>
      </c>
      <c r="D17" s="1" t="n">
        <v>20.84089</v>
      </c>
      <c r="E17" s="1" t="n">
        <v>13.38918</v>
      </c>
      <c r="F17" s="1" t="n">
        <v>5.003601</v>
      </c>
      <c r="G17" s="1" t="n">
        <v>0.790403</v>
      </c>
      <c r="H17" s="1" t="n">
        <v>0.228045</v>
      </c>
      <c r="I17" s="1" t="n">
        <v>1.397824</v>
      </c>
      <c r="J17" s="1" t="n">
        <f aca="false">SUM(C17:I17)</f>
        <v>99.261623</v>
      </c>
    </row>
    <row r="18" customFormat="false" ht="15" hidden="false" customHeight="false" outlineLevel="0" collapsed="false">
      <c r="A18" s="1" t="n">
        <v>54</v>
      </c>
      <c r="B18" s="1" t="s">
        <v>12</v>
      </c>
      <c r="C18" s="1" t="n">
        <v>57.69582</v>
      </c>
      <c r="D18" s="1" t="n">
        <v>20.75256</v>
      </c>
      <c r="E18" s="1" t="n">
        <v>13.5425</v>
      </c>
      <c r="F18" s="1" t="n">
        <v>4.942422</v>
      </c>
      <c r="G18" s="1" t="n">
        <v>0.756203</v>
      </c>
      <c r="H18" s="1" t="n">
        <v>0.247739</v>
      </c>
      <c r="I18" s="1" t="n">
        <v>1.328815</v>
      </c>
      <c r="J18" s="1" t="n">
        <f aca="false">SUM(C18:I18)</f>
        <v>99.266059</v>
      </c>
    </row>
    <row r="19" customFormat="false" ht="15" hidden="false" customHeight="false" outlineLevel="0" collapsed="false">
      <c r="A19" s="1" t="n">
        <v>55</v>
      </c>
      <c r="B19" s="1" t="s">
        <v>12</v>
      </c>
      <c r="C19" s="1" t="n">
        <v>57.83135</v>
      </c>
      <c r="D19" s="1" t="n">
        <v>20.70578</v>
      </c>
      <c r="E19" s="1" t="n">
        <v>13.42612</v>
      </c>
      <c r="F19" s="1" t="n">
        <v>4.970611</v>
      </c>
      <c r="G19" s="1" t="n">
        <v>0.839592</v>
      </c>
      <c r="H19" s="1" t="n">
        <v>0.201076</v>
      </c>
      <c r="I19" s="1" t="n">
        <v>1.322553</v>
      </c>
      <c r="J19" s="1" t="n">
        <f aca="false">SUM(C19:I19)</f>
        <v>99.297082</v>
      </c>
    </row>
    <row r="20" customFormat="false" ht="15" hidden="false" customHeight="false" outlineLevel="0" collapsed="false">
      <c r="A20" s="1" t="n">
        <v>56</v>
      </c>
      <c r="B20" s="1" t="s">
        <v>12</v>
      </c>
      <c r="C20" s="1" t="n">
        <v>57.6921</v>
      </c>
      <c r="D20" s="1" t="n">
        <v>20.71758</v>
      </c>
      <c r="E20" s="1" t="n">
        <v>13.49943</v>
      </c>
      <c r="F20" s="1" t="n">
        <v>5.150006</v>
      </c>
      <c r="G20" s="1" t="n">
        <v>0.824871</v>
      </c>
      <c r="H20" s="1" t="n">
        <v>0.257787</v>
      </c>
      <c r="I20" s="1" t="n">
        <v>1.436482</v>
      </c>
      <c r="J20" s="1" t="n">
        <f aca="false">SUM(C20:I20)</f>
        <v>99.578256</v>
      </c>
    </row>
    <row r="21" s="2" customFormat="true" ht="15" hidden="false" customHeight="false" outlineLevel="0" collapsed="false">
      <c r="B21" s="3" t="s">
        <v>13</v>
      </c>
      <c r="C21" s="2" t="n">
        <f aca="false">AVERAGE(C4:C20)</f>
        <v>57.9629629411765</v>
      </c>
      <c r="D21" s="2" t="n">
        <f aca="false">AVERAGE(D4:D20)</f>
        <v>20.7304511764706</v>
      </c>
      <c r="E21" s="2" t="n">
        <f aca="false">AVERAGE(E4:E20)</f>
        <v>13.5098423529412</v>
      </c>
      <c r="F21" s="2" t="n">
        <f aca="false">AVERAGE(F4:F20)</f>
        <v>4.99720141176471</v>
      </c>
      <c r="G21" s="2" t="n">
        <f aca="false">AVERAGE(G4:G20)</f>
        <v>0.827415058823529</v>
      </c>
      <c r="H21" s="2" t="n">
        <f aca="false">AVERAGE(H4:H20)</f>
        <v>0.231234176470588</v>
      </c>
      <c r="I21" s="2" t="n">
        <f aca="false">AVERAGE(I4:I20)</f>
        <v>1.37814252941176</v>
      </c>
      <c r="J21" s="3" t="n">
        <f aca="false">SUM(C21:I21)</f>
        <v>99.6372496470588</v>
      </c>
    </row>
    <row r="22" customFormat="false" ht="15" hidden="false" customHeight="false" outlineLevel="0" collapsed="false">
      <c r="B22" s="1" t="s">
        <v>14</v>
      </c>
      <c r="C22" s="0" t="n">
        <f aca="false">STDEV(C4:C20)</f>
        <v>0.341178885479536</v>
      </c>
      <c r="D22" s="0" t="n">
        <f aca="false">STDEV(D4:D20)</f>
        <v>0.098262148668902</v>
      </c>
      <c r="E22" s="0" t="n">
        <f aca="false">STDEV(E4:E20)</f>
        <v>0.139449582534756</v>
      </c>
      <c r="F22" s="0" t="n">
        <f aca="false">STDEV(F4:F20)</f>
        <v>0.0888054288614011</v>
      </c>
      <c r="G22" s="0" t="n">
        <f aca="false">STDEV(G4:G20)</f>
        <v>0.0479066512768199</v>
      </c>
      <c r="H22" s="0" t="n">
        <f aca="false">STDEV(H4:H20)</f>
        <v>0.0290279310540626</v>
      </c>
      <c r="I22" s="0" t="n">
        <f aca="false">STDEV(I4:I20)</f>
        <v>0.0540485759619502</v>
      </c>
      <c r="J22" s="0" t="n">
        <f aca="false">STDEV(J4:J20)</f>
        <v>0.479897214352972</v>
      </c>
    </row>
    <row r="26" customFormat="false" ht="23.25" hidden="false" customHeight="false" outlineLevel="0" collapsed="false">
      <c r="B26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6T12:01:47Z</dcterms:created>
  <dc:creator>Hexiong Yang</dc:creator>
  <dc:description/>
  <dc:language>en-US</dc:language>
  <cp:lastModifiedBy>Hexiong Yang</cp:lastModifiedBy>
  <dcterms:modified xsi:type="dcterms:W3CDTF">2014-01-26T12:28:36Z</dcterms:modified>
  <cp:revision>0</cp:revision>
  <dc:subject/>
  <dc:title/>
</cp:coreProperties>
</file>