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pyroxmangite609pyroxmangite609pyroxmangite609pyroxmangite609pyroxmangite609pyroxmangite609pyroxmangite609pyroxmangite609pyroxmangite609pyroxmangite609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MnO</t>
  </si>
  <si>
    <t xml:space="preserve">FeO</t>
  </si>
  <si>
    <t xml:space="preserve">MgO</t>
  </si>
  <si>
    <t xml:space="preserve">CaO</t>
  </si>
  <si>
    <t xml:space="preserve">Na2O</t>
  </si>
  <si>
    <t xml:space="preserve">not in wds scan</t>
  </si>
  <si>
    <t xml:space="preserve">TiO2</t>
  </si>
  <si>
    <t xml:space="preserve">K2O</t>
  </si>
  <si>
    <t xml:space="preserve">Al2O3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Mn</t>
  </si>
  <si>
    <t xml:space="preserve">Fe</t>
  </si>
  <si>
    <t xml:space="preserve">Mg</t>
  </si>
  <si>
    <t xml:space="preserve">Ca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6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Na</t>
  </si>
  <si>
    <t xml:space="preserve">albite-Cr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rhod-791</t>
  </si>
  <si>
    <t xml:space="preserve">LIF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45.75</v>
      </c>
      <c r="C4" s="2" t="n">
        <v>45.8</v>
      </c>
      <c r="D4" s="2" t="n">
        <v>45.92</v>
      </c>
      <c r="E4" s="2" t="n">
        <v>46.11</v>
      </c>
      <c r="F4" s="2" t="n">
        <v>46.14</v>
      </c>
      <c r="G4" s="2" t="n">
        <v>46.25</v>
      </c>
      <c r="H4" s="2" t="n">
        <v>46.01</v>
      </c>
      <c r="I4" s="2" t="n">
        <v>45.87</v>
      </c>
      <c r="J4" s="2" t="n">
        <v>45.9</v>
      </c>
      <c r="K4" s="2" t="n">
        <v>45.97</v>
      </c>
      <c r="L4" s="2"/>
      <c r="M4" s="2" t="n">
        <f aca="false">AVERAGE(B4:K4)</f>
        <v>45.972</v>
      </c>
      <c r="N4" s="2" t="n">
        <f aca="false">STDEV(B4:K4)</f>
        <v>0.157466045722739</v>
      </c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18</v>
      </c>
      <c r="B5" s="2" t="n">
        <v>33.89</v>
      </c>
      <c r="C5" s="2" t="n">
        <v>33.71</v>
      </c>
      <c r="D5" s="2" t="n">
        <v>33.46</v>
      </c>
      <c r="E5" s="2" t="n">
        <v>33.5</v>
      </c>
      <c r="F5" s="2" t="n">
        <v>33.55</v>
      </c>
      <c r="G5" s="2" t="n">
        <v>33.9</v>
      </c>
      <c r="H5" s="2" t="n">
        <v>33.51</v>
      </c>
      <c r="I5" s="2" t="n">
        <v>33.56</v>
      </c>
      <c r="J5" s="2" t="n">
        <v>33.48</v>
      </c>
      <c r="K5" s="2" t="n">
        <v>33.59</v>
      </c>
      <c r="L5" s="2"/>
      <c r="M5" s="2" t="n">
        <f aca="false">AVERAGE(B5:K5)</f>
        <v>33.615</v>
      </c>
      <c r="N5" s="2" t="n">
        <f aca="false">STDEV(B5:K5)</f>
        <v>0.163384345775366</v>
      </c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19</v>
      </c>
      <c r="B6" s="2" t="n">
        <v>14.76</v>
      </c>
      <c r="C6" s="2" t="n">
        <v>14.94</v>
      </c>
      <c r="D6" s="2" t="n">
        <v>14.65</v>
      </c>
      <c r="E6" s="2" t="n">
        <v>14.77</v>
      </c>
      <c r="F6" s="2" t="n">
        <v>14.92</v>
      </c>
      <c r="G6" s="2" t="n">
        <v>14.85</v>
      </c>
      <c r="H6" s="2" t="n">
        <v>15.05</v>
      </c>
      <c r="I6" s="2" t="n">
        <v>14.74</v>
      </c>
      <c r="J6" s="2" t="n">
        <v>15.02</v>
      </c>
      <c r="K6" s="2" t="n">
        <v>15.1</v>
      </c>
      <c r="L6" s="2"/>
      <c r="M6" s="2" t="n">
        <f aca="false">AVERAGE(B6:K6)</f>
        <v>14.88</v>
      </c>
      <c r="N6" s="2" t="n">
        <f aca="false">STDEV(B6:K6)</f>
        <v>0.149814700361628</v>
      </c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20</v>
      </c>
      <c r="B7" s="2" t="n">
        <v>2.84</v>
      </c>
      <c r="C7" s="2" t="n">
        <v>2.8</v>
      </c>
      <c r="D7" s="2" t="n">
        <v>2.83</v>
      </c>
      <c r="E7" s="2" t="n">
        <v>2.8</v>
      </c>
      <c r="F7" s="2" t="n">
        <v>2.8</v>
      </c>
      <c r="G7" s="2" t="n">
        <v>2.8</v>
      </c>
      <c r="H7" s="2" t="n">
        <v>2.82</v>
      </c>
      <c r="I7" s="2" t="n">
        <v>2.76</v>
      </c>
      <c r="J7" s="2" t="n">
        <v>2.9</v>
      </c>
      <c r="K7" s="2" t="n">
        <v>2.78</v>
      </c>
      <c r="L7" s="2"/>
      <c r="M7" s="2" t="n">
        <f aca="false">AVERAGE(B7:K7)</f>
        <v>2.813</v>
      </c>
      <c r="N7" s="2" t="n">
        <f aca="false">STDEV(B7:K7)</f>
        <v>0.0383115880351857</v>
      </c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21</v>
      </c>
      <c r="B8" s="2" t="n">
        <v>1.57</v>
      </c>
      <c r="C8" s="2" t="n">
        <v>1.54</v>
      </c>
      <c r="D8" s="2" t="n">
        <v>1.55</v>
      </c>
      <c r="E8" s="2" t="n">
        <v>1.52</v>
      </c>
      <c r="F8" s="2" t="n">
        <v>1.56</v>
      </c>
      <c r="G8" s="2" t="n">
        <v>1.55</v>
      </c>
      <c r="H8" s="2" t="n">
        <v>1.49</v>
      </c>
      <c r="I8" s="2" t="n">
        <v>1.49</v>
      </c>
      <c r="J8" s="2" t="n">
        <v>1.52</v>
      </c>
      <c r="K8" s="2" t="n">
        <v>1.48</v>
      </c>
      <c r="L8" s="2"/>
      <c r="M8" s="2" t="n">
        <f aca="false">AVERAGE(B8:K8)</f>
        <v>1.527</v>
      </c>
      <c r="N8" s="2" t="n">
        <f aca="false">STDEV(B8:K8)</f>
        <v>0.0319895816373602</v>
      </c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22</v>
      </c>
      <c r="B9" s="2" t="n">
        <v>0</v>
      </c>
      <c r="C9" s="2" t="n">
        <v>0.01</v>
      </c>
      <c r="D9" s="2" t="n">
        <v>0.01</v>
      </c>
      <c r="E9" s="2" t="n">
        <v>0.02</v>
      </c>
      <c r="F9" s="2" t="n">
        <v>0.02</v>
      </c>
      <c r="G9" s="2" t="n">
        <v>0.03</v>
      </c>
      <c r="H9" s="2" t="n">
        <v>0</v>
      </c>
      <c r="I9" s="2" t="n">
        <v>0.06</v>
      </c>
      <c r="J9" s="2" t="n">
        <v>0.05</v>
      </c>
      <c r="K9" s="2" t="n">
        <v>0.01</v>
      </c>
      <c r="L9" s="2"/>
      <c r="M9" s="2" t="n">
        <f aca="false">AVERAGE(B9:K9)</f>
        <v>0.021</v>
      </c>
      <c r="N9" s="2" t="n">
        <f aca="false">STDEV(B9:K9)</f>
        <v>0.0202484567313166</v>
      </c>
      <c r="O9" s="2" t="s">
        <v>23</v>
      </c>
      <c r="P9" s="2"/>
      <c r="Q9" s="2"/>
      <c r="R9" s="2"/>
      <c r="S9" s="2"/>
    </row>
    <row r="10" customFormat="false" ht="12.75" hidden="false" customHeight="false" outlineLevel="0" collapsed="false">
      <c r="A10" s="1" t="s">
        <v>24</v>
      </c>
      <c r="B10" s="2" t="n">
        <v>0.02</v>
      </c>
      <c r="C10" s="2" t="n">
        <v>0</v>
      </c>
      <c r="D10" s="2" t="n">
        <v>0</v>
      </c>
      <c r="E10" s="2" t="n">
        <v>0.08</v>
      </c>
      <c r="F10" s="2" t="n">
        <v>0</v>
      </c>
      <c r="G10" s="2" t="n">
        <v>0</v>
      </c>
      <c r="H10" s="2" t="n">
        <v>0.05</v>
      </c>
      <c r="I10" s="2" t="n">
        <v>0.03</v>
      </c>
      <c r="J10" s="2" t="n">
        <v>0</v>
      </c>
      <c r="K10" s="2" t="n">
        <v>0.05</v>
      </c>
      <c r="L10" s="2"/>
      <c r="M10" s="2" t="n">
        <f aca="false">AVERAGE(B10:K10)</f>
        <v>0.023</v>
      </c>
      <c r="N10" s="2" t="n">
        <f aca="false">STDEV(B10:K10)</f>
        <v>0.0286937856222098</v>
      </c>
      <c r="O10" s="2" t="s">
        <v>23</v>
      </c>
      <c r="P10" s="2"/>
      <c r="Q10" s="2"/>
      <c r="R10" s="2"/>
      <c r="S10" s="2"/>
    </row>
    <row r="11" customFormat="false" ht="12.75" hidden="false" customHeight="false" outlineLevel="0" collapsed="false">
      <c r="A11" s="1" t="s">
        <v>25</v>
      </c>
      <c r="B11" s="2" t="n">
        <v>0</v>
      </c>
      <c r="C11" s="2" t="n">
        <v>0.02</v>
      </c>
      <c r="D11" s="2" t="n">
        <v>0</v>
      </c>
      <c r="E11" s="2" t="n">
        <v>0</v>
      </c>
      <c r="F11" s="2" t="n">
        <v>0</v>
      </c>
      <c r="G11" s="2" t="n">
        <v>0.02</v>
      </c>
      <c r="H11" s="2" t="n">
        <v>0</v>
      </c>
      <c r="I11" s="2" t="n">
        <v>0</v>
      </c>
      <c r="J11" s="2" t="n">
        <v>0.01</v>
      </c>
      <c r="K11" s="2" t="n">
        <v>0.01</v>
      </c>
      <c r="L11" s="2"/>
      <c r="M11" s="2" t="n">
        <f aca="false">AVERAGE(B11:K11)</f>
        <v>0.006</v>
      </c>
      <c r="N11" s="2" t="n">
        <f aca="false">STDEV(B11:K11)</f>
        <v>0.00843274042711568</v>
      </c>
      <c r="O11" s="2" t="s">
        <v>23</v>
      </c>
      <c r="P11" s="2"/>
      <c r="Q11" s="2"/>
      <c r="R11" s="2"/>
      <c r="S11" s="2"/>
    </row>
    <row r="12" customFormat="false" ht="12.75" hidden="false" customHeight="false" outlineLevel="0" collapsed="false">
      <c r="A12" s="1" t="s">
        <v>26</v>
      </c>
      <c r="B12" s="2" t="n">
        <v>0</v>
      </c>
      <c r="C12" s="2" t="n">
        <v>0.01</v>
      </c>
      <c r="D12" s="2" t="n">
        <v>0</v>
      </c>
      <c r="E12" s="2" t="n">
        <v>0.02</v>
      </c>
      <c r="F12" s="2" t="n">
        <v>0</v>
      </c>
      <c r="G12" s="2" t="n">
        <v>0.01</v>
      </c>
      <c r="H12" s="2" t="n">
        <v>0.01</v>
      </c>
      <c r="I12" s="2" t="n">
        <v>0.02</v>
      </c>
      <c r="J12" s="2" t="n">
        <v>0.02</v>
      </c>
      <c r="K12" s="2" t="n">
        <v>0</v>
      </c>
      <c r="L12" s="2"/>
      <c r="M12" s="2" t="n">
        <f aca="false">AVERAGE(B12:K12)</f>
        <v>0.009</v>
      </c>
      <c r="N12" s="2" t="n">
        <f aca="false">STDEV(B12:K12)</f>
        <v>0.00875595035770913</v>
      </c>
      <c r="O12" s="2" t="s">
        <v>23</v>
      </c>
      <c r="P12" s="2"/>
      <c r="Q12" s="2"/>
      <c r="R12" s="2"/>
      <c r="S12" s="2"/>
    </row>
    <row r="13" customFormat="false" ht="12.75" hidden="false" customHeight="false" outlineLevel="0" collapsed="false">
      <c r="A13" s="1" t="s">
        <v>27</v>
      </c>
      <c r="B13" s="2" t="n">
        <v>0</v>
      </c>
      <c r="C13" s="2" t="n">
        <v>0</v>
      </c>
      <c r="D13" s="2" t="n">
        <v>0.02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/>
      <c r="M13" s="2" t="n">
        <f aca="false">AVERAGE(B13:K13)</f>
        <v>0.002</v>
      </c>
      <c r="N13" s="2" t="n">
        <f aca="false">STDEV(B13:K13)</f>
        <v>0.00632455532033676</v>
      </c>
      <c r="O13" s="2" t="s">
        <v>23</v>
      </c>
      <c r="P13" s="2"/>
      <c r="Q13" s="2"/>
      <c r="R13" s="2"/>
      <c r="S13" s="2"/>
    </row>
    <row r="14" customFormat="false" ht="12.75" hidden="false" customHeight="false" outlineLevel="0" collapsed="false">
      <c r="A14" s="1" t="s">
        <v>28</v>
      </c>
      <c r="B14" s="2" t="n">
        <v>98.84</v>
      </c>
      <c r="C14" s="2" t="n">
        <v>98.82</v>
      </c>
      <c r="D14" s="2" t="n">
        <v>98.44</v>
      </c>
      <c r="E14" s="2" t="n">
        <v>98.81</v>
      </c>
      <c r="F14" s="2" t="n">
        <v>99</v>
      </c>
      <c r="G14" s="2" t="n">
        <v>99.41</v>
      </c>
      <c r="H14" s="2" t="n">
        <v>98.95</v>
      </c>
      <c r="I14" s="2" t="n">
        <v>98.52</v>
      </c>
      <c r="J14" s="2" t="n">
        <v>98.89</v>
      </c>
      <c r="K14" s="2" t="n">
        <v>98.98</v>
      </c>
      <c r="L14" s="2"/>
      <c r="M14" s="2" t="n">
        <f aca="false">AVERAGE(B14:K14)</f>
        <v>98.866</v>
      </c>
      <c r="N14" s="2" t="n">
        <f aca="false">STDEV(B14:K14)</f>
        <v>0.267008114733117</v>
      </c>
      <c r="O14" s="2"/>
      <c r="P14" s="2"/>
      <c r="Q14" s="2"/>
      <c r="R14" s="2"/>
      <c r="S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29</v>
      </c>
      <c r="B16" s="2" t="s">
        <v>30</v>
      </c>
      <c r="C16" s="2" t="s">
        <v>31</v>
      </c>
      <c r="D16" s="2" t="s">
        <v>32</v>
      </c>
      <c r="E16" s="2" t="n">
        <v>3</v>
      </c>
      <c r="F16" s="2" t="s">
        <v>33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34</v>
      </c>
      <c r="B17" s="2" t="n">
        <v>0.991</v>
      </c>
      <c r="C17" s="2" t="n">
        <v>0.992</v>
      </c>
      <c r="D17" s="2" t="n">
        <v>0.996</v>
      </c>
      <c r="E17" s="2" t="n">
        <v>0.996</v>
      </c>
      <c r="F17" s="2" t="n">
        <v>0.995</v>
      </c>
      <c r="G17" s="2" t="n">
        <v>0.994</v>
      </c>
      <c r="H17" s="2" t="n">
        <v>0.994</v>
      </c>
      <c r="I17" s="2" t="n">
        <v>0.995</v>
      </c>
      <c r="J17" s="2" t="n">
        <v>0.992</v>
      </c>
      <c r="K17" s="2" t="n">
        <v>0.993</v>
      </c>
      <c r="L17" s="2"/>
      <c r="M17" s="2" t="n">
        <f aca="false">AVERAGE(B17:K17)</f>
        <v>0.9938</v>
      </c>
      <c r="N17" s="2" t="n">
        <f aca="false">STDEV(B17:K17)</f>
        <v>0.00175119007154183</v>
      </c>
      <c r="O17" s="3" t="n">
        <v>1</v>
      </c>
      <c r="P17" s="2"/>
      <c r="Q17" s="2"/>
      <c r="R17" s="2"/>
      <c r="S17" s="2"/>
    </row>
    <row r="18" customFormat="false" ht="12.75" hidden="false" customHeight="false" outlineLevel="0" collapsed="false">
      <c r="A18" s="1" t="s">
        <v>35</v>
      </c>
      <c r="B18" s="2" t="n">
        <v>0.622</v>
      </c>
      <c r="C18" s="2" t="n">
        <v>0.618</v>
      </c>
      <c r="D18" s="2" t="n">
        <v>0.615</v>
      </c>
      <c r="E18" s="2" t="n">
        <v>0.613</v>
      </c>
      <c r="F18" s="2" t="n">
        <v>0.613</v>
      </c>
      <c r="G18" s="2" t="n">
        <v>0.617</v>
      </c>
      <c r="H18" s="2" t="n">
        <v>0.613</v>
      </c>
      <c r="I18" s="2" t="n">
        <v>0.617</v>
      </c>
      <c r="J18" s="2" t="n">
        <v>0.613</v>
      </c>
      <c r="K18" s="2" t="n">
        <v>0.615</v>
      </c>
      <c r="L18" s="2"/>
      <c r="M18" s="2" t="n">
        <f aca="false">AVERAGE(B18:K18)</f>
        <v>0.6156</v>
      </c>
      <c r="N18" s="2" t="n">
        <f aca="false">STDEV(B18:K18)</f>
        <v>0.00295145914949049</v>
      </c>
      <c r="O18" s="3" t="n">
        <v>0.61</v>
      </c>
      <c r="P18" s="2"/>
      <c r="Q18" s="2"/>
      <c r="R18" s="2"/>
      <c r="S18" s="2"/>
    </row>
    <row r="19" customFormat="false" ht="12.75" hidden="false" customHeight="false" outlineLevel="0" collapsed="false">
      <c r="A19" s="1" t="s">
        <v>36</v>
      </c>
      <c r="B19" s="2" t="n">
        <v>0.267</v>
      </c>
      <c r="C19" s="2" t="n">
        <v>0.271</v>
      </c>
      <c r="D19" s="2" t="n">
        <v>0.266</v>
      </c>
      <c r="E19" s="2" t="n">
        <v>0.267</v>
      </c>
      <c r="F19" s="2" t="n">
        <v>0.269</v>
      </c>
      <c r="G19" s="2" t="n">
        <v>0.267</v>
      </c>
      <c r="H19" s="2" t="n">
        <v>0.272</v>
      </c>
      <c r="I19" s="2" t="n">
        <v>0.267</v>
      </c>
      <c r="J19" s="2" t="n">
        <v>0.272</v>
      </c>
      <c r="K19" s="2" t="n">
        <v>0.273</v>
      </c>
      <c r="L19" s="2"/>
      <c r="M19" s="2" t="n">
        <f aca="false">AVERAGE(B19:K19)</f>
        <v>0.2691</v>
      </c>
      <c r="N19" s="2" t="n">
        <f aca="false">STDEV(B19:K19)</f>
        <v>0.00264365067451978</v>
      </c>
      <c r="O19" s="3" t="n">
        <v>0.27</v>
      </c>
      <c r="P19" s="2"/>
      <c r="Q19" s="2"/>
      <c r="R19" s="2"/>
      <c r="S19" s="2"/>
    </row>
    <row r="20" customFormat="false" ht="12.75" hidden="false" customHeight="false" outlineLevel="0" collapsed="false">
      <c r="A20" s="1" t="s">
        <v>37</v>
      </c>
      <c r="B20" s="2" t="n">
        <v>0.092</v>
      </c>
      <c r="C20" s="2" t="n">
        <v>0.09</v>
      </c>
      <c r="D20" s="2" t="n">
        <v>0.091</v>
      </c>
      <c r="E20" s="2" t="n">
        <v>0.09</v>
      </c>
      <c r="F20" s="2" t="n">
        <v>0.09</v>
      </c>
      <c r="G20" s="2" t="n">
        <v>0.09</v>
      </c>
      <c r="H20" s="2" t="n">
        <v>0.091</v>
      </c>
      <c r="I20" s="2" t="n">
        <v>0.089</v>
      </c>
      <c r="J20" s="2" t="n">
        <v>0.093</v>
      </c>
      <c r="K20" s="2" t="n">
        <v>0.09</v>
      </c>
      <c r="L20" s="2"/>
      <c r="M20" s="2" t="n">
        <f aca="false">AVERAGE(B20:K20)</f>
        <v>0.0906</v>
      </c>
      <c r="N20" s="2" t="n">
        <f aca="false">STDEV(B20:K20)</f>
        <v>0.00117378779077727</v>
      </c>
      <c r="O20" s="3" t="n">
        <v>0.09</v>
      </c>
      <c r="P20" s="2"/>
      <c r="Q20" s="2"/>
      <c r="R20" s="2"/>
      <c r="S20" s="2"/>
    </row>
    <row r="21" customFormat="false" ht="12.75" hidden="false" customHeight="false" outlineLevel="0" collapsed="false">
      <c r="A21" s="1" t="s">
        <v>38</v>
      </c>
      <c r="B21" s="2" t="n">
        <v>0.037</v>
      </c>
      <c r="C21" s="2" t="n">
        <v>0.036</v>
      </c>
      <c r="D21" s="2" t="n">
        <v>0.036</v>
      </c>
      <c r="E21" s="2" t="n">
        <v>0.035</v>
      </c>
      <c r="F21" s="2" t="n">
        <v>0.036</v>
      </c>
      <c r="G21" s="2" t="n">
        <v>0.036</v>
      </c>
      <c r="H21" s="2" t="n">
        <v>0.035</v>
      </c>
      <c r="I21" s="2" t="n">
        <v>0.035</v>
      </c>
      <c r="J21" s="2" t="n">
        <v>0.035</v>
      </c>
      <c r="K21" s="2" t="n">
        <v>0.034</v>
      </c>
      <c r="L21" s="2"/>
      <c r="M21" s="2" t="n">
        <f aca="false">AVERAGE(B21:K21)</f>
        <v>0.0355</v>
      </c>
      <c r="N21" s="2" t="n">
        <f aca="false">STDEV(B21:K21)</f>
        <v>0.000849836585598795</v>
      </c>
      <c r="O21" s="3" t="n">
        <v>0.03</v>
      </c>
      <c r="P21" s="2"/>
      <c r="Q21" s="2"/>
      <c r="R21" s="2"/>
      <c r="S21" s="2"/>
    </row>
    <row r="22" customFormat="false" ht="12.75" hidden="false" customHeight="false" outlineLevel="0" collapsed="false">
      <c r="A22" s="1" t="s">
        <v>28</v>
      </c>
      <c r="B22" s="2" t="n">
        <f aca="false">SUM(B17:B21)</f>
        <v>2.009</v>
      </c>
      <c r="C22" s="2" t="n">
        <f aca="false">SUM(C17:C21)</f>
        <v>2.007</v>
      </c>
      <c r="D22" s="2" t="n">
        <f aca="false">SUM(D17:D21)</f>
        <v>2.004</v>
      </c>
      <c r="E22" s="2" t="n">
        <f aca="false">SUM(E17:E21)</f>
        <v>2.001</v>
      </c>
      <c r="F22" s="2" t="n">
        <f aca="false">SUM(F17:F21)</f>
        <v>2.003</v>
      </c>
      <c r="G22" s="2" t="n">
        <f aca="false">SUM(G17:G21)</f>
        <v>2.004</v>
      </c>
      <c r="H22" s="2" t="n">
        <f aca="false">SUM(H17:H21)</f>
        <v>2.005</v>
      </c>
      <c r="I22" s="2" t="n">
        <f aca="false">SUM(I17:I21)</f>
        <v>2.003</v>
      </c>
      <c r="J22" s="2" t="n">
        <f aca="false">SUM(J17:J21)</f>
        <v>2.005</v>
      </c>
      <c r="K22" s="2" t="n">
        <f aca="false">SUM(K17:K21)</f>
        <v>2.005</v>
      </c>
      <c r="L22" s="2"/>
      <c r="M22" s="2" t="n">
        <f aca="false">AVERAGE(B22:K22)</f>
        <v>2.0046</v>
      </c>
      <c r="N22" s="2" t="n">
        <f aca="false">STDEV(B22:K22)</f>
        <v>0.00222111083319434</v>
      </c>
      <c r="O22" s="2"/>
      <c r="P22" s="2"/>
      <c r="Q22" s="2"/>
      <c r="R22" s="2"/>
      <c r="S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23.2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4" t="s">
        <v>39</v>
      </c>
      <c r="K24" s="2"/>
      <c r="L24" s="2"/>
      <c r="M24" s="2"/>
      <c r="N24" s="2"/>
      <c r="O24" s="2"/>
      <c r="P24" s="2"/>
      <c r="Q24" s="2"/>
      <c r="R24" s="2"/>
      <c r="S24" s="2"/>
    </row>
    <row r="25" customFormat="false" ht="23.25" hidden="false" customHeight="false" outlineLevel="0" collapsed="false">
      <c r="J25" s="4" t="s">
        <v>40</v>
      </c>
    </row>
    <row r="26" customFormat="false" ht="18.75" hidden="false" customHeight="false" outlineLevel="0" collapsed="false">
      <c r="J26" s="4"/>
    </row>
    <row r="27" customFormat="false" ht="12.75" hidden="false" customHeight="false" outlineLevel="0" collapsed="false">
      <c r="A27" s="1" t="s">
        <v>41</v>
      </c>
      <c r="B27" s="1" t="s">
        <v>42</v>
      </c>
      <c r="C27" s="1" t="s">
        <v>43</v>
      </c>
      <c r="D27" s="1" t="s">
        <v>44</v>
      </c>
      <c r="E27" s="1" t="s">
        <v>45</v>
      </c>
      <c r="F27" s="1" t="s">
        <v>46</v>
      </c>
      <c r="G27" s="1" t="s">
        <v>47</v>
      </c>
      <c r="H27" s="1" t="s">
        <v>48</v>
      </c>
    </row>
    <row r="28" customFormat="false" ht="12.75" hidden="false" customHeight="false" outlineLevel="0" collapsed="false">
      <c r="A28" s="1" t="s">
        <v>49</v>
      </c>
      <c r="B28" s="1" t="s">
        <v>34</v>
      </c>
      <c r="C28" s="1" t="s">
        <v>5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1</v>
      </c>
    </row>
    <row r="29" customFormat="false" ht="12.75" hidden="false" customHeight="false" outlineLevel="0" collapsed="false">
      <c r="A29" s="1" t="s">
        <v>49</v>
      </c>
      <c r="B29" s="1" t="s">
        <v>52</v>
      </c>
      <c r="C29" s="1" t="s">
        <v>5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3</v>
      </c>
    </row>
    <row r="30" customFormat="false" ht="12.75" hidden="false" customHeight="false" outlineLevel="0" collapsed="false">
      <c r="A30" s="1" t="s">
        <v>49</v>
      </c>
      <c r="B30" s="1" t="s">
        <v>37</v>
      </c>
      <c r="C30" s="1" t="s">
        <v>5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1</v>
      </c>
    </row>
    <row r="31" customFormat="false" ht="12.75" hidden="false" customHeight="false" outlineLevel="0" collapsed="false">
      <c r="A31" s="1" t="s">
        <v>49</v>
      </c>
      <c r="B31" s="1" t="s">
        <v>54</v>
      </c>
      <c r="C31" s="1" t="s">
        <v>5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5</v>
      </c>
    </row>
    <row r="32" customFormat="false" ht="12.75" hidden="false" customHeight="false" outlineLevel="0" collapsed="false">
      <c r="A32" s="1" t="s">
        <v>56</v>
      </c>
      <c r="B32" s="1" t="s">
        <v>57</v>
      </c>
      <c r="C32" s="1" t="s">
        <v>5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56</v>
      </c>
      <c r="B33" s="1" t="s">
        <v>38</v>
      </c>
      <c r="C33" s="1" t="s">
        <v>5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1</v>
      </c>
    </row>
    <row r="34" customFormat="false" ht="12.75" hidden="false" customHeight="false" outlineLevel="0" collapsed="false">
      <c r="A34" s="1" t="s">
        <v>56</v>
      </c>
      <c r="B34" s="1" t="s">
        <v>35</v>
      </c>
      <c r="C34" s="1" t="s">
        <v>5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9</v>
      </c>
    </row>
    <row r="35" customFormat="false" ht="12.75" hidden="false" customHeight="false" outlineLevel="0" collapsed="false">
      <c r="A35" s="1" t="s">
        <v>60</v>
      </c>
      <c r="B35" s="1" t="s">
        <v>36</v>
      </c>
      <c r="C35" s="1" t="s">
        <v>50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1</v>
      </c>
    </row>
    <row r="36" customFormat="false" ht="12.75" hidden="false" customHeight="false" outlineLevel="0" collapsed="false">
      <c r="A36" s="1" t="s">
        <v>60</v>
      </c>
      <c r="B36" s="1" t="s">
        <v>62</v>
      </c>
      <c r="C36" s="1" t="s">
        <v>50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3</v>
      </c>
    </row>
    <row r="37" customFormat="false" ht="12.75" hidden="false" customHeight="false" outlineLevel="0" collapsed="false">
      <c r="A37" s="1" t="s">
        <v>60</v>
      </c>
      <c r="B37" s="1" t="s">
        <v>64</v>
      </c>
      <c r="C37" s="1" t="s">
        <v>50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9:25:10Z</dcterms:created>
  <dc:creator/>
  <dc:description/>
  <dc:language>en-US</dc:language>
  <cp:lastModifiedBy>Gelu Costin</cp:lastModifiedBy>
  <dcterms:modified xsi:type="dcterms:W3CDTF">2007-11-06T19:25:10Z</dcterms:modified>
  <cp:revision>0</cp:revision>
  <dc:subject/>
  <dc:title/>
</cp:coreProperties>
</file>