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ephesite R060848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l2O3</t>
  </si>
  <si>
    <t xml:space="preserve">SiO2</t>
  </si>
  <si>
    <t xml:space="preserve">Na2O</t>
  </si>
  <si>
    <t xml:space="preserve">Fe2O3</t>
  </si>
  <si>
    <t xml:space="preserve">CaO</t>
  </si>
  <si>
    <t xml:space="preserve">MnO</t>
  </si>
  <si>
    <t xml:space="preserve">not present in the wds scan; not in totals</t>
  </si>
  <si>
    <t xml:space="preserve">MgO</t>
  </si>
  <si>
    <t xml:space="preserve">K2O</t>
  </si>
  <si>
    <t xml:space="preserve">TiO2</t>
  </si>
  <si>
    <t xml:space="preserve">Cl</t>
  </si>
  <si>
    <t xml:space="preserve">Cr2O3</t>
  </si>
  <si>
    <t xml:space="preserve">F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Al</t>
  </si>
  <si>
    <t xml:space="preserve">Na</t>
  </si>
  <si>
    <t xml:space="preserve">Fe</t>
  </si>
  <si>
    <t xml:space="preserve">trace</t>
  </si>
  <si>
    <t xml:space="preserve">Ca</t>
  </si>
  <si>
    <t xml:space="preserve">ideal</t>
  </si>
  <si>
    <r>
      <rPr>
        <sz val="14"/>
        <rFont val="Times New Roman"/>
        <family val="1"/>
      </rPr>
      <t xml:space="preserve">NaLi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trace amounts of Fe and Ca; Li and OH assumed by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Mn</t>
  </si>
  <si>
    <t xml:space="preserve">rhod-791</t>
  </si>
  <si>
    <t xml:space="preserve">LIF</t>
  </si>
  <si>
    <t xml:space="preserve">fayalite</t>
  </si>
  <si>
    <t xml:space="preserve">Cr</t>
  </si>
  <si>
    <t xml:space="preserve">chrom-s</t>
  </si>
  <si>
    <t xml:space="preserve">Ti</t>
  </si>
  <si>
    <t xml:space="preserve">rutile1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52.89</v>
      </c>
      <c r="C4" s="3" t="n">
        <v>53.05</v>
      </c>
      <c r="D4" s="3" t="n">
        <v>52.92</v>
      </c>
      <c r="E4" s="3" t="n">
        <v>52.71</v>
      </c>
      <c r="F4" s="3" t="n">
        <v>52.93</v>
      </c>
      <c r="G4" s="3" t="n">
        <v>52.69</v>
      </c>
      <c r="H4" s="3" t="n">
        <v>52.63</v>
      </c>
      <c r="I4" s="3" t="n">
        <v>52.96</v>
      </c>
      <c r="J4" s="3" t="n">
        <v>52.65</v>
      </c>
      <c r="K4" s="3" t="n">
        <v>53.09</v>
      </c>
      <c r="L4" s="3" t="n">
        <v>52.93</v>
      </c>
      <c r="M4" s="3" t="n">
        <v>53.03</v>
      </c>
      <c r="N4" s="3"/>
      <c r="O4" s="3" t="n">
        <f aca="false">AVERAGE(B4:M4)</f>
        <v>52.8733333333333</v>
      </c>
      <c r="P4" s="3" t="n">
        <f aca="false">STDEV(B4:M4)</f>
        <v>0.161939008346484</v>
      </c>
      <c r="Q4" s="3"/>
      <c r="R4" s="3"/>
      <c r="S4" s="3"/>
      <c r="T4" s="3"/>
    </row>
    <row r="5" customFormat="false" ht="12.75" hidden="false" customHeight="false" outlineLevel="0" collapsed="false">
      <c r="A5" s="1" t="s">
        <v>22</v>
      </c>
      <c r="B5" s="3" t="n">
        <v>30.98</v>
      </c>
      <c r="C5" s="3" t="n">
        <v>31.12</v>
      </c>
      <c r="D5" s="3" t="n">
        <v>31.34</v>
      </c>
      <c r="E5" s="3" t="n">
        <v>31.14</v>
      </c>
      <c r="F5" s="3" t="n">
        <v>30.93</v>
      </c>
      <c r="G5" s="3" t="n">
        <v>31.61</v>
      </c>
      <c r="H5" s="3" t="n">
        <v>31.5</v>
      </c>
      <c r="I5" s="3" t="n">
        <v>31.62</v>
      </c>
      <c r="J5" s="3" t="n">
        <v>31.02</v>
      </c>
      <c r="K5" s="3" t="n">
        <v>31.5</v>
      </c>
      <c r="L5" s="3" t="n">
        <v>31.58</v>
      </c>
      <c r="M5" s="3" t="n">
        <v>30.94</v>
      </c>
      <c r="N5" s="3"/>
      <c r="O5" s="3" t="n">
        <f aca="false">AVERAGE(B5:M5)</f>
        <v>31.2733333333333</v>
      </c>
      <c r="P5" s="3" t="n">
        <f aca="false">STDEV(B5:M5)</f>
        <v>0.278839586772601</v>
      </c>
      <c r="Q5" s="3"/>
      <c r="R5" s="3"/>
      <c r="S5" s="3"/>
      <c r="T5" s="3"/>
    </row>
    <row r="6" customFormat="false" ht="12.75" hidden="false" customHeight="false" outlineLevel="0" collapsed="false">
      <c r="A6" s="1" t="s">
        <v>23</v>
      </c>
      <c r="B6" s="3" t="n">
        <v>7.94</v>
      </c>
      <c r="C6" s="3" t="n">
        <v>8.2</v>
      </c>
      <c r="D6" s="3" t="n">
        <v>7.9</v>
      </c>
      <c r="E6" s="3" t="n">
        <v>7.76</v>
      </c>
      <c r="F6" s="3" t="n">
        <v>8.06</v>
      </c>
      <c r="G6" s="3" t="n">
        <v>7.96</v>
      </c>
      <c r="H6" s="3" t="n">
        <v>8</v>
      </c>
      <c r="I6" s="3" t="n">
        <v>7.99</v>
      </c>
      <c r="J6" s="3" t="n">
        <v>7.92</v>
      </c>
      <c r="K6" s="3" t="n">
        <v>7.92</v>
      </c>
      <c r="L6" s="3" t="n">
        <v>7.98</v>
      </c>
      <c r="M6" s="3" t="n">
        <v>7.78</v>
      </c>
      <c r="N6" s="3"/>
      <c r="O6" s="3" t="n">
        <f aca="false">AVERAGE(B6:M6)</f>
        <v>7.95083333333333</v>
      </c>
      <c r="P6" s="3" t="n">
        <f aca="false">STDEV(B6:M6)</f>
        <v>0.116420736463861</v>
      </c>
      <c r="Q6" s="3"/>
      <c r="R6" s="3"/>
      <c r="S6" s="3"/>
      <c r="T6" s="3"/>
    </row>
    <row r="7" customFormat="false" ht="12.75" hidden="false" customHeight="false" outlineLevel="0" collapsed="false">
      <c r="A7" s="1" t="s">
        <v>24</v>
      </c>
      <c r="B7" s="3" t="n">
        <v>0.2</v>
      </c>
      <c r="C7" s="3" t="n">
        <v>0.1</v>
      </c>
      <c r="D7" s="3" t="n">
        <v>0.17</v>
      </c>
      <c r="E7" s="3" t="n">
        <v>0.12</v>
      </c>
      <c r="F7" s="3" t="n">
        <v>0.17</v>
      </c>
      <c r="G7" s="3" t="n">
        <v>0.14</v>
      </c>
      <c r="H7" s="3" t="n">
        <v>0.15</v>
      </c>
      <c r="I7" s="3" t="n">
        <v>0.15</v>
      </c>
      <c r="J7" s="3" t="n">
        <v>0.08</v>
      </c>
      <c r="K7" s="3" t="n">
        <v>0.1</v>
      </c>
      <c r="L7" s="3" t="n">
        <v>0.06</v>
      </c>
      <c r="M7" s="3" t="n">
        <v>0.16</v>
      </c>
      <c r="N7" s="3"/>
      <c r="O7" s="3" t="n">
        <f aca="false">AVERAGE(B7:M7)</f>
        <v>0.133333333333333</v>
      </c>
      <c r="P7" s="3" t="n">
        <f aca="false">STDEV(B7:M7)</f>
        <v>0.0416333199893227</v>
      </c>
      <c r="Q7" s="3"/>
      <c r="R7" s="3"/>
      <c r="S7" s="3"/>
      <c r="T7" s="3"/>
    </row>
    <row r="8" customFormat="false" ht="12.75" hidden="false" customHeight="false" outlineLevel="0" collapsed="false">
      <c r="A8" s="1" t="s">
        <v>25</v>
      </c>
      <c r="B8" s="3" t="n">
        <v>0.06</v>
      </c>
      <c r="C8" s="3" t="n">
        <v>0.05</v>
      </c>
      <c r="D8" s="3" t="n">
        <v>0.07</v>
      </c>
      <c r="E8" s="3" t="n">
        <v>0.05</v>
      </c>
      <c r="F8" s="3" t="n">
        <v>0.07</v>
      </c>
      <c r="G8" s="3" t="n">
        <v>0.07</v>
      </c>
      <c r="H8" s="3" t="n">
        <v>0.09</v>
      </c>
      <c r="I8" s="3" t="n">
        <v>0.11</v>
      </c>
      <c r="J8" s="3" t="n">
        <v>0.09</v>
      </c>
      <c r="K8" s="3" t="n">
        <v>0.09</v>
      </c>
      <c r="L8" s="3" t="n">
        <v>0.05</v>
      </c>
      <c r="M8" s="3" t="n">
        <v>0.06</v>
      </c>
      <c r="N8" s="3"/>
      <c r="O8" s="3" t="n">
        <f aca="false">AVERAGE(B8:M8)</f>
        <v>0.0716666666666667</v>
      </c>
      <c r="P8" s="3" t="n">
        <f aca="false">STDEV(B8:M8)</f>
        <v>0.0194624736040381</v>
      </c>
      <c r="Q8" s="3"/>
      <c r="R8" s="3"/>
      <c r="S8" s="3"/>
      <c r="T8" s="3"/>
    </row>
    <row r="9" s="4" customFormat="true" ht="12.75" hidden="false" customHeight="false" outlineLevel="0" collapsed="false">
      <c r="A9" s="4" t="s">
        <v>26</v>
      </c>
      <c r="B9" s="5" t="n">
        <v>0.05</v>
      </c>
      <c r="C9" s="5" t="n">
        <v>0.07</v>
      </c>
      <c r="D9" s="5" t="n">
        <v>0.07</v>
      </c>
      <c r="E9" s="5" t="n">
        <v>0.01</v>
      </c>
      <c r="F9" s="5" t="n">
        <v>0.05</v>
      </c>
      <c r="G9" s="5" t="n">
        <v>0.02</v>
      </c>
      <c r="H9" s="5" t="n">
        <v>0.03</v>
      </c>
      <c r="I9" s="5" t="n">
        <v>0.08</v>
      </c>
      <c r="J9" s="5" t="n">
        <v>0.05</v>
      </c>
      <c r="K9" s="5" t="n">
        <v>0.07</v>
      </c>
      <c r="L9" s="5" t="n">
        <v>0.05</v>
      </c>
      <c r="M9" s="5" t="n">
        <v>0.04</v>
      </c>
      <c r="N9" s="5"/>
      <c r="O9" s="5" t="n">
        <f aca="false">AVERAGE(B9:M9)</f>
        <v>0.0491666666666667</v>
      </c>
      <c r="P9" s="5" t="n">
        <f aca="false">STDEV(B9:M9)</f>
        <v>0.0215146180044822</v>
      </c>
      <c r="Q9" s="5" t="s">
        <v>27</v>
      </c>
      <c r="R9" s="5"/>
      <c r="S9" s="5"/>
      <c r="T9" s="5"/>
    </row>
    <row r="10" s="4" customFormat="true" ht="12.75" hidden="false" customHeight="false" outlineLevel="0" collapsed="false">
      <c r="A10" s="4" t="s">
        <v>28</v>
      </c>
      <c r="B10" s="5" t="n">
        <v>0.02</v>
      </c>
      <c r="C10" s="5" t="n">
        <v>0.03</v>
      </c>
      <c r="D10" s="5" t="n">
        <v>0.01</v>
      </c>
      <c r="E10" s="5" t="n">
        <v>0.01</v>
      </c>
      <c r="F10" s="5" t="n">
        <v>0.03</v>
      </c>
      <c r="G10" s="5" t="n">
        <v>0.01</v>
      </c>
      <c r="H10" s="5" t="n">
        <v>0.02</v>
      </c>
      <c r="I10" s="5" t="n">
        <v>0.04</v>
      </c>
      <c r="J10" s="5" t="n">
        <v>0</v>
      </c>
      <c r="K10" s="5" t="n">
        <v>0.03</v>
      </c>
      <c r="L10" s="5" t="n">
        <v>0.01</v>
      </c>
      <c r="M10" s="5" t="n">
        <v>0.01</v>
      </c>
      <c r="N10" s="5"/>
      <c r="O10" s="5" t="n">
        <f aca="false">AVERAGE(B10:M10)</f>
        <v>0.0183333333333333</v>
      </c>
      <c r="P10" s="5" t="n">
        <f aca="false">STDEV(B10:M10)</f>
        <v>0.0119341628287971</v>
      </c>
      <c r="Q10" s="5" t="s">
        <v>27</v>
      </c>
      <c r="R10" s="5"/>
      <c r="S10" s="5"/>
      <c r="T10" s="5"/>
    </row>
    <row r="11" s="4" customFormat="true" ht="12.75" hidden="false" customHeight="false" outlineLevel="0" collapsed="false">
      <c r="A11" s="4" t="s">
        <v>29</v>
      </c>
      <c r="B11" s="5" t="n">
        <v>0</v>
      </c>
      <c r="C11" s="5" t="n">
        <v>0</v>
      </c>
      <c r="D11" s="5" t="n">
        <v>0.03</v>
      </c>
      <c r="E11" s="5" t="n">
        <v>0</v>
      </c>
      <c r="F11" s="5" t="n">
        <v>0</v>
      </c>
      <c r="G11" s="5" t="n">
        <v>0</v>
      </c>
      <c r="H11" s="5" t="n">
        <v>0.01</v>
      </c>
      <c r="I11" s="5" t="n">
        <v>0.01</v>
      </c>
      <c r="J11" s="5" t="n">
        <v>0.01</v>
      </c>
      <c r="K11" s="5" t="n">
        <v>0</v>
      </c>
      <c r="L11" s="5" t="n">
        <v>0.01</v>
      </c>
      <c r="M11" s="5" t="n">
        <v>0.01</v>
      </c>
      <c r="N11" s="5"/>
      <c r="O11" s="5" t="n">
        <f aca="false">AVERAGE(B11:M11)</f>
        <v>0.00666666666666667</v>
      </c>
      <c r="P11" s="5" t="n">
        <f aca="false">STDEV(B11:M11)</f>
        <v>0.00887625364598595</v>
      </c>
      <c r="Q11" s="5" t="s">
        <v>27</v>
      </c>
      <c r="R11" s="5"/>
      <c r="S11" s="5"/>
      <c r="T11" s="5"/>
    </row>
    <row r="12" s="4" customFormat="true" ht="12.75" hidden="false" customHeight="false" outlineLevel="0" collapsed="false">
      <c r="A12" s="4" t="s">
        <v>30</v>
      </c>
      <c r="B12" s="5" t="n">
        <v>0</v>
      </c>
      <c r="C12" s="5" t="n">
        <v>0</v>
      </c>
      <c r="D12" s="5" t="n">
        <v>0.09</v>
      </c>
      <c r="E12" s="5" t="n">
        <v>0.04</v>
      </c>
      <c r="F12" s="5" t="n">
        <v>0</v>
      </c>
      <c r="G12" s="5" t="n">
        <v>0</v>
      </c>
      <c r="H12" s="5" t="n">
        <v>0.03</v>
      </c>
      <c r="I12" s="5" t="n">
        <v>0</v>
      </c>
      <c r="J12" s="5" t="n">
        <v>0</v>
      </c>
      <c r="K12" s="5" t="n">
        <v>0.01</v>
      </c>
      <c r="L12" s="5" t="n">
        <v>0</v>
      </c>
      <c r="M12" s="5" t="n">
        <v>0</v>
      </c>
      <c r="N12" s="5"/>
      <c r="O12" s="5" t="n">
        <f aca="false">AVERAGE(B12:M12)</f>
        <v>0.0141666666666667</v>
      </c>
      <c r="P12" s="5" t="n">
        <f aca="false">STDEV(B12:M12)</f>
        <v>0.0274551976643381</v>
      </c>
      <c r="Q12" s="5" t="s">
        <v>27</v>
      </c>
      <c r="R12" s="5"/>
      <c r="S12" s="5"/>
      <c r="T12" s="5"/>
    </row>
    <row r="13" s="4" customFormat="true" ht="12.75" hidden="false" customHeight="false" outlineLevel="0" collapsed="false">
      <c r="A13" s="4" t="s">
        <v>31</v>
      </c>
      <c r="B13" s="5" t="n">
        <v>0.01</v>
      </c>
      <c r="C13" s="5" t="n">
        <v>0.01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.01</v>
      </c>
      <c r="K13" s="5" t="n">
        <v>0.01</v>
      </c>
      <c r="L13" s="5" t="n">
        <v>0.01</v>
      </c>
      <c r="M13" s="5" t="n">
        <v>0</v>
      </c>
      <c r="N13" s="5"/>
      <c r="O13" s="5" t="n">
        <f aca="false">AVERAGE(B13:M13)</f>
        <v>0.00416666666666667</v>
      </c>
      <c r="P13" s="5" t="n">
        <f aca="false">STDEV(B13:M13)</f>
        <v>0.00514928650544437</v>
      </c>
      <c r="Q13" s="5" t="s">
        <v>27</v>
      </c>
      <c r="R13" s="5"/>
      <c r="S13" s="5"/>
      <c r="T13" s="5"/>
    </row>
    <row r="14" s="4" customFormat="true" ht="12.75" hidden="false" customHeight="false" outlineLevel="0" collapsed="false">
      <c r="A14" s="4" t="s">
        <v>32</v>
      </c>
      <c r="B14" s="5" t="n">
        <v>0.01</v>
      </c>
      <c r="C14" s="5" t="n">
        <v>0</v>
      </c>
      <c r="D14" s="5" t="n">
        <v>0</v>
      </c>
      <c r="E14" s="5" t="n">
        <v>0.01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.02</v>
      </c>
      <c r="M14" s="5" t="n">
        <v>0</v>
      </c>
      <c r="N14" s="5"/>
      <c r="O14" s="5" t="n">
        <f aca="false">AVERAGE(B14:M14)</f>
        <v>0.00333333333333333</v>
      </c>
      <c r="P14" s="5" t="n">
        <f aca="false">STDEV(B14:M14)</f>
        <v>0.0065133894727893</v>
      </c>
      <c r="Q14" s="5" t="s">
        <v>27</v>
      </c>
      <c r="R14" s="5"/>
      <c r="S14" s="5"/>
      <c r="T14" s="5"/>
    </row>
    <row r="15" s="4" customFormat="true" ht="12.75" hidden="false" customHeight="false" outlineLevel="0" collapsed="false">
      <c r="A15" s="4" t="s">
        <v>33</v>
      </c>
      <c r="B15" s="5" t="n">
        <v>0.05</v>
      </c>
      <c r="C15" s="5" t="n">
        <v>0.01</v>
      </c>
      <c r="D15" s="5" t="n">
        <v>0</v>
      </c>
      <c r="E15" s="5" t="n">
        <v>0</v>
      </c>
      <c r="F15" s="5" t="n">
        <v>0</v>
      </c>
      <c r="G15" s="5" t="n">
        <v>0.1</v>
      </c>
      <c r="H15" s="5" t="n">
        <v>0</v>
      </c>
      <c r="I15" s="5" t="n">
        <v>0.04</v>
      </c>
      <c r="J15" s="5" t="n">
        <v>0.09</v>
      </c>
      <c r="K15" s="5" t="n">
        <v>0.03</v>
      </c>
      <c r="L15" s="5" t="n">
        <v>0.04</v>
      </c>
      <c r="M15" s="5" t="n">
        <v>0.09</v>
      </c>
      <c r="N15" s="5"/>
      <c r="O15" s="5" t="n">
        <f aca="false">AVERAGE(B15:M15)</f>
        <v>0.0375</v>
      </c>
      <c r="P15" s="5" t="n">
        <f aca="false">STDEV(B15:M15)</f>
        <v>0.0381682876458741</v>
      </c>
      <c r="Q15" s="5" t="s">
        <v>27</v>
      </c>
      <c r="R15" s="5"/>
      <c r="S15" s="5"/>
      <c r="T15" s="5"/>
    </row>
    <row r="16" customFormat="false" ht="12.75" hidden="false" customHeight="false" outlineLevel="0" collapsed="false">
      <c r="A16" s="1" t="s">
        <v>34</v>
      </c>
      <c r="B16" s="3" t="n">
        <f aca="false">SUM(B4:B8)</f>
        <v>92.07</v>
      </c>
      <c r="C16" s="3" t="n">
        <f aca="false">SUM(C4:C8)</f>
        <v>92.52</v>
      </c>
      <c r="D16" s="3" t="n">
        <f aca="false">SUM(D4:D8)</f>
        <v>92.4</v>
      </c>
      <c r="E16" s="3" t="n">
        <f aca="false">SUM(E4:E8)</f>
        <v>91.78</v>
      </c>
      <c r="F16" s="3" t="n">
        <f aca="false">SUM(F4:F8)</f>
        <v>92.16</v>
      </c>
      <c r="G16" s="3" t="n">
        <f aca="false">SUM(G4:G8)</f>
        <v>92.47</v>
      </c>
      <c r="H16" s="3" t="n">
        <f aca="false">SUM(H4:H8)</f>
        <v>92.37</v>
      </c>
      <c r="I16" s="3" t="n">
        <f aca="false">SUM(I4:I8)</f>
        <v>92.83</v>
      </c>
      <c r="J16" s="3" t="n">
        <f aca="false">SUM(J4:J8)</f>
        <v>91.76</v>
      </c>
      <c r="K16" s="3" t="n">
        <f aca="false">SUM(K4:K8)</f>
        <v>92.7</v>
      </c>
      <c r="L16" s="3" t="n">
        <f aca="false">SUM(L4:L8)</f>
        <v>92.6</v>
      </c>
      <c r="M16" s="3" t="n">
        <f aca="false">SUM(M4:M8)</f>
        <v>91.97</v>
      </c>
      <c r="N16" s="3"/>
      <c r="O16" s="3" t="n">
        <f aca="false">AVERAGE(B16:M16)</f>
        <v>92.3025</v>
      </c>
      <c r="P16" s="3" t="n">
        <f aca="false">STDEV(B16:M16)</f>
        <v>0.352449222648389</v>
      </c>
      <c r="Q16" s="3"/>
      <c r="R16" s="3"/>
      <c r="S16" s="3"/>
      <c r="T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1" t="s">
        <v>35</v>
      </c>
      <c r="B18" s="3" t="s">
        <v>36</v>
      </c>
      <c r="C18" s="3" t="s">
        <v>37</v>
      </c>
      <c r="D18" s="3" t="s">
        <v>38</v>
      </c>
      <c r="E18" s="3" t="n">
        <v>11.5</v>
      </c>
      <c r="F18" s="3" t="s">
        <v>39</v>
      </c>
      <c r="G18" s="3"/>
      <c r="H18" s="3"/>
      <c r="I18" s="3"/>
      <c r="J18" s="3"/>
      <c r="K18" s="3"/>
      <c r="L18" s="3"/>
      <c r="M18" s="3"/>
      <c r="N18" s="3"/>
      <c r="O18" s="3" t="s">
        <v>19</v>
      </c>
      <c r="P18" s="3" t="s">
        <v>20</v>
      </c>
      <c r="Q18" s="3" t="s">
        <v>40</v>
      </c>
      <c r="R18" s="3"/>
      <c r="S18" s="3"/>
      <c r="T18" s="3"/>
    </row>
    <row r="19" customFormat="false" ht="12.75" hidden="false" customHeight="false" outlineLevel="0" collapsed="false">
      <c r="A19" s="1" t="s">
        <v>41</v>
      </c>
      <c r="B19" s="3" t="n">
        <v>1.99015907854782</v>
      </c>
      <c r="C19" s="3" t="n">
        <v>1.99073276082786</v>
      </c>
      <c r="D19" s="3" t="n">
        <v>2.00456436612542</v>
      </c>
      <c r="E19" s="3" t="n">
        <v>2.00379322625572</v>
      </c>
      <c r="F19" s="3" t="n">
        <v>1.98617060976534</v>
      </c>
      <c r="G19" s="3" t="n">
        <v>2.01989370785928</v>
      </c>
      <c r="H19" s="3" t="n">
        <v>2.01598802209622</v>
      </c>
      <c r="I19" s="3" t="n">
        <v>2.01341912964426</v>
      </c>
      <c r="J19" s="3" t="n">
        <v>1.99843829907721</v>
      </c>
      <c r="K19" s="3" t="n">
        <v>2.00767625357339</v>
      </c>
      <c r="L19" s="3" t="n">
        <v>2.01464247827507</v>
      </c>
      <c r="M19" s="3" t="n">
        <v>1.9879879138718</v>
      </c>
      <c r="N19" s="3"/>
      <c r="O19" s="6" t="n">
        <f aca="false">AVERAGE(B19:M19)</f>
        <v>2.00278882049328</v>
      </c>
      <c r="P19" s="6" t="n">
        <f aca="false">STDEV(B19:M19)</f>
        <v>0.0119368601133584</v>
      </c>
      <c r="Q19" s="7" t="n">
        <v>2</v>
      </c>
      <c r="R19" s="3"/>
    </row>
    <row r="20" customFormat="false" ht="12.75" hidden="false" customHeight="false" outlineLevel="0" collapsed="false">
      <c r="A20" s="1" t="s">
        <v>42</v>
      </c>
      <c r="B20" s="3" t="n">
        <v>4.00438362593258</v>
      </c>
      <c r="C20" s="3" t="n">
        <v>3.9995809821384</v>
      </c>
      <c r="D20" s="3" t="n">
        <v>3.9892989298287</v>
      </c>
      <c r="E20" s="3" t="n">
        <v>3.99745002780408</v>
      </c>
      <c r="F20" s="3" t="n">
        <v>4.0058460644971</v>
      </c>
      <c r="G20" s="3" t="n">
        <v>3.96814880939527</v>
      </c>
      <c r="H20" s="3" t="n">
        <v>3.96978050692151</v>
      </c>
      <c r="I20" s="3" t="n">
        <v>3.97444080099986</v>
      </c>
      <c r="J20" s="3" t="n">
        <v>3.99763425076919</v>
      </c>
      <c r="K20" s="3" t="n">
        <v>3.98796726715527</v>
      </c>
      <c r="L20" s="3" t="n">
        <v>3.97963724033773</v>
      </c>
      <c r="M20" s="3" t="n">
        <v>4.01578810225711</v>
      </c>
      <c r="N20" s="3"/>
      <c r="O20" s="6" t="n">
        <f aca="false">AVERAGE(B20:M20)</f>
        <v>3.9908297173364</v>
      </c>
      <c r="P20" s="6" t="n">
        <f aca="false">STDEV(B20:M20)</f>
        <v>0.0152575847466263</v>
      </c>
      <c r="Q20" s="7" t="n">
        <v>4</v>
      </c>
      <c r="R20" s="3"/>
    </row>
    <row r="21" customFormat="false" ht="12.75" hidden="false" customHeight="false" outlineLevel="0" collapsed="false">
      <c r="A21" s="1" t="s">
        <v>43</v>
      </c>
      <c r="B21" s="3" t="n">
        <v>0.988948705311098</v>
      </c>
      <c r="C21" s="3" t="n">
        <v>1.01703081727898</v>
      </c>
      <c r="D21" s="3" t="n">
        <v>0.9797042459151</v>
      </c>
      <c r="E21" s="3" t="n">
        <v>1.01</v>
      </c>
      <c r="F21" s="3" t="n">
        <v>1.00350272955948</v>
      </c>
      <c r="G21" s="3" t="n">
        <v>0.986197672853495</v>
      </c>
      <c r="H21" s="3" t="n">
        <v>0.99269141448702</v>
      </c>
      <c r="I21" s="3" t="n">
        <v>0.986429358531933</v>
      </c>
      <c r="J21" s="3" t="n">
        <v>0.989284073502028</v>
      </c>
      <c r="K21" s="3" t="n">
        <v>0.978712635475015</v>
      </c>
      <c r="L21" s="3" t="n">
        <v>0.987042010586221</v>
      </c>
      <c r="M21" s="3" t="n">
        <v>0.969214521698812</v>
      </c>
      <c r="N21" s="3"/>
      <c r="O21" s="6" t="n">
        <f aca="false">AVERAGE(B21:M21)</f>
        <v>0.990729848766598</v>
      </c>
      <c r="P21" s="6" t="n">
        <f aca="false">STDEV(B21:M21)</f>
        <v>0.01354070715481</v>
      </c>
      <c r="Q21" s="7" t="n">
        <v>1</v>
      </c>
      <c r="R21" s="3"/>
    </row>
    <row r="22" customFormat="false" ht="12.75" hidden="false" customHeight="false" outlineLevel="0" collapsed="false">
      <c r="A22" s="1" t="s">
        <v>44</v>
      </c>
      <c r="B22" s="3" t="n">
        <v>0.00966815650173763</v>
      </c>
      <c r="C22" s="3" t="n">
        <v>0.00481371831241461</v>
      </c>
      <c r="D22" s="3" t="n">
        <v>0.00818233455455267</v>
      </c>
      <c r="E22" s="3" t="n">
        <v>0.00581062488250387</v>
      </c>
      <c r="F22" s="3" t="n">
        <v>0.00821472160877077</v>
      </c>
      <c r="G22" s="3" t="n">
        <v>0.00673192631498133</v>
      </c>
      <c r="H22" s="3" t="n">
        <v>0.00722397027448434</v>
      </c>
      <c r="I22" s="3" t="n">
        <v>0.00718738454715664</v>
      </c>
      <c r="J22" s="3" t="n">
        <v>0.0038783431771695</v>
      </c>
      <c r="K22" s="3" t="n">
        <v>0.00479612425524952</v>
      </c>
      <c r="L22" s="3" t="n">
        <v>0.00288034433324918</v>
      </c>
      <c r="M22" s="3" t="n">
        <v>0.00773607569601111</v>
      </c>
      <c r="N22" s="3"/>
      <c r="O22" s="6" t="n">
        <f aca="false">AVERAGE(B22:M22)</f>
        <v>0.0064269770381901</v>
      </c>
      <c r="P22" s="6" t="n">
        <f aca="false">STDEV(B22:M22)</f>
        <v>0.00201176129813837</v>
      </c>
      <c r="Q22" s="7" t="s">
        <v>45</v>
      </c>
      <c r="R22" s="3"/>
    </row>
    <row r="23" customFormat="false" ht="12.75" hidden="false" customHeight="false" outlineLevel="0" collapsed="false">
      <c r="A23" s="1" t="s">
        <v>46</v>
      </c>
      <c r="B23" s="3" t="n">
        <v>0.00412981659734613</v>
      </c>
      <c r="C23" s="3" t="n">
        <v>0.00342701902856488</v>
      </c>
      <c r="D23" s="3" t="n">
        <v>0.00479724821673351</v>
      </c>
      <c r="E23" s="3" t="n">
        <v>0.00344728695986034</v>
      </c>
      <c r="F23" s="3" t="n">
        <v>0.00481623653077239</v>
      </c>
      <c r="G23" s="3" t="n">
        <v>0.00479264428930933</v>
      </c>
      <c r="H23" s="3" t="n">
        <v>0.00617153277006606</v>
      </c>
      <c r="I23" s="3" t="n">
        <v>0.00750478312498791</v>
      </c>
      <c r="J23" s="3" t="n">
        <v>0.00621247417504053</v>
      </c>
      <c r="K23" s="3" t="n">
        <v>0.00614608799993172</v>
      </c>
      <c r="L23" s="3" t="n">
        <v>0.00341766115028882</v>
      </c>
      <c r="M23" s="3" t="n">
        <v>0.00413064447730685</v>
      </c>
      <c r="N23" s="3"/>
      <c r="O23" s="6" t="n">
        <f aca="false">AVERAGE(B23:M23)</f>
        <v>0.00491611961001737</v>
      </c>
      <c r="P23" s="6" t="n">
        <f aca="false">STDEV(B23:M23)</f>
        <v>0.00132683707468402</v>
      </c>
      <c r="Q23" s="7" t="s">
        <v>45</v>
      </c>
      <c r="R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6"/>
      <c r="P24" s="6"/>
      <c r="Q24" s="3"/>
      <c r="R24" s="3"/>
      <c r="S24" s="3"/>
      <c r="T24" s="3"/>
    </row>
    <row r="25" customFormat="false" ht="20.25" hidden="false" customHeight="false" outlineLevel="0" collapsed="false">
      <c r="A25" s="3"/>
      <c r="B25" s="3" t="s">
        <v>47</v>
      </c>
      <c r="C25" s="3"/>
      <c r="D25" s="8" t="s">
        <v>48</v>
      </c>
      <c r="E25" s="3"/>
      <c r="F25" s="3"/>
      <c r="G25" s="3"/>
      <c r="H25" s="3"/>
      <c r="I25" s="3"/>
      <c r="J25" s="3"/>
      <c r="K25" s="3"/>
      <c r="L25" s="3"/>
      <c r="M25" s="6"/>
      <c r="N25" s="6"/>
      <c r="O25" s="3"/>
      <c r="P25" s="3"/>
      <c r="Q25" s="3"/>
      <c r="R25" s="3"/>
    </row>
    <row r="26" customFormat="false" ht="20.25" hidden="false" customHeight="false" outlineLevel="0" collapsed="false">
      <c r="B26" s="1" t="s">
        <v>49</v>
      </c>
      <c r="D26" s="8" t="s">
        <v>50</v>
      </c>
      <c r="L26" s="1" t="s">
        <v>51</v>
      </c>
      <c r="M26" s="6"/>
      <c r="N26" s="6"/>
    </row>
    <row r="27" customFormat="false" ht="13.5" hidden="false" customHeight="false" outlineLevel="0" collapsed="false">
      <c r="F27" s="0"/>
      <c r="M27" s="9"/>
      <c r="N27" s="9"/>
      <c r="O27" s="6"/>
      <c r="P27" s="6"/>
    </row>
    <row r="28" customFormat="false" ht="12.75" hidden="false" customHeight="false" outlineLevel="0" collapsed="false">
      <c r="A28" s="1" t="s">
        <v>52</v>
      </c>
      <c r="B28" s="1" t="s">
        <v>53</v>
      </c>
      <c r="C28" s="1" t="s">
        <v>54</v>
      </c>
      <c r="D28" s="1" t="s">
        <v>55</v>
      </c>
      <c r="E28" s="1" t="s">
        <v>56</v>
      </c>
      <c r="F28" s="1" t="s">
        <v>57</v>
      </c>
      <c r="G28" s="1" t="s">
        <v>58</v>
      </c>
      <c r="H28" s="1" t="s">
        <v>59</v>
      </c>
      <c r="O28" s="6"/>
      <c r="P28" s="6"/>
    </row>
    <row r="29" customFormat="false" ht="12.75" hidden="false" customHeight="false" outlineLevel="0" collapsed="false">
      <c r="A29" s="1" t="s">
        <v>60</v>
      </c>
      <c r="B29" s="1" t="s">
        <v>43</v>
      </c>
      <c r="C29" s="1" t="s">
        <v>61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2</v>
      </c>
      <c r="O29" s="6"/>
      <c r="P29" s="6"/>
    </row>
    <row r="30" customFormat="false" ht="12.75" hidden="false" customHeight="false" outlineLevel="0" collapsed="false">
      <c r="A30" s="1" t="s">
        <v>60</v>
      </c>
      <c r="B30" s="1" t="s">
        <v>41</v>
      </c>
      <c r="C30" s="1" t="s">
        <v>61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3</v>
      </c>
      <c r="O30" s="6"/>
      <c r="P30" s="6"/>
    </row>
    <row r="31" customFormat="false" ht="12.75" hidden="false" customHeight="false" outlineLevel="0" collapsed="false">
      <c r="A31" s="1" t="s">
        <v>60</v>
      </c>
      <c r="B31" s="1" t="s">
        <v>33</v>
      </c>
      <c r="C31" s="1" t="s">
        <v>61</v>
      </c>
      <c r="D31" s="1" t="n">
        <v>20</v>
      </c>
      <c r="E31" s="1" t="n">
        <v>10</v>
      </c>
      <c r="F31" s="1" t="n">
        <v>600</v>
      </c>
      <c r="G31" s="1" t="n">
        <v>-700</v>
      </c>
      <c r="H31" s="1" t="s">
        <v>64</v>
      </c>
      <c r="O31" s="6"/>
      <c r="P31" s="6"/>
    </row>
    <row r="32" customFormat="false" ht="12.75" hidden="false" customHeight="false" outlineLevel="0" collapsed="false">
      <c r="A32" s="1" t="s">
        <v>60</v>
      </c>
      <c r="B32" s="1" t="s">
        <v>65</v>
      </c>
      <c r="C32" s="1" t="s">
        <v>61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3</v>
      </c>
      <c r="O32" s="6"/>
      <c r="P32" s="6"/>
    </row>
    <row r="33" customFormat="false" ht="12.75" hidden="false" customHeight="false" outlineLevel="0" collapsed="false">
      <c r="A33" s="1" t="s">
        <v>60</v>
      </c>
      <c r="B33" s="1" t="s">
        <v>42</v>
      </c>
      <c r="C33" s="1" t="s">
        <v>61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6</v>
      </c>
      <c r="O33" s="6"/>
      <c r="P33" s="6"/>
    </row>
    <row r="34" customFormat="false" ht="12.75" hidden="false" customHeight="false" outlineLevel="0" collapsed="false">
      <c r="A34" s="1" t="s">
        <v>67</v>
      </c>
      <c r="B34" s="1" t="s">
        <v>68</v>
      </c>
      <c r="C34" s="1" t="s">
        <v>61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9</v>
      </c>
      <c r="O34" s="6"/>
      <c r="P34" s="6"/>
    </row>
    <row r="35" customFormat="false" ht="12.75" hidden="false" customHeight="false" outlineLevel="0" collapsed="false">
      <c r="A35" s="1" t="s">
        <v>67</v>
      </c>
      <c r="B35" s="1" t="s">
        <v>46</v>
      </c>
      <c r="C35" s="1" t="s">
        <v>61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3</v>
      </c>
      <c r="O35" s="6"/>
      <c r="P35" s="6"/>
    </row>
    <row r="36" customFormat="false" ht="12.75" hidden="false" customHeight="false" outlineLevel="0" collapsed="false">
      <c r="A36" s="1" t="s">
        <v>67</v>
      </c>
      <c r="B36" s="1" t="s">
        <v>31</v>
      </c>
      <c r="C36" s="1" t="s">
        <v>61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0</v>
      </c>
      <c r="O36" s="6"/>
      <c r="P36" s="6"/>
    </row>
    <row r="37" customFormat="false" ht="12.75" hidden="false" customHeight="false" outlineLevel="0" collapsed="false">
      <c r="A37" s="1" t="s">
        <v>67</v>
      </c>
      <c r="B37" s="1" t="s">
        <v>71</v>
      </c>
      <c r="C37" s="1" t="s">
        <v>61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2</v>
      </c>
      <c r="O37" s="6"/>
      <c r="P37" s="6"/>
    </row>
    <row r="38" customFormat="false" ht="12.75" hidden="false" customHeight="false" outlineLevel="0" collapsed="false">
      <c r="A38" s="1" t="s">
        <v>73</v>
      </c>
      <c r="B38" s="1" t="s">
        <v>44</v>
      </c>
      <c r="C38" s="1" t="s">
        <v>61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4</v>
      </c>
      <c r="O38" s="6"/>
      <c r="P38" s="6"/>
    </row>
    <row r="39" customFormat="false" ht="12.75" hidden="false" customHeight="false" outlineLevel="0" collapsed="false">
      <c r="A39" s="1" t="s">
        <v>73</v>
      </c>
      <c r="B39" s="1" t="s">
        <v>75</v>
      </c>
      <c r="C39" s="1" t="s">
        <v>61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6</v>
      </c>
      <c r="O39" s="6"/>
      <c r="P39" s="6"/>
    </row>
    <row r="40" customFormat="false" ht="12.75" hidden="false" customHeight="false" outlineLevel="0" collapsed="false">
      <c r="A40" s="1" t="s">
        <v>73</v>
      </c>
      <c r="B40" s="1" t="s">
        <v>77</v>
      </c>
      <c r="C40" s="1" t="s">
        <v>61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8</v>
      </c>
      <c r="O40" s="6"/>
      <c r="P40" s="6"/>
    </row>
    <row r="41" customFormat="false" ht="12.75" hidden="false" customHeight="false" outlineLevel="0" collapsed="false">
      <c r="O41" s="6"/>
      <c r="P41" s="6"/>
    </row>
    <row r="42" customFormat="false" ht="12.75" hidden="false" customHeight="false" outlineLevel="0" collapsed="false">
      <c r="A42" s="1" t="s">
        <v>79</v>
      </c>
      <c r="B42" s="3" t="s">
        <v>79</v>
      </c>
      <c r="C42" s="3" t="s">
        <v>79</v>
      </c>
      <c r="D42" s="3" t="s">
        <v>79</v>
      </c>
      <c r="E42" s="3" t="s">
        <v>79</v>
      </c>
      <c r="F42" s="3" t="s">
        <v>79</v>
      </c>
      <c r="G42" s="3" t="s">
        <v>79</v>
      </c>
      <c r="H42" s="3" t="s">
        <v>79</v>
      </c>
      <c r="I42" s="3" t="s">
        <v>79</v>
      </c>
      <c r="J42" s="3" t="s">
        <v>79</v>
      </c>
      <c r="K42" s="3" t="s">
        <v>79</v>
      </c>
      <c r="L42" s="3" t="s">
        <v>79</v>
      </c>
      <c r="M42" s="3" t="s">
        <v>79</v>
      </c>
      <c r="N42" s="3"/>
      <c r="O42" s="6"/>
      <c r="P42" s="6"/>
      <c r="Q42" s="3"/>
      <c r="R42" s="3"/>
    </row>
    <row r="43" customFormat="false" ht="12.75" hidden="false" customHeight="false" outlineLevel="0" collapsed="false">
      <c r="A43" s="1" t="s">
        <v>79</v>
      </c>
      <c r="B43" s="3" t="s">
        <v>79</v>
      </c>
      <c r="C43" s="3" t="s">
        <v>79</v>
      </c>
      <c r="D43" s="3" t="s">
        <v>79</v>
      </c>
      <c r="E43" s="3" t="s">
        <v>79</v>
      </c>
      <c r="F43" s="3" t="s">
        <v>79</v>
      </c>
      <c r="G43" s="3" t="s">
        <v>79</v>
      </c>
      <c r="H43" s="3" t="s">
        <v>79</v>
      </c>
      <c r="I43" s="3" t="s">
        <v>79</v>
      </c>
      <c r="J43" s="3" t="s">
        <v>79</v>
      </c>
      <c r="K43" s="3" t="s">
        <v>79</v>
      </c>
      <c r="L43" s="3" t="s">
        <v>79</v>
      </c>
      <c r="M43" s="3" t="s">
        <v>79</v>
      </c>
      <c r="N43" s="3"/>
      <c r="O43" s="3"/>
      <c r="P43" s="3"/>
      <c r="Q43" s="3"/>
      <c r="R43" s="3"/>
    </row>
    <row r="44" customFormat="false" ht="12.75" hidden="false" customHeight="false" outlineLevel="0" collapsed="false">
      <c r="A44" s="1" t="s">
        <v>79</v>
      </c>
      <c r="B44" s="3" t="s">
        <v>79</v>
      </c>
      <c r="C44" s="3" t="s">
        <v>79</v>
      </c>
      <c r="D44" s="3" t="s">
        <v>79</v>
      </c>
      <c r="E44" s="3" t="s">
        <v>79</v>
      </c>
      <c r="F44" s="3" t="s">
        <v>79</v>
      </c>
      <c r="G44" s="3" t="s">
        <v>79</v>
      </c>
      <c r="H44" s="3" t="s">
        <v>79</v>
      </c>
      <c r="I44" s="3" t="s">
        <v>79</v>
      </c>
      <c r="J44" s="3" t="s">
        <v>79</v>
      </c>
      <c r="K44" s="3" t="s">
        <v>79</v>
      </c>
      <c r="L44" s="3" t="s">
        <v>79</v>
      </c>
      <c r="M44" s="3" t="s">
        <v>79</v>
      </c>
      <c r="N44" s="3"/>
      <c r="O44" s="3"/>
      <c r="P44" s="3"/>
      <c r="Q44" s="3"/>
      <c r="R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2:18:10Z</dcterms:created>
  <dc:creator/>
  <dc:description/>
  <dc:language>en-US</dc:language>
  <cp:lastModifiedBy>Gelu Costin</cp:lastModifiedBy>
  <cp:lastPrinted>2008-05-07T01:04:27Z</cp:lastPrinted>
  <dcterms:modified xsi:type="dcterms:W3CDTF">2008-05-08T00:09:13Z</dcterms:modified>
  <cp:revision>0</cp:revision>
  <dc:subject/>
  <dc:title/>
</cp:coreProperties>
</file>