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7">
  <si>
    <t xml:space="preserve">titincite70682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Ox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Fe2O3</t>
  </si>
  <si>
    <t xml:space="preserve">P2O5</t>
  </si>
  <si>
    <t xml:space="preserve">SO3</t>
  </si>
  <si>
    <t xml:space="preserve">Al2O3</t>
  </si>
  <si>
    <t xml:space="preserve">Na2O</t>
  </si>
  <si>
    <t xml:space="preserve">As2O5</t>
  </si>
  <si>
    <t xml:space="preserve">not present in the wds scan; not in totals</t>
  </si>
  <si>
    <t xml:space="preserve">CaO</t>
  </si>
  <si>
    <t xml:space="preserve">K2O</t>
  </si>
  <si>
    <t xml:space="preserve">MgO</t>
  </si>
  <si>
    <t xml:space="preserve">MnO</t>
  </si>
  <si>
    <t xml:space="preserve">Totals</t>
  </si>
  <si>
    <t xml:space="preserve">H2O*</t>
  </si>
  <si>
    <t xml:space="preserve">* = estimated by difference</t>
  </si>
  <si>
    <t xml:space="preserve">Na reprsents contamination from an intimate grown phase as natrojarosite??</t>
  </si>
  <si>
    <t xml:space="preserve">Cation numbers normalized to 18 O</t>
  </si>
  <si>
    <t xml:space="preserve">in formula</t>
  </si>
  <si>
    <t xml:space="preserve">(+) charges</t>
  </si>
  <si>
    <t xml:space="preserve">P</t>
  </si>
  <si>
    <t xml:space="preserve">S6+</t>
  </si>
  <si>
    <t xml:space="preserve">Fe3+</t>
  </si>
  <si>
    <t xml:space="preserve">Al</t>
  </si>
  <si>
    <t xml:space="preserve">Cation numbers normalized to 27 O (including from OH and H2O)</t>
  </si>
  <si>
    <t xml:space="preserve">S</t>
  </si>
  <si>
    <t xml:space="preserve">Fe</t>
  </si>
  <si>
    <t xml:space="preserve"> </t>
  </si>
  <si>
    <t xml:space="preserve">H</t>
  </si>
  <si>
    <t xml:space="preserve">H in (OH) grops</t>
  </si>
  <si>
    <t xml:space="preserve">H in H2O</t>
  </si>
  <si>
    <t xml:space="preserve">H2O</t>
  </si>
  <si>
    <t xml:space="preserve">ideal</t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5.3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6.7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5.0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.09</t>
    </r>
    <r>
      <rPr>
        <sz val="14"/>
        <rFont val="Times New Roman"/>
        <family val="1"/>
      </rPr>
      <t xml:space="preserve">((P</t>
    </r>
    <r>
      <rPr>
        <vertAlign val="subscript"/>
        <sz val="14"/>
        <rFont val="Times New Roman"/>
        <family val="1"/>
      </rPr>
      <t xml:space="preserve">0.825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0.17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6.96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OH estimated by charge balance; H2O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nor-hk</t>
  </si>
  <si>
    <t xml:space="preserve">Mg</t>
  </si>
  <si>
    <t xml:space="preserve">diopside</t>
  </si>
  <si>
    <t xml:space="preserve">PET</t>
  </si>
  <si>
    <t xml:space="preserve">apatite-s</t>
  </si>
  <si>
    <t xml:space="preserve">barite2</t>
  </si>
  <si>
    <t xml:space="preserve">K</t>
  </si>
  <si>
    <t xml:space="preserve">kspar-OR1</t>
  </si>
  <si>
    <t xml:space="preserve">Ca</t>
  </si>
  <si>
    <t xml:space="preserve">LIF</t>
  </si>
  <si>
    <t xml:space="preserve">Mn</t>
  </si>
  <si>
    <t xml:space="preserve">rhod-791</t>
  </si>
  <si>
    <t xml:space="preserve">fayalite</t>
  </si>
  <si>
    <t xml:space="preserve">As</t>
  </si>
  <si>
    <t xml:space="preserve">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J3" s="1" t="s">
        <v>13</v>
      </c>
      <c r="K3" s="1" t="s">
        <v>14</v>
      </c>
    </row>
    <row r="4" customFormat="false" ht="12.75" hidden="false" customHeight="false" outlineLevel="0" collapsed="false">
      <c r="A4" s="1" t="s">
        <v>15</v>
      </c>
      <c r="B4" s="2" t="n">
        <v>47.5857740863787</v>
      </c>
      <c r="C4" s="2" t="n">
        <v>48.0668704318937</v>
      </c>
      <c r="D4" s="2" t="n">
        <v>46.3028504983389</v>
      </c>
      <c r="E4" s="2" t="n">
        <v>46.5166710963455</v>
      </c>
      <c r="F4" s="2" t="n">
        <v>47.4467906976744</v>
      </c>
      <c r="G4" s="2" t="n">
        <v>47.1795149501661</v>
      </c>
      <c r="H4" s="2" t="n">
        <v>46.9443122923588</v>
      </c>
      <c r="I4" s="2"/>
      <c r="J4" s="2" t="n">
        <f aca="false">AVERAGE(B4:H4)</f>
        <v>47.1489691504509</v>
      </c>
      <c r="K4" s="2" t="n">
        <f aca="false">STDEV(B4:H4)</f>
        <v>0.616519000334073</v>
      </c>
      <c r="L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2.75" hidden="false" customHeight="false" outlineLevel="0" collapsed="false">
      <c r="A5" s="1" t="s">
        <v>16</v>
      </c>
      <c r="B5" s="2" t="n">
        <v>26.7168837209302</v>
      </c>
      <c r="C5" s="2" t="n">
        <v>27.5187109634552</v>
      </c>
      <c r="D5" s="2" t="n">
        <v>27.5080199335548</v>
      </c>
      <c r="E5" s="2" t="n">
        <v>27.3155813953488</v>
      </c>
      <c r="F5" s="2" t="n">
        <v>27.3262724252492</v>
      </c>
      <c r="G5" s="2" t="n">
        <v>26.9307043189369</v>
      </c>
      <c r="H5" s="2" t="n">
        <v>26.4282259136213</v>
      </c>
      <c r="I5" s="2"/>
      <c r="J5" s="2" t="n">
        <f aca="false">AVERAGE(B5:H5)</f>
        <v>27.1063426672995</v>
      </c>
      <c r="K5" s="2" t="n">
        <f aca="false">STDEV(B5:H5)</f>
        <v>0.42148776447047</v>
      </c>
      <c r="L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2.75" hidden="false" customHeight="false" outlineLevel="0" collapsed="false">
      <c r="A6" s="1" t="s">
        <v>17</v>
      </c>
      <c r="B6" s="2" t="n">
        <v>6.69258471760797</v>
      </c>
      <c r="C6" s="2" t="n">
        <v>5.4417342192691</v>
      </c>
      <c r="D6" s="2" t="n">
        <v>6.87433222591362</v>
      </c>
      <c r="E6" s="2" t="n">
        <v>7.31266445182724</v>
      </c>
      <c r="F6" s="2" t="n">
        <v>6.01904983388704</v>
      </c>
      <c r="G6" s="2" t="n">
        <v>7.03469767441861</v>
      </c>
      <c r="H6" s="2" t="n">
        <v>7.57994019933555</v>
      </c>
      <c r="I6" s="2"/>
      <c r="J6" s="2" t="n">
        <f aca="false">AVERAGE(B6:H6)</f>
        <v>6.70785761746559</v>
      </c>
      <c r="K6" s="2" t="n">
        <f aca="false">STDEV(B6:H6)</f>
        <v>0.745946316011591</v>
      </c>
      <c r="L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2.75" hidden="false" customHeight="false" outlineLevel="0" collapsed="false">
      <c r="A7" s="1" t="s">
        <v>18</v>
      </c>
      <c r="B7" s="2" t="n">
        <v>0.235202657807309</v>
      </c>
      <c r="C7" s="2" t="n">
        <v>0.171056478405316</v>
      </c>
      <c r="D7" s="2" t="n">
        <v>0.310039867109635</v>
      </c>
      <c r="E7" s="2" t="n">
        <v>0.160365448504983</v>
      </c>
      <c r="F7" s="2" t="n">
        <v>0.256584717607973</v>
      </c>
      <c r="G7" s="2" t="n">
        <v>0.374186046511628</v>
      </c>
      <c r="H7" s="2" t="n">
        <v>0.320730897009967</v>
      </c>
      <c r="I7" s="2"/>
      <c r="J7" s="2" t="n">
        <f aca="false">AVERAGE(B7:H7)</f>
        <v>0.261166587565259</v>
      </c>
      <c r="K7" s="2" t="n">
        <f aca="false">STDEV(B7:H7)</f>
        <v>0.0792524690498922</v>
      </c>
      <c r="L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2.75" hidden="false" customHeight="false" outlineLevel="0" collapsed="false">
      <c r="A8" s="1" t="s">
        <v>19</v>
      </c>
      <c r="B8" s="2" t="n">
        <v>0.19243853820598</v>
      </c>
      <c r="C8" s="2" t="n">
        <v>0.224511627906977</v>
      </c>
      <c r="D8" s="2" t="n">
        <v>0.213820598006645</v>
      </c>
      <c r="E8" s="2" t="n">
        <v>0.171056478405316</v>
      </c>
      <c r="F8" s="2" t="n">
        <v>0.09621926910299</v>
      </c>
      <c r="G8" s="2" t="n">
        <v>0.09621926910299</v>
      </c>
      <c r="H8" s="2" t="n">
        <v>0.171056478405316</v>
      </c>
      <c r="I8" s="2"/>
      <c r="J8" s="2" t="n">
        <f aca="false">AVERAGE(B8:H8)</f>
        <v>0.16647460844803</v>
      </c>
      <c r="K8" s="2" t="n">
        <f aca="false">STDEV(B8:H8)</f>
        <v>0.0519577977481449</v>
      </c>
      <c r="L8" s="2"/>
      <c r="M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s="3" customFormat="true" ht="12.75" hidden="false" customHeight="false" outlineLevel="0" collapsed="false">
      <c r="A9" s="3" t="s">
        <v>20</v>
      </c>
      <c r="B9" s="4" t="n">
        <v>0.17</v>
      </c>
      <c r="C9" s="4" t="n">
        <v>1.03</v>
      </c>
      <c r="D9" s="4" t="n">
        <v>0.67</v>
      </c>
      <c r="E9" s="4" t="n">
        <v>0.22</v>
      </c>
      <c r="F9" s="4" t="n">
        <v>0.31</v>
      </c>
      <c r="G9" s="4" t="n">
        <v>0.81</v>
      </c>
      <c r="H9" s="4" t="n">
        <v>0.85</v>
      </c>
      <c r="I9" s="4"/>
      <c r="J9" s="4" t="n">
        <f aca="false">AVERAGE(B9:H9)</f>
        <v>0.58</v>
      </c>
      <c r="K9" s="4" t="n">
        <f aca="false">STDEV(B9:H9)</f>
        <v>0.343268602312145</v>
      </c>
      <c r="L9" s="4" t="s">
        <v>21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</row>
    <row r="10" s="3" customFormat="true" ht="12.75" hidden="false" customHeight="false" outlineLevel="0" collapsed="false">
      <c r="A10" s="3" t="s">
        <v>22</v>
      </c>
      <c r="B10" s="4" t="n">
        <v>0.13</v>
      </c>
      <c r="C10" s="4" t="n">
        <v>0.17</v>
      </c>
      <c r="D10" s="4" t="n">
        <v>0.21</v>
      </c>
      <c r="E10" s="4" t="n">
        <v>0.19</v>
      </c>
      <c r="F10" s="4" t="n">
        <v>0.13</v>
      </c>
      <c r="G10" s="4" t="n">
        <v>0.25</v>
      </c>
      <c r="H10" s="4" t="n">
        <v>0.15</v>
      </c>
      <c r="I10" s="4"/>
      <c r="J10" s="4" t="n">
        <f aca="false">AVERAGE(B10:H10)</f>
        <v>0.175714285714286</v>
      </c>
      <c r="K10" s="4" t="n">
        <f aca="false">STDEV(B10:H10)</f>
        <v>0.0442933941113657</v>
      </c>
      <c r="L10" s="4" t="s">
        <v>21</v>
      </c>
      <c r="M10" s="4"/>
      <c r="N10" s="4"/>
    </row>
    <row r="11" s="3" customFormat="true" ht="12.75" hidden="false" customHeight="false" outlineLevel="0" collapsed="false">
      <c r="A11" s="3" t="s">
        <v>23</v>
      </c>
      <c r="B11" s="4" t="n">
        <v>0.07</v>
      </c>
      <c r="C11" s="4" t="n">
        <v>0.05</v>
      </c>
      <c r="D11" s="4" t="n">
        <v>0.07</v>
      </c>
      <c r="E11" s="4" t="n">
        <v>0.08</v>
      </c>
      <c r="F11" s="4" t="n">
        <v>0.07</v>
      </c>
      <c r="G11" s="4" t="n">
        <v>0.1</v>
      </c>
      <c r="H11" s="4" t="n">
        <v>0.06</v>
      </c>
      <c r="I11" s="4"/>
      <c r="J11" s="4" t="n">
        <f aca="false">AVERAGE(B11:H11)</f>
        <v>0.0714285714285714</v>
      </c>
      <c r="K11" s="4" t="n">
        <f aca="false">STDEV(B11:H11)</f>
        <v>0.0157359158493889</v>
      </c>
      <c r="L11" s="4" t="s">
        <v>21</v>
      </c>
      <c r="M11" s="4"/>
      <c r="N11" s="4"/>
    </row>
    <row r="12" s="3" customFormat="true" ht="12.75" hidden="false" customHeight="false" outlineLevel="0" collapsed="false">
      <c r="A12" s="3" t="s">
        <v>24</v>
      </c>
      <c r="B12" s="4" t="n">
        <v>0.06</v>
      </c>
      <c r="C12" s="4" t="n">
        <v>0.06</v>
      </c>
      <c r="D12" s="4" t="n">
        <v>0.1</v>
      </c>
      <c r="E12" s="4" t="n">
        <v>0.04</v>
      </c>
      <c r="F12" s="4" t="n">
        <v>0.05</v>
      </c>
      <c r="G12" s="4" t="n">
        <v>0.1</v>
      </c>
      <c r="H12" s="4" t="n">
        <v>0.06</v>
      </c>
      <c r="I12" s="4"/>
      <c r="J12" s="4" t="n">
        <f aca="false">AVERAGE(B12:H12)</f>
        <v>0.0671428571428571</v>
      </c>
      <c r="K12" s="4" t="n">
        <f aca="false">STDEV(B12:H12)</f>
        <v>0.0236038737740833</v>
      </c>
      <c r="L12" s="4" t="s">
        <v>21</v>
      </c>
      <c r="M12" s="4"/>
      <c r="N12" s="4"/>
    </row>
    <row r="13" s="3" customFormat="true" ht="12.75" hidden="false" customHeight="false" outlineLevel="0" collapsed="false">
      <c r="A13" s="3" t="s">
        <v>25</v>
      </c>
      <c r="B13" s="4" t="n">
        <v>0</v>
      </c>
      <c r="C13" s="4" t="n">
        <v>0.01</v>
      </c>
      <c r="D13" s="4" t="n">
        <v>0.01</v>
      </c>
      <c r="E13" s="4" t="n">
        <v>0.04</v>
      </c>
      <c r="F13" s="4" t="n">
        <v>0.06</v>
      </c>
      <c r="G13" s="4" t="n">
        <v>0.02</v>
      </c>
      <c r="H13" s="4" t="n">
        <v>0.03</v>
      </c>
      <c r="I13" s="4"/>
      <c r="J13" s="4" t="n">
        <f aca="false">AVERAGE(B13:H13)</f>
        <v>0.0242857142857143</v>
      </c>
      <c r="K13" s="4" t="n">
        <f aca="false">STDEV(B13:H13)</f>
        <v>0.0207019667802706</v>
      </c>
      <c r="L13" s="4" t="s">
        <v>21</v>
      </c>
      <c r="M13" s="4"/>
      <c r="N13" s="4"/>
    </row>
    <row r="14" customFormat="false" ht="12.75" hidden="false" customHeight="false" outlineLevel="0" collapsed="false">
      <c r="A14" s="1" t="s">
        <v>26</v>
      </c>
      <c r="B14" s="2" t="n">
        <f aca="false">SUM(B4:B8)</f>
        <v>81.4228837209302</v>
      </c>
      <c r="C14" s="2" t="n">
        <f aca="false">SUM(C4:C8)</f>
        <v>81.4228837209302</v>
      </c>
      <c r="D14" s="2" t="n">
        <f aca="false">SUM(D4:D8)</f>
        <v>81.2090631229236</v>
      </c>
      <c r="E14" s="2" t="n">
        <f aca="false">SUM(E4:E8)</f>
        <v>81.4763388704319</v>
      </c>
      <c r="F14" s="2" t="n">
        <f aca="false">SUM(F4:F8)</f>
        <v>81.1449169435216</v>
      </c>
      <c r="G14" s="2" t="n">
        <f aca="false">SUM(G4:G8)</f>
        <v>81.6153222591362</v>
      </c>
      <c r="H14" s="2" t="n">
        <f aca="false">SUM(H4:H8)</f>
        <v>81.4442657807309</v>
      </c>
      <c r="I14" s="2"/>
      <c r="J14" s="2" t="n">
        <f aca="false">AVERAGE(B14:H14)</f>
        <v>81.3908106312292</v>
      </c>
      <c r="K14" s="2" t="n">
        <f aca="false">STDEV(B14:H14)</f>
        <v>0.161312963092708</v>
      </c>
      <c r="L14" s="2"/>
      <c r="M14" s="2"/>
      <c r="N14" s="2"/>
    </row>
    <row r="15" customFormat="false" ht="12.75" hidden="false" customHeight="false" outlineLevel="0" collapsed="false">
      <c r="A15" s="1" t="s">
        <v>27</v>
      </c>
      <c r="B15" s="2" t="n">
        <f aca="false">100-SUM(B4:B8)</f>
        <v>18.5771162790698</v>
      </c>
      <c r="C15" s="2" t="n">
        <f aca="false">100-SUM(C4:C8)</f>
        <v>18.5771162790698</v>
      </c>
      <c r="D15" s="2" t="n">
        <f aca="false">100-SUM(D4:D8)</f>
        <v>18.7909368770764</v>
      </c>
      <c r="E15" s="2" t="n">
        <f aca="false">100-SUM(E4:E8)</f>
        <v>18.5236611295681</v>
      </c>
      <c r="F15" s="2" t="n">
        <f aca="false">100-SUM(F4:F8)</f>
        <v>18.8550830564784</v>
      </c>
      <c r="G15" s="2" t="n">
        <f aca="false">100-SUM(G4:G8)</f>
        <v>18.3846777408638</v>
      </c>
      <c r="H15" s="2" t="n">
        <f aca="false">100-SUM(H4:H8)</f>
        <v>18.5557342192691</v>
      </c>
      <c r="I15" s="2"/>
      <c r="J15" s="2"/>
      <c r="K15" s="2"/>
      <c r="L15" s="2"/>
      <c r="M15" s="2"/>
      <c r="N15" s="2"/>
    </row>
    <row r="16" customFormat="false" ht="12.75" hidden="false" customHeight="false" outlineLevel="0" collapsed="false">
      <c r="A16" s="1" t="s">
        <v>28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2.75" hidden="false" customHeight="false" outlineLevel="0" collapsed="false">
      <c r="A18" s="1" t="s">
        <v>29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2.75" hidden="false" customHeight="false" outlineLevel="0" collapsed="false">
      <c r="A20" s="1" t="s">
        <v>30</v>
      </c>
      <c r="B20" s="2"/>
      <c r="C20" s="2"/>
      <c r="D20" s="2"/>
      <c r="E20" s="2"/>
      <c r="F20" s="2"/>
      <c r="G20" s="2"/>
      <c r="H20" s="2"/>
      <c r="I20" s="2"/>
      <c r="J20" s="2" t="s">
        <v>13</v>
      </c>
      <c r="K20" s="2" t="s">
        <v>14</v>
      </c>
      <c r="L20" s="2"/>
      <c r="M20" s="2" t="s">
        <v>31</v>
      </c>
      <c r="N20" s="2"/>
      <c r="O20" s="1" t="s">
        <v>32</v>
      </c>
    </row>
    <row r="21" customFormat="false" ht="12.75" hidden="false" customHeight="false" outlineLevel="0" collapsed="false">
      <c r="A21" s="1" t="s">
        <v>33</v>
      </c>
      <c r="B21" s="2" t="n">
        <v>3.23782162791505</v>
      </c>
      <c r="C21" s="2" t="n">
        <v>3.35338139440487</v>
      </c>
      <c r="D21" s="2" t="n">
        <v>3.3134669986467</v>
      </c>
      <c r="E21" s="2" t="n">
        <v>3.27588186009986</v>
      </c>
      <c r="F21" s="2" t="n">
        <v>3.32080309896268</v>
      </c>
      <c r="G21" s="2" t="n">
        <v>3.23773050806941</v>
      </c>
      <c r="H21" s="2" t="n">
        <v>3.18223943431472</v>
      </c>
      <c r="I21" s="2"/>
      <c r="J21" s="2" t="n">
        <f aca="false">AVERAGE(B21:H21)</f>
        <v>3.27447498891618</v>
      </c>
      <c r="K21" s="2" t="n">
        <f aca="false">STDEV(B21:H21)</f>
        <v>0.0592957193438063</v>
      </c>
      <c r="L21" s="2" t="n">
        <f aca="false">4-L22</f>
        <v>3.28</v>
      </c>
      <c r="M21" s="5" t="n">
        <f aca="false">1-M22</f>
        <v>0.825</v>
      </c>
      <c r="N21" s="2" t="n">
        <v>5</v>
      </c>
      <c r="O21" s="2" t="n">
        <f aca="false">M21*4*N21</f>
        <v>16.5</v>
      </c>
    </row>
    <row r="22" customFormat="false" ht="12.75" hidden="false" customHeight="false" outlineLevel="0" collapsed="false">
      <c r="A22" s="1" t="s">
        <v>34</v>
      </c>
      <c r="B22" s="2" t="n">
        <v>0.718970837919472</v>
      </c>
      <c r="C22" s="2" t="n">
        <v>0.587817442299954</v>
      </c>
      <c r="D22" s="2" t="n">
        <v>0.734013613596588</v>
      </c>
      <c r="E22" s="2" t="n">
        <v>0.777398515522709</v>
      </c>
      <c r="F22" s="2" t="n">
        <v>0.64839692952531</v>
      </c>
      <c r="G22" s="2" t="n">
        <v>0.749702056541539</v>
      </c>
      <c r="H22" s="2" t="n">
        <v>0.809060317450582</v>
      </c>
      <c r="I22" s="2"/>
      <c r="J22" s="2" t="n">
        <f aca="false">AVERAGE(B22:H22)</f>
        <v>0.717908530408022</v>
      </c>
      <c r="K22" s="2" t="n">
        <f aca="false">STDEV(B22:H22)</f>
        <v>0.0762393063301106</v>
      </c>
      <c r="L22" s="2" t="n">
        <v>0.72</v>
      </c>
      <c r="M22" s="5" t="n">
        <v>0.175</v>
      </c>
      <c r="N22" s="2" t="n">
        <v>6</v>
      </c>
      <c r="O22" s="2" t="n">
        <f aca="false">M22*4*N22</f>
        <v>4.2</v>
      </c>
    </row>
    <row r="23" customFormat="false" ht="12.75" hidden="false" customHeight="false" outlineLevel="0" collapsed="false">
      <c r="A23" s="1" t="s">
        <v>35</v>
      </c>
      <c r="B23" s="2" t="n">
        <v>5.11841309175997</v>
      </c>
      <c r="C23" s="2" t="n">
        <v>5.19733165452977</v>
      </c>
      <c r="D23" s="2" t="n">
        <v>4.94942763836156</v>
      </c>
      <c r="E23" s="2" t="n">
        <v>4.95216309603682</v>
      </c>
      <c r="F23" s="2" t="n">
        <v>5.12131600700674</v>
      </c>
      <c r="G23" s="2" t="n">
        <v>5.03804346953299</v>
      </c>
      <c r="H23" s="2" t="n">
        <v>5.01780837139637</v>
      </c>
      <c r="I23" s="2"/>
      <c r="J23" s="2" t="n">
        <f aca="false">AVERAGE(B23:H23)</f>
        <v>5.05635761837489</v>
      </c>
      <c r="K23" s="2" t="n">
        <f aca="false">STDEV(B23:H23)</f>
        <v>0.0931451595645318</v>
      </c>
      <c r="L23" s="2" t="n">
        <v>5.06</v>
      </c>
      <c r="M23" s="5" t="n">
        <v>5.06</v>
      </c>
      <c r="N23" s="2" t="n">
        <v>3</v>
      </c>
      <c r="O23" s="2" t="n">
        <f aca="false">M23*N23</f>
        <v>15.18</v>
      </c>
    </row>
    <row r="24" customFormat="false" ht="12.75" hidden="false" customHeight="false" outlineLevel="0" collapsed="false">
      <c r="A24" s="1" t="s">
        <v>36</v>
      </c>
      <c r="B24" s="2" t="n">
        <v>0.0396819236205125</v>
      </c>
      <c r="C24" s="2" t="n">
        <v>0.0290186873184832</v>
      </c>
      <c r="D24" s="2" t="n">
        <v>0.0519905286669743</v>
      </c>
      <c r="E24" s="2" t="n">
        <v>0.0267739198022825</v>
      </c>
      <c r="F24" s="2" t="n">
        <v>0.0434087110429524</v>
      </c>
      <c r="G24" s="2" t="n">
        <v>0.0626273372125758</v>
      </c>
      <c r="H24" s="2" t="n">
        <v>0.0537636832708626</v>
      </c>
      <c r="I24" s="2"/>
      <c r="J24" s="2" t="n">
        <f aca="false">AVERAGE(B24:H24)</f>
        <v>0.0438949701335205</v>
      </c>
      <c r="K24" s="2" t="n">
        <f aca="false">STDEV(B24:H24)</f>
        <v>0.0132051221564581</v>
      </c>
      <c r="L24" s="2" t="n">
        <v>0.04</v>
      </c>
      <c r="M24" s="5" t="n">
        <v>0.04</v>
      </c>
      <c r="N24" s="2" t="n">
        <v>3</v>
      </c>
      <c r="O24" s="2" t="n">
        <f aca="false">M24*N24</f>
        <v>0.12</v>
      </c>
    </row>
    <row r="25" customFormat="false" ht="12.75" hidden="false" customHeight="false" outlineLevel="0" collapsed="false">
      <c r="A25" s="1" t="s">
        <v>26</v>
      </c>
      <c r="B25" s="2" t="n">
        <f aca="false">SUM(B21:B24)</f>
        <v>9.114887481215</v>
      </c>
      <c r="C25" s="2" t="n">
        <f aca="false">SUM(C21:C24)</f>
        <v>9.16754917855308</v>
      </c>
      <c r="D25" s="2" t="n">
        <f aca="false">SUM(D21:D24)</f>
        <v>9.04889877927182</v>
      </c>
      <c r="E25" s="2" t="n">
        <f aca="false">SUM(E21:E24)</f>
        <v>9.03221739146168</v>
      </c>
      <c r="F25" s="2" t="n">
        <f aca="false">SUM(F21:F24)</f>
        <v>9.13392474653769</v>
      </c>
      <c r="G25" s="2" t="n">
        <f aca="false">SUM(G21:G24)</f>
        <v>9.08810337135651</v>
      </c>
      <c r="H25" s="2" t="n">
        <f aca="false">SUM(H21:H24)</f>
        <v>9.06287180643253</v>
      </c>
      <c r="I25" s="2"/>
      <c r="J25" s="2" t="n">
        <f aca="false">AVERAGE(B25:H25)</f>
        <v>9.09263610783262</v>
      </c>
      <c r="K25" s="2" t="n">
        <f aca="false">STDEV(B25:H25)</f>
        <v>0.0487881098964917</v>
      </c>
      <c r="M25" s="6"/>
      <c r="O25" s="7" t="n">
        <f aca="false">SUM(O21:O24)</f>
        <v>36</v>
      </c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M26" s="6"/>
    </row>
    <row r="27" customFormat="false" ht="12.75" hidden="false" customHeight="false" outlineLevel="0" collapsed="false">
      <c r="A27" s="1" t="s">
        <v>37</v>
      </c>
      <c r="J27" s="2" t="s">
        <v>13</v>
      </c>
      <c r="K27" s="2" t="s">
        <v>14</v>
      </c>
      <c r="L27" s="2"/>
      <c r="M27" s="2" t="s">
        <v>31</v>
      </c>
      <c r="N27" s="2"/>
      <c r="O27" s="1" t="s">
        <v>32</v>
      </c>
    </row>
    <row r="28" customFormat="false" ht="12.75" hidden="false" customHeight="false" outlineLevel="0" collapsed="false">
      <c r="A28" s="1" t="s">
        <v>33</v>
      </c>
      <c r="B28" s="2" t="n">
        <v>3.24247486094438</v>
      </c>
      <c r="C28" s="2" t="n">
        <v>3.35014857247475</v>
      </c>
      <c r="D28" s="2" t="n">
        <v>3.31120083099957</v>
      </c>
      <c r="E28" s="2" t="n">
        <v>3.29632963300389</v>
      </c>
      <c r="F28" s="2" t="n">
        <v>3.31185264474467</v>
      </c>
      <c r="G28" s="2" t="n">
        <v>3.26760663026752</v>
      </c>
      <c r="H28" s="2" t="n">
        <v>3.19604983808296</v>
      </c>
      <c r="I28" s="2"/>
      <c r="J28" s="2" t="n">
        <f aca="false">AVERAGE(B28:H28)</f>
        <v>3.2822375729311</v>
      </c>
      <c r="K28" s="2" t="n">
        <f aca="false">STDEV(B28:H28)</f>
        <v>0.0512345524664014</v>
      </c>
      <c r="L28" s="1" t="n">
        <v>3.28</v>
      </c>
      <c r="M28" s="5" t="n">
        <f aca="false">1-M29</f>
        <v>0.825</v>
      </c>
      <c r="N28" s="2" t="n">
        <v>5</v>
      </c>
      <c r="O28" s="2" t="n">
        <f aca="false">M28*4*N28</f>
        <v>16.5</v>
      </c>
    </row>
    <row r="29" customFormat="false" ht="12.75" hidden="false" customHeight="false" outlineLevel="0" collapsed="false">
      <c r="A29" s="1" t="s">
        <v>38</v>
      </c>
      <c r="B29" s="2" t="n">
        <v>0.720004106343305</v>
      </c>
      <c r="C29" s="2" t="n">
        <v>0.587250757841829</v>
      </c>
      <c r="D29" s="2" t="n">
        <v>0.73351160228808</v>
      </c>
      <c r="E29" s="2" t="n">
        <v>0.78225097021436</v>
      </c>
      <c r="F29" s="2" t="n">
        <v>0.64664932605113</v>
      </c>
      <c r="G29" s="2" t="n">
        <v>0.756619923917341</v>
      </c>
      <c r="H29" s="2" t="n">
        <v>0.812571508197692</v>
      </c>
      <c r="I29" s="2"/>
      <c r="J29" s="2" t="n">
        <f aca="false">AVERAGE(B29:H29)</f>
        <v>0.719836884979105</v>
      </c>
      <c r="K29" s="2" t="n">
        <f aca="false">STDEV(B29:H29)</f>
        <v>0.0784970764639692</v>
      </c>
      <c r="L29" s="1" t="n">
        <v>0.72</v>
      </c>
      <c r="M29" s="5" t="n">
        <v>0.175</v>
      </c>
      <c r="N29" s="2" t="n">
        <v>6</v>
      </c>
      <c r="O29" s="2" t="n">
        <f aca="false">M29*4*N29</f>
        <v>4.2</v>
      </c>
    </row>
    <row r="30" customFormat="false" ht="12.75" hidden="false" customHeight="false" outlineLevel="0" collapsed="false">
      <c r="A30" s="1" t="s">
        <v>39</v>
      </c>
      <c r="B30" s="2" t="n">
        <v>5.13337385799384</v>
      </c>
      <c r="C30" s="2" t="n">
        <v>5.2013582376271</v>
      </c>
      <c r="D30" s="2" t="n">
        <v>4.95414665565706</v>
      </c>
      <c r="E30" s="2" t="n">
        <v>4.9895772658071</v>
      </c>
      <c r="F30" s="2" t="n">
        <v>5.11131201144899</v>
      </c>
      <c r="G30" s="2" t="n">
        <v>5.08827373778229</v>
      </c>
      <c r="H30" s="2" t="n">
        <v>5.04618830106829</v>
      </c>
      <c r="I30" s="2" t="s">
        <v>40</v>
      </c>
      <c r="J30" s="2" t="n">
        <f aca="false">AVERAGE(B30:H30)</f>
        <v>5.07489000962638</v>
      </c>
      <c r="K30" s="2" t="n">
        <f aca="false">STDEV(B30:H30)</f>
        <v>0.0852459866792512</v>
      </c>
      <c r="L30" s="1" t="n">
        <v>5.06</v>
      </c>
      <c r="M30" s="5" t="n">
        <v>5.06</v>
      </c>
      <c r="N30" s="2" t="n">
        <v>3</v>
      </c>
      <c r="O30" s="2" t="n">
        <f aca="false">M30*N30</f>
        <v>15.18</v>
      </c>
    </row>
    <row r="31" customFormat="false" ht="12.75" hidden="false" customHeight="false" outlineLevel="0" collapsed="false">
      <c r="A31" s="1" t="s">
        <v>36</v>
      </c>
      <c r="B31" s="2" t="n">
        <v>0.0397389524685708</v>
      </c>
      <c r="C31" s="2" t="n">
        <v>0.0289907118997303</v>
      </c>
      <c r="D31" s="2" t="n">
        <v>0.0519549709704376</v>
      </c>
      <c r="E31" s="2" t="n">
        <v>0.0269410403076145</v>
      </c>
      <c r="F31" s="2" t="n">
        <v>0.0432917129345809</v>
      </c>
      <c r="G31" s="2" t="n">
        <v>0.0632052302690985</v>
      </c>
      <c r="H31" s="2" t="n">
        <v>0.0539970089490098</v>
      </c>
      <c r="I31" s="2"/>
      <c r="J31" s="2" t="n">
        <f aca="false">AVERAGE(B31:H31)</f>
        <v>0.0440170896855775</v>
      </c>
      <c r="K31" s="2" t="n">
        <f aca="false">STDEV(B31:H31)</f>
        <v>0.0133354515487239</v>
      </c>
      <c r="L31" s="1" t="n">
        <v>0.04</v>
      </c>
      <c r="M31" s="5" t="n">
        <v>0.04</v>
      </c>
      <c r="N31" s="2" t="n">
        <v>3</v>
      </c>
      <c r="O31" s="2" t="n">
        <f aca="false">M31*N31</f>
        <v>0.12</v>
      </c>
    </row>
    <row r="32" customFormat="false" ht="12.75" hidden="false" customHeight="false" outlineLevel="0" collapsed="false">
      <c r="A32" s="1" t="s">
        <v>41</v>
      </c>
      <c r="B32" s="2" t="n">
        <v>17.9482626258311</v>
      </c>
      <c r="C32" s="2" t="n">
        <v>18.0347057419948</v>
      </c>
      <c r="D32" s="2" t="n">
        <v>18.0246213513912</v>
      </c>
      <c r="E32" s="2" t="n">
        <v>17.7752910953503</v>
      </c>
      <c r="F32" s="2" t="n">
        <v>18.0970296468192</v>
      </c>
      <c r="G32" s="2" t="n">
        <v>17.6678104010042</v>
      </c>
      <c r="H32" s="2" t="n">
        <v>17.8437658303472</v>
      </c>
      <c r="I32" s="2"/>
      <c r="J32" s="2" t="n">
        <f aca="false">AVERAGE(B32:H32)</f>
        <v>17.913069527534</v>
      </c>
      <c r="K32" s="2" t="n">
        <f aca="false">STDEV(B32:H32)</f>
        <v>0.156128683940678</v>
      </c>
      <c r="M32" s="1" t="n">
        <v>17.91</v>
      </c>
      <c r="Q32" s="1" t="s">
        <v>42</v>
      </c>
      <c r="S32" s="8" t="n">
        <v>4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O33" s="7" t="n">
        <f aca="false">SUM(O28:O31)</f>
        <v>36</v>
      </c>
      <c r="Q33" s="1" t="s">
        <v>43</v>
      </c>
      <c r="S33" s="8" t="n">
        <f aca="false">M32-S32</f>
        <v>13.91</v>
      </c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Q34" s="1" t="s">
        <v>44</v>
      </c>
      <c r="S34" s="8" t="n">
        <f aca="false">S33/2</f>
        <v>6.955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S35" s="8"/>
    </row>
    <row r="36" customFormat="false" ht="23.25" hidden="false" customHeight="false" outlineLevel="0" collapsed="false">
      <c r="B36" s="2" t="s">
        <v>45</v>
      </c>
      <c r="C36" s="2"/>
      <c r="D36" s="9" t="s">
        <v>46</v>
      </c>
      <c r="E36" s="2"/>
      <c r="F36" s="2"/>
      <c r="G36" s="2"/>
      <c r="H36" s="2"/>
      <c r="I36" s="2"/>
    </row>
    <row r="37" customFormat="false" ht="23.25" hidden="false" customHeight="false" outlineLevel="0" collapsed="false">
      <c r="B37" s="1" t="s">
        <v>47</v>
      </c>
      <c r="D37" s="9" t="s">
        <v>48</v>
      </c>
      <c r="N37" s="1" t="s">
        <v>49</v>
      </c>
    </row>
    <row r="38" customFormat="false" ht="13.5" hidden="false" customHeight="false" outlineLevel="0" collapsed="false">
      <c r="D38" s="0"/>
    </row>
    <row r="39" customFormat="false" ht="12.75" hidden="false" customHeight="false" outlineLevel="0" collapsed="false">
      <c r="A39" s="1" t="s">
        <v>50</v>
      </c>
      <c r="B39" s="1" t="s">
        <v>51</v>
      </c>
      <c r="C39" s="1" t="s">
        <v>52</v>
      </c>
      <c r="D39" s="1" t="s">
        <v>53</v>
      </c>
      <c r="E39" s="1" t="s">
        <v>54</v>
      </c>
      <c r="F39" s="1" t="s">
        <v>55</v>
      </c>
      <c r="G39" s="1" t="s">
        <v>56</v>
      </c>
      <c r="H39" s="1" t="s">
        <v>57</v>
      </c>
    </row>
    <row r="40" customFormat="false" ht="12.75" hidden="false" customHeight="false" outlineLevel="0" collapsed="false">
      <c r="A40" s="1" t="s">
        <v>58</v>
      </c>
      <c r="B40" s="1" t="s">
        <v>59</v>
      </c>
      <c r="C40" s="1" t="s">
        <v>60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1</v>
      </c>
    </row>
    <row r="41" customFormat="false" ht="12.75" hidden="false" customHeight="false" outlineLevel="0" collapsed="false">
      <c r="A41" s="1" t="s">
        <v>58</v>
      </c>
      <c r="B41" s="1" t="s">
        <v>36</v>
      </c>
      <c r="C41" s="1" t="s">
        <v>60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2</v>
      </c>
    </row>
    <row r="42" customFormat="false" ht="12.75" hidden="false" customHeight="false" outlineLevel="0" collapsed="false">
      <c r="A42" s="1" t="s">
        <v>58</v>
      </c>
      <c r="B42" s="1" t="s">
        <v>63</v>
      </c>
      <c r="C42" s="1" t="s">
        <v>60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4</v>
      </c>
    </row>
    <row r="43" customFormat="false" ht="12.75" hidden="false" customHeight="false" outlineLevel="0" collapsed="false">
      <c r="A43" s="1" t="s">
        <v>65</v>
      </c>
      <c r="B43" s="1" t="s">
        <v>33</v>
      </c>
      <c r="C43" s="1" t="s">
        <v>60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6</v>
      </c>
    </row>
    <row r="44" customFormat="false" ht="12.75" hidden="false" customHeight="false" outlineLevel="0" collapsed="false">
      <c r="A44" s="1" t="s">
        <v>65</v>
      </c>
      <c r="B44" s="1" t="s">
        <v>38</v>
      </c>
      <c r="C44" s="1" t="s">
        <v>60</v>
      </c>
      <c r="D44" s="1" t="n">
        <v>20</v>
      </c>
      <c r="E44" s="1" t="n">
        <v>10</v>
      </c>
      <c r="F44" s="1" t="n">
        <v>250</v>
      </c>
      <c r="G44" s="1" t="n">
        <v>-250</v>
      </c>
      <c r="H44" s="1" t="s">
        <v>67</v>
      </c>
    </row>
    <row r="45" customFormat="false" ht="12.75" hidden="false" customHeight="false" outlineLevel="0" collapsed="false">
      <c r="A45" s="1" t="s">
        <v>65</v>
      </c>
      <c r="B45" s="1" t="s">
        <v>68</v>
      </c>
      <c r="C45" s="1" t="s">
        <v>60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9</v>
      </c>
    </row>
    <row r="46" customFormat="false" ht="12.75" hidden="false" customHeight="false" outlineLevel="0" collapsed="false">
      <c r="A46" s="1" t="s">
        <v>65</v>
      </c>
      <c r="B46" s="1" t="s">
        <v>70</v>
      </c>
      <c r="C46" s="1" t="s">
        <v>60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64</v>
      </c>
      <c r="J46" s="2"/>
      <c r="K46" s="2"/>
      <c r="L46" s="2"/>
      <c r="M46" s="2"/>
      <c r="N46" s="2"/>
    </row>
    <row r="47" customFormat="false" ht="12.75" hidden="false" customHeight="false" outlineLevel="0" collapsed="false">
      <c r="A47" s="1" t="s">
        <v>71</v>
      </c>
      <c r="B47" s="1" t="s">
        <v>72</v>
      </c>
      <c r="C47" s="1" t="s">
        <v>60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73</v>
      </c>
      <c r="J47" s="2"/>
      <c r="K47" s="2"/>
      <c r="L47" s="2"/>
      <c r="M47" s="2"/>
      <c r="N47" s="2"/>
    </row>
    <row r="48" customFormat="false" ht="12.75" hidden="false" customHeight="false" outlineLevel="0" collapsed="false">
      <c r="A48" s="1" t="s">
        <v>71</v>
      </c>
      <c r="B48" s="1" t="s">
        <v>39</v>
      </c>
      <c r="C48" s="1" t="s">
        <v>60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74</v>
      </c>
      <c r="J48" s="2"/>
      <c r="K48" s="2"/>
      <c r="L48" s="2"/>
      <c r="M48" s="2"/>
      <c r="N48" s="2"/>
    </row>
    <row r="49" customFormat="false" ht="12.75" hidden="false" customHeight="false" outlineLevel="0" collapsed="false">
      <c r="A49" s="1" t="s">
        <v>71</v>
      </c>
      <c r="B49" s="1" t="s">
        <v>75</v>
      </c>
      <c r="C49" s="1" t="s">
        <v>60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76</v>
      </c>
      <c r="J49" s="2"/>
      <c r="K49" s="2"/>
      <c r="L49" s="2"/>
      <c r="M49" s="2"/>
      <c r="N49" s="2"/>
    </row>
    <row r="50" customFormat="false" ht="12.75" hidden="false" customHeight="false" outlineLevel="0" collapsed="false">
      <c r="J50" s="2"/>
      <c r="K50" s="2"/>
      <c r="L50" s="2"/>
      <c r="M50" s="2"/>
      <c r="N50" s="2"/>
    </row>
    <row r="51" customFormat="false" ht="12.75" hidden="false" customHeight="false" outlineLevel="0" collapsed="false">
      <c r="A51" s="1" t="s">
        <v>40</v>
      </c>
      <c r="B51" s="2" t="s">
        <v>40</v>
      </c>
      <c r="C51" s="2" t="s">
        <v>40</v>
      </c>
      <c r="D51" s="2" t="s">
        <v>40</v>
      </c>
      <c r="E51" s="2" t="s">
        <v>40</v>
      </c>
      <c r="F51" s="2" t="s">
        <v>40</v>
      </c>
      <c r="G51" s="2" t="s">
        <v>40</v>
      </c>
      <c r="H51" s="2" t="s">
        <v>40</v>
      </c>
      <c r="I51" s="2" t="s">
        <v>40</v>
      </c>
      <c r="J51" s="2"/>
      <c r="K51" s="2"/>
    </row>
    <row r="52" customFormat="false" ht="12.75" hidden="false" customHeight="false" outlineLevel="0" collapsed="false">
      <c r="A52" s="1" t="s">
        <v>40</v>
      </c>
      <c r="B52" s="2" t="s">
        <v>40</v>
      </c>
      <c r="C52" s="2" t="s">
        <v>40</v>
      </c>
      <c r="D52" s="2" t="s">
        <v>40</v>
      </c>
      <c r="E52" s="2" t="s">
        <v>40</v>
      </c>
      <c r="F52" s="2" t="s">
        <v>40</v>
      </c>
      <c r="G52" s="2" t="s">
        <v>40</v>
      </c>
      <c r="H52" s="2" t="s">
        <v>40</v>
      </c>
      <c r="I52" s="2" t="s">
        <v>40</v>
      </c>
      <c r="J52" s="2"/>
      <c r="K52" s="2"/>
    </row>
    <row r="53" customFormat="false" ht="12.75" hidden="false" customHeight="false" outlineLevel="0" collapsed="false">
      <c r="A53" s="1" t="s">
        <v>40</v>
      </c>
      <c r="B53" s="2" t="s">
        <v>40</v>
      </c>
      <c r="C53" s="2" t="s">
        <v>40</v>
      </c>
      <c r="D53" s="2" t="s">
        <v>40</v>
      </c>
      <c r="E53" s="2" t="s">
        <v>40</v>
      </c>
      <c r="F53" s="2" t="s">
        <v>40</v>
      </c>
      <c r="G53" s="2" t="s">
        <v>40</v>
      </c>
      <c r="H53" s="2" t="s">
        <v>40</v>
      </c>
      <c r="I53" s="2" t="s">
        <v>40</v>
      </c>
      <c r="J53" s="2"/>
      <c r="K53" s="2"/>
    </row>
    <row r="56" customFormat="false" ht="12.75" hidden="false" customHeight="false" outlineLevel="0" collapsed="false">
      <c r="A56" s="1" t="s">
        <v>40</v>
      </c>
      <c r="B56" s="1" t="s">
        <v>40</v>
      </c>
      <c r="C56" s="1" t="s">
        <v>40</v>
      </c>
      <c r="D56" s="1" t="s">
        <v>40</v>
      </c>
      <c r="E56" s="1" t="s">
        <v>40</v>
      </c>
      <c r="F56" s="1" t="s">
        <v>40</v>
      </c>
      <c r="G56" s="1" t="s">
        <v>40</v>
      </c>
      <c r="H56" s="1" t="s">
        <v>40</v>
      </c>
    </row>
    <row r="57" customFormat="false" ht="12.75" hidden="false" customHeight="false" outlineLevel="0" collapsed="false">
      <c r="A57" s="1" t="s">
        <v>40</v>
      </c>
      <c r="B57" s="1" t="s">
        <v>40</v>
      </c>
      <c r="C57" s="1" t="s">
        <v>40</v>
      </c>
      <c r="D57" s="1" t="s">
        <v>40</v>
      </c>
      <c r="E57" s="1" t="s">
        <v>40</v>
      </c>
      <c r="F57" s="1" t="s">
        <v>40</v>
      </c>
      <c r="G57" s="1" t="s">
        <v>40</v>
      </c>
      <c r="H57" s="1" t="s">
        <v>40</v>
      </c>
    </row>
    <row r="58" customFormat="false" ht="12.75" hidden="false" customHeight="false" outlineLevel="0" collapsed="false">
      <c r="A58" s="1" t="s">
        <v>40</v>
      </c>
      <c r="B58" s="1" t="s">
        <v>40</v>
      </c>
      <c r="C58" s="1" t="s">
        <v>40</v>
      </c>
      <c r="D58" s="1" t="s">
        <v>40</v>
      </c>
      <c r="E58" s="1" t="s">
        <v>40</v>
      </c>
      <c r="F58" s="1" t="s">
        <v>40</v>
      </c>
      <c r="G58" s="1" t="s">
        <v>40</v>
      </c>
      <c r="H58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2T22:03:15Z</dcterms:created>
  <dc:creator/>
  <dc:description/>
  <dc:language>en-US</dc:language>
  <cp:lastModifiedBy>Gelu Costin</cp:lastModifiedBy>
  <dcterms:modified xsi:type="dcterms:W3CDTF">2008-05-02T22:04:47Z</dcterms:modified>
  <cp:revision>0</cp:revision>
  <dc:subject/>
  <dc:title/>
</cp:coreProperties>
</file>