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Arsentsumebite R06094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SO3</t>
  </si>
  <si>
    <t xml:space="preserve">CuO</t>
  </si>
  <si>
    <t xml:space="preserve">FeO</t>
  </si>
  <si>
    <t xml:space="preserve">ZnO</t>
  </si>
  <si>
    <t xml:space="preserve">not present in the wds scan; not in totals</t>
  </si>
  <si>
    <t xml:space="preserve">Al2O3</t>
  </si>
  <si>
    <t xml:space="preserve">P2O5</t>
  </si>
  <si>
    <t xml:space="preserve">F</t>
  </si>
  <si>
    <t xml:space="preserve">MnO</t>
  </si>
  <si>
    <t xml:space="preserve">CaO</t>
  </si>
  <si>
    <t xml:space="preserve">MgO</t>
  </si>
  <si>
    <t xml:space="preserve">Cl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S</t>
  </si>
  <si>
    <t xml:space="preserve">Pb</t>
  </si>
  <si>
    <t xml:space="preserve">Cu</t>
  </si>
  <si>
    <t xml:space="preserve">Fe</t>
  </si>
  <si>
    <t xml:space="preserve">H**</t>
  </si>
  <si>
    <t xml:space="preserve">** = after normalizing to 9 O</t>
  </si>
  <si>
    <t xml:space="preserve">ide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OH estimated by charge balance and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s</t>
  </si>
  <si>
    <t xml:space="preserve">MgF2</t>
  </si>
  <si>
    <t xml:space="preserve">Mg</t>
  </si>
  <si>
    <t xml:space="preserve">diopside</t>
  </si>
  <si>
    <t xml:space="preserve">La</t>
  </si>
  <si>
    <t xml:space="preserve">as</t>
  </si>
  <si>
    <t xml:space="preserve">LIF</t>
  </si>
  <si>
    <t xml:space="preserve">fayalite</t>
  </si>
  <si>
    <t xml:space="preserve">chalcopy</t>
  </si>
  <si>
    <t xml:space="preserve"> </t>
  </si>
  <si>
    <t xml:space="preserve">Zn</t>
  </si>
  <si>
    <t xml:space="preserve">willemit2</t>
  </si>
  <si>
    <t xml:space="preserve">PET</t>
  </si>
  <si>
    <t xml:space="preserve">P</t>
  </si>
  <si>
    <t xml:space="preserve">apatite</t>
  </si>
  <si>
    <t xml:space="preserve">barite2</t>
  </si>
  <si>
    <t xml:space="preserve">Ca</t>
  </si>
  <si>
    <t xml:space="preserve">scap-s</t>
  </si>
  <si>
    <t xml:space="preserve">Mn</t>
  </si>
  <si>
    <t xml:space="preserve">rhod-791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60.7445010615711</v>
      </c>
      <c r="C4" s="3" t="n">
        <v>60.9425690021231</v>
      </c>
      <c r="D4" s="3" t="n">
        <v>60.7113658174097</v>
      </c>
      <c r="E4" s="3" t="n">
        <v>60.8167091295117</v>
      </c>
      <c r="F4" s="3" t="n">
        <v>60.9738428874735</v>
      </c>
      <c r="G4" s="3" t="n">
        <v>61.2680467091295</v>
      </c>
      <c r="H4" s="3" t="n">
        <v>61.1993205944798</v>
      </c>
      <c r="I4" s="3" t="n">
        <v>61.0504371549893</v>
      </c>
      <c r="J4" s="3" t="n">
        <v>61.1726751592357</v>
      </c>
      <c r="K4" s="3" t="n">
        <v>60.8695966029724</v>
      </c>
      <c r="L4" s="3" t="n">
        <v>60.8846496815287</v>
      </c>
      <c r="M4" s="3" t="n">
        <v>61.4599363057325</v>
      </c>
      <c r="N4" s="3"/>
      <c r="O4" s="3" t="n">
        <f aca="false">AVERAGE(B4:M4)</f>
        <v>61.0078041755131</v>
      </c>
      <c r="P4" s="3" t="n">
        <f aca="false">STDEV(B4:M4)</f>
        <v>0.227880969014299</v>
      </c>
      <c r="Q4" s="3"/>
      <c r="R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1" t="s">
        <v>22</v>
      </c>
      <c r="B5" s="3" t="n">
        <v>15.8564331210191</v>
      </c>
      <c r="C5" s="3" t="n">
        <v>16.1170488322718</v>
      </c>
      <c r="D5" s="3" t="n">
        <v>15.5124203821656</v>
      </c>
      <c r="E5" s="3" t="n">
        <v>15.5853927813163</v>
      </c>
      <c r="F5" s="3" t="n">
        <v>15.5853927813163</v>
      </c>
      <c r="G5" s="3" t="n">
        <v>15.846008492569</v>
      </c>
      <c r="H5" s="3" t="n">
        <v>15.9915711252654</v>
      </c>
      <c r="I5" s="3" t="n">
        <v>15.8903927813163</v>
      </c>
      <c r="J5" s="3" t="n">
        <v>15.554352441613</v>
      </c>
      <c r="K5" s="3" t="n">
        <v>15.9522845010615</v>
      </c>
      <c r="L5" s="3" t="n">
        <v>16.0328874734607</v>
      </c>
      <c r="M5" s="3" t="n">
        <v>15.92</v>
      </c>
      <c r="N5" s="3"/>
      <c r="O5" s="3" t="n">
        <f aca="false">AVERAGE(B5:M5)</f>
        <v>15.8203487261146</v>
      </c>
      <c r="P5" s="3" t="n">
        <f aca="false">STDEV(B5:M5)</f>
        <v>0.207300257508287</v>
      </c>
      <c r="Q5" s="3"/>
      <c r="R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1" t="s">
        <v>23</v>
      </c>
      <c r="B6" s="3" t="n">
        <v>10.44</v>
      </c>
      <c r="C6" s="3" t="n">
        <v>10.73</v>
      </c>
      <c r="D6" s="3" t="n">
        <v>10.62</v>
      </c>
      <c r="E6" s="3" t="n">
        <v>10.8</v>
      </c>
      <c r="F6" s="3" t="n">
        <v>11.04</v>
      </c>
      <c r="G6" s="3" t="n">
        <v>10.85</v>
      </c>
      <c r="H6" s="3" t="n">
        <v>11.04</v>
      </c>
      <c r="I6" s="3" t="n">
        <v>10.98</v>
      </c>
      <c r="J6" s="3" t="n">
        <v>11.29</v>
      </c>
      <c r="K6" s="3" t="n">
        <v>11.08</v>
      </c>
      <c r="L6" s="3" t="n">
        <v>10.85</v>
      </c>
      <c r="M6" s="3" t="n">
        <v>11.25</v>
      </c>
      <c r="N6" s="3"/>
      <c r="O6" s="3" t="n">
        <f aca="false">AVERAGE(B6:M6)</f>
        <v>10.9141666666667</v>
      </c>
      <c r="P6" s="3" t="n">
        <f aca="false">STDEV(B6:M6)</f>
        <v>0.249379533071885</v>
      </c>
      <c r="Q6" s="3"/>
      <c r="R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1" t="s">
        <v>24</v>
      </c>
      <c r="B7" s="3" t="n">
        <v>10.66</v>
      </c>
      <c r="C7" s="3" t="n">
        <v>10.5</v>
      </c>
      <c r="D7" s="3" t="n">
        <v>10.36</v>
      </c>
      <c r="E7" s="3" t="n">
        <v>10.29</v>
      </c>
      <c r="F7" s="3" t="n">
        <v>10.75</v>
      </c>
      <c r="G7" s="3" t="n">
        <v>10.76</v>
      </c>
      <c r="H7" s="3" t="n">
        <v>10.5</v>
      </c>
      <c r="I7" s="3" t="n">
        <v>10.66</v>
      </c>
      <c r="J7" s="3" t="n">
        <v>10.44</v>
      </c>
      <c r="K7" s="3" t="n">
        <v>10.53</v>
      </c>
      <c r="L7" s="3" t="n">
        <v>10.35</v>
      </c>
      <c r="M7" s="3" t="n">
        <v>10.41</v>
      </c>
      <c r="N7" s="3"/>
      <c r="O7" s="3" t="n">
        <f aca="false">AVERAGE(B7:M7)</f>
        <v>10.5175</v>
      </c>
      <c r="P7" s="3" t="n">
        <f aca="false">STDEV(B7:M7)</f>
        <v>0.158523012381627</v>
      </c>
      <c r="Q7" s="3"/>
      <c r="R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1" t="s">
        <v>25</v>
      </c>
      <c r="B8" s="3" t="n">
        <v>0.15</v>
      </c>
      <c r="C8" s="3" t="n">
        <v>0.18</v>
      </c>
      <c r="D8" s="3" t="n">
        <v>0.04</v>
      </c>
      <c r="E8" s="3" t="n">
        <v>0.09</v>
      </c>
      <c r="F8" s="3" t="n">
        <v>0.12</v>
      </c>
      <c r="G8" s="3" t="n">
        <v>0.18</v>
      </c>
      <c r="H8" s="3" t="n">
        <v>0.23</v>
      </c>
      <c r="I8" s="3" t="n">
        <v>0.29</v>
      </c>
      <c r="J8" s="3" t="n">
        <v>0.38</v>
      </c>
      <c r="K8" s="3" t="n">
        <v>0.2</v>
      </c>
      <c r="L8" s="3" t="n">
        <v>0.25</v>
      </c>
      <c r="M8" s="3" t="n">
        <v>0.33</v>
      </c>
      <c r="N8" s="3"/>
      <c r="O8" s="3" t="n">
        <f aca="false">AVERAGE(B8:M8)</f>
        <v>0.203333333333333</v>
      </c>
      <c r="P8" s="3" t="n">
        <f aca="false">STDEV(B8:M8)</f>
        <v>0.0991173164701427</v>
      </c>
      <c r="Q8" s="3"/>
      <c r="R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s="4" customFormat="true" ht="12.75" hidden="false" customHeight="false" outlineLevel="0" collapsed="false">
      <c r="A9" s="4" t="s">
        <v>26</v>
      </c>
      <c r="B9" s="5" t="n">
        <v>0.03</v>
      </c>
      <c r="C9" s="5" t="n">
        <v>0</v>
      </c>
      <c r="D9" s="5" t="n">
        <v>0</v>
      </c>
      <c r="E9" s="5" t="n">
        <v>0</v>
      </c>
      <c r="F9" s="5" t="n">
        <v>0.22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.09</v>
      </c>
      <c r="L9" s="5" t="n">
        <v>0.09</v>
      </c>
      <c r="M9" s="5" t="n">
        <v>0.17</v>
      </c>
      <c r="N9" s="5"/>
      <c r="O9" s="5" t="n">
        <f aca="false">AVERAGE(B9:M9)</f>
        <v>0.05</v>
      </c>
      <c r="P9" s="5" t="n">
        <f aca="false">STDEV(B9:M9)</f>
        <v>0.076515001500003</v>
      </c>
      <c r="Q9" s="5" t="s">
        <v>27</v>
      </c>
      <c r="R9" s="5"/>
      <c r="S9" s="5"/>
    </row>
    <row r="10" s="4" customFormat="true" ht="12.75" hidden="false" customHeight="false" outlineLevel="0" collapsed="false">
      <c r="A10" s="4" t="s">
        <v>28</v>
      </c>
      <c r="B10" s="5" t="n">
        <v>0</v>
      </c>
      <c r="C10" s="5" t="n">
        <v>0.05</v>
      </c>
      <c r="D10" s="5" t="n">
        <v>0.03</v>
      </c>
      <c r="E10" s="5" t="n">
        <v>0.02</v>
      </c>
      <c r="F10" s="5" t="n">
        <v>0.03</v>
      </c>
      <c r="G10" s="5" t="n">
        <v>0.06</v>
      </c>
      <c r="H10" s="5" t="n">
        <v>0.02</v>
      </c>
      <c r="I10" s="5" t="n">
        <v>0.03</v>
      </c>
      <c r="J10" s="5" t="n">
        <v>0.01</v>
      </c>
      <c r="K10" s="5" t="n">
        <v>0</v>
      </c>
      <c r="L10" s="5" t="n">
        <v>0.02</v>
      </c>
      <c r="M10" s="5" t="n">
        <v>0.01</v>
      </c>
      <c r="N10" s="5"/>
      <c r="O10" s="5" t="n">
        <f aca="false">AVERAGE(B10:M10)</f>
        <v>0.0233333333333333</v>
      </c>
      <c r="P10" s="5" t="n">
        <f aca="false">STDEV(B10:M10)</f>
        <v>0.0182574185835055</v>
      </c>
      <c r="Q10" s="5" t="s">
        <v>27</v>
      </c>
      <c r="R10" s="5"/>
      <c r="S10" s="5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s="4" customFormat="true" ht="12.75" hidden="false" customHeight="false" outlineLevel="0" collapsed="false">
      <c r="A11" s="4" t="s">
        <v>29</v>
      </c>
      <c r="B11" s="5" t="n">
        <v>0.02</v>
      </c>
      <c r="C11" s="5" t="n">
        <v>0</v>
      </c>
      <c r="D11" s="5" t="n">
        <v>0.07</v>
      </c>
      <c r="E11" s="5" t="n">
        <v>0</v>
      </c>
      <c r="F11" s="5" t="n">
        <v>0.04</v>
      </c>
      <c r="G11" s="5" t="n">
        <v>0</v>
      </c>
      <c r="H11" s="5" t="n">
        <v>0</v>
      </c>
      <c r="I11" s="5" t="n">
        <v>0.02</v>
      </c>
      <c r="J11" s="5" t="n">
        <v>0.07</v>
      </c>
      <c r="K11" s="5" t="n">
        <v>0.02</v>
      </c>
      <c r="L11" s="5" t="n">
        <v>0.04</v>
      </c>
      <c r="M11" s="5" t="n">
        <v>0.04</v>
      </c>
      <c r="N11" s="5"/>
      <c r="O11" s="5" t="n">
        <f aca="false">AVERAGE(B11:M11)</f>
        <v>0.0266666666666667</v>
      </c>
      <c r="P11" s="5" t="n">
        <f aca="false">STDEV(B11:M11)</f>
        <v>0.0257022578892606</v>
      </c>
      <c r="Q11" s="5" t="s">
        <v>27</v>
      </c>
      <c r="R11" s="5"/>
      <c r="S11" s="5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s="4" customFormat="true" ht="12.75" hidden="false" customHeight="false" outlineLevel="0" collapsed="false">
      <c r="A12" s="4" t="s">
        <v>30</v>
      </c>
      <c r="B12" s="5" t="n">
        <v>0</v>
      </c>
      <c r="C12" s="5" t="n">
        <v>0</v>
      </c>
      <c r="D12" s="5" t="n">
        <v>0.03</v>
      </c>
      <c r="E12" s="5" t="n">
        <v>0.02</v>
      </c>
      <c r="F12" s="5" t="n">
        <v>0</v>
      </c>
      <c r="G12" s="5" t="n">
        <v>0</v>
      </c>
      <c r="H12" s="5" t="n">
        <v>0.11</v>
      </c>
      <c r="I12" s="5" t="n">
        <v>0.06</v>
      </c>
      <c r="J12" s="5" t="n">
        <v>0.01</v>
      </c>
      <c r="K12" s="5" t="n">
        <v>0</v>
      </c>
      <c r="L12" s="5" t="n">
        <v>0</v>
      </c>
      <c r="M12" s="5" t="n">
        <v>0</v>
      </c>
      <c r="N12" s="5"/>
      <c r="O12" s="5" t="n">
        <f aca="false">AVERAGE(B12:M12)</f>
        <v>0.0191666666666667</v>
      </c>
      <c r="P12" s="5" t="n">
        <f aca="false">STDEV(B12:M12)</f>
        <v>0.0339674532278751</v>
      </c>
      <c r="Q12" s="5" t="s">
        <v>27</v>
      </c>
      <c r="R12" s="5"/>
      <c r="S12" s="5"/>
    </row>
    <row r="13" s="4" customFormat="true" ht="12.75" hidden="false" customHeight="false" outlineLevel="0" collapsed="false">
      <c r="A13" s="4" t="s">
        <v>31</v>
      </c>
      <c r="B13" s="5" t="n">
        <v>0.02</v>
      </c>
      <c r="C13" s="5" t="n">
        <v>0</v>
      </c>
      <c r="D13" s="5" t="n">
        <v>0.01</v>
      </c>
      <c r="E13" s="5" t="n">
        <v>0.05</v>
      </c>
      <c r="F13" s="5" t="n">
        <v>0.09</v>
      </c>
      <c r="G13" s="5" t="n">
        <v>0</v>
      </c>
      <c r="H13" s="5" t="n">
        <v>0.01</v>
      </c>
      <c r="I13" s="5" t="n">
        <v>0.02</v>
      </c>
      <c r="J13" s="5" t="n">
        <v>0.02</v>
      </c>
      <c r="K13" s="5" t="n">
        <v>0</v>
      </c>
      <c r="L13" s="5" t="n">
        <v>0</v>
      </c>
      <c r="M13" s="5" t="n">
        <v>0.01</v>
      </c>
      <c r="N13" s="5"/>
      <c r="O13" s="5" t="n">
        <f aca="false">AVERAGE(B13:M13)</f>
        <v>0.0191666666666667</v>
      </c>
      <c r="P13" s="5" t="n">
        <f aca="false">STDEV(B13:M13)</f>
        <v>0.0264431923988467</v>
      </c>
      <c r="Q13" s="5" t="s">
        <v>27</v>
      </c>
      <c r="R13" s="5"/>
      <c r="S13" s="5"/>
    </row>
    <row r="14" s="4" customFormat="true" ht="12.75" hidden="false" customHeight="false" outlineLevel="0" collapsed="false">
      <c r="A14" s="4" t="s">
        <v>32</v>
      </c>
      <c r="B14" s="5" t="n">
        <v>0.03</v>
      </c>
      <c r="C14" s="5" t="n">
        <v>0.04</v>
      </c>
      <c r="D14" s="5" t="n">
        <v>0.02</v>
      </c>
      <c r="E14" s="5" t="n">
        <v>0</v>
      </c>
      <c r="F14" s="5" t="n">
        <v>0</v>
      </c>
      <c r="G14" s="5" t="n">
        <v>0</v>
      </c>
      <c r="H14" s="5" t="n">
        <v>0.01</v>
      </c>
      <c r="I14" s="5" t="n">
        <v>0</v>
      </c>
      <c r="J14" s="5" t="n">
        <v>0.02</v>
      </c>
      <c r="K14" s="5" t="n">
        <v>0</v>
      </c>
      <c r="L14" s="5" t="n">
        <v>0.03</v>
      </c>
      <c r="M14" s="5" t="n">
        <v>0</v>
      </c>
      <c r="N14" s="5"/>
      <c r="O14" s="5" t="n">
        <f aca="false">AVERAGE(B14:M14)</f>
        <v>0.0125</v>
      </c>
      <c r="P14" s="5" t="n">
        <f aca="false">STDEV(B14:M14)</f>
        <v>0.0148477117918737</v>
      </c>
      <c r="Q14" s="5" t="s">
        <v>27</v>
      </c>
      <c r="R14" s="5"/>
      <c r="S14" s="5"/>
    </row>
    <row r="15" s="4" customFormat="true" ht="12.75" hidden="false" customHeight="false" outlineLevel="0" collapsed="false">
      <c r="A15" s="4" t="s">
        <v>33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/>
      <c r="O15" s="5" t="n">
        <f aca="false">AVERAGE(B15:M15)</f>
        <v>0</v>
      </c>
      <c r="P15" s="5" t="n">
        <f aca="false">STDEV(B15:M15)</f>
        <v>0</v>
      </c>
      <c r="Q15" s="5" t="s">
        <v>27</v>
      </c>
      <c r="R15" s="5"/>
      <c r="S15" s="5"/>
    </row>
    <row r="16" s="4" customFormat="true" ht="12.75" hidden="false" customHeight="false" outlineLevel="0" collapsed="false">
      <c r="A16" s="4" t="s">
        <v>34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/>
      <c r="O16" s="5" t="n">
        <f aca="false">AVERAGE(B16:M16)</f>
        <v>0</v>
      </c>
      <c r="P16" s="5" t="n">
        <f aca="false">STDEV(B16:M16)</f>
        <v>0</v>
      </c>
      <c r="Q16" s="5" t="s">
        <v>27</v>
      </c>
      <c r="R16" s="5"/>
      <c r="S16" s="5"/>
    </row>
    <row r="17" customFormat="false" ht="12.75" hidden="false" customHeight="false" outlineLevel="0" collapsed="false">
      <c r="A17" s="1" t="s">
        <v>35</v>
      </c>
      <c r="B17" s="3" t="n">
        <f aca="false">SUM(B4:B8)</f>
        <v>97.8509341825902</v>
      </c>
      <c r="C17" s="3" t="n">
        <f aca="false">SUM(C4:C8)</f>
        <v>98.4696178343949</v>
      </c>
      <c r="D17" s="3" t="n">
        <f aca="false">SUM(D4:D8)</f>
        <v>97.2437861995753</v>
      </c>
      <c r="E17" s="3" t="n">
        <f aca="false">SUM(E4:E8)</f>
        <v>97.582101910828</v>
      </c>
      <c r="F17" s="3" t="n">
        <f aca="false">SUM(F4:F8)</f>
        <v>98.4692356687898</v>
      </c>
      <c r="G17" s="3" t="n">
        <f aca="false">SUM(G4:G8)</f>
        <v>98.9040552016985</v>
      </c>
      <c r="H17" s="3" t="n">
        <f aca="false">SUM(H4:H8)</f>
        <v>98.9608917197452</v>
      </c>
      <c r="I17" s="3" t="n">
        <f aca="false">SUM(I4:I8)</f>
        <v>98.8708299363056</v>
      </c>
      <c r="J17" s="3" t="n">
        <f aca="false">SUM(J4:J8)</f>
        <v>98.8370276008487</v>
      </c>
      <c r="K17" s="3" t="n">
        <f aca="false">SUM(K4:K8)</f>
        <v>98.6318811040339</v>
      </c>
      <c r="L17" s="3" t="n">
        <f aca="false">SUM(L4:L8)</f>
        <v>98.3675371549894</v>
      </c>
      <c r="M17" s="3" t="n">
        <f aca="false">SUM(M4:M8)</f>
        <v>99.3699363057325</v>
      </c>
      <c r="N17" s="3"/>
      <c r="O17" s="3" t="n">
        <f aca="false">AVERAGE(B17:M17)</f>
        <v>98.4631529016277</v>
      </c>
      <c r="P17" s="3" t="n">
        <f aca="false">STDEV(B17:M17)</f>
        <v>0.621287951221092</v>
      </c>
      <c r="Q17" s="3"/>
      <c r="R17" s="3"/>
      <c r="S17" s="3"/>
    </row>
    <row r="18" customFormat="false" ht="12.75" hidden="false" customHeight="false" outlineLevel="0" collapsed="false">
      <c r="A18" s="1" t="s">
        <v>36</v>
      </c>
      <c r="B18" s="3" t="n">
        <f aca="false">100-B17</f>
        <v>2.14906581740978</v>
      </c>
      <c r="C18" s="3" t="n">
        <f aca="false">100-C17</f>
        <v>1.53038216560509</v>
      </c>
      <c r="D18" s="3" t="n">
        <f aca="false">100-D17</f>
        <v>2.7562138004247</v>
      </c>
      <c r="E18" s="3" t="n">
        <f aca="false">100-E17</f>
        <v>2.41789808917196</v>
      </c>
      <c r="F18" s="3" t="n">
        <f aca="false">100-F17</f>
        <v>1.53076433121019</v>
      </c>
      <c r="G18" s="3" t="n">
        <f aca="false">100-G17</f>
        <v>1.0959447983015</v>
      </c>
      <c r="H18" s="3" t="n">
        <f aca="false">100-H17</f>
        <v>1.03910828025479</v>
      </c>
      <c r="I18" s="3" t="n">
        <f aca="false">100-I17</f>
        <v>1.1291700636944</v>
      </c>
      <c r="J18" s="3" t="n">
        <f aca="false">100-J17</f>
        <v>1.1629723991513</v>
      </c>
      <c r="K18" s="3" t="n">
        <f aca="false">100-K17</f>
        <v>1.36811889596611</v>
      </c>
      <c r="L18" s="3" t="n">
        <f aca="false">100-L17</f>
        <v>1.63246284501059</v>
      </c>
      <c r="M18" s="3" t="n">
        <f aca="false">100-M17</f>
        <v>0.630063694267506</v>
      </c>
      <c r="N18" s="3"/>
      <c r="O18" s="3" t="n">
        <f aca="false">AVERAGE(B18:M18)</f>
        <v>1.53684709837233</v>
      </c>
      <c r="P18" s="3" t="n">
        <f aca="false">STDEV(B18:M18)</f>
        <v>0.621287951221092</v>
      </c>
      <c r="Q18" s="3"/>
      <c r="R18" s="3"/>
      <c r="S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1" t="s">
        <v>37</v>
      </c>
      <c r="B21" s="3" t="s">
        <v>38</v>
      </c>
      <c r="C21" s="3" t="s">
        <v>39</v>
      </c>
      <c r="D21" s="3" t="s">
        <v>40</v>
      </c>
      <c r="E21" s="3" t="n">
        <v>8.5</v>
      </c>
      <c r="F21" s="3" t="s">
        <v>41</v>
      </c>
      <c r="G21" s="3"/>
      <c r="H21" s="3"/>
      <c r="I21" s="3"/>
      <c r="J21" s="3"/>
      <c r="K21" s="3"/>
      <c r="L21" s="3"/>
      <c r="M21" s="3"/>
      <c r="N21" s="3"/>
      <c r="O21" s="3" t="s">
        <v>19</v>
      </c>
      <c r="P21" s="3" t="s">
        <v>20</v>
      </c>
      <c r="Q21" s="3" t="s">
        <v>42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1" t="s">
        <v>43</v>
      </c>
      <c r="B22" s="6" t="n">
        <v>1.02484178059473</v>
      </c>
      <c r="C22" s="6" t="n">
        <v>1.02747384677703</v>
      </c>
      <c r="D22" s="6" t="n">
        <v>1.00806005244819</v>
      </c>
      <c r="E22" s="6" t="n">
        <v>1.00518943779714</v>
      </c>
      <c r="F22" s="6" t="n">
        <v>0.991445945754249</v>
      </c>
      <c r="G22" s="6" t="n">
        <v>1.00730636081643</v>
      </c>
      <c r="H22" s="6" t="n">
        <v>1.01013059056999</v>
      </c>
      <c r="I22" s="6" t="n">
        <v>1.00568893525388</v>
      </c>
      <c r="J22" s="6" t="n">
        <v>0.981615849158896</v>
      </c>
      <c r="K22" s="1" t="n">
        <v>1.00840126601582</v>
      </c>
      <c r="L22" s="1" t="n">
        <v>1.02079348709952</v>
      </c>
      <c r="M22" s="1" t="n">
        <v>0.999006413024603</v>
      </c>
      <c r="N22" s="6"/>
      <c r="O22" s="6" t="n">
        <f aca="false">AVERAGE(B22:M22)</f>
        <v>1.00749616377587</v>
      </c>
      <c r="P22" s="6" t="n">
        <f aca="false">STDEV(B22:M22)</f>
        <v>0.0131182508860301</v>
      </c>
      <c r="Q22" s="7" t="n">
        <v>1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1" t="s">
        <v>44</v>
      </c>
      <c r="B23" s="6" t="n">
        <v>0.968521820715178</v>
      </c>
      <c r="C23" s="6" t="n">
        <v>0.981844169064159</v>
      </c>
      <c r="D23" s="6" t="n">
        <v>0.990578607983291</v>
      </c>
      <c r="E23" s="6" t="n">
        <v>0.999796262952884</v>
      </c>
      <c r="F23" s="6" t="n">
        <v>1.00804043173373</v>
      </c>
      <c r="G23" s="6" t="n">
        <v>0.98998592273562</v>
      </c>
      <c r="H23" s="6" t="n">
        <v>1.00095153902706</v>
      </c>
      <c r="I23" s="6" t="n">
        <v>0.997445025376903</v>
      </c>
      <c r="J23" s="6" t="n">
        <v>1.02268328415053</v>
      </c>
      <c r="K23" s="1" t="n">
        <v>1.00532815405267</v>
      </c>
      <c r="L23" s="1" t="n">
        <v>0.991547384001843</v>
      </c>
      <c r="M23" s="1" t="n">
        <v>1.01329365703876</v>
      </c>
      <c r="N23" s="6"/>
      <c r="O23" s="6" t="n">
        <f aca="false">AVERAGE(B23:M23)</f>
        <v>0.997501354902719</v>
      </c>
      <c r="P23" s="6" t="n">
        <f aca="false">STDEV(B23:M23)</f>
        <v>0.0144532085912832</v>
      </c>
      <c r="Q23" s="7" t="n">
        <v>1</v>
      </c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1" t="s">
        <v>45</v>
      </c>
      <c r="B24" s="6" t="n">
        <v>2.02144172627423</v>
      </c>
      <c r="C24" s="6" t="n">
        <v>2.00036361645973</v>
      </c>
      <c r="D24" s="6" t="n">
        <v>2.03132670109108</v>
      </c>
      <c r="E24" s="6" t="n">
        <v>2.0195565366542</v>
      </c>
      <c r="F24" s="6" t="n">
        <v>1.99709070980853</v>
      </c>
      <c r="G24" s="6" t="n">
        <v>2.0052968031263</v>
      </c>
      <c r="H24" s="6" t="n">
        <v>1.99037965972824</v>
      </c>
      <c r="I24" s="6" t="n">
        <v>1.98939376461317</v>
      </c>
      <c r="J24" s="6" t="n">
        <v>1.98769632335062</v>
      </c>
      <c r="K24" s="1" t="n">
        <v>1.98113401211081</v>
      </c>
      <c r="L24" s="1" t="n">
        <v>1.99589133245388</v>
      </c>
      <c r="M24" s="1" t="n">
        <v>1.98573025662766</v>
      </c>
      <c r="N24" s="6"/>
      <c r="O24" s="6" t="n">
        <f aca="false">AVERAGE(B24:M24)</f>
        <v>2.0004417868582</v>
      </c>
      <c r="P24" s="6" t="n">
        <f aca="false">STDEV(B24:M24)</f>
        <v>0.0159280599001656</v>
      </c>
      <c r="Q24" s="7" t="n">
        <v>2</v>
      </c>
      <c r="R24" s="3"/>
      <c r="S24" s="3"/>
    </row>
    <row r="25" customFormat="false" ht="12.75" hidden="false" customHeight="false" outlineLevel="0" collapsed="false">
      <c r="A25" s="1" t="s">
        <v>46</v>
      </c>
      <c r="B25" s="6" t="n">
        <v>0.995381155139886</v>
      </c>
      <c r="C25" s="6" t="n">
        <v>0.967064499620515</v>
      </c>
      <c r="D25" s="6" t="n">
        <v>0.972629599544592</v>
      </c>
      <c r="E25" s="6" t="n">
        <v>0.9587964709816</v>
      </c>
      <c r="F25" s="6" t="n">
        <v>0.987962910829292</v>
      </c>
      <c r="G25" s="6" t="n">
        <v>0.988177248836746</v>
      </c>
      <c r="H25" s="6" t="n">
        <v>0.95820090305278</v>
      </c>
      <c r="I25" s="6" t="n">
        <v>0.974691394560347</v>
      </c>
      <c r="J25" s="6" t="n">
        <v>0.951855475814343</v>
      </c>
      <c r="K25" s="1" t="n">
        <v>0.961656019337828</v>
      </c>
      <c r="L25" s="1" t="n">
        <v>0.952022873948695</v>
      </c>
      <c r="M25" s="1" t="n">
        <v>0.943749706624939</v>
      </c>
      <c r="N25" s="6"/>
      <c r="O25" s="6" t="n">
        <f aca="false">AVERAGE(B25:M25)</f>
        <v>0.96768235485763</v>
      </c>
      <c r="P25" s="6" t="n">
        <f aca="false">STDEV(B25:M25)</f>
        <v>0.0163657165325268</v>
      </c>
      <c r="Q25" s="7" t="n">
        <v>0.98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1" t="s">
        <v>47</v>
      </c>
      <c r="B26" s="6" t="n">
        <v>0.0155072049535225</v>
      </c>
      <c r="C26" s="6" t="n">
        <v>0.0183547597847106</v>
      </c>
      <c r="D26" s="6" t="n">
        <v>0.00415774429398409</v>
      </c>
      <c r="E26" s="6" t="n">
        <v>0.00928460901268914</v>
      </c>
      <c r="F26" s="6" t="n">
        <v>0.0122102197753782</v>
      </c>
      <c r="G26" s="6" t="n">
        <v>0.0183022777890273</v>
      </c>
      <c r="H26" s="6" t="n">
        <v>0.0232383437128172</v>
      </c>
      <c r="I26" s="6" t="n">
        <v>0.029357426561083</v>
      </c>
      <c r="J26" s="6" t="n">
        <v>0.0383587254862044</v>
      </c>
      <c r="K26" s="1" t="n">
        <v>0.0202223413538191</v>
      </c>
      <c r="L26" s="1" t="n">
        <v>0.0254599238431004</v>
      </c>
      <c r="M26" s="1" t="n">
        <v>0.0331230330696118</v>
      </c>
      <c r="N26" s="6"/>
      <c r="O26" s="6" t="n">
        <f aca="false">AVERAGE(B26:M26)</f>
        <v>0.020631384136329</v>
      </c>
      <c r="P26" s="6" t="n">
        <f aca="false">STDEV(B26:M26)</f>
        <v>0.00992990516482249</v>
      </c>
      <c r="Q26" s="7" t="n">
        <v>0.02</v>
      </c>
      <c r="R26" s="3"/>
      <c r="S26" s="3"/>
    </row>
    <row r="27" customFormat="false" ht="12.75" hidden="false" customHeight="false" outlineLevel="0" collapsed="false">
      <c r="A27" s="1" t="s">
        <v>35</v>
      </c>
      <c r="B27" s="6" t="n">
        <f aca="false">SUM(B22:B26)</f>
        <v>5.02569368767755</v>
      </c>
      <c r="C27" s="6" t="n">
        <f aca="false">SUM(C22:C26)</f>
        <v>4.99510089170614</v>
      </c>
      <c r="D27" s="6" t="n">
        <f aca="false">SUM(D22:D26)</f>
        <v>5.00675270536114</v>
      </c>
      <c r="E27" s="6" t="n">
        <f aca="false">SUM(E22:E26)</f>
        <v>4.99262331739852</v>
      </c>
      <c r="F27" s="6" t="n">
        <f aca="false">SUM(F22:F26)</f>
        <v>4.99675021790117</v>
      </c>
      <c r="G27" s="6" t="n">
        <f aca="false">SUM(G22:G26)</f>
        <v>5.00906861330412</v>
      </c>
      <c r="H27" s="6" t="n">
        <f aca="false">SUM(H22:H26)</f>
        <v>4.98290103609089</v>
      </c>
      <c r="I27" s="6" t="n">
        <f aca="false">SUM(I22:I26)</f>
        <v>4.99657654636538</v>
      </c>
      <c r="J27" s="6" t="n">
        <f aca="false">SUM(J22:J26)</f>
        <v>4.98220965796059</v>
      </c>
      <c r="K27" s="6" t="n">
        <f aca="false">SUM(K22:K26)</f>
        <v>4.97674179287094</v>
      </c>
      <c r="L27" s="6" t="n">
        <f aca="false">SUM(L22:L26)</f>
        <v>4.98571500134703</v>
      </c>
      <c r="M27" s="6" t="n">
        <f aca="false">SUM(M22:M26)</f>
        <v>4.97490306638558</v>
      </c>
      <c r="N27" s="3"/>
      <c r="O27" s="6" t="n">
        <f aca="false">AVERAGE(B27:M27)</f>
        <v>4.99375304453075</v>
      </c>
      <c r="P27" s="6" t="n">
        <f aca="false">STDEV(B27:M27)</f>
        <v>0.0147837166486678</v>
      </c>
      <c r="Q27" s="3"/>
      <c r="R27" s="3"/>
      <c r="S27" s="3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"/>
      <c r="O28" s="6"/>
      <c r="P28" s="6"/>
      <c r="Q28" s="3"/>
      <c r="R28" s="3"/>
      <c r="S28" s="3"/>
    </row>
    <row r="29" customFormat="false" ht="12.75" hidden="false" customHeight="false" outlineLevel="0" collapsed="false">
      <c r="A29" s="1" t="s">
        <v>48</v>
      </c>
      <c r="B29" s="3" t="n">
        <v>1.69920522072</v>
      </c>
      <c r="C29" s="3" t="n">
        <v>1.22802016220348</v>
      </c>
      <c r="D29" s="3" t="n">
        <v>2.13282563376575</v>
      </c>
      <c r="E29" s="3" t="n">
        <v>1.88586721305545</v>
      </c>
      <c r="F29" s="3" t="n">
        <v>1.22584692139599</v>
      </c>
      <c r="G29" s="3" t="n">
        <v>0.894346980979763</v>
      </c>
      <c r="H29" s="3" t="n">
        <v>0.845031939133074</v>
      </c>
      <c r="I29" s="3" t="n">
        <v>0.916237245936123</v>
      </c>
      <c r="J29" s="3" t="n">
        <v>0.939684591710997</v>
      </c>
      <c r="K29" s="3" t="n">
        <v>1.0970652700459</v>
      </c>
      <c r="L29" s="3" t="n">
        <v>1.30244209708956</v>
      </c>
      <c r="M29" s="3" t="n">
        <v>0.519</v>
      </c>
      <c r="N29" s="3"/>
      <c r="O29" s="6" t="n">
        <f aca="false">AVERAGE(B29:M29)</f>
        <v>1.22379777300301</v>
      </c>
      <c r="P29" s="6" t="n">
        <f aca="false">STDEV(B29:M29)</f>
        <v>0.470686440766035</v>
      </c>
      <c r="Q29" s="7" t="n">
        <v>1</v>
      </c>
      <c r="R29" s="3"/>
      <c r="S29" s="3"/>
    </row>
    <row r="30" customFormat="false" ht="12.75" hidden="false" customHeight="false" outlineLevel="0" collapsed="false">
      <c r="A30" s="1" t="s">
        <v>4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20.25" hidden="false" customHeight="false" outlineLevel="0" collapsed="false">
      <c r="B32" s="3"/>
      <c r="C32" s="3"/>
      <c r="D32" s="3" t="s">
        <v>50</v>
      </c>
      <c r="E32" s="3"/>
      <c r="F32" s="3"/>
      <c r="G32" s="8" t="s">
        <v>51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20.25" hidden="false" customHeight="false" outlineLevel="0" collapsed="false">
      <c r="B33" s="3"/>
      <c r="C33" s="3"/>
      <c r="D33" s="3" t="s">
        <v>52</v>
      </c>
      <c r="E33" s="3"/>
      <c r="F33" s="3"/>
      <c r="G33" s="8" t="s">
        <v>53</v>
      </c>
      <c r="H33" s="3"/>
      <c r="I33" s="3"/>
      <c r="J33" s="3"/>
      <c r="K33" s="3"/>
      <c r="L33" s="3"/>
      <c r="M33" s="3"/>
      <c r="N33" s="3"/>
      <c r="O33" s="3"/>
      <c r="P33" s="3" t="s">
        <v>54</v>
      </c>
      <c r="Q33" s="3"/>
      <c r="R33" s="3"/>
      <c r="S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0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1" t="s">
        <v>55</v>
      </c>
      <c r="B35" s="1" t="s">
        <v>56</v>
      </c>
      <c r="C35" s="1" t="s">
        <v>57</v>
      </c>
      <c r="D35" s="1" t="s">
        <v>58</v>
      </c>
      <c r="E35" s="1" t="s">
        <v>59</v>
      </c>
      <c r="F35" s="1" t="s">
        <v>60</v>
      </c>
      <c r="G35" s="1" t="s">
        <v>61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64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3</v>
      </c>
      <c r="B37" s="1" t="s">
        <v>30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3</v>
      </c>
      <c r="B38" s="1" t="s">
        <v>68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63</v>
      </c>
      <c r="B39" s="1" t="s">
        <v>43</v>
      </c>
      <c r="C39" s="1" t="s">
        <v>7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</row>
    <row r="40" customFormat="false" ht="12.75" hidden="false" customHeight="false" outlineLevel="0" collapsed="false">
      <c r="A40" s="1" t="s">
        <v>72</v>
      </c>
      <c r="B40" s="1" t="s">
        <v>47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1" customFormat="false" ht="12.75" hidden="false" customHeight="false" outlineLevel="0" collapsed="false">
      <c r="A41" s="1" t="s">
        <v>72</v>
      </c>
      <c r="B41" s="1" t="s">
        <v>46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  <c r="N41" s="1" t="s">
        <v>75</v>
      </c>
      <c r="O41" s="1" t="s">
        <v>75</v>
      </c>
      <c r="P41" s="1" t="s">
        <v>75</v>
      </c>
    </row>
    <row r="42" customFormat="false" ht="12.75" hidden="false" customHeight="false" outlineLevel="0" collapsed="false">
      <c r="A42" s="1" t="s">
        <v>72</v>
      </c>
      <c r="B42" s="1" t="s">
        <v>76</v>
      </c>
      <c r="C42" s="1" t="s">
        <v>6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  <c r="N42" s="1" t="s">
        <v>75</v>
      </c>
      <c r="O42" s="1" t="s">
        <v>75</v>
      </c>
      <c r="P42" s="1" t="s">
        <v>75</v>
      </c>
    </row>
    <row r="43" customFormat="false" ht="12.75" hidden="false" customHeight="false" outlineLevel="0" collapsed="false">
      <c r="A43" s="1" t="s">
        <v>78</v>
      </c>
      <c r="B43" s="1" t="s">
        <v>79</v>
      </c>
      <c r="C43" s="1" t="s">
        <v>6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N43" s="1" t="s">
        <v>75</v>
      </c>
      <c r="O43" s="1" t="s">
        <v>75</v>
      </c>
      <c r="P43" s="1" t="s">
        <v>75</v>
      </c>
    </row>
    <row r="44" customFormat="false" ht="12.75" hidden="false" customHeight="false" outlineLevel="0" collapsed="false">
      <c r="A44" s="1" t="s">
        <v>78</v>
      </c>
      <c r="B44" s="1" t="s">
        <v>44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81</v>
      </c>
    </row>
    <row r="45" customFormat="false" ht="12.75" hidden="false" customHeight="false" outlineLevel="0" collapsed="false">
      <c r="A45" s="1" t="s">
        <v>78</v>
      </c>
      <c r="B45" s="1" t="s">
        <v>82</v>
      </c>
      <c r="C45" s="1" t="s">
        <v>6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9</v>
      </c>
    </row>
    <row r="46" customFormat="false" ht="12.75" hidden="false" customHeight="false" outlineLevel="0" collapsed="false">
      <c r="A46" s="1" t="s">
        <v>78</v>
      </c>
      <c r="B46" s="1" t="s">
        <v>34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3</v>
      </c>
    </row>
    <row r="47" customFormat="false" ht="12.75" hidden="false" customHeight="false" outlineLevel="0" collapsed="false">
      <c r="A47" s="1" t="s">
        <v>78</v>
      </c>
      <c r="B47" s="1" t="s">
        <v>84</v>
      </c>
      <c r="C47" s="1" t="s">
        <v>65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5</v>
      </c>
    </row>
    <row r="48" customFormat="false" ht="12.75" hidden="false" customHeight="false" outlineLevel="0" collapsed="false">
      <c r="A48" s="1" t="s">
        <v>78</v>
      </c>
      <c r="B48" s="1" t="s">
        <v>45</v>
      </c>
      <c r="C48" s="1" t="s">
        <v>86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7</v>
      </c>
    </row>
    <row r="50" customFormat="false" ht="12.75" hidden="false" customHeight="false" outlineLevel="0" collapsed="false">
      <c r="N50" s="6"/>
      <c r="O50" s="6"/>
      <c r="P50" s="6"/>
    </row>
    <row r="51" customFormat="false" ht="12.75" hidden="false" customHeight="false" outlineLevel="0" collapsed="false">
      <c r="N51" s="6"/>
      <c r="O51" s="6"/>
      <c r="P51" s="6"/>
    </row>
    <row r="52" customFormat="false" ht="12.75" hidden="false" customHeight="false" outlineLevel="0" collapsed="false">
      <c r="N52" s="6"/>
      <c r="O52" s="6"/>
      <c r="P52" s="6"/>
    </row>
    <row r="53" customFormat="false" ht="12.75" hidden="false" customHeight="false" outlineLevel="0" collapsed="false">
      <c r="N53" s="6"/>
      <c r="O53" s="6"/>
      <c r="P53" s="6"/>
    </row>
    <row r="54" customFormat="false" ht="12.75" hidden="false" customHeight="false" outlineLevel="0" collapsed="false">
      <c r="N54" s="6"/>
      <c r="O54" s="6"/>
      <c r="P54" s="6"/>
    </row>
    <row r="55" customFormat="false" ht="12.75" hidden="false" customHeight="false" outlineLevel="0" collapsed="false">
      <c r="A55" s="1" t="s">
        <v>75</v>
      </c>
      <c r="B55" s="1" t="s">
        <v>75</v>
      </c>
      <c r="C55" s="1" t="s">
        <v>75</v>
      </c>
      <c r="D55" s="1" t="s">
        <v>75</v>
      </c>
      <c r="E55" s="1" t="s">
        <v>75</v>
      </c>
      <c r="F55" s="1" t="s">
        <v>75</v>
      </c>
      <c r="G55" s="1" t="s">
        <v>75</v>
      </c>
      <c r="H55" s="1" t="s">
        <v>75</v>
      </c>
      <c r="I55" s="1" t="s">
        <v>75</v>
      </c>
      <c r="J55" s="1" t="s">
        <v>75</v>
      </c>
      <c r="K55" s="1" t="s">
        <v>75</v>
      </c>
      <c r="L55" s="1" t="s">
        <v>75</v>
      </c>
      <c r="M55" s="1" t="s">
        <v>75</v>
      </c>
    </row>
    <row r="56" customFormat="false" ht="12.75" hidden="false" customHeight="false" outlineLevel="0" collapsed="false">
      <c r="A56" s="1" t="s">
        <v>75</v>
      </c>
      <c r="B56" s="1" t="s">
        <v>75</v>
      </c>
      <c r="C56" s="1" t="s">
        <v>75</v>
      </c>
      <c r="D56" s="1" t="s">
        <v>75</v>
      </c>
      <c r="E56" s="1" t="s">
        <v>75</v>
      </c>
      <c r="F56" s="1" t="s">
        <v>75</v>
      </c>
      <c r="G56" s="1" t="s">
        <v>75</v>
      </c>
      <c r="H56" s="1" t="s">
        <v>75</v>
      </c>
      <c r="I56" s="1" t="s">
        <v>75</v>
      </c>
      <c r="J56" s="1" t="s">
        <v>75</v>
      </c>
      <c r="K56" s="1" t="s">
        <v>75</v>
      </c>
      <c r="L56" s="1" t="s">
        <v>75</v>
      </c>
      <c r="M56" s="1" t="s">
        <v>75</v>
      </c>
    </row>
    <row r="57" customFormat="false" ht="12.75" hidden="false" customHeight="false" outlineLevel="0" collapsed="false">
      <c r="A57" s="1" t="s">
        <v>75</v>
      </c>
      <c r="B57" s="1" t="s">
        <v>75</v>
      </c>
      <c r="C57" s="1" t="s">
        <v>75</v>
      </c>
      <c r="D57" s="1" t="s">
        <v>75</v>
      </c>
      <c r="E57" s="1" t="s">
        <v>75</v>
      </c>
      <c r="F57" s="1" t="s">
        <v>75</v>
      </c>
      <c r="G57" s="1" t="s">
        <v>75</v>
      </c>
      <c r="H57" s="1" t="s">
        <v>75</v>
      </c>
      <c r="I57" s="1" t="s">
        <v>75</v>
      </c>
      <c r="J57" s="1" t="s">
        <v>75</v>
      </c>
      <c r="K57" s="1" t="s">
        <v>75</v>
      </c>
      <c r="L57" s="1" t="s">
        <v>75</v>
      </c>
      <c r="M5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1:21Z</dcterms:created>
  <dc:creator/>
  <dc:description/>
  <dc:language>en-US</dc:language>
  <cp:lastModifiedBy>Gelu Costin</cp:lastModifiedBy>
  <dcterms:modified xsi:type="dcterms:W3CDTF">2008-04-22T00:01:21Z</dcterms:modified>
  <cp:revision>0</cp:revision>
  <dc:subject/>
  <dc:title/>
</cp:coreProperties>
</file>