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hibonite R06106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FeO</t>
  </si>
  <si>
    <t xml:space="preserve">TiO2</t>
  </si>
  <si>
    <t xml:space="preserve">CaO</t>
  </si>
  <si>
    <t xml:space="preserve">Ce2O3</t>
  </si>
  <si>
    <t xml:space="preserve">MgO</t>
  </si>
  <si>
    <t xml:space="preserve">La2O3</t>
  </si>
  <si>
    <t xml:space="preserve">SiO2</t>
  </si>
  <si>
    <t xml:space="preserve">Nd2O3</t>
  </si>
  <si>
    <t xml:space="preserve">Na2O</t>
  </si>
  <si>
    <t xml:space="preserve">not present in the wds scan; not in totals</t>
  </si>
  <si>
    <t xml:space="preserve">F</t>
  </si>
  <si>
    <t xml:space="preserve">K2O</t>
  </si>
  <si>
    <t xml:space="preserve">MnO</t>
  </si>
  <si>
    <t xml:space="preserve">Cl</t>
  </si>
  <si>
    <t xml:space="preserve">Y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Al</t>
  </si>
  <si>
    <t xml:space="preserve">Ti</t>
  </si>
  <si>
    <t xml:space="preserve">Fe</t>
  </si>
  <si>
    <t xml:space="preserve">Mg</t>
  </si>
  <si>
    <t xml:space="preserve">Si</t>
  </si>
  <si>
    <t xml:space="preserve">Ca</t>
  </si>
  <si>
    <t xml:space="preserve">Ce</t>
  </si>
  <si>
    <t xml:space="preserve">La</t>
  </si>
  <si>
    <t xml:space="preserve">Nd</t>
  </si>
  <si>
    <t xml:space="preserve">ideal</t>
  </si>
  <si>
    <r>
      <rPr>
        <sz val="14"/>
        <rFont val="Times New Roman"/>
        <family val="1"/>
      </rPr>
      <t xml:space="preserve">(Ca,Ce)(Al,Ti,Mg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9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0.4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9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diopside</t>
  </si>
  <si>
    <t xml:space="preserve">Y</t>
  </si>
  <si>
    <t xml:space="preserve">YA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rutile1</t>
  </si>
  <si>
    <t xml:space="preserve">CePO4</t>
  </si>
  <si>
    <t xml:space="preserve">LIF</t>
  </si>
  <si>
    <t xml:space="preserve">fayalite</t>
  </si>
  <si>
    <t xml:space="preserve">La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5.74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75.2</v>
      </c>
      <c r="C4" s="3" t="n">
        <v>74.6</v>
      </c>
      <c r="D4" s="3" t="n">
        <v>75.18</v>
      </c>
      <c r="E4" s="3" t="n">
        <v>75.09</v>
      </c>
      <c r="F4" s="3" t="n">
        <v>75</v>
      </c>
      <c r="G4" s="3" t="n">
        <v>74.93</v>
      </c>
      <c r="H4" s="3" t="n">
        <v>74.8</v>
      </c>
      <c r="I4" s="3" t="n">
        <v>75.2</v>
      </c>
      <c r="J4" s="3" t="n">
        <v>75.16</v>
      </c>
      <c r="K4" s="3" t="n">
        <v>75.26</v>
      </c>
      <c r="L4" s="3"/>
      <c r="M4" s="3" t="n">
        <f aca="false">AVERAGE(B4:K4)</f>
        <v>75.042</v>
      </c>
      <c r="N4" s="3" t="n">
        <f aca="false">STDEV(B4:K4)</f>
        <v>0.211071341283255</v>
      </c>
      <c r="O4" s="3"/>
      <c r="Q4" s="3"/>
    </row>
    <row r="5" customFormat="false" ht="12.75" hidden="false" customHeight="false" outlineLevel="0" collapsed="false">
      <c r="A5" s="1" t="s">
        <v>20</v>
      </c>
      <c r="B5" s="3" t="n">
        <v>5.68864961866308</v>
      </c>
      <c r="C5" s="3" t="n">
        <v>5.68864961866308</v>
      </c>
      <c r="D5" s="3" t="n">
        <v>5.76940331987438</v>
      </c>
      <c r="E5" s="3" t="n">
        <v>5.814266487214</v>
      </c>
      <c r="F5" s="3" t="n">
        <v>5.58995065051593</v>
      </c>
      <c r="G5" s="3" t="n">
        <v>5.51816958277254</v>
      </c>
      <c r="H5" s="3" t="n">
        <v>5.45536114849708</v>
      </c>
      <c r="I5" s="3" t="n">
        <v>5.49125168236878</v>
      </c>
      <c r="J5" s="3" t="n">
        <v>5.6168685509197</v>
      </c>
      <c r="K5" s="3" t="n">
        <v>5.76043068640646</v>
      </c>
      <c r="L5" s="3"/>
      <c r="M5" s="3" t="n">
        <f aca="false">AVERAGE(B5:K5)</f>
        <v>5.6393001345895</v>
      </c>
      <c r="N5" s="3" t="n">
        <f aca="false">STDEV(B5:K5)</f>
        <v>0.124920628146895</v>
      </c>
      <c r="O5" s="3"/>
      <c r="Q5" s="3"/>
    </row>
    <row r="6" customFormat="false" ht="12.75" hidden="false" customHeight="false" outlineLevel="0" collapsed="false">
      <c r="A6" s="1" t="s">
        <v>21</v>
      </c>
      <c r="B6" s="3" t="n">
        <v>7.25</v>
      </c>
      <c r="C6" s="3" t="n">
        <v>7.25</v>
      </c>
      <c r="D6" s="3" t="n">
        <v>7.25</v>
      </c>
      <c r="E6" s="3" t="n">
        <v>7.25</v>
      </c>
      <c r="F6" s="3" t="n">
        <v>7.25</v>
      </c>
      <c r="G6" s="3" t="n">
        <v>7.25</v>
      </c>
      <c r="H6" s="3" t="n">
        <v>7.25</v>
      </c>
      <c r="I6" s="3" t="n">
        <v>7.25</v>
      </c>
      <c r="J6" s="3" t="n">
        <v>7.25</v>
      </c>
      <c r="K6" s="3" t="n">
        <v>7.25</v>
      </c>
      <c r="L6" s="3"/>
      <c r="M6" s="3" t="n">
        <f aca="false">AVERAGE(B6:K6)</f>
        <v>7.25</v>
      </c>
      <c r="N6" s="3" t="n">
        <f aca="false">STDEV(B6:K6)</f>
        <v>0</v>
      </c>
      <c r="O6" s="3"/>
      <c r="Q6" s="3"/>
    </row>
    <row r="7" customFormat="false" ht="12.75" hidden="false" customHeight="false" outlineLevel="0" collapsed="false">
      <c r="A7" s="1" t="s">
        <v>22</v>
      </c>
      <c r="B7" s="3" t="n">
        <v>5.87</v>
      </c>
      <c r="C7" s="3" t="n">
        <v>5.84</v>
      </c>
      <c r="D7" s="3" t="n">
        <v>5.77</v>
      </c>
      <c r="E7" s="3" t="n">
        <v>5.66</v>
      </c>
      <c r="F7" s="3" t="n">
        <v>5.77</v>
      </c>
      <c r="G7" s="3" t="n">
        <v>5.82</v>
      </c>
      <c r="H7" s="3" t="n">
        <v>5.72</v>
      </c>
      <c r="I7" s="3" t="n">
        <v>5.62</v>
      </c>
      <c r="J7" s="3" t="n">
        <v>5.7</v>
      </c>
      <c r="K7" s="3" t="n">
        <v>5.79</v>
      </c>
      <c r="L7" s="3"/>
      <c r="M7" s="3" t="n">
        <f aca="false">AVERAGE(B7:K7)</f>
        <v>5.756</v>
      </c>
      <c r="N7" s="3" t="n">
        <f aca="false">STDEV(B7:K7)</f>
        <v>0.0801664934163062</v>
      </c>
      <c r="O7" s="3"/>
      <c r="Q7" s="3"/>
    </row>
    <row r="8" customFormat="false" ht="12.75" hidden="false" customHeight="false" outlineLevel="0" collapsed="false">
      <c r="A8" s="1" t="s">
        <v>23</v>
      </c>
      <c r="B8" s="3" t="n">
        <v>2.2</v>
      </c>
      <c r="C8" s="3" t="n">
        <v>2.26</v>
      </c>
      <c r="D8" s="3" t="n">
        <v>2.47</v>
      </c>
      <c r="E8" s="3" t="n">
        <v>2.51</v>
      </c>
      <c r="F8" s="3" t="n">
        <v>2.37</v>
      </c>
      <c r="G8" s="3" t="n">
        <v>2.21</v>
      </c>
      <c r="H8" s="3" t="n">
        <v>2.35</v>
      </c>
      <c r="I8" s="3" t="n">
        <v>2.46</v>
      </c>
      <c r="J8" s="3" t="n">
        <v>2.34</v>
      </c>
      <c r="K8" s="3" t="n">
        <v>2.29</v>
      </c>
      <c r="L8" s="3"/>
      <c r="M8" s="3" t="n">
        <f aca="false">AVERAGE(B8:K8)</f>
        <v>2.346</v>
      </c>
      <c r="N8" s="3" t="n">
        <f aca="false">STDEV(B8:K8)</f>
        <v>0.108648260199805</v>
      </c>
      <c r="O8" s="3"/>
      <c r="Q8" s="3"/>
    </row>
    <row r="9" customFormat="false" ht="12.75" hidden="false" customHeight="false" outlineLevel="0" collapsed="false">
      <c r="A9" s="1" t="s">
        <v>24</v>
      </c>
      <c r="B9" s="3" t="n">
        <v>1.61</v>
      </c>
      <c r="C9" s="3" t="n">
        <v>1.6</v>
      </c>
      <c r="D9" s="3" t="n">
        <v>1.63</v>
      </c>
      <c r="E9" s="3" t="n">
        <v>1.6</v>
      </c>
      <c r="F9" s="3" t="n">
        <v>1.6</v>
      </c>
      <c r="G9" s="3" t="n">
        <v>1.59</v>
      </c>
      <c r="H9" s="3" t="n">
        <v>1.57</v>
      </c>
      <c r="I9" s="3" t="n">
        <v>1.6</v>
      </c>
      <c r="J9" s="3" t="n">
        <v>1.57</v>
      </c>
      <c r="K9" s="3" t="n">
        <v>1.62</v>
      </c>
      <c r="L9" s="3"/>
      <c r="M9" s="3" t="n">
        <f aca="false">AVERAGE(B9:K9)</f>
        <v>1.599</v>
      </c>
      <c r="N9" s="3" t="n">
        <f aca="false">STDEV(B9:K9)</f>
        <v>0.0191195071996</v>
      </c>
      <c r="O9" s="3"/>
      <c r="Q9" s="3"/>
    </row>
    <row r="10" customFormat="false" ht="12.75" hidden="false" customHeight="false" outlineLevel="0" collapsed="false">
      <c r="A10" s="1" t="s">
        <v>25</v>
      </c>
      <c r="B10" s="3" t="n">
        <v>1.52</v>
      </c>
      <c r="C10" s="3" t="n">
        <v>1.29</v>
      </c>
      <c r="D10" s="3" t="n">
        <v>1.72</v>
      </c>
      <c r="E10" s="3" t="n">
        <v>1.67</v>
      </c>
      <c r="F10" s="3" t="n">
        <v>1.65</v>
      </c>
      <c r="G10" s="3" t="n">
        <v>1.46</v>
      </c>
      <c r="H10" s="3" t="n">
        <v>1.42</v>
      </c>
      <c r="I10" s="3" t="n">
        <v>1.48</v>
      </c>
      <c r="J10" s="3" t="n">
        <v>1.38</v>
      </c>
      <c r="K10" s="3" t="n">
        <v>1.33</v>
      </c>
      <c r="L10" s="3"/>
      <c r="M10" s="3" t="n">
        <f aca="false">AVERAGE(B10:K10)</f>
        <v>1.492</v>
      </c>
      <c r="N10" s="3" t="n">
        <f aca="false">STDEV(B10:K10)</f>
        <v>0.147331825029987</v>
      </c>
      <c r="O10" s="3"/>
      <c r="Q10" s="3"/>
    </row>
    <row r="11" customFormat="false" ht="12.75" hidden="false" customHeight="false" outlineLevel="0" collapsed="false">
      <c r="A11" s="1" t="s">
        <v>26</v>
      </c>
      <c r="B11" s="3" t="n">
        <v>1.04</v>
      </c>
      <c r="C11" s="3" t="n">
        <v>0.72</v>
      </c>
      <c r="D11" s="3" t="n">
        <v>0.68</v>
      </c>
      <c r="E11" s="3" t="n">
        <v>0.83</v>
      </c>
      <c r="F11" s="3" t="n">
        <v>0.81</v>
      </c>
      <c r="G11" s="3" t="n">
        <v>0.86</v>
      </c>
      <c r="H11" s="3" t="n">
        <v>0.82</v>
      </c>
      <c r="I11" s="3" t="n">
        <v>0.86</v>
      </c>
      <c r="J11" s="3" t="n">
        <v>0.86</v>
      </c>
      <c r="K11" s="3" t="n">
        <v>0.86</v>
      </c>
      <c r="L11" s="3"/>
      <c r="M11" s="3" t="n">
        <f aca="false">AVERAGE(B11:K11)</f>
        <v>0.834</v>
      </c>
      <c r="N11" s="3" t="n">
        <f aca="false">STDEV(B11:K11)</f>
        <v>0.0958239125804317</v>
      </c>
      <c r="O11" s="3"/>
      <c r="Q11" s="3"/>
    </row>
    <row r="12" customFormat="false" ht="12.75" hidden="false" customHeight="false" outlineLevel="0" collapsed="false">
      <c r="A12" s="1" t="s">
        <v>27</v>
      </c>
      <c r="B12" s="3" t="n">
        <v>0.33</v>
      </c>
      <c r="C12" s="3" t="n">
        <v>0.26</v>
      </c>
      <c r="D12" s="3" t="n">
        <v>0.36</v>
      </c>
      <c r="E12" s="3" t="n">
        <v>0.24</v>
      </c>
      <c r="F12" s="3" t="n">
        <v>0.07</v>
      </c>
      <c r="G12" s="3" t="n">
        <v>0.33</v>
      </c>
      <c r="H12" s="3" t="n">
        <v>0.39</v>
      </c>
      <c r="I12" s="3" t="n">
        <v>0.28</v>
      </c>
      <c r="J12" s="3" t="n">
        <v>0.25</v>
      </c>
      <c r="K12" s="3" t="n">
        <v>0.32</v>
      </c>
      <c r="L12" s="3"/>
      <c r="M12" s="3" t="n">
        <f aca="false">AVERAGE(B12:K12)</f>
        <v>0.283</v>
      </c>
      <c r="N12" s="3" t="n">
        <f aca="false">STDEV(B12:K12)</f>
        <v>0.0894489301842739</v>
      </c>
      <c r="O12" s="3"/>
      <c r="Q12" s="3"/>
    </row>
    <row r="13" s="4" customFormat="true" ht="12.75" hidden="false" customHeight="false" outlineLevel="0" collapsed="false">
      <c r="A13" s="4" t="s">
        <v>28</v>
      </c>
      <c r="B13" s="5" t="n">
        <v>0.06</v>
      </c>
      <c r="C13" s="5" t="n">
        <v>0.06</v>
      </c>
      <c r="D13" s="5" t="n">
        <v>0.08</v>
      </c>
      <c r="E13" s="5" t="n">
        <v>0.05</v>
      </c>
      <c r="F13" s="5" t="n">
        <v>0.03</v>
      </c>
      <c r="G13" s="5" t="n">
        <v>0.04</v>
      </c>
      <c r="H13" s="5" t="n">
        <v>0.02</v>
      </c>
      <c r="I13" s="5" t="n">
        <v>0.08</v>
      </c>
      <c r="J13" s="5" t="n">
        <v>0.04</v>
      </c>
      <c r="K13" s="5" t="n">
        <v>0.07</v>
      </c>
      <c r="L13" s="5"/>
      <c r="M13" s="5" t="n">
        <f aca="false">AVERAGE(B13:K13)</f>
        <v>0.053</v>
      </c>
      <c r="N13" s="5" t="n">
        <f aca="false">STDEV(B13:K13)</f>
        <v>0.0205750658160146</v>
      </c>
      <c r="O13" s="5" t="s">
        <v>29</v>
      </c>
      <c r="P13" s="5"/>
      <c r="Q13" s="5"/>
    </row>
    <row r="14" s="4" customFormat="true" ht="12.75" hidden="false" customHeight="false" outlineLevel="0" collapsed="false">
      <c r="A14" s="4" t="s">
        <v>30</v>
      </c>
      <c r="B14" s="5" t="n">
        <v>0.16</v>
      </c>
      <c r="C14" s="5" t="n">
        <v>0.08</v>
      </c>
      <c r="D14" s="5" t="n">
        <v>0</v>
      </c>
      <c r="E14" s="5" t="n">
        <v>0.01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1</v>
      </c>
      <c r="K14" s="5" t="n">
        <v>0.11</v>
      </c>
      <c r="L14" s="5"/>
      <c r="M14" s="5" t="n">
        <f aca="false">AVERAGE(B14:K14)</f>
        <v>0.037</v>
      </c>
      <c r="N14" s="5" t="n">
        <f aca="false">STDEV(B14:K14)</f>
        <v>0.058319045869348</v>
      </c>
      <c r="O14" s="5" t="s">
        <v>29</v>
      </c>
      <c r="P14" s="5"/>
      <c r="Q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.01</v>
      </c>
      <c r="D15" s="5" t="n">
        <v>0.02</v>
      </c>
      <c r="E15" s="5" t="n">
        <v>0</v>
      </c>
      <c r="F15" s="5" t="n">
        <v>0.02</v>
      </c>
      <c r="G15" s="5" t="n">
        <v>0.02</v>
      </c>
      <c r="H15" s="5" t="n">
        <v>0</v>
      </c>
      <c r="I15" s="5" t="n">
        <v>0.01</v>
      </c>
      <c r="J15" s="5" t="n">
        <v>0.02</v>
      </c>
      <c r="K15" s="5" t="n">
        <v>0.03</v>
      </c>
      <c r="L15" s="5"/>
      <c r="M15" s="5" t="n">
        <f aca="false">AVERAGE(B15:K15)</f>
        <v>0.014</v>
      </c>
      <c r="N15" s="5" t="n">
        <f aca="false">STDEV(B15:K15)</f>
        <v>0.00966091783079296</v>
      </c>
      <c r="O15" s="5" t="s">
        <v>29</v>
      </c>
      <c r="P15" s="5"/>
      <c r="Q15" s="5"/>
    </row>
    <row r="16" s="4" customFormat="true" ht="12.75" hidden="false" customHeight="false" outlineLevel="0" collapsed="false">
      <c r="A16" s="4" t="s">
        <v>32</v>
      </c>
      <c r="B16" s="5" t="n">
        <v>0.03</v>
      </c>
      <c r="C16" s="5" t="n">
        <v>0</v>
      </c>
      <c r="D16" s="5" t="n">
        <v>0</v>
      </c>
      <c r="E16" s="5" t="n">
        <v>0</v>
      </c>
      <c r="F16" s="5" t="n">
        <v>0.03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.03</v>
      </c>
      <c r="L16" s="5"/>
      <c r="M16" s="5" t="n">
        <f aca="false">AVERAGE(B16:K16)</f>
        <v>0.009</v>
      </c>
      <c r="N16" s="5" t="n">
        <f aca="false">STDEV(B16:K16)</f>
        <v>0.0144913767461894</v>
      </c>
      <c r="O16" s="5" t="s">
        <v>29</v>
      </c>
      <c r="P16" s="5"/>
      <c r="Q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.01</v>
      </c>
      <c r="E17" s="5" t="n">
        <v>0.01</v>
      </c>
      <c r="F17" s="5" t="n">
        <v>0</v>
      </c>
      <c r="G17" s="5" t="n">
        <v>0</v>
      </c>
      <c r="H17" s="5" t="n">
        <v>0.01</v>
      </c>
      <c r="I17" s="5" t="n">
        <v>0.01</v>
      </c>
      <c r="J17" s="5" t="n">
        <v>0.01</v>
      </c>
      <c r="K17" s="5" t="n">
        <v>0</v>
      </c>
      <c r="L17" s="5"/>
      <c r="M17" s="5" t="n">
        <f aca="false">AVERAGE(B17:K17)</f>
        <v>0.005</v>
      </c>
      <c r="N17" s="5" t="n">
        <f aca="false">STDEV(B17:K17)</f>
        <v>0.0052704627669473</v>
      </c>
      <c r="O17" s="5" t="s">
        <v>29</v>
      </c>
      <c r="P17" s="5"/>
      <c r="Q17" s="5"/>
    </row>
    <row r="18" s="4" customFormat="true" ht="12.75" hidden="false" customHeight="false" outlineLevel="0" collapsed="false">
      <c r="A18" s="4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/>
      <c r="M18" s="5" t="n">
        <f aca="false">AVERAGE(B18:K18)</f>
        <v>0</v>
      </c>
      <c r="N18" s="5" t="n">
        <f aca="false">STDEV(B18:K18)</f>
        <v>0</v>
      </c>
      <c r="O18" s="5" t="s">
        <v>29</v>
      </c>
      <c r="P18" s="5"/>
      <c r="Q18" s="5"/>
    </row>
    <row r="19" customFormat="false" ht="12.75" hidden="false" customHeight="false" outlineLevel="0" collapsed="false">
      <c r="A19" s="1" t="s">
        <v>35</v>
      </c>
      <c r="B19" s="3" t="n">
        <f aca="false">SUM(B4:B12)</f>
        <v>100.708649618663</v>
      </c>
      <c r="C19" s="3" t="n">
        <f aca="false">SUM(C4:C12)</f>
        <v>99.5086496186631</v>
      </c>
      <c r="D19" s="3" t="n">
        <f aca="false">SUM(D4:D12)</f>
        <v>100.829403319874</v>
      </c>
      <c r="E19" s="3" t="n">
        <f aca="false">SUM(E4:E12)</f>
        <v>100.664266487214</v>
      </c>
      <c r="F19" s="3" t="n">
        <f aca="false">SUM(F4:F12)</f>
        <v>100.109950650516</v>
      </c>
      <c r="G19" s="3" t="n">
        <f aca="false">SUM(G4:G12)</f>
        <v>99.9681695827726</v>
      </c>
      <c r="H19" s="3" t="n">
        <f aca="false">SUM(H4:H12)</f>
        <v>99.7753611484971</v>
      </c>
      <c r="I19" s="3" t="n">
        <f aca="false">SUM(I4:I12)</f>
        <v>100.241251682369</v>
      </c>
      <c r="J19" s="3" t="n">
        <f aca="false">SUM(J4:J12)</f>
        <v>100.12686855092</v>
      </c>
      <c r="K19" s="3" t="n">
        <f aca="false">SUM(K4:K12)</f>
        <v>100.480430686406</v>
      </c>
      <c r="L19" s="3"/>
      <c r="M19" s="3" t="n">
        <f aca="false">AVERAGE(B19:K19)</f>
        <v>100.24130013459</v>
      </c>
      <c r="N19" s="3" t="n">
        <f aca="false">STDEV(B19:K19)</f>
        <v>0.42936495035109</v>
      </c>
      <c r="O19" s="3"/>
      <c r="P19" s="3"/>
      <c r="Q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1" t="s">
        <v>36</v>
      </c>
      <c r="B21" s="3" t="s">
        <v>37</v>
      </c>
      <c r="C21" s="3" t="s">
        <v>38</v>
      </c>
      <c r="D21" s="3" t="s">
        <v>39</v>
      </c>
      <c r="E21" s="3" t="n">
        <v>19</v>
      </c>
      <c r="F21" s="3" t="s">
        <v>40</v>
      </c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 t="s">
        <v>41</v>
      </c>
      <c r="P21" s="3"/>
      <c r="Q21" s="3" t="s">
        <v>42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O22" s="3"/>
      <c r="P22" s="3"/>
      <c r="Q22" s="3"/>
    </row>
    <row r="23" customFormat="false" ht="12.75" hidden="false" customHeight="false" outlineLevel="0" collapsed="false">
      <c r="A23" s="1" t="s">
        <v>43</v>
      </c>
      <c r="B23" s="3" t="n">
        <v>10.4202791594665</v>
      </c>
      <c r="C23" s="3" t="n">
        <v>10.458782364476</v>
      </c>
      <c r="D23" s="3" t="n">
        <v>10.4492013654086</v>
      </c>
      <c r="E23" s="3" t="n">
        <v>10.4402013966627</v>
      </c>
      <c r="F23" s="3" t="n">
        <v>10.4567655668429</v>
      </c>
      <c r="G23" s="3" t="n">
        <v>10.453437394094</v>
      </c>
      <c r="H23" s="3" t="n">
        <v>10.4621822945975</v>
      </c>
      <c r="I23" s="3" t="n">
        <v>10.4665218122836</v>
      </c>
      <c r="J23" s="3" t="n">
        <v>10.4649850349943</v>
      </c>
      <c r="K23" s="3" t="n">
        <v>10.4496575104679</v>
      </c>
      <c r="L23" s="3"/>
      <c r="M23" s="3" t="n">
        <f aca="false">AVERAGE(B23:K23)</f>
        <v>10.4522013899294</v>
      </c>
      <c r="N23" s="3" t="n">
        <f aca="false">STDEV(B23:K23)</f>
        <v>0.0137932482866962</v>
      </c>
      <c r="O23" s="6" t="n">
        <f aca="false">12-SUM(O24:O27)</f>
        <v>10.4</v>
      </c>
      <c r="P23" s="3" t="n">
        <v>3</v>
      </c>
      <c r="Q23" s="3" t="n">
        <f aca="false">O23*P23</f>
        <v>31.2</v>
      </c>
    </row>
    <row r="24" customFormat="false" ht="12.75" hidden="false" customHeight="false" outlineLevel="0" collapsed="false">
      <c r="A24" s="1" t="s">
        <v>44</v>
      </c>
      <c r="B24" s="3" t="n">
        <v>0.641170101640633</v>
      </c>
      <c r="C24" s="3" t="n">
        <v>0.648715160832293</v>
      </c>
      <c r="D24" s="3" t="n">
        <v>0.643120756384251</v>
      </c>
      <c r="E24" s="3" t="n">
        <v>0.643336988080648</v>
      </c>
      <c r="F24" s="3" t="n">
        <v>0.645130920162986</v>
      </c>
      <c r="G24" s="3" t="n">
        <v>0.645528081176406</v>
      </c>
      <c r="H24" s="3" t="n">
        <v>0.647190948108197</v>
      </c>
      <c r="I24" s="3" t="n">
        <v>0.644015457888117</v>
      </c>
      <c r="J24" s="3" t="n">
        <v>0.644263591858709</v>
      </c>
      <c r="K24" s="3" t="n">
        <v>0.642465175494149</v>
      </c>
      <c r="L24" s="3"/>
      <c r="M24" s="3" t="n">
        <f aca="false">AVERAGE(B24:K24)</f>
        <v>0.644493718162639</v>
      </c>
      <c r="N24" s="3" t="n">
        <f aca="false">STDEV(B24:K24)</f>
        <v>0.00224196621301144</v>
      </c>
      <c r="O24" s="6" t="n">
        <v>0.64</v>
      </c>
      <c r="P24" s="3" t="n">
        <v>4</v>
      </c>
      <c r="Q24" s="3" t="n">
        <f aca="false">O24*P24</f>
        <v>2.56</v>
      </c>
    </row>
    <row r="25" customFormat="false" ht="12.75" hidden="false" customHeight="false" outlineLevel="0" collapsed="false">
      <c r="A25" s="1" t="s">
        <v>45</v>
      </c>
      <c r="B25" s="3" t="n">
        <v>0.559333667415244</v>
      </c>
      <c r="C25" s="3" t="n">
        <v>0.56591570487728</v>
      </c>
      <c r="D25" s="3" t="n">
        <v>0.568999572433079</v>
      </c>
      <c r="E25" s="3" t="n">
        <v>0.573616939548812</v>
      </c>
      <c r="F25" s="3" t="n">
        <v>0.553024465691202</v>
      </c>
      <c r="G25" s="3" t="n">
        <v>0.546259113732019</v>
      </c>
      <c r="H25" s="3" t="n">
        <v>0.541432666091062</v>
      </c>
      <c r="I25" s="3" t="n">
        <v>0.54232066621593</v>
      </c>
      <c r="J25" s="3" t="n">
        <v>0.554940426257043</v>
      </c>
      <c r="K25" s="3" t="n">
        <v>0.567535537046778</v>
      </c>
      <c r="L25" s="3"/>
      <c r="M25" s="3" t="n">
        <f aca="false">AVERAGE(B25:K25)</f>
        <v>0.557337875930845</v>
      </c>
      <c r="N25" s="3" t="n">
        <f aca="false">STDEV(B25:K25)</f>
        <v>0.0115861135045759</v>
      </c>
      <c r="O25" s="6" t="n">
        <v>0.59</v>
      </c>
      <c r="P25" s="3" t="n">
        <v>2</v>
      </c>
      <c r="Q25" s="3" t="n">
        <f aca="false">O25*P25</f>
        <v>1.18</v>
      </c>
    </row>
    <row r="26" customFormat="false" ht="12.75" hidden="false" customHeight="false" outlineLevel="0" collapsed="false">
      <c r="A26" s="1" t="s">
        <v>46</v>
      </c>
      <c r="B26" s="3" t="n">
        <v>0.282189080021862</v>
      </c>
      <c r="C26" s="3" t="n">
        <v>0.283736426971933</v>
      </c>
      <c r="D26" s="3" t="n">
        <v>0.286563713137363</v>
      </c>
      <c r="E26" s="3" t="n">
        <v>0.281384110250628</v>
      </c>
      <c r="F26" s="3" t="n">
        <v>0.282168744108453</v>
      </c>
      <c r="G26" s="3" t="n">
        <v>0.280577814898182</v>
      </c>
      <c r="H26" s="3" t="n">
        <v>0.277762205478446</v>
      </c>
      <c r="I26" s="3" t="n">
        <v>0.281680860828698</v>
      </c>
      <c r="J26" s="3" t="n">
        <v>0.276505839130221</v>
      </c>
      <c r="K26" s="3" t="n">
        <v>0.284515329931034</v>
      </c>
      <c r="L26" s="3"/>
      <c r="M26" s="3" t="n">
        <f aca="false">AVERAGE(B26:K26)</f>
        <v>0.281708412475682</v>
      </c>
      <c r="N26" s="3" t="n">
        <f aca="false">STDEV(B26:K26)</f>
        <v>0.00298202057531038</v>
      </c>
      <c r="O26" s="6" t="n">
        <v>0.3</v>
      </c>
      <c r="P26" s="3" t="n">
        <v>2</v>
      </c>
      <c r="Q26" s="3" t="n">
        <f aca="false">O26*P26</f>
        <v>0.6</v>
      </c>
    </row>
    <row r="27" customFormat="false" ht="12.75" hidden="false" customHeight="false" outlineLevel="0" collapsed="false">
      <c r="A27" s="1" t="s">
        <v>47</v>
      </c>
      <c r="B27" s="3" t="n">
        <v>0.122275408218187</v>
      </c>
      <c r="C27" s="3" t="n">
        <v>0.0856483624051775</v>
      </c>
      <c r="D27" s="3" t="n">
        <v>0.0801925380060443</v>
      </c>
      <c r="E27" s="3" t="n">
        <v>0.0979149786065568</v>
      </c>
      <c r="F27" s="3" t="n">
        <v>0.0958220363237175</v>
      </c>
      <c r="G27" s="3" t="n">
        <v>0.101799609025135</v>
      </c>
      <c r="H27" s="3" t="n">
        <v>0.0973147802526208</v>
      </c>
      <c r="I27" s="3" t="n">
        <v>0.10156106872946</v>
      </c>
      <c r="J27" s="3" t="n">
        <v>0.101600199391516</v>
      </c>
      <c r="K27" s="3" t="n">
        <v>0.101316589602701</v>
      </c>
      <c r="L27" s="3"/>
      <c r="M27" s="3" t="n">
        <f aca="false">AVERAGE(B27:K27)</f>
        <v>0.0985445570561116</v>
      </c>
      <c r="N27" s="3" t="n">
        <f aca="false">STDEV(B27:K27)</f>
        <v>0.0111170459517106</v>
      </c>
      <c r="O27" s="6" t="n">
        <v>0.07</v>
      </c>
      <c r="P27" s="3" t="n">
        <v>4</v>
      </c>
      <c r="Q27" s="3" t="n">
        <f aca="false">O27*P27</f>
        <v>0.28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6"/>
      <c r="P28" s="3"/>
      <c r="Q28" s="3"/>
    </row>
    <row r="29" customFormat="false" ht="12.75" hidden="false" customHeight="false" outlineLevel="0" collapsed="false">
      <c r="A29" s="1" t="s">
        <v>48</v>
      </c>
      <c r="B29" s="3" t="n">
        <v>0.739463972661062</v>
      </c>
      <c r="C29" s="3" t="n">
        <v>0.744342043897428</v>
      </c>
      <c r="D29" s="3" t="n">
        <v>0.729078003068253</v>
      </c>
      <c r="E29" s="3" t="n">
        <v>0.715419228265637</v>
      </c>
      <c r="F29" s="3" t="n">
        <v>0.731356838231155</v>
      </c>
      <c r="G29" s="3" t="n">
        <v>0.738148564897856</v>
      </c>
      <c r="H29" s="3" t="n">
        <v>0.727334384185163</v>
      </c>
      <c r="I29" s="3" t="n">
        <v>0.711112418393763</v>
      </c>
      <c r="J29" s="3" t="n">
        <v>0.721512901141124</v>
      </c>
      <c r="K29" s="3" t="n">
        <v>0.730859356918184</v>
      </c>
      <c r="L29" s="3"/>
      <c r="M29" s="3" t="n">
        <f aca="false">AVERAGE(B29:K29)</f>
        <v>0.728862771165963</v>
      </c>
      <c r="N29" s="3" t="n">
        <f aca="false">STDEV(B29:K29)</f>
        <v>0.0105442601448739</v>
      </c>
      <c r="O29" s="6" t="n">
        <f aca="false">1-SUM(O30:O32)</f>
        <v>0.82</v>
      </c>
      <c r="P29" s="3" t="n">
        <v>2</v>
      </c>
      <c r="Q29" s="3" t="n">
        <f aca="false">O29*P29</f>
        <v>1.64</v>
      </c>
    </row>
    <row r="30" customFormat="false" ht="12.75" hidden="false" customHeight="false" outlineLevel="0" collapsed="false">
      <c r="A30" s="1" t="s">
        <v>49</v>
      </c>
      <c r="B30" s="3" t="n">
        <v>0.0946986032302715</v>
      </c>
      <c r="C30" s="3" t="n">
        <v>0.0984260636760473</v>
      </c>
      <c r="D30" s="3" t="n">
        <v>0.106644167819755</v>
      </c>
      <c r="E30" s="3" t="n">
        <v>0.108407635717678</v>
      </c>
      <c r="F30" s="3" t="n">
        <v>0.102646426229549</v>
      </c>
      <c r="G30" s="3" t="n">
        <v>0.0957756356301136</v>
      </c>
      <c r="H30" s="3" t="n">
        <v>0.102105215585818</v>
      </c>
      <c r="I30" s="3" t="n">
        <v>0.106360171423697</v>
      </c>
      <c r="J30" s="3" t="n">
        <v>0.101210851085703</v>
      </c>
      <c r="K30" s="3" t="n">
        <v>0.0987717399271983</v>
      </c>
      <c r="L30" s="3"/>
      <c r="M30" s="3" t="n">
        <f aca="false">AVERAGE(B30:K30)</f>
        <v>0.101504651032583</v>
      </c>
      <c r="N30" s="3" t="n">
        <f aca="false">STDEV(B30:K30)</f>
        <v>0.0046605073975008</v>
      </c>
      <c r="O30" s="6" t="n">
        <v>0.1</v>
      </c>
      <c r="P30" s="3" t="n">
        <v>3</v>
      </c>
      <c r="Q30" s="3" t="n">
        <f aca="false">O30*P30</f>
        <v>0.3</v>
      </c>
    </row>
    <row r="31" customFormat="false" ht="12.75" hidden="false" customHeight="false" outlineLevel="0" collapsed="false">
      <c r="A31" s="1" t="s">
        <v>50</v>
      </c>
      <c r="B31" s="3" t="n">
        <v>0.0659139029318038</v>
      </c>
      <c r="C31" s="3" t="n">
        <v>0.0565983715198549</v>
      </c>
      <c r="D31" s="3" t="n">
        <v>0.0748137029411918</v>
      </c>
      <c r="E31" s="3" t="n">
        <v>0.0726633088262227</v>
      </c>
      <c r="F31" s="3" t="n">
        <v>0.0719932831261893</v>
      </c>
      <c r="G31" s="3" t="n">
        <v>0.0637423649698458</v>
      </c>
      <c r="H31" s="3" t="n">
        <v>0.0621556992117773</v>
      </c>
      <c r="I31" s="3" t="n">
        <v>0.0644641387084549</v>
      </c>
      <c r="J31" s="3" t="n">
        <v>0.0601316129638147</v>
      </c>
      <c r="K31" s="3" t="n">
        <v>0.0577911598153881</v>
      </c>
      <c r="L31" s="3"/>
      <c r="M31" s="3" t="n">
        <f aca="false">AVERAGE(B31:K31)</f>
        <v>0.0650267545014543</v>
      </c>
      <c r="N31" s="3" t="n">
        <f aca="false">STDEV(B31:K31)</f>
        <v>0.00633319216885513</v>
      </c>
      <c r="O31" s="6" t="n">
        <v>0.07</v>
      </c>
      <c r="P31" s="3" t="n">
        <v>3</v>
      </c>
      <c r="Q31" s="3" t="n">
        <f aca="false">O31*P31</f>
        <v>0.21</v>
      </c>
    </row>
    <row r="32" customFormat="false" ht="12.75" hidden="false" customHeight="false" outlineLevel="0" collapsed="false">
      <c r="A32" s="1" t="s">
        <v>51</v>
      </c>
      <c r="B32" s="3" t="n">
        <v>0.0138565078276035</v>
      </c>
      <c r="C32" s="3" t="n">
        <v>0.0110457188470322</v>
      </c>
      <c r="D32" s="3" t="n">
        <v>0.0151621788842221</v>
      </c>
      <c r="E32" s="3" t="n">
        <v>0.0101115178337129</v>
      </c>
      <c r="F32" s="3" t="n">
        <v>0.00295741646525366</v>
      </c>
      <c r="G32" s="3" t="n">
        <v>0.0139506893519688</v>
      </c>
      <c r="H32" s="3" t="n">
        <v>0.0165296489540394</v>
      </c>
      <c r="I32" s="3" t="n">
        <v>0.0118092118018774</v>
      </c>
      <c r="J32" s="3" t="n">
        <v>0.0105480016036625</v>
      </c>
      <c r="K32" s="3" t="n">
        <v>0.0134637537297104</v>
      </c>
      <c r="L32" s="3"/>
      <c r="M32" s="3" t="n">
        <f aca="false">AVERAGE(B32:K32)</f>
        <v>0.0119434645299083</v>
      </c>
      <c r="N32" s="3" t="n">
        <f aca="false">STDEV(B32:K32)</f>
        <v>0.00377520494610135</v>
      </c>
      <c r="O32" s="6" t="n">
        <v>0.01</v>
      </c>
      <c r="P32" s="3" t="n">
        <v>3</v>
      </c>
      <c r="Q32" s="3" t="n">
        <f aca="false">O32*P32</f>
        <v>0.03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" t="s">
        <v>35</v>
      </c>
      <c r="B34" s="3" t="n">
        <f aca="false">SUM(B23:B32)</f>
        <v>12.9391804034131</v>
      </c>
      <c r="C34" s="3" t="n">
        <f aca="false">SUM(C23:C32)</f>
        <v>12.9532102175031</v>
      </c>
      <c r="D34" s="3" t="n">
        <f aca="false">SUM(D23:D32)</f>
        <v>12.9537759980828</v>
      </c>
      <c r="E34" s="3" t="n">
        <f aca="false">SUM(E23:E32)</f>
        <v>12.9430561037926</v>
      </c>
      <c r="F34" s="3" t="n">
        <f aca="false">SUM(F23:F32)</f>
        <v>12.9418656971814</v>
      </c>
      <c r="G34" s="3" t="n">
        <f aca="false">SUM(G23:G32)</f>
        <v>12.9392192677755</v>
      </c>
      <c r="H34" s="3" t="n">
        <f aca="false">SUM(H23:H32)</f>
        <v>12.9340078424646</v>
      </c>
      <c r="I34" s="3" t="n">
        <f aca="false">SUM(I23:I32)</f>
        <v>12.9298458062736</v>
      </c>
      <c r="J34" s="3" t="n">
        <f aca="false">SUM(J23:J32)</f>
        <v>12.9356984584261</v>
      </c>
      <c r="K34" s="3" t="n">
        <f aca="false">SUM(K23:K32)</f>
        <v>12.946376152933</v>
      </c>
      <c r="L34" s="3"/>
      <c r="M34" s="3" t="n">
        <f aca="false">AVERAGE(B34:K34)</f>
        <v>12.9416235947846</v>
      </c>
      <c r="N34" s="3" t="n">
        <f aca="false">STDEV(B34:K34)</f>
        <v>0.0078187910080332</v>
      </c>
      <c r="O34" s="3" t="n">
        <v>13</v>
      </c>
      <c r="P34" s="3"/>
      <c r="Q34" s="7" t="n">
        <f aca="false">SUM(Q23:Q32)</f>
        <v>38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20.25" hidden="false" customHeight="false" outlineLevel="0" collapsed="false">
      <c r="B36" s="3"/>
      <c r="C36" s="3" t="s">
        <v>52</v>
      </c>
      <c r="D36" s="3"/>
      <c r="E36" s="8" t="s">
        <v>53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20.25" hidden="false" customHeight="false" outlineLevel="0" collapsed="false">
      <c r="C37" s="1" t="s">
        <v>54</v>
      </c>
      <c r="E37" s="8" t="s">
        <v>55</v>
      </c>
      <c r="L37" s="3"/>
      <c r="M37" s="3"/>
    </row>
    <row r="38" customFormat="false" ht="13.5" hidden="false" customHeight="false" outlineLevel="0" collapsed="false">
      <c r="F38" s="0"/>
      <c r="M38" s="3"/>
      <c r="N38" s="3"/>
    </row>
    <row r="39" customFormat="false" ht="12.75" hidden="false" customHeight="false" outlineLevel="0" collapsed="false">
      <c r="A39" s="1" t="s">
        <v>56</v>
      </c>
      <c r="B39" s="1" t="s">
        <v>57</v>
      </c>
      <c r="C39" s="1" t="s">
        <v>58</v>
      </c>
      <c r="D39" s="1" t="s">
        <v>59</v>
      </c>
      <c r="E39" s="1" t="s">
        <v>60</v>
      </c>
      <c r="F39" s="1" t="s">
        <v>61</v>
      </c>
      <c r="G39" s="1" t="s">
        <v>62</v>
      </c>
      <c r="H39" s="1" t="s">
        <v>63</v>
      </c>
      <c r="M39" s="3"/>
      <c r="N39" s="3"/>
    </row>
    <row r="40" customFormat="false" ht="12.75" hidden="false" customHeight="false" outlineLevel="0" collapsed="false">
      <c r="A40" s="1" t="s">
        <v>64</v>
      </c>
      <c r="B40" s="1" t="s">
        <v>65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3"/>
      <c r="N40" s="3"/>
    </row>
    <row r="41" customFormat="false" ht="12.75" hidden="false" customHeight="false" outlineLevel="0" collapsed="false">
      <c r="A41" s="1" t="s">
        <v>64</v>
      </c>
      <c r="B41" s="1" t="s">
        <v>30</v>
      </c>
      <c r="C41" s="1" t="s">
        <v>66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68</v>
      </c>
      <c r="M41" s="3"/>
      <c r="N41" s="3"/>
    </row>
    <row r="42" customFormat="false" ht="12.75" hidden="false" customHeight="false" outlineLevel="0" collapsed="false">
      <c r="A42" s="1" t="s">
        <v>64</v>
      </c>
      <c r="B42" s="1" t="s">
        <v>47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  <c r="M42" s="3"/>
      <c r="N42" s="3"/>
    </row>
    <row r="43" customFormat="false" ht="12.75" hidden="false" customHeight="false" outlineLevel="0" collapsed="false">
      <c r="A43" s="1" t="s">
        <v>64</v>
      </c>
      <c r="B43" s="1" t="s">
        <v>70</v>
      </c>
      <c r="C43" s="1" t="s">
        <v>5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  <c r="M43" s="3"/>
      <c r="N43" s="3"/>
    </row>
    <row r="44" customFormat="false" ht="12.75" hidden="false" customHeight="false" outlineLevel="0" collapsed="false">
      <c r="A44" s="1" t="s">
        <v>64</v>
      </c>
      <c r="B44" s="1" t="s">
        <v>43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  <c r="M44" s="3"/>
      <c r="N44" s="3"/>
    </row>
    <row r="45" customFormat="false" ht="12.75" hidden="false" customHeight="false" outlineLevel="0" collapsed="false">
      <c r="A45" s="1" t="s">
        <v>64</v>
      </c>
      <c r="B45" s="1" t="s">
        <v>46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  <c r="M45" s="3"/>
      <c r="N45" s="3"/>
    </row>
    <row r="46" customFormat="false" ht="12.75" hidden="false" customHeight="false" outlineLevel="0" collapsed="false">
      <c r="A46" s="1" t="s">
        <v>73</v>
      </c>
      <c r="B46" s="1" t="s">
        <v>48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  <c r="M46" s="3"/>
      <c r="N46" s="3"/>
    </row>
    <row r="47" customFormat="false" ht="12.75" hidden="false" customHeight="false" outlineLevel="0" collapsed="false">
      <c r="A47" s="1" t="s">
        <v>73</v>
      </c>
      <c r="B47" s="1" t="s">
        <v>74</v>
      </c>
      <c r="C47" s="1" t="s">
        <v>66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  <c r="M47" s="3"/>
      <c r="N47" s="3"/>
    </row>
    <row r="48" customFormat="false" ht="12.75" hidden="false" customHeight="false" outlineLevel="0" collapsed="false">
      <c r="A48" s="1" t="s">
        <v>73</v>
      </c>
      <c r="B48" s="1" t="s">
        <v>33</v>
      </c>
      <c r="C48" s="1" t="s">
        <v>66</v>
      </c>
      <c r="D48" s="1" t="n">
        <v>20</v>
      </c>
      <c r="E48" s="1" t="n">
        <v>10</v>
      </c>
      <c r="F48" s="1" t="n">
        <v>250</v>
      </c>
      <c r="G48" s="1" t="n">
        <v>-500</v>
      </c>
      <c r="H48" s="1" t="s">
        <v>76</v>
      </c>
      <c r="M48" s="3"/>
      <c r="N48" s="3"/>
    </row>
    <row r="49" customFormat="false" ht="12.75" hidden="false" customHeight="false" outlineLevel="0" collapsed="false">
      <c r="A49" s="1" t="s">
        <v>73</v>
      </c>
      <c r="B49" s="1" t="s">
        <v>77</v>
      </c>
      <c r="C49" s="1" t="s">
        <v>66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8</v>
      </c>
      <c r="M49" s="3"/>
      <c r="N49" s="3"/>
    </row>
    <row r="50" customFormat="false" ht="12.75" hidden="false" customHeight="false" outlineLevel="0" collapsed="false">
      <c r="A50" s="1" t="s">
        <v>73</v>
      </c>
      <c r="B50" s="1" t="s">
        <v>44</v>
      </c>
      <c r="C50" s="1" t="s">
        <v>66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9</v>
      </c>
      <c r="M50" s="3"/>
      <c r="N50" s="3"/>
    </row>
    <row r="51" customFormat="false" ht="12.75" hidden="false" customHeight="false" outlineLevel="0" collapsed="false">
      <c r="A51" s="1" t="s">
        <v>73</v>
      </c>
      <c r="B51" s="1" t="s">
        <v>49</v>
      </c>
      <c r="C51" s="1" t="s">
        <v>50</v>
      </c>
      <c r="D51" s="1" t="n">
        <v>20</v>
      </c>
      <c r="E51" s="1" t="n">
        <v>10</v>
      </c>
      <c r="F51" s="1" t="n">
        <v>300</v>
      </c>
      <c r="G51" s="1" t="n">
        <v>-350</v>
      </c>
      <c r="H51" s="1" t="s">
        <v>80</v>
      </c>
      <c r="M51" s="3"/>
      <c r="N51" s="3"/>
    </row>
    <row r="52" customFormat="false" ht="12.75" hidden="false" customHeight="false" outlineLevel="0" collapsed="false">
      <c r="A52" s="1" t="s">
        <v>81</v>
      </c>
      <c r="B52" s="1" t="s">
        <v>45</v>
      </c>
      <c r="C52" s="1" t="s">
        <v>66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2</v>
      </c>
      <c r="M52" s="3"/>
      <c r="N52" s="3"/>
    </row>
    <row r="53" customFormat="false" ht="12.75" hidden="false" customHeight="false" outlineLevel="0" collapsed="false">
      <c r="A53" s="1" t="s">
        <v>81</v>
      </c>
      <c r="B53" s="1" t="s">
        <v>50</v>
      </c>
      <c r="C53" s="1" t="s">
        <v>50</v>
      </c>
      <c r="D53" s="1" t="n">
        <v>20</v>
      </c>
      <c r="E53" s="1" t="n">
        <v>10</v>
      </c>
      <c r="F53" s="1" t="n">
        <v>400</v>
      </c>
      <c r="G53" s="1" t="n">
        <v>-300</v>
      </c>
      <c r="H53" s="1" t="s">
        <v>83</v>
      </c>
      <c r="M53" s="3"/>
      <c r="N53" s="3"/>
    </row>
    <row r="54" customFormat="false" ht="12.75" hidden="false" customHeight="false" outlineLevel="0" collapsed="false">
      <c r="A54" s="1" t="s">
        <v>81</v>
      </c>
      <c r="B54" s="1" t="s">
        <v>51</v>
      </c>
      <c r="C54" s="1" t="s">
        <v>50</v>
      </c>
      <c r="D54" s="1" t="n">
        <v>20</v>
      </c>
      <c r="E54" s="1" t="n">
        <v>10</v>
      </c>
      <c r="F54" s="1" t="n">
        <v>500</v>
      </c>
      <c r="G54" s="1" t="n">
        <v>0</v>
      </c>
      <c r="H54" s="1" t="s">
        <v>84</v>
      </c>
      <c r="M54" s="3"/>
      <c r="N54" s="3"/>
    </row>
    <row r="55" customFormat="false" ht="12.75" hidden="false" customHeight="false" outlineLevel="0" collapsed="false">
      <c r="M55" s="3"/>
      <c r="N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9:46:45Z</dcterms:created>
  <dc:creator/>
  <dc:description/>
  <dc:language>en-US</dc:language>
  <cp:lastModifiedBy>Gelu Costin</cp:lastModifiedBy>
  <dcterms:modified xsi:type="dcterms:W3CDTF">2008-08-15T19:56:12Z</dcterms:modified>
  <cp:revision>0</cp:revision>
  <dc:subject/>
  <dc:title/>
</cp:coreProperties>
</file>