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1">
  <si>
    <t xml:space="preserve">stellerite R040174</t>
  </si>
  <si>
    <t xml:space="preserve">#182</t>
  </si>
  <si>
    <t xml:space="preserve">#184</t>
  </si>
  <si>
    <t xml:space="preserve">#185</t>
  </si>
  <si>
    <t xml:space="preserve">#186</t>
  </si>
  <si>
    <t xml:space="preserve">#187</t>
  </si>
  <si>
    <t xml:space="preserve">#188</t>
  </si>
  <si>
    <t xml:space="preserve">#189</t>
  </si>
  <si>
    <t xml:space="preserve">#194</t>
  </si>
  <si>
    <t xml:space="preserve">#196</t>
  </si>
  <si>
    <t xml:space="preserve">#197</t>
  </si>
  <si>
    <t xml:space="preserve">#198</t>
  </si>
  <si>
    <t xml:space="preserve">#200</t>
  </si>
  <si>
    <t xml:space="preserve">Ox</t>
  </si>
  <si>
    <t xml:space="preserve">Percents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CaO</t>
  </si>
  <si>
    <t xml:space="preserve">K2O</t>
  </si>
  <si>
    <t xml:space="preserve">Na2O</t>
  </si>
  <si>
    <t xml:space="preserve">MgO</t>
  </si>
  <si>
    <t xml:space="preserve">SO2</t>
  </si>
  <si>
    <t xml:space="preserve">F</t>
  </si>
  <si>
    <t xml:space="preserve">FeO</t>
  </si>
  <si>
    <t xml:space="preserve">MnO</t>
  </si>
  <si>
    <t xml:space="preserve">TiO2</t>
  </si>
  <si>
    <t xml:space="preserve">Cl</t>
  </si>
  <si>
    <t xml:space="preserve">SrO</t>
  </si>
  <si>
    <t xml:space="preserve">Totals</t>
  </si>
  <si>
    <t xml:space="preserve">Cation numbers normalized to 72 O</t>
  </si>
  <si>
    <t xml:space="preserve">in formula</t>
  </si>
  <si>
    <t xml:space="preserve">(+) charges</t>
  </si>
  <si>
    <t xml:space="preserve">Si</t>
  </si>
  <si>
    <t xml:space="preserve">Al</t>
  </si>
  <si>
    <t xml:space="preserve">Ca</t>
  </si>
  <si>
    <t xml:space="preserve">Na</t>
  </si>
  <si>
    <t xml:space="preserve">K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3.89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8.1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7.89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15.1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 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nor-s</t>
  </si>
  <si>
    <t xml:space="preserve">PET</t>
  </si>
  <si>
    <t xml:space="preserve">kspar-OR1</t>
  </si>
  <si>
    <t xml:space="preserve">wollast</t>
  </si>
  <si>
    <t xml:space="preserve">scap-s</t>
  </si>
  <si>
    <t xml:space="preserve">S</t>
  </si>
  <si>
    <t xml:space="preserve">barite2</t>
  </si>
  <si>
    <t xml:space="preserve">Sr</t>
  </si>
  <si>
    <t xml:space="preserve">La</t>
  </si>
  <si>
    <t xml:space="preserve">srcarb1</t>
  </si>
  <si>
    <t xml:space="preserve">LIF</t>
  </si>
  <si>
    <t xml:space="preserve">Fe</t>
  </si>
  <si>
    <t xml:space="preserve">fayalite</t>
  </si>
  <si>
    <t xml:space="preserve">Mn</t>
  </si>
  <si>
    <t xml:space="preserve">rhod-791</t>
  </si>
  <si>
    <t xml:space="preserve">Ti</t>
  </si>
  <si>
    <t xml:space="preserve">rutile1</t>
  </si>
  <si>
    <t xml:space="preserve">Cation numbers normalized to 88 O</t>
  </si>
  <si>
    <t xml:space="preserve">H</t>
  </si>
  <si>
    <t xml:space="preserve">H2O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O3" s="1" t="s">
        <v>17</v>
      </c>
      <c r="P3" s="1" t="s">
        <v>18</v>
      </c>
    </row>
    <row r="4" customFormat="false" ht="12.75" hidden="false" customHeight="false" outlineLevel="0" collapsed="false">
      <c r="A4" s="1" t="s">
        <v>19</v>
      </c>
      <c r="B4" s="3" t="n">
        <v>65</v>
      </c>
      <c r="C4" s="3" t="n">
        <v>64.07</v>
      </c>
      <c r="D4" s="3" t="n">
        <v>64.38</v>
      </c>
      <c r="E4" s="3" t="n">
        <v>64.41</v>
      </c>
      <c r="F4" s="3" t="n">
        <v>64.47</v>
      </c>
      <c r="G4" s="3" t="n">
        <v>64.98</v>
      </c>
      <c r="H4" s="3" t="n">
        <v>64.74</v>
      </c>
      <c r="I4" s="3" t="n">
        <v>64.92</v>
      </c>
      <c r="J4" s="3" t="n">
        <v>64.36</v>
      </c>
      <c r="K4" s="3" t="n">
        <v>65.18</v>
      </c>
      <c r="L4" s="3" t="n">
        <v>66.4</v>
      </c>
      <c r="M4" s="3" t="n">
        <v>66.72</v>
      </c>
      <c r="N4" s="3"/>
      <c r="O4" s="3" t="n">
        <f aca="false">AVERAGE(B4:M4)</f>
        <v>64.9691666666667</v>
      </c>
      <c r="P4" s="3" t="n">
        <f aca="false">STDEV(B4:M4)</f>
        <v>0.814733178111187</v>
      </c>
      <c r="Q4" s="3"/>
      <c r="R4" s="3"/>
      <c r="S4" s="3"/>
    </row>
    <row r="5" customFormat="false" ht="12.75" hidden="false" customHeight="false" outlineLevel="0" collapsed="false">
      <c r="A5" s="1" t="s">
        <v>20</v>
      </c>
      <c r="B5" s="3" t="n">
        <v>16.17</v>
      </c>
      <c r="C5" s="3" t="n">
        <v>16.09</v>
      </c>
      <c r="D5" s="3" t="n">
        <v>16.09</v>
      </c>
      <c r="E5" s="3" t="n">
        <v>15.91</v>
      </c>
      <c r="F5" s="3" t="n">
        <v>16.08</v>
      </c>
      <c r="G5" s="3" t="n">
        <v>15.98</v>
      </c>
      <c r="H5" s="3" t="n">
        <v>16.12</v>
      </c>
      <c r="I5" s="3" t="n">
        <v>15.76</v>
      </c>
      <c r="J5" s="3" t="n">
        <v>15.71</v>
      </c>
      <c r="K5" s="3" t="n">
        <v>15.75</v>
      </c>
      <c r="L5" s="3" t="n">
        <v>15.72</v>
      </c>
      <c r="M5" s="3" t="n">
        <v>16.02</v>
      </c>
      <c r="N5" s="3"/>
      <c r="O5" s="3" t="n">
        <f aca="false">AVERAGE(B5:M5)</f>
        <v>15.95</v>
      </c>
      <c r="P5" s="3" t="n">
        <f aca="false">STDEV(B5:M5)</f>
        <v>0.172521408421205</v>
      </c>
      <c r="Q5" s="3"/>
      <c r="R5" s="3"/>
      <c r="S5" s="3"/>
    </row>
    <row r="6" customFormat="false" ht="12.75" hidden="false" customHeight="false" outlineLevel="0" collapsed="false">
      <c r="A6" s="1" t="s">
        <v>21</v>
      </c>
      <c r="B6" s="3" t="n">
        <v>8.56</v>
      </c>
      <c r="C6" s="3" t="n">
        <v>8.41</v>
      </c>
      <c r="D6" s="3" t="n">
        <v>8.48</v>
      </c>
      <c r="E6" s="3" t="n">
        <v>8.48</v>
      </c>
      <c r="F6" s="3" t="n">
        <v>8.42</v>
      </c>
      <c r="G6" s="3" t="n">
        <v>8.35</v>
      </c>
      <c r="H6" s="3" t="n">
        <v>8.59</v>
      </c>
      <c r="I6" s="3" t="n">
        <v>8.54</v>
      </c>
      <c r="J6" s="3" t="n">
        <v>8.35</v>
      </c>
      <c r="K6" s="3" t="n">
        <v>8.34</v>
      </c>
      <c r="L6" s="3" t="n">
        <v>8.4</v>
      </c>
      <c r="M6" s="3" t="n">
        <v>8.27</v>
      </c>
      <c r="N6" s="3"/>
      <c r="O6" s="3" t="n">
        <f aca="false">AVERAGE(B6:M6)</f>
        <v>8.4325</v>
      </c>
      <c r="P6" s="3" t="n">
        <f aca="false">STDEV(B6:M6)</f>
        <v>0.0988226142687447</v>
      </c>
      <c r="Q6" s="3"/>
      <c r="R6" s="3"/>
      <c r="S6" s="3"/>
    </row>
    <row r="7" customFormat="false" ht="12.75" hidden="false" customHeight="false" outlineLevel="0" collapsed="false">
      <c r="A7" s="1" t="s">
        <v>22</v>
      </c>
      <c r="B7" s="3" t="n">
        <v>0.11</v>
      </c>
      <c r="C7" s="3" t="n">
        <v>0.11</v>
      </c>
      <c r="D7" s="3" t="n">
        <v>0.14</v>
      </c>
      <c r="E7" s="3" t="n">
        <v>0.1</v>
      </c>
      <c r="F7" s="3" t="n">
        <v>0.1</v>
      </c>
      <c r="G7" s="3" t="n">
        <v>0.12</v>
      </c>
      <c r="H7" s="3" t="n">
        <v>0.11</v>
      </c>
      <c r="I7" s="3" t="n">
        <v>0.09</v>
      </c>
      <c r="J7" s="3" t="n">
        <v>0.03</v>
      </c>
      <c r="K7" s="3" t="n">
        <v>0.1</v>
      </c>
      <c r="L7" s="3" t="n">
        <v>0.07</v>
      </c>
      <c r="M7" s="3" t="n">
        <v>0.11</v>
      </c>
      <c r="N7" s="3"/>
      <c r="O7" s="3" t="n">
        <f aca="false">AVERAGE(B7:M7)</f>
        <v>0.0991666666666667</v>
      </c>
      <c r="P7" s="3" t="n">
        <f aca="false">STDEV(B7:M7)</f>
        <v>0.0274551976643381</v>
      </c>
      <c r="Q7" s="3"/>
      <c r="R7" s="3"/>
      <c r="S7" s="3"/>
    </row>
    <row r="8" customFormat="false" ht="12.75" hidden="false" customHeight="false" outlineLevel="0" collapsed="false">
      <c r="A8" s="1" t="s">
        <v>23</v>
      </c>
      <c r="B8" s="3" t="n">
        <v>0.19</v>
      </c>
      <c r="C8" s="3" t="n">
        <v>0.14</v>
      </c>
      <c r="D8" s="3" t="n">
        <v>0.07</v>
      </c>
      <c r="E8" s="3" t="n">
        <v>0.14</v>
      </c>
      <c r="F8" s="3" t="n">
        <v>0.09</v>
      </c>
      <c r="G8" s="3" t="n">
        <v>0.06</v>
      </c>
      <c r="H8" s="3" t="n">
        <v>0.14</v>
      </c>
      <c r="I8" s="3" t="n">
        <v>0.06</v>
      </c>
      <c r="J8" s="3" t="n">
        <v>0.02</v>
      </c>
      <c r="K8" s="3" t="n">
        <v>0.01</v>
      </c>
      <c r="L8" s="3" t="n">
        <v>0.01</v>
      </c>
      <c r="M8" s="3" t="n">
        <v>0.1</v>
      </c>
      <c r="N8" s="3"/>
      <c r="O8" s="3" t="n">
        <f aca="false">AVERAGE(B8:M8)</f>
        <v>0.0858333333333333</v>
      </c>
      <c r="P8" s="3" t="n">
        <f aca="false">STDEV(B8:M8)</f>
        <v>0.0582250076440658</v>
      </c>
      <c r="Q8" s="3"/>
      <c r="R8" s="3"/>
      <c r="S8" s="3"/>
    </row>
    <row r="9" s="4" customFormat="true" ht="12.75" hidden="false" customHeight="false" outlineLevel="0" collapsed="false">
      <c r="A9" s="4" t="s">
        <v>24</v>
      </c>
      <c r="B9" s="5" t="n">
        <v>0.05</v>
      </c>
      <c r="C9" s="5" t="n">
        <v>0.08</v>
      </c>
      <c r="D9" s="5" t="n">
        <v>0.03</v>
      </c>
      <c r="E9" s="5" t="n">
        <v>0.08</v>
      </c>
      <c r="F9" s="5" t="n">
        <v>0.06</v>
      </c>
      <c r="G9" s="5" t="n">
        <v>0.07</v>
      </c>
      <c r="H9" s="5" t="n">
        <v>0.03</v>
      </c>
      <c r="I9" s="5" t="n">
        <v>0.07</v>
      </c>
      <c r="J9" s="5" t="n">
        <v>0.08</v>
      </c>
      <c r="K9" s="5" t="n">
        <v>0.09</v>
      </c>
      <c r="L9" s="5" t="n">
        <v>0.11</v>
      </c>
      <c r="M9" s="5" t="n">
        <v>0.03</v>
      </c>
      <c r="N9" s="5"/>
      <c r="O9" s="3" t="n">
        <f aca="false">AVERAGE(B9:M9)</f>
        <v>0.065</v>
      </c>
      <c r="P9" s="3" t="n">
        <f aca="false">STDEV(B9:M9)</f>
        <v>0.0257611405732814</v>
      </c>
      <c r="Q9" s="5"/>
      <c r="R9" s="5"/>
      <c r="S9" s="5"/>
    </row>
    <row r="10" s="4" customFormat="true" ht="12.75" hidden="false" customHeight="false" outlineLevel="0" collapsed="false">
      <c r="A10" s="4" t="s">
        <v>25</v>
      </c>
      <c r="B10" s="5" t="n">
        <v>0.04</v>
      </c>
      <c r="C10" s="5" t="n">
        <v>1.03</v>
      </c>
      <c r="D10" s="5" t="n">
        <v>0.01</v>
      </c>
      <c r="E10" s="5" t="n">
        <v>0</v>
      </c>
      <c r="F10" s="5" t="n">
        <v>0.02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.05</v>
      </c>
      <c r="M10" s="5" t="n">
        <v>0.02</v>
      </c>
      <c r="N10" s="5"/>
      <c r="O10" s="3" t="n">
        <f aca="false">AVERAGE(B10:M10)</f>
        <v>0.0975</v>
      </c>
      <c r="P10" s="3" t="n">
        <f aca="false">STDEV(B10:M10)</f>
        <v>0.29415904788829</v>
      </c>
      <c r="Q10" s="5"/>
      <c r="R10" s="5"/>
      <c r="S10" s="5"/>
    </row>
    <row r="11" s="4" customFormat="true" ht="12.75" hidden="false" customHeight="false" outlineLevel="0" collapsed="false">
      <c r="A11" s="4" t="s">
        <v>26</v>
      </c>
      <c r="B11" s="5" t="n">
        <v>0</v>
      </c>
      <c r="C11" s="5" t="n">
        <v>0.02</v>
      </c>
      <c r="D11" s="5" t="n">
        <v>0.03</v>
      </c>
      <c r="E11" s="5" t="n">
        <v>0.15</v>
      </c>
      <c r="F11" s="5" t="n">
        <v>0.06</v>
      </c>
      <c r="G11" s="5" t="n">
        <v>0</v>
      </c>
      <c r="H11" s="5" t="n">
        <v>0.02</v>
      </c>
      <c r="I11" s="5" t="n">
        <v>0.03</v>
      </c>
      <c r="J11" s="5" t="n">
        <v>0</v>
      </c>
      <c r="K11" s="5" t="n">
        <v>0</v>
      </c>
      <c r="L11" s="5" t="n">
        <v>0</v>
      </c>
      <c r="M11" s="5" t="n">
        <v>0.13</v>
      </c>
      <c r="N11" s="5"/>
      <c r="O11" s="3" t="n">
        <f aca="false">AVERAGE(B11:M11)</f>
        <v>0.0366666666666667</v>
      </c>
      <c r="P11" s="3" t="n">
        <f aca="false">STDEV(B11:M11)</f>
        <v>0.0517570080161893</v>
      </c>
      <c r="Q11" s="5"/>
      <c r="R11" s="5"/>
      <c r="S11" s="5"/>
    </row>
    <row r="12" s="4" customFormat="true" ht="12.75" hidden="false" customHeight="false" outlineLevel="0" collapsed="false">
      <c r="A12" s="4" t="s">
        <v>27</v>
      </c>
      <c r="B12" s="5" t="n">
        <v>0</v>
      </c>
      <c r="C12" s="5" t="n">
        <v>0.08</v>
      </c>
      <c r="D12" s="5" t="n">
        <v>0.01</v>
      </c>
      <c r="E12" s="5" t="n">
        <v>0.02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.01</v>
      </c>
      <c r="L12" s="5" t="n">
        <v>0.03</v>
      </c>
      <c r="M12" s="5" t="n">
        <v>0.01</v>
      </c>
      <c r="N12" s="5"/>
      <c r="O12" s="3" t="n">
        <f aca="false">AVERAGE(B12:M12)</f>
        <v>0.0133333333333333</v>
      </c>
      <c r="P12" s="3" t="n">
        <f aca="false">STDEV(B12:M12)</f>
        <v>0.023094010767585</v>
      </c>
      <c r="Q12" s="5"/>
      <c r="R12" s="5"/>
      <c r="S12" s="5"/>
    </row>
    <row r="13" s="4" customFormat="true" ht="12.75" hidden="false" customHeight="false" outlineLevel="0" collapsed="false">
      <c r="A13" s="4" t="s">
        <v>28</v>
      </c>
      <c r="B13" s="5" t="n">
        <v>0</v>
      </c>
      <c r="C13" s="5" t="n">
        <v>0.06</v>
      </c>
      <c r="D13" s="5" t="n">
        <v>0</v>
      </c>
      <c r="E13" s="5" t="n">
        <v>0</v>
      </c>
      <c r="F13" s="5" t="n">
        <v>0</v>
      </c>
      <c r="G13" s="5" t="n">
        <v>0.02</v>
      </c>
      <c r="H13" s="5" t="n">
        <v>0.02</v>
      </c>
      <c r="I13" s="5" t="n">
        <v>0</v>
      </c>
      <c r="J13" s="5" t="n">
        <v>0</v>
      </c>
      <c r="K13" s="5" t="n">
        <v>0</v>
      </c>
      <c r="L13" s="5" t="n">
        <v>0.05</v>
      </c>
      <c r="M13" s="5" t="n">
        <v>0</v>
      </c>
      <c r="N13" s="5"/>
      <c r="O13" s="3" t="n">
        <f aca="false">AVERAGE(B13:M13)</f>
        <v>0.0125</v>
      </c>
      <c r="P13" s="3" t="n">
        <f aca="false">STDEV(B13:M13)</f>
        <v>0.0213733053554705</v>
      </c>
      <c r="Q13" s="5"/>
      <c r="R13" s="5"/>
      <c r="S13" s="5"/>
    </row>
    <row r="14" s="4" customFormat="true" ht="12.75" hidden="false" customHeight="false" outlineLevel="0" collapsed="false">
      <c r="A14" s="4" t="s">
        <v>29</v>
      </c>
      <c r="B14" s="5" t="n">
        <v>0</v>
      </c>
      <c r="C14" s="5" t="n">
        <v>0.02</v>
      </c>
      <c r="D14" s="5" t="n">
        <v>0</v>
      </c>
      <c r="E14" s="5" t="n">
        <v>0.02</v>
      </c>
      <c r="F14" s="5" t="n">
        <v>0</v>
      </c>
      <c r="G14" s="5" t="n">
        <v>0</v>
      </c>
      <c r="H14" s="5" t="n">
        <v>0.09</v>
      </c>
      <c r="I14" s="5" t="n">
        <v>0</v>
      </c>
      <c r="J14" s="5" t="n">
        <v>0</v>
      </c>
      <c r="K14" s="5" t="n">
        <v>0.03</v>
      </c>
      <c r="L14" s="5" t="n">
        <v>0.06</v>
      </c>
      <c r="M14" s="5" t="n">
        <v>0.03</v>
      </c>
      <c r="N14" s="5"/>
      <c r="O14" s="3" t="n">
        <f aca="false">AVERAGE(B14:M14)</f>
        <v>0.0208333333333333</v>
      </c>
      <c r="P14" s="3" t="n">
        <f aca="false">STDEV(B14:M14)</f>
        <v>0.0287491765362967</v>
      </c>
      <c r="Q14" s="5"/>
      <c r="R14" s="5"/>
      <c r="S14" s="5"/>
    </row>
    <row r="15" s="4" customFormat="true" ht="12.75" hidden="false" customHeight="false" outlineLevel="0" collapsed="false">
      <c r="A15" s="4" t="s">
        <v>30</v>
      </c>
      <c r="B15" s="5" t="n">
        <v>0</v>
      </c>
      <c r="C15" s="5" t="n">
        <v>0</v>
      </c>
      <c r="D15" s="5" t="n">
        <v>0</v>
      </c>
      <c r="E15" s="5" t="n">
        <v>0.01</v>
      </c>
      <c r="F15" s="5" t="n">
        <v>0.01</v>
      </c>
      <c r="G15" s="5" t="n">
        <v>0</v>
      </c>
      <c r="H15" s="5" t="n">
        <v>0.02</v>
      </c>
      <c r="I15" s="5" t="n">
        <v>0</v>
      </c>
      <c r="J15" s="5" t="n">
        <v>0.01</v>
      </c>
      <c r="K15" s="5" t="n">
        <v>0</v>
      </c>
      <c r="L15" s="5" t="n">
        <v>0</v>
      </c>
      <c r="M15" s="5" t="n">
        <v>0.01</v>
      </c>
      <c r="N15" s="5"/>
      <c r="O15" s="3" t="n">
        <f aca="false">AVERAGE(B15:M15)</f>
        <v>0.005</v>
      </c>
      <c r="P15" s="3" t="n">
        <f aca="false">STDEV(B15:M15)</f>
        <v>0.00674199862463242</v>
      </c>
      <c r="Q15" s="5"/>
      <c r="R15" s="5"/>
      <c r="S15" s="5"/>
    </row>
    <row r="16" s="4" customFormat="true" ht="12.75" hidden="false" customHeight="false" outlineLevel="0" collapsed="false">
      <c r="A16" s="4" t="s">
        <v>3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.04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/>
      <c r="O16" s="3" t="n">
        <f aca="false">AVERAGE(B16:M16)</f>
        <v>0.00333333333333333</v>
      </c>
      <c r="P16" s="3" t="n">
        <f aca="false">STDEV(B16:M16)</f>
        <v>0.0115470053837925</v>
      </c>
      <c r="Q16" s="5"/>
      <c r="R16" s="5"/>
      <c r="S16" s="5"/>
    </row>
    <row r="17" customFormat="false" ht="12.75" hidden="false" customHeight="false" outlineLevel="0" collapsed="false">
      <c r="A17" s="1" t="s">
        <v>32</v>
      </c>
      <c r="B17" s="3" t="n">
        <v>90.12</v>
      </c>
      <c r="C17" s="3" t="n">
        <v>90.11</v>
      </c>
      <c r="D17" s="3" t="n">
        <v>89.23</v>
      </c>
      <c r="E17" s="3" t="n">
        <v>89.3</v>
      </c>
      <c r="F17" s="3" t="n">
        <v>89.35</v>
      </c>
      <c r="G17" s="3" t="n">
        <v>89.57</v>
      </c>
      <c r="H17" s="3" t="n">
        <v>89.89</v>
      </c>
      <c r="I17" s="3" t="n">
        <v>89.47</v>
      </c>
      <c r="J17" s="3" t="n">
        <v>88.56</v>
      </c>
      <c r="K17" s="3" t="n">
        <v>89.5</v>
      </c>
      <c r="L17" s="3" t="n">
        <v>90.9</v>
      </c>
      <c r="M17" s="3" t="n">
        <v>91.46</v>
      </c>
      <c r="N17" s="3"/>
      <c r="O17" s="3" t="n">
        <f aca="false">AVERAGE(B17:M17)</f>
        <v>89.7883333333333</v>
      </c>
      <c r="P17" s="3" t="n">
        <f aca="false">STDEV(B17:M17)</f>
        <v>0.78261604812825</v>
      </c>
      <c r="Q17" s="3"/>
      <c r="R17" s="3"/>
      <c r="S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1" t="s">
        <v>33</v>
      </c>
      <c r="O19" s="1" t="s">
        <v>17</v>
      </c>
      <c r="P19" s="1" t="s">
        <v>18</v>
      </c>
      <c r="Q19" s="3" t="s">
        <v>34</v>
      </c>
      <c r="R19" s="3"/>
      <c r="S19" s="1" t="s">
        <v>35</v>
      </c>
    </row>
    <row r="20" customFormat="false" ht="12.75" hidden="false" customHeight="false" outlineLevel="0" collapsed="false">
      <c r="A20" s="1" t="s">
        <v>36</v>
      </c>
      <c r="B20" s="3" t="n">
        <v>27.85511453413</v>
      </c>
      <c r="C20" s="3" t="n">
        <v>27.8226481316835</v>
      </c>
      <c r="D20" s="3" t="n">
        <v>27.8487154425755</v>
      </c>
      <c r="E20" s="3" t="n">
        <v>27.8978736150017</v>
      </c>
      <c r="F20" s="3" t="n">
        <v>27.87225619528</v>
      </c>
      <c r="G20" s="3" t="n">
        <v>27.9664821117591</v>
      </c>
      <c r="H20" s="3" t="n">
        <v>27.8472386111388</v>
      </c>
      <c r="I20" s="3" t="n">
        <v>27.9949595349407</v>
      </c>
      <c r="J20" s="3" t="n">
        <v>28.003208350953</v>
      </c>
      <c r="K20" s="3" t="n">
        <v>28.0657373327242</v>
      </c>
      <c r="L20" s="3" t="n">
        <v>28.1811598598353</v>
      </c>
      <c r="M20" s="3" t="n">
        <v>28.1273244771943</v>
      </c>
      <c r="N20" s="3"/>
      <c r="O20" s="3" t="n">
        <f aca="false">AVERAGE(B20:M20)</f>
        <v>27.9568931831013</v>
      </c>
      <c r="P20" s="3" t="n">
        <f aca="false">STDEV(B20:M20)</f>
        <v>0.119707754634222</v>
      </c>
      <c r="Q20" s="6" t="n">
        <f aca="false">36-Q21</f>
        <v>28.11</v>
      </c>
      <c r="R20" s="7" t="n">
        <v>4</v>
      </c>
      <c r="S20" s="3" t="n">
        <f aca="false">Q20*R20</f>
        <v>112.44</v>
      </c>
    </row>
    <row r="21" customFormat="false" ht="12.75" hidden="false" customHeight="false" outlineLevel="0" collapsed="false">
      <c r="A21" s="1" t="s">
        <v>37</v>
      </c>
      <c r="B21" s="3" t="n">
        <v>8.16690197630122</v>
      </c>
      <c r="C21" s="3" t="n">
        <v>8.2348466219202</v>
      </c>
      <c r="D21" s="3" t="n">
        <v>8.20287267578234</v>
      </c>
      <c r="E21" s="3" t="n">
        <v>8.1216396094348</v>
      </c>
      <c r="F21" s="3" t="n">
        <v>8.19325045305853</v>
      </c>
      <c r="G21" s="3" t="n">
        <v>8.10570211409217</v>
      </c>
      <c r="H21" s="3" t="n">
        <v>8.17203484397578</v>
      </c>
      <c r="I21" s="3" t="n">
        <v>8.00964517287419</v>
      </c>
      <c r="J21" s="3" t="n">
        <v>8.05607818577014</v>
      </c>
      <c r="K21" s="3" t="n">
        <v>7.99278975909882</v>
      </c>
      <c r="L21" s="3" t="n">
        <v>7.86319520172426</v>
      </c>
      <c r="M21" s="3" t="n">
        <v>7.95958873220968</v>
      </c>
      <c r="N21" s="3"/>
      <c r="O21" s="3" t="n">
        <f aca="false">AVERAGE(B21:M21)</f>
        <v>8.08987877885351</v>
      </c>
      <c r="P21" s="3" t="n">
        <f aca="false">STDEV(B21:M21)</f>
        <v>0.114327062471097</v>
      </c>
      <c r="Q21" s="6" t="n">
        <v>7.89</v>
      </c>
      <c r="R21" s="7" t="n">
        <v>3</v>
      </c>
      <c r="S21" s="3" t="n">
        <f aca="false">Q21*R21</f>
        <v>23.67</v>
      </c>
    </row>
    <row r="22" customFormat="false" ht="12.75" hidden="false" customHeight="false" outlineLevel="0" collapsed="false">
      <c r="A22" s="1" t="s">
        <v>38</v>
      </c>
      <c r="B22" s="3" t="n">
        <v>3.93041576277894</v>
      </c>
      <c r="C22" s="3" t="n">
        <v>3.91302724219223</v>
      </c>
      <c r="D22" s="3" t="n">
        <v>3.93027721640645</v>
      </c>
      <c r="E22" s="3" t="n">
        <v>3.93538106654988</v>
      </c>
      <c r="F22" s="3" t="n">
        <v>3.90031499659596</v>
      </c>
      <c r="G22" s="3" t="n">
        <v>3.8505054720504</v>
      </c>
      <c r="H22" s="3" t="n">
        <v>3.95891102425348</v>
      </c>
      <c r="I22" s="3" t="n">
        <v>3.94577520963228</v>
      </c>
      <c r="J22" s="3" t="n">
        <v>3.89270388050428</v>
      </c>
      <c r="K22" s="3" t="n">
        <v>3.84770074248062</v>
      </c>
      <c r="L22" s="3" t="n">
        <v>3.81982271090507</v>
      </c>
      <c r="M22" s="3" t="n">
        <v>3.73551970317049</v>
      </c>
      <c r="N22" s="3"/>
      <c r="O22" s="3" t="n">
        <f aca="false">AVERAGE(B22:M22)</f>
        <v>3.88836291896001</v>
      </c>
      <c r="P22" s="3" t="n">
        <f aca="false">STDEV(B22:M22)</f>
        <v>0.0646139550437178</v>
      </c>
      <c r="Q22" s="6" t="n">
        <v>3.89</v>
      </c>
      <c r="R22" s="7" t="n">
        <v>2</v>
      </c>
      <c r="S22" s="3" t="n">
        <f aca="false">Q22*R22</f>
        <v>7.78</v>
      </c>
    </row>
    <row r="23" customFormat="false" ht="12.75" hidden="false" customHeight="false" outlineLevel="0" collapsed="false">
      <c r="A23" s="1" t="s">
        <v>39</v>
      </c>
      <c r="B23" s="3" t="n">
        <v>0.157867262446204</v>
      </c>
      <c r="C23" s="3" t="n">
        <v>0.11787417338484</v>
      </c>
      <c r="D23" s="3" t="n">
        <v>0.0587082480361652</v>
      </c>
      <c r="E23" s="3" t="n">
        <v>0.117568972899618</v>
      </c>
      <c r="F23" s="3" t="n">
        <v>0.0754403769346788</v>
      </c>
      <c r="G23" s="3" t="n">
        <v>0.0500675417549626</v>
      </c>
      <c r="H23" s="3" t="n">
        <v>0.116757385619709</v>
      </c>
      <c r="I23" s="3" t="n">
        <v>0.0501648442814587</v>
      </c>
      <c r="J23" s="3" t="n">
        <v>0.0168720804313059</v>
      </c>
      <c r="K23" s="3" t="n">
        <v>0.00834851026246588</v>
      </c>
      <c r="L23" s="3" t="n">
        <v>0.00822882202340594</v>
      </c>
      <c r="M23" s="3" t="n">
        <v>0.0817371086047173</v>
      </c>
      <c r="N23" s="3"/>
      <c r="O23" s="3" t="n">
        <f aca="false">AVERAGE(B23:M23)</f>
        <v>0.0716362772232943</v>
      </c>
      <c r="P23" s="3" t="n">
        <f aca="false">STDEV(B23:M23)</f>
        <v>0.0485744803661083</v>
      </c>
      <c r="Q23" s="6" t="n">
        <v>0.06</v>
      </c>
      <c r="R23" s="7" t="n">
        <v>1</v>
      </c>
      <c r="S23" s="3" t="n">
        <f aca="false">Q23*R23</f>
        <v>0.06</v>
      </c>
    </row>
    <row r="24" customFormat="false" ht="12.75" hidden="false" customHeight="false" outlineLevel="0" collapsed="false">
      <c r="A24" s="1" t="s">
        <v>40</v>
      </c>
      <c r="B24" s="3" t="n">
        <v>0.060137146572395</v>
      </c>
      <c r="C24" s="3" t="n">
        <v>0.0609389497362575</v>
      </c>
      <c r="D24" s="3" t="n">
        <v>0.0772575215020937</v>
      </c>
      <c r="E24" s="3" t="n">
        <v>0.0552556056894377</v>
      </c>
      <c r="F24" s="3" t="n">
        <v>0.0551534895778818</v>
      </c>
      <c r="G24" s="3" t="n">
        <v>0.0658867248313762</v>
      </c>
      <c r="H24" s="3" t="n">
        <v>0.0603615893906351</v>
      </c>
      <c r="I24" s="3" t="n">
        <v>0.0495110780686626</v>
      </c>
      <c r="J24" s="3" t="n">
        <v>0.0166521974378757</v>
      </c>
      <c r="K24" s="3" t="n">
        <v>0.0549313965829458</v>
      </c>
      <c r="L24" s="3" t="n">
        <v>0.0379007116523894</v>
      </c>
      <c r="M24" s="3" t="n">
        <v>0.0591593796481857</v>
      </c>
      <c r="N24" s="3"/>
      <c r="O24" s="3" t="n">
        <f aca="false">AVERAGE(B24:M24)</f>
        <v>0.0544288158908447</v>
      </c>
      <c r="P24" s="3" t="n">
        <f aca="false">STDEV(B24:M24)</f>
        <v>0.0151083149632421</v>
      </c>
      <c r="Q24" s="6" t="n">
        <v>0.05</v>
      </c>
      <c r="R24" s="7" t="n">
        <v>1</v>
      </c>
      <c r="S24" s="3" t="n">
        <f aca="false">Q24*R24</f>
        <v>0.05</v>
      </c>
    </row>
    <row r="25" customFormat="false" ht="12.75" hidden="false" customHeight="false" outlineLevel="0" collapsed="false">
      <c r="A25" s="1" t="s">
        <v>32</v>
      </c>
      <c r="B25" s="3" t="n">
        <v>40.181</v>
      </c>
      <c r="C25" s="3" t="n">
        <v>40.193</v>
      </c>
      <c r="D25" s="3" t="n">
        <v>40.218</v>
      </c>
      <c r="E25" s="3" t="n">
        <v>40.613</v>
      </c>
      <c r="F25" s="3" t="n">
        <v>40.32</v>
      </c>
      <c r="G25" s="3" t="n">
        <v>40.062</v>
      </c>
      <c r="H25" s="3" t="n">
        <v>40.259</v>
      </c>
      <c r="I25" s="3" t="n">
        <v>40.153</v>
      </c>
      <c r="J25" s="3" t="n">
        <v>40.019</v>
      </c>
      <c r="K25" s="3" t="n">
        <v>39.991</v>
      </c>
      <c r="L25" s="3" t="n">
        <v>39.949</v>
      </c>
      <c r="M25" s="3" t="n">
        <v>40.353</v>
      </c>
      <c r="N25" s="3"/>
      <c r="O25" s="3" t="n">
        <f aca="false">AVERAGE(B25:M25)</f>
        <v>40.1925833333333</v>
      </c>
      <c r="P25" s="3" t="n">
        <f aca="false">STDEV(B25:M25)</f>
        <v>0.184052590475131</v>
      </c>
      <c r="Q25" s="3"/>
      <c r="R25" s="3"/>
      <c r="S25" s="8" t="n">
        <f aca="false">SUM(S20:S24)</f>
        <v>144</v>
      </c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20.25" hidden="false" customHeight="false" outlineLevel="0" collapsed="false">
      <c r="B27" s="3"/>
      <c r="C27" s="3"/>
      <c r="D27" s="3" t="s">
        <v>41</v>
      </c>
      <c r="E27" s="3"/>
      <c r="F27" s="3"/>
      <c r="G27" s="9" t="s">
        <v>42</v>
      </c>
      <c r="H27" s="3"/>
      <c r="I27" s="3"/>
      <c r="J27" s="3"/>
      <c r="K27" s="3"/>
      <c r="L27" s="3"/>
      <c r="M27" s="3"/>
      <c r="N27" s="3"/>
      <c r="O27" s="3"/>
      <c r="P27" s="3"/>
    </row>
    <row r="28" customFormat="false" ht="20.25" hidden="false" customHeight="false" outlineLevel="0" collapsed="false">
      <c r="D28" s="1" t="s">
        <v>43</v>
      </c>
      <c r="G28" s="9" t="s">
        <v>44</v>
      </c>
      <c r="H28" s="3"/>
      <c r="I28" s="3"/>
      <c r="Q28" s="1" t="s">
        <v>45</v>
      </c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2.75" hidden="false" customHeight="false" outlineLevel="0" collapsed="false">
      <c r="O30" s="3"/>
      <c r="P30" s="3"/>
      <c r="Q30" s="3"/>
      <c r="R30" s="3"/>
    </row>
    <row r="31" customFormat="false" ht="12.75" hidden="false" customHeight="false" outlineLevel="0" collapsed="false">
      <c r="A31" s="1" t="s">
        <v>46</v>
      </c>
      <c r="B31" s="1" t="s">
        <v>47</v>
      </c>
      <c r="C31" s="1" t="s">
        <v>48</v>
      </c>
      <c r="D31" s="1" t="s">
        <v>49</v>
      </c>
      <c r="E31" s="1" t="s">
        <v>50</v>
      </c>
      <c r="F31" s="1" t="s">
        <v>51</v>
      </c>
      <c r="G31" s="1" t="s">
        <v>52</v>
      </c>
      <c r="H31" s="1" t="s">
        <v>53</v>
      </c>
      <c r="O31" s="3"/>
      <c r="P31" s="3"/>
      <c r="Q31" s="3"/>
      <c r="R31" s="3"/>
    </row>
    <row r="32" customFormat="false" ht="12.75" hidden="false" customHeight="false" outlineLevel="0" collapsed="false">
      <c r="A32" s="1" t="s">
        <v>54</v>
      </c>
      <c r="B32" s="1" t="s">
        <v>39</v>
      </c>
      <c r="C32" s="1" t="s">
        <v>55</v>
      </c>
      <c r="D32" s="1" t="n">
        <v>20</v>
      </c>
      <c r="E32" s="1" t="n">
        <v>0</v>
      </c>
      <c r="F32" s="1" t="n">
        <v>600</v>
      </c>
      <c r="G32" s="1" t="n">
        <v>-600</v>
      </c>
      <c r="H32" s="1" t="s">
        <v>56</v>
      </c>
      <c r="O32" s="3"/>
      <c r="P32" s="3"/>
      <c r="Q32" s="3"/>
      <c r="R32" s="3"/>
    </row>
    <row r="33" customFormat="false" ht="12.75" hidden="false" customHeight="false" outlineLevel="0" collapsed="false">
      <c r="A33" s="1" t="s">
        <v>54</v>
      </c>
      <c r="B33" s="1" t="s">
        <v>36</v>
      </c>
      <c r="C33" s="1" t="s">
        <v>5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7</v>
      </c>
      <c r="O33" s="3"/>
      <c r="P33" s="3"/>
      <c r="Q33" s="3"/>
      <c r="R33" s="3"/>
    </row>
    <row r="34" customFormat="false" ht="12.75" hidden="false" customHeight="false" outlineLevel="0" collapsed="false">
      <c r="A34" s="1" t="s">
        <v>54</v>
      </c>
      <c r="B34" s="1" t="s">
        <v>26</v>
      </c>
      <c r="C34" s="1" t="s">
        <v>55</v>
      </c>
      <c r="D34" s="1" t="n">
        <v>20</v>
      </c>
      <c r="E34" s="1" t="n">
        <v>0</v>
      </c>
      <c r="F34" s="1" t="n">
        <v>600</v>
      </c>
      <c r="G34" s="1" t="n">
        <v>-700</v>
      </c>
      <c r="H34" s="1" t="s">
        <v>58</v>
      </c>
      <c r="O34" s="3"/>
      <c r="P34" s="3"/>
      <c r="Q34" s="3"/>
      <c r="R34" s="3"/>
    </row>
    <row r="35" customFormat="false" ht="12.75" hidden="false" customHeight="false" outlineLevel="0" collapsed="false">
      <c r="A35" s="1" t="s">
        <v>54</v>
      </c>
      <c r="B35" s="1" t="s">
        <v>59</v>
      </c>
      <c r="C35" s="1" t="s">
        <v>5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7</v>
      </c>
      <c r="O35" s="3"/>
      <c r="P35" s="3"/>
      <c r="Q35" s="3"/>
      <c r="R35" s="3"/>
    </row>
    <row r="36" customFormat="false" ht="12.75" hidden="false" customHeight="false" outlineLevel="0" collapsed="false">
      <c r="A36" s="1" t="s">
        <v>54</v>
      </c>
      <c r="B36" s="1" t="s">
        <v>37</v>
      </c>
      <c r="C36" s="1" t="s">
        <v>5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0</v>
      </c>
      <c r="O36" s="3"/>
      <c r="P36" s="3"/>
      <c r="Q36" s="3"/>
      <c r="R36" s="3"/>
    </row>
    <row r="37" customFormat="false" ht="12.75" hidden="false" customHeight="false" outlineLevel="0" collapsed="false">
      <c r="A37" s="1" t="s">
        <v>61</v>
      </c>
      <c r="B37" s="1" t="s">
        <v>40</v>
      </c>
      <c r="C37" s="1" t="s">
        <v>5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2</v>
      </c>
      <c r="O37" s="3"/>
      <c r="P37" s="3"/>
      <c r="Q37" s="3"/>
      <c r="R37" s="3"/>
    </row>
    <row r="38" customFormat="false" ht="12.75" hidden="false" customHeight="false" outlineLevel="0" collapsed="false">
      <c r="A38" s="1" t="s">
        <v>61</v>
      </c>
      <c r="B38" s="1" t="s">
        <v>38</v>
      </c>
      <c r="C38" s="1" t="s">
        <v>5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3</v>
      </c>
      <c r="O38" s="3"/>
      <c r="P38" s="3"/>
      <c r="Q38" s="3"/>
      <c r="R38" s="3"/>
    </row>
    <row r="39" customFormat="false" ht="12.75" hidden="false" customHeight="false" outlineLevel="0" collapsed="false">
      <c r="A39" s="1" t="s">
        <v>61</v>
      </c>
      <c r="B39" s="1" t="s">
        <v>30</v>
      </c>
      <c r="C39" s="1" t="s">
        <v>5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4</v>
      </c>
      <c r="O39" s="3"/>
      <c r="P39" s="3"/>
      <c r="Q39" s="3"/>
      <c r="R39" s="3"/>
    </row>
    <row r="40" customFormat="false" ht="12.75" hidden="false" customHeight="false" outlineLevel="0" collapsed="false">
      <c r="A40" s="1" t="s">
        <v>61</v>
      </c>
      <c r="B40" s="1" t="s">
        <v>65</v>
      </c>
      <c r="C40" s="1" t="s">
        <v>5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6</v>
      </c>
      <c r="O40" s="3"/>
      <c r="P40" s="3"/>
      <c r="Q40" s="3"/>
      <c r="R40" s="3"/>
    </row>
    <row r="41" customFormat="false" ht="12.75" hidden="false" customHeight="false" outlineLevel="0" collapsed="false">
      <c r="A41" s="1" t="s">
        <v>61</v>
      </c>
      <c r="B41" s="1" t="s">
        <v>67</v>
      </c>
      <c r="C41" s="1" t="s">
        <v>68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9</v>
      </c>
      <c r="O41" s="3"/>
      <c r="P41" s="3"/>
      <c r="Q41" s="3"/>
      <c r="R41" s="3"/>
    </row>
    <row r="42" customFormat="false" ht="12.75" hidden="false" customHeight="false" outlineLevel="0" collapsed="false">
      <c r="A42" s="1" t="s">
        <v>70</v>
      </c>
      <c r="B42" s="1" t="s">
        <v>71</v>
      </c>
      <c r="C42" s="1" t="s">
        <v>55</v>
      </c>
      <c r="D42" s="1" t="n">
        <v>20</v>
      </c>
      <c r="E42" s="1" t="n">
        <v>10</v>
      </c>
      <c r="F42" s="1" t="n">
        <v>500</v>
      </c>
      <c r="G42" s="1" t="n">
        <v>-250</v>
      </c>
      <c r="H42" s="1" t="s">
        <v>72</v>
      </c>
      <c r="O42" s="3"/>
      <c r="P42" s="3"/>
      <c r="Q42" s="3"/>
      <c r="R42" s="3"/>
    </row>
    <row r="43" customFormat="false" ht="12.75" hidden="false" customHeight="false" outlineLevel="0" collapsed="false">
      <c r="A43" s="1" t="s">
        <v>70</v>
      </c>
      <c r="B43" s="1" t="s">
        <v>73</v>
      </c>
      <c r="C43" s="1" t="s">
        <v>55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4</v>
      </c>
      <c r="O43" s="3"/>
      <c r="P43" s="3"/>
      <c r="Q43" s="3"/>
      <c r="R43" s="3"/>
    </row>
    <row r="44" customFormat="false" ht="12.75" hidden="false" customHeight="false" outlineLevel="0" collapsed="false">
      <c r="A44" s="1" t="s">
        <v>70</v>
      </c>
      <c r="B44" s="1" t="s">
        <v>75</v>
      </c>
      <c r="C44" s="1" t="s">
        <v>55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6</v>
      </c>
      <c r="O44" s="3"/>
      <c r="P44" s="3"/>
      <c r="Q44" s="3"/>
      <c r="R44" s="3"/>
    </row>
    <row r="45" customFormat="false" ht="12.75" hidden="false" customHeight="false" outlineLevel="0" collapsed="false">
      <c r="O45" s="3"/>
      <c r="P45" s="3"/>
      <c r="Q45" s="3"/>
      <c r="R45" s="3"/>
    </row>
    <row r="46" customFormat="false" ht="12.75" hidden="false" customHeight="false" outlineLevel="0" collapsed="false">
      <c r="A46" s="1" t="s">
        <v>77</v>
      </c>
      <c r="O46" s="3"/>
      <c r="P46" s="3"/>
      <c r="Q46" s="3"/>
      <c r="R46" s="3"/>
    </row>
    <row r="47" customFormat="false" ht="12.75" hidden="false" customHeight="false" outlineLevel="0" collapsed="false">
      <c r="A47" s="1" t="s">
        <v>36</v>
      </c>
      <c r="B47" s="1" t="n">
        <v>28.4203786140528</v>
      </c>
      <c r="C47" s="1" t="n">
        <v>27.762017210139</v>
      </c>
      <c r="D47" s="1" t="n">
        <v>27.9634923964528</v>
      </c>
      <c r="E47" s="1" t="n">
        <v>27.9510892866711</v>
      </c>
      <c r="F47" s="1" t="n">
        <v>27.9898865873566</v>
      </c>
      <c r="G47" s="1" t="n">
        <v>28.2599248343221</v>
      </c>
      <c r="H47" s="1" t="n">
        <v>28.2399235729644</v>
      </c>
      <c r="I47" s="1" t="n">
        <v>28.2232672489633</v>
      </c>
      <c r="J47" s="1" t="n">
        <v>27.7722762233414</v>
      </c>
      <c r="K47" s="1" t="n">
        <v>28.3065712639947</v>
      </c>
      <c r="L47" s="1" t="n">
        <v>29.0712257937097</v>
      </c>
      <c r="M47" s="1" t="n">
        <v>29.3462334497431</v>
      </c>
      <c r="O47" s="3" t="n">
        <f aca="false">AVERAGE(B47:M47)</f>
        <v>28.2755238734759</v>
      </c>
      <c r="P47" s="3" t="n">
        <f aca="false">STDEV(B47:M47)</f>
        <v>0.486817703305828</v>
      </c>
    </row>
    <row r="48" customFormat="false" ht="12.75" hidden="false" customHeight="false" outlineLevel="0" collapsed="false">
      <c r="A48" s="1" t="s">
        <v>37</v>
      </c>
      <c r="B48" s="1" t="n">
        <v>8.33263298867229</v>
      </c>
      <c r="C48" s="1" t="n">
        <v>8.21690130136331</v>
      </c>
      <c r="D48" s="1" t="n">
        <v>8.23668036578913</v>
      </c>
      <c r="E48" s="1" t="n">
        <v>8.13713177607221</v>
      </c>
      <c r="F48" s="1" t="n">
        <v>8.22782875401927</v>
      </c>
      <c r="G48" s="1" t="n">
        <v>8.19075247141414</v>
      </c>
      <c r="H48" s="1" t="n">
        <v>8.28727195008728</v>
      </c>
      <c r="I48" s="1" t="n">
        <v>8.0749663524697</v>
      </c>
      <c r="J48" s="1" t="n">
        <v>7.98964268122618</v>
      </c>
      <c r="K48" s="1" t="n">
        <v>8.06137641180927</v>
      </c>
      <c r="L48" s="1" t="n">
        <v>8.11154417725505</v>
      </c>
      <c r="M48" s="1" t="n">
        <v>8.30452072641181</v>
      </c>
      <c r="O48" s="3" t="n">
        <f aca="false">AVERAGE(B48:M48)</f>
        <v>8.18093749638247</v>
      </c>
      <c r="P48" s="3" t="n">
        <f aca="false">STDEV(B48:M48)</f>
        <v>0.106660018994021</v>
      </c>
      <c r="T48" s="3"/>
    </row>
    <row r="49" customFormat="false" ht="12.75" hidden="false" customHeight="false" outlineLevel="0" collapsed="false">
      <c r="A49" s="1" t="s">
        <v>38</v>
      </c>
      <c r="B49" s="1" t="n">
        <v>4.01017572381371</v>
      </c>
      <c r="C49" s="1" t="n">
        <v>3.90450000040705</v>
      </c>
      <c r="D49" s="1" t="n">
        <v>3.94647563847453</v>
      </c>
      <c r="E49" s="1" t="n">
        <v>3.9428878733274</v>
      </c>
      <c r="F49" s="1" t="n">
        <v>3.91677565120022</v>
      </c>
      <c r="G49" s="1" t="n">
        <v>3.89090750776039</v>
      </c>
      <c r="H49" s="1" t="n">
        <v>4.0147371995572</v>
      </c>
      <c r="I49" s="1" t="n">
        <v>3.977954249471</v>
      </c>
      <c r="J49" s="1" t="n">
        <v>3.86060218779748</v>
      </c>
      <c r="K49" s="1" t="n">
        <v>3.88071811470136</v>
      </c>
      <c r="L49" s="1" t="n">
        <v>3.9404669315591</v>
      </c>
      <c r="M49" s="1" t="n">
        <v>3.89739995904122</v>
      </c>
      <c r="O49" s="3" t="n">
        <f aca="false">AVERAGE(B49:M49)</f>
        <v>3.93196675309256</v>
      </c>
      <c r="P49" s="3" t="n">
        <f aca="false">STDEV(B49:M49)</f>
        <v>0.0496072872792652</v>
      </c>
    </row>
    <row r="50" customFormat="false" ht="12.75" hidden="false" customHeight="false" outlineLevel="0" collapsed="false">
      <c r="A50" s="1" t="s">
        <v>40</v>
      </c>
      <c r="B50" s="1" t="n">
        <v>0.0613575102074027</v>
      </c>
      <c r="C50" s="1" t="n">
        <v>0.0608061520002916</v>
      </c>
      <c r="D50" s="1" t="n">
        <v>0.0775759341412837</v>
      </c>
      <c r="E50" s="1" t="n">
        <v>0.055361006703538</v>
      </c>
      <c r="F50" s="1" t="n">
        <v>0.0553862560449372</v>
      </c>
      <c r="G50" s="1" t="n">
        <v>0.0665780516789223</v>
      </c>
      <c r="H50" s="1" t="n">
        <v>0.0612127721149471</v>
      </c>
      <c r="I50" s="1" t="n">
        <v>0.0499148565073684</v>
      </c>
      <c r="J50" s="1" t="n">
        <v>0.0165148729093594</v>
      </c>
      <c r="K50" s="1" t="n">
        <v>0.0554027664968167</v>
      </c>
      <c r="L50" s="1" t="n">
        <v>0.0390977572132951</v>
      </c>
      <c r="M50" s="1" t="n">
        <v>0.0617230752717088</v>
      </c>
      <c r="O50" s="3" t="n">
        <f aca="false">AVERAGE(B50:M50)</f>
        <v>0.0550775842741559</v>
      </c>
      <c r="P50" s="3" t="n">
        <f aca="false">STDEV(B50:M50)</f>
        <v>0.0152609609620555</v>
      </c>
    </row>
    <row r="51" customFormat="false" ht="12.75" hidden="false" customHeight="false" outlineLevel="0" collapsed="false">
      <c r="A51" s="1" t="s">
        <v>39</v>
      </c>
      <c r="B51" s="1" t="n">
        <v>0.161070864167074</v>
      </c>
      <c r="C51" s="1" t="n">
        <v>0.117617302804988</v>
      </c>
      <c r="D51" s="1" t="n">
        <v>0.0589502108617383</v>
      </c>
      <c r="E51" s="1" t="n">
        <v>0.117793237728783</v>
      </c>
      <c r="F51" s="1" t="n">
        <v>0.0757587609598206</v>
      </c>
      <c r="G51" s="1" t="n">
        <v>0.0505928833301346</v>
      </c>
      <c r="H51" s="1" t="n">
        <v>0.11840382784528</v>
      </c>
      <c r="I51" s="1" t="n">
        <v>0.0505739543895803</v>
      </c>
      <c r="J51" s="1" t="n">
        <v>0.0167329426088676</v>
      </c>
      <c r="K51" s="1" t="n">
        <v>0.00842014937612699</v>
      </c>
      <c r="L51" s="1" t="n">
        <v>0.00848871885502598</v>
      </c>
      <c r="M51" s="1" t="n">
        <v>0.0852792192362944</v>
      </c>
      <c r="O51" s="3" t="n">
        <f aca="false">AVERAGE(B51:M51)</f>
        <v>0.0724735060136428</v>
      </c>
      <c r="P51" s="3" t="n">
        <f aca="false">STDEV(B51:M51)</f>
        <v>0.0492404429241807</v>
      </c>
    </row>
    <row r="52" customFormat="false" ht="12.75" hidden="false" customHeight="false" outlineLevel="0" collapsed="false">
      <c r="A52" s="1" t="s">
        <v>78</v>
      </c>
      <c r="B52" s="1" t="n">
        <v>29.0778067557702</v>
      </c>
      <c r="C52" s="1" t="n">
        <v>32.3138037997349</v>
      </c>
      <c r="D52" s="1" t="n">
        <v>31.4065118948694</v>
      </c>
      <c r="E52" s="1" t="n">
        <v>31.7253175340118</v>
      </c>
      <c r="F52" s="1" t="n">
        <v>31.3922710691105</v>
      </c>
      <c r="G52" s="1" t="n">
        <v>30.4890572979395</v>
      </c>
      <c r="H52" s="1" t="n">
        <v>29.9693988588058</v>
      </c>
      <c r="I52" s="1" t="n">
        <v>30.8256346368987</v>
      </c>
      <c r="J52" s="1" t="n">
        <v>33.1875148718428</v>
      </c>
      <c r="K52" s="1" t="n">
        <v>30.7643265633177</v>
      </c>
      <c r="L52" s="1" t="n">
        <v>27.4519439542094</v>
      </c>
      <c r="M52" s="1" t="n">
        <v>25.7597018092018</v>
      </c>
      <c r="O52" s="3" t="n">
        <f aca="false">AVERAGE(B52:M52)</f>
        <v>30.363607420476</v>
      </c>
      <c r="P52" s="3" t="n">
        <f aca="false">STDEV(B52:M52)</f>
        <v>2.08130137827436</v>
      </c>
      <c r="R52" s="1" t="s">
        <v>79</v>
      </c>
      <c r="S52" s="10" t="n">
        <f aca="false">O52/2</f>
        <v>15.181803710238</v>
      </c>
    </row>
    <row r="53" customFormat="false" ht="12.75" hidden="false" customHeight="false" outlineLevel="0" collapsed="false">
      <c r="A53" s="1" t="s">
        <v>80</v>
      </c>
      <c r="B53" s="1" t="s">
        <v>80</v>
      </c>
      <c r="C53" s="1" t="s">
        <v>80</v>
      </c>
      <c r="D53" s="1" t="s">
        <v>80</v>
      </c>
      <c r="E53" s="1" t="s">
        <v>80</v>
      </c>
      <c r="F53" s="1" t="s">
        <v>80</v>
      </c>
      <c r="G53" s="1" t="s">
        <v>80</v>
      </c>
      <c r="H53" s="1" t="s">
        <v>80</v>
      </c>
      <c r="I53" s="1" t="s">
        <v>80</v>
      </c>
      <c r="J53" s="1" t="s">
        <v>80</v>
      </c>
      <c r="K53" s="1" t="s">
        <v>80</v>
      </c>
      <c r="L53" s="1" t="s">
        <v>80</v>
      </c>
      <c r="M53" s="1" t="s">
        <v>80</v>
      </c>
    </row>
    <row r="54" customFormat="false" ht="12.75" hidden="false" customHeight="false" outlineLevel="0" collapsed="false">
      <c r="A54" s="1" t="s">
        <v>80</v>
      </c>
      <c r="B54" s="1" t="s">
        <v>80</v>
      </c>
      <c r="C54" s="1" t="s">
        <v>80</v>
      </c>
      <c r="D54" s="1" t="s">
        <v>80</v>
      </c>
      <c r="E54" s="1" t="s">
        <v>80</v>
      </c>
      <c r="F54" s="1" t="s">
        <v>80</v>
      </c>
      <c r="G54" s="1" t="s">
        <v>80</v>
      </c>
      <c r="H54" s="1" t="s">
        <v>80</v>
      </c>
      <c r="I54" s="1" t="s">
        <v>80</v>
      </c>
      <c r="J54" s="1" t="s">
        <v>80</v>
      </c>
      <c r="K54" s="1" t="s">
        <v>80</v>
      </c>
      <c r="L54" s="1" t="s">
        <v>80</v>
      </c>
      <c r="M54" s="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21:26:22Z</dcterms:created>
  <dc:creator>Gelu Costin</dc:creator>
  <dc:description/>
  <dc:language>en-US</dc:language>
  <cp:lastModifiedBy>Gelu Costin</cp:lastModifiedBy>
  <dcterms:modified xsi:type="dcterms:W3CDTF">2008-04-11T01:18:43Z</dcterms:modified>
  <cp:revision>0</cp:revision>
  <dc:subject/>
  <dc:title/>
</cp:coreProperties>
</file>