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childrenite6014childrenite6014childrenite6014childrenite6014childrenite6014childrenite6014childrenite6014childrenite6014childrenite6014childrenite6014childrenite6014childrenite601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</t>
  </si>
  <si>
    <t xml:space="preserve">P Al Fe Mn C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P2O5</t>
  </si>
  <si>
    <t xml:space="preserve">FeO</t>
  </si>
  <si>
    <t xml:space="preserve">Al2O3</t>
  </si>
  <si>
    <t xml:space="preserve">MnO</t>
  </si>
  <si>
    <t xml:space="preserve">CaO</t>
  </si>
  <si>
    <t xml:space="preserve">F</t>
  </si>
  <si>
    <t xml:space="preserve">not present in the wds scan</t>
  </si>
  <si>
    <t xml:space="preserve">SiO2</t>
  </si>
  <si>
    <t xml:space="preserve">SO2</t>
  </si>
  <si>
    <t xml:space="preserve">MgO</t>
  </si>
  <si>
    <t xml:space="preserve">K2O</t>
  </si>
  <si>
    <t xml:space="preserve">Na2O</t>
  </si>
  <si>
    <t xml:space="preserve">Cl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l</t>
  </si>
  <si>
    <t xml:space="preserve">P</t>
  </si>
  <si>
    <t xml:space="preserve">Fe</t>
  </si>
  <si>
    <t xml:space="preserve">Mn</t>
  </si>
  <si>
    <t xml:space="preserve">Ca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Al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(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anor-hk</t>
  </si>
  <si>
    <t xml:space="preserve">Si</t>
  </si>
  <si>
    <t xml:space="preserve">diopside</t>
  </si>
  <si>
    <t xml:space="preserve">Mg</t>
  </si>
  <si>
    <t xml:space="preserve">apatite</t>
  </si>
  <si>
    <t xml:space="preserve">PET</t>
  </si>
  <si>
    <t xml:space="preserve">S</t>
  </si>
  <si>
    <t xml:space="preserve">chalcopy</t>
  </si>
  <si>
    <t xml:space="preserve">scap-s</t>
  </si>
  <si>
    <t xml:space="preserve">K</t>
  </si>
  <si>
    <t xml:space="preserve">kspar-OR1</t>
  </si>
  <si>
    <t xml:space="preserve">wollast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P2" s="2" t="s">
        <v>13</v>
      </c>
      <c r="Q2" s="2"/>
      <c r="R2" s="3" t="s">
        <v>14</v>
      </c>
      <c r="S2" s="2"/>
      <c r="T2" s="2"/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4" t="n">
        <v>29.62</v>
      </c>
      <c r="C4" s="4" t="n">
        <v>29.86</v>
      </c>
      <c r="D4" s="4" t="n">
        <v>29.61</v>
      </c>
      <c r="E4" s="4" t="n">
        <v>29.46</v>
      </c>
      <c r="F4" s="4" t="n">
        <v>30.02</v>
      </c>
      <c r="G4" s="4" t="n">
        <v>29.99</v>
      </c>
      <c r="H4" s="4" t="n">
        <v>29.64</v>
      </c>
      <c r="I4" s="4" t="n">
        <v>29.64</v>
      </c>
      <c r="J4" s="4" t="n">
        <v>29.85</v>
      </c>
      <c r="K4" s="4" t="n">
        <v>29.83</v>
      </c>
      <c r="L4" s="4" t="n">
        <v>29.42</v>
      </c>
      <c r="M4" s="4" t="n">
        <v>29.91</v>
      </c>
      <c r="N4" s="4"/>
      <c r="O4" s="4" t="n">
        <f aca="false">AVERAGE(B4:M4)</f>
        <v>29.7375</v>
      </c>
      <c r="P4" s="4" t="n">
        <f aca="false">STDEV(B4:M4)</f>
        <v>0.19918584287042</v>
      </c>
      <c r="Q4" s="4"/>
      <c r="R4" s="4"/>
      <c r="S4" s="4"/>
      <c r="T4" s="4"/>
    </row>
    <row r="5" customFormat="false" ht="12.75" hidden="false" customHeight="false" outlineLevel="0" collapsed="false">
      <c r="A5" s="1" t="s">
        <v>22</v>
      </c>
      <c r="B5" s="4" t="n">
        <v>24.28</v>
      </c>
      <c r="C5" s="4" t="n">
        <v>24.2</v>
      </c>
      <c r="D5" s="4" t="n">
        <v>23.99</v>
      </c>
      <c r="E5" s="4" t="n">
        <v>24.55</v>
      </c>
      <c r="F5" s="4" t="n">
        <v>23.7</v>
      </c>
      <c r="G5" s="4" t="n">
        <v>25.31</v>
      </c>
      <c r="H5" s="4" t="n">
        <v>25.08</v>
      </c>
      <c r="I5" s="4" t="n">
        <v>26.27</v>
      </c>
      <c r="J5" s="4" t="n">
        <v>26.15</v>
      </c>
      <c r="K5" s="4" t="n">
        <v>25.93</v>
      </c>
      <c r="L5" s="4" t="n">
        <v>26.5</v>
      </c>
      <c r="M5" s="4" t="n">
        <v>26.76</v>
      </c>
      <c r="N5" s="4"/>
      <c r="O5" s="4" t="n">
        <f aca="false">AVERAGE(B5:M5)</f>
        <v>25.2266666666667</v>
      </c>
      <c r="P5" s="4" t="n">
        <f aca="false">STDEV(B5:M5)</f>
        <v>1.07470362369719</v>
      </c>
      <c r="Q5" s="4"/>
      <c r="R5" s="4"/>
      <c r="S5" s="4"/>
      <c r="T5" s="4"/>
    </row>
    <row r="6" customFormat="false" ht="12.75" hidden="false" customHeight="false" outlineLevel="0" collapsed="false">
      <c r="A6" s="1" t="s">
        <v>23</v>
      </c>
      <c r="B6" s="4" t="n">
        <v>21.6</v>
      </c>
      <c r="C6" s="4" t="n">
        <v>21.94</v>
      </c>
      <c r="D6" s="4" t="n">
        <v>21.86</v>
      </c>
      <c r="E6" s="4" t="n">
        <v>21.88</v>
      </c>
      <c r="F6" s="4" t="n">
        <v>21.97</v>
      </c>
      <c r="G6" s="4" t="n">
        <v>21.34</v>
      </c>
      <c r="H6" s="4" t="n">
        <v>20.94</v>
      </c>
      <c r="I6" s="4" t="n">
        <v>20.7</v>
      </c>
      <c r="J6" s="4" t="n">
        <v>20.88</v>
      </c>
      <c r="K6" s="4" t="n">
        <v>21.38</v>
      </c>
      <c r="L6" s="4" t="n">
        <v>20.91</v>
      </c>
      <c r="M6" s="4" t="n">
        <v>20.94</v>
      </c>
      <c r="N6" s="4"/>
      <c r="O6" s="4" t="n">
        <f aca="false">AVERAGE(B6:M6)</f>
        <v>21.3616666666667</v>
      </c>
      <c r="P6" s="4" t="n">
        <f aca="false">STDEV(B6:M6)</f>
        <v>0.477547395712211</v>
      </c>
      <c r="Q6" s="4"/>
      <c r="R6" s="4"/>
      <c r="S6" s="4"/>
      <c r="T6" s="4"/>
    </row>
    <row r="7" customFormat="false" ht="12.75" hidden="false" customHeight="false" outlineLevel="0" collapsed="false">
      <c r="A7" s="1" t="s">
        <v>24</v>
      </c>
      <c r="B7" s="4" t="n">
        <v>5.3</v>
      </c>
      <c r="C7" s="4" t="n">
        <v>4.71</v>
      </c>
      <c r="D7" s="4" t="n">
        <v>5.29</v>
      </c>
      <c r="E7" s="4" t="n">
        <v>4.84</v>
      </c>
      <c r="F7" s="4" t="n">
        <v>5.31</v>
      </c>
      <c r="G7" s="4" t="n">
        <v>4.5</v>
      </c>
      <c r="H7" s="4" t="n">
        <v>5.01</v>
      </c>
      <c r="I7" s="4" t="n">
        <v>3.82</v>
      </c>
      <c r="J7" s="4" t="n">
        <v>3.72</v>
      </c>
      <c r="K7" s="4" t="n">
        <v>3.42</v>
      </c>
      <c r="L7" s="4" t="n">
        <v>3.58</v>
      </c>
      <c r="M7" s="4" t="n">
        <v>3.64</v>
      </c>
      <c r="N7" s="4"/>
      <c r="O7" s="4" t="n">
        <f aca="false">AVERAGE(B7:M7)</f>
        <v>4.42833333333333</v>
      </c>
      <c r="P7" s="4" t="n">
        <f aca="false">STDEV(B7:M7)</f>
        <v>0.744773709785649</v>
      </c>
      <c r="Q7" s="4"/>
      <c r="R7" s="4"/>
      <c r="S7" s="4"/>
      <c r="T7" s="4"/>
    </row>
    <row r="8" customFormat="false" ht="12.75" hidden="false" customHeight="false" outlineLevel="0" collapsed="false">
      <c r="A8" s="1" t="s">
        <v>25</v>
      </c>
      <c r="B8" s="4" t="n">
        <v>0.65</v>
      </c>
      <c r="C8" s="4" t="n">
        <v>0.69</v>
      </c>
      <c r="D8" s="4" t="n">
        <v>0.58</v>
      </c>
      <c r="E8" s="4" t="n">
        <v>0.57</v>
      </c>
      <c r="F8" s="4" t="n">
        <v>0.78</v>
      </c>
      <c r="G8" s="4" t="n">
        <v>0.65</v>
      </c>
      <c r="H8" s="4" t="n">
        <v>0.35</v>
      </c>
      <c r="I8" s="4" t="n">
        <v>0.3</v>
      </c>
      <c r="J8" s="4" t="n">
        <v>0.35</v>
      </c>
      <c r="K8" s="4" t="n">
        <v>0.38</v>
      </c>
      <c r="L8" s="4" t="n">
        <v>0.33</v>
      </c>
      <c r="M8" s="4" t="n">
        <v>0.29</v>
      </c>
      <c r="N8" s="4"/>
      <c r="O8" s="4" t="n">
        <f aca="false">AVERAGE(B8:M8)</f>
        <v>0.493333333333333</v>
      </c>
      <c r="P8" s="4" t="n">
        <f aca="false">STDEV(B8:M8)</f>
        <v>0.17649791826397</v>
      </c>
      <c r="Q8" s="4"/>
      <c r="R8" s="4"/>
      <c r="S8" s="4"/>
      <c r="T8" s="4"/>
    </row>
    <row r="9" customFormat="false" ht="12.75" hidden="false" customHeight="false" outlineLevel="0" collapsed="false">
      <c r="A9" s="1" t="s">
        <v>26</v>
      </c>
      <c r="B9" s="4" t="n">
        <v>0.05</v>
      </c>
      <c r="C9" s="4" t="n">
        <v>0</v>
      </c>
      <c r="D9" s="4" t="n">
        <v>0.49</v>
      </c>
      <c r="E9" s="4" t="n">
        <v>0.34</v>
      </c>
      <c r="F9" s="4" t="n">
        <v>0</v>
      </c>
      <c r="G9" s="4" t="n">
        <v>0</v>
      </c>
      <c r="H9" s="4" t="n">
        <v>0.45</v>
      </c>
      <c r="I9" s="4" t="n">
        <v>0</v>
      </c>
      <c r="J9" s="4" t="n">
        <v>0.02</v>
      </c>
      <c r="K9" s="4" t="n">
        <v>0</v>
      </c>
      <c r="L9" s="4" t="n">
        <v>0</v>
      </c>
      <c r="M9" s="4" t="n">
        <v>0.04</v>
      </c>
      <c r="N9" s="4"/>
      <c r="O9" s="4" t="n">
        <f aca="false">AVERAGE(B9:M9)</f>
        <v>0.115833333333333</v>
      </c>
      <c r="P9" s="4" t="n">
        <f aca="false">STDEV(B9:M9)</f>
        <v>0.191095327631065</v>
      </c>
      <c r="Q9" s="4" t="s">
        <v>27</v>
      </c>
      <c r="R9" s="4"/>
      <c r="S9" s="4"/>
      <c r="T9" s="4"/>
    </row>
    <row r="10" customFormat="false" ht="12.75" hidden="false" customHeight="false" outlineLevel="0" collapsed="false">
      <c r="A10" s="1" t="s">
        <v>28</v>
      </c>
      <c r="B10" s="4" t="n">
        <v>0.02</v>
      </c>
      <c r="C10" s="4" t="n">
        <v>0.02</v>
      </c>
      <c r="D10" s="4" t="n">
        <v>0.01</v>
      </c>
      <c r="E10" s="4" t="n">
        <v>0.05</v>
      </c>
      <c r="F10" s="4" t="n">
        <v>0</v>
      </c>
      <c r="G10" s="4" t="n">
        <v>0.07</v>
      </c>
      <c r="H10" s="4" t="n">
        <v>0.5</v>
      </c>
      <c r="I10" s="4" t="n">
        <v>0.03</v>
      </c>
      <c r="J10" s="4" t="n">
        <v>0.02</v>
      </c>
      <c r="K10" s="4" t="n">
        <v>0.03</v>
      </c>
      <c r="L10" s="4" t="n">
        <v>0</v>
      </c>
      <c r="M10" s="4" t="n">
        <v>0.01</v>
      </c>
      <c r="N10" s="4"/>
      <c r="O10" s="4" t="n">
        <f aca="false">AVERAGE(B10:M10)</f>
        <v>0.0633333333333333</v>
      </c>
      <c r="P10" s="4" t="n">
        <f aca="false">STDEV(B10:M10)</f>
        <v>0.138978960692443</v>
      </c>
      <c r="Q10" s="4" t="s">
        <v>27</v>
      </c>
      <c r="R10" s="4"/>
      <c r="S10" s="4"/>
      <c r="T10" s="4"/>
    </row>
    <row r="11" customFormat="false" ht="12.75" hidden="false" customHeight="false" outlineLevel="0" collapsed="false">
      <c r="A11" s="1" t="s">
        <v>29</v>
      </c>
      <c r="B11" s="4" t="n">
        <v>0.03</v>
      </c>
      <c r="C11" s="4" t="n">
        <v>0.01</v>
      </c>
      <c r="D11" s="4" t="n">
        <v>0</v>
      </c>
      <c r="E11" s="4" t="n">
        <v>0</v>
      </c>
      <c r="F11" s="4" t="n">
        <v>0.06</v>
      </c>
      <c r="G11" s="4" t="n">
        <v>0</v>
      </c>
      <c r="H11" s="4" t="n">
        <v>0.03</v>
      </c>
      <c r="I11" s="4" t="n">
        <v>0</v>
      </c>
      <c r="J11" s="4" t="n">
        <v>0.02</v>
      </c>
      <c r="K11" s="4" t="n">
        <v>0</v>
      </c>
      <c r="L11" s="4" t="n">
        <v>0.04</v>
      </c>
      <c r="M11" s="4" t="n">
        <v>0.03</v>
      </c>
      <c r="N11" s="4"/>
      <c r="O11" s="4" t="n">
        <f aca="false">AVERAGE(B11:M11)</f>
        <v>0.0183333333333333</v>
      </c>
      <c r="P11" s="4" t="n">
        <f aca="false">STDEV(B11:M11)</f>
        <v>0.0199240983979124</v>
      </c>
      <c r="Q11" s="4" t="s">
        <v>27</v>
      </c>
      <c r="R11" s="4"/>
      <c r="S11" s="4"/>
      <c r="T11" s="4"/>
    </row>
    <row r="12" customFormat="false" ht="12.75" hidden="false" customHeight="false" outlineLevel="0" collapsed="false">
      <c r="A12" s="1" t="s">
        <v>30</v>
      </c>
      <c r="B12" s="4" t="n">
        <v>0</v>
      </c>
      <c r="C12" s="4" t="n">
        <v>0.01</v>
      </c>
      <c r="D12" s="4" t="n">
        <v>0.01</v>
      </c>
      <c r="E12" s="4" t="n">
        <v>0.01</v>
      </c>
      <c r="F12" s="4" t="n">
        <v>0.01</v>
      </c>
      <c r="G12" s="4" t="n">
        <v>0.02</v>
      </c>
      <c r="H12" s="4" t="n">
        <v>0.03</v>
      </c>
      <c r="I12" s="4" t="n">
        <v>0.02</v>
      </c>
      <c r="J12" s="4" t="n">
        <v>0.01</v>
      </c>
      <c r="K12" s="4" t="n">
        <v>0.02</v>
      </c>
      <c r="L12" s="4" t="n">
        <v>0.01</v>
      </c>
      <c r="M12" s="4" t="n">
        <v>0</v>
      </c>
      <c r="N12" s="4"/>
      <c r="O12" s="4" t="n">
        <f aca="false">AVERAGE(B12:M12)</f>
        <v>0.0125</v>
      </c>
      <c r="P12" s="4" t="n">
        <f aca="false">STDEV(B12:M12)</f>
        <v>0.00866025403784439</v>
      </c>
      <c r="Q12" s="4" t="s">
        <v>27</v>
      </c>
      <c r="R12" s="4"/>
      <c r="S12" s="4"/>
      <c r="T12" s="4"/>
    </row>
    <row r="13" customFormat="false" ht="12.75" hidden="false" customHeight="false" outlineLevel="0" collapsed="false">
      <c r="A13" s="1" t="s">
        <v>31</v>
      </c>
      <c r="B13" s="4" t="n">
        <v>0</v>
      </c>
      <c r="C13" s="4" t="n">
        <v>0.01</v>
      </c>
      <c r="D13" s="4" t="n">
        <v>0</v>
      </c>
      <c r="E13" s="4" t="n">
        <v>0.01</v>
      </c>
      <c r="F13" s="4" t="n">
        <v>0</v>
      </c>
      <c r="G13" s="4" t="n">
        <v>0.02</v>
      </c>
      <c r="H13" s="4" t="n">
        <v>0.07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.01</v>
      </c>
      <c r="N13" s="4"/>
      <c r="O13" s="4" t="n">
        <f aca="false">AVERAGE(B13:M13)</f>
        <v>0.01</v>
      </c>
      <c r="P13" s="4" t="n">
        <f aca="false">STDEV(B13:M13)</f>
        <v>0.02</v>
      </c>
      <c r="Q13" s="4" t="s">
        <v>27</v>
      </c>
      <c r="R13" s="4"/>
      <c r="S13" s="4"/>
      <c r="T13" s="4"/>
    </row>
    <row r="14" customFormat="false" ht="12.75" hidden="false" customHeight="false" outlineLevel="0" collapsed="false">
      <c r="A14" s="1" t="s">
        <v>32</v>
      </c>
      <c r="B14" s="4" t="n">
        <v>0.02</v>
      </c>
      <c r="C14" s="4" t="n">
        <v>0.01</v>
      </c>
      <c r="D14" s="4" t="n">
        <v>0</v>
      </c>
      <c r="E14" s="4" t="n">
        <v>0.0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.01</v>
      </c>
      <c r="K14" s="4" t="n">
        <v>0.01</v>
      </c>
      <c r="L14" s="4" t="n">
        <v>0</v>
      </c>
      <c r="M14" s="4" t="n">
        <v>0.04</v>
      </c>
      <c r="N14" s="4"/>
      <c r="O14" s="4" t="n">
        <f aca="false">AVERAGE(B14:M14)</f>
        <v>0.00833333333333333</v>
      </c>
      <c r="P14" s="4" t="n">
        <f aca="false">STDEV(B14:M14)</f>
        <v>0.0119341628287971</v>
      </c>
      <c r="Q14" s="4" t="s">
        <v>27</v>
      </c>
      <c r="R14" s="4"/>
      <c r="S14" s="4"/>
      <c r="T14" s="4"/>
    </row>
    <row r="15" customFormat="false" ht="12.75" hidden="false" customHeight="false" outlineLevel="0" collapsed="false">
      <c r="A15" s="1" t="s">
        <v>33</v>
      </c>
      <c r="B15" s="4" t="n">
        <v>0.01</v>
      </c>
      <c r="C15" s="4" t="n">
        <v>0.0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.02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.02</v>
      </c>
      <c r="N15" s="4"/>
      <c r="O15" s="4" t="n">
        <f aca="false">AVERAGE(B15:M15)</f>
        <v>0.005</v>
      </c>
      <c r="P15" s="4" t="n">
        <f aca="false">STDEV(B15:M15)</f>
        <v>0.00797724035217466</v>
      </c>
      <c r="Q15" s="4" t="s">
        <v>27</v>
      </c>
      <c r="R15" s="4"/>
      <c r="S15" s="4"/>
      <c r="T15" s="4"/>
    </row>
    <row r="16" customFormat="false" ht="12.75" hidden="false" customHeight="false" outlineLevel="0" collapsed="false">
      <c r="A16" s="1" t="s">
        <v>34</v>
      </c>
      <c r="B16" s="4" t="n">
        <v>81.57</v>
      </c>
      <c r="C16" s="4" t="n">
        <v>81.48</v>
      </c>
      <c r="D16" s="4" t="n">
        <v>81.83</v>
      </c>
      <c r="E16" s="4" t="n">
        <v>81.72</v>
      </c>
      <c r="F16" s="4" t="n">
        <v>81.86</v>
      </c>
      <c r="G16" s="4" t="n">
        <v>81.89</v>
      </c>
      <c r="H16" s="4" t="n">
        <v>82.12</v>
      </c>
      <c r="I16" s="4" t="n">
        <v>80.78</v>
      </c>
      <c r="J16" s="4" t="n">
        <v>81.04</v>
      </c>
      <c r="K16" s="4" t="n">
        <v>81</v>
      </c>
      <c r="L16" s="4" t="n">
        <v>80.79</v>
      </c>
      <c r="M16" s="4" t="n">
        <v>81.7</v>
      </c>
      <c r="N16" s="4"/>
      <c r="O16" s="4" t="n">
        <f aca="false">AVERAGE(B16:M16)</f>
        <v>81.4816666666667</v>
      </c>
      <c r="P16" s="4" t="n">
        <f aca="false">STDEV(B16:M16)</f>
        <v>0.462086834290095</v>
      </c>
      <c r="Q16" s="4"/>
      <c r="R16" s="4"/>
      <c r="S16" s="4"/>
      <c r="T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2.75" hidden="false" customHeight="false" outlineLevel="0" collapsed="false">
      <c r="A18" s="1" t="s">
        <v>35</v>
      </c>
      <c r="B18" s="4" t="s">
        <v>36</v>
      </c>
      <c r="C18" s="4" t="s">
        <v>37</v>
      </c>
      <c r="D18" s="4" t="s">
        <v>38</v>
      </c>
      <c r="E18" s="4" t="n">
        <v>5</v>
      </c>
      <c r="F18" s="4" t="s">
        <v>39</v>
      </c>
      <c r="G18" s="4" t="s">
        <v>40</v>
      </c>
      <c r="H18" s="4" t="s">
        <v>35</v>
      </c>
      <c r="I18" s="4" t="s">
        <v>41</v>
      </c>
      <c r="J18" s="4" t="s">
        <v>19</v>
      </c>
      <c r="K18" s="4" t="s">
        <v>20</v>
      </c>
      <c r="L18" s="4" t="s">
        <v>42</v>
      </c>
      <c r="M18" s="4" t="s">
        <v>35</v>
      </c>
      <c r="N18" s="4"/>
      <c r="O18" s="4"/>
      <c r="P18" s="4"/>
      <c r="Q18" s="4"/>
      <c r="R18" s="4"/>
      <c r="S18" s="4"/>
      <c r="T18" s="4"/>
    </row>
    <row r="19" customFormat="false" ht="12.75" hidden="false" customHeight="false" outlineLevel="0" collapsed="false">
      <c r="A19" s="1" t="s">
        <v>43</v>
      </c>
      <c r="B19" s="4" t="n">
        <v>1.008</v>
      </c>
      <c r="C19" s="4" t="n">
        <v>1.018</v>
      </c>
      <c r="D19" s="4" t="n">
        <v>1.029</v>
      </c>
      <c r="E19" s="4" t="n">
        <v>1.027</v>
      </c>
      <c r="F19" s="4" t="n">
        <v>1.014</v>
      </c>
      <c r="G19" s="4" t="n">
        <v>0.99</v>
      </c>
      <c r="H19" s="4" t="n">
        <v>0.985</v>
      </c>
      <c r="I19" s="4" t="n">
        <v>0.976</v>
      </c>
      <c r="J19" s="4" t="n">
        <v>0.98</v>
      </c>
      <c r="K19" s="4" t="n">
        <v>0.999</v>
      </c>
      <c r="L19" s="4" t="n">
        <v>0.987</v>
      </c>
      <c r="M19" s="4" t="n">
        <v>0.979</v>
      </c>
      <c r="N19" s="4"/>
      <c r="O19" s="4" t="n">
        <f aca="false">AVERAGE(B19:M19)</f>
        <v>0.999333333333333</v>
      </c>
      <c r="P19" s="4" t="n">
        <f aca="false">STDEV(B19:M19)</f>
        <v>0.0192133160894083</v>
      </c>
      <c r="Q19" s="5" t="n">
        <v>1</v>
      </c>
      <c r="R19" s="4"/>
      <c r="S19" s="4"/>
      <c r="T19" s="4"/>
    </row>
    <row r="20" customFormat="false" ht="12.75" hidden="false" customHeight="false" outlineLevel="0" collapsed="false">
      <c r="A20" s="1" t="s">
        <v>44</v>
      </c>
      <c r="B20" s="4" t="n">
        <v>0.993</v>
      </c>
      <c r="C20" s="4" t="n">
        <v>0.995</v>
      </c>
      <c r="D20" s="4" t="n">
        <v>1.001</v>
      </c>
      <c r="E20" s="4" t="n">
        <v>0.994</v>
      </c>
      <c r="F20" s="4" t="n">
        <v>0.995</v>
      </c>
      <c r="G20" s="4" t="n">
        <v>0.999</v>
      </c>
      <c r="H20" s="4" t="n">
        <v>1.002</v>
      </c>
      <c r="I20" s="4" t="n">
        <v>1.004</v>
      </c>
      <c r="J20" s="4" t="n">
        <v>1.007</v>
      </c>
      <c r="K20" s="4" t="n">
        <v>1.002</v>
      </c>
      <c r="L20" s="4" t="n">
        <v>0.997</v>
      </c>
      <c r="M20" s="4" t="n">
        <v>1.004</v>
      </c>
      <c r="N20" s="4"/>
      <c r="O20" s="4" t="n">
        <f aca="false">AVERAGE(B20:M20)</f>
        <v>0.999416666666667</v>
      </c>
      <c r="P20" s="4" t="n">
        <f aca="false">STDEV(B20:M20)</f>
        <v>0.00458174903747729</v>
      </c>
      <c r="Q20" s="5" t="n">
        <v>1</v>
      </c>
      <c r="R20" s="4"/>
      <c r="S20" s="4"/>
      <c r="T20" s="4"/>
    </row>
    <row r="21" customFormat="false" ht="12.75" hidden="false" customHeight="false" outlineLevel="0" collapsed="false">
      <c r="A21" s="1" t="s">
        <v>45</v>
      </c>
      <c r="B21" s="4" t="n">
        <v>0.804</v>
      </c>
      <c r="C21" s="4" t="n">
        <v>0.796</v>
      </c>
      <c r="D21" s="4" t="n">
        <v>0.802</v>
      </c>
      <c r="E21" s="4" t="n">
        <v>0.818</v>
      </c>
      <c r="F21" s="4" t="n">
        <v>0.776</v>
      </c>
      <c r="G21" s="4" t="n">
        <v>0.833</v>
      </c>
      <c r="H21" s="4" t="n">
        <v>0.837</v>
      </c>
      <c r="I21" s="4" t="n">
        <v>0.879</v>
      </c>
      <c r="J21" s="4" t="n">
        <v>0.871</v>
      </c>
      <c r="K21" s="4" t="n">
        <v>0.86</v>
      </c>
      <c r="L21" s="4" t="n">
        <v>0.887</v>
      </c>
      <c r="M21" s="4" t="n">
        <v>0.887</v>
      </c>
      <c r="N21" s="4"/>
      <c r="O21" s="4" t="n">
        <f aca="false">AVERAGE(B21:M21)</f>
        <v>0.8375</v>
      </c>
      <c r="P21" s="4" t="n">
        <f aca="false">STDEV(B21:M21)</f>
        <v>0.0387755780684886</v>
      </c>
      <c r="Q21" s="5" t="n">
        <f aca="false">O21*1/1.01</f>
        <v>0.829207920792079</v>
      </c>
      <c r="R21" s="4"/>
      <c r="S21" s="4"/>
      <c r="T21" s="4"/>
    </row>
    <row r="22" customFormat="false" ht="12.75" hidden="false" customHeight="false" outlineLevel="0" collapsed="false">
      <c r="A22" s="1" t="s">
        <v>46</v>
      </c>
      <c r="B22" s="4" t="n">
        <v>0.178</v>
      </c>
      <c r="C22" s="4" t="n">
        <v>0.157</v>
      </c>
      <c r="D22" s="4" t="n">
        <v>0.179</v>
      </c>
      <c r="E22" s="4" t="n">
        <v>0.163</v>
      </c>
      <c r="F22" s="4" t="n">
        <v>0.176</v>
      </c>
      <c r="G22" s="4" t="n">
        <v>0.15</v>
      </c>
      <c r="H22" s="4" t="n">
        <v>0.17</v>
      </c>
      <c r="I22" s="4" t="n">
        <v>0.129</v>
      </c>
      <c r="J22" s="4" t="n">
        <v>0.125</v>
      </c>
      <c r="K22" s="4" t="n">
        <v>0.115</v>
      </c>
      <c r="L22" s="4" t="n">
        <v>0.122</v>
      </c>
      <c r="M22" s="4" t="n">
        <v>0.122</v>
      </c>
      <c r="N22" s="4"/>
      <c r="O22" s="4" t="n">
        <f aca="false">AVERAGE(B22:M22)</f>
        <v>0.148833333333333</v>
      </c>
      <c r="P22" s="4" t="n">
        <f aca="false">STDEV(B22:M22)</f>
        <v>0.0247930831018849</v>
      </c>
      <c r="Q22" s="5" t="n">
        <f aca="false">O22*1/1.01</f>
        <v>0.147359735973597</v>
      </c>
      <c r="R22" s="4"/>
      <c r="S22" s="4"/>
      <c r="T22" s="4"/>
    </row>
    <row r="23" customFormat="false" ht="12.75" hidden="false" customHeight="false" outlineLevel="0" collapsed="false">
      <c r="A23" s="1" t="s">
        <v>47</v>
      </c>
      <c r="B23" s="4" t="n">
        <v>0.027</v>
      </c>
      <c r="C23" s="4" t="n">
        <v>0.029</v>
      </c>
      <c r="D23" s="4" t="n">
        <v>0.025</v>
      </c>
      <c r="E23" s="4" t="n">
        <v>0.024</v>
      </c>
      <c r="F23" s="4" t="n">
        <v>0.033</v>
      </c>
      <c r="G23" s="4" t="n">
        <v>0.027</v>
      </c>
      <c r="H23" s="4" t="n">
        <v>0.015</v>
      </c>
      <c r="I23" s="4" t="n">
        <v>0.013</v>
      </c>
      <c r="J23" s="4" t="n">
        <v>0.015</v>
      </c>
      <c r="K23" s="4" t="n">
        <v>0.016</v>
      </c>
      <c r="L23" s="4" t="n">
        <v>0.014</v>
      </c>
      <c r="M23" s="4" t="n">
        <v>0.012</v>
      </c>
      <c r="N23" s="4"/>
      <c r="O23" s="4" t="n">
        <f aca="false">AVERAGE(B23:M23)</f>
        <v>0.0208333333333333</v>
      </c>
      <c r="P23" s="4" t="n">
        <f aca="false">STDEV(B23:M23)</f>
        <v>0.00735877130718948</v>
      </c>
      <c r="Q23" s="5" t="n">
        <f aca="false">O23*1/1.01</f>
        <v>0.0206270627062706</v>
      </c>
      <c r="R23" s="4"/>
      <c r="S23" s="4"/>
      <c r="T23" s="4"/>
    </row>
    <row r="24" customFormat="false" ht="12.75" hidden="false" customHeight="false" outlineLevel="0" collapsed="false">
      <c r="A24" s="1" t="s">
        <v>34</v>
      </c>
      <c r="B24" s="4" t="n">
        <f aca="false">SUM(B19:B23)</f>
        <v>3.01</v>
      </c>
      <c r="C24" s="4" t="n">
        <f aca="false">SUM(C19:C23)</f>
        <v>2.995</v>
      </c>
      <c r="D24" s="4" t="n">
        <f aca="false">SUM(D19:D23)</f>
        <v>3.036</v>
      </c>
      <c r="E24" s="4" t="n">
        <f aca="false">SUM(E19:E23)</f>
        <v>3.026</v>
      </c>
      <c r="F24" s="4" t="n">
        <f aca="false">SUM(F19:F23)</f>
        <v>2.994</v>
      </c>
      <c r="G24" s="4" t="n">
        <f aca="false">SUM(G19:G23)</f>
        <v>2.999</v>
      </c>
      <c r="H24" s="4" t="n">
        <f aca="false">SUM(H19:H23)</f>
        <v>3.009</v>
      </c>
      <c r="I24" s="4" t="n">
        <f aca="false">SUM(I19:I23)</f>
        <v>3.001</v>
      </c>
      <c r="J24" s="4" t="n">
        <f aca="false">SUM(J19:J23)</f>
        <v>2.998</v>
      </c>
      <c r="K24" s="4" t="n">
        <f aca="false">SUM(K19:K23)</f>
        <v>2.992</v>
      </c>
      <c r="L24" s="4" t="n">
        <f aca="false">SUM(L19:L23)</f>
        <v>3.007</v>
      </c>
      <c r="M24" s="4" t="n">
        <f aca="false">SUM(M19:M23)</f>
        <v>3.004</v>
      </c>
      <c r="N24" s="4"/>
      <c r="O24" s="4" t="n">
        <f aca="false">AVERAGE(B24:M24)</f>
        <v>3.00591666666667</v>
      </c>
      <c r="P24" s="4" t="n">
        <f aca="false">STDEV(B24:M24)</f>
        <v>0.01324220754278</v>
      </c>
      <c r="Q24" s="4"/>
      <c r="R24" s="4"/>
      <c r="S24" s="4"/>
      <c r="T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23.2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6" t="s">
        <v>48</v>
      </c>
      <c r="L26" s="4"/>
      <c r="M26" s="4"/>
      <c r="N26" s="4"/>
      <c r="O26" s="4"/>
      <c r="P26" s="4"/>
      <c r="Q26" s="4"/>
      <c r="R26" s="4"/>
      <c r="S26" s="4"/>
      <c r="T26" s="4"/>
    </row>
    <row r="27" customFormat="false" ht="23.25" hidden="false" customHeight="false" outlineLevel="0" collapsed="false">
      <c r="K27" s="6" t="s">
        <v>49</v>
      </c>
    </row>
    <row r="28" customFormat="false" ht="12.75" hidden="false" customHeight="false" outlineLevel="0" collapsed="false">
      <c r="A28" s="1" t="s">
        <v>50</v>
      </c>
      <c r="B28" s="1" t="s">
        <v>51</v>
      </c>
      <c r="C28" s="1" t="s">
        <v>52</v>
      </c>
      <c r="D28" s="1" t="s">
        <v>53</v>
      </c>
      <c r="E28" s="1" t="s">
        <v>54</v>
      </c>
      <c r="F28" s="1" t="s">
        <v>55</v>
      </c>
      <c r="G28" s="1" t="s">
        <v>56</v>
      </c>
      <c r="H28" s="1" t="s">
        <v>57</v>
      </c>
    </row>
    <row r="29" customFormat="false" ht="12.75" hidden="false" customHeight="false" outlineLevel="0" collapsed="false">
      <c r="A29" s="1" t="s">
        <v>58</v>
      </c>
      <c r="B29" s="1" t="s">
        <v>26</v>
      </c>
      <c r="C29" s="1" t="s">
        <v>59</v>
      </c>
      <c r="D29" s="1" t="n">
        <v>20</v>
      </c>
      <c r="E29" s="1" t="n">
        <v>10</v>
      </c>
      <c r="F29" s="1" t="n">
        <v>600</v>
      </c>
      <c r="G29" s="1" t="n">
        <v>-700</v>
      </c>
      <c r="H29" s="1" t="s">
        <v>60</v>
      </c>
    </row>
    <row r="30" customFormat="false" ht="12.75" hidden="false" customHeight="false" outlineLevel="0" collapsed="false">
      <c r="A30" s="1" t="s">
        <v>58</v>
      </c>
      <c r="B30" s="1" t="s">
        <v>61</v>
      </c>
      <c r="C30" s="1" t="s">
        <v>59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2</v>
      </c>
    </row>
    <row r="31" customFormat="false" ht="12.75" hidden="false" customHeight="false" outlineLevel="0" collapsed="false">
      <c r="A31" s="1" t="s">
        <v>58</v>
      </c>
      <c r="B31" s="1" t="s">
        <v>43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58</v>
      </c>
      <c r="B32" s="1" t="s">
        <v>64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58</v>
      </c>
      <c r="B33" s="1" t="s">
        <v>66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5</v>
      </c>
    </row>
    <row r="34" customFormat="false" ht="12.75" hidden="false" customHeight="false" outlineLevel="0" collapsed="false">
      <c r="A34" s="1" t="s">
        <v>58</v>
      </c>
      <c r="B34" s="1" t="s">
        <v>44</v>
      </c>
      <c r="C34" s="1" t="s">
        <v>59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</row>
    <row r="35" customFormat="false" ht="12.75" hidden="false" customHeight="false" outlineLevel="0" collapsed="false">
      <c r="A35" s="1" t="s">
        <v>68</v>
      </c>
      <c r="B35" s="1" t="s">
        <v>69</v>
      </c>
      <c r="C35" s="1" t="s">
        <v>59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0</v>
      </c>
    </row>
    <row r="36" customFormat="false" ht="12.75" hidden="false" customHeight="false" outlineLevel="0" collapsed="false">
      <c r="A36" s="1" t="s">
        <v>68</v>
      </c>
      <c r="B36" s="1" t="s">
        <v>33</v>
      </c>
      <c r="C36" s="1" t="s">
        <v>59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</row>
    <row r="37" customFormat="false" ht="12.75" hidden="false" customHeight="false" outlineLevel="0" collapsed="false">
      <c r="A37" s="1" t="s">
        <v>68</v>
      </c>
      <c r="B37" s="1" t="s">
        <v>72</v>
      </c>
      <c r="C37" s="1" t="s">
        <v>59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3</v>
      </c>
    </row>
    <row r="38" customFormat="false" ht="12.75" hidden="false" customHeight="false" outlineLevel="0" collapsed="false">
      <c r="A38" s="1" t="s">
        <v>68</v>
      </c>
      <c r="B38" s="1" t="s">
        <v>47</v>
      </c>
      <c r="C38" s="1" t="s">
        <v>59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</row>
    <row r="39" customFormat="false" ht="12.75" hidden="false" customHeight="false" outlineLevel="0" collapsed="false">
      <c r="A39" s="1" t="s">
        <v>68</v>
      </c>
      <c r="B39" s="1" t="s">
        <v>46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5</v>
      </c>
    </row>
    <row r="40" customFormat="false" ht="12.75" hidden="false" customHeight="false" outlineLevel="0" collapsed="false">
      <c r="A40" s="1" t="s">
        <v>76</v>
      </c>
      <c r="B40" s="1" t="s">
        <v>45</v>
      </c>
      <c r="C40" s="1" t="s">
        <v>59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8:00:45Z</dcterms:created>
  <dc:creator>Gelu Costin</dc:creator>
  <dc:description/>
  <dc:language>en-US</dc:language>
  <cp:lastModifiedBy>Gelu Costin</cp:lastModifiedBy>
  <dcterms:modified xsi:type="dcterms:W3CDTF">2007-11-20T01:27:02Z</dcterms:modified>
  <cp:revision>0</cp:revision>
  <dc:subject/>
  <dc:title/>
</cp:coreProperties>
</file>