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3">
  <si>
    <t xml:space="preserve">mooreite60089</t>
  </si>
  <si>
    <t xml:space="preserve">#85</t>
  </si>
  <si>
    <t xml:space="preserve">#86</t>
  </si>
  <si>
    <t xml:space="preserve">#87</t>
  </si>
  <si>
    <t xml:space="preserve">#88</t>
  </si>
  <si>
    <t xml:space="preserve">#89</t>
  </si>
  <si>
    <t xml:space="preserve">#90</t>
  </si>
  <si>
    <t xml:space="preserve">#91</t>
  </si>
  <si>
    <t xml:space="preserve">#92</t>
  </si>
  <si>
    <t xml:space="preserve">#93</t>
  </si>
  <si>
    <t xml:space="preserve">#94</t>
  </si>
  <si>
    <t xml:space="preserve">#95</t>
  </si>
  <si>
    <t xml:space="preserve">#96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MgO</t>
  </si>
  <si>
    <t xml:space="preserve">ZnO</t>
  </si>
  <si>
    <t xml:space="preserve">SO3</t>
  </si>
  <si>
    <t xml:space="preserve">Mn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Zn</t>
  </si>
  <si>
    <t xml:space="preserve">Mg</t>
  </si>
  <si>
    <t xml:space="preserve">Mn</t>
  </si>
  <si>
    <t xml:space="preserve">S</t>
  </si>
  <si>
    <t xml:space="preserve">Zn*</t>
  </si>
  <si>
    <t xml:space="preserve">results affected by Na overlapping</t>
  </si>
  <si>
    <t xml:space="preserve">Na*</t>
  </si>
  <si>
    <t xml:space="preserve">the counts fro Zn due to overlapping</t>
  </si>
  <si>
    <t xml:space="preserve">Zn = Zn*-Na*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9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6</t>
    </r>
    <r>
      <rPr>
        <sz val="14"/>
        <rFont val="Times New Roman"/>
        <family val="1"/>
      </rPr>
      <t xml:space="preserve">·8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9.00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4.00</t>
    </r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85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6</t>
    </r>
    <r>
      <rPr>
        <sz val="14"/>
        <rFont val="Times New Roman"/>
        <family val="1"/>
      </rPr>
      <t xml:space="preserve">·8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Si</t>
  </si>
  <si>
    <t xml:space="preserve">diopside</t>
  </si>
  <si>
    <t xml:space="preserve">Al</t>
  </si>
  <si>
    <t xml:space="preserve">anor-hk</t>
  </si>
  <si>
    <t xml:space="preserve">PET</t>
  </si>
  <si>
    <t xml:space="preserve">mn_2</t>
  </si>
  <si>
    <t xml:space="preserve">Cl</t>
  </si>
  <si>
    <t xml:space="preserve">scap-s</t>
  </si>
  <si>
    <t xml:space="preserve">Ca</t>
  </si>
  <si>
    <t xml:space="preserve">wollast</t>
  </si>
  <si>
    <t xml:space="preserve">K</t>
  </si>
  <si>
    <t xml:space="preserve">kspar-OR1</t>
  </si>
  <si>
    <t xml:space="preserve">chalcopy</t>
  </si>
  <si>
    <t xml:space="preserve">P</t>
  </si>
  <si>
    <t xml:space="preserve">InP</t>
  </si>
  <si>
    <t xml:space="preserve">LIF</t>
  </si>
  <si>
    <t xml:space="preserve">Cu</t>
  </si>
  <si>
    <t xml:space="preserve">Fe</t>
  </si>
  <si>
    <t xml:space="preserve">fayalite</t>
  </si>
  <si>
    <t xml:space="preserve">gahnite</t>
  </si>
  <si>
    <t xml:space="preserve">Na2O</t>
  </si>
  <si>
    <t xml:space="preserve">SiO2</t>
  </si>
  <si>
    <t xml:space="preserve">CaO</t>
  </si>
  <si>
    <t xml:space="preserve">CuO</t>
  </si>
  <si>
    <t xml:space="preserve">P2O5</t>
  </si>
  <si>
    <t xml:space="preserve">K2O</t>
  </si>
  <si>
    <t xml:space="preserve">Al2O3</t>
  </si>
  <si>
    <t xml:space="preserve">Fe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2" t="n">
        <v>32.78</v>
      </c>
      <c r="C4" s="2" t="n">
        <v>29.15</v>
      </c>
      <c r="D4" s="2" t="n">
        <v>32.68</v>
      </c>
      <c r="E4" s="2" t="n">
        <v>32.79</v>
      </c>
      <c r="F4" s="2" t="n">
        <v>32.99</v>
      </c>
      <c r="G4" s="2" t="n">
        <v>32.74</v>
      </c>
      <c r="H4" s="2" t="n">
        <v>33.21</v>
      </c>
      <c r="I4" s="2" t="n">
        <v>33.12</v>
      </c>
      <c r="J4" s="2" t="n">
        <v>32.72</v>
      </c>
      <c r="K4" s="2" t="n">
        <v>32.27</v>
      </c>
      <c r="L4" s="2" t="n">
        <v>32.2</v>
      </c>
      <c r="M4" s="2" t="n">
        <v>32.23</v>
      </c>
      <c r="N4" s="2"/>
      <c r="O4" s="2" t="n">
        <f aca="false">AVERAGE(B4:M4)</f>
        <v>32.4066666666667</v>
      </c>
      <c r="P4" s="2" t="n">
        <f aca="false">STDEV(B4:M4)</f>
        <v>1.07717081732517</v>
      </c>
      <c r="Q4" s="2"/>
      <c r="R4" s="2"/>
      <c r="S4" s="2"/>
      <c r="T4" s="2"/>
      <c r="U4" s="2"/>
    </row>
    <row r="5" customFormat="false" ht="12.75" hidden="false" customHeight="false" outlineLevel="0" collapsed="false">
      <c r="A5" s="1" t="s">
        <v>20</v>
      </c>
      <c r="B5" s="2" t="n">
        <v>29.28</v>
      </c>
      <c r="C5" s="2" t="n">
        <v>28.84</v>
      </c>
      <c r="D5" s="2" t="n">
        <v>29.71</v>
      </c>
      <c r="E5" s="2" t="n">
        <v>29.52</v>
      </c>
      <c r="F5" s="2" t="n">
        <v>29.68</v>
      </c>
      <c r="G5" s="2" t="n">
        <v>29.97</v>
      </c>
      <c r="H5" s="2" t="n">
        <v>29.67</v>
      </c>
      <c r="I5" s="2" t="n">
        <v>29.85</v>
      </c>
      <c r="J5" s="2" t="n">
        <v>29.19</v>
      </c>
      <c r="K5" s="2" t="n">
        <v>29.12</v>
      </c>
      <c r="L5" s="2" t="n">
        <v>28.54</v>
      </c>
      <c r="M5" s="2" t="n">
        <v>30.47</v>
      </c>
      <c r="N5" s="2"/>
      <c r="O5" s="2" t="n">
        <f aca="false">AVERAGE(B5:M5)</f>
        <v>29.4866666666667</v>
      </c>
      <c r="P5" s="2" t="n">
        <f aca="false">STDEV(B5:M5)</f>
        <v>0.525189720409913</v>
      </c>
      <c r="Q5" s="2"/>
      <c r="R5" s="2"/>
      <c r="S5" s="2"/>
      <c r="T5" s="2"/>
      <c r="U5" s="2"/>
    </row>
    <row r="6" customFormat="false" ht="12.75" hidden="false" customHeight="false" outlineLevel="0" collapsed="false">
      <c r="A6" s="1" t="s">
        <v>21</v>
      </c>
      <c r="B6" s="2" t="n">
        <v>11.59</v>
      </c>
      <c r="C6" s="2" t="n">
        <v>10.6</v>
      </c>
      <c r="D6" s="2" t="n">
        <v>11.82</v>
      </c>
      <c r="E6" s="2" t="n">
        <v>11.13</v>
      </c>
      <c r="F6" s="2" t="n">
        <v>11.19</v>
      </c>
      <c r="G6" s="2" t="n">
        <v>11.62</v>
      </c>
      <c r="H6" s="2" t="n">
        <v>11.8</v>
      </c>
      <c r="I6" s="2" t="n">
        <v>11.52</v>
      </c>
      <c r="J6" s="2" t="n">
        <v>11.65</v>
      </c>
      <c r="K6" s="2" t="n">
        <v>11.34</v>
      </c>
      <c r="L6" s="2" t="n">
        <v>10.98</v>
      </c>
      <c r="M6" s="2" t="n">
        <v>11.19</v>
      </c>
      <c r="N6" s="2"/>
      <c r="O6" s="2" t="n">
        <f aca="false">AVERAGE(B6:M6)</f>
        <v>11.3691666666667</v>
      </c>
      <c r="P6" s="2" t="n">
        <f aca="false">STDEV(B6:M6)</f>
        <v>0.3652510552118</v>
      </c>
      <c r="Q6" s="2"/>
      <c r="R6" s="2"/>
      <c r="S6" s="2"/>
      <c r="T6" s="2"/>
      <c r="U6" s="2"/>
    </row>
    <row r="7" customFormat="false" ht="12.75" hidden="false" customHeight="false" outlineLevel="0" collapsed="false">
      <c r="A7" s="1" t="s">
        <v>22</v>
      </c>
      <c r="B7" s="2" t="n">
        <v>9.16</v>
      </c>
      <c r="C7" s="2" t="n">
        <v>9.84</v>
      </c>
      <c r="D7" s="2" t="n">
        <v>9.78</v>
      </c>
      <c r="E7" s="2" t="n">
        <v>9.66</v>
      </c>
      <c r="F7" s="2" t="n">
        <v>9.68</v>
      </c>
      <c r="G7" s="2" t="n">
        <v>9.48</v>
      </c>
      <c r="H7" s="2" t="n">
        <v>9.77</v>
      </c>
      <c r="I7" s="2" t="n">
        <v>9.54</v>
      </c>
      <c r="J7" s="2" t="n">
        <v>9.48</v>
      </c>
      <c r="K7" s="2" t="n">
        <v>9.41</v>
      </c>
      <c r="L7" s="2" t="n">
        <v>9.38</v>
      </c>
      <c r="M7" s="2" t="n">
        <v>9.81</v>
      </c>
      <c r="N7" s="2"/>
      <c r="O7" s="2" t="n">
        <f aca="false">AVERAGE(B7:M7)</f>
        <v>9.5825</v>
      </c>
      <c r="P7" s="2" t="n">
        <f aca="false">STDEV(B7:M7)</f>
        <v>0.208855104188178</v>
      </c>
      <c r="Q7" s="2"/>
      <c r="R7" s="2"/>
      <c r="S7" s="2"/>
      <c r="T7" s="2"/>
      <c r="U7" s="2"/>
    </row>
    <row r="8" customFormat="false" ht="12.75" hidden="false" customHeight="false" outlineLevel="0" collapsed="false">
      <c r="A8" s="1" t="s">
        <v>23</v>
      </c>
      <c r="B8" s="2" t="n">
        <f aca="false">SUM(B4:B7)</f>
        <v>82.81</v>
      </c>
      <c r="C8" s="2" t="n">
        <f aca="false">SUM(C4:C7)</f>
        <v>78.43</v>
      </c>
      <c r="D8" s="2" t="n">
        <f aca="false">SUM(D4:D7)</f>
        <v>83.99</v>
      </c>
      <c r="E8" s="2" t="n">
        <f aca="false">SUM(E4:E7)</f>
        <v>83.1</v>
      </c>
      <c r="F8" s="2" t="n">
        <f aca="false">SUM(F4:F7)</f>
        <v>83.54</v>
      </c>
      <c r="G8" s="2" t="n">
        <f aca="false">SUM(G4:G7)</f>
        <v>83.81</v>
      </c>
      <c r="H8" s="2" t="n">
        <f aca="false">SUM(H4:H7)</f>
        <v>84.45</v>
      </c>
      <c r="I8" s="2" t="n">
        <f aca="false">SUM(I4:I7)</f>
        <v>84.03</v>
      </c>
      <c r="J8" s="2" t="n">
        <f aca="false">SUM(J4:J7)</f>
        <v>83.04</v>
      </c>
      <c r="K8" s="2" t="n">
        <f aca="false">SUM(K4:K7)</f>
        <v>82.14</v>
      </c>
      <c r="L8" s="2" t="n">
        <f aca="false">SUM(L4:L7)</f>
        <v>81.1</v>
      </c>
      <c r="M8" s="2" t="n">
        <f aca="false">SUM(M4:M7)</f>
        <v>83.7</v>
      </c>
      <c r="N8" s="2"/>
      <c r="O8" s="2" t="n">
        <f aca="false">AVERAGE(B8:M8)</f>
        <v>82.845</v>
      </c>
      <c r="P8" s="2" t="n">
        <f aca="false">STDEV(B8:M8)</f>
        <v>1.66719961176056</v>
      </c>
      <c r="Q8" s="2"/>
      <c r="R8" s="2"/>
      <c r="S8" s="2"/>
      <c r="T8" s="2"/>
      <c r="U8" s="2"/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</row>
    <row r="10" customFormat="false" ht="12.75" hidden="false" customHeight="false" outlineLevel="0" collapsed="false">
      <c r="A10" s="1" t="s">
        <v>24</v>
      </c>
      <c r="B10" s="2" t="s">
        <v>25</v>
      </c>
      <c r="C10" s="2" t="s">
        <v>26</v>
      </c>
      <c r="D10" s="2" t="s">
        <v>27</v>
      </c>
      <c r="E10" s="2" t="n">
        <v>21</v>
      </c>
      <c r="F10" s="2" t="s">
        <v>28</v>
      </c>
      <c r="G10" s="2" t="s">
        <v>29</v>
      </c>
      <c r="H10" s="2" t="s">
        <v>24</v>
      </c>
      <c r="I10" s="2" t="s">
        <v>30</v>
      </c>
      <c r="J10" s="2" t="s">
        <v>17</v>
      </c>
      <c r="K10" s="2" t="s">
        <v>18</v>
      </c>
      <c r="L10" s="2" t="s">
        <v>31</v>
      </c>
      <c r="M10" s="2" t="s">
        <v>24</v>
      </c>
      <c r="N10" s="2"/>
      <c r="O10" s="2"/>
      <c r="P10" s="2"/>
      <c r="Q10" s="2"/>
      <c r="R10" s="2"/>
      <c r="S10" s="2"/>
      <c r="T10" s="2"/>
      <c r="U10" s="2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</row>
    <row r="12" customFormat="false" ht="12.75" hidden="false" customHeight="false" outlineLevel="0" collapsed="false">
      <c r="A12" s="1" t="s">
        <v>32</v>
      </c>
      <c r="B12" s="2" t="n">
        <f aca="false">B21-B22</f>
        <v>4.04652486681273</v>
      </c>
      <c r="C12" s="2" t="n">
        <f aca="false">C21-C22</f>
        <v>4.26764249862243</v>
      </c>
      <c r="D12" s="2"/>
      <c r="E12" s="2" t="n">
        <f aca="false">E21-E22</f>
        <v>4.0806429097787</v>
      </c>
      <c r="F12" s="2" t="n">
        <f aca="false">F21-F22</f>
        <v>4.09413581498336</v>
      </c>
      <c r="G12" s="2" t="n">
        <f aca="false">G21-G22</f>
        <v>3.95793152563343</v>
      </c>
      <c r="H12" s="2" t="n">
        <f aca="false">H21-H22</f>
        <v>3.98127878303702</v>
      </c>
      <c r="I12" s="2" t="n">
        <f aca="false">I21-I22</f>
        <v>4.03144579630066</v>
      </c>
      <c r="J12" s="2" t="n">
        <f aca="false">J21-J22</f>
        <v>3.97237433634668</v>
      </c>
      <c r="K12" s="2" t="n">
        <f aca="false">K21-K22</f>
        <v>4.06770052833976</v>
      </c>
      <c r="L12" s="2" t="n">
        <f aca="false">L21-L22</f>
        <v>4.06727150543571</v>
      </c>
      <c r="M12" s="2"/>
      <c r="O12" s="2" t="n">
        <f aca="false">AVERAGE(B12:M12)</f>
        <v>4.05669485652905</v>
      </c>
      <c r="P12" s="2" t="n">
        <f aca="false">STDEV(B12:M12)</f>
        <v>0.0881916512620254</v>
      </c>
      <c r="Q12" s="1" t="n">
        <v>4</v>
      </c>
      <c r="S12" s="1" t="n">
        <v>4.05</v>
      </c>
      <c r="T12" s="1" t="n">
        <v>2</v>
      </c>
      <c r="U12" s="1" t="n">
        <f aca="false">S12*T12</f>
        <v>8.1</v>
      </c>
      <c r="W12" s="3" t="n">
        <v>4</v>
      </c>
    </row>
    <row r="13" customFormat="false" ht="12.75" hidden="false" customHeight="false" outlineLevel="0" collapsed="false">
      <c r="A13" s="1" t="s">
        <v>33</v>
      </c>
      <c r="B13" s="2" t="n">
        <v>9.668728963871</v>
      </c>
      <c r="C13" s="2" t="n">
        <v>9.18254010515228</v>
      </c>
      <c r="D13" s="2"/>
      <c r="E13" s="2" t="n">
        <v>9.66737327875377</v>
      </c>
      <c r="F13" s="2" t="n">
        <v>9.7106398232562</v>
      </c>
      <c r="G13" s="2" t="n">
        <v>9.22741029462391</v>
      </c>
      <c r="H13" s="2" t="n">
        <v>9.54511788202748</v>
      </c>
      <c r="I13" s="2" t="n">
        <v>9.52273684186722</v>
      </c>
      <c r="J13" s="2" t="n">
        <v>9.58791652962428</v>
      </c>
      <c r="K13" s="2" t="n">
        <v>9.57033273920171</v>
      </c>
      <c r="L13" s="2" t="n">
        <v>9.76749943781646</v>
      </c>
      <c r="M13" s="2"/>
      <c r="N13" s="2"/>
      <c r="O13" s="2" t="n">
        <f aca="false">AVERAGE(B13:M13)</f>
        <v>9.54502958961943</v>
      </c>
      <c r="P13" s="2" t="n">
        <f aca="false">STDEV(B13:M13)</f>
        <v>0.195063024745461</v>
      </c>
      <c r="Q13" s="2" t="n">
        <v>9</v>
      </c>
      <c r="R13" s="2"/>
      <c r="S13" s="2" t="n">
        <v>9.15</v>
      </c>
      <c r="T13" s="1" t="n">
        <v>2</v>
      </c>
      <c r="U13" s="1" t="n">
        <f aca="false">S13*T13</f>
        <v>18.3</v>
      </c>
      <c r="W13" s="3" t="n">
        <v>9</v>
      </c>
    </row>
    <row r="14" customFormat="false" ht="12.75" hidden="false" customHeight="false" outlineLevel="0" collapsed="false">
      <c r="A14" s="1" t="s">
        <v>33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 t="n">
        <v>0.4</v>
      </c>
      <c r="R14" s="2"/>
      <c r="S14" s="2"/>
      <c r="U14" s="1" t="n">
        <f aca="false">S14*T14</f>
        <v>0</v>
      </c>
      <c r="W14" s="3" t="n">
        <v>0.15</v>
      </c>
    </row>
    <row r="15" customFormat="false" ht="12.75" hidden="false" customHeight="false" outlineLevel="0" collapsed="false">
      <c r="A15" s="1" t="s">
        <v>34</v>
      </c>
      <c r="B15" s="2" t="n">
        <v>1.53508630824691</v>
      </c>
      <c r="C15" s="2" t="n">
        <v>1.7611496496646</v>
      </c>
      <c r="D15" s="2"/>
      <c r="E15" s="2" t="n">
        <v>1.61815859844544</v>
      </c>
      <c r="F15" s="2" t="n">
        <v>1.61889162132201</v>
      </c>
      <c r="G15" s="2" t="n">
        <v>1.51805106790367</v>
      </c>
      <c r="H15" s="2" t="n">
        <v>1.59545247470332</v>
      </c>
      <c r="I15" s="2" t="n">
        <v>1.55846379319231</v>
      </c>
      <c r="J15" s="2" t="n">
        <v>1.5783240506904</v>
      </c>
      <c r="K15" s="2" t="n">
        <v>1.58560345358557</v>
      </c>
      <c r="L15" s="2" t="n">
        <v>1.61661740092596</v>
      </c>
      <c r="M15" s="2"/>
      <c r="N15" s="2"/>
      <c r="O15" s="2" t="n">
        <f aca="false">AVERAGE(B15:M15)</f>
        <v>1.59857984186802</v>
      </c>
      <c r="P15" s="2" t="n">
        <f aca="false">STDEV(B15:M15)</f>
        <v>0.0668865256329369</v>
      </c>
      <c r="Q15" s="2" t="n">
        <v>1.6</v>
      </c>
      <c r="R15" s="2"/>
      <c r="S15" s="2" t="n">
        <v>1.8</v>
      </c>
      <c r="T15" s="1" t="n">
        <v>2</v>
      </c>
      <c r="U15" s="1" t="n">
        <f aca="false">S15*T15</f>
        <v>3.6</v>
      </c>
      <c r="W15" s="3" t="n">
        <v>1.85</v>
      </c>
    </row>
    <row r="16" customFormat="false" ht="12.75" hidden="false" customHeight="false" outlineLevel="0" collapsed="false">
      <c r="A16" s="1" t="s">
        <v>35</v>
      </c>
      <c r="B16" s="2" t="n">
        <v>1.72090923298552</v>
      </c>
      <c r="C16" s="2" t="n">
        <v>1.680909113228</v>
      </c>
      <c r="D16" s="2"/>
      <c r="E16" s="2" t="n">
        <v>1.65187175538167</v>
      </c>
      <c r="F16" s="2" t="n">
        <v>1.65809614195584</v>
      </c>
      <c r="G16" s="2" t="n">
        <v>1.6486230842288</v>
      </c>
      <c r="H16" s="2" t="n">
        <v>1.70729480864558</v>
      </c>
      <c r="I16" s="2" t="n">
        <v>1.66739319856404</v>
      </c>
      <c r="J16" s="2" t="n">
        <v>1.7185056591708</v>
      </c>
      <c r="K16" s="2" t="n">
        <v>1.69299321823328</v>
      </c>
      <c r="L16" s="2" t="n">
        <v>1.67665595241418</v>
      </c>
      <c r="M16" s="2"/>
      <c r="N16" s="2"/>
      <c r="O16" s="2" t="n">
        <f aca="false">AVERAGE(B16:M16)</f>
        <v>1.68232521648077</v>
      </c>
      <c r="P16" s="2" t="n">
        <f aca="false">STDEV(B16:M16)</f>
        <v>0.0267549448872463</v>
      </c>
      <c r="Q16" s="2" t="n">
        <v>2</v>
      </c>
      <c r="R16" s="2"/>
      <c r="S16" s="2" t="n">
        <v>2</v>
      </c>
      <c r="T16" s="1" t="n">
        <v>6</v>
      </c>
      <c r="U16" s="1" t="n">
        <f aca="false">S16*T16</f>
        <v>12</v>
      </c>
      <c r="W16" s="3" t="n">
        <v>2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U17" s="1" t="n">
        <f aca="false">SUM(U12:U16)</f>
        <v>42</v>
      </c>
      <c r="W17" s="4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2.75" hidden="false" customHeight="false" outlineLevel="0" collapsed="false">
      <c r="A20" s="1" t="s">
        <v>36</v>
      </c>
      <c r="B20" s="2" t="s">
        <v>37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2.75" hidden="false" customHeight="false" outlineLevel="0" collapsed="false">
      <c r="A21" s="1" t="s">
        <v>36</v>
      </c>
      <c r="B21" s="5" t="n">
        <v>4.38410855113377</v>
      </c>
      <c r="C21" s="5" t="n">
        <v>4.61178784429088</v>
      </c>
      <c r="D21" s="5" t="n">
        <v>4.39988064015353</v>
      </c>
      <c r="E21" s="5" t="n">
        <v>4.41807632154438</v>
      </c>
      <c r="F21" s="5" t="n">
        <v>4.43485287272293</v>
      </c>
      <c r="G21" s="5" t="n">
        <v>4.28783129035084</v>
      </c>
      <c r="H21" s="5" t="n">
        <v>4.32892195899832</v>
      </c>
      <c r="I21" s="5" t="n">
        <v>4.35677949224221</v>
      </c>
      <c r="J21" s="5" t="n">
        <v>4.34205013803754</v>
      </c>
      <c r="K21" s="5" t="n">
        <v>4.38398674334985</v>
      </c>
      <c r="L21" s="5" t="n">
        <v>4.39472072161195</v>
      </c>
      <c r="M21" s="5" t="n">
        <v>4.56871726318205</v>
      </c>
      <c r="N21" s="2"/>
      <c r="O21" s="2" t="n">
        <f aca="false">AVERAGE(B21:M21)</f>
        <v>4.40930948646819</v>
      </c>
      <c r="P21" s="2" t="n">
        <f aca="false">STDEV(B21:M21)</f>
        <v>0.0940106557089076</v>
      </c>
      <c r="Q21" s="2"/>
      <c r="R21" s="2"/>
      <c r="S21" s="2"/>
    </row>
    <row r="22" customFormat="false" ht="12.75" hidden="false" customHeight="false" outlineLevel="0" collapsed="false">
      <c r="A22" s="1" t="s">
        <v>38</v>
      </c>
      <c r="B22" s="5" t="n">
        <v>0.337583684321043</v>
      </c>
      <c r="C22" s="5" t="n">
        <v>0.344145345668453</v>
      </c>
      <c r="D22" s="5" t="n">
        <v>0.345277426270521</v>
      </c>
      <c r="E22" s="5" t="n">
        <v>0.337433411765677</v>
      </c>
      <c r="F22" s="5" t="n">
        <v>0.340717057739567</v>
      </c>
      <c r="G22" s="5" t="n">
        <v>0.3298997647174</v>
      </c>
      <c r="H22" s="5" t="n">
        <v>0.347643175961293</v>
      </c>
      <c r="I22" s="5" t="n">
        <v>0.325333695941544</v>
      </c>
      <c r="J22" s="5" t="n">
        <v>0.369675801690859</v>
      </c>
      <c r="K22" s="5" t="n">
        <v>0.316286215010089</v>
      </c>
      <c r="L22" s="5" t="n">
        <v>0.327449216176249</v>
      </c>
      <c r="M22" s="5" t="n">
        <v>0.338059426555014</v>
      </c>
      <c r="N22" s="2"/>
      <c r="O22" s="2" t="n">
        <f aca="false">AVERAGE(B22:M22)</f>
        <v>0.338292018484809</v>
      </c>
      <c r="P22" s="2" t="n">
        <f aca="false">STDEV(B22:M22)</f>
        <v>0.013493388979277</v>
      </c>
      <c r="Q22" s="2"/>
      <c r="R22" s="2"/>
      <c r="S22" s="2"/>
    </row>
    <row r="23" customFormat="false" ht="12.75" hidden="false" customHeight="false" outlineLevel="0" collapsed="false">
      <c r="A23" s="1" t="s">
        <v>39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2.75" hidden="false" customHeight="false" outlineLevel="0" collapsed="false">
      <c r="A24" s="1" t="s">
        <v>40</v>
      </c>
    </row>
    <row r="25" customFormat="false" ht="23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6" t="s">
        <v>41</v>
      </c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23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6" t="s">
        <v>42</v>
      </c>
      <c r="L26" s="2"/>
      <c r="M26" s="2"/>
      <c r="N26" s="2"/>
      <c r="O26" s="2"/>
      <c r="P26" s="2"/>
      <c r="Q26" s="2"/>
      <c r="R26" s="2"/>
      <c r="S26" s="2"/>
      <c r="T26" s="2"/>
      <c r="U26" s="2"/>
    </row>
    <row r="27" customFormat="false" ht="12.75" hidden="false" customHeight="false" outlineLevel="0" collapsed="false">
      <c r="A27" s="1" t="s">
        <v>43</v>
      </c>
      <c r="B27" s="1" t="s">
        <v>44</v>
      </c>
      <c r="C27" s="1" t="s">
        <v>45</v>
      </c>
      <c r="D27" s="1" t="s">
        <v>46</v>
      </c>
      <c r="E27" s="1" t="s">
        <v>47</v>
      </c>
      <c r="F27" s="1" t="s">
        <v>48</v>
      </c>
      <c r="G27" s="1" t="s">
        <v>49</v>
      </c>
      <c r="H27" s="1" t="s">
        <v>50</v>
      </c>
      <c r="O27" s="2"/>
      <c r="P27" s="2"/>
    </row>
    <row r="28" customFormat="false" ht="12.75" hidden="false" customHeight="false" outlineLevel="0" collapsed="false">
      <c r="A28" s="1" t="s">
        <v>51</v>
      </c>
      <c r="B28" s="1" t="s">
        <v>52</v>
      </c>
      <c r="C28" s="1" t="s">
        <v>53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4</v>
      </c>
      <c r="O28" s="2"/>
      <c r="P28" s="2"/>
    </row>
    <row r="29" customFormat="false" ht="12.75" hidden="false" customHeight="false" outlineLevel="0" collapsed="false">
      <c r="A29" s="1" t="s">
        <v>51</v>
      </c>
      <c r="B29" s="1" t="s">
        <v>55</v>
      </c>
      <c r="C29" s="1" t="s">
        <v>53</v>
      </c>
      <c r="D29" s="1" t="n">
        <v>20</v>
      </c>
      <c r="E29" s="1" t="n">
        <v>10</v>
      </c>
      <c r="F29" s="1" t="n">
        <v>600</v>
      </c>
      <c r="G29" s="1" t="n">
        <v>-601</v>
      </c>
      <c r="H29" s="1" t="s">
        <v>56</v>
      </c>
      <c r="O29" s="2"/>
      <c r="P29" s="2"/>
    </row>
    <row r="30" customFormat="false" ht="12.75" hidden="false" customHeight="false" outlineLevel="0" collapsed="false">
      <c r="A30" s="1" t="s">
        <v>51</v>
      </c>
      <c r="B30" s="1" t="s">
        <v>57</v>
      </c>
      <c r="C30" s="1" t="s">
        <v>53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8</v>
      </c>
      <c r="O30" s="2"/>
      <c r="P30" s="2"/>
    </row>
    <row r="31" customFormat="false" ht="12.75" hidden="false" customHeight="false" outlineLevel="0" collapsed="false">
      <c r="A31" s="1" t="s">
        <v>51</v>
      </c>
      <c r="B31" s="1" t="s">
        <v>33</v>
      </c>
      <c r="C31" s="1" t="s">
        <v>53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6</v>
      </c>
      <c r="O31" s="2"/>
      <c r="P31" s="2"/>
    </row>
    <row r="32" customFormat="false" ht="12.75" hidden="false" customHeight="false" outlineLevel="0" collapsed="false">
      <c r="A32" s="1" t="s">
        <v>59</v>
      </c>
      <c r="B32" s="1" t="s">
        <v>34</v>
      </c>
      <c r="C32" s="1" t="s">
        <v>53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0</v>
      </c>
      <c r="O32" s="2"/>
      <c r="P32" s="2"/>
    </row>
    <row r="33" customFormat="false" ht="12.75" hidden="false" customHeight="false" outlineLevel="0" collapsed="false">
      <c r="A33" s="1" t="s">
        <v>59</v>
      </c>
      <c r="B33" s="1" t="s">
        <v>61</v>
      </c>
      <c r="C33" s="1" t="s">
        <v>53</v>
      </c>
      <c r="D33" s="1" t="n">
        <v>20</v>
      </c>
      <c r="E33" s="1" t="n">
        <v>10</v>
      </c>
      <c r="F33" s="1" t="n">
        <v>600</v>
      </c>
      <c r="G33" s="1" t="n">
        <v>-300</v>
      </c>
      <c r="H33" s="1" t="s">
        <v>62</v>
      </c>
      <c r="O33" s="2"/>
      <c r="P33" s="2"/>
    </row>
    <row r="34" customFormat="false" ht="12.75" hidden="false" customHeight="false" outlineLevel="0" collapsed="false">
      <c r="A34" s="1" t="s">
        <v>59</v>
      </c>
      <c r="B34" s="1" t="s">
        <v>63</v>
      </c>
      <c r="C34" s="1" t="s">
        <v>53</v>
      </c>
      <c r="D34" s="1" t="n">
        <v>20</v>
      </c>
      <c r="E34" s="1" t="n">
        <v>10</v>
      </c>
      <c r="F34" s="1" t="n">
        <v>500</v>
      </c>
      <c r="G34" s="1" t="n">
        <v>-300</v>
      </c>
      <c r="H34" s="1" t="s">
        <v>64</v>
      </c>
      <c r="O34" s="2"/>
      <c r="P34" s="2"/>
    </row>
    <row r="35" customFormat="false" ht="12.75" hidden="false" customHeight="false" outlineLevel="0" collapsed="false">
      <c r="A35" s="1" t="s">
        <v>59</v>
      </c>
      <c r="B35" s="1" t="s">
        <v>65</v>
      </c>
      <c r="C35" s="1" t="s">
        <v>53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6</v>
      </c>
      <c r="O35" s="2"/>
      <c r="P35" s="2"/>
    </row>
    <row r="36" customFormat="false" ht="12.75" hidden="false" customHeight="false" outlineLevel="0" collapsed="false">
      <c r="A36" s="1" t="s">
        <v>59</v>
      </c>
      <c r="B36" s="1" t="s">
        <v>35</v>
      </c>
      <c r="C36" s="1" t="s">
        <v>53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7</v>
      </c>
      <c r="O36" s="2"/>
      <c r="P36" s="2"/>
    </row>
    <row r="37" customFormat="false" ht="12.75" hidden="false" customHeight="false" outlineLevel="0" collapsed="false">
      <c r="A37" s="1" t="s">
        <v>59</v>
      </c>
      <c r="B37" s="1" t="s">
        <v>68</v>
      </c>
      <c r="C37" s="1" t="s">
        <v>53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9</v>
      </c>
      <c r="O37" s="2"/>
      <c r="P37" s="2"/>
    </row>
    <row r="38" customFormat="false" ht="12.75" hidden="false" customHeight="false" outlineLevel="0" collapsed="false">
      <c r="A38" s="1" t="s">
        <v>70</v>
      </c>
      <c r="B38" s="1" t="s">
        <v>71</v>
      </c>
      <c r="C38" s="1" t="s">
        <v>53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67</v>
      </c>
      <c r="O38" s="2"/>
      <c r="P38" s="2"/>
    </row>
    <row r="39" customFormat="false" ht="12.75" hidden="false" customHeight="false" outlineLevel="0" collapsed="false">
      <c r="A39" s="1" t="s">
        <v>70</v>
      </c>
      <c r="B39" s="1" t="s">
        <v>72</v>
      </c>
      <c r="C39" s="1" t="s">
        <v>53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73</v>
      </c>
      <c r="O39" s="2"/>
      <c r="P39" s="2"/>
    </row>
    <row r="40" customFormat="false" ht="12.75" hidden="false" customHeight="false" outlineLevel="0" collapsed="false">
      <c r="A40" s="1" t="s">
        <v>70</v>
      </c>
      <c r="B40" s="1" t="s">
        <v>32</v>
      </c>
      <c r="C40" s="1" t="s">
        <v>53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4</v>
      </c>
      <c r="O40" s="2"/>
      <c r="P40" s="2"/>
    </row>
    <row r="41" customFormat="false" ht="12.75" hidden="false" customHeight="false" outlineLevel="0" collapsed="false">
      <c r="O41" s="2"/>
      <c r="P41" s="2"/>
    </row>
    <row r="42" customFormat="false" ht="12.75" hidden="false" customHeight="false" outlineLevel="0" collapsed="false">
      <c r="O42" s="2"/>
      <c r="P42" s="2"/>
    </row>
    <row r="43" customFormat="false" ht="12.75" hidden="false" customHeight="false" outlineLevel="0" collapsed="false">
      <c r="A43" s="1" t="s">
        <v>75</v>
      </c>
      <c r="B43" s="2" t="n">
        <v>0.88</v>
      </c>
      <c r="C43" s="2" t="n">
        <v>0.84</v>
      </c>
      <c r="D43" s="2" t="n">
        <v>0.91</v>
      </c>
      <c r="E43" s="2" t="n">
        <v>0.88</v>
      </c>
      <c r="F43" s="2" t="n">
        <v>0.89</v>
      </c>
      <c r="G43" s="2" t="n">
        <v>0.9</v>
      </c>
      <c r="H43" s="2" t="n">
        <v>0.93</v>
      </c>
      <c r="I43" s="2" t="n">
        <v>0.87</v>
      </c>
      <c r="J43" s="2" t="n">
        <v>0.97</v>
      </c>
      <c r="K43" s="2" t="n">
        <v>0.82</v>
      </c>
      <c r="L43" s="2" t="n">
        <v>0.83</v>
      </c>
      <c r="M43" s="2" t="n">
        <v>0.88</v>
      </c>
      <c r="N43" s="2"/>
      <c r="O43" s="2" t="n">
        <f aca="false">AVERAGE(B43:M43)</f>
        <v>0.883333333333333</v>
      </c>
      <c r="P43" s="2" t="n">
        <f aca="false">STDEV(B43:M43)</f>
        <v>0.0422833157152888</v>
      </c>
      <c r="Q43" s="2"/>
      <c r="R43" s="2"/>
      <c r="S43" s="2"/>
      <c r="T43" s="2"/>
      <c r="U43" s="2"/>
    </row>
    <row r="44" customFormat="false" ht="12.75" hidden="false" customHeight="false" outlineLevel="0" collapsed="false">
      <c r="A44" s="1" t="s">
        <v>76</v>
      </c>
      <c r="B44" s="2" t="n">
        <v>0.15</v>
      </c>
      <c r="C44" s="2" t="n">
        <v>0.49</v>
      </c>
      <c r="D44" s="2" t="n">
        <v>0.08</v>
      </c>
      <c r="E44" s="2" t="n">
        <v>0.36</v>
      </c>
      <c r="F44" s="2" t="n">
        <v>0.15</v>
      </c>
      <c r="G44" s="2" t="n">
        <v>2.21</v>
      </c>
      <c r="H44" s="2" t="n">
        <v>0.55</v>
      </c>
      <c r="I44" s="2" t="n">
        <v>0.96</v>
      </c>
      <c r="J44" s="2" t="n">
        <v>0.31</v>
      </c>
      <c r="K44" s="2" t="n">
        <v>0.48</v>
      </c>
      <c r="L44" s="2" t="n">
        <v>0.03</v>
      </c>
      <c r="M44" s="2" t="n">
        <v>0.21</v>
      </c>
      <c r="N44" s="2"/>
      <c r="O44" s="2" t="n">
        <f aca="false">AVERAGE(B44:M44)</f>
        <v>0.498333333333333</v>
      </c>
      <c r="P44" s="2" t="n">
        <f aca="false">STDEV(B44:M44)</f>
        <v>0.597020379328322</v>
      </c>
      <c r="Q44" s="2"/>
      <c r="R44" s="2"/>
      <c r="S44" s="2"/>
      <c r="T44" s="2"/>
      <c r="U44" s="2"/>
    </row>
    <row r="45" customFormat="false" ht="12.75" hidden="false" customHeight="false" outlineLevel="0" collapsed="false">
      <c r="A45" s="1" t="s">
        <v>77</v>
      </c>
      <c r="B45" s="2" t="n">
        <v>0.1</v>
      </c>
      <c r="C45" s="2" t="n">
        <v>0.1</v>
      </c>
      <c r="D45" s="2" t="n">
        <v>0.16</v>
      </c>
      <c r="E45" s="2" t="n">
        <v>0.14</v>
      </c>
      <c r="F45" s="2" t="n">
        <v>0.15</v>
      </c>
      <c r="G45" s="2" t="n">
        <v>0.1</v>
      </c>
      <c r="H45" s="2" t="n">
        <v>0.11</v>
      </c>
      <c r="I45" s="2" t="n">
        <v>0.13</v>
      </c>
      <c r="J45" s="2" t="n">
        <v>0.14</v>
      </c>
      <c r="K45" s="2" t="n">
        <v>0.15</v>
      </c>
      <c r="L45" s="2" t="n">
        <v>0.07</v>
      </c>
      <c r="M45" s="2" t="n">
        <v>0.1</v>
      </c>
      <c r="N45" s="2"/>
      <c r="O45" s="2" t="n">
        <f aca="false">AVERAGE(B45:M45)</f>
        <v>0.120833333333333</v>
      </c>
      <c r="P45" s="2" t="n">
        <f aca="false">STDEV(B45:M45)</f>
        <v>0.0277843426585856</v>
      </c>
      <c r="Q45" s="2"/>
      <c r="R45" s="2"/>
      <c r="S45" s="2"/>
      <c r="T45" s="2"/>
      <c r="U45" s="2"/>
    </row>
    <row r="46" customFormat="false" ht="12.75" hidden="false" customHeight="false" outlineLevel="0" collapsed="false">
      <c r="A46" s="1" t="s">
        <v>78</v>
      </c>
      <c r="B46" s="2" t="n">
        <v>0</v>
      </c>
      <c r="C46" s="2" t="n">
        <v>0</v>
      </c>
      <c r="D46" s="2" t="n">
        <v>0</v>
      </c>
      <c r="E46" s="2" t="n">
        <v>0.04</v>
      </c>
      <c r="F46" s="2" t="n">
        <v>0.04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.05</v>
      </c>
      <c r="L46" s="2" t="n">
        <v>0</v>
      </c>
      <c r="M46" s="2" t="n">
        <v>0.06</v>
      </c>
      <c r="N46" s="2"/>
      <c r="O46" s="2" t="n">
        <f aca="false">AVERAGE(B46:M46)</f>
        <v>0.0158333333333333</v>
      </c>
      <c r="P46" s="2" t="n">
        <f aca="false">STDEV(B46:M46)</f>
        <v>0.0239158879611378</v>
      </c>
      <c r="Q46" s="2"/>
      <c r="R46" s="2"/>
      <c r="S46" s="2"/>
      <c r="T46" s="2"/>
      <c r="U46" s="2"/>
    </row>
    <row r="47" customFormat="false" ht="12.75" hidden="false" customHeight="false" outlineLevel="0" collapsed="false">
      <c r="A47" s="1" t="s">
        <v>79</v>
      </c>
      <c r="B47" s="2" t="n">
        <v>0.01</v>
      </c>
      <c r="C47" s="2" t="n">
        <v>0.03</v>
      </c>
      <c r="D47" s="2" t="n">
        <v>0.01</v>
      </c>
      <c r="E47" s="2" t="n">
        <v>0</v>
      </c>
      <c r="F47" s="2" t="n">
        <v>0</v>
      </c>
      <c r="G47" s="2" t="n">
        <v>0.02</v>
      </c>
      <c r="H47" s="2" t="n">
        <v>0.06</v>
      </c>
      <c r="I47" s="2" t="n">
        <v>0.03</v>
      </c>
      <c r="J47" s="2" t="n">
        <v>0</v>
      </c>
      <c r="K47" s="2" t="n">
        <v>0</v>
      </c>
      <c r="L47" s="2" t="n">
        <v>0</v>
      </c>
      <c r="M47" s="2" t="n">
        <v>0.04</v>
      </c>
      <c r="N47" s="2"/>
      <c r="O47" s="2" t="n">
        <f aca="false">AVERAGE(B47:M47)</f>
        <v>0.0166666666666667</v>
      </c>
      <c r="P47" s="2" t="n">
        <f aca="false">STDEV(B47:M47)</f>
        <v>0.0196946385566932</v>
      </c>
      <c r="Q47" s="2"/>
      <c r="R47" s="2"/>
      <c r="S47" s="2"/>
      <c r="T47" s="2"/>
      <c r="U47" s="2"/>
    </row>
    <row r="48" customFormat="false" ht="12.75" hidden="false" customHeight="false" outlineLevel="0" collapsed="false">
      <c r="A48" s="1" t="s">
        <v>61</v>
      </c>
      <c r="B48" s="2" t="n">
        <v>0.01</v>
      </c>
      <c r="C48" s="2" t="n">
        <v>0.01</v>
      </c>
      <c r="D48" s="2" t="n">
        <v>0.03</v>
      </c>
      <c r="E48" s="2" t="n">
        <v>0.03</v>
      </c>
      <c r="F48" s="2" t="n">
        <v>0.01</v>
      </c>
      <c r="G48" s="2" t="n">
        <v>0.01</v>
      </c>
      <c r="H48" s="2" t="n">
        <v>0.01</v>
      </c>
      <c r="I48" s="2" t="n">
        <v>0</v>
      </c>
      <c r="J48" s="2" t="n">
        <v>0.03</v>
      </c>
      <c r="K48" s="2" t="n">
        <v>0</v>
      </c>
      <c r="L48" s="2" t="n">
        <v>0</v>
      </c>
      <c r="M48" s="2" t="n">
        <v>0.01</v>
      </c>
      <c r="N48" s="2"/>
      <c r="O48" s="2" t="n">
        <f aca="false">AVERAGE(B48:M48)</f>
        <v>0.0125</v>
      </c>
      <c r="P48" s="2" t="n">
        <f aca="false">STDEV(B48:M48)</f>
        <v>0.0113818036595899</v>
      </c>
      <c r="Q48" s="2"/>
      <c r="R48" s="2"/>
      <c r="S48" s="2"/>
      <c r="T48" s="2"/>
      <c r="U48" s="2"/>
    </row>
    <row r="49" customFormat="false" ht="12.75" hidden="false" customHeight="false" outlineLevel="0" collapsed="false">
      <c r="A49" s="1" t="s">
        <v>80</v>
      </c>
      <c r="B49" s="2" t="n">
        <v>0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.01</v>
      </c>
      <c r="H49" s="2" t="n">
        <v>0.03</v>
      </c>
      <c r="I49" s="2" t="n">
        <v>0</v>
      </c>
      <c r="J49" s="2" t="n">
        <v>0.02</v>
      </c>
      <c r="K49" s="2" t="n">
        <v>0.01</v>
      </c>
      <c r="L49" s="2" t="n">
        <v>0</v>
      </c>
      <c r="M49" s="2" t="n">
        <v>0.01</v>
      </c>
      <c r="N49" s="2"/>
      <c r="O49" s="2" t="n">
        <f aca="false">AVERAGE(B49:M49)</f>
        <v>0.00666666666666667</v>
      </c>
      <c r="P49" s="2" t="n">
        <f aca="false">STDEV(B49:M49)</f>
        <v>0.00984731927834662</v>
      </c>
      <c r="Q49" s="2"/>
      <c r="R49" s="2"/>
      <c r="S49" s="2"/>
      <c r="T49" s="2"/>
      <c r="U49" s="2"/>
    </row>
    <row r="50" customFormat="false" ht="12.75" hidden="false" customHeight="false" outlineLevel="0" collapsed="false">
      <c r="A50" s="1" t="s">
        <v>81</v>
      </c>
      <c r="B50" s="2" t="n">
        <v>0</v>
      </c>
      <c r="C50" s="2" t="n">
        <v>0.02</v>
      </c>
      <c r="D50" s="2" t="n">
        <v>0.02</v>
      </c>
      <c r="E50" s="2" t="n">
        <v>0.01</v>
      </c>
      <c r="F50" s="2" t="n">
        <v>0.02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.02</v>
      </c>
      <c r="N50" s="2"/>
      <c r="O50" s="2" t="n">
        <f aca="false">AVERAGE(B50:M50)</f>
        <v>0.0075</v>
      </c>
      <c r="P50" s="2" t="n">
        <f aca="false">STDEV(B50:M50)</f>
        <v>0.00965307299163423</v>
      </c>
      <c r="Q50" s="2"/>
      <c r="R50" s="2"/>
      <c r="S50" s="2"/>
      <c r="T50" s="2"/>
      <c r="U50" s="2"/>
    </row>
    <row r="51" customFormat="false" ht="12.75" hidden="false" customHeight="false" outlineLevel="0" collapsed="false">
      <c r="A51" s="1" t="s">
        <v>82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0</v>
      </c>
      <c r="M51" s="2" t="n">
        <v>0</v>
      </c>
      <c r="N51" s="2"/>
      <c r="O51" s="2" t="n">
        <f aca="false">AVERAGE(B51:M51)</f>
        <v>0</v>
      </c>
      <c r="P51" s="2" t="n">
        <f aca="false">STDEV(B51:M51)</f>
        <v>0</v>
      </c>
      <c r="Q51" s="2"/>
      <c r="R51" s="2"/>
      <c r="S51" s="2"/>
      <c r="T51" s="2"/>
      <c r="U5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23:32:34Z</dcterms:created>
  <dc:creator/>
  <dc:description/>
  <dc:language>en-US</dc:language>
  <cp:lastModifiedBy>Gelu Costin</cp:lastModifiedBy>
  <dcterms:modified xsi:type="dcterms:W3CDTF">2007-03-12T23:32:34Z</dcterms:modified>
  <cp:revision>0</cp:revision>
  <dc:subject/>
  <dc:title/>
</cp:coreProperties>
</file>