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110056Dar" sheetId="1" state="visible" r:id="rId2"/>
    <sheet name="R110056Inter" sheetId="2" state="visible" r:id="rId3"/>
    <sheet name="R110056Light" sheetId="3" state="visible" r:id="rId4"/>
    <sheet name="R110056All" sheetId="4" state="visible" r:id="rId5"/>
    <sheet name="R110050Al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51">
  <si>
    <t xml:space="preserve">Fit Calulator without Cl and F</t>
  </si>
  <si>
    <t xml:space="preserve">DataSet/Point</t>
  </si>
  <si>
    <t xml:space="preserve">Comment</t>
  </si>
  <si>
    <t xml:space="preserve">Y2O3</t>
  </si>
  <si>
    <t xml:space="preserve">P2O5</t>
  </si>
  <si>
    <t xml:space="preserve">Nb2O5</t>
  </si>
  <si>
    <t xml:space="preserve">TiO2</t>
  </si>
  <si>
    <t xml:space="preserve">CaO</t>
  </si>
  <si>
    <t xml:space="preserve">Ce2O3</t>
  </si>
  <si>
    <t xml:space="preserve">La2O3</t>
  </si>
  <si>
    <t xml:space="preserve">FeO</t>
  </si>
  <si>
    <t xml:space="preserve">SrO</t>
  </si>
  <si>
    <t xml:space="preserve">Nd2O3</t>
  </si>
  <si>
    <t xml:space="preserve">Pr2O3</t>
  </si>
  <si>
    <t xml:space="preserve">SmO</t>
  </si>
  <si>
    <t xml:space="preserve">Gd2O3</t>
  </si>
  <si>
    <t xml:space="preserve">Dy2O3</t>
  </si>
  <si>
    <t xml:space="preserve">Ta2O5</t>
  </si>
  <si>
    <t xml:space="preserve">WO3</t>
  </si>
  <si>
    <t xml:space="preserve">PbO</t>
  </si>
  <si>
    <t xml:space="preserve">ThO2</t>
  </si>
  <si>
    <t xml:space="preserve">UO2</t>
  </si>
  <si>
    <t xml:space="preserve">SnO</t>
  </si>
  <si>
    <t xml:space="preserve">Total</t>
  </si>
  <si>
    <t xml:space="preserve">1 / 1 . </t>
  </si>
  <si>
    <t xml:space="preserve">R110056Dark</t>
  </si>
  <si>
    <t xml:space="preserve">2 / 1 . </t>
  </si>
  <si>
    <t xml:space="preserve">3 / 1 . </t>
  </si>
  <si>
    <t xml:space="preserve">4 / 1 . </t>
  </si>
  <si>
    <t xml:space="preserve">5 / 1 . </t>
  </si>
  <si>
    <t xml:space="preserve">6 / 1 . </t>
  </si>
  <si>
    <t xml:space="preserve">7 / 1 . </t>
  </si>
  <si>
    <t xml:space="preserve">8 / 1 . </t>
  </si>
  <si>
    <t xml:space="preserve">9 / 1 . </t>
  </si>
  <si>
    <t xml:space="preserve">10 / 1 . </t>
  </si>
  <si>
    <t xml:space="preserve">11 / 1 . </t>
  </si>
  <si>
    <t xml:space="preserve">12 / 1 . </t>
  </si>
  <si>
    <t xml:space="preserve">13 / 1 . </t>
  </si>
  <si>
    <t xml:space="preserve">28 / 1 . </t>
  </si>
  <si>
    <t xml:space="preserve">29 / 1 . </t>
  </si>
  <si>
    <t xml:space="preserve">30 / 1 . </t>
  </si>
  <si>
    <t xml:space="preserve">Average</t>
  </si>
  <si>
    <t xml:space="preserve">Std Dev.</t>
  </si>
  <si>
    <t xml:space="preserve">Sample Description: R110056 Dark. Nioboaeschynite-(Ce)</t>
  </si>
  <si>
    <r>
      <rPr>
        <b val="true"/>
        <sz val="12"/>
        <rFont val="Arial"/>
        <family val="0"/>
      </rPr>
      <t xml:space="preserve">(Ce,Ca)(Nb,Ti)</t>
    </r>
    <r>
      <rPr>
        <b val="true"/>
        <vertAlign val="subscript"/>
        <sz val="12"/>
        <rFont val="Arial"/>
        <family val="0"/>
      </rPr>
      <t xml:space="preserve">2</t>
    </r>
    <r>
      <rPr>
        <b val="true"/>
        <sz val="12"/>
        <rFont val="Arial"/>
        <family val="0"/>
      </rPr>
      <t xml:space="preserve">(O,OH)</t>
    </r>
    <r>
      <rPr>
        <b val="true"/>
        <vertAlign val="subscript"/>
        <sz val="12"/>
        <rFont val="Arial"/>
        <family val="0"/>
      </rPr>
      <t xml:space="preserve">6</t>
    </r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t xml:space="preserve">(Ce,Ca) site = </t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2</t>
    </r>
  </si>
  <si>
    <t xml:space="preserve">(Nb,Ti)2 site =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(Ce</t>
    </r>
    <r>
      <rPr>
        <vertAlign val="subscript"/>
        <sz val="10"/>
        <rFont val="Arial"/>
        <family val="2"/>
      </rPr>
      <t xml:space="preserve">0.34</t>
    </r>
    <r>
      <rPr>
        <sz val="10"/>
        <rFont val="Arial"/>
        <family val="0"/>
      </rPr>
      <t xml:space="preserve">Ca</t>
    </r>
    <r>
      <rPr>
        <vertAlign val="subscript"/>
        <sz val="10"/>
        <rFont val="Arial"/>
        <family val="2"/>
      </rPr>
      <t xml:space="preserve">0.27</t>
    </r>
    <r>
      <rPr>
        <sz val="10"/>
        <rFont val="Arial"/>
        <family val="0"/>
      </rPr>
      <t xml:space="preserve">Nd</t>
    </r>
    <r>
      <rPr>
        <vertAlign val="subscript"/>
        <sz val="10"/>
        <rFont val="Arial"/>
        <family val="2"/>
      </rPr>
      <t xml:space="preserve">0.14</t>
    </r>
    <r>
      <rPr>
        <sz val="10"/>
        <rFont val="Arial"/>
        <family val="0"/>
      </rPr>
      <t xml:space="preserve">La</t>
    </r>
    <r>
      <rPr>
        <vertAlign val="subscript"/>
        <sz val="10"/>
        <rFont val="Arial"/>
        <family val="2"/>
      </rPr>
      <t xml:space="preserve">0.13</t>
    </r>
    <r>
      <rPr>
        <sz val="10"/>
        <rFont val="Arial"/>
        <family val="0"/>
      </rPr>
      <t xml:space="preserve">Th</t>
    </r>
    <r>
      <rPr>
        <vertAlign val="subscript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Pr</t>
    </r>
    <r>
      <rPr>
        <vertAlign val="subscript"/>
        <sz val="10"/>
        <rFont val="Arial"/>
        <family val="2"/>
      </rPr>
      <t xml:space="preserve">0.04</t>
    </r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0.03</t>
    </r>
    <r>
      <rPr>
        <sz val="10"/>
        <rFont val="Arial"/>
        <family val="0"/>
      </rPr>
      <t xml:space="preserve">Sm</t>
    </r>
    <r>
      <rPr>
        <vertAlign val="subscript"/>
        <sz val="10"/>
        <rFont val="Arial"/>
        <family val="2"/>
      </rPr>
      <t xml:space="preserve">0.02</t>
    </r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0.02</t>
    </r>
    <r>
      <rPr>
        <sz val="10"/>
        <rFont val="Arial"/>
        <family val="0"/>
      </rPr>
      <t xml:space="preserve">Gd</t>
    </r>
    <r>
      <rPr>
        <vertAlign val="subscript"/>
        <sz val="10"/>
        <rFont val="Arial"/>
        <family val="2"/>
      </rPr>
      <t xml:space="preserve">0.01</t>
    </r>
    <r>
      <rPr>
        <sz val="10"/>
        <rFont val="Arial"/>
        <family val="0"/>
      </rPr>
      <t xml:space="preserve">Sr</t>
    </r>
    <r>
      <rPr>
        <vertAlign val="subscript"/>
        <sz val="10"/>
        <rFont val="Arial"/>
        <family val="2"/>
      </rPr>
      <t xml:space="preserve">0.01</t>
    </r>
    <r>
      <rPr>
        <sz val="10"/>
        <rFont val="Arial"/>
        <family val="0"/>
      </rPr>
      <t xml:space="preserve">)</t>
    </r>
    <r>
      <rPr>
        <vertAlign val="subscript"/>
        <sz val="10"/>
        <rFont val="Cambria"/>
        <family val="1"/>
      </rPr>
      <t xml:space="preserve">Σ=1.05</t>
    </r>
    <r>
      <rPr>
        <sz val="10"/>
        <rFont val="Arial"/>
        <family val="2"/>
      </rPr>
      <t xml:space="preserve">(Nb</t>
    </r>
    <r>
      <rPr>
        <vertAlign val="subscript"/>
        <sz val="10"/>
        <rFont val="Arial"/>
        <family val="2"/>
      </rPr>
      <t xml:space="preserve">1.17</t>
    </r>
    <r>
      <rPr>
        <sz val="10"/>
        <rFont val="Arial"/>
        <family val="2"/>
      </rPr>
      <t xml:space="preserve">Ti</t>
    </r>
    <r>
      <rPr>
        <vertAlign val="subscript"/>
        <sz val="10"/>
        <rFont val="Arial"/>
        <family val="2"/>
      </rPr>
      <t xml:space="preserve">0.82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Σ=1.99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W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14 / 1 . </t>
  </si>
  <si>
    <t xml:space="preserve">R110056Intermediate</t>
  </si>
  <si>
    <t xml:space="preserve">15 / 1 . </t>
  </si>
  <si>
    <t xml:space="preserve">16 / 1 . </t>
  </si>
  <si>
    <t xml:space="preserve">Std Dev. </t>
  </si>
  <si>
    <t xml:space="preserve">Sample Description: R110056 Intermediate. Nioboaeschynite-(Ce)</t>
  </si>
  <si>
    <t xml:space="preserve">Where does Pb, Sn and P go?</t>
  </si>
  <si>
    <r>
      <rPr>
        <sz val="10"/>
        <rFont val="Arial"/>
        <family val="2"/>
      </rPr>
      <t xml:space="preserve">(Ce</t>
    </r>
    <r>
      <rPr>
        <vertAlign val="subscript"/>
        <sz val="10"/>
        <rFont val="Arial"/>
        <family val="2"/>
      </rPr>
      <t xml:space="preserve">0.35</t>
    </r>
    <r>
      <rPr>
        <sz val="10"/>
        <rFont val="Arial"/>
        <family val="0"/>
      </rPr>
      <t xml:space="preserve">Ca</t>
    </r>
    <r>
      <rPr>
        <vertAlign val="subscript"/>
        <sz val="10"/>
        <rFont val="Arial"/>
        <family val="2"/>
      </rPr>
      <t xml:space="preserve">0.25</t>
    </r>
    <r>
      <rPr>
        <sz val="10"/>
        <rFont val="Arial"/>
        <family val="0"/>
      </rPr>
      <t xml:space="preserve">Nd</t>
    </r>
    <r>
      <rPr>
        <vertAlign val="subscript"/>
        <sz val="10"/>
        <rFont val="Arial"/>
        <family val="2"/>
      </rPr>
      <t xml:space="preserve">0.14</t>
    </r>
    <r>
      <rPr>
        <sz val="10"/>
        <rFont val="Arial"/>
        <family val="0"/>
      </rPr>
      <t xml:space="preserve">La</t>
    </r>
    <r>
      <rPr>
        <vertAlign val="subscript"/>
        <sz val="10"/>
        <rFont val="Arial"/>
        <family val="2"/>
      </rPr>
      <t xml:space="preserve">0.12</t>
    </r>
    <r>
      <rPr>
        <sz val="10"/>
        <rFont val="Arial"/>
        <family val="0"/>
      </rPr>
      <t xml:space="preserve">Th</t>
    </r>
    <r>
      <rPr>
        <vertAlign val="subscript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Pr</t>
    </r>
    <r>
      <rPr>
        <vertAlign val="subscript"/>
        <sz val="10"/>
        <rFont val="Arial"/>
        <family val="2"/>
      </rPr>
      <t xml:space="preserve">0.04</t>
    </r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0.03</t>
    </r>
    <r>
      <rPr>
        <sz val="10"/>
        <rFont val="Arial"/>
        <family val="0"/>
      </rPr>
      <t xml:space="preserve">Sm</t>
    </r>
    <r>
      <rPr>
        <vertAlign val="subscript"/>
        <sz val="10"/>
        <rFont val="Arial"/>
        <family val="2"/>
      </rPr>
      <t xml:space="preserve">0.02</t>
    </r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0.02</t>
    </r>
    <r>
      <rPr>
        <sz val="10"/>
        <rFont val="Arial"/>
        <family val="0"/>
      </rPr>
      <t xml:space="preserve">Gd</t>
    </r>
    <r>
      <rPr>
        <vertAlign val="subscript"/>
        <sz val="10"/>
        <rFont val="Arial"/>
        <family val="2"/>
      </rPr>
      <t xml:space="preserve">0.01</t>
    </r>
    <r>
      <rPr>
        <sz val="10"/>
        <rFont val="Arial"/>
        <family val="0"/>
      </rPr>
      <t xml:space="preserve">)</t>
    </r>
    <r>
      <rPr>
        <vertAlign val="subscript"/>
        <sz val="10"/>
        <rFont val="Cambria"/>
        <family val="1"/>
      </rPr>
      <t xml:space="preserve">Σ=1.05</t>
    </r>
    <r>
      <rPr>
        <sz val="10"/>
        <rFont val="Arial"/>
        <family val="2"/>
      </rPr>
      <t xml:space="preserve">(Nb</t>
    </r>
    <r>
      <rPr>
        <vertAlign val="subscript"/>
        <sz val="10"/>
        <rFont val="Arial"/>
        <family val="2"/>
      </rPr>
      <t xml:space="preserve">1.11</t>
    </r>
    <r>
      <rPr>
        <sz val="10"/>
        <rFont val="Arial"/>
        <family val="2"/>
      </rPr>
      <t xml:space="preserve">Ti</t>
    </r>
    <r>
      <rPr>
        <vertAlign val="subscript"/>
        <sz val="10"/>
        <rFont val="Arial"/>
        <family val="2"/>
      </rPr>
      <t xml:space="preserve">0.88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Σ=1.99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6</t>
    </r>
  </si>
  <si>
    <t xml:space="preserve">17 / 1 . </t>
  </si>
  <si>
    <t xml:space="preserve">R110056Light</t>
  </si>
  <si>
    <t xml:space="preserve">18 / 1 . </t>
  </si>
  <si>
    <t xml:space="preserve">19 / 1 . </t>
  </si>
  <si>
    <t xml:space="preserve">20 / 1 . </t>
  </si>
  <si>
    <t xml:space="preserve">21 / 1 . </t>
  </si>
  <si>
    <t xml:space="preserve">22 / 1 . </t>
  </si>
  <si>
    <t xml:space="preserve">23 / 1 . </t>
  </si>
  <si>
    <t xml:space="preserve">24 / 1 . </t>
  </si>
  <si>
    <t xml:space="preserve">25 / 1 . </t>
  </si>
  <si>
    <t xml:space="preserve">26 / 1 . </t>
  </si>
  <si>
    <t xml:space="preserve">27 / 1 . </t>
  </si>
  <si>
    <t xml:space="preserve">Sample Description: R110056 Light. Nioboaeschynite-(Ce)</t>
  </si>
  <si>
    <r>
      <rPr>
        <sz val="10"/>
        <rFont val="Arial"/>
        <family val="2"/>
      </rPr>
      <t xml:space="preserve">(Ce</t>
    </r>
    <r>
      <rPr>
        <vertAlign val="subscript"/>
        <sz val="10"/>
        <rFont val="Arial"/>
        <family val="2"/>
      </rPr>
      <t xml:space="preserve">0.35</t>
    </r>
    <r>
      <rPr>
        <sz val="10"/>
        <rFont val="Arial"/>
        <family val="0"/>
      </rPr>
      <t xml:space="preserve">Ca</t>
    </r>
    <r>
      <rPr>
        <vertAlign val="subscript"/>
        <sz val="10"/>
        <rFont val="Arial"/>
        <family val="2"/>
      </rPr>
      <t xml:space="preserve">0.22</t>
    </r>
    <r>
      <rPr>
        <sz val="10"/>
        <rFont val="Arial"/>
        <family val="0"/>
      </rPr>
      <t xml:space="preserve">Nd</t>
    </r>
    <r>
      <rPr>
        <vertAlign val="subscript"/>
        <sz val="10"/>
        <rFont val="Arial"/>
        <family val="2"/>
      </rPr>
      <t xml:space="preserve">0.15</t>
    </r>
    <r>
      <rPr>
        <sz val="10"/>
        <rFont val="Arial"/>
        <family val="0"/>
      </rPr>
      <t xml:space="preserve">La</t>
    </r>
    <r>
      <rPr>
        <vertAlign val="subscript"/>
        <sz val="10"/>
        <rFont val="Arial"/>
        <family val="2"/>
      </rPr>
      <t xml:space="preserve">0.12</t>
    </r>
    <r>
      <rPr>
        <sz val="10"/>
        <rFont val="Arial"/>
        <family val="0"/>
      </rPr>
      <t xml:space="preserve">Th</t>
    </r>
    <r>
      <rPr>
        <vertAlign val="subscript"/>
        <sz val="10"/>
        <rFont val="Arial"/>
        <family val="2"/>
      </rPr>
      <t xml:space="preserve">0.07</t>
    </r>
    <r>
      <rPr>
        <sz val="10"/>
        <rFont val="Arial"/>
        <family val="0"/>
      </rPr>
      <t xml:space="preserve">Pr</t>
    </r>
    <r>
      <rPr>
        <vertAlign val="subscript"/>
        <sz val="10"/>
        <rFont val="Arial"/>
        <family val="2"/>
      </rPr>
      <t xml:space="preserve">0.04</t>
    </r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0.03</t>
    </r>
    <r>
      <rPr>
        <sz val="10"/>
        <rFont val="Arial"/>
        <family val="0"/>
      </rPr>
      <t xml:space="preserve">Sm</t>
    </r>
    <r>
      <rPr>
        <vertAlign val="subscript"/>
        <sz val="10"/>
        <rFont val="Arial"/>
        <family val="2"/>
      </rPr>
      <t xml:space="preserve">0.02</t>
    </r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0.02</t>
    </r>
    <r>
      <rPr>
        <sz val="10"/>
        <rFont val="Arial"/>
        <family val="0"/>
      </rPr>
      <t xml:space="preserve">Gd</t>
    </r>
    <r>
      <rPr>
        <vertAlign val="subscript"/>
        <sz val="10"/>
        <rFont val="Arial"/>
        <family val="2"/>
      </rPr>
      <t xml:space="preserve">0.01</t>
    </r>
    <r>
      <rPr>
        <sz val="10"/>
        <rFont val="Arial"/>
        <family val="0"/>
      </rPr>
      <t xml:space="preserve">Sr</t>
    </r>
    <r>
      <rPr>
        <vertAlign val="subscript"/>
        <sz val="10"/>
        <rFont val="Arial"/>
        <family val="2"/>
      </rPr>
      <t xml:space="preserve">0.01</t>
    </r>
    <r>
      <rPr>
        <sz val="10"/>
        <rFont val="Arial"/>
        <family val="0"/>
      </rPr>
      <t xml:space="preserve">)</t>
    </r>
    <r>
      <rPr>
        <vertAlign val="subscript"/>
        <sz val="10"/>
        <rFont val="Cambria"/>
        <family val="1"/>
      </rPr>
      <t xml:space="preserve">Σ=1.05</t>
    </r>
    <r>
      <rPr>
        <sz val="10"/>
        <rFont val="Arial"/>
        <family val="2"/>
      </rPr>
      <t xml:space="preserve">(Nb</t>
    </r>
    <r>
      <rPr>
        <vertAlign val="subscript"/>
        <sz val="10"/>
        <rFont val="Arial"/>
        <family val="2"/>
      </rPr>
      <t xml:space="preserve">1.07</t>
    </r>
    <r>
      <rPr>
        <sz val="10"/>
        <rFont val="Arial"/>
        <family val="2"/>
      </rPr>
      <t xml:space="preserve">Ti</t>
    </r>
    <r>
      <rPr>
        <vertAlign val="subscript"/>
        <sz val="10"/>
        <rFont val="Arial"/>
        <family val="2"/>
      </rPr>
      <t xml:space="preserve">0.92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Σ=1.99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6</t>
    </r>
  </si>
  <si>
    <t xml:space="preserve">Sample Description: R110056 All. Nioboaeschynite-(Ce)</t>
  </si>
  <si>
    <r>
      <rPr>
        <sz val="10"/>
        <rFont val="Arial"/>
        <family val="2"/>
      </rPr>
      <t xml:space="preserve"># of e</t>
    </r>
    <r>
      <rPr>
        <vertAlign val="superscript"/>
        <sz val="10"/>
        <rFont val="Arial"/>
        <family val="2"/>
      </rPr>
      <t xml:space="preserve">-</t>
    </r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in site</t>
    </r>
  </si>
  <si>
    <r>
      <rPr>
        <sz val="10"/>
        <rFont val="Arial"/>
        <family val="2"/>
      </rPr>
      <t xml:space="preserve">(Ce</t>
    </r>
    <r>
      <rPr>
        <vertAlign val="subscript"/>
        <sz val="10"/>
        <rFont val="Arial"/>
        <family val="2"/>
      </rPr>
      <t xml:space="preserve">0.35</t>
    </r>
    <r>
      <rPr>
        <sz val="10"/>
        <rFont val="Arial"/>
        <family val="0"/>
      </rPr>
      <t xml:space="preserve">Ca</t>
    </r>
    <r>
      <rPr>
        <vertAlign val="subscript"/>
        <sz val="10"/>
        <rFont val="Arial"/>
        <family val="2"/>
      </rPr>
      <t xml:space="preserve">0.25</t>
    </r>
    <r>
      <rPr>
        <sz val="10"/>
        <rFont val="Arial"/>
        <family val="0"/>
      </rPr>
      <t xml:space="preserve">Nd</t>
    </r>
    <r>
      <rPr>
        <vertAlign val="subscript"/>
        <sz val="10"/>
        <rFont val="Arial"/>
        <family val="2"/>
      </rPr>
      <t xml:space="preserve">0.14</t>
    </r>
    <r>
      <rPr>
        <sz val="10"/>
        <rFont val="Arial"/>
        <family val="0"/>
      </rPr>
      <t xml:space="preserve">La</t>
    </r>
    <r>
      <rPr>
        <vertAlign val="subscript"/>
        <sz val="10"/>
        <rFont val="Arial"/>
        <family val="2"/>
      </rPr>
      <t xml:space="preserve">0.12</t>
    </r>
    <r>
      <rPr>
        <sz val="10"/>
        <rFont val="Arial"/>
        <family val="0"/>
      </rPr>
      <t xml:space="preserve">Th</t>
    </r>
    <r>
      <rPr>
        <vertAlign val="subscript"/>
        <sz val="10"/>
        <rFont val="Arial"/>
        <family val="2"/>
      </rPr>
      <t xml:space="preserve">0.06</t>
    </r>
    <r>
      <rPr>
        <sz val="10"/>
        <rFont val="Arial"/>
        <family val="0"/>
      </rPr>
      <t xml:space="preserve">Pr</t>
    </r>
    <r>
      <rPr>
        <vertAlign val="subscript"/>
        <sz val="10"/>
        <rFont val="Arial"/>
        <family val="2"/>
      </rPr>
      <t xml:space="preserve">0.04</t>
    </r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0.03</t>
    </r>
    <r>
      <rPr>
        <sz val="10"/>
        <rFont val="Arial"/>
        <family val="0"/>
      </rPr>
      <t xml:space="preserve">Sm</t>
    </r>
    <r>
      <rPr>
        <vertAlign val="subscript"/>
        <sz val="10"/>
        <rFont val="Arial"/>
        <family val="2"/>
      </rPr>
      <t xml:space="preserve">0.02</t>
    </r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0.02</t>
    </r>
    <r>
      <rPr>
        <sz val="10"/>
        <rFont val="Arial"/>
        <family val="0"/>
      </rPr>
      <t xml:space="preserve">Gd</t>
    </r>
    <r>
      <rPr>
        <vertAlign val="subscript"/>
        <sz val="10"/>
        <rFont val="Arial"/>
        <family val="2"/>
      </rPr>
      <t xml:space="preserve">0.01</t>
    </r>
    <r>
      <rPr>
        <sz val="10"/>
        <rFont val="Arial"/>
        <family val="0"/>
      </rPr>
      <t xml:space="preserve">Sr</t>
    </r>
    <r>
      <rPr>
        <vertAlign val="subscript"/>
        <sz val="10"/>
        <rFont val="Arial"/>
        <family val="2"/>
      </rPr>
      <t xml:space="preserve">0.01</t>
    </r>
    <r>
      <rPr>
        <sz val="10"/>
        <rFont val="Arial"/>
        <family val="0"/>
      </rPr>
      <t xml:space="preserve">)</t>
    </r>
    <r>
      <rPr>
        <vertAlign val="subscript"/>
        <sz val="10"/>
        <rFont val="Cambria"/>
        <family val="1"/>
      </rPr>
      <t xml:space="preserve">Σ=1.05</t>
    </r>
    <r>
      <rPr>
        <sz val="10"/>
        <rFont val="Arial"/>
        <family val="2"/>
      </rPr>
      <t xml:space="preserve">(Nb</t>
    </r>
    <r>
      <rPr>
        <vertAlign val="subscript"/>
        <sz val="10"/>
        <rFont val="Arial"/>
        <family val="2"/>
      </rPr>
      <t xml:space="preserve">1.13</t>
    </r>
    <r>
      <rPr>
        <sz val="10"/>
        <rFont val="Arial"/>
        <family val="2"/>
      </rPr>
      <t xml:space="preserve">Ti</t>
    </r>
    <r>
      <rPr>
        <vertAlign val="subscript"/>
        <sz val="10"/>
        <rFont val="Arial"/>
        <family val="2"/>
      </rPr>
      <t xml:space="preserve">0.86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Σ=1.99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6</t>
    </r>
  </si>
  <si>
    <t xml:space="preserve"> = average number of electrons in A site.</t>
  </si>
  <si>
    <t xml:space="preserve">charge</t>
  </si>
  <si>
    <t xml:space="preserve">Radius</t>
  </si>
  <si>
    <t xml:space="preserve">occ</t>
  </si>
  <si>
    <t xml:space="preserve">Contribution to bond lengths</t>
  </si>
  <si>
    <t xml:space="preserve">Y</t>
  </si>
  <si>
    <t xml:space="preserve">3+</t>
  </si>
  <si>
    <t xml:space="preserve">Ce</t>
  </si>
  <si>
    <t xml:space="preserve">Pr</t>
  </si>
  <si>
    <t xml:space="preserve">Nd</t>
  </si>
  <si>
    <t xml:space="preserve">Sm</t>
  </si>
  <si>
    <t xml:space="preserve">Gd</t>
  </si>
  <si>
    <t xml:space="preserve">La</t>
  </si>
  <si>
    <t xml:space="preserve">Ca</t>
  </si>
  <si>
    <t xml:space="preserve">2+</t>
  </si>
  <si>
    <t xml:space="preserve">Th</t>
  </si>
  <si>
    <t xml:space="preserve">4+</t>
  </si>
  <si>
    <t xml:space="preserve">Fe</t>
  </si>
  <si>
    <t xml:space="preserve">Sr</t>
  </si>
  <si>
    <t xml:space="preserve">average bond length of A-site</t>
  </si>
  <si>
    <t xml:space="preserve">all elements</t>
  </si>
  <si>
    <t xml:space="preserve">non-REE elements</t>
  </si>
  <si>
    <t xml:space="preserve">REE elements</t>
  </si>
  <si>
    <t xml:space="preserve">REE + Th</t>
  </si>
  <si>
    <t xml:space="preserve">REE only</t>
  </si>
  <si>
    <t xml:space="preserve">31 / 1 . </t>
  </si>
  <si>
    <t xml:space="preserve">R110050Dark</t>
  </si>
  <si>
    <t xml:space="preserve">32 / 1 . </t>
  </si>
  <si>
    <t xml:space="preserve">33 / 1 . </t>
  </si>
  <si>
    <t xml:space="preserve">34 / 1 . </t>
  </si>
  <si>
    <t xml:space="preserve">35 / 1 . </t>
  </si>
  <si>
    <t xml:space="preserve">36 / 1 . </t>
  </si>
  <si>
    <t xml:space="preserve">37 / 1 . </t>
  </si>
  <si>
    <t xml:space="preserve">38 / 1 . </t>
  </si>
  <si>
    <t xml:space="preserve">39 / 1 . </t>
  </si>
  <si>
    <t xml:space="preserve">40 / 1 . </t>
  </si>
  <si>
    <t xml:space="preserve">41 / 1 . </t>
  </si>
  <si>
    <t xml:space="preserve">R110050Light</t>
  </si>
  <si>
    <t xml:space="preserve">42 / 1 . </t>
  </si>
  <si>
    <t xml:space="preserve">43 / 1 . </t>
  </si>
  <si>
    <t xml:space="preserve">44 / 1 . </t>
  </si>
  <si>
    <t xml:space="preserve">45 / 1 . </t>
  </si>
  <si>
    <t xml:space="preserve">46 / 1 . </t>
  </si>
  <si>
    <t xml:space="preserve">Sample Description: R110050 All. Fergusonite-(Ce)</t>
  </si>
  <si>
    <r>
      <rPr>
        <b val="true"/>
        <sz val="12"/>
        <rFont val="Arial"/>
        <family val="2"/>
      </rPr>
      <t xml:space="preserve">CeNbO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·0.3H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t xml:space="preserve">(Ce) site = </t>
  </si>
  <si>
    <t xml:space="preserve">(Nb) site =</t>
  </si>
  <si>
    <t xml:space="preserve">Is this really nioboaeschynite? Samples may have gotten mixed up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vertAlign val="subscript"/>
      <sz val="12"/>
      <name val="Arial"/>
      <family val="0"/>
    </font>
    <font>
      <vertAlign val="subscript"/>
      <sz val="10"/>
      <name val="Arial"/>
      <family val="2"/>
    </font>
    <font>
      <vertAlign val="subscript"/>
      <sz val="10"/>
      <name val="Cambria"/>
      <family val="1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7.42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6.99"/>
    <col collapsed="false" customWidth="true" hidden="false" outlineLevel="0" max="16" min="16" style="0" width="7.7"/>
    <col collapsed="false" customWidth="true" hidden="false" outlineLevel="0" max="17" min="17" style="0" width="7.42"/>
    <col collapsed="false" customWidth="true" hidden="false" outlineLevel="0" max="19" min="18" style="0" width="6.56"/>
    <col collapsed="false" customWidth="true" hidden="false" outlineLevel="0" max="20" min="20" style="0" width="6.7"/>
    <col collapsed="false" customWidth="true" hidden="false" outlineLevel="0" max="21" min="21" style="0" width="6.13"/>
    <col collapsed="false" customWidth="true" hidden="false" outlineLevel="0" max="22" min="22" style="0" width="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</row>
    <row r="3" customFormat="false" ht="12.75" hidden="false" customHeight="false" outlineLevel="0" collapsed="false">
      <c r="A3" s="0" t="s">
        <v>24</v>
      </c>
      <c r="B3" s="0" t="s">
        <v>25</v>
      </c>
      <c r="C3" s="0" t="n">
        <v>0.537253</v>
      </c>
      <c r="D3" s="0" t="n">
        <v>0.038673</v>
      </c>
      <c r="E3" s="0" t="n">
        <v>41.67193</v>
      </c>
      <c r="F3" s="0" t="n">
        <v>17.73112</v>
      </c>
      <c r="G3" s="0" t="n">
        <v>3.866624</v>
      </c>
      <c r="H3" s="0" t="n">
        <v>15.58364</v>
      </c>
      <c r="I3" s="0" t="n">
        <v>5.870094</v>
      </c>
      <c r="J3" s="0" t="n">
        <v>0.633501</v>
      </c>
      <c r="K3" s="0" t="n">
        <v>0.156922</v>
      </c>
      <c r="L3" s="0" t="n">
        <v>5.92159</v>
      </c>
      <c r="M3" s="0" t="n">
        <v>1.822197</v>
      </c>
      <c r="N3" s="0" t="n">
        <v>0.886832</v>
      </c>
      <c r="O3" s="0" t="n">
        <v>0.386171</v>
      </c>
      <c r="P3" s="0" t="n">
        <v>0.070256</v>
      </c>
      <c r="Q3" s="0" t="n">
        <v>0.079714</v>
      </c>
      <c r="R3" s="0" t="n">
        <v>1.3E-005</v>
      </c>
      <c r="S3" s="0" t="n">
        <v>0.048479</v>
      </c>
      <c r="T3" s="0" t="n">
        <v>3.378259</v>
      </c>
      <c r="U3" s="0" t="n">
        <v>0.19107</v>
      </c>
      <c r="V3" s="0" t="n">
        <v>0.00156</v>
      </c>
      <c r="W3" s="0" t="n">
        <v>98.8759</v>
      </c>
    </row>
    <row r="4" customFormat="false" ht="12.75" hidden="false" customHeight="false" outlineLevel="0" collapsed="false">
      <c r="A4" s="0" t="s">
        <v>26</v>
      </c>
      <c r="B4" s="0" t="s">
        <v>25</v>
      </c>
      <c r="C4" s="0" t="n">
        <v>0.494109</v>
      </c>
      <c r="D4" s="0" t="n">
        <v>0.006843</v>
      </c>
      <c r="E4" s="0" t="n">
        <v>41.46881</v>
      </c>
      <c r="F4" s="0" t="n">
        <v>17.72842</v>
      </c>
      <c r="G4" s="0" t="n">
        <v>3.947952</v>
      </c>
      <c r="H4" s="0" t="n">
        <v>15.53659</v>
      </c>
      <c r="I4" s="0" t="n">
        <v>5.830021</v>
      </c>
      <c r="J4" s="0" t="n">
        <v>0.642112</v>
      </c>
      <c r="K4" s="0" t="n">
        <v>0.15169</v>
      </c>
      <c r="L4" s="0" t="n">
        <v>5.89927</v>
      </c>
      <c r="M4" s="0" t="n">
        <v>1.736248</v>
      </c>
      <c r="N4" s="0" t="n">
        <v>0.869906</v>
      </c>
      <c r="O4" s="0" t="n">
        <v>0.487703</v>
      </c>
      <c r="P4" s="0" t="n">
        <v>0.106781</v>
      </c>
      <c r="Q4" s="0" t="n">
        <v>0.06422</v>
      </c>
      <c r="R4" s="0" t="n">
        <v>0.095274</v>
      </c>
      <c r="S4" s="0" t="n">
        <v>0.059158</v>
      </c>
      <c r="T4" s="0" t="n">
        <v>3.456817</v>
      </c>
      <c r="U4" s="0" t="n">
        <v>0.126307</v>
      </c>
      <c r="V4" s="0" t="n">
        <v>1.1E-005</v>
      </c>
      <c r="W4" s="0" t="n">
        <v>98.70824</v>
      </c>
    </row>
    <row r="5" customFormat="false" ht="12.75" hidden="false" customHeight="false" outlineLevel="0" collapsed="false">
      <c r="A5" s="0" t="s">
        <v>27</v>
      </c>
      <c r="B5" s="0" t="s">
        <v>25</v>
      </c>
      <c r="C5" s="0" t="n">
        <v>0.524008</v>
      </c>
      <c r="D5" s="0" t="n">
        <v>0.006843</v>
      </c>
      <c r="E5" s="0" t="n">
        <v>41.41574</v>
      </c>
      <c r="F5" s="0" t="n">
        <v>17.65116</v>
      </c>
      <c r="G5" s="0" t="n">
        <v>3.984309</v>
      </c>
      <c r="H5" s="0" t="n">
        <v>15.61521</v>
      </c>
      <c r="I5" s="0" t="n">
        <v>5.966576</v>
      </c>
      <c r="J5" s="0" t="n">
        <v>0.64188</v>
      </c>
      <c r="K5" s="0" t="n">
        <v>0.13745</v>
      </c>
      <c r="L5" s="0" t="n">
        <v>5.899306</v>
      </c>
      <c r="M5" s="0" t="n">
        <v>1.727544</v>
      </c>
      <c r="N5" s="0" t="n">
        <v>0.934418</v>
      </c>
      <c r="O5" s="0" t="n">
        <v>0.341213</v>
      </c>
      <c r="P5" s="0" t="n">
        <v>0.126995</v>
      </c>
      <c r="Q5" s="0" t="n">
        <v>0.095833</v>
      </c>
      <c r="R5" s="0" t="n">
        <v>0.067589</v>
      </c>
      <c r="S5" s="0" t="n">
        <v>1.1E-005</v>
      </c>
      <c r="T5" s="0" t="n">
        <v>3.326339</v>
      </c>
      <c r="U5" s="0" t="n">
        <v>0.085929</v>
      </c>
      <c r="V5" s="0" t="n">
        <v>1.1E-005</v>
      </c>
      <c r="W5" s="0" t="n">
        <v>98.54836</v>
      </c>
    </row>
    <row r="6" customFormat="false" ht="12.75" hidden="false" customHeight="false" outlineLevel="0" collapsed="false">
      <c r="A6" s="0" t="s">
        <v>28</v>
      </c>
      <c r="B6" s="0" t="s">
        <v>25</v>
      </c>
      <c r="C6" s="0" t="n">
        <v>0.513118</v>
      </c>
      <c r="D6" s="0" t="n">
        <v>0.031351</v>
      </c>
      <c r="E6" s="0" t="n">
        <v>41.72304</v>
      </c>
      <c r="F6" s="0" t="n">
        <v>17.6187</v>
      </c>
      <c r="G6" s="0" t="n">
        <v>4.016257</v>
      </c>
      <c r="H6" s="0" t="n">
        <v>15.42845</v>
      </c>
      <c r="I6" s="0" t="n">
        <v>5.969574</v>
      </c>
      <c r="J6" s="0" t="n">
        <v>0.612838</v>
      </c>
      <c r="K6" s="0" t="n">
        <v>0.110941</v>
      </c>
      <c r="L6" s="0" t="n">
        <v>5.910605</v>
      </c>
      <c r="M6" s="0" t="n">
        <v>1.698477</v>
      </c>
      <c r="N6" s="0" t="n">
        <v>0.915011</v>
      </c>
      <c r="O6" s="0" t="n">
        <v>0.505203</v>
      </c>
      <c r="P6" s="0" t="n">
        <v>0.144781</v>
      </c>
      <c r="Q6" s="0" t="n">
        <v>0.069456</v>
      </c>
      <c r="R6" s="0" t="n">
        <v>0.115876</v>
      </c>
      <c r="S6" s="0" t="n">
        <v>0.066967</v>
      </c>
      <c r="T6" s="0" t="n">
        <v>3.371822</v>
      </c>
      <c r="U6" s="0" t="n">
        <v>0.125373</v>
      </c>
      <c r="V6" s="0" t="n">
        <v>1.1E-005</v>
      </c>
      <c r="W6" s="0" t="n">
        <v>98.94785</v>
      </c>
    </row>
    <row r="7" customFormat="false" ht="12.75" hidden="false" customHeight="false" outlineLevel="0" collapsed="false">
      <c r="A7" s="0" t="s">
        <v>29</v>
      </c>
      <c r="B7" s="0" t="s">
        <v>25</v>
      </c>
      <c r="C7" s="0" t="n">
        <v>0.526532</v>
      </c>
      <c r="D7" s="0" t="n">
        <v>0.023226</v>
      </c>
      <c r="E7" s="0" t="n">
        <v>41.81171</v>
      </c>
      <c r="F7" s="0" t="n">
        <v>17.46426</v>
      </c>
      <c r="G7" s="0" t="n">
        <v>4.237584</v>
      </c>
      <c r="H7" s="0" t="n">
        <v>14.42428</v>
      </c>
      <c r="I7" s="0" t="n">
        <v>4.876533</v>
      </c>
      <c r="J7" s="0" t="n">
        <v>0.559273</v>
      </c>
      <c r="K7" s="0" t="n">
        <v>0.220879</v>
      </c>
      <c r="L7" s="0" t="n">
        <v>6.099264</v>
      </c>
      <c r="M7" s="0" t="n">
        <v>1.718925</v>
      </c>
      <c r="N7" s="0" t="n">
        <v>1.066324</v>
      </c>
      <c r="O7" s="0" t="n">
        <v>0.421591</v>
      </c>
      <c r="P7" s="0" t="n">
        <v>0.123727</v>
      </c>
      <c r="Q7" s="0" t="n">
        <v>0.089076</v>
      </c>
      <c r="R7" s="0" t="n">
        <v>0.038178</v>
      </c>
      <c r="S7" s="0" t="n">
        <v>1.1E-005</v>
      </c>
      <c r="T7" s="0" t="n">
        <v>3.656635</v>
      </c>
      <c r="U7" s="0" t="n">
        <v>0.101986</v>
      </c>
      <c r="V7" s="0" t="n">
        <v>0.013236</v>
      </c>
      <c r="W7" s="0" t="n">
        <v>97.47321</v>
      </c>
    </row>
    <row r="8" customFormat="false" ht="12.75" hidden="false" customHeight="false" outlineLevel="0" collapsed="false">
      <c r="A8" s="0" t="s">
        <v>30</v>
      </c>
      <c r="B8" s="0" t="s">
        <v>25</v>
      </c>
      <c r="C8" s="0" t="n">
        <v>0.42257</v>
      </c>
      <c r="D8" s="0" t="n">
        <v>0.017081</v>
      </c>
      <c r="E8" s="0" t="n">
        <v>42.43231</v>
      </c>
      <c r="F8" s="0" t="n">
        <v>17.13894</v>
      </c>
      <c r="G8" s="0" t="n">
        <v>4.128276</v>
      </c>
      <c r="H8" s="0" t="n">
        <v>15.20632</v>
      </c>
      <c r="I8" s="0" t="n">
        <v>5.669813</v>
      </c>
      <c r="J8" s="0" t="n">
        <v>0.59888</v>
      </c>
      <c r="K8" s="0" t="n">
        <v>0.243698</v>
      </c>
      <c r="L8" s="0" t="n">
        <v>6.067215</v>
      </c>
      <c r="M8" s="0" t="n">
        <v>1.742323</v>
      </c>
      <c r="N8" s="0" t="n">
        <v>1.040378</v>
      </c>
      <c r="O8" s="0" t="n">
        <v>0.514188</v>
      </c>
      <c r="P8" s="0" t="n">
        <v>0.106016</v>
      </c>
      <c r="Q8" s="0" t="n">
        <v>1.2E-005</v>
      </c>
      <c r="R8" s="0" t="n">
        <v>0.075613</v>
      </c>
      <c r="S8" s="0" t="n">
        <v>0.085946</v>
      </c>
      <c r="T8" s="0" t="n">
        <v>3.208941</v>
      </c>
      <c r="U8" s="0" t="n">
        <v>0.07159</v>
      </c>
      <c r="V8" s="0" t="n">
        <v>0.010743</v>
      </c>
      <c r="W8" s="0" t="n">
        <v>98.78086</v>
      </c>
    </row>
    <row r="9" customFormat="false" ht="12.75" hidden="false" customHeight="false" outlineLevel="0" collapsed="false">
      <c r="A9" s="0" t="s">
        <v>31</v>
      </c>
      <c r="B9" s="0" t="s">
        <v>25</v>
      </c>
      <c r="C9" s="0" t="n">
        <v>0.529174</v>
      </c>
      <c r="D9" s="0" t="n">
        <v>0.006844</v>
      </c>
      <c r="E9" s="0" t="n">
        <v>40.83529</v>
      </c>
      <c r="F9" s="0" t="n">
        <v>17.73351</v>
      </c>
      <c r="G9" s="0" t="n">
        <v>3.964277</v>
      </c>
      <c r="H9" s="0" t="n">
        <v>14.88663</v>
      </c>
      <c r="I9" s="0" t="n">
        <v>5.353055</v>
      </c>
      <c r="J9" s="0" t="n">
        <v>0.64817</v>
      </c>
      <c r="K9" s="0" t="n">
        <v>0.178998</v>
      </c>
      <c r="L9" s="0" t="n">
        <v>6.101458</v>
      </c>
      <c r="M9" s="0" t="n">
        <v>1.67182</v>
      </c>
      <c r="N9" s="0" t="n">
        <v>0.990564</v>
      </c>
      <c r="O9" s="0" t="n">
        <v>0.525132</v>
      </c>
      <c r="P9" s="0" t="n">
        <v>0.171778</v>
      </c>
      <c r="Q9" s="0" t="n">
        <v>0.026218</v>
      </c>
      <c r="R9" s="0" t="n">
        <v>0.09282</v>
      </c>
      <c r="S9" s="0" t="n">
        <v>0.011716</v>
      </c>
      <c r="T9" s="0" t="n">
        <v>4.001935</v>
      </c>
      <c r="U9" s="0" t="n">
        <v>0.176851</v>
      </c>
      <c r="V9" s="0" t="n">
        <v>0.005594</v>
      </c>
      <c r="W9" s="0" t="n">
        <v>97.91184</v>
      </c>
    </row>
    <row r="10" customFormat="false" ht="12.75" hidden="false" customHeight="false" outlineLevel="0" collapsed="false">
      <c r="A10" s="0" t="s">
        <v>32</v>
      </c>
      <c r="B10" s="0" t="s">
        <v>25</v>
      </c>
      <c r="C10" s="0" t="n">
        <v>0.336657</v>
      </c>
      <c r="D10" s="0" t="n">
        <v>0.015399</v>
      </c>
      <c r="E10" s="0" t="n">
        <v>41.55007</v>
      </c>
      <c r="F10" s="0" t="n">
        <v>17.56542</v>
      </c>
      <c r="G10" s="0" t="n">
        <v>3.940146</v>
      </c>
      <c r="H10" s="0" t="n">
        <v>15.74395</v>
      </c>
      <c r="I10" s="0" t="n">
        <v>6.427977</v>
      </c>
      <c r="J10" s="0" t="n">
        <v>0.581574</v>
      </c>
      <c r="K10" s="0" t="n">
        <v>0.260792</v>
      </c>
      <c r="L10" s="0" t="n">
        <v>5.68997</v>
      </c>
      <c r="M10" s="0" t="n">
        <v>1.677952</v>
      </c>
      <c r="N10" s="0" t="n">
        <v>0.857704</v>
      </c>
      <c r="O10" s="0" t="n">
        <v>0.244601</v>
      </c>
      <c r="P10" s="0" t="n">
        <v>0.125117</v>
      </c>
      <c r="Q10" s="0" t="n">
        <v>0.076428</v>
      </c>
      <c r="R10" s="0" t="n">
        <v>0.0293</v>
      </c>
      <c r="S10" s="0" t="n">
        <v>0.02346</v>
      </c>
      <c r="T10" s="0" t="n">
        <v>2.86491</v>
      </c>
      <c r="U10" s="0" t="n">
        <v>0.029905</v>
      </c>
      <c r="V10" s="0" t="n">
        <v>0.009573</v>
      </c>
      <c r="W10" s="0" t="n">
        <v>98.05091</v>
      </c>
    </row>
    <row r="11" customFormat="false" ht="12.75" hidden="false" customHeight="false" outlineLevel="0" collapsed="false">
      <c r="A11" s="0" t="s">
        <v>33</v>
      </c>
      <c r="B11" s="0" t="s">
        <v>25</v>
      </c>
      <c r="C11" s="0" t="n">
        <v>0.602292</v>
      </c>
      <c r="D11" s="0" t="n">
        <v>0.009684</v>
      </c>
      <c r="E11" s="0" t="n">
        <v>42.05068</v>
      </c>
      <c r="F11" s="0" t="n">
        <v>17.66368</v>
      </c>
      <c r="G11" s="0" t="n">
        <v>4.068482</v>
      </c>
      <c r="H11" s="0" t="n">
        <v>14.79465</v>
      </c>
      <c r="I11" s="0" t="n">
        <v>5.050268</v>
      </c>
      <c r="J11" s="0" t="n">
        <v>0.49708</v>
      </c>
      <c r="K11" s="0" t="n">
        <v>0.259141</v>
      </c>
      <c r="L11" s="0" t="n">
        <v>6.523209</v>
      </c>
      <c r="M11" s="0" t="n">
        <v>1.804337</v>
      </c>
      <c r="N11" s="0" t="n">
        <v>1.071259</v>
      </c>
      <c r="O11" s="0" t="n">
        <v>0.532483</v>
      </c>
      <c r="P11" s="0" t="n">
        <v>0.168968</v>
      </c>
      <c r="Q11" s="0" t="n">
        <v>0.091232</v>
      </c>
      <c r="R11" s="0" t="n">
        <v>0.019842</v>
      </c>
      <c r="S11" s="0" t="n">
        <v>0.015631</v>
      </c>
      <c r="T11" s="0" t="n">
        <v>3.409048</v>
      </c>
      <c r="U11" s="0" t="n">
        <v>0.161416</v>
      </c>
      <c r="V11" s="0" t="n">
        <v>0.019926</v>
      </c>
      <c r="W11" s="0" t="n">
        <v>98.81331</v>
      </c>
    </row>
    <row r="12" customFormat="false" ht="12.75" hidden="false" customHeight="false" outlineLevel="0" collapsed="false">
      <c r="A12" s="0" t="s">
        <v>34</v>
      </c>
      <c r="B12" s="0" t="s">
        <v>25</v>
      </c>
      <c r="C12" s="0" t="n">
        <v>0.515977</v>
      </c>
      <c r="D12" s="0" t="n">
        <v>0.019887</v>
      </c>
      <c r="E12" s="0" t="n">
        <v>41.87558</v>
      </c>
      <c r="F12" s="0" t="n">
        <v>17.59088</v>
      </c>
      <c r="G12" s="0" t="n">
        <v>4.093592</v>
      </c>
      <c r="H12" s="0" t="n">
        <v>14.75019</v>
      </c>
      <c r="I12" s="0" t="n">
        <v>4.932868</v>
      </c>
      <c r="J12" s="0" t="n">
        <v>0.519001</v>
      </c>
      <c r="K12" s="0" t="n">
        <v>0.244615</v>
      </c>
      <c r="L12" s="0" t="n">
        <v>6.24201</v>
      </c>
      <c r="M12" s="0" t="n">
        <v>1.79508</v>
      </c>
      <c r="N12" s="0" t="n">
        <v>1.163555</v>
      </c>
      <c r="O12" s="0" t="n">
        <v>0.545166</v>
      </c>
      <c r="P12" s="0" t="n">
        <v>0.193856</v>
      </c>
      <c r="Q12" s="0" t="n">
        <v>0.026836</v>
      </c>
      <c r="R12" s="0" t="n">
        <v>0.021436</v>
      </c>
      <c r="S12" s="0" t="n">
        <v>0.01617</v>
      </c>
      <c r="T12" s="0" t="n">
        <v>3.529732</v>
      </c>
      <c r="U12" s="0" t="n">
        <v>0.058791</v>
      </c>
      <c r="V12" s="0" t="n">
        <v>1.1E-005</v>
      </c>
      <c r="W12" s="0" t="n">
        <v>98.13525</v>
      </c>
    </row>
    <row r="13" customFormat="false" ht="12.75" hidden="false" customHeight="false" outlineLevel="0" collapsed="false">
      <c r="A13" s="0" t="s">
        <v>35</v>
      </c>
      <c r="B13" s="0" t="s">
        <v>25</v>
      </c>
      <c r="C13" s="0" t="n">
        <v>0.467475</v>
      </c>
      <c r="D13" s="0" t="n">
        <v>0.001704</v>
      </c>
      <c r="E13" s="0" t="n">
        <v>42.31451</v>
      </c>
      <c r="F13" s="0" t="n">
        <v>17.52786</v>
      </c>
      <c r="G13" s="0" t="n">
        <v>4.060602</v>
      </c>
      <c r="H13" s="0" t="n">
        <v>14.95082</v>
      </c>
      <c r="I13" s="0" t="n">
        <v>5.497163</v>
      </c>
      <c r="J13" s="0" t="n">
        <v>0.501643</v>
      </c>
      <c r="K13" s="0" t="n">
        <v>0.233446</v>
      </c>
      <c r="L13" s="0" t="n">
        <v>6.072042</v>
      </c>
      <c r="M13" s="0" t="n">
        <v>1.722248</v>
      </c>
      <c r="N13" s="0" t="n">
        <v>1.066279</v>
      </c>
      <c r="O13" s="0" t="n">
        <v>0.528602</v>
      </c>
      <c r="P13" s="0" t="n">
        <v>0.116821</v>
      </c>
      <c r="Q13" s="0" t="n">
        <v>0.056474</v>
      </c>
      <c r="R13" s="0" t="n">
        <v>0.094778</v>
      </c>
      <c r="S13" s="0" t="n">
        <v>0.050738</v>
      </c>
      <c r="T13" s="0" t="n">
        <v>3.310741</v>
      </c>
      <c r="U13" s="0" t="n">
        <v>0.085138</v>
      </c>
      <c r="V13" s="0" t="n">
        <v>1.1E-005</v>
      </c>
      <c r="W13" s="0" t="n">
        <v>98.6591</v>
      </c>
    </row>
    <row r="14" customFormat="false" ht="12.75" hidden="false" customHeight="false" outlineLevel="0" collapsed="false">
      <c r="A14" s="0" t="s">
        <v>36</v>
      </c>
      <c r="B14" s="0" t="s">
        <v>25</v>
      </c>
      <c r="C14" s="0" t="n">
        <v>0.559566</v>
      </c>
      <c r="D14" s="0" t="n">
        <v>0.029498</v>
      </c>
      <c r="E14" s="0" t="n">
        <v>42.16838</v>
      </c>
      <c r="F14" s="0" t="n">
        <v>17.44045</v>
      </c>
      <c r="G14" s="0" t="n">
        <v>4.084106</v>
      </c>
      <c r="H14" s="0" t="n">
        <v>14.736</v>
      </c>
      <c r="I14" s="0" t="n">
        <v>5.034395</v>
      </c>
      <c r="J14" s="0" t="n">
        <v>0.582317</v>
      </c>
      <c r="K14" s="0" t="n">
        <v>0.229822</v>
      </c>
      <c r="L14" s="0" t="n">
        <v>6.283417</v>
      </c>
      <c r="M14" s="0" t="n">
        <v>1.758606</v>
      </c>
      <c r="N14" s="0" t="n">
        <v>1.050329</v>
      </c>
      <c r="O14" s="0" t="n">
        <v>0.566045</v>
      </c>
      <c r="P14" s="0" t="n">
        <v>0.14928</v>
      </c>
      <c r="Q14" s="0" t="n">
        <v>0.054925</v>
      </c>
      <c r="R14" s="0" t="n">
        <v>1.3E-005</v>
      </c>
      <c r="S14" s="0" t="n">
        <v>0.150494</v>
      </c>
      <c r="T14" s="0" t="n">
        <v>3.528192</v>
      </c>
      <c r="U14" s="0" t="n">
        <v>0.08568</v>
      </c>
      <c r="V14" s="0" t="n">
        <v>1.1E-005</v>
      </c>
      <c r="W14" s="0" t="n">
        <v>98.49152</v>
      </c>
    </row>
    <row r="15" customFormat="false" ht="12.75" hidden="false" customHeight="false" outlineLevel="0" collapsed="false">
      <c r="A15" s="0" t="s">
        <v>37</v>
      </c>
      <c r="B15" s="0" t="s">
        <v>25</v>
      </c>
      <c r="C15" s="0" t="n">
        <v>0.557328</v>
      </c>
      <c r="D15" s="0" t="n">
        <v>0.022783</v>
      </c>
      <c r="E15" s="0" t="n">
        <v>41.3605</v>
      </c>
      <c r="F15" s="0" t="n">
        <v>17.52296</v>
      </c>
      <c r="G15" s="0" t="n">
        <v>4.073275</v>
      </c>
      <c r="H15" s="0" t="n">
        <v>14.89477</v>
      </c>
      <c r="I15" s="0" t="n">
        <v>4.680892</v>
      </c>
      <c r="J15" s="0" t="n">
        <v>0.697016</v>
      </c>
      <c r="K15" s="0" t="n">
        <v>0.114104</v>
      </c>
      <c r="L15" s="0" t="n">
        <v>6.589409</v>
      </c>
      <c r="M15" s="0" t="n">
        <v>1.847643</v>
      </c>
      <c r="N15" s="0" t="n">
        <v>1.047686</v>
      </c>
      <c r="O15" s="0" t="n">
        <v>0.589751</v>
      </c>
      <c r="P15" s="0" t="n">
        <v>0.178667</v>
      </c>
      <c r="Q15" s="0" t="n">
        <v>0.069923</v>
      </c>
      <c r="R15" s="0" t="n">
        <v>0.027921</v>
      </c>
      <c r="S15" s="0" t="n">
        <v>0.017845</v>
      </c>
      <c r="T15" s="0" t="n">
        <v>3.560765</v>
      </c>
      <c r="U15" s="0" t="n">
        <v>0.185541</v>
      </c>
      <c r="V15" s="0" t="n">
        <v>0.004693</v>
      </c>
      <c r="W15" s="0" t="n">
        <v>98.04346</v>
      </c>
    </row>
    <row r="16" customFormat="false" ht="12.75" hidden="false" customHeight="false" outlineLevel="0" collapsed="false">
      <c r="A16" s="0" t="s">
        <v>38</v>
      </c>
      <c r="B16" s="0" t="s">
        <v>25</v>
      </c>
      <c r="C16" s="0" t="n">
        <v>0.457787</v>
      </c>
      <c r="D16" s="0" t="n">
        <v>0.023976</v>
      </c>
      <c r="E16" s="0" t="n">
        <v>40.97133</v>
      </c>
      <c r="F16" s="0" t="n">
        <v>18.14185</v>
      </c>
      <c r="G16" s="0" t="n">
        <v>3.603452</v>
      </c>
      <c r="H16" s="0" t="n">
        <v>15.92216</v>
      </c>
      <c r="I16" s="0" t="n">
        <v>5.764729</v>
      </c>
      <c r="J16" s="0" t="n">
        <v>0.543313</v>
      </c>
      <c r="K16" s="0" t="n">
        <v>0.211395</v>
      </c>
      <c r="L16" s="0" t="n">
        <v>6.098421</v>
      </c>
      <c r="M16" s="0" t="n">
        <v>1.861621</v>
      </c>
      <c r="N16" s="0" t="n">
        <v>1.005237</v>
      </c>
      <c r="O16" s="0" t="n">
        <v>0.487538</v>
      </c>
      <c r="P16" s="0" t="n">
        <v>0.049485</v>
      </c>
      <c r="Q16" s="0" t="n">
        <v>0.007008</v>
      </c>
      <c r="R16" s="0" t="n">
        <v>0.091816</v>
      </c>
      <c r="S16" s="0" t="n">
        <v>0.063918</v>
      </c>
      <c r="T16" s="0" t="n">
        <v>3.335507</v>
      </c>
      <c r="U16" s="0" t="n">
        <v>0.077659</v>
      </c>
      <c r="V16" s="0" t="n">
        <v>0.008206</v>
      </c>
      <c r="W16" s="0" t="n">
        <v>98.7264</v>
      </c>
    </row>
    <row r="17" customFormat="false" ht="12.75" hidden="false" customHeight="false" outlineLevel="0" collapsed="false">
      <c r="A17" s="0" t="s">
        <v>39</v>
      </c>
      <c r="B17" s="0" t="s">
        <v>25</v>
      </c>
      <c r="C17" s="0" t="n">
        <v>0.49914</v>
      </c>
      <c r="D17" s="0" t="n">
        <v>0.010216</v>
      </c>
      <c r="E17" s="0" t="n">
        <v>42.75178</v>
      </c>
      <c r="F17" s="0" t="n">
        <v>17.31669</v>
      </c>
      <c r="G17" s="0" t="n">
        <v>3.963604</v>
      </c>
      <c r="H17" s="0" t="n">
        <v>15.38289</v>
      </c>
      <c r="I17" s="0" t="n">
        <v>5.505977</v>
      </c>
      <c r="J17" s="0" t="n">
        <v>0.567562</v>
      </c>
      <c r="K17" s="0" t="n">
        <v>0.268283</v>
      </c>
      <c r="L17" s="0" t="n">
        <v>6.298598</v>
      </c>
      <c r="M17" s="0" t="n">
        <v>1.850751</v>
      </c>
      <c r="N17" s="0" t="n">
        <v>0.962988</v>
      </c>
      <c r="O17" s="0" t="n">
        <v>0.428474</v>
      </c>
      <c r="P17" s="0" t="n">
        <v>0.164588</v>
      </c>
      <c r="Q17" s="0" t="n">
        <v>0.100473</v>
      </c>
      <c r="R17" s="0" t="n">
        <v>0.051345</v>
      </c>
      <c r="S17" s="0" t="n">
        <v>0.016691</v>
      </c>
      <c r="T17" s="0" t="n">
        <v>2.633487</v>
      </c>
      <c r="U17" s="0" t="n">
        <v>0.072515</v>
      </c>
      <c r="V17" s="0" t="n">
        <v>0.012462</v>
      </c>
      <c r="W17" s="0" t="n">
        <v>98.85851</v>
      </c>
    </row>
    <row r="18" customFormat="false" ht="12.75" hidden="false" customHeight="false" outlineLevel="0" collapsed="false">
      <c r="A18" s="0" t="s">
        <v>40</v>
      </c>
      <c r="B18" s="0" t="s">
        <v>25</v>
      </c>
      <c r="C18" s="0" t="n">
        <v>0.484907</v>
      </c>
      <c r="D18" s="0" t="n">
        <v>0.011929</v>
      </c>
      <c r="E18" s="0" t="n">
        <v>42.34029</v>
      </c>
      <c r="F18" s="0" t="n">
        <v>16.94455</v>
      </c>
      <c r="G18" s="0" t="n">
        <v>4.049017</v>
      </c>
      <c r="H18" s="0" t="n">
        <v>15.37575</v>
      </c>
      <c r="I18" s="0" t="n">
        <v>5.692607</v>
      </c>
      <c r="J18" s="0" t="n">
        <v>0.553347</v>
      </c>
      <c r="K18" s="0" t="n">
        <v>0.246192</v>
      </c>
      <c r="L18" s="0" t="n">
        <v>6.248014</v>
      </c>
      <c r="M18" s="0" t="n">
        <v>1.748296</v>
      </c>
      <c r="N18" s="0" t="n">
        <v>0.958076</v>
      </c>
      <c r="O18" s="0" t="n">
        <v>0.459516</v>
      </c>
      <c r="P18" s="0" t="n">
        <v>0.15241</v>
      </c>
      <c r="Q18" s="0" t="n">
        <v>0.082345</v>
      </c>
      <c r="R18" s="0" t="n">
        <v>0.033462</v>
      </c>
      <c r="S18" s="0" t="n">
        <v>0.047275</v>
      </c>
      <c r="T18" s="0" t="n">
        <v>2.657055</v>
      </c>
      <c r="U18" s="0" t="n">
        <v>0.067231</v>
      </c>
      <c r="V18" s="0" t="n">
        <v>0.006452</v>
      </c>
      <c r="W18" s="0" t="n">
        <v>98.15871</v>
      </c>
    </row>
    <row r="20" customFormat="false" ht="12.75" hidden="false" customHeight="false" outlineLevel="0" collapsed="false">
      <c r="B20" s="0" t="s">
        <v>41</v>
      </c>
      <c r="C20" s="0" t="n">
        <f aca="false">AVERAGE(C3:C18)</f>
        <v>0.5017433125</v>
      </c>
      <c r="D20" s="0" t="n">
        <f aca="false">AVERAGE(D3:D18)</f>
        <v>0.0172460625</v>
      </c>
      <c r="E20" s="0" t="n">
        <f aca="false">AVERAGE(E3:E18)</f>
        <v>41.796371875</v>
      </c>
      <c r="F20" s="0" t="n">
        <f aca="false">AVERAGE(F3:F18)</f>
        <v>17.548778125</v>
      </c>
      <c r="G20" s="0" t="n">
        <f aca="false">AVERAGE(G3:G18)</f>
        <v>4.0050971875</v>
      </c>
      <c r="H20" s="0" t="n">
        <f aca="false">AVERAGE(H3:H18)</f>
        <v>15.20201875</v>
      </c>
      <c r="I20" s="0" t="n">
        <f aca="false">AVERAGE(I3:I18)</f>
        <v>5.507658875</v>
      </c>
      <c r="J20" s="0" t="n">
        <f aca="false">AVERAGE(J3:J18)</f>
        <v>0.5862191875</v>
      </c>
      <c r="K20" s="0" t="n">
        <f aca="false">AVERAGE(K3:K18)</f>
        <v>0.204273</v>
      </c>
      <c r="L20" s="0" t="n">
        <f aca="false">AVERAGE(L3:L18)</f>
        <v>6.121487375</v>
      </c>
      <c r="M20" s="0" t="n">
        <f aca="false">AVERAGE(M3:M18)</f>
        <v>1.76150425</v>
      </c>
      <c r="N20" s="0" t="n">
        <f aca="false">AVERAGE(N3:N18)</f>
        <v>0.992909125</v>
      </c>
      <c r="O20" s="0" t="n">
        <f aca="false">AVERAGE(O3:O18)</f>
        <v>0.4727110625</v>
      </c>
      <c r="P20" s="0" t="n">
        <f aca="false">AVERAGE(P3:P18)</f>
        <v>0.134345375</v>
      </c>
      <c r="Q20" s="0" t="n">
        <f aca="false">AVERAGE(Q3:Q18)</f>
        <v>0.0618858125</v>
      </c>
      <c r="R20" s="0" t="n">
        <f aca="false">AVERAGE(R3:R18)</f>
        <v>0.05345475</v>
      </c>
      <c r="S20" s="0" t="n">
        <f aca="false">AVERAGE(S3:S18)</f>
        <v>0.042156875</v>
      </c>
      <c r="T20" s="0" t="n">
        <f aca="false">AVERAGE(T3:T18)</f>
        <v>3.3268865625</v>
      </c>
      <c r="U20" s="0" t="n">
        <f aca="false">AVERAGE(U3:U18)</f>
        <v>0.106436375</v>
      </c>
      <c r="V20" s="0" t="n">
        <f aca="false">AVERAGE(V3:V18)</f>
        <v>0.0057819375</v>
      </c>
      <c r="W20" s="0" t="n">
        <f aca="false">AVERAGE(W3:W18)</f>
        <v>98.448964375</v>
      </c>
    </row>
    <row r="22" customFormat="false" ht="12.75" hidden="false" customHeight="false" outlineLevel="0" collapsed="false">
      <c r="B22" s="0" t="s">
        <v>42</v>
      </c>
      <c r="C22" s="0" t="n">
        <f aca="false">STDEV(C3:C18)</f>
        <v>0.0616309535257717</v>
      </c>
      <c r="D22" s="0" t="n">
        <f aca="false">STDEV(D3:D18)</f>
        <v>0.0104287406108871</v>
      </c>
      <c r="E22" s="0" t="n">
        <f aca="false">STDEV(E3:E18)</f>
        <v>0.530356483976815</v>
      </c>
      <c r="F22" s="0" t="n">
        <f aca="false">STDEV(F3:F18)</f>
        <v>0.269432639453569</v>
      </c>
      <c r="G22" s="0" t="n">
        <f aca="false">STDEV(G3:G18)</f>
        <v>0.138779205171966</v>
      </c>
      <c r="H22" s="0" t="n">
        <f aca="false">STDEV(H3:H18)</f>
        <v>0.432350274891012</v>
      </c>
      <c r="I22" s="0" t="n">
        <f aca="false">STDEV(I3:I18)</f>
        <v>0.483202213240361</v>
      </c>
      <c r="J22" s="0" t="n">
        <f aca="false">STDEV(J3:J18)</f>
        <v>0.0572072965162298</v>
      </c>
      <c r="K22" s="0" t="n">
        <f aca="false">STDEV(K3:K18)</f>
        <v>0.0541750381104311</v>
      </c>
      <c r="L22" s="0" t="n">
        <f aca="false">STDEV(L3:L18)</f>
        <v>0.237298002864436</v>
      </c>
      <c r="M22" s="0" t="n">
        <f aca="false">STDEV(M3:M18)</f>
        <v>0.0615069066923924</v>
      </c>
      <c r="N22" s="0" t="n">
        <f aca="false">STDEV(N3:N18)</f>
        <v>0.0860234151138514</v>
      </c>
      <c r="O22" s="0" t="n">
        <f aca="false">STDEV(O3:O18)</f>
        <v>0.0901420342832863</v>
      </c>
      <c r="P22" s="0" t="n">
        <f aca="false">STDEV(P3:P18)</f>
        <v>0.0392503629348401</v>
      </c>
      <c r="Q22" s="0" t="n">
        <f aca="false">STDEV(Q3:Q18)</f>
        <v>0.0313427331252796</v>
      </c>
      <c r="R22" s="0" t="n">
        <f aca="false">STDEV(R3:R18)</f>
        <v>0.0372423322873313</v>
      </c>
      <c r="S22" s="0" t="n">
        <f aca="false">STDEV(S3:S18)</f>
        <v>0.0388326621524973</v>
      </c>
      <c r="T22" s="0" t="n">
        <f aca="false">STDEV(T3:T18)</f>
        <v>0.354610632182956</v>
      </c>
      <c r="U22" s="0" t="n">
        <f aca="false">STDEV(U3:U18)</f>
        <v>0.0492184760699679</v>
      </c>
      <c r="V22" s="0" t="n">
        <f aca="false">STDEV(V3:V18)</f>
        <v>0.00613415750769139</v>
      </c>
      <c r="W22" s="0" t="n">
        <f aca="false">STDEV(W3:W18)</f>
        <v>0.431120816136557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8.75" hidden="false" customHeight="false" outlineLevel="0" collapsed="false">
      <c r="A26" s="4" t="s">
        <v>43</v>
      </c>
      <c r="B26" s="5"/>
      <c r="C26" s="5"/>
      <c r="D26" s="5"/>
      <c r="G26" s="6" t="s">
        <v>44</v>
      </c>
    </row>
    <row r="28" customFormat="false" ht="13.5" hidden="false" customHeight="false" outlineLevel="0" collapsed="false">
      <c r="A28" s="7" t="s">
        <v>45</v>
      </c>
      <c r="B28" s="7" t="s">
        <v>46</v>
      </c>
      <c r="C28" s="7" t="s">
        <v>47</v>
      </c>
      <c r="D28" s="7" t="s">
        <v>48</v>
      </c>
      <c r="E28" s="7" t="s">
        <v>49</v>
      </c>
      <c r="F28" s="7" t="s">
        <v>50</v>
      </c>
      <c r="G28" s="7" t="s">
        <v>51</v>
      </c>
    </row>
    <row r="29" customFormat="false" ht="15.75" hidden="false" customHeight="false" outlineLevel="0" collapsed="false">
      <c r="A29" s="8" t="s">
        <v>52</v>
      </c>
      <c r="B29" s="9" t="n">
        <f aca="false">F20</f>
        <v>17.548778125</v>
      </c>
      <c r="C29" s="9" t="n">
        <v>79.8988</v>
      </c>
      <c r="D29" s="8" t="n">
        <f aca="false">B29/C29</f>
        <v>0.219637568086129</v>
      </c>
      <c r="E29" s="8" t="n">
        <f aca="false">2*D29</f>
        <v>0.439275136172258</v>
      </c>
      <c r="F29" s="10" t="n">
        <f aca="false">E29*$D$59</f>
        <v>1.6349349460027</v>
      </c>
      <c r="G29" s="9" t="n">
        <f aca="false">F29/2</f>
        <v>0.817467473001349</v>
      </c>
      <c r="J29" s="11" t="s">
        <v>53</v>
      </c>
      <c r="L29" s="12" t="n">
        <f aca="false">SUM(G30:G39,G42,G43,G40,G41)</f>
        <v>1.04681741409829</v>
      </c>
    </row>
    <row r="30" customFormat="false" ht="15.75" hidden="false" customHeight="false" outlineLevel="0" collapsed="false">
      <c r="A30" s="13" t="s">
        <v>54</v>
      </c>
      <c r="B30" s="9" t="n">
        <f aca="false">T20</f>
        <v>3.3268865625</v>
      </c>
      <c r="C30" s="9" t="n">
        <v>264.0368</v>
      </c>
      <c r="D30" s="8" t="n">
        <f aca="false">B30/C30</f>
        <v>0.0126000866640559</v>
      </c>
      <c r="E30" s="13" t="n">
        <f aca="false">2*D30</f>
        <v>0.0252001733281118</v>
      </c>
      <c r="F30" s="10" t="n">
        <f aca="false">E30*$D$59</f>
        <v>0.0937923424905586</v>
      </c>
      <c r="G30" s="9" t="n">
        <f aca="false">F30/2</f>
        <v>0.0468961712452793</v>
      </c>
    </row>
    <row r="31" customFormat="false" ht="15.75" hidden="false" customHeight="false" outlineLevel="0" collapsed="false">
      <c r="A31" s="13" t="s">
        <v>55</v>
      </c>
      <c r="B31" s="9" t="n">
        <f aca="false">U20</f>
        <v>0.106436375</v>
      </c>
      <c r="C31" s="9" t="n">
        <v>270.03</v>
      </c>
      <c r="D31" s="8" t="n">
        <f aca="false">B31/C31</f>
        <v>0.000394165000185165</v>
      </c>
      <c r="E31" s="13" t="n">
        <f aca="false">2*D31</f>
        <v>0.000788330000370329</v>
      </c>
      <c r="F31" s="10" t="n">
        <f aca="false">E31*$D$59</f>
        <v>0.00293407971554837</v>
      </c>
      <c r="G31" s="9" t="n">
        <f aca="false">F31/2</f>
        <v>0.00146703985777419</v>
      </c>
      <c r="J31" s="11" t="s">
        <v>56</v>
      </c>
      <c r="L31" s="12" t="n">
        <f aca="false">SUM(G46,G48,G29,G49)</f>
        <v>1.98997243860699</v>
      </c>
    </row>
    <row r="32" customFormat="false" ht="15.75" hidden="false" customHeight="false" outlineLevel="0" collapsed="false">
      <c r="A32" s="13" t="s">
        <v>57</v>
      </c>
      <c r="B32" s="9" t="n">
        <f aca="false">C20</f>
        <v>0.5017433125</v>
      </c>
      <c r="C32" s="9" t="n">
        <v>227.8082</v>
      </c>
      <c r="D32" s="8" t="n">
        <f aca="false">B32/C32</f>
        <v>0.00220248135273445</v>
      </c>
      <c r="E32" s="8" t="n">
        <f aca="false">D32*3</f>
        <v>0.00660744405820335</v>
      </c>
      <c r="F32" s="10" t="n">
        <f aca="false">E32*$D$59</f>
        <v>0.0245921981577358</v>
      </c>
      <c r="G32" s="9" t="n">
        <f aca="false">F32*2/3</f>
        <v>0.0163947987718239</v>
      </c>
    </row>
    <row r="33" customFormat="false" ht="15.75" hidden="false" customHeight="false" outlineLevel="0" collapsed="false">
      <c r="A33" s="13" t="s">
        <v>58</v>
      </c>
      <c r="B33" s="9" t="n">
        <f aca="false">I20</f>
        <v>5.507658875</v>
      </c>
      <c r="C33" s="9" t="n">
        <v>325.8182</v>
      </c>
      <c r="D33" s="8" t="n">
        <f aca="false">B33/C33</f>
        <v>0.0169040860056314</v>
      </c>
      <c r="E33" s="8" t="n">
        <f aca="false">D33*3</f>
        <v>0.0507122580168941</v>
      </c>
      <c r="F33" s="10" t="n">
        <f aca="false">E33*$D$59</f>
        <v>0.188745585614053</v>
      </c>
      <c r="G33" s="9" t="n">
        <f aca="false">F33*2/3</f>
        <v>0.125830390409369</v>
      </c>
      <c r="J33" s="11" t="s">
        <v>59</v>
      </c>
    </row>
    <row r="34" customFormat="false" ht="15.75" hidden="false" customHeight="false" outlineLevel="0" collapsed="false">
      <c r="A34" s="13" t="s">
        <v>60</v>
      </c>
      <c r="B34" s="9" t="n">
        <f aca="false">H20</f>
        <v>15.20201875</v>
      </c>
      <c r="C34" s="9" t="n">
        <v>328.2382</v>
      </c>
      <c r="D34" s="8" t="n">
        <f aca="false">B34/C34</f>
        <v>0.0463139840213601</v>
      </c>
      <c r="E34" s="8" t="n">
        <f aca="false">D34*3</f>
        <v>0.13894195206408</v>
      </c>
      <c r="F34" s="10" t="n">
        <f aca="false">E34*$D$59</f>
        <v>0.517127044509793</v>
      </c>
      <c r="G34" s="9" t="n">
        <f aca="false">F34*2/3</f>
        <v>0.344751363006529</v>
      </c>
    </row>
    <row r="35" customFormat="false" ht="15.75" hidden="false" customHeight="false" outlineLevel="0" collapsed="false">
      <c r="A35" s="13" t="s">
        <v>61</v>
      </c>
      <c r="B35" s="9" t="n">
        <f aca="false">M20</f>
        <v>1.76150425</v>
      </c>
      <c r="C35" s="9" t="n">
        <v>329.8122</v>
      </c>
      <c r="D35" s="8" t="n">
        <f aca="false">B35/C35</f>
        <v>0.00534093114202567</v>
      </c>
      <c r="E35" s="8" t="n">
        <f aca="false">D35*3</f>
        <v>0.016022793426077</v>
      </c>
      <c r="F35" s="10" t="n">
        <f aca="false">E35*$D$59</f>
        <v>0.0596351187393475</v>
      </c>
      <c r="G35" s="9" t="n">
        <f aca="false">F35*2/3</f>
        <v>0.0397567458262316</v>
      </c>
    </row>
    <row r="36" customFormat="false" ht="15.75" hidden="false" customHeight="false" outlineLevel="0" collapsed="false">
      <c r="A36" s="13" t="s">
        <v>62</v>
      </c>
      <c r="B36" s="9" t="n">
        <f aca="false">L20</f>
        <v>6.121487375</v>
      </c>
      <c r="C36" s="9" t="n">
        <v>336.4782</v>
      </c>
      <c r="D36" s="8" t="n">
        <f aca="false">B36/C36</f>
        <v>0.0181928201440688</v>
      </c>
      <c r="E36" s="8" t="n">
        <f aca="false">D36*3</f>
        <v>0.0545784604322063</v>
      </c>
      <c r="F36" s="10" t="n">
        <f aca="false">E36*$D$59</f>
        <v>0.203135176366203</v>
      </c>
      <c r="G36" s="9" t="n">
        <f aca="false">F36*2/3</f>
        <v>0.135423450910802</v>
      </c>
    </row>
    <row r="37" customFormat="false" ht="12.75" hidden="false" customHeight="false" outlineLevel="0" collapsed="false">
      <c r="A37" s="13" t="s">
        <v>14</v>
      </c>
      <c r="B37" s="9" t="n">
        <f aca="false">N20</f>
        <v>0.992909125</v>
      </c>
      <c r="C37" s="9" t="n">
        <f aca="false">(150.35+15.9994)</f>
        <v>166.3494</v>
      </c>
      <c r="D37" s="8" t="n">
        <f aca="false">B37/C37</f>
        <v>0.00596881699002221</v>
      </c>
      <c r="E37" s="8" t="n">
        <f aca="false">D37*1</f>
        <v>0.00596881699002221</v>
      </c>
      <c r="F37" s="10" t="n">
        <f aca="false">E37*$D$59</f>
        <v>0.0222152967006427</v>
      </c>
      <c r="G37" s="9" t="n">
        <f aca="false">F37</f>
        <v>0.0222152967006427</v>
      </c>
    </row>
    <row r="38" customFormat="false" ht="15.75" hidden="false" customHeight="false" outlineLevel="0" collapsed="false">
      <c r="A38" s="13" t="s">
        <v>63</v>
      </c>
      <c r="B38" s="9" t="n">
        <f aca="false">O20</f>
        <v>0.4727110625</v>
      </c>
      <c r="C38" s="9" t="n">
        <v>362.4982</v>
      </c>
      <c r="D38" s="8" t="n">
        <f aca="false">B38/C38</f>
        <v>0.00130403699245955</v>
      </c>
      <c r="E38" s="8" t="n">
        <f aca="false">D38*3</f>
        <v>0.00391211097737865</v>
      </c>
      <c r="F38" s="10" t="n">
        <f aca="false">E38*$D$59</f>
        <v>0.0145604574966177</v>
      </c>
      <c r="G38" s="9" t="n">
        <f aca="false">F38*2/3</f>
        <v>0.00970697166441181</v>
      </c>
    </row>
    <row r="39" customFormat="false" ht="12.75" hidden="false" customHeight="false" outlineLevel="0" collapsed="false">
      <c r="A39" s="8" t="s">
        <v>10</v>
      </c>
      <c r="B39" s="9" t="n">
        <f aca="false">J20</f>
        <v>0.5862191875</v>
      </c>
      <c r="C39" s="9" t="n">
        <v>71.85</v>
      </c>
      <c r="D39" s="8" t="n">
        <f aca="false">B39/C39</f>
        <v>0.00815893093249826</v>
      </c>
      <c r="E39" s="8" t="n">
        <f aca="false">D39*1</f>
        <v>0.00815893093249826</v>
      </c>
      <c r="F39" s="10" t="n">
        <f aca="false">E39*$D$59</f>
        <v>0.0303666659119375</v>
      </c>
      <c r="G39" s="9" t="n">
        <f aca="false">F39</f>
        <v>0.0303666659119375</v>
      </c>
    </row>
    <row r="40" customFormat="false" ht="12.75" hidden="false" customHeight="false" outlineLevel="0" collapsed="false">
      <c r="A40" s="8" t="s">
        <v>22</v>
      </c>
      <c r="B40" s="9" t="n">
        <f aca="false">V20</f>
        <v>0.0057819375</v>
      </c>
      <c r="C40" s="9" t="n">
        <v>134.69</v>
      </c>
      <c r="D40" s="8" t="n">
        <f aca="false">B40/C40</f>
        <v>4.29277414804366E-005</v>
      </c>
      <c r="E40" s="8" t="n">
        <f aca="false">D40*1</f>
        <v>4.29277414804366E-005</v>
      </c>
      <c r="F40" s="10" t="n">
        <f aca="false">E40*$D$59</f>
        <v>0.000159772449929452</v>
      </c>
      <c r="G40" s="9" t="n">
        <f aca="false">F40</f>
        <v>0.000159772449929452</v>
      </c>
    </row>
    <row r="41" customFormat="false" ht="12.75" hidden="false" customHeight="false" outlineLevel="0" collapsed="false">
      <c r="A41" s="13" t="s">
        <v>19</v>
      </c>
      <c r="B41" s="9" t="n">
        <f aca="false">S20</f>
        <v>0.042156875</v>
      </c>
      <c r="C41" s="14" t="n">
        <v>223.1894</v>
      </c>
      <c r="D41" s="8" t="n">
        <f aca="false">B41/C41</f>
        <v>0.000188883858283592</v>
      </c>
      <c r="E41" s="8" t="n">
        <f aca="false">D41*1</f>
        <v>0.000188883858283592</v>
      </c>
      <c r="F41" s="10" t="n">
        <f aca="false">E41*$D$59</f>
        <v>0.000703005463351716</v>
      </c>
      <c r="G41" s="9" t="n">
        <f aca="false">F41</f>
        <v>0.000703005463351716</v>
      </c>
    </row>
    <row r="42" customFormat="false" ht="12.75" hidden="false" customHeight="false" outlineLevel="0" collapsed="false">
      <c r="A42" s="8" t="s">
        <v>7</v>
      </c>
      <c r="B42" s="9" t="n">
        <f aca="false">G20</f>
        <v>4.0050971875</v>
      </c>
      <c r="C42" s="14" t="n">
        <v>56.08</v>
      </c>
      <c r="D42" s="8" t="n">
        <f aca="false">B42/C42</f>
        <v>0.0714175675374465</v>
      </c>
      <c r="E42" s="8" t="n">
        <f aca="false">D42*1</f>
        <v>0.0714175675374465</v>
      </c>
      <c r="F42" s="10" t="n">
        <f aca="false">E42*$D$59</f>
        <v>0.265808527072408</v>
      </c>
      <c r="G42" s="9" t="n">
        <f aca="false">F42</f>
        <v>0.265808527072408</v>
      </c>
    </row>
    <row r="43" customFormat="false" ht="12.75" hidden="false" customHeight="false" outlineLevel="0" collapsed="false">
      <c r="A43" s="13" t="s">
        <v>11</v>
      </c>
      <c r="B43" s="9" t="n">
        <f aca="false">K20</f>
        <v>0.204273</v>
      </c>
      <c r="C43" s="14" t="n">
        <v>103.62</v>
      </c>
      <c r="D43" s="8" t="n">
        <f aca="false">B43/C43</f>
        <v>0.00197136653155761</v>
      </c>
      <c r="E43" s="8" t="n">
        <f aca="false">D43*1</f>
        <v>0.00197136653155761</v>
      </c>
      <c r="F43" s="10" t="n">
        <f aca="false">E43*$D$59</f>
        <v>0.00733721480780506</v>
      </c>
      <c r="G43" s="9" t="n">
        <f aca="false">F43</f>
        <v>0.00733721480780506</v>
      </c>
    </row>
    <row r="44" customFormat="false" ht="15.75" hidden="false" customHeight="false" outlineLevel="0" collapsed="false">
      <c r="A44" s="8" t="s">
        <v>64</v>
      </c>
      <c r="B44" s="9" t="n">
        <v>0</v>
      </c>
      <c r="C44" s="14" t="n">
        <v>18.015</v>
      </c>
      <c r="D44" s="8" t="n">
        <f aca="false">B44/C44</f>
        <v>0</v>
      </c>
      <c r="E44" s="8" t="n">
        <f aca="false">D44*1</f>
        <v>0</v>
      </c>
      <c r="F44" s="10" t="n">
        <f aca="false">E44*$D$59</f>
        <v>0</v>
      </c>
      <c r="G44" s="9" t="n">
        <f aca="false">2*F44</f>
        <v>0</v>
      </c>
    </row>
    <row r="45" customFormat="false" ht="15.75" hidden="false" customHeight="false" outlineLevel="0" collapsed="false">
      <c r="A45" s="13" t="s">
        <v>65</v>
      </c>
      <c r="B45" s="9" t="n">
        <v>0</v>
      </c>
      <c r="C45" s="14"/>
      <c r="D45" s="8"/>
      <c r="E45" s="8" t="n">
        <f aca="false">D45*1</f>
        <v>0</v>
      </c>
      <c r="F45" s="8"/>
      <c r="G45" s="9"/>
    </row>
    <row r="46" customFormat="false" ht="15.75" hidden="false" customHeight="false" outlineLevel="0" collapsed="false">
      <c r="A46" s="13" t="s">
        <v>66</v>
      </c>
      <c r="B46" s="9" t="n">
        <f aca="false">E20</f>
        <v>41.796371875</v>
      </c>
      <c r="C46" s="14" t="n">
        <v>265.78</v>
      </c>
      <c r="D46" s="8" t="n">
        <f aca="false">B46/C46</f>
        <v>0.157259281642712</v>
      </c>
      <c r="E46" s="8" t="n">
        <f aca="false">D46*5</f>
        <v>0.78629640821356</v>
      </c>
      <c r="F46" s="10" t="n">
        <f aca="false">E46*$D$59</f>
        <v>2.92651090363703</v>
      </c>
      <c r="G46" s="9" t="n">
        <f aca="false">F46*2/5</f>
        <v>1.17060436145481</v>
      </c>
    </row>
    <row r="47" customFormat="false" ht="15.75" hidden="false" customHeight="false" outlineLevel="0" collapsed="false">
      <c r="A47" s="8" t="s">
        <v>67</v>
      </c>
      <c r="B47" s="9" t="n">
        <f aca="false">D20</f>
        <v>0.0172460625</v>
      </c>
      <c r="C47" s="9" t="n">
        <v>141.94</v>
      </c>
      <c r="D47" s="8" t="n">
        <f aca="false">B47/C47</f>
        <v>0.000121502483443709</v>
      </c>
      <c r="E47" s="8" t="n">
        <f aca="false">5*D47</f>
        <v>0.000607512417218543</v>
      </c>
      <c r="F47" s="10" t="n">
        <f aca="false">E47*$D$59</f>
        <v>0.00226109606315545</v>
      </c>
      <c r="G47" s="9" t="n">
        <f aca="false">F47*2/5</f>
        <v>0.000904438425262181</v>
      </c>
    </row>
    <row r="48" customFormat="false" ht="15.75" hidden="false" customHeight="false" outlineLevel="0" collapsed="false">
      <c r="A48" s="13" t="s">
        <v>68</v>
      </c>
      <c r="B48" s="9" t="n">
        <f aca="false">Q20</f>
        <v>0.0618858125</v>
      </c>
      <c r="C48" s="9" t="n">
        <v>441.89</v>
      </c>
      <c r="D48" s="8" t="n">
        <f aca="false">B48/C48</f>
        <v>0.000140048004028152</v>
      </c>
      <c r="E48" s="8" t="n">
        <f aca="false">5*D48</f>
        <v>0.000700240020140759</v>
      </c>
      <c r="F48" s="10" t="n">
        <f aca="false">E48*$D$59</f>
        <v>0.00260621825649795</v>
      </c>
      <c r="G48" s="9" t="n">
        <f aca="false">F48*2/5</f>
        <v>0.00104248730259918</v>
      </c>
    </row>
    <row r="49" customFormat="false" ht="15.75" hidden="false" customHeight="false" outlineLevel="0" collapsed="false">
      <c r="A49" s="13" t="s">
        <v>69</v>
      </c>
      <c r="B49" s="9" t="n">
        <f aca="false">R20</f>
        <v>0.05345475</v>
      </c>
      <c r="C49" s="9" t="n">
        <f aca="false">(3*15.9994)+183.85</f>
        <v>231.8482</v>
      </c>
      <c r="D49" s="8" t="n">
        <f aca="false">B49/C49</f>
        <v>0.000230559262482952</v>
      </c>
      <c r="E49" s="8" t="n">
        <f aca="false">3*D49</f>
        <v>0.000691677787448857</v>
      </c>
      <c r="F49" s="10" t="n">
        <f aca="false">E49*$D$59</f>
        <v>0.00257435054469031</v>
      </c>
      <c r="G49" s="9" t="n">
        <f aca="false">F49/3</f>
        <v>0.000858116848230103</v>
      </c>
    </row>
    <row r="50" customFormat="false" ht="15.75" hidden="false" customHeight="false" outlineLevel="0" collapsed="false">
      <c r="A50" s="8" t="s">
        <v>70</v>
      </c>
      <c r="B50" s="14" t="n">
        <v>0</v>
      </c>
      <c r="C50" s="14" t="n">
        <v>44.01</v>
      </c>
      <c r="D50" s="15" t="n">
        <f aca="false">B50/C50</f>
        <v>0</v>
      </c>
      <c r="E50" s="15" t="n">
        <f aca="false">D50*2</f>
        <v>0</v>
      </c>
      <c r="F50" s="10" t="n">
        <f aca="false">E50*$D$59</f>
        <v>0</v>
      </c>
      <c r="G50" s="9" t="n">
        <f aca="false">F50/2</f>
        <v>0</v>
      </c>
    </row>
    <row r="51" customFormat="false" ht="16.5" hidden="false" customHeight="false" outlineLevel="0" collapsed="false">
      <c r="A51" s="8" t="s">
        <v>71</v>
      </c>
      <c r="B51" s="16" t="n">
        <v>0</v>
      </c>
      <c r="C51" s="14" t="n">
        <v>80.06</v>
      </c>
      <c r="D51" s="15" t="n">
        <f aca="false">B51/C51</f>
        <v>0</v>
      </c>
      <c r="E51" s="17" t="n">
        <f aca="false">D51*3</f>
        <v>0</v>
      </c>
      <c r="F51" s="10" t="n">
        <f aca="false">E51*$D$59</f>
        <v>0</v>
      </c>
      <c r="G51" s="9" t="n">
        <f aca="false">F51/3</f>
        <v>0</v>
      </c>
    </row>
    <row r="52" customFormat="false" ht="12.75" hidden="false" customHeight="false" outlineLevel="0" collapsed="false">
      <c r="A52" s="18" t="s">
        <v>72</v>
      </c>
      <c r="B52" s="19" t="n">
        <f aca="false">SUM(B29:B51)</f>
        <v>98.3146205</v>
      </c>
      <c r="E52" s="0" t="n">
        <f aca="false">SUM(E29:E51)</f>
        <v>1.61208299050524</v>
      </c>
      <c r="G52" s="12" t="n">
        <f aca="false">SUM(G29:G51)</f>
        <v>3.03769429113055</v>
      </c>
    </row>
    <row r="54" customFormat="false" ht="12.75" hidden="false" customHeight="false" outlineLevel="0" collapsed="false">
      <c r="E54" s="20" t="s">
        <v>73</v>
      </c>
      <c r="F54" s="21"/>
      <c r="G54" s="22" t="n">
        <v>6</v>
      </c>
    </row>
    <row r="58" customFormat="false" ht="12.75" hidden="false" customHeight="false" outlineLevel="0" collapsed="false">
      <c r="C58" s="23" t="s">
        <v>74</v>
      </c>
      <c r="D58" s="23"/>
      <c r="E58" s="23"/>
      <c r="F58" s="23"/>
    </row>
    <row r="59" customFormat="false" ht="12.75" hidden="false" customHeight="false" outlineLevel="0" collapsed="false">
      <c r="C59" s="24" t="s">
        <v>75</v>
      </c>
      <c r="D59" s="23" t="n">
        <f aca="false">G54/E52</f>
        <v>3.7218927532506</v>
      </c>
      <c r="E59" s="23"/>
      <c r="F59" s="23"/>
    </row>
    <row r="60" customFormat="false" ht="12.75" hidden="false" customHeight="false" outlineLevel="0" collapsed="false">
      <c r="C60" s="23"/>
      <c r="D60" s="23"/>
      <c r="E60" s="23"/>
      <c r="F60" s="23"/>
    </row>
    <row r="61" customFormat="false" ht="12.75" hidden="false" customHeight="false" outlineLevel="0" collapsed="false">
      <c r="C61" s="23" t="s">
        <v>76</v>
      </c>
      <c r="D61" s="23"/>
      <c r="E61" s="23"/>
      <c r="F61" s="23"/>
    </row>
    <row r="84" customFormat="false" ht="12.75" hidden="false" customHeight="false" outlineLevel="0" collapsed="false">
      <c r="C84" s="23" t="s">
        <v>74</v>
      </c>
      <c r="D84" s="23"/>
      <c r="E84" s="23"/>
      <c r="F84" s="23"/>
    </row>
    <row r="85" customFormat="false" ht="12.75" hidden="false" customHeight="false" outlineLevel="0" collapsed="false">
      <c r="C85" s="24" t="s">
        <v>75</v>
      </c>
      <c r="D85" s="23" t="e">
        <f aca="false">G80/E78</f>
        <v>#DIV/0!</v>
      </c>
      <c r="E85" s="23"/>
      <c r="F85" s="23"/>
    </row>
    <row r="86" customFormat="false" ht="12.75" hidden="false" customHeight="false" outlineLevel="0" collapsed="false">
      <c r="C86" s="23"/>
      <c r="D86" s="23"/>
      <c r="E86" s="23"/>
      <c r="F86" s="23"/>
    </row>
    <row r="87" customFormat="false" ht="12.75" hidden="false" customHeight="false" outlineLevel="0" collapsed="false">
      <c r="C87" s="23" t="s">
        <v>76</v>
      </c>
      <c r="D87" s="23"/>
      <c r="E87" s="23"/>
      <c r="F8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7.99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3" min="12" style="0" width="7.42"/>
    <col collapsed="false" customWidth="true" hidden="false" outlineLevel="0" max="14" min="14" style="0" width="7.14"/>
    <col collapsed="false" customWidth="true" hidden="false" outlineLevel="0" max="15" min="15" style="0" width="7.56"/>
    <col collapsed="false" customWidth="true" hidden="false" outlineLevel="0" max="16" min="16" style="0" width="7.7"/>
    <col collapsed="false" customWidth="true" hidden="false" outlineLevel="0" max="17" min="17" style="0" width="7.28"/>
    <col collapsed="false" customWidth="true" hidden="false" outlineLevel="0" max="18" min="18" style="0" width="6.56"/>
    <col collapsed="false" customWidth="true" hidden="false" outlineLevel="0" max="19" min="19" style="0" width="7.56"/>
    <col collapsed="false" customWidth="true" hidden="false" outlineLevel="0" max="20" min="20" style="0" width="7.42"/>
    <col collapsed="false" customWidth="true" hidden="false" outlineLevel="0" max="21" min="21" style="0" width="6.56"/>
    <col collapsed="false" customWidth="true" hidden="false" outlineLevel="0" max="22" min="22" style="0" width="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</row>
    <row r="3" customFormat="false" ht="12.75" hidden="false" customHeight="false" outlineLevel="0" collapsed="false">
      <c r="A3" s="0" t="s">
        <v>77</v>
      </c>
      <c r="B3" s="0" t="s">
        <v>78</v>
      </c>
      <c r="C3" s="0" t="n">
        <v>0.600574</v>
      </c>
      <c r="D3" s="0" t="n">
        <v>0.01089</v>
      </c>
      <c r="E3" s="0" t="n">
        <v>39.73581</v>
      </c>
      <c r="F3" s="0" t="n">
        <v>18.52785</v>
      </c>
      <c r="G3" s="0" t="n">
        <v>3.783962</v>
      </c>
      <c r="H3" s="0" t="n">
        <v>15.54639</v>
      </c>
      <c r="I3" s="0" t="n">
        <v>5.315721</v>
      </c>
      <c r="J3" s="0" t="n">
        <v>0.603289</v>
      </c>
      <c r="K3" s="0" t="n">
        <v>0.095623</v>
      </c>
      <c r="L3" s="0" t="n">
        <v>6.351026</v>
      </c>
      <c r="M3" s="0" t="n">
        <v>1.820671</v>
      </c>
      <c r="N3" s="0" t="n">
        <v>0.973683</v>
      </c>
      <c r="O3" s="0" t="n">
        <v>0.485404</v>
      </c>
      <c r="P3" s="0" t="n">
        <v>0.123086</v>
      </c>
      <c r="Q3" s="0" t="n">
        <v>0.088033</v>
      </c>
      <c r="R3" s="0" t="n">
        <v>0.138036</v>
      </c>
      <c r="S3" s="0" t="n">
        <v>1.1E-005</v>
      </c>
      <c r="T3" s="0" t="n">
        <v>3.640826</v>
      </c>
      <c r="U3" s="0" t="n">
        <v>0.702447</v>
      </c>
      <c r="V3" s="0" t="n">
        <v>0.002884</v>
      </c>
      <c r="W3" s="0" t="n">
        <v>98.54622</v>
      </c>
    </row>
    <row r="4" customFormat="false" ht="12.75" hidden="false" customHeight="false" outlineLevel="0" collapsed="false">
      <c r="A4" s="0" t="s">
        <v>79</v>
      </c>
      <c r="B4" s="0" t="s">
        <v>78</v>
      </c>
      <c r="C4" s="0" t="n">
        <v>0.609561</v>
      </c>
      <c r="D4" s="0" t="n">
        <v>0.024148</v>
      </c>
      <c r="E4" s="0" t="n">
        <v>38.99276</v>
      </c>
      <c r="F4" s="0" t="n">
        <v>18.89998</v>
      </c>
      <c r="G4" s="0" t="n">
        <v>3.595199</v>
      </c>
      <c r="H4" s="0" t="n">
        <v>15.84524</v>
      </c>
      <c r="I4" s="0" t="n">
        <v>4.681115</v>
      </c>
      <c r="J4" s="0" t="n">
        <v>0.629766</v>
      </c>
      <c r="K4" s="0" t="n">
        <v>0.065513</v>
      </c>
      <c r="L4" s="0" t="n">
        <v>6.763784</v>
      </c>
      <c r="M4" s="0" t="n">
        <v>1.905884</v>
      </c>
      <c r="N4" s="0" t="n">
        <v>1.067198</v>
      </c>
      <c r="O4" s="0" t="n">
        <v>0.44251</v>
      </c>
      <c r="P4" s="0" t="n">
        <v>0.144909</v>
      </c>
      <c r="Q4" s="0" t="n">
        <v>0.097381</v>
      </c>
      <c r="R4" s="0" t="n">
        <v>0.026006</v>
      </c>
      <c r="S4" s="0" t="n">
        <v>0.065169</v>
      </c>
      <c r="T4" s="0" t="n">
        <v>3.430505</v>
      </c>
      <c r="U4" s="0" t="n">
        <v>1.113205</v>
      </c>
      <c r="V4" s="0" t="n">
        <v>0.009283</v>
      </c>
      <c r="W4" s="0" t="n">
        <v>98.40911</v>
      </c>
    </row>
    <row r="5" customFormat="false" ht="12.75" hidden="false" customHeight="false" outlineLevel="0" collapsed="false">
      <c r="A5" s="0" t="s">
        <v>80</v>
      </c>
      <c r="B5" s="0" t="s">
        <v>78</v>
      </c>
      <c r="C5" s="0" t="n">
        <v>0.510091</v>
      </c>
      <c r="D5" s="0" t="n">
        <v>0.011421</v>
      </c>
      <c r="E5" s="0" t="n">
        <v>39.41167</v>
      </c>
      <c r="F5" s="0" t="n">
        <v>18.90808</v>
      </c>
      <c r="G5" s="0" t="n">
        <v>3.818895</v>
      </c>
      <c r="H5" s="0" t="n">
        <v>15.06213</v>
      </c>
      <c r="I5" s="0" t="n">
        <v>5.567301</v>
      </c>
      <c r="J5" s="0" t="n">
        <v>0.575324</v>
      </c>
      <c r="K5" s="0" t="n">
        <v>0.087393</v>
      </c>
      <c r="L5" s="0" t="n">
        <v>5.854656</v>
      </c>
      <c r="M5" s="0" t="n">
        <v>1.618905</v>
      </c>
      <c r="N5" s="0" t="n">
        <v>1.006199</v>
      </c>
      <c r="O5" s="0" t="n">
        <v>0.468674</v>
      </c>
      <c r="P5" s="0" t="n">
        <v>0.195419</v>
      </c>
      <c r="Q5" s="0" t="n">
        <v>0.087631</v>
      </c>
      <c r="R5" s="0" t="n">
        <v>0.092559</v>
      </c>
      <c r="S5" s="0" t="n">
        <v>1.1E-005</v>
      </c>
      <c r="T5" s="0" t="n">
        <v>4.183426</v>
      </c>
      <c r="U5" s="0" t="n">
        <v>0.718754</v>
      </c>
      <c r="V5" s="0" t="n">
        <v>1.1E-005</v>
      </c>
      <c r="W5" s="0" t="n">
        <v>98.17854</v>
      </c>
    </row>
    <row r="7" customFormat="false" ht="12.75" hidden="false" customHeight="false" outlineLevel="0" collapsed="false">
      <c r="B7" s="11" t="s">
        <v>41</v>
      </c>
      <c r="C7" s="0" t="n">
        <f aca="false">AVERAGE(C3:C5)</f>
        <v>0.573408666666667</v>
      </c>
      <c r="D7" s="0" t="n">
        <f aca="false">AVERAGE(D3:D5)</f>
        <v>0.0154863333333333</v>
      </c>
      <c r="E7" s="0" t="n">
        <f aca="false">AVERAGE(E3:E5)</f>
        <v>39.38008</v>
      </c>
      <c r="F7" s="0" t="n">
        <f aca="false">AVERAGE(F3:F5)</f>
        <v>18.7786366666667</v>
      </c>
      <c r="G7" s="0" t="n">
        <f aca="false">AVERAGE(G3:G5)</f>
        <v>3.73268533333333</v>
      </c>
      <c r="H7" s="0" t="n">
        <f aca="false">AVERAGE(H3:H5)</f>
        <v>15.4845866666667</v>
      </c>
      <c r="I7" s="0" t="n">
        <f aca="false">AVERAGE(I3:I5)</f>
        <v>5.18804566666667</v>
      </c>
      <c r="J7" s="0" t="n">
        <f aca="false">AVERAGE(J3:J5)</f>
        <v>0.602793</v>
      </c>
      <c r="K7" s="0" t="n">
        <f aca="false">AVERAGE(K3:K5)</f>
        <v>0.082843</v>
      </c>
      <c r="L7" s="0" t="n">
        <f aca="false">AVERAGE(L3:L5)</f>
        <v>6.32315533333333</v>
      </c>
      <c r="M7" s="0" t="n">
        <f aca="false">AVERAGE(M3:M5)</f>
        <v>1.78182</v>
      </c>
      <c r="N7" s="0" t="n">
        <f aca="false">AVERAGE(N3:N5)</f>
        <v>1.01569333333333</v>
      </c>
      <c r="O7" s="0" t="n">
        <f aca="false">AVERAGE(O3:O5)</f>
        <v>0.465529333333333</v>
      </c>
      <c r="P7" s="0" t="n">
        <f aca="false">AVERAGE(P3:P5)</f>
        <v>0.154471333333333</v>
      </c>
      <c r="Q7" s="0" t="n">
        <f aca="false">AVERAGE(Q3:Q5)</f>
        <v>0.091015</v>
      </c>
      <c r="R7" s="0" t="n">
        <f aca="false">AVERAGE(R3:R5)</f>
        <v>0.0855336666666667</v>
      </c>
      <c r="S7" s="0" t="n">
        <f aca="false">AVERAGE(S3:S5)</f>
        <v>0.0217303333333333</v>
      </c>
      <c r="T7" s="0" t="n">
        <f aca="false">AVERAGE(T3:T5)</f>
        <v>3.75158566666667</v>
      </c>
      <c r="U7" s="0" t="n">
        <f aca="false">AVERAGE(U3:U5)</f>
        <v>0.844802</v>
      </c>
      <c r="V7" s="0" t="n">
        <f aca="false">AVERAGE(V3:V5)</f>
        <v>0.00405933333333333</v>
      </c>
      <c r="W7" s="0" t="n">
        <f aca="false">AVERAGE(W3:W5)</f>
        <v>98.3779566666667</v>
      </c>
    </row>
    <row r="9" customFormat="false" ht="12.75" hidden="false" customHeight="false" outlineLevel="0" collapsed="false">
      <c r="B9" s="11" t="s">
        <v>81</v>
      </c>
      <c r="C9" s="0" t="n">
        <f aca="false">STDEV(C3:C5)</f>
        <v>0.0550185125783435</v>
      </c>
      <c r="D9" s="0" t="n">
        <f aca="false">STDEV(D3:D5)</f>
        <v>0.00750592048541239</v>
      </c>
      <c r="E9" s="0" t="n">
        <f aca="false">STDEV(E3:E5)</f>
        <v>0.372530900329089</v>
      </c>
      <c r="F9" s="0" t="n">
        <f aca="false">STDEV(F3:F5)</f>
        <v>0.217225382111146</v>
      </c>
      <c r="G9" s="0" t="n">
        <f aca="false">STDEV(G3:G5)</f>
        <v>0.120340963567413</v>
      </c>
      <c r="H9" s="0" t="n">
        <f aca="false">STDEV(H3:H5)</f>
        <v>0.395196225985691</v>
      </c>
      <c r="I9" s="0" t="n">
        <f aca="false">STDEV(I3:I5)</f>
        <v>0.456680577324385</v>
      </c>
      <c r="J9" s="0" t="n">
        <f aca="false">STDEV(J3:J5)</f>
        <v>0.0272243889371277</v>
      </c>
      <c r="K9" s="0" t="n">
        <f aca="false">STDEV(K3:K5)</f>
        <v>0.0155621303168943</v>
      </c>
      <c r="L9" s="0" t="n">
        <f aca="false">STDEV(L3:L5)</f>
        <v>0.455204361404121</v>
      </c>
      <c r="M9" s="0" t="n">
        <f aca="false">STDEV(M3:M5)</f>
        <v>0.147381432890985</v>
      </c>
      <c r="N9" s="0" t="n">
        <f aca="false">STDEV(N3:N5)</f>
        <v>0.0474749468702529</v>
      </c>
      <c r="O9" s="0" t="n">
        <f aca="false">STDEV(O3:O5)</f>
        <v>0.021619216112832</v>
      </c>
      <c r="P9" s="0" t="n">
        <f aca="false">STDEV(P3:P5)</f>
        <v>0.0371024849077974</v>
      </c>
      <c r="Q9" s="0" t="n">
        <f aca="false">STDEV(Q3:Q5)</f>
        <v>0.00551678058291246</v>
      </c>
      <c r="R9" s="0" t="n">
        <f aca="false">STDEV(R3:R5)</f>
        <v>0.0563444469875544</v>
      </c>
      <c r="S9" s="0" t="n">
        <f aca="false">STDEV(S3:S5)</f>
        <v>0.0376189888398576</v>
      </c>
      <c r="T9" s="0" t="n">
        <f aca="false">STDEV(T3:T5)</f>
        <v>0.388488462995149</v>
      </c>
      <c r="U9" s="0" t="n">
        <f aca="false">STDEV(U3:U5)</f>
        <v>0.232586773847955</v>
      </c>
      <c r="V9" s="0" t="n">
        <f aca="false">STDEV(V3:V5)</f>
        <v>0.0047464252162373</v>
      </c>
      <c r="W9" s="0" t="n">
        <f aca="false">STDEV(W3:W5)</f>
        <v>0.185809158098665</v>
      </c>
    </row>
    <row r="10" customFormat="false" ht="12.75" hidden="false" customHeight="false" outlineLevel="0" collapsed="false">
      <c r="A10" s="3"/>
    </row>
    <row r="11" customFormat="false" ht="18.75" hidden="false" customHeight="false" outlineLevel="0" collapsed="false">
      <c r="A11" s="4" t="s">
        <v>82</v>
      </c>
      <c r="B11" s="5"/>
      <c r="C11" s="5"/>
      <c r="D11" s="5"/>
      <c r="H11" s="6" t="s">
        <v>44</v>
      </c>
    </row>
    <row r="13" customFormat="false" ht="13.5" hidden="false" customHeight="false" outlineLevel="0" collapsed="false">
      <c r="A13" s="7" t="s">
        <v>45</v>
      </c>
      <c r="B13" s="7" t="s">
        <v>46</v>
      </c>
      <c r="C13" s="7" t="s">
        <v>47</v>
      </c>
      <c r="D13" s="7" t="s">
        <v>48</v>
      </c>
      <c r="E13" s="7" t="s">
        <v>49</v>
      </c>
      <c r="F13" s="7" t="s">
        <v>50</v>
      </c>
      <c r="G13" s="7" t="s">
        <v>51</v>
      </c>
    </row>
    <row r="14" customFormat="false" ht="15.75" hidden="false" customHeight="false" outlineLevel="0" collapsed="false">
      <c r="A14" s="8" t="s">
        <v>52</v>
      </c>
      <c r="B14" s="9" t="n">
        <f aca="false">F7</f>
        <v>18.7786366666667</v>
      </c>
      <c r="C14" s="9" t="n">
        <v>79.8988</v>
      </c>
      <c r="D14" s="8" t="n">
        <f aca="false">B14/C14</f>
        <v>0.235030271626941</v>
      </c>
      <c r="E14" s="8" t="n">
        <f aca="false">2*D14</f>
        <v>0.470060543253883</v>
      </c>
      <c r="F14" s="10" t="n">
        <f aca="false">E14*$D$44</f>
        <v>1.75885646488002</v>
      </c>
      <c r="G14" s="9" t="n">
        <f aca="false">F14/2</f>
        <v>0.879428232440011</v>
      </c>
      <c r="J14" s="11" t="s">
        <v>53</v>
      </c>
      <c r="L14" s="12" t="n">
        <f aca="false">SUM(G15:G24,G27,G28,G25,G26)</f>
        <v>1.05333491757585</v>
      </c>
      <c r="O14" s="11" t="s">
        <v>83</v>
      </c>
    </row>
    <row r="15" customFormat="false" ht="15.75" hidden="false" customHeight="false" outlineLevel="0" collapsed="false">
      <c r="A15" s="13" t="s">
        <v>54</v>
      </c>
      <c r="B15" s="9" t="n">
        <f aca="false">T7</f>
        <v>3.75158566666667</v>
      </c>
      <c r="C15" s="9" t="n">
        <v>264.0368</v>
      </c>
      <c r="D15" s="8" t="n">
        <f aca="false">B15/C15</f>
        <v>0.014208571178967</v>
      </c>
      <c r="E15" s="13" t="n">
        <f aca="false">2*D15</f>
        <v>0.0284171423579339</v>
      </c>
      <c r="F15" s="10" t="n">
        <f aca="false">E15*$D$44</f>
        <v>0.106330291420934</v>
      </c>
      <c r="G15" s="9" t="n">
        <f aca="false">F15/2</f>
        <v>0.0531651457104671</v>
      </c>
    </row>
    <row r="16" customFormat="false" ht="15.75" hidden="false" customHeight="false" outlineLevel="0" collapsed="false">
      <c r="A16" s="13" t="s">
        <v>55</v>
      </c>
      <c r="B16" s="9" t="n">
        <f aca="false">U7</f>
        <v>0.844802</v>
      </c>
      <c r="C16" s="9" t="n">
        <v>270.03</v>
      </c>
      <c r="D16" s="8" t="n">
        <f aca="false">B16/C16</f>
        <v>0.00312854867977632</v>
      </c>
      <c r="E16" s="13" t="n">
        <f aca="false">2*D16</f>
        <v>0.00625709735955264</v>
      </c>
      <c r="F16" s="10" t="n">
        <f aca="false">E16*$D$44</f>
        <v>0.0234125929099495</v>
      </c>
      <c r="G16" s="9" t="n">
        <f aca="false">F16/2</f>
        <v>0.0117062964549748</v>
      </c>
      <c r="J16" s="11" t="s">
        <v>56</v>
      </c>
      <c r="L16" s="12" t="n">
        <f aca="false">SUM(G31,G33,G14,G34)</f>
        <v>1.9911696124134</v>
      </c>
    </row>
    <row r="17" customFormat="false" ht="15.75" hidden="false" customHeight="false" outlineLevel="0" collapsed="false">
      <c r="A17" s="13" t="s">
        <v>57</v>
      </c>
      <c r="B17" s="9" t="n">
        <f aca="false">C7</f>
        <v>0.573408666666667</v>
      </c>
      <c r="C17" s="9" t="n">
        <v>227.8082</v>
      </c>
      <c r="D17" s="8" t="n">
        <f aca="false">B17/C17</f>
        <v>0.00251706772041861</v>
      </c>
      <c r="E17" s="8" t="n">
        <f aca="false">D17*3</f>
        <v>0.00755120316125583</v>
      </c>
      <c r="F17" s="10" t="n">
        <f aca="false">E17*$D$44</f>
        <v>0.0282548337409036</v>
      </c>
      <c r="G17" s="9" t="n">
        <f aca="false">F17*2/3</f>
        <v>0.0188365558272691</v>
      </c>
    </row>
    <row r="18" customFormat="false" ht="15.75" hidden="false" customHeight="false" outlineLevel="0" collapsed="false">
      <c r="A18" s="13" t="s">
        <v>58</v>
      </c>
      <c r="B18" s="9" t="n">
        <f aca="false">I7</f>
        <v>5.18804566666667</v>
      </c>
      <c r="C18" s="9" t="n">
        <v>325.8182</v>
      </c>
      <c r="D18" s="8" t="n">
        <f aca="false">B18/C18</f>
        <v>0.0159231303428313</v>
      </c>
      <c r="E18" s="8" t="n">
        <f aca="false">D18*3</f>
        <v>0.0477693910284938</v>
      </c>
      <c r="F18" s="10" t="n">
        <f aca="false">E18*$D$44</f>
        <v>0.178741873657897</v>
      </c>
      <c r="G18" s="9" t="n">
        <f aca="false">F18*2/3</f>
        <v>0.119161249105265</v>
      </c>
      <c r="J18" s="11" t="s">
        <v>84</v>
      </c>
    </row>
    <row r="19" customFormat="false" ht="15.75" hidden="false" customHeight="false" outlineLevel="0" collapsed="false">
      <c r="A19" s="13" t="s">
        <v>60</v>
      </c>
      <c r="B19" s="9" t="n">
        <f aca="false">H7</f>
        <v>15.4845866666667</v>
      </c>
      <c r="C19" s="9" t="n">
        <v>328.2382</v>
      </c>
      <c r="D19" s="8" t="n">
        <f aca="false">B19/C19</f>
        <v>0.0471748463971185</v>
      </c>
      <c r="E19" s="8" t="n">
        <f aca="false">D19*3</f>
        <v>0.141524539191356</v>
      </c>
      <c r="F19" s="10" t="n">
        <f aca="false">E19*$D$44</f>
        <v>0.52955168066816</v>
      </c>
      <c r="G19" s="9" t="n">
        <f aca="false">F19*2/3</f>
        <v>0.353034453778773</v>
      </c>
    </row>
    <row r="20" customFormat="false" ht="15.75" hidden="false" customHeight="false" outlineLevel="0" collapsed="false">
      <c r="A20" s="13" t="s">
        <v>61</v>
      </c>
      <c r="B20" s="9" t="n">
        <f aca="false">M7</f>
        <v>1.78182</v>
      </c>
      <c r="C20" s="9" t="n">
        <v>329.8122</v>
      </c>
      <c r="D20" s="8" t="n">
        <f aca="false">B20/C20</f>
        <v>0.00540252907563759</v>
      </c>
      <c r="E20" s="8" t="n">
        <f aca="false">D20*3</f>
        <v>0.0162075872269128</v>
      </c>
      <c r="F20" s="10" t="n">
        <f aca="false">E20*$D$44</f>
        <v>0.0606449955931861</v>
      </c>
      <c r="G20" s="9" t="n">
        <f aca="false">F20*2/3</f>
        <v>0.0404299970621241</v>
      </c>
    </row>
    <row r="21" customFormat="false" ht="15.75" hidden="false" customHeight="false" outlineLevel="0" collapsed="false">
      <c r="A21" s="13" t="s">
        <v>62</v>
      </c>
      <c r="B21" s="9" t="n">
        <f aca="false">L7</f>
        <v>6.32315533333333</v>
      </c>
      <c r="C21" s="9" t="n">
        <v>336.4782</v>
      </c>
      <c r="D21" s="8" t="n">
        <f aca="false">B21/C21</f>
        <v>0.018792169398592</v>
      </c>
      <c r="E21" s="8" t="n">
        <f aca="false">D21*3</f>
        <v>0.0563765081957761</v>
      </c>
      <c r="F21" s="10" t="n">
        <f aca="false">E21*$D$44</f>
        <v>0.210947690314748</v>
      </c>
      <c r="G21" s="9" t="n">
        <f aca="false">F21*2/3</f>
        <v>0.140631793543166</v>
      </c>
    </row>
    <row r="22" customFormat="false" ht="12.75" hidden="false" customHeight="false" outlineLevel="0" collapsed="false">
      <c r="A22" s="13" t="s">
        <v>14</v>
      </c>
      <c r="B22" s="9" t="n">
        <f aca="false">N7</f>
        <v>1.01569333333333</v>
      </c>
      <c r="C22" s="9" t="n">
        <f aca="false">(150.35+15.9994)</f>
        <v>166.3494</v>
      </c>
      <c r="D22" s="8" t="n">
        <f aca="false">B22/C22</f>
        <v>0.00610578296845876</v>
      </c>
      <c r="E22" s="8" t="n">
        <f aca="false">D22*1</f>
        <v>0.00610578296845876</v>
      </c>
      <c r="F22" s="10" t="n">
        <f aca="false">E22*$D$44</f>
        <v>0.0228464098962412</v>
      </c>
      <c r="G22" s="9" t="n">
        <f aca="false">F22</f>
        <v>0.0228464098962412</v>
      </c>
    </row>
    <row r="23" customFormat="false" ht="15.75" hidden="false" customHeight="false" outlineLevel="0" collapsed="false">
      <c r="A23" s="13" t="s">
        <v>63</v>
      </c>
      <c r="B23" s="9" t="n">
        <f aca="false">O7</f>
        <v>0.465529333333333</v>
      </c>
      <c r="C23" s="9" t="n">
        <v>362.4982</v>
      </c>
      <c r="D23" s="8" t="n">
        <f aca="false">B23/C23</f>
        <v>0.00128422522741722</v>
      </c>
      <c r="E23" s="8" t="n">
        <f aca="false">D23*3</f>
        <v>0.00385267568225166</v>
      </c>
      <c r="F23" s="10" t="n">
        <f aca="false">E23*$D$44</f>
        <v>0.0144158101080066</v>
      </c>
      <c r="G23" s="9" t="n">
        <f aca="false">F23*2/3</f>
        <v>0.00961054007200439</v>
      </c>
    </row>
    <row r="24" customFormat="false" ht="12.75" hidden="false" customHeight="false" outlineLevel="0" collapsed="false">
      <c r="A24" s="8" t="s">
        <v>10</v>
      </c>
      <c r="B24" s="9" t="n">
        <f aca="false">J7</f>
        <v>0.602793</v>
      </c>
      <c r="C24" s="9" t="n">
        <v>71.85</v>
      </c>
      <c r="D24" s="8" t="n">
        <f aca="false">B24/C24</f>
        <v>0.00838960334029228</v>
      </c>
      <c r="E24" s="8" t="n">
        <f aca="false">D24*1</f>
        <v>0.00838960334029228</v>
      </c>
      <c r="F24" s="10" t="n">
        <f aca="false">E24*$D$44</f>
        <v>0.0313919308578985</v>
      </c>
      <c r="G24" s="9" t="n">
        <f aca="false">F24</f>
        <v>0.0313919308578985</v>
      </c>
    </row>
    <row r="25" customFormat="false" ht="12.75" hidden="false" customHeight="false" outlineLevel="0" collapsed="false">
      <c r="A25" s="8" t="s">
        <v>22</v>
      </c>
      <c r="B25" s="9" t="n">
        <f aca="false">V7</f>
        <v>0.00405933333333333</v>
      </c>
      <c r="C25" s="9" t="n">
        <v>134.69</v>
      </c>
      <c r="D25" s="8" t="n">
        <f aca="false">B25/C25</f>
        <v>3.01383423664217E-005</v>
      </c>
      <c r="E25" s="8" t="n">
        <f aca="false">D25*1</f>
        <v>3.01383423664217E-005</v>
      </c>
      <c r="F25" s="10" t="n">
        <f aca="false">E25*$D$44</f>
        <v>0.000112770618748397</v>
      </c>
      <c r="G25" s="9" t="n">
        <f aca="false">F25</f>
        <v>0.000112770618748397</v>
      </c>
    </row>
    <row r="26" customFormat="false" ht="12.75" hidden="false" customHeight="false" outlineLevel="0" collapsed="false">
      <c r="A26" s="13" t="s">
        <v>19</v>
      </c>
      <c r="B26" s="9" t="n">
        <f aca="false">S7</f>
        <v>0.0217303333333333</v>
      </c>
      <c r="C26" s="14" t="n">
        <v>223.1894</v>
      </c>
      <c r="D26" s="8" t="n">
        <f aca="false">B26/C26</f>
        <v>9.73627481113948E-005</v>
      </c>
      <c r="E26" s="8" t="n">
        <f aca="false">D26*1</f>
        <v>9.73627481113948E-005</v>
      </c>
      <c r="F26" s="10" t="n">
        <f aca="false">E26*$D$44</f>
        <v>0.000364308601119325</v>
      </c>
      <c r="G26" s="9" t="n">
        <f aca="false">F26</f>
        <v>0.000364308601119325</v>
      </c>
    </row>
    <row r="27" customFormat="false" ht="12.75" hidden="false" customHeight="false" outlineLevel="0" collapsed="false">
      <c r="A27" s="8" t="s">
        <v>7</v>
      </c>
      <c r="B27" s="9" t="n">
        <f aca="false">G7</f>
        <v>3.73268533333333</v>
      </c>
      <c r="C27" s="14" t="n">
        <v>56.08</v>
      </c>
      <c r="D27" s="8" t="n">
        <f aca="false">B27/C27</f>
        <v>0.0665600095102235</v>
      </c>
      <c r="E27" s="8" t="n">
        <f aca="false">D27*1</f>
        <v>0.0665600095102235</v>
      </c>
      <c r="F27" s="10" t="n">
        <f aca="false">E27*$D$44</f>
        <v>0.249051967261805</v>
      </c>
      <c r="G27" s="9" t="n">
        <f aca="false">F27</f>
        <v>0.249051967261805</v>
      </c>
    </row>
    <row r="28" customFormat="false" ht="12.75" hidden="false" customHeight="false" outlineLevel="0" collapsed="false">
      <c r="A28" s="13" t="s">
        <v>11</v>
      </c>
      <c r="B28" s="9" t="n">
        <f aca="false">K7</f>
        <v>0.082843</v>
      </c>
      <c r="C28" s="14" t="n">
        <v>103.62</v>
      </c>
      <c r="D28" s="8" t="n">
        <f aca="false">B28/C28</f>
        <v>0.000799488515730554</v>
      </c>
      <c r="E28" s="8" t="n">
        <f aca="false">D28*1</f>
        <v>0.000799488515730554</v>
      </c>
      <c r="F28" s="10" t="n">
        <f aca="false">E28*$D$44</f>
        <v>0.002991498785999</v>
      </c>
      <c r="G28" s="9" t="n">
        <f aca="false">F28</f>
        <v>0.002991498785999</v>
      </c>
    </row>
    <row r="29" customFormat="false" ht="15.75" hidden="false" customHeight="false" outlineLevel="0" collapsed="false">
      <c r="A29" s="8" t="s">
        <v>64</v>
      </c>
      <c r="B29" s="9" t="n">
        <v>0</v>
      </c>
      <c r="C29" s="14" t="n">
        <v>18.015</v>
      </c>
      <c r="D29" s="8" t="n">
        <f aca="false">B29/C29</f>
        <v>0</v>
      </c>
      <c r="E29" s="8" t="n">
        <f aca="false">D29*1</f>
        <v>0</v>
      </c>
      <c r="F29" s="10" t="n">
        <f aca="false">E29*$D$44</f>
        <v>0</v>
      </c>
      <c r="G29" s="9" t="n">
        <f aca="false">2*F29</f>
        <v>0</v>
      </c>
    </row>
    <row r="30" customFormat="false" ht="15.75" hidden="false" customHeight="false" outlineLevel="0" collapsed="false">
      <c r="A30" s="13" t="s">
        <v>65</v>
      </c>
      <c r="B30" s="9" t="n">
        <v>0</v>
      </c>
      <c r="C30" s="14"/>
      <c r="D30" s="8"/>
      <c r="E30" s="8" t="n">
        <f aca="false">D30*1</f>
        <v>0</v>
      </c>
      <c r="F30" s="8"/>
      <c r="G30" s="9"/>
    </row>
    <row r="31" customFormat="false" ht="15.75" hidden="false" customHeight="false" outlineLevel="0" collapsed="false">
      <c r="A31" s="13" t="s">
        <v>66</v>
      </c>
      <c r="B31" s="9" t="n">
        <f aca="false">E7</f>
        <v>39.38008</v>
      </c>
      <c r="C31" s="14" t="n">
        <v>265.78</v>
      </c>
      <c r="D31" s="8" t="n">
        <f aca="false">B31/C31</f>
        <v>0.148167958461886</v>
      </c>
      <c r="E31" s="8" t="n">
        <f aca="false">D31*5</f>
        <v>0.740839792309429</v>
      </c>
      <c r="F31" s="10" t="n">
        <f aca="false">E31*$D$44</f>
        <v>2.77204899846282</v>
      </c>
      <c r="G31" s="9" t="n">
        <f aca="false">F31*2/5</f>
        <v>1.10881959938513</v>
      </c>
    </row>
    <row r="32" customFormat="false" ht="15.75" hidden="false" customHeight="false" outlineLevel="0" collapsed="false">
      <c r="A32" s="8" t="s">
        <v>67</v>
      </c>
      <c r="B32" s="9" t="n">
        <f aca="false">D7</f>
        <v>0.0154863333333333</v>
      </c>
      <c r="C32" s="9" t="n">
        <v>141.94</v>
      </c>
      <c r="D32" s="8" t="n">
        <f aca="false">B32/C32</f>
        <v>0.000109104786059837</v>
      </c>
      <c r="E32" s="8" t="n">
        <f aca="false">5*D32</f>
        <v>0.000545523930299187</v>
      </c>
      <c r="F32" s="10" t="n">
        <f aca="false">E32*$D$44</f>
        <v>0.00204122278571093</v>
      </c>
      <c r="G32" s="9" t="n">
        <f aca="false">F32*2/5</f>
        <v>0.000816489114284373</v>
      </c>
    </row>
    <row r="33" customFormat="false" ht="15.75" hidden="false" customHeight="false" outlineLevel="0" collapsed="false">
      <c r="A33" s="13" t="s">
        <v>68</v>
      </c>
      <c r="B33" s="9" t="n">
        <f aca="false">Q7</f>
        <v>0.091015</v>
      </c>
      <c r="C33" s="9" t="n">
        <v>441.89</v>
      </c>
      <c r="D33" s="8" t="n">
        <f aca="false">B33/C33</f>
        <v>0.000205967548484917</v>
      </c>
      <c r="E33" s="8" t="n">
        <f aca="false">5*D33</f>
        <v>0.00102983774242459</v>
      </c>
      <c r="F33" s="10" t="n">
        <f aca="false">E33*$D$44</f>
        <v>0.00385341164459876</v>
      </c>
      <c r="G33" s="9" t="n">
        <f aca="false">F33*2/5</f>
        <v>0.0015413646578395</v>
      </c>
    </row>
    <row r="34" customFormat="false" ht="15.75" hidden="false" customHeight="false" outlineLevel="0" collapsed="false">
      <c r="A34" s="13" t="s">
        <v>69</v>
      </c>
      <c r="B34" s="9" t="n">
        <f aca="false">R7</f>
        <v>0.0855336666666667</v>
      </c>
      <c r="C34" s="9" t="n">
        <f aca="false">(3*15.9994)+183.85</f>
        <v>231.8482</v>
      </c>
      <c r="D34" s="8" t="n">
        <f aca="false">B34/C34</f>
        <v>0.000368920986519053</v>
      </c>
      <c r="E34" s="8" t="n">
        <f aca="false">3*D34</f>
        <v>0.00110676295955716</v>
      </c>
      <c r="F34" s="10" t="n">
        <f aca="false">E34*$D$44</f>
        <v>0.00414124779125625</v>
      </c>
      <c r="G34" s="9" t="n">
        <f aca="false">F34/3</f>
        <v>0.00138041593041875</v>
      </c>
    </row>
    <row r="35" customFormat="false" ht="15.75" hidden="false" customHeight="false" outlineLevel="0" collapsed="false">
      <c r="A35" s="8" t="s">
        <v>70</v>
      </c>
      <c r="B35" s="14" t="n">
        <v>0</v>
      </c>
      <c r="C35" s="14" t="n">
        <v>44.01</v>
      </c>
      <c r="D35" s="15" t="n">
        <f aca="false">B35/C35</f>
        <v>0</v>
      </c>
      <c r="E35" s="15" t="n">
        <f aca="false">D35*2</f>
        <v>0</v>
      </c>
      <c r="F35" s="10" t="n">
        <f aca="false">E35*$D$44</f>
        <v>0</v>
      </c>
      <c r="G35" s="9" t="n">
        <f aca="false">F35/2</f>
        <v>0</v>
      </c>
    </row>
    <row r="36" customFormat="false" ht="16.5" hidden="false" customHeight="false" outlineLevel="0" collapsed="false">
      <c r="A36" s="8" t="s">
        <v>71</v>
      </c>
      <c r="B36" s="16" t="n">
        <v>0</v>
      </c>
      <c r="C36" s="14" t="n">
        <v>80.06</v>
      </c>
      <c r="D36" s="15" t="n">
        <f aca="false">B36/C36</f>
        <v>0</v>
      </c>
      <c r="E36" s="17" t="n">
        <f aca="false">D36*3</f>
        <v>0</v>
      </c>
      <c r="F36" s="10" t="n">
        <f aca="false">E36*$D$62</f>
        <v>0</v>
      </c>
      <c r="G36" s="9" t="n">
        <f aca="false">F36/3</f>
        <v>0</v>
      </c>
    </row>
    <row r="37" customFormat="false" ht="12.75" hidden="false" customHeight="false" outlineLevel="0" collapsed="false">
      <c r="A37" s="18" t="s">
        <v>72</v>
      </c>
      <c r="B37" s="19" t="n">
        <f aca="false">SUM(B14:B36)</f>
        <v>98.2234893333333</v>
      </c>
      <c r="E37" s="0" t="n">
        <f aca="false">SUM(E14:E36)</f>
        <v>1.60352098982431</v>
      </c>
      <c r="G37" s="12" t="n">
        <f aca="false">SUM(G14:G36)</f>
        <v>3.04532101910353</v>
      </c>
    </row>
    <row r="39" customFormat="false" ht="12.75" hidden="false" customHeight="false" outlineLevel="0" collapsed="false">
      <c r="E39" s="25" t="s">
        <v>73</v>
      </c>
      <c r="F39" s="21"/>
      <c r="G39" s="22" t="n">
        <v>6</v>
      </c>
    </row>
    <row r="43" customFormat="false" ht="12.75" hidden="false" customHeight="false" outlineLevel="0" collapsed="false">
      <c r="C43" s="23" t="s">
        <v>74</v>
      </c>
      <c r="D43" s="23"/>
      <c r="E43" s="23"/>
      <c r="F43" s="23"/>
    </row>
    <row r="44" customFormat="false" ht="12.75" hidden="false" customHeight="false" outlineLevel="0" collapsed="false">
      <c r="C44" s="24" t="s">
        <v>75</v>
      </c>
      <c r="D44" s="23" t="n">
        <f aca="false">G39/E37</f>
        <v>3.74176580043233</v>
      </c>
      <c r="E44" s="23"/>
      <c r="F44" s="23"/>
    </row>
    <row r="45" customFormat="false" ht="12.75" hidden="false" customHeight="false" outlineLevel="0" collapsed="false">
      <c r="C45" s="23"/>
      <c r="D45" s="23"/>
      <c r="E45" s="23"/>
      <c r="F45" s="23"/>
    </row>
    <row r="46" customFormat="false" ht="12.75" hidden="false" customHeight="false" outlineLevel="0" collapsed="false">
      <c r="C46" s="23" t="s">
        <v>76</v>
      </c>
      <c r="D46" s="23"/>
      <c r="E46" s="23"/>
      <c r="F4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8.14"/>
    <col collapsed="false" customWidth="true" hidden="false" outlineLevel="0" max="17" min="17" style="0" width="7.56"/>
    <col collapsed="false" customWidth="true" hidden="false" outlineLevel="0" max="18" min="18" style="0" width="6.85"/>
    <col collapsed="false" customWidth="true" hidden="false" outlineLevel="0" max="19" min="19" style="0" width="5.99"/>
    <col collapsed="false" customWidth="true" hidden="false" outlineLevel="0" max="20" min="20" style="0" width="7.14"/>
    <col collapsed="false" customWidth="true" hidden="false" outlineLevel="0" max="21" min="21" style="0" width="7.42"/>
    <col collapsed="false" customWidth="true" hidden="false" outlineLevel="0" max="22" min="22" style="0" width="8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</row>
    <row r="3" customFormat="false" ht="12.75" hidden="false" customHeight="false" outlineLevel="0" collapsed="false">
      <c r="A3" s="0" t="s">
        <v>85</v>
      </c>
      <c r="B3" s="0" t="s">
        <v>86</v>
      </c>
      <c r="C3" s="0" t="n">
        <v>0.539611</v>
      </c>
      <c r="D3" s="0" t="n">
        <v>0.017934</v>
      </c>
      <c r="E3" s="0" t="n">
        <v>37.62611</v>
      </c>
      <c r="F3" s="0" t="n">
        <v>19.6878</v>
      </c>
      <c r="G3" s="0" t="n">
        <v>3.121927</v>
      </c>
      <c r="H3" s="0" t="n">
        <v>15.36785</v>
      </c>
      <c r="I3" s="0" t="n">
        <v>5.272314</v>
      </c>
      <c r="J3" s="0" t="n">
        <v>0.577139</v>
      </c>
      <c r="K3" s="0" t="n">
        <v>0.214951</v>
      </c>
      <c r="L3" s="0" t="n">
        <v>6.777441</v>
      </c>
      <c r="M3" s="0" t="n">
        <v>1.924899</v>
      </c>
      <c r="N3" s="0" t="n">
        <v>1.08659</v>
      </c>
      <c r="O3" s="0" t="n">
        <v>0.742753</v>
      </c>
      <c r="P3" s="0" t="n">
        <v>0.172397</v>
      </c>
      <c r="Q3" s="0" t="n">
        <v>0.064232</v>
      </c>
      <c r="R3" s="0" t="n">
        <v>1.3E-005</v>
      </c>
      <c r="S3" s="0" t="n">
        <v>0.03443</v>
      </c>
      <c r="T3" s="0" t="n">
        <v>5.310699</v>
      </c>
      <c r="U3" s="0" t="n">
        <v>0.168181</v>
      </c>
      <c r="V3" s="0" t="n">
        <v>1.1E-005</v>
      </c>
      <c r="W3" s="0" t="n">
        <v>98.70728</v>
      </c>
    </row>
    <row r="4" customFormat="false" ht="12.75" hidden="false" customHeight="false" outlineLevel="0" collapsed="false">
      <c r="A4" s="0" t="s">
        <v>87</v>
      </c>
      <c r="B4" s="0" t="s">
        <v>86</v>
      </c>
      <c r="C4" s="0" t="n">
        <v>0.509074</v>
      </c>
      <c r="D4" s="0" t="n">
        <v>0.010381</v>
      </c>
      <c r="E4" s="0" t="n">
        <v>37.33787</v>
      </c>
      <c r="F4" s="0" t="n">
        <v>19.47816</v>
      </c>
      <c r="G4" s="0" t="n">
        <v>3.240628</v>
      </c>
      <c r="H4" s="0" t="n">
        <v>15.14919</v>
      </c>
      <c r="I4" s="0" t="n">
        <v>5.410144</v>
      </c>
      <c r="J4" s="0" t="n">
        <v>0.55951</v>
      </c>
      <c r="K4" s="0" t="n">
        <v>0.21934</v>
      </c>
      <c r="L4" s="0" t="n">
        <v>6.485868</v>
      </c>
      <c r="M4" s="0" t="n">
        <v>1.711509</v>
      </c>
      <c r="N4" s="0" t="n">
        <v>1.020206</v>
      </c>
      <c r="O4" s="0" t="n">
        <v>0.644808</v>
      </c>
      <c r="P4" s="0" t="n">
        <v>0.180477</v>
      </c>
      <c r="Q4" s="0" t="n">
        <v>0.005096</v>
      </c>
      <c r="R4" s="0" t="n">
        <v>0.039713</v>
      </c>
      <c r="S4" s="0" t="n">
        <v>0.022207</v>
      </c>
      <c r="T4" s="0" t="n">
        <v>5.624872</v>
      </c>
      <c r="U4" s="0" t="n">
        <v>0.192664</v>
      </c>
      <c r="V4" s="0" t="n">
        <v>1.1E-005</v>
      </c>
      <c r="W4" s="0" t="n">
        <v>97.84174</v>
      </c>
    </row>
    <row r="5" customFormat="false" ht="12.75" hidden="false" customHeight="false" outlineLevel="0" collapsed="false">
      <c r="A5" s="0" t="s">
        <v>88</v>
      </c>
      <c r="B5" s="0" t="s">
        <v>86</v>
      </c>
      <c r="C5" s="0" t="n">
        <v>0.515344</v>
      </c>
      <c r="D5" s="0" t="n">
        <v>0.009197</v>
      </c>
      <c r="E5" s="0" t="n">
        <v>38.93678</v>
      </c>
      <c r="F5" s="0" t="n">
        <v>19.13933</v>
      </c>
      <c r="G5" s="0" t="n">
        <v>3.452889</v>
      </c>
      <c r="H5" s="0" t="n">
        <v>15.93836</v>
      </c>
      <c r="I5" s="0" t="n">
        <v>5.605355</v>
      </c>
      <c r="J5" s="0" t="n">
        <v>0.636362</v>
      </c>
      <c r="K5" s="0" t="n">
        <v>0.043404</v>
      </c>
      <c r="L5" s="0" t="n">
        <v>6.154275</v>
      </c>
      <c r="M5" s="0" t="n">
        <v>1.812322</v>
      </c>
      <c r="N5" s="0" t="n">
        <v>1.086224</v>
      </c>
      <c r="O5" s="0" t="n">
        <v>0.508461</v>
      </c>
      <c r="P5" s="0" t="n">
        <v>0.119745</v>
      </c>
      <c r="Q5" s="0" t="n">
        <v>0.086904</v>
      </c>
      <c r="R5" s="0" t="n">
        <v>0.167395</v>
      </c>
      <c r="S5" s="0" t="n">
        <v>0.044516</v>
      </c>
      <c r="T5" s="0" t="n">
        <v>3.947328</v>
      </c>
      <c r="U5" s="0" t="n">
        <v>0.320853</v>
      </c>
      <c r="V5" s="0" t="n">
        <v>0.009071</v>
      </c>
      <c r="W5" s="0" t="n">
        <v>98.53413</v>
      </c>
    </row>
    <row r="6" customFormat="false" ht="12.75" hidden="false" customHeight="false" outlineLevel="0" collapsed="false">
      <c r="A6" s="0" t="s">
        <v>89</v>
      </c>
      <c r="B6" s="0" t="s">
        <v>86</v>
      </c>
      <c r="C6" s="0" t="n">
        <v>0.461749</v>
      </c>
      <c r="D6" s="0" t="n">
        <v>0.004595</v>
      </c>
      <c r="E6" s="0" t="n">
        <v>38.96682</v>
      </c>
      <c r="F6" s="0" t="n">
        <v>19.00398</v>
      </c>
      <c r="G6" s="0" t="n">
        <v>3.592467</v>
      </c>
      <c r="H6" s="0" t="n">
        <v>15.72431</v>
      </c>
      <c r="I6" s="0" t="n">
        <v>5.497184</v>
      </c>
      <c r="J6" s="0" t="n">
        <v>0.671017</v>
      </c>
      <c r="K6" s="0" t="n">
        <v>0.030968</v>
      </c>
      <c r="L6" s="0" t="n">
        <v>6.160309</v>
      </c>
      <c r="M6" s="0" t="n">
        <v>1.811599</v>
      </c>
      <c r="N6" s="0" t="n">
        <v>1.002641</v>
      </c>
      <c r="O6" s="0" t="n">
        <v>0.567197</v>
      </c>
      <c r="P6" s="0" t="n">
        <v>0.158699</v>
      </c>
      <c r="Q6" s="0" t="n">
        <v>0.028711</v>
      </c>
      <c r="R6" s="0" t="n">
        <v>0.240382</v>
      </c>
      <c r="S6" s="0" t="n">
        <v>1.1E-005</v>
      </c>
      <c r="T6" s="0" t="n">
        <v>4.287943</v>
      </c>
      <c r="U6" s="0" t="n">
        <v>0.279315</v>
      </c>
      <c r="V6" s="0" t="n">
        <v>1.1E-005</v>
      </c>
      <c r="W6" s="0" t="n">
        <v>98.48991</v>
      </c>
    </row>
    <row r="7" customFormat="false" ht="12.75" hidden="false" customHeight="false" outlineLevel="0" collapsed="false">
      <c r="A7" s="0" t="s">
        <v>90</v>
      </c>
      <c r="B7" s="0" t="s">
        <v>86</v>
      </c>
      <c r="C7" s="0" t="n">
        <v>0.537693</v>
      </c>
      <c r="D7" s="0" t="n">
        <v>0.025371</v>
      </c>
      <c r="E7" s="0" t="n">
        <v>37.55137</v>
      </c>
      <c r="F7" s="0" t="n">
        <v>19.86203</v>
      </c>
      <c r="G7" s="0" t="n">
        <v>3.149064</v>
      </c>
      <c r="H7" s="0" t="n">
        <v>15.13999</v>
      </c>
      <c r="I7" s="0" t="n">
        <v>5.371944</v>
      </c>
      <c r="J7" s="0" t="n">
        <v>0.598229</v>
      </c>
      <c r="K7" s="0" t="n">
        <v>0.219318</v>
      </c>
      <c r="L7" s="0" t="n">
        <v>6.696607</v>
      </c>
      <c r="M7" s="0" t="n">
        <v>1.742243</v>
      </c>
      <c r="N7" s="0" t="n">
        <v>1.134449</v>
      </c>
      <c r="O7" s="0" t="n">
        <v>0.477736</v>
      </c>
      <c r="P7" s="0" t="n">
        <v>0.128415</v>
      </c>
      <c r="Q7" s="0" t="n">
        <v>0.106931</v>
      </c>
      <c r="R7" s="0" t="n">
        <v>0.024214</v>
      </c>
      <c r="S7" s="0" t="n">
        <v>1.1E-005</v>
      </c>
      <c r="T7" s="0" t="n">
        <v>5.645996</v>
      </c>
      <c r="U7" s="0" t="n">
        <v>0.117137</v>
      </c>
      <c r="V7" s="0" t="n">
        <v>1.1E-005</v>
      </c>
      <c r="W7" s="0" t="n">
        <v>98.52874</v>
      </c>
    </row>
    <row r="8" customFormat="false" ht="12.75" hidden="false" customHeight="false" outlineLevel="0" collapsed="false">
      <c r="A8" s="0" t="s">
        <v>91</v>
      </c>
      <c r="B8" s="0" t="s">
        <v>86</v>
      </c>
      <c r="C8" s="0" t="n">
        <v>0.566658</v>
      </c>
      <c r="D8" s="0" t="n">
        <v>2.3E-005</v>
      </c>
      <c r="E8" s="0" t="n">
        <v>37.2551</v>
      </c>
      <c r="F8" s="0" t="n">
        <v>19.89672</v>
      </c>
      <c r="G8" s="0" t="n">
        <v>3.013033</v>
      </c>
      <c r="H8" s="0" t="n">
        <v>15.24888</v>
      </c>
      <c r="I8" s="0" t="n">
        <v>5.255404</v>
      </c>
      <c r="J8" s="0" t="n">
        <v>0.577629</v>
      </c>
      <c r="K8" s="0" t="n">
        <v>0.220462</v>
      </c>
      <c r="L8" s="0" t="n">
        <v>6.704494</v>
      </c>
      <c r="M8" s="0" t="n">
        <v>1.840144</v>
      </c>
      <c r="N8" s="0" t="n">
        <v>1.101839</v>
      </c>
      <c r="O8" s="0" t="n">
        <v>0.616126</v>
      </c>
      <c r="P8" s="0" t="n">
        <v>0.236023</v>
      </c>
      <c r="Q8" s="0" t="n">
        <v>0.040142</v>
      </c>
      <c r="R8" s="0" t="n">
        <v>0.022456</v>
      </c>
      <c r="S8" s="0" t="n">
        <v>1.1E-005</v>
      </c>
      <c r="T8" s="0" t="n">
        <v>5.555022</v>
      </c>
      <c r="U8" s="0" t="n">
        <v>0.172554</v>
      </c>
      <c r="V8" s="0" t="n">
        <v>1.1E-005</v>
      </c>
      <c r="W8" s="0" t="n">
        <v>98.32273</v>
      </c>
    </row>
    <row r="9" customFormat="false" ht="12.75" hidden="false" customHeight="false" outlineLevel="0" collapsed="false">
      <c r="A9" s="0" t="s">
        <v>92</v>
      </c>
      <c r="B9" s="0" t="s">
        <v>86</v>
      </c>
      <c r="C9" s="0" t="n">
        <v>0.506516</v>
      </c>
      <c r="D9" s="0" t="n">
        <v>2.3E-005</v>
      </c>
      <c r="E9" s="0" t="n">
        <v>37.73953</v>
      </c>
      <c r="F9" s="0" t="n">
        <v>19.67446</v>
      </c>
      <c r="G9" s="0" t="n">
        <v>3.158674</v>
      </c>
      <c r="H9" s="0" t="n">
        <v>15.29797</v>
      </c>
      <c r="I9" s="0" t="n">
        <v>5.334906</v>
      </c>
      <c r="J9" s="0" t="n">
        <v>0.580834</v>
      </c>
      <c r="K9" s="0" t="n">
        <v>0.232025</v>
      </c>
      <c r="L9" s="0" t="n">
        <v>6.497089</v>
      </c>
      <c r="M9" s="0" t="n">
        <v>1.896874</v>
      </c>
      <c r="N9" s="0" t="n">
        <v>1.035053</v>
      </c>
      <c r="O9" s="0" t="n">
        <v>0.572502</v>
      </c>
      <c r="P9" s="0" t="n">
        <v>0.200111</v>
      </c>
      <c r="Q9" s="0" t="n">
        <v>0.043569</v>
      </c>
      <c r="R9" s="0" t="n">
        <v>0.099936</v>
      </c>
      <c r="S9" s="0" t="n">
        <v>0.069955</v>
      </c>
      <c r="T9" s="0" t="n">
        <v>5.616126</v>
      </c>
      <c r="U9" s="0" t="n">
        <v>0.142997</v>
      </c>
      <c r="V9" s="0" t="n">
        <v>1.1E-005</v>
      </c>
      <c r="W9" s="0" t="n">
        <v>98.69917</v>
      </c>
    </row>
    <row r="10" customFormat="false" ht="12.75" hidden="false" customHeight="false" outlineLevel="0" collapsed="false">
      <c r="A10" s="0" t="s">
        <v>93</v>
      </c>
      <c r="B10" s="0" t="s">
        <v>86</v>
      </c>
      <c r="C10" s="0" t="n">
        <v>0.425143</v>
      </c>
      <c r="D10" s="0" t="n">
        <v>2.3E-005</v>
      </c>
      <c r="E10" s="0" t="n">
        <v>36.63334</v>
      </c>
      <c r="F10" s="0" t="n">
        <v>19.77664</v>
      </c>
      <c r="G10" s="0" t="n">
        <v>3.144552</v>
      </c>
      <c r="H10" s="0" t="n">
        <v>15.01691</v>
      </c>
      <c r="I10" s="0" t="n">
        <v>4.988967</v>
      </c>
      <c r="J10" s="0" t="n">
        <v>0.581475</v>
      </c>
      <c r="K10" s="0" t="n">
        <v>0.225877</v>
      </c>
      <c r="L10" s="0" t="n">
        <v>6.98429</v>
      </c>
      <c r="M10" s="0" t="n">
        <v>1.816595</v>
      </c>
      <c r="N10" s="0" t="n">
        <v>1.042032</v>
      </c>
      <c r="O10" s="0" t="n">
        <v>0.596112</v>
      </c>
      <c r="P10" s="0" t="n">
        <v>0.155791</v>
      </c>
      <c r="Q10" s="0" t="n">
        <v>0.086819</v>
      </c>
      <c r="R10" s="0" t="n">
        <v>0.046513</v>
      </c>
      <c r="S10" s="0" t="n">
        <v>0.035502</v>
      </c>
      <c r="T10" s="0" t="n">
        <v>5.494967</v>
      </c>
      <c r="U10" s="0" t="n">
        <v>0.213109</v>
      </c>
      <c r="V10" s="0" t="n">
        <v>0.003322</v>
      </c>
      <c r="W10" s="0" t="n">
        <v>97.26797</v>
      </c>
    </row>
    <row r="11" customFormat="false" ht="12.75" hidden="false" customHeight="false" outlineLevel="0" collapsed="false">
      <c r="A11" s="0" t="s">
        <v>94</v>
      </c>
      <c r="B11" s="0" t="s">
        <v>86</v>
      </c>
      <c r="C11" s="0" t="n">
        <v>0.476649</v>
      </c>
      <c r="D11" s="0" t="n">
        <v>0.014965</v>
      </c>
      <c r="E11" s="0" t="n">
        <v>37.12343</v>
      </c>
      <c r="F11" s="0" t="n">
        <v>19.60242</v>
      </c>
      <c r="G11" s="0" t="n">
        <v>3.178965</v>
      </c>
      <c r="H11" s="0" t="n">
        <v>14.97632</v>
      </c>
      <c r="I11" s="0" t="n">
        <v>5.41107</v>
      </c>
      <c r="J11" s="0" t="n">
        <v>0.597215</v>
      </c>
      <c r="K11" s="0" t="n">
        <v>0.213936</v>
      </c>
      <c r="L11" s="0" t="n">
        <v>6.594877</v>
      </c>
      <c r="M11" s="0" t="n">
        <v>1.782821</v>
      </c>
      <c r="N11" s="0" t="n">
        <v>1.042957</v>
      </c>
      <c r="O11" s="0" t="n">
        <v>0.466279</v>
      </c>
      <c r="P11" s="0" t="n">
        <v>0.153975</v>
      </c>
      <c r="Q11" s="0" t="n">
        <v>0.066559</v>
      </c>
      <c r="R11" s="0" t="n">
        <v>1.3E-005</v>
      </c>
      <c r="S11" s="0" t="n">
        <v>0.036602</v>
      </c>
      <c r="T11" s="0" t="n">
        <v>5.607848</v>
      </c>
      <c r="U11" s="0" t="n">
        <v>0.150747</v>
      </c>
      <c r="V11" s="0" t="n">
        <v>1.1E-005</v>
      </c>
      <c r="W11" s="0" t="n">
        <v>97.49767</v>
      </c>
    </row>
    <row r="12" customFormat="false" ht="12.75" hidden="false" customHeight="false" outlineLevel="0" collapsed="false">
      <c r="A12" s="0" t="s">
        <v>95</v>
      </c>
      <c r="B12" s="0" t="s">
        <v>86</v>
      </c>
      <c r="C12" s="0" t="n">
        <v>0.483812</v>
      </c>
      <c r="D12" s="0" t="n">
        <v>0.037328</v>
      </c>
      <c r="E12" s="0" t="n">
        <v>38.09867</v>
      </c>
      <c r="F12" s="0" t="n">
        <v>19.26237</v>
      </c>
      <c r="G12" s="0" t="n">
        <v>3.422069</v>
      </c>
      <c r="H12" s="0" t="n">
        <v>15.33893</v>
      </c>
      <c r="I12" s="0" t="n">
        <v>5.093841</v>
      </c>
      <c r="J12" s="0" t="n">
        <v>0.563406</v>
      </c>
      <c r="K12" s="0" t="n">
        <v>0.199785</v>
      </c>
      <c r="L12" s="0" t="n">
        <v>6.5094</v>
      </c>
      <c r="M12" s="0" t="n">
        <v>1.971588</v>
      </c>
      <c r="N12" s="0" t="n">
        <v>1.039413</v>
      </c>
      <c r="O12" s="0" t="n">
        <v>0.39938</v>
      </c>
      <c r="P12" s="0" t="n">
        <v>0.119379</v>
      </c>
      <c r="Q12" s="0" t="n">
        <v>0.11897</v>
      </c>
      <c r="R12" s="0" t="n">
        <v>0.051523</v>
      </c>
      <c r="S12" s="0" t="n">
        <v>0.004442</v>
      </c>
      <c r="T12" s="0" t="n">
        <v>4.874073</v>
      </c>
      <c r="U12" s="0" t="n">
        <v>0.16019</v>
      </c>
      <c r="V12" s="0" t="n">
        <v>0.019063</v>
      </c>
      <c r="W12" s="0" t="n">
        <v>97.76762</v>
      </c>
    </row>
    <row r="13" customFormat="false" ht="12.75" hidden="false" customHeight="false" outlineLevel="0" collapsed="false">
      <c r="A13" s="0" t="s">
        <v>96</v>
      </c>
      <c r="B13" s="0" t="s">
        <v>86</v>
      </c>
      <c r="C13" s="0" t="n">
        <v>0.687386</v>
      </c>
      <c r="D13" s="0" t="n">
        <v>0.032958</v>
      </c>
      <c r="E13" s="0" t="n">
        <v>39.51767</v>
      </c>
      <c r="F13" s="0" t="n">
        <v>18.92486</v>
      </c>
      <c r="G13" s="0" t="n">
        <v>3.776346</v>
      </c>
      <c r="H13" s="0" t="n">
        <v>14.62996</v>
      </c>
      <c r="I13" s="0" t="n">
        <v>4.673146</v>
      </c>
      <c r="J13" s="0" t="n">
        <v>0.707572</v>
      </c>
      <c r="K13" s="0" t="n">
        <v>0.049823</v>
      </c>
      <c r="L13" s="0" t="n">
        <v>6.29594</v>
      </c>
      <c r="M13" s="0" t="n">
        <v>1.772387</v>
      </c>
      <c r="N13" s="0" t="n">
        <v>1.002438</v>
      </c>
      <c r="O13" s="0" t="n">
        <v>0.551104</v>
      </c>
      <c r="P13" s="0" t="n">
        <v>0.143474</v>
      </c>
      <c r="Q13" s="0" t="n">
        <v>0.086369</v>
      </c>
      <c r="R13" s="0" t="n">
        <v>0.084563</v>
      </c>
      <c r="S13" s="0" t="n">
        <v>1.1E-005</v>
      </c>
      <c r="T13" s="0" t="n">
        <v>5.804991</v>
      </c>
      <c r="U13" s="0" t="n">
        <v>0.369647</v>
      </c>
      <c r="V13" s="0" t="n">
        <v>1.1E-005</v>
      </c>
      <c r="W13" s="0" t="n">
        <v>99.11067</v>
      </c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  <c r="B15" s="11" t="s">
        <v>41</v>
      </c>
      <c r="C15" s="0" t="n">
        <f aca="false">AVERAGE(C3:C13)</f>
        <v>0.519057727272727</v>
      </c>
      <c r="D15" s="0" t="n">
        <f aca="false">AVERAGE(D3:D13)</f>
        <v>0.0138907272727273</v>
      </c>
      <c r="E15" s="0" t="n">
        <f aca="false">AVERAGE(E3:E13)</f>
        <v>37.8896990909091</v>
      </c>
      <c r="F15" s="0" t="n">
        <f aca="false">AVERAGE(F3:F13)</f>
        <v>19.4826154545455</v>
      </c>
      <c r="G15" s="0" t="n">
        <f aca="false">AVERAGE(G3:G13)</f>
        <v>3.29551036363636</v>
      </c>
      <c r="H15" s="0" t="n">
        <f aca="false">AVERAGE(H3:H13)</f>
        <v>15.2571518181818</v>
      </c>
      <c r="I15" s="0" t="n">
        <f aca="false">AVERAGE(I3:I13)</f>
        <v>5.26493409090909</v>
      </c>
      <c r="J15" s="0" t="n">
        <f aca="false">AVERAGE(J3:J13)</f>
        <v>0.604580727272727</v>
      </c>
      <c r="K15" s="0" t="n">
        <f aca="false">AVERAGE(K3:K13)</f>
        <v>0.169989909090909</v>
      </c>
      <c r="L15" s="0" t="n">
        <f aca="false">AVERAGE(L3:L13)</f>
        <v>6.53278090909091</v>
      </c>
      <c r="M15" s="0" t="n">
        <f aca="false">AVERAGE(M3:M13)</f>
        <v>1.82572554545455</v>
      </c>
      <c r="N15" s="0" t="n">
        <f aca="false">AVERAGE(N3:N13)</f>
        <v>1.05398563636364</v>
      </c>
      <c r="O15" s="0" t="n">
        <f aca="false">AVERAGE(O3:O13)</f>
        <v>0.558405272727273</v>
      </c>
      <c r="P15" s="0" t="n">
        <f aca="false">AVERAGE(P3:P13)</f>
        <v>0.160771454545455</v>
      </c>
      <c r="Q15" s="0" t="n">
        <f aca="false">AVERAGE(Q3:Q13)</f>
        <v>0.0667547272727273</v>
      </c>
      <c r="R15" s="0" t="n">
        <f aca="false">AVERAGE(R3:R13)</f>
        <v>0.070611</v>
      </c>
      <c r="S15" s="0" t="n">
        <f aca="false">AVERAGE(S3:S13)</f>
        <v>0.022518</v>
      </c>
      <c r="T15" s="0" t="n">
        <f aca="false">AVERAGE(T3:T13)</f>
        <v>5.25180590909091</v>
      </c>
      <c r="U15" s="0" t="n">
        <f aca="false">AVERAGE(U3:U13)</f>
        <v>0.207944909090909</v>
      </c>
      <c r="V15" s="0" t="n">
        <f aca="false">AVERAGE(V3:V13)</f>
        <v>0.00286763636363636</v>
      </c>
      <c r="W15" s="0" t="n">
        <f aca="false">AVERAGE(W3:W13)</f>
        <v>98.2516027272727</v>
      </c>
    </row>
    <row r="17" customFormat="false" ht="12.75" hidden="false" customHeight="false" outlineLevel="0" collapsed="false">
      <c r="A17" s="3"/>
      <c r="B17" s="11" t="s">
        <v>42</v>
      </c>
      <c r="C17" s="0" t="n">
        <f aca="false">STDEV(C3:C13)</f>
        <v>0.0684000679357717</v>
      </c>
      <c r="D17" s="0" t="n">
        <f aca="false">STDEV(D3:D13)</f>
        <v>0.0132659971588336</v>
      </c>
      <c r="E17" s="0" t="n">
        <f aca="false">STDEV(E3:E13)</f>
        <v>0.896094882246904</v>
      </c>
      <c r="F17" s="0" t="n">
        <f aca="false">STDEV(F3:F13)</f>
        <v>0.346655797827287</v>
      </c>
      <c r="G17" s="0" t="n">
        <f aca="false">STDEV(G3:G13)</f>
        <v>0.234446150066182</v>
      </c>
      <c r="H17" s="0" t="n">
        <f aca="false">STDEV(H3:H13)</f>
        <v>0.354724191896131</v>
      </c>
      <c r="I17" s="0" t="n">
        <f aca="false">STDEV(I3:I13)</f>
        <v>0.261611226288726</v>
      </c>
      <c r="J17" s="0" t="n">
        <f aca="false">STDEV(J3:J13)</f>
        <v>0.047359880253419</v>
      </c>
      <c r="K17" s="0" t="n">
        <f aca="false">STDEV(K3:K13)</f>
        <v>0.0830779869116417</v>
      </c>
      <c r="L17" s="0" t="n">
        <f aca="false">STDEV(L3:L13)</f>
        <v>0.258072931598203</v>
      </c>
      <c r="M17" s="0" t="n">
        <f aca="false">STDEV(M3:M13)</f>
        <v>0.0784502137847484</v>
      </c>
      <c r="N17" s="0" t="n">
        <f aca="false">STDEV(N3:N13)</f>
        <v>0.0425869404166882</v>
      </c>
      <c r="O17" s="0" t="n">
        <f aca="false">STDEV(O3:O13)</f>
        <v>0.0945042674561217</v>
      </c>
      <c r="P17" s="0" t="n">
        <f aca="false">STDEV(P3:P13)</f>
        <v>0.0354285137971201</v>
      </c>
      <c r="Q17" s="0" t="n">
        <f aca="false">STDEV(Q3:Q13)</f>
        <v>0.0346917814765714</v>
      </c>
      <c r="R17" s="0" t="n">
        <f aca="false">STDEV(R3:R13)</f>
        <v>0.0745543034438657</v>
      </c>
      <c r="S17" s="0" t="n">
        <f aca="false">STDEV(S3:S13)</f>
        <v>0.0236561170144215</v>
      </c>
      <c r="T17" s="0" t="n">
        <f aca="false">STDEV(T3:T13)</f>
        <v>0.615466096825236</v>
      </c>
      <c r="U17" s="0" t="n">
        <f aca="false">STDEV(U3:U13)</f>
        <v>0.0806844417461688</v>
      </c>
      <c r="V17" s="0" t="n">
        <f aca="false">STDEV(V3:V13)</f>
        <v>0.00605194960773348</v>
      </c>
      <c r="W17" s="0" t="n">
        <f aca="false">STDEV(W3:W13)</f>
        <v>0.574683010660501</v>
      </c>
    </row>
    <row r="18" customFormat="false" ht="12.75" hidden="false" customHeight="false" outlineLevel="0" collapsed="false">
      <c r="A18" s="3"/>
    </row>
    <row r="19" customFormat="false" ht="18.75" hidden="false" customHeight="false" outlineLevel="0" collapsed="false">
      <c r="A19" s="4" t="s">
        <v>97</v>
      </c>
      <c r="B19" s="5"/>
      <c r="C19" s="5"/>
      <c r="D19" s="5"/>
      <c r="G19" s="6" t="s">
        <v>44</v>
      </c>
    </row>
    <row r="21" customFormat="false" ht="13.5" hidden="false" customHeight="false" outlineLevel="0" collapsed="false">
      <c r="A21" s="7" t="s">
        <v>45</v>
      </c>
      <c r="B21" s="7" t="s">
        <v>46</v>
      </c>
      <c r="C21" s="7" t="s">
        <v>47</v>
      </c>
      <c r="D21" s="7" t="s">
        <v>48</v>
      </c>
      <c r="E21" s="7" t="s">
        <v>49</v>
      </c>
      <c r="F21" s="7" t="s">
        <v>50</v>
      </c>
      <c r="G21" s="7" t="s">
        <v>51</v>
      </c>
    </row>
    <row r="22" customFormat="false" ht="15.75" hidden="false" customHeight="false" outlineLevel="0" collapsed="false">
      <c r="A22" s="8" t="s">
        <v>52</v>
      </c>
      <c r="B22" s="9" t="n">
        <f aca="false">F15</f>
        <v>19.4826154545455</v>
      </c>
      <c r="C22" s="9" t="n">
        <v>79.8988</v>
      </c>
      <c r="D22" s="8" t="n">
        <f aca="false">B22/C22</f>
        <v>0.243841152239401</v>
      </c>
      <c r="E22" s="8" t="n">
        <f aca="false">2*D22</f>
        <v>0.487682304478802</v>
      </c>
      <c r="F22" s="10" t="n">
        <f aca="false">E22*$D$52</f>
        <v>1.83629889992023</v>
      </c>
      <c r="G22" s="9" t="n">
        <f aca="false">F22/2</f>
        <v>0.918149449960113</v>
      </c>
      <c r="J22" s="11" t="s">
        <v>53</v>
      </c>
      <c r="L22" s="12" t="n">
        <f aca="false">SUM(G23:G32,G35,G36,G33,G34)</f>
        <v>1.0496304445542</v>
      </c>
    </row>
    <row r="23" customFormat="false" ht="15.75" hidden="false" customHeight="false" outlineLevel="0" collapsed="false">
      <c r="A23" s="13" t="s">
        <v>54</v>
      </c>
      <c r="B23" s="9" t="n">
        <f aca="false">T15</f>
        <v>5.25180590909091</v>
      </c>
      <c r="C23" s="9" t="n">
        <v>264.0368</v>
      </c>
      <c r="D23" s="8" t="n">
        <f aca="false">B23/C23</f>
        <v>0.0198904315954856</v>
      </c>
      <c r="E23" s="13" t="n">
        <f aca="false">2*D23</f>
        <v>0.0397808631909712</v>
      </c>
      <c r="F23" s="10" t="n">
        <f aca="false">E23*$D$52</f>
        <v>0.14978922680725</v>
      </c>
      <c r="G23" s="9" t="n">
        <f aca="false">F23/2</f>
        <v>0.0748946134036248</v>
      </c>
    </row>
    <row r="24" customFormat="false" ht="15.75" hidden="false" customHeight="false" outlineLevel="0" collapsed="false">
      <c r="A24" s="13" t="s">
        <v>55</v>
      </c>
      <c r="B24" s="9" t="n">
        <f aca="false">U15</f>
        <v>0.207944909090909</v>
      </c>
      <c r="C24" s="9" t="n">
        <v>270.03</v>
      </c>
      <c r="D24" s="8" t="n">
        <f aca="false">B24/C24</f>
        <v>0.000770080765436837</v>
      </c>
      <c r="E24" s="13" t="n">
        <f aca="false">2*D24</f>
        <v>0.00154016153087367</v>
      </c>
      <c r="F24" s="10" t="n">
        <f aca="false">E24*$D$52</f>
        <v>0.00579926090995929</v>
      </c>
      <c r="G24" s="9" t="n">
        <f aca="false">F24/2</f>
        <v>0.00289963045497964</v>
      </c>
      <c r="J24" s="11" t="s">
        <v>56</v>
      </c>
      <c r="L24" s="12" t="n">
        <f aca="false">SUM(G39,G41,G22,G42)</f>
        <v>1.99401587947833</v>
      </c>
    </row>
    <row r="25" customFormat="false" ht="15.75" hidden="false" customHeight="false" outlineLevel="0" collapsed="false">
      <c r="A25" s="13" t="s">
        <v>57</v>
      </c>
      <c r="B25" s="9" t="n">
        <f aca="false">C15</f>
        <v>0.519057727272727</v>
      </c>
      <c r="C25" s="9" t="n">
        <v>227.8082</v>
      </c>
      <c r="D25" s="8" t="n">
        <f aca="false">B25/C25</f>
        <v>0.00227848570539922</v>
      </c>
      <c r="E25" s="8" t="n">
        <f aca="false">D25*3</f>
        <v>0.00683545711619767</v>
      </c>
      <c r="F25" s="10" t="n">
        <f aca="false">E25*$D$52</f>
        <v>0.0257379492092505</v>
      </c>
      <c r="G25" s="9" t="n">
        <f aca="false">F25*2/3</f>
        <v>0.017158632806167</v>
      </c>
    </row>
    <row r="26" customFormat="false" ht="15.75" hidden="false" customHeight="false" outlineLevel="0" collapsed="false">
      <c r="A26" s="13" t="s">
        <v>58</v>
      </c>
      <c r="B26" s="9" t="n">
        <f aca="false">I15</f>
        <v>5.26493409090909</v>
      </c>
      <c r="C26" s="9" t="n">
        <v>325.8182</v>
      </c>
      <c r="D26" s="8" t="n">
        <f aca="false">B26/C26</f>
        <v>0.0161591160067458</v>
      </c>
      <c r="E26" s="8" t="n">
        <f aca="false">D26*3</f>
        <v>0.0484773480202373</v>
      </c>
      <c r="F26" s="10" t="n">
        <f aca="false">E26*$D$52</f>
        <v>0.182534613257597</v>
      </c>
      <c r="G26" s="9" t="n">
        <f aca="false">F26*2/3</f>
        <v>0.121689742171731</v>
      </c>
      <c r="J26" s="11" t="s">
        <v>98</v>
      </c>
    </row>
    <row r="27" customFormat="false" ht="15.75" hidden="false" customHeight="false" outlineLevel="0" collapsed="false">
      <c r="A27" s="13" t="s">
        <v>60</v>
      </c>
      <c r="B27" s="9" t="n">
        <f aca="false">H15</f>
        <v>15.2571518181818</v>
      </c>
      <c r="C27" s="9" t="n">
        <v>328.2382</v>
      </c>
      <c r="D27" s="8" t="n">
        <f aca="false">B27/C27</f>
        <v>0.0464819506632129</v>
      </c>
      <c r="E27" s="8" t="n">
        <f aca="false">D27*3</f>
        <v>0.139445851989639</v>
      </c>
      <c r="F27" s="10" t="n">
        <f aca="false">E27*$D$52</f>
        <v>0.525063678249869</v>
      </c>
      <c r="G27" s="9" t="n">
        <f aca="false">F27*2/3</f>
        <v>0.350042452166579</v>
      </c>
    </row>
    <row r="28" customFormat="false" ht="15.75" hidden="false" customHeight="false" outlineLevel="0" collapsed="false">
      <c r="A28" s="13" t="s">
        <v>61</v>
      </c>
      <c r="B28" s="9" t="n">
        <f aca="false">M15</f>
        <v>1.82572554545455</v>
      </c>
      <c r="C28" s="9" t="n">
        <v>329.8122</v>
      </c>
      <c r="D28" s="8" t="n">
        <f aca="false">B28/C28</f>
        <v>0.0055356519420887</v>
      </c>
      <c r="E28" s="8" t="n">
        <f aca="false">D28*3</f>
        <v>0.0166069558262661</v>
      </c>
      <c r="F28" s="10" t="n">
        <f aca="false">E28*$D$52</f>
        <v>0.0625311487309086</v>
      </c>
      <c r="G28" s="9" t="n">
        <f aca="false">F28*2/3</f>
        <v>0.0416874324872724</v>
      </c>
    </row>
    <row r="29" customFormat="false" ht="15.75" hidden="false" customHeight="false" outlineLevel="0" collapsed="false">
      <c r="A29" s="13" t="s">
        <v>62</v>
      </c>
      <c r="B29" s="9" t="n">
        <f aca="false">L15</f>
        <v>6.53278090909091</v>
      </c>
      <c r="C29" s="9" t="n">
        <v>336.4782</v>
      </c>
      <c r="D29" s="8" t="n">
        <f aca="false">B29/C29</f>
        <v>0.0194151683796778</v>
      </c>
      <c r="E29" s="8" t="n">
        <f aca="false">D29*3</f>
        <v>0.0582455051390335</v>
      </c>
      <c r="F29" s="10" t="n">
        <f aca="false">E29*$D$52</f>
        <v>0.219315230488856</v>
      </c>
      <c r="G29" s="9" t="n">
        <f aca="false">F29*2/3</f>
        <v>0.146210153659237</v>
      </c>
    </row>
    <row r="30" customFormat="false" ht="12.75" hidden="false" customHeight="false" outlineLevel="0" collapsed="false">
      <c r="A30" s="13" t="s">
        <v>14</v>
      </c>
      <c r="B30" s="9" t="n">
        <f aca="false">N15</f>
        <v>1.05398563636364</v>
      </c>
      <c r="C30" s="9" t="n">
        <f aca="false">(150.35+15.9994)</f>
        <v>166.3494</v>
      </c>
      <c r="D30" s="8" t="n">
        <f aca="false">B30/C30</f>
        <v>0.00633597498015404</v>
      </c>
      <c r="E30" s="8" t="n">
        <f aca="false">D30*1</f>
        <v>0.00633597498015404</v>
      </c>
      <c r="F30" s="10" t="n">
        <f aca="false">E30*$D$52</f>
        <v>0.0238572197086652</v>
      </c>
      <c r="G30" s="9" t="n">
        <f aca="false">F30</f>
        <v>0.0238572197086652</v>
      </c>
    </row>
    <row r="31" customFormat="false" ht="15.75" hidden="false" customHeight="false" outlineLevel="0" collapsed="false">
      <c r="A31" s="13" t="s">
        <v>63</v>
      </c>
      <c r="B31" s="9" t="n">
        <f aca="false">O15</f>
        <v>0.558405272727273</v>
      </c>
      <c r="C31" s="9" t="n">
        <v>362.4982</v>
      </c>
      <c r="D31" s="8" t="n">
        <f aca="false">B31/C31</f>
        <v>0.00154043598761945</v>
      </c>
      <c r="E31" s="8" t="n">
        <f aca="false">D31*3</f>
        <v>0.00462130796285835</v>
      </c>
      <c r="F31" s="10" t="n">
        <f aca="false">E31*$D$52</f>
        <v>0.0174008830143195</v>
      </c>
      <c r="G31" s="9" t="n">
        <f aca="false">F31*2/3</f>
        <v>0.011600588676213</v>
      </c>
    </row>
    <row r="32" customFormat="false" ht="12.75" hidden="false" customHeight="false" outlineLevel="0" collapsed="false">
      <c r="A32" s="8" t="s">
        <v>10</v>
      </c>
      <c r="B32" s="9" t="n">
        <f aca="false">J15</f>
        <v>0.604580727272727</v>
      </c>
      <c r="C32" s="9" t="n">
        <v>71.85</v>
      </c>
      <c r="D32" s="8" t="n">
        <f aca="false">B32/C32</f>
        <v>0.00841448472195863</v>
      </c>
      <c r="E32" s="8" t="n">
        <f aca="false">D32*1</f>
        <v>0.00841448472195863</v>
      </c>
      <c r="F32" s="10" t="n">
        <f aca="false">E32*$D$52</f>
        <v>0.0316835548397467</v>
      </c>
      <c r="G32" s="9" t="n">
        <f aca="false">F32</f>
        <v>0.0316835548397467</v>
      </c>
    </row>
    <row r="33" customFormat="false" ht="12.75" hidden="false" customHeight="false" outlineLevel="0" collapsed="false">
      <c r="A33" s="8" t="s">
        <v>22</v>
      </c>
      <c r="B33" s="9" t="n">
        <f aca="false">V15</f>
        <v>0.00286763636363636</v>
      </c>
      <c r="C33" s="9" t="n">
        <v>134.69</v>
      </c>
      <c r="D33" s="8" t="n">
        <f aca="false">B33/C33</f>
        <v>2.12906404605863E-005</v>
      </c>
      <c r="E33" s="8" t="n">
        <f aca="false">D33*1</f>
        <v>2.12906404605863E-005</v>
      </c>
      <c r="F33" s="10" t="n">
        <f aca="false">E33*$D$52</f>
        <v>8.01669022995502E-005</v>
      </c>
      <c r="G33" s="9" t="n">
        <f aca="false">F33</f>
        <v>8.01669022995502E-005</v>
      </c>
    </row>
    <row r="34" customFormat="false" ht="12.75" hidden="false" customHeight="false" outlineLevel="0" collapsed="false">
      <c r="A34" s="13" t="s">
        <v>19</v>
      </c>
      <c r="B34" s="9" t="n">
        <f aca="false">S15</f>
        <v>0.022518</v>
      </c>
      <c r="C34" s="14" t="n">
        <v>223.1894</v>
      </c>
      <c r="D34" s="8" t="n">
        <f aca="false">B34/C34</f>
        <v>0.000100891888234836</v>
      </c>
      <c r="E34" s="8" t="n">
        <f aca="false">D34*1</f>
        <v>0.000100891888234836</v>
      </c>
      <c r="F34" s="10" t="n">
        <f aca="false">E34*$D$52</f>
        <v>0.000379894168139857</v>
      </c>
      <c r="G34" s="9" t="n">
        <f aca="false">F34</f>
        <v>0.000379894168139857</v>
      </c>
    </row>
    <row r="35" customFormat="false" ht="12.75" hidden="false" customHeight="false" outlineLevel="0" collapsed="false">
      <c r="A35" s="8" t="s">
        <v>7</v>
      </c>
      <c r="B35" s="9" t="n">
        <f aca="false">G15</f>
        <v>3.29551036363636</v>
      </c>
      <c r="C35" s="14" t="n">
        <v>56.08</v>
      </c>
      <c r="D35" s="8" t="n">
        <f aca="false">B35/C35</f>
        <v>0.0587644501361691</v>
      </c>
      <c r="E35" s="8" t="n">
        <f aca="false">D35*1</f>
        <v>0.0587644501361691</v>
      </c>
      <c r="F35" s="10" t="n">
        <f aca="false">E35*$D$52</f>
        <v>0.22126924464645</v>
      </c>
      <c r="G35" s="9" t="n">
        <f aca="false">F35</f>
        <v>0.22126924464645</v>
      </c>
    </row>
    <row r="36" customFormat="false" ht="12.75" hidden="false" customHeight="false" outlineLevel="0" collapsed="false">
      <c r="A36" s="13" t="s">
        <v>11</v>
      </c>
      <c r="B36" s="9" t="n">
        <f aca="false">K15</f>
        <v>0.169989909090909</v>
      </c>
      <c r="C36" s="14" t="n">
        <v>103.62</v>
      </c>
      <c r="D36" s="8" t="n">
        <f aca="false">B36/C36</f>
        <v>0.00164051253706726</v>
      </c>
      <c r="E36" s="8" t="n">
        <f aca="false">D36*1</f>
        <v>0.00164051253706726</v>
      </c>
      <c r="F36" s="10" t="n">
        <f aca="false">E36*$D$52</f>
        <v>0.00617711846309749</v>
      </c>
      <c r="G36" s="9" t="n">
        <f aca="false">F36</f>
        <v>0.00617711846309749</v>
      </c>
    </row>
    <row r="37" customFormat="false" ht="15.75" hidden="false" customHeight="false" outlineLevel="0" collapsed="false">
      <c r="A37" s="8" t="s">
        <v>64</v>
      </c>
      <c r="B37" s="9" t="n">
        <v>0</v>
      </c>
      <c r="C37" s="14" t="n">
        <v>18.015</v>
      </c>
      <c r="D37" s="8" t="n">
        <f aca="false">B37/C37</f>
        <v>0</v>
      </c>
      <c r="E37" s="8" t="n">
        <f aca="false">D37*1</f>
        <v>0</v>
      </c>
      <c r="F37" s="10" t="n">
        <f aca="false">E37*$D$52</f>
        <v>0</v>
      </c>
      <c r="G37" s="9" t="n">
        <f aca="false">2*F37</f>
        <v>0</v>
      </c>
    </row>
    <row r="38" customFormat="false" ht="15.75" hidden="false" customHeight="false" outlineLevel="0" collapsed="false">
      <c r="A38" s="13" t="s">
        <v>65</v>
      </c>
      <c r="B38" s="9" t="n">
        <v>0</v>
      </c>
      <c r="C38" s="14"/>
      <c r="D38" s="8"/>
      <c r="E38" s="8" t="n">
        <f aca="false">D38*1</f>
        <v>0</v>
      </c>
      <c r="F38" s="8"/>
      <c r="G38" s="9"/>
    </row>
    <row r="39" customFormat="false" ht="15.75" hidden="false" customHeight="false" outlineLevel="0" collapsed="false">
      <c r="A39" s="13" t="s">
        <v>66</v>
      </c>
      <c r="B39" s="9" t="n">
        <f aca="false">E15</f>
        <v>37.8896990909091</v>
      </c>
      <c r="C39" s="14" t="n">
        <v>265.78</v>
      </c>
      <c r="D39" s="8" t="n">
        <f aca="false">B39/C39</f>
        <v>0.142560384870604</v>
      </c>
      <c r="E39" s="8" t="n">
        <f aca="false">D39*5</f>
        <v>0.712801924353019</v>
      </c>
      <c r="F39" s="10" t="n">
        <f aca="false">E39*$D$52</f>
        <v>2.68395506158326</v>
      </c>
      <c r="G39" s="9" t="n">
        <f aca="false">F39*2/5</f>
        <v>1.0735820246333</v>
      </c>
    </row>
    <row r="40" customFormat="false" ht="15.75" hidden="false" customHeight="false" outlineLevel="0" collapsed="false">
      <c r="A40" s="8" t="s">
        <v>67</v>
      </c>
      <c r="B40" s="9" t="n">
        <f aca="false">D15</f>
        <v>0.0138907272727273</v>
      </c>
      <c r="C40" s="9" t="n">
        <v>141.94</v>
      </c>
      <c r="D40" s="8" t="n">
        <f aca="false">B40/C40</f>
        <v>9.78633737686859E-005</v>
      </c>
      <c r="E40" s="8" t="n">
        <f aca="false">5*D40</f>
        <v>0.000489316868843429</v>
      </c>
      <c r="F40" s="10" t="n">
        <f aca="false">E40*$D$52</f>
        <v>0.00184245362137936</v>
      </c>
      <c r="G40" s="9" t="n">
        <f aca="false">F40*2/5</f>
        <v>0.000736981448551743</v>
      </c>
    </row>
    <row r="41" customFormat="false" ht="15.75" hidden="false" customHeight="false" outlineLevel="0" collapsed="false">
      <c r="A41" s="13" t="s">
        <v>68</v>
      </c>
      <c r="B41" s="9" t="n">
        <f aca="false">Q15</f>
        <v>0.0667547272727273</v>
      </c>
      <c r="C41" s="9" t="n">
        <v>441.89</v>
      </c>
      <c r="D41" s="8" t="n">
        <f aca="false">B41/C41</f>
        <v>0.000151066390442706</v>
      </c>
      <c r="E41" s="8" t="n">
        <f aca="false">5*D41</f>
        <v>0.000755331952213529</v>
      </c>
      <c r="F41" s="10" t="n">
        <f aca="false">E41*$D$52</f>
        <v>0.00284409588001483</v>
      </c>
      <c r="G41" s="9" t="n">
        <f aca="false">F41*2/5</f>
        <v>0.00113763835200593</v>
      </c>
    </row>
    <row r="42" customFormat="false" ht="15.75" hidden="false" customHeight="false" outlineLevel="0" collapsed="false">
      <c r="A42" s="13" t="s">
        <v>69</v>
      </c>
      <c r="B42" s="9" t="n">
        <f aca="false">R15</f>
        <v>0.070611</v>
      </c>
      <c r="C42" s="9" t="n">
        <f aca="false">(3*15.9994)+183.85</f>
        <v>231.8482</v>
      </c>
      <c r="D42" s="8" t="n">
        <f aca="false">B42/C42</f>
        <v>0.000304557033438258</v>
      </c>
      <c r="E42" s="8" t="n">
        <f aca="false">3*D42</f>
        <v>0.000913671100314775</v>
      </c>
      <c r="F42" s="10" t="n">
        <f aca="false">E42*$D$52</f>
        <v>0.00344029959871109</v>
      </c>
      <c r="G42" s="9" t="n">
        <f aca="false">F42/3</f>
        <v>0.0011467665329037</v>
      </c>
    </row>
    <row r="43" customFormat="false" ht="15.75" hidden="false" customHeight="false" outlineLevel="0" collapsed="false">
      <c r="A43" s="8" t="s">
        <v>70</v>
      </c>
      <c r="B43" s="14" t="n">
        <v>0</v>
      </c>
      <c r="C43" s="14" t="n">
        <v>44.01</v>
      </c>
      <c r="D43" s="15" t="n">
        <f aca="false">B43/C43</f>
        <v>0</v>
      </c>
      <c r="E43" s="15" t="n">
        <f aca="false">D43*2</f>
        <v>0</v>
      </c>
      <c r="F43" s="10" t="n">
        <f aca="false">E43*$D$52</f>
        <v>0</v>
      </c>
      <c r="G43" s="9" t="n">
        <f aca="false">F43/2</f>
        <v>0</v>
      </c>
    </row>
    <row r="44" customFormat="false" ht="16.5" hidden="false" customHeight="false" outlineLevel="0" collapsed="false">
      <c r="A44" s="8" t="s">
        <v>71</v>
      </c>
      <c r="B44" s="16" t="n">
        <v>0</v>
      </c>
      <c r="C44" s="14" t="n">
        <v>80.06</v>
      </c>
      <c r="D44" s="15" t="n">
        <f aca="false">B44/C44</f>
        <v>0</v>
      </c>
      <c r="E44" s="17" t="n">
        <f aca="false">D44*3</f>
        <v>0</v>
      </c>
      <c r="F44" s="10" t="n">
        <f aca="false">E44*$D$52</f>
        <v>0</v>
      </c>
      <c r="G44" s="9" t="n">
        <f aca="false">F44/3</f>
        <v>0</v>
      </c>
    </row>
    <row r="45" customFormat="false" ht="12.75" hidden="false" customHeight="false" outlineLevel="0" collapsed="false">
      <c r="A45" s="18" t="s">
        <v>72</v>
      </c>
      <c r="B45" s="19" t="n">
        <f aca="false">SUM(B22:B44)</f>
        <v>98.0908294545455</v>
      </c>
      <c r="E45" s="0" t="n">
        <f aca="false">SUM(E22:E44)</f>
        <v>1.59347360443331</v>
      </c>
      <c r="G45" s="12" t="n">
        <f aca="false">SUM(G22:G44)</f>
        <v>3.04438330548108</v>
      </c>
    </row>
    <row r="47" customFormat="false" ht="12.75" hidden="false" customHeight="false" outlineLevel="0" collapsed="false">
      <c r="E47" s="20" t="s">
        <v>73</v>
      </c>
      <c r="F47" s="21"/>
      <c r="G47" s="22" t="n">
        <v>6</v>
      </c>
    </row>
    <row r="51" customFormat="false" ht="12.75" hidden="false" customHeight="false" outlineLevel="0" collapsed="false">
      <c r="C51" s="23" t="s">
        <v>74</v>
      </c>
      <c r="D51" s="23"/>
      <c r="E51" s="23"/>
      <c r="F51" s="23"/>
    </row>
    <row r="52" customFormat="false" ht="12.75" hidden="false" customHeight="false" outlineLevel="0" collapsed="false">
      <c r="C52" s="24" t="s">
        <v>75</v>
      </c>
      <c r="D52" s="23" t="n">
        <f aca="false">G47/E45</f>
        <v>3.76535888847295</v>
      </c>
      <c r="E52" s="23"/>
      <c r="F52" s="23"/>
    </row>
    <row r="53" customFormat="false" ht="12.75" hidden="false" customHeight="false" outlineLevel="0" collapsed="false">
      <c r="C53" s="23"/>
      <c r="D53" s="23"/>
      <c r="E53" s="23"/>
      <c r="F53" s="23"/>
    </row>
    <row r="54" customFormat="false" ht="12.75" hidden="false" customHeight="false" outlineLevel="0" collapsed="false">
      <c r="C54" s="23" t="s">
        <v>76</v>
      </c>
      <c r="D54" s="23"/>
      <c r="E54" s="23"/>
      <c r="F54" s="23"/>
    </row>
    <row r="76" customFormat="false" ht="12.75" hidden="false" customHeight="false" outlineLevel="0" collapsed="false">
      <c r="C76" s="23" t="s">
        <v>74</v>
      </c>
      <c r="D76" s="23"/>
      <c r="E76" s="23"/>
      <c r="F76" s="23"/>
    </row>
    <row r="77" customFormat="false" ht="12.75" hidden="false" customHeight="false" outlineLevel="0" collapsed="false">
      <c r="C77" s="24" t="s">
        <v>75</v>
      </c>
      <c r="D77" s="23" t="e">
        <f aca="false">G72/E70</f>
        <v>#DIV/0!</v>
      </c>
      <c r="E77" s="23"/>
      <c r="F77" s="23"/>
    </row>
    <row r="78" customFormat="false" ht="12.75" hidden="false" customHeight="false" outlineLevel="0" collapsed="false">
      <c r="C78" s="23"/>
      <c r="D78" s="23"/>
      <c r="E78" s="23"/>
      <c r="F78" s="23"/>
    </row>
    <row r="79" customFormat="false" ht="12.75" hidden="false" customHeight="false" outlineLevel="0" collapsed="false">
      <c r="C79" s="23" t="s">
        <v>76</v>
      </c>
      <c r="D79" s="23"/>
      <c r="E79" s="23"/>
      <c r="F79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true" showOutlineSymbols="true" defaultGridColor="true" view="normal" topLeftCell="F35" colorId="64" zoomScale="100" zoomScaleNormal="100" zoomScalePageLayoutView="100" workbookViewId="0">
      <selection pane="topLeft" activeCell="Q69" activeCellId="0" sqref="Q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8.85"/>
    <col collapsed="false" customWidth="true" hidden="false" outlineLevel="0" max="13" min="13" style="0" width="7.56"/>
    <col collapsed="false" customWidth="true" hidden="false" outlineLevel="0" max="14" min="14" style="0" width="6.7"/>
    <col collapsed="false" customWidth="true" hidden="false" outlineLevel="0" max="15" min="15" style="0" width="7.99"/>
    <col collapsed="false" customWidth="true" hidden="false" outlineLevel="0" max="17" min="16" style="0" width="7.7"/>
    <col collapsed="false" customWidth="true" hidden="false" outlineLevel="0" max="18" min="18" style="0" width="7.56"/>
    <col collapsed="false" customWidth="true" hidden="false" outlineLevel="0" max="19" min="19" style="0" width="6.7"/>
    <col collapsed="false" customWidth="true" hidden="false" outlineLevel="0" max="21" min="20" style="0" width="7.14"/>
    <col collapsed="false" customWidth="true" hidden="false" outlineLevel="0" max="22" min="22" style="0" width="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</row>
    <row r="3" customFormat="false" ht="12.75" hidden="false" customHeight="false" outlineLevel="0" collapsed="false">
      <c r="A3" s="0" t="s">
        <v>24</v>
      </c>
      <c r="B3" s="0" t="s">
        <v>25</v>
      </c>
      <c r="C3" s="0" t="n">
        <v>0.537253</v>
      </c>
      <c r="D3" s="0" t="n">
        <v>0.038673</v>
      </c>
      <c r="E3" s="0" t="n">
        <v>41.67193</v>
      </c>
      <c r="F3" s="0" t="n">
        <v>17.73112</v>
      </c>
      <c r="G3" s="0" t="n">
        <v>3.866624</v>
      </c>
      <c r="H3" s="0" t="n">
        <v>15.58364</v>
      </c>
      <c r="I3" s="0" t="n">
        <v>5.870094</v>
      </c>
      <c r="J3" s="0" t="n">
        <v>0.633501</v>
      </c>
      <c r="K3" s="0" t="n">
        <v>0.156922</v>
      </c>
      <c r="L3" s="0" t="n">
        <v>5.92159</v>
      </c>
      <c r="M3" s="0" t="n">
        <v>1.822197</v>
      </c>
      <c r="N3" s="0" t="n">
        <v>0.886832</v>
      </c>
      <c r="O3" s="0" t="n">
        <v>0.386171</v>
      </c>
      <c r="P3" s="0" t="n">
        <v>0.070256</v>
      </c>
      <c r="Q3" s="0" t="n">
        <v>0.079714</v>
      </c>
      <c r="R3" s="0" t="n">
        <v>1.3E-005</v>
      </c>
      <c r="S3" s="0" t="n">
        <v>0.048479</v>
      </c>
      <c r="T3" s="0" t="n">
        <v>3.378259</v>
      </c>
      <c r="U3" s="0" t="n">
        <v>0.19107</v>
      </c>
      <c r="V3" s="0" t="n">
        <v>0.00156</v>
      </c>
      <c r="W3" s="0" t="n">
        <v>98.8759</v>
      </c>
    </row>
    <row r="4" customFormat="false" ht="12.75" hidden="false" customHeight="false" outlineLevel="0" collapsed="false">
      <c r="A4" s="0" t="s">
        <v>26</v>
      </c>
      <c r="B4" s="0" t="s">
        <v>25</v>
      </c>
      <c r="C4" s="0" t="n">
        <v>0.494109</v>
      </c>
      <c r="D4" s="0" t="n">
        <v>0.006843</v>
      </c>
      <c r="E4" s="0" t="n">
        <v>41.46881</v>
      </c>
      <c r="F4" s="0" t="n">
        <v>17.72842</v>
      </c>
      <c r="G4" s="0" t="n">
        <v>3.947952</v>
      </c>
      <c r="H4" s="0" t="n">
        <v>15.53659</v>
      </c>
      <c r="I4" s="0" t="n">
        <v>5.830021</v>
      </c>
      <c r="J4" s="0" t="n">
        <v>0.642112</v>
      </c>
      <c r="K4" s="0" t="n">
        <v>0.15169</v>
      </c>
      <c r="L4" s="0" t="n">
        <v>5.89927</v>
      </c>
      <c r="M4" s="0" t="n">
        <v>1.736248</v>
      </c>
      <c r="N4" s="0" t="n">
        <v>0.869906</v>
      </c>
      <c r="O4" s="0" t="n">
        <v>0.487703</v>
      </c>
      <c r="P4" s="0" t="n">
        <v>0.106781</v>
      </c>
      <c r="Q4" s="0" t="n">
        <v>0.06422</v>
      </c>
      <c r="R4" s="0" t="n">
        <v>0.095274</v>
      </c>
      <c r="S4" s="0" t="n">
        <v>0.059158</v>
      </c>
      <c r="T4" s="0" t="n">
        <v>3.456817</v>
      </c>
      <c r="U4" s="0" t="n">
        <v>0.126307</v>
      </c>
      <c r="V4" s="0" t="n">
        <v>1.1E-005</v>
      </c>
      <c r="W4" s="0" t="n">
        <v>98.70824</v>
      </c>
    </row>
    <row r="5" customFormat="false" ht="12.75" hidden="false" customHeight="false" outlineLevel="0" collapsed="false">
      <c r="A5" s="0" t="s">
        <v>27</v>
      </c>
      <c r="B5" s="0" t="s">
        <v>25</v>
      </c>
      <c r="C5" s="0" t="n">
        <v>0.524008</v>
      </c>
      <c r="D5" s="0" t="n">
        <v>0.006843</v>
      </c>
      <c r="E5" s="0" t="n">
        <v>41.41574</v>
      </c>
      <c r="F5" s="0" t="n">
        <v>17.65116</v>
      </c>
      <c r="G5" s="0" t="n">
        <v>3.984309</v>
      </c>
      <c r="H5" s="0" t="n">
        <v>15.61521</v>
      </c>
      <c r="I5" s="0" t="n">
        <v>5.966576</v>
      </c>
      <c r="J5" s="0" t="n">
        <v>0.64188</v>
      </c>
      <c r="K5" s="0" t="n">
        <v>0.13745</v>
      </c>
      <c r="L5" s="0" t="n">
        <v>5.899306</v>
      </c>
      <c r="M5" s="0" t="n">
        <v>1.727544</v>
      </c>
      <c r="N5" s="0" t="n">
        <v>0.934418</v>
      </c>
      <c r="O5" s="0" t="n">
        <v>0.341213</v>
      </c>
      <c r="P5" s="0" t="n">
        <v>0.126995</v>
      </c>
      <c r="Q5" s="0" t="n">
        <v>0.095833</v>
      </c>
      <c r="R5" s="0" t="n">
        <v>0.067589</v>
      </c>
      <c r="S5" s="0" t="n">
        <v>1.1E-005</v>
      </c>
      <c r="T5" s="0" t="n">
        <v>3.326339</v>
      </c>
      <c r="U5" s="0" t="n">
        <v>0.085929</v>
      </c>
      <c r="V5" s="0" t="n">
        <v>1.1E-005</v>
      </c>
      <c r="W5" s="0" t="n">
        <v>98.54836</v>
      </c>
    </row>
    <row r="6" customFormat="false" ht="12.75" hidden="false" customHeight="false" outlineLevel="0" collapsed="false">
      <c r="A6" s="0" t="s">
        <v>28</v>
      </c>
      <c r="B6" s="0" t="s">
        <v>25</v>
      </c>
      <c r="C6" s="0" t="n">
        <v>0.513118</v>
      </c>
      <c r="D6" s="0" t="n">
        <v>0.031351</v>
      </c>
      <c r="E6" s="0" t="n">
        <v>41.72304</v>
      </c>
      <c r="F6" s="0" t="n">
        <v>17.6187</v>
      </c>
      <c r="G6" s="0" t="n">
        <v>4.016257</v>
      </c>
      <c r="H6" s="0" t="n">
        <v>15.42845</v>
      </c>
      <c r="I6" s="0" t="n">
        <v>5.969574</v>
      </c>
      <c r="J6" s="0" t="n">
        <v>0.612838</v>
      </c>
      <c r="K6" s="0" t="n">
        <v>0.110941</v>
      </c>
      <c r="L6" s="0" t="n">
        <v>5.910605</v>
      </c>
      <c r="M6" s="0" t="n">
        <v>1.698477</v>
      </c>
      <c r="N6" s="0" t="n">
        <v>0.915011</v>
      </c>
      <c r="O6" s="0" t="n">
        <v>0.505203</v>
      </c>
      <c r="P6" s="0" t="n">
        <v>0.144781</v>
      </c>
      <c r="Q6" s="0" t="n">
        <v>0.069456</v>
      </c>
      <c r="R6" s="0" t="n">
        <v>0.115876</v>
      </c>
      <c r="S6" s="0" t="n">
        <v>0.066967</v>
      </c>
      <c r="T6" s="0" t="n">
        <v>3.371822</v>
      </c>
      <c r="U6" s="0" t="n">
        <v>0.125373</v>
      </c>
      <c r="V6" s="0" t="n">
        <v>1.1E-005</v>
      </c>
      <c r="W6" s="0" t="n">
        <v>98.94785</v>
      </c>
    </row>
    <row r="7" customFormat="false" ht="12.75" hidden="false" customHeight="false" outlineLevel="0" collapsed="false">
      <c r="A7" s="0" t="s">
        <v>29</v>
      </c>
      <c r="B7" s="0" t="s">
        <v>25</v>
      </c>
      <c r="C7" s="0" t="n">
        <v>0.526532</v>
      </c>
      <c r="D7" s="0" t="n">
        <v>0.023226</v>
      </c>
      <c r="E7" s="0" t="n">
        <v>41.81171</v>
      </c>
      <c r="F7" s="0" t="n">
        <v>17.46426</v>
      </c>
      <c r="G7" s="0" t="n">
        <v>4.237584</v>
      </c>
      <c r="H7" s="0" t="n">
        <v>14.42428</v>
      </c>
      <c r="I7" s="0" t="n">
        <v>4.876533</v>
      </c>
      <c r="J7" s="0" t="n">
        <v>0.559273</v>
      </c>
      <c r="K7" s="0" t="n">
        <v>0.220879</v>
      </c>
      <c r="L7" s="0" t="n">
        <v>6.099264</v>
      </c>
      <c r="M7" s="0" t="n">
        <v>1.718925</v>
      </c>
      <c r="N7" s="0" t="n">
        <v>1.066324</v>
      </c>
      <c r="O7" s="0" t="n">
        <v>0.421591</v>
      </c>
      <c r="P7" s="0" t="n">
        <v>0.123727</v>
      </c>
      <c r="Q7" s="0" t="n">
        <v>0.089076</v>
      </c>
      <c r="R7" s="0" t="n">
        <v>0.038178</v>
      </c>
      <c r="S7" s="0" t="n">
        <v>1.1E-005</v>
      </c>
      <c r="T7" s="0" t="n">
        <v>3.656635</v>
      </c>
      <c r="U7" s="0" t="n">
        <v>0.101986</v>
      </c>
      <c r="V7" s="0" t="n">
        <v>0.013236</v>
      </c>
      <c r="W7" s="0" t="n">
        <v>97.47321</v>
      </c>
    </row>
    <row r="8" customFormat="false" ht="12.75" hidden="false" customHeight="false" outlineLevel="0" collapsed="false">
      <c r="A8" s="0" t="s">
        <v>30</v>
      </c>
      <c r="B8" s="0" t="s">
        <v>25</v>
      </c>
      <c r="C8" s="0" t="n">
        <v>0.42257</v>
      </c>
      <c r="D8" s="0" t="n">
        <v>0.017081</v>
      </c>
      <c r="E8" s="0" t="n">
        <v>42.43231</v>
      </c>
      <c r="F8" s="0" t="n">
        <v>17.13894</v>
      </c>
      <c r="G8" s="0" t="n">
        <v>4.128276</v>
      </c>
      <c r="H8" s="0" t="n">
        <v>15.20632</v>
      </c>
      <c r="I8" s="0" t="n">
        <v>5.669813</v>
      </c>
      <c r="J8" s="0" t="n">
        <v>0.59888</v>
      </c>
      <c r="K8" s="0" t="n">
        <v>0.243698</v>
      </c>
      <c r="L8" s="0" t="n">
        <v>6.067215</v>
      </c>
      <c r="M8" s="0" t="n">
        <v>1.742323</v>
      </c>
      <c r="N8" s="0" t="n">
        <v>1.040378</v>
      </c>
      <c r="O8" s="0" t="n">
        <v>0.514188</v>
      </c>
      <c r="P8" s="0" t="n">
        <v>0.106016</v>
      </c>
      <c r="Q8" s="0" t="n">
        <v>1.2E-005</v>
      </c>
      <c r="R8" s="0" t="n">
        <v>0.075613</v>
      </c>
      <c r="S8" s="0" t="n">
        <v>0.085946</v>
      </c>
      <c r="T8" s="0" t="n">
        <v>3.208941</v>
      </c>
      <c r="U8" s="0" t="n">
        <v>0.07159</v>
      </c>
      <c r="V8" s="0" t="n">
        <v>0.010743</v>
      </c>
      <c r="W8" s="0" t="n">
        <v>98.78086</v>
      </c>
    </row>
    <row r="9" customFormat="false" ht="12.75" hidden="false" customHeight="false" outlineLevel="0" collapsed="false">
      <c r="A9" s="0" t="s">
        <v>31</v>
      </c>
      <c r="B9" s="0" t="s">
        <v>25</v>
      </c>
      <c r="C9" s="0" t="n">
        <v>0.529174</v>
      </c>
      <c r="D9" s="0" t="n">
        <v>0.006844</v>
      </c>
      <c r="E9" s="0" t="n">
        <v>40.83529</v>
      </c>
      <c r="F9" s="0" t="n">
        <v>17.73351</v>
      </c>
      <c r="G9" s="0" t="n">
        <v>3.964277</v>
      </c>
      <c r="H9" s="0" t="n">
        <v>14.88663</v>
      </c>
      <c r="I9" s="0" t="n">
        <v>5.353055</v>
      </c>
      <c r="J9" s="0" t="n">
        <v>0.64817</v>
      </c>
      <c r="K9" s="0" t="n">
        <v>0.178998</v>
      </c>
      <c r="L9" s="0" t="n">
        <v>6.101458</v>
      </c>
      <c r="M9" s="0" t="n">
        <v>1.67182</v>
      </c>
      <c r="N9" s="0" t="n">
        <v>0.990564</v>
      </c>
      <c r="O9" s="0" t="n">
        <v>0.525132</v>
      </c>
      <c r="P9" s="0" t="n">
        <v>0.171778</v>
      </c>
      <c r="Q9" s="0" t="n">
        <v>0.026218</v>
      </c>
      <c r="R9" s="0" t="n">
        <v>0.09282</v>
      </c>
      <c r="S9" s="0" t="n">
        <v>0.011716</v>
      </c>
      <c r="T9" s="0" t="n">
        <v>4.001935</v>
      </c>
      <c r="U9" s="0" t="n">
        <v>0.176851</v>
      </c>
      <c r="V9" s="0" t="n">
        <v>0.005594</v>
      </c>
      <c r="W9" s="0" t="n">
        <v>97.91184</v>
      </c>
    </row>
    <row r="10" customFormat="false" ht="12.75" hidden="false" customHeight="false" outlineLevel="0" collapsed="false">
      <c r="A10" s="0" t="s">
        <v>32</v>
      </c>
      <c r="B10" s="0" t="s">
        <v>25</v>
      </c>
      <c r="C10" s="0" t="n">
        <v>0.336657</v>
      </c>
      <c r="D10" s="0" t="n">
        <v>0.015399</v>
      </c>
      <c r="E10" s="0" t="n">
        <v>41.55007</v>
      </c>
      <c r="F10" s="0" t="n">
        <v>17.56542</v>
      </c>
      <c r="G10" s="0" t="n">
        <v>3.940146</v>
      </c>
      <c r="H10" s="0" t="n">
        <v>15.74395</v>
      </c>
      <c r="I10" s="0" t="n">
        <v>6.427977</v>
      </c>
      <c r="J10" s="0" t="n">
        <v>0.581574</v>
      </c>
      <c r="K10" s="0" t="n">
        <v>0.260792</v>
      </c>
      <c r="L10" s="0" t="n">
        <v>5.68997</v>
      </c>
      <c r="M10" s="0" t="n">
        <v>1.677952</v>
      </c>
      <c r="N10" s="0" t="n">
        <v>0.857704</v>
      </c>
      <c r="O10" s="0" t="n">
        <v>0.244601</v>
      </c>
      <c r="P10" s="0" t="n">
        <v>0.125117</v>
      </c>
      <c r="Q10" s="0" t="n">
        <v>0.076428</v>
      </c>
      <c r="R10" s="0" t="n">
        <v>0.0293</v>
      </c>
      <c r="S10" s="0" t="n">
        <v>0.02346</v>
      </c>
      <c r="T10" s="0" t="n">
        <v>2.86491</v>
      </c>
      <c r="U10" s="0" t="n">
        <v>0.029905</v>
      </c>
      <c r="V10" s="0" t="n">
        <v>0.009573</v>
      </c>
      <c r="W10" s="0" t="n">
        <v>98.05091</v>
      </c>
    </row>
    <row r="11" customFormat="false" ht="12.75" hidden="false" customHeight="false" outlineLevel="0" collapsed="false">
      <c r="A11" s="0" t="s">
        <v>33</v>
      </c>
      <c r="B11" s="0" t="s">
        <v>25</v>
      </c>
      <c r="C11" s="0" t="n">
        <v>0.602292</v>
      </c>
      <c r="D11" s="0" t="n">
        <v>0.009684</v>
      </c>
      <c r="E11" s="0" t="n">
        <v>42.05068</v>
      </c>
      <c r="F11" s="0" t="n">
        <v>17.66368</v>
      </c>
      <c r="G11" s="0" t="n">
        <v>4.068482</v>
      </c>
      <c r="H11" s="0" t="n">
        <v>14.79465</v>
      </c>
      <c r="I11" s="0" t="n">
        <v>5.050268</v>
      </c>
      <c r="J11" s="0" t="n">
        <v>0.49708</v>
      </c>
      <c r="K11" s="0" t="n">
        <v>0.259141</v>
      </c>
      <c r="L11" s="0" t="n">
        <v>6.523209</v>
      </c>
      <c r="M11" s="0" t="n">
        <v>1.804337</v>
      </c>
      <c r="N11" s="0" t="n">
        <v>1.071259</v>
      </c>
      <c r="O11" s="0" t="n">
        <v>0.532483</v>
      </c>
      <c r="P11" s="0" t="n">
        <v>0.168968</v>
      </c>
      <c r="Q11" s="0" t="n">
        <v>0.091232</v>
      </c>
      <c r="R11" s="0" t="n">
        <v>0.019842</v>
      </c>
      <c r="S11" s="0" t="n">
        <v>0.015631</v>
      </c>
      <c r="T11" s="0" t="n">
        <v>3.409048</v>
      </c>
      <c r="U11" s="0" t="n">
        <v>0.161416</v>
      </c>
      <c r="V11" s="0" t="n">
        <v>0.019926</v>
      </c>
      <c r="W11" s="0" t="n">
        <v>98.81331</v>
      </c>
    </row>
    <row r="12" customFormat="false" ht="12.75" hidden="false" customHeight="false" outlineLevel="0" collapsed="false">
      <c r="A12" s="0" t="s">
        <v>34</v>
      </c>
      <c r="B12" s="0" t="s">
        <v>25</v>
      </c>
      <c r="C12" s="0" t="n">
        <v>0.515977</v>
      </c>
      <c r="D12" s="0" t="n">
        <v>0.019887</v>
      </c>
      <c r="E12" s="0" t="n">
        <v>41.87558</v>
      </c>
      <c r="F12" s="0" t="n">
        <v>17.59088</v>
      </c>
      <c r="G12" s="0" t="n">
        <v>4.093592</v>
      </c>
      <c r="H12" s="0" t="n">
        <v>14.75019</v>
      </c>
      <c r="I12" s="0" t="n">
        <v>4.932868</v>
      </c>
      <c r="J12" s="0" t="n">
        <v>0.519001</v>
      </c>
      <c r="K12" s="0" t="n">
        <v>0.244615</v>
      </c>
      <c r="L12" s="0" t="n">
        <v>6.24201</v>
      </c>
      <c r="M12" s="0" t="n">
        <v>1.79508</v>
      </c>
      <c r="N12" s="0" t="n">
        <v>1.163555</v>
      </c>
      <c r="O12" s="0" t="n">
        <v>0.545166</v>
      </c>
      <c r="P12" s="0" t="n">
        <v>0.193856</v>
      </c>
      <c r="Q12" s="0" t="n">
        <v>0.026836</v>
      </c>
      <c r="R12" s="0" t="n">
        <v>0.021436</v>
      </c>
      <c r="S12" s="0" t="n">
        <v>0.01617</v>
      </c>
      <c r="T12" s="0" t="n">
        <v>3.529732</v>
      </c>
      <c r="U12" s="0" t="n">
        <v>0.058791</v>
      </c>
      <c r="V12" s="0" t="n">
        <v>1.1E-005</v>
      </c>
      <c r="W12" s="0" t="n">
        <v>98.13525</v>
      </c>
    </row>
    <row r="13" customFormat="false" ht="12.75" hidden="false" customHeight="false" outlineLevel="0" collapsed="false">
      <c r="A13" s="0" t="s">
        <v>35</v>
      </c>
      <c r="B13" s="0" t="s">
        <v>25</v>
      </c>
      <c r="C13" s="0" t="n">
        <v>0.467475</v>
      </c>
      <c r="D13" s="0" t="n">
        <v>0.001704</v>
      </c>
      <c r="E13" s="0" t="n">
        <v>42.31451</v>
      </c>
      <c r="F13" s="0" t="n">
        <v>17.52786</v>
      </c>
      <c r="G13" s="0" t="n">
        <v>4.060602</v>
      </c>
      <c r="H13" s="0" t="n">
        <v>14.95082</v>
      </c>
      <c r="I13" s="0" t="n">
        <v>5.497163</v>
      </c>
      <c r="J13" s="0" t="n">
        <v>0.501643</v>
      </c>
      <c r="K13" s="0" t="n">
        <v>0.233446</v>
      </c>
      <c r="L13" s="0" t="n">
        <v>6.072042</v>
      </c>
      <c r="M13" s="0" t="n">
        <v>1.722248</v>
      </c>
      <c r="N13" s="0" t="n">
        <v>1.066279</v>
      </c>
      <c r="O13" s="0" t="n">
        <v>0.528602</v>
      </c>
      <c r="P13" s="0" t="n">
        <v>0.116821</v>
      </c>
      <c r="Q13" s="0" t="n">
        <v>0.056474</v>
      </c>
      <c r="R13" s="0" t="n">
        <v>0.094778</v>
      </c>
      <c r="S13" s="0" t="n">
        <v>0.050738</v>
      </c>
      <c r="T13" s="0" t="n">
        <v>3.310741</v>
      </c>
      <c r="U13" s="0" t="n">
        <v>0.085138</v>
      </c>
      <c r="V13" s="0" t="n">
        <v>1.1E-005</v>
      </c>
      <c r="W13" s="0" t="n">
        <v>98.6591</v>
      </c>
    </row>
    <row r="14" customFormat="false" ht="12.75" hidden="false" customHeight="false" outlineLevel="0" collapsed="false">
      <c r="A14" s="0" t="s">
        <v>36</v>
      </c>
      <c r="B14" s="0" t="s">
        <v>25</v>
      </c>
      <c r="C14" s="0" t="n">
        <v>0.559566</v>
      </c>
      <c r="D14" s="0" t="n">
        <v>0.029498</v>
      </c>
      <c r="E14" s="0" t="n">
        <v>42.16838</v>
      </c>
      <c r="F14" s="0" t="n">
        <v>17.44045</v>
      </c>
      <c r="G14" s="0" t="n">
        <v>4.084106</v>
      </c>
      <c r="H14" s="0" t="n">
        <v>14.736</v>
      </c>
      <c r="I14" s="0" t="n">
        <v>5.034395</v>
      </c>
      <c r="J14" s="0" t="n">
        <v>0.582317</v>
      </c>
      <c r="K14" s="0" t="n">
        <v>0.229822</v>
      </c>
      <c r="L14" s="0" t="n">
        <v>6.283417</v>
      </c>
      <c r="M14" s="0" t="n">
        <v>1.758606</v>
      </c>
      <c r="N14" s="0" t="n">
        <v>1.050329</v>
      </c>
      <c r="O14" s="0" t="n">
        <v>0.566045</v>
      </c>
      <c r="P14" s="0" t="n">
        <v>0.14928</v>
      </c>
      <c r="Q14" s="0" t="n">
        <v>0.054925</v>
      </c>
      <c r="R14" s="0" t="n">
        <v>1.3E-005</v>
      </c>
      <c r="S14" s="0" t="n">
        <v>0.150494</v>
      </c>
      <c r="T14" s="0" t="n">
        <v>3.528192</v>
      </c>
      <c r="U14" s="0" t="n">
        <v>0.08568</v>
      </c>
      <c r="V14" s="0" t="n">
        <v>1.1E-005</v>
      </c>
      <c r="W14" s="0" t="n">
        <v>98.49152</v>
      </c>
    </row>
    <row r="15" customFormat="false" ht="12.75" hidden="false" customHeight="false" outlineLevel="0" collapsed="false">
      <c r="A15" s="0" t="s">
        <v>37</v>
      </c>
      <c r="B15" s="0" t="s">
        <v>25</v>
      </c>
      <c r="C15" s="0" t="n">
        <v>0.557328</v>
      </c>
      <c r="D15" s="0" t="n">
        <v>0.022783</v>
      </c>
      <c r="E15" s="0" t="n">
        <v>41.3605</v>
      </c>
      <c r="F15" s="0" t="n">
        <v>17.52296</v>
      </c>
      <c r="G15" s="0" t="n">
        <v>4.073275</v>
      </c>
      <c r="H15" s="0" t="n">
        <v>14.89477</v>
      </c>
      <c r="I15" s="0" t="n">
        <v>4.680892</v>
      </c>
      <c r="J15" s="0" t="n">
        <v>0.697016</v>
      </c>
      <c r="K15" s="0" t="n">
        <v>0.114104</v>
      </c>
      <c r="L15" s="0" t="n">
        <v>6.589409</v>
      </c>
      <c r="M15" s="0" t="n">
        <v>1.847643</v>
      </c>
      <c r="N15" s="0" t="n">
        <v>1.047686</v>
      </c>
      <c r="O15" s="0" t="n">
        <v>0.589751</v>
      </c>
      <c r="P15" s="0" t="n">
        <v>0.178667</v>
      </c>
      <c r="Q15" s="0" t="n">
        <v>0.069923</v>
      </c>
      <c r="R15" s="0" t="n">
        <v>0.027921</v>
      </c>
      <c r="S15" s="0" t="n">
        <v>0.017845</v>
      </c>
      <c r="T15" s="0" t="n">
        <v>3.560765</v>
      </c>
      <c r="U15" s="0" t="n">
        <v>0.185541</v>
      </c>
      <c r="V15" s="0" t="n">
        <v>0.004693</v>
      </c>
      <c r="W15" s="0" t="n">
        <v>98.04346</v>
      </c>
    </row>
    <row r="16" customFormat="false" ht="12.75" hidden="false" customHeight="false" outlineLevel="0" collapsed="false">
      <c r="A16" s="0" t="s">
        <v>77</v>
      </c>
      <c r="B16" s="0" t="s">
        <v>78</v>
      </c>
      <c r="C16" s="0" t="n">
        <v>0.600574</v>
      </c>
      <c r="D16" s="0" t="n">
        <v>0.01089</v>
      </c>
      <c r="E16" s="0" t="n">
        <v>39.73581</v>
      </c>
      <c r="F16" s="0" t="n">
        <v>18.52785</v>
      </c>
      <c r="G16" s="0" t="n">
        <v>3.783962</v>
      </c>
      <c r="H16" s="0" t="n">
        <v>15.54639</v>
      </c>
      <c r="I16" s="0" t="n">
        <v>5.315721</v>
      </c>
      <c r="J16" s="0" t="n">
        <v>0.603289</v>
      </c>
      <c r="K16" s="0" t="n">
        <v>0.095623</v>
      </c>
      <c r="L16" s="0" t="n">
        <v>6.351026</v>
      </c>
      <c r="M16" s="0" t="n">
        <v>1.820671</v>
      </c>
      <c r="N16" s="0" t="n">
        <v>0.973683</v>
      </c>
      <c r="O16" s="0" t="n">
        <v>0.485404</v>
      </c>
      <c r="P16" s="0" t="n">
        <v>0.123086</v>
      </c>
      <c r="Q16" s="0" t="n">
        <v>0.088033</v>
      </c>
      <c r="R16" s="0" t="n">
        <v>0.138036</v>
      </c>
      <c r="S16" s="0" t="n">
        <v>1.1E-005</v>
      </c>
      <c r="T16" s="0" t="n">
        <v>3.640826</v>
      </c>
      <c r="U16" s="0" t="n">
        <v>0.702447</v>
      </c>
      <c r="V16" s="0" t="n">
        <v>0.002884</v>
      </c>
      <c r="W16" s="0" t="n">
        <v>98.54622</v>
      </c>
    </row>
    <row r="17" customFormat="false" ht="12.75" hidden="false" customHeight="false" outlineLevel="0" collapsed="false">
      <c r="A17" s="0" t="s">
        <v>79</v>
      </c>
      <c r="B17" s="0" t="s">
        <v>78</v>
      </c>
      <c r="C17" s="0" t="n">
        <v>0.609561</v>
      </c>
      <c r="D17" s="0" t="n">
        <v>0.024148</v>
      </c>
      <c r="E17" s="0" t="n">
        <v>38.99276</v>
      </c>
      <c r="F17" s="0" t="n">
        <v>18.89998</v>
      </c>
      <c r="G17" s="0" t="n">
        <v>3.595199</v>
      </c>
      <c r="H17" s="0" t="n">
        <v>15.84524</v>
      </c>
      <c r="I17" s="0" t="n">
        <v>4.681115</v>
      </c>
      <c r="J17" s="0" t="n">
        <v>0.629766</v>
      </c>
      <c r="K17" s="0" t="n">
        <v>0.065513</v>
      </c>
      <c r="L17" s="0" t="n">
        <v>6.763784</v>
      </c>
      <c r="M17" s="0" t="n">
        <v>1.905884</v>
      </c>
      <c r="N17" s="0" t="n">
        <v>1.067198</v>
      </c>
      <c r="O17" s="0" t="n">
        <v>0.44251</v>
      </c>
      <c r="P17" s="0" t="n">
        <v>0.144909</v>
      </c>
      <c r="Q17" s="0" t="n">
        <v>0.097381</v>
      </c>
      <c r="R17" s="0" t="n">
        <v>0.026006</v>
      </c>
      <c r="S17" s="0" t="n">
        <v>0.065169</v>
      </c>
      <c r="T17" s="0" t="n">
        <v>3.430505</v>
      </c>
      <c r="U17" s="0" t="n">
        <v>1.113205</v>
      </c>
      <c r="V17" s="0" t="n">
        <v>0.009283</v>
      </c>
      <c r="W17" s="0" t="n">
        <v>98.40911</v>
      </c>
    </row>
    <row r="18" customFormat="false" ht="12.75" hidden="false" customHeight="false" outlineLevel="0" collapsed="false">
      <c r="A18" s="0" t="s">
        <v>80</v>
      </c>
      <c r="B18" s="0" t="s">
        <v>78</v>
      </c>
      <c r="C18" s="0" t="n">
        <v>0.510091</v>
      </c>
      <c r="D18" s="0" t="n">
        <v>0.011421</v>
      </c>
      <c r="E18" s="0" t="n">
        <v>39.41167</v>
      </c>
      <c r="F18" s="0" t="n">
        <v>18.90808</v>
      </c>
      <c r="G18" s="0" t="n">
        <v>3.818895</v>
      </c>
      <c r="H18" s="0" t="n">
        <v>15.06213</v>
      </c>
      <c r="I18" s="0" t="n">
        <v>5.567301</v>
      </c>
      <c r="J18" s="0" t="n">
        <v>0.575324</v>
      </c>
      <c r="K18" s="0" t="n">
        <v>0.087393</v>
      </c>
      <c r="L18" s="0" t="n">
        <v>5.854656</v>
      </c>
      <c r="M18" s="0" t="n">
        <v>1.618905</v>
      </c>
      <c r="N18" s="0" t="n">
        <v>1.006199</v>
      </c>
      <c r="O18" s="0" t="n">
        <v>0.468674</v>
      </c>
      <c r="P18" s="0" t="n">
        <v>0.195419</v>
      </c>
      <c r="Q18" s="0" t="n">
        <v>0.087631</v>
      </c>
      <c r="R18" s="0" t="n">
        <v>0.092559</v>
      </c>
      <c r="S18" s="0" t="n">
        <v>1.1E-005</v>
      </c>
      <c r="T18" s="0" t="n">
        <v>4.183426</v>
      </c>
      <c r="U18" s="0" t="n">
        <v>0.718754</v>
      </c>
      <c r="V18" s="0" t="n">
        <v>1.1E-005</v>
      </c>
      <c r="W18" s="0" t="n">
        <v>98.17854</v>
      </c>
    </row>
    <row r="19" customFormat="false" ht="12.75" hidden="false" customHeight="false" outlineLevel="0" collapsed="false">
      <c r="A19" s="0" t="s">
        <v>85</v>
      </c>
      <c r="B19" s="0" t="s">
        <v>86</v>
      </c>
      <c r="C19" s="0" t="n">
        <v>0.539611</v>
      </c>
      <c r="D19" s="0" t="n">
        <v>0.017934</v>
      </c>
      <c r="E19" s="0" t="n">
        <v>37.62611</v>
      </c>
      <c r="F19" s="0" t="n">
        <v>19.6878</v>
      </c>
      <c r="G19" s="0" t="n">
        <v>3.121927</v>
      </c>
      <c r="H19" s="0" t="n">
        <v>15.36785</v>
      </c>
      <c r="I19" s="0" t="n">
        <v>5.272314</v>
      </c>
      <c r="J19" s="0" t="n">
        <v>0.577139</v>
      </c>
      <c r="K19" s="0" t="n">
        <v>0.214951</v>
      </c>
      <c r="L19" s="0" t="n">
        <v>6.777441</v>
      </c>
      <c r="M19" s="0" t="n">
        <v>1.924899</v>
      </c>
      <c r="N19" s="0" t="n">
        <v>1.08659</v>
      </c>
      <c r="O19" s="0" t="n">
        <v>0.742753</v>
      </c>
      <c r="P19" s="0" t="n">
        <v>0.172397</v>
      </c>
      <c r="Q19" s="0" t="n">
        <v>0.064232</v>
      </c>
      <c r="R19" s="0" t="n">
        <v>1.3E-005</v>
      </c>
      <c r="S19" s="0" t="n">
        <v>0.03443</v>
      </c>
      <c r="T19" s="0" t="n">
        <v>5.310699</v>
      </c>
      <c r="U19" s="0" t="n">
        <v>0.168181</v>
      </c>
      <c r="V19" s="0" t="n">
        <v>1.1E-005</v>
      </c>
      <c r="W19" s="0" t="n">
        <v>98.70728</v>
      </c>
    </row>
    <row r="20" customFormat="false" ht="12.75" hidden="false" customHeight="false" outlineLevel="0" collapsed="false">
      <c r="A20" s="0" t="s">
        <v>87</v>
      </c>
      <c r="B20" s="0" t="s">
        <v>86</v>
      </c>
      <c r="C20" s="0" t="n">
        <v>0.509074</v>
      </c>
      <c r="D20" s="0" t="n">
        <v>0.010381</v>
      </c>
      <c r="E20" s="0" t="n">
        <v>37.33787</v>
      </c>
      <c r="F20" s="0" t="n">
        <v>19.47816</v>
      </c>
      <c r="G20" s="0" t="n">
        <v>3.240628</v>
      </c>
      <c r="H20" s="0" t="n">
        <v>15.14919</v>
      </c>
      <c r="I20" s="0" t="n">
        <v>5.410144</v>
      </c>
      <c r="J20" s="0" t="n">
        <v>0.55951</v>
      </c>
      <c r="K20" s="0" t="n">
        <v>0.21934</v>
      </c>
      <c r="L20" s="0" t="n">
        <v>6.485868</v>
      </c>
      <c r="M20" s="0" t="n">
        <v>1.711509</v>
      </c>
      <c r="N20" s="0" t="n">
        <v>1.020206</v>
      </c>
      <c r="O20" s="0" t="n">
        <v>0.644808</v>
      </c>
      <c r="P20" s="0" t="n">
        <v>0.180477</v>
      </c>
      <c r="Q20" s="0" t="n">
        <v>0.005096</v>
      </c>
      <c r="R20" s="0" t="n">
        <v>0.039713</v>
      </c>
      <c r="S20" s="0" t="n">
        <v>0.022207</v>
      </c>
      <c r="T20" s="0" t="n">
        <v>5.624872</v>
      </c>
      <c r="U20" s="0" t="n">
        <v>0.192664</v>
      </c>
      <c r="V20" s="0" t="n">
        <v>1.1E-005</v>
      </c>
      <c r="W20" s="0" t="n">
        <v>97.84174</v>
      </c>
    </row>
    <row r="21" customFormat="false" ht="12.75" hidden="false" customHeight="false" outlineLevel="0" collapsed="false">
      <c r="A21" s="0" t="s">
        <v>88</v>
      </c>
      <c r="B21" s="0" t="s">
        <v>86</v>
      </c>
      <c r="C21" s="0" t="n">
        <v>0.515344</v>
      </c>
      <c r="D21" s="0" t="n">
        <v>0.009197</v>
      </c>
      <c r="E21" s="0" t="n">
        <v>38.93678</v>
      </c>
      <c r="F21" s="0" t="n">
        <v>19.13933</v>
      </c>
      <c r="G21" s="0" t="n">
        <v>3.452889</v>
      </c>
      <c r="H21" s="0" t="n">
        <v>15.93836</v>
      </c>
      <c r="I21" s="0" t="n">
        <v>5.605355</v>
      </c>
      <c r="J21" s="0" t="n">
        <v>0.636362</v>
      </c>
      <c r="K21" s="0" t="n">
        <v>0.043404</v>
      </c>
      <c r="L21" s="0" t="n">
        <v>6.154275</v>
      </c>
      <c r="M21" s="0" t="n">
        <v>1.812322</v>
      </c>
      <c r="N21" s="0" t="n">
        <v>1.086224</v>
      </c>
      <c r="O21" s="0" t="n">
        <v>0.508461</v>
      </c>
      <c r="P21" s="0" t="n">
        <v>0.119745</v>
      </c>
      <c r="Q21" s="0" t="n">
        <v>0.086904</v>
      </c>
      <c r="R21" s="0" t="n">
        <v>0.167395</v>
      </c>
      <c r="S21" s="0" t="n">
        <v>0.044516</v>
      </c>
      <c r="T21" s="0" t="n">
        <v>3.947328</v>
      </c>
      <c r="U21" s="0" t="n">
        <v>0.320853</v>
      </c>
      <c r="V21" s="0" t="n">
        <v>0.009071</v>
      </c>
      <c r="W21" s="0" t="n">
        <v>98.53413</v>
      </c>
    </row>
    <row r="22" customFormat="false" ht="12.75" hidden="false" customHeight="false" outlineLevel="0" collapsed="false">
      <c r="A22" s="0" t="s">
        <v>89</v>
      </c>
      <c r="B22" s="0" t="s">
        <v>86</v>
      </c>
      <c r="C22" s="0" t="n">
        <v>0.461749</v>
      </c>
      <c r="D22" s="0" t="n">
        <v>0.004595</v>
      </c>
      <c r="E22" s="0" t="n">
        <v>38.96682</v>
      </c>
      <c r="F22" s="0" t="n">
        <v>19.00398</v>
      </c>
      <c r="G22" s="0" t="n">
        <v>3.592467</v>
      </c>
      <c r="H22" s="0" t="n">
        <v>15.72431</v>
      </c>
      <c r="I22" s="0" t="n">
        <v>5.497184</v>
      </c>
      <c r="J22" s="0" t="n">
        <v>0.671017</v>
      </c>
      <c r="K22" s="0" t="n">
        <v>0.030968</v>
      </c>
      <c r="L22" s="0" t="n">
        <v>6.160309</v>
      </c>
      <c r="M22" s="0" t="n">
        <v>1.811599</v>
      </c>
      <c r="N22" s="0" t="n">
        <v>1.002641</v>
      </c>
      <c r="O22" s="0" t="n">
        <v>0.567197</v>
      </c>
      <c r="P22" s="0" t="n">
        <v>0.158699</v>
      </c>
      <c r="Q22" s="0" t="n">
        <v>0.028711</v>
      </c>
      <c r="R22" s="0" t="n">
        <v>0.240382</v>
      </c>
      <c r="S22" s="0" t="n">
        <v>1.1E-005</v>
      </c>
      <c r="T22" s="0" t="n">
        <v>4.287943</v>
      </c>
      <c r="U22" s="0" t="n">
        <v>0.279315</v>
      </c>
      <c r="V22" s="0" t="n">
        <v>1.1E-005</v>
      </c>
      <c r="W22" s="0" t="n">
        <v>98.48991</v>
      </c>
    </row>
    <row r="23" customFormat="false" ht="12.75" hidden="false" customHeight="false" outlineLevel="0" collapsed="false">
      <c r="A23" s="0" t="s">
        <v>90</v>
      </c>
      <c r="B23" s="0" t="s">
        <v>86</v>
      </c>
      <c r="C23" s="0" t="n">
        <v>0.537693</v>
      </c>
      <c r="D23" s="0" t="n">
        <v>0.025371</v>
      </c>
      <c r="E23" s="0" t="n">
        <v>37.55137</v>
      </c>
      <c r="F23" s="0" t="n">
        <v>19.86203</v>
      </c>
      <c r="G23" s="0" t="n">
        <v>3.149064</v>
      </c>
      <c r="H23" s="0" t="n">
        <v>15.13999</v>
      </c>
      <c r="I23" s="0" t="n">
        <v>5.371944</v>
      </c>
      <c r="J23" s="0" t="n">
        <v>0.598229</v>
      </c>
      <c r="K23" s="0" t="n">
        <v>0.219318</v>
      </c>
      <c r="L23" s="0" t="n">
        <v>6.696607</v>
      </c>
      <c r="M23" s="0" t="n">
        <v>1.742243</v>
      </c>
      <c r="N23" s="0" t="n">
        <v>1.134449</v>
      </c>
      <c r="O23" s="0" t="n">
        <v>0.477736</v>
      </c>
      <c r="P23" s="0" t="n">
        <v>0.128415</v>
      </c>
      <c r="Q23" s="0" t="n">
        <v>0.106931</v>
      </c>
      <c r="R23" s="0" t="n">
        <v>0.024214</v>
      </c>
      <c r="S23" s="0" t="n">
        <v>1.1E-005</v>
      </c>
      <c r="T23" s="0" t="n">
        <v>5.645996</v>
      </c>
      <c r="U23" s="0" t="n">
        <v>0.117137</v>
      </c>
      <c r="V23" s="0" t="n">
        <v>1.1E-005</v>
      </c>
      <c r="W23" s="0" t="n">
        <v>98.52874</v>
      </c>
    </row>
    <row r="24" customFormat="false" ht="12.75" hidden="false" customHeight="false" outlineLevel="0" collapsed="false">
      <c r="A24" s="0" t="s">
        <v>91</v>
      </c>
      <c r="B24" s="0" t="s">
        <v>86</v>
      </c>
      <c r="C24" s="0" t="n">
        <v>0.566658</v>
      </c>
      <c r="D24" s="0" t="n">
        <v>2.3E-005</v>
      </c>
      <c r="E24" s="0" t="n">
        <v>37.2551</v>
      </c>
      <c r="F24" s="0" t="n">
        <v>19.89672</v>
      </c>
      <c r="G24" s="0" t="n">
        <v>3.013033</v>
      </c>
      <c r="H24" s="0" t="n">
        <v>15.24888</v>
      </c>
      <c r="I24" s="0" t="n">
        <v>5.255404</v>
      </c>
      <c r="J24" s="0" t="n">
        <v>0.577629</v>
      </c>
      <c r="K24" s="0" t="n">
        <v>0.220462</v>
      </c>
      <c r="L24" s="0" t="n">
        <v>6.704494</v>
      </c>
      <c r="M24" s="0" t="n">
        <v>1.840144</v>
      </c>
      <c r="N24" s="0" t="n">
        <v>1.101839</v>
      </c>
      <c r="O24" s="0" t="n">
        <v>0.616126</v>
      </c>
      <c r="P24" s="0" t="n">
        <v>0.236023</v>
      </c>
      <c r="Q24" s="0" t="n">
        <v>0.040142</v>
      </c>
      <c r="R24" s="0" t="n">
        <v>0.022456</v>
      </c>
      <c r="S24" s="0" t="n">
        <v>1.1E-005</v>
      </c>
      <c r="T24" s="0" t="n">
        <v>5.555022</v>
      </c>
      <c r="U24" s="0" t="n">
        <v>0.172554</v>
      </c>
      <c r="V24" s="0" t="n">
        <v>1.1E-005</v>
      </c>
      <c r="W24" s="0" t="n">
        <v>98.32273</v>
      </c>
    </row>
    <row r="25" customFormat="false" ht="12.75" hidden="false" customHeight="false" outlineLevel="0" collapsed="false">
      <c r="A25" s="0" t="s">
        <v>92</v>
      </c>
      <c r="B25" s="0" t="s">
        <v>86</v>
      </c>
      <c r="C25" s="0" t="n">
        <v>0.506516</v>
      </c>
      <c r="D25" s="0" t="n">
        <v>2.3E-005</v>
      </c>
      <c r="E25" s="0" t="n">
        <v>37.73953</v>
      </c>
      <c r="F25" s="0" t="n">
        <v>19.67446</v>
      </c>
      <c r="G25" s="0" t="n">
        <v>3.158674</v>
      </c>
      <c r="H25" s="0" t="n">
        <v>15.29797</v>
      </c>
      <c r="I25" s="0" t="n">
        <v>5.334906</v>
      </c>
      <c r="J25" s="0" t="n">
        <v>0.580834</v>
      </c>
      <c r="K25" s="0" t="n">
        <v>0.232025</v>
      </c>
      <c r="L25" s="0" t="n">
        <v>6.497089</v>
      </c>
      <c r="M25" s="0" t="n">
        <v>1.896874</v>
      </c>
      <c r="N25" s="0" t="n">
        <v>1.035053</v>
      </c>
      <c r="O25" s="0" t="n">
        <v>0.572502</v>
      </c>
      <c r="P25" s="0" t="n">
        <v>0.200111</v>
      </c>
      <c r="Q25" s="0" t="n">
        <v>0.043569</v>
      </c>
      <c r="R25" s="0" t="n">
        <v>0.099936</v>
      </c>
      <c r="S25" s="0" t="n">
        <v>0.069955</v>
      </c>
      <c r="T25" s="0" t="n">
        <v>5.616126</v>
      </c>
      <c r="U25" s="0" t="n">
        <v>0.142997</v>
      </c>
      <c r="V25" s="0" t="n">
        <v>1.1E-005</v>
      </c>
      <c r="W25" s="0" t="n">
        <v>98.69917</v>
      </c>
    </row>
    <row r="26" customFormat="false" ht="12.75" hidden="false" customHeight="false" outlineLevel="0" collapsed="false">
      <c r="A26" s="0" t="s">
        <v>93</v>
      </c>
      <c r="B26" s="0" t="s">
        <v>86</v>
      </c>
      <c r="C26" s="0" t="n">
        <v>0.425143</v>
      </c>
      <c r="D26" s="0" t="n">
        <v>2.3E-005</v>
      </c>
      <c r="E26" s="0" t="n">
        <v>36.63334</v>
      </c>
      <c r="F26" s="0" t="n">
        <v>19.77664</v>
      </c>
      <c r="G26" s="0" t="n">
        <v>3.144552</v>
      </c>
      <c r="H26" s="0" t="n">
        <v>15.01691</v>
      </c>
      <c r="I26" s="0" t="n">
        <v>4.988967</v>
      </c>
      <c r="J26" s="0" t="n">
        <v>0.581475</v>
      </c>
      <c r="K26" s="0" t="n">
        <v>0.225877</v>
      </c>
      <c r="L26" s="0" t="n">
        <v>6.98429</v>
      </c>
      <c r="M26" s="0" t="n">
        <v>1.816595</v>
      </c>
      <c r="N26" s="0" t="n">
        <v>1.042032</v>
      </c>
      <c r="O26" s="0" t="n">
        <v>0.596112</v>
      </c>
      <c r="P26" s="0" t="n">
        <v>0.155791</v>
      </c>
      <c r="Q26" s="0" t="n">
        <v>0.086819</v>
      </c>
      <c r="R26" s="0" t="n">
        <v>0.046513</v>
      </c>
      <c r="S26" s="0" t="n">
        <v>0.035502</v>
      </c>
      <c r="T26" s="0" t="n">
        <v>5.494967</v>
      </c>
      <c r="U26" s="0" t="n">
        <v>0.213109</v>
      </c>
      <c r="V26" s="0" t="n">
        <v>0.003322</v>
      </c>
      <c r="W26" s="0" t="n">
        <v>97.26797</v>
      </c>
    </row>
    <row r="27" customFormat="false" ht="12.75" hidden="false" customHeight="false" outlineLevel="0" collapsed="false">
      <c r="A27" s="0" t="s">
        <v>94</v>
      </c>
      <c r="B27" s="0" t="s">
        <v>86</v>
      </c>
      <c r="C27" s="0" t="n">
        <v>0.476649</v>
      </c>
      <c r="D27" s="0" t="n">
        <v>0.014965</v>
      </c>
      <c r="E27" s="0" t="n">
        <v>37.12343</v>
      </c>
      <c r="F27" s="0" t="n">
        <v>19.60242</v>
      </c>
      <c r="G27" s="0" t="n">
        <v>3.178965</v>
      </c>
      <c r="H27" s="0" t="n">
        <v>14.97632</v>
      </c>
      <c r="I27" s="0" t="n">
        <v>5.41107</v>
      </c>
      <c r="J27" s="0" t="n">
        <v>0.597215</v>
      </c>
      <c r="K27" s="0" t="n">
        <v>0.213936</v>
      </c>
      <c r="L27" s="0" t="n">
        <v>6.594877</v>
      </c>
      <c r="M27" s="0" t="n">
        <v>1.782821</v>
      </c>
      <c r="N27" s="0" t="n">
        <v>1.042957</v>
      </c>
      <c r="O27" s="0" t="n">
        <v>0.466279</v>
      </c>
      <c r="P27" s="0" t="n">
        <v>0.153975</v>
      </c>
      <c r="Q27" s="0" t="n">
        <v>0.066559</v>
      </c>
      <c r="R27" s="0" t="n">
        <v>1.3E-005</v>
      </c>
      <c r="S27" s="0" t="n">
        <v>0.036602</v>
      </c>
      <c r="T27" s="0" t="n">
        <v>5.607848</v>
      </c>
      <c r="U27" s="0" t="n">
        <v>0.150747</v>
      </c>
      <c r="V27" s="0" t="n">
        <v>1.1E-005</v>
      </c>
      <c r="W27" s="0" t="n">
        <v>97.49767</v>
      </c>
    </row>
    <row r="28" customFormat="false" ht="12.75" hidden="false" customHeight="false" outlineLevel="0" collapsed="false">
      <c r="A28" s="0" t="s">
        <v>95</v>
      </c>
      <c r="B28" s="0" t="s">
        <v>86</v>
      </c>
      <c r="C28" s="0" t="n">
        <v>0.483812</v>
      </c>
      <c r="D28" s="0" t="n">
        <v>0.037328</v>
      </c>
      <c r="E28" s="0" t="n">
        <v>38.09867</v>
      </c>
      <c r="F28" s="0" t="n">
        <v>19.26237</v>
      </c>
      <c r="G28" s="0" t="n">
        <v>3.422069</v>
      </c>
      <c r="H28" s="0" t="n">
        <v>15.33893</v>
      </c>
      <c r="I28" s="0" t="n">
        <v>5.093841</v>
      </c>
      <c r="J28" s="0" t="n">
        <v>0.563406</v>
      </c>
      <c r="K28" s="0" t="n">
        <v>0.199785</v>
      </c>
      <c r="L28" s="0" t="n">
        <v>6.5094</v>
      </c>
      <c r="M28" s="0" t="n">
        <v>1.971588</v>
      </c>
      <c r="N28" s="0" t="n">
        <v>1.039413</v>
      </c>
      <c r="O28" s="0" t="n">
        <v>0.39938</v>
      </c>
      <c r="P28" s="0" t="n">
        <v>0.119379</v>
      </c>
      <c r="Q28" s="0" t="n">
        <v>0.11897</v>
      </c>
      <c r="R28" s="0" t="n">
        <v>0.051523</v>
      </c>
      <c r="S28" s="0" t="n">
        <v>0.004442</v>
      </c>
      <c r="T28" s="0" t="n">
        <v>4.874073</v>
      </c>
      <c r="U28" s="0" t="n">
        <v>0.16019</v>
      </c>
      <c r="V28" s="0" t="n">
        <v>0.019063</v>
      </c>
      <c r="W28" s="0" t="n">
        <v>97.76762</v>
      </c>
    </row>
    <row r="29" customFormat="false" ht="12.75" hidden="false" customHeight="false" outlineLevel="0" collapsed="false">
      <c r="A29" s="0" t="s">
        <v>96</v>
      </c>
      <c r="B29" s="0" t="s">
        <v>86</v>
      </c>
      <c r="C29" s="0" t="n">
        <v>0.687386</v>
      </c>
      <c r="D29" s="0" t="n">
        <v>0.032958</v>
      </c>
      <c r="E29" s="0" t="n">
        <v>39.51767</v>
      </c>
      <c r="F29" s="0" t="n">
        <v>18.92486</v>
      </c>
      <c r="G29" s="0" t="n">
        <v>3.776346</v>
      </c>
      <c r="H29" s="0" t="n">
        <v>14.62996</v>
      </c>
      <c r="I29" s="0" t="n">
        <v>4.673146</v>
      </c>
      <c r="J29" s="0" t="n">
        <v>0.707572</v>
      </c>
      <c r="K29" s="0" t="n">
        <v>0.049823</v>
      </c>
      <c r="L29" s="0" t="n">
        <v>6.29594</v>
      </c>
      <c r="M29" s="0" t="n">
        <v>1.772387</v>
      </c>
      <c r="N29" s="0" t="n">
        <v>1.002438</v>
      </c>
      <c r="O29" s="0" t="n">
        <v>0.551104</v>
      </c>
      <c r="P29" s="0" t="n">
        <v>0.143474</v>
      </c>
      <c r="Q29" s="0" t="n">
        <v>0.086369</v>
      </c>
      <c r="R29" s="0" t="n">
        <v>0.084563</v>
      </c>
      <c r="S29" s="0" t="n">
        <v>1.1E-005</v>
      </c>
      <c r="T29" s="0" t="n">
        <v>5.804991</v>
      </c>
      <c r="U29" s="0" t="n">
        <v>0.369647</v>
      </c>
      <c r="V29" s="0" t="n">
        <v>1.1E-005</v>
      </c>
      <c r="W29" s="0" t="n">
        <v>99.11067</v>
      </c>
    </row>
    <row r="30" customFormat="false" ht="12.75" hidden="false" customHeight="false" outlineLevel="0" collapsed="false">
      <c r="A30" s="0" t="s">
        <v>38</v>
      </c>
      <c r="B30" s="0" t="s">
        <v>25</v>
      </c>
      <c r="C30" s="0" t="n">
        <v>0.457787</v>
      </c>
      <c r="D30" s="0" t="n">
        <v>0.023976</v>
      </c>
      <c r="E30" s="0" t="n">
        <v>40.97133</v>
      </c>
      <c r="F30" s="0" t="n">
        <v>18.14185</v>
      </c>
      <c r="G30" s="0" t="n">
        <v>3.603452</v>
      </c>
      <c r="H30" s="0" t="n">
        <v>15.92216</v>
      </c>
      <c r="I30" s="0" t="n">
        <v>5.764729</v>
      </c>
      <c r="J30" s="0" t="n">
        <v>0.543313</v>
      </c>
      <c r="K30" s="0" t="n">
        <v>0.211395</v>
      </c>
      <c r="L30" s="0" t="n">
        <v>6.098421</v>
      </c>
      <c r="M30" s="0" t="n">
        <v>1.861621</v>
      </c>
      <c r="N30" s="0" t="n">
        <v>1.005237</v>
      </c>
      <c r="O30" s="0" t="n">
        <v>0.487538</v>
      </c>
      <c r="P30" s="0" t="n">
        <v>0.049485</v>
      </c>
      <c r="Q30" s="0" t="n">
        <v>0.007008</v>
      </c>
      <c r="R30" s="0" t="n">
        <v>0.091816</v>
      </c>
      <c r="S30" s="0" t="n">
        <v>0.063918</v>
      </c>
      <c r="T30" s="0" t="n">
        <v>3.335507</v>
      </c>
      <c r="U30" s="0" t="n">
        <v>0.077659</v>
      </c>
      <c r="V30" s="0" t="n">
        <v>0.008206</v>
      </c>
      <c r="W30" s="0" t="n">
        <v>98.7264</v>
      </c>
    </row>
    <row r="31" customFormat="false" ht="12.75" hidden="false" customHeight="false" outlineLevel="0" collapsed="false">
      <c r="A31" s="0" t="s">
        <v>39</v>
      </c>
      <c r="B31" s="0" t="s">
        <v>25</v>
      </c>
      <c r="C31" s="0" t="n">
        <v>0.49914</v>
      </c>
      <c r="D31" s="0" t="n">
        <v>0.010216</v>
      </c>
      <c r="E31" s="0" t="n">
        <v>42.75178</v>
      </c>
      <c r="F31" s="0" t="n">
        <v>17.31669</v>
      </c>
      <c r="G31" s="0" t="n">
        <v>3.963604</v>
      </c>
      <c r="H31" s="0" t="n">
        <v>15.38289</v>
      </c>
      <c r="I31" s="0" t="n">
        <v>5.505977</v>
      </c>
      <c r="J31" s="0" t="n">
        <v>0.567562</v>
      </c>
      <c r="K31" s="0" t="n">
        <v>0.268283</v>
      </c>
      <c r="L31" s="0" t="n">
        <v>6.298598</v>
      </c>
      <c r="M31" s="0" t="n">
        <v>1.850751</v>
      </c>
      <c r="N31" s="0" t="n">
        <v>0.962988</v>
      </c>
      <c r="O31" s="0" t="n">
        <v>0.428474</v>
      </c>
      <c r="P31" s="0" t="n">
        <v>0.164588</v>
      </c>
      <c r="Q31" s="0" t="n">
        <v>0.100473</v>
      </c>
      <c r="R31" s="0" t="n">
        <v>0.051345</v>
      </c>
      <c r="S31" s="0" t="n">
        <v>0.016691</v>
      </c>
      <c r="T31" s="0" t="n">
        <v>2.633487</v>
      </c>
      <c r="U31" s="0" t="n">
        <v>0.072515</v>
      </c>
      <c r="V31" s="0" t="n">
        <v>0.012462</v>
      </c>
      <c r="W31" s="0" t="n">
        <v>98.85851</v>
      </c>
    </row>
    <row r="32" customFormat="false" ht="12.75" hidden="false" customHeight="false" outlineLevel="0" collapsed="false">
      <c r="A32" s="0" t="s">
        <v>40</v>
      </c>
      <c r="B32" s="0" t="s">
        <v>25</v>
      </c>
      <c r="C32" s="0" t="n">
        <v>0.484907</v>
      </c>
      <c r="D32" s="0" t="n">
        <v>0.011929</v>
      </c>
      <c r="E32" s="0" t="n">
        <v>42.34029</v>
      </c>
      <c r="F32" s="0" t="n">
        <v>16.94455</v>
      </c>
      <c r="G32" s="0" t="n">
        <v>4.049017</v>
      </c>
      <c r="H32" s="0" t="n">
        <v>15.37575</v>
      </c>
      <c r="I32" s="0" t="n">
        <v>5.692607</v>
      </c>
      <c r="J32" s="0" t="n">
        <v>0.553347</v>
      </c>
      <c r="K32" s="0" t="n">
        <v>0.246192</v>
      </c>
      <c r="L32" s="0" t="n">
        <v>6.248014</v>
      </c>
      <c r="M32" s="0" t="n">
        <v>1.748296</v>
      </c>
      <c r="N32" s="0" t="n">
        <v>0.958076</v>
      </c>
      <c r="O32" s="0" t="n">
        <v>0.459516</v>
      </c>
      <c r="P32" s="0" t="n">
        <v>0.15241</v>
      </c>
      <c r="Q32" s="0" t="n">
        <v>0.082345</v>
      </c>
      <c r="R32" s="0" t="n">
        <v>0.033462</v>
      </c>
      <c r="S32" s="0" t="n">
        <v>0.047275</v>
      </c>
      <c r="T32" s="0" t="n">
        <v>2.657055</v>
      </c>
      <c r="U32" s="0" t="n">
        <v>0.067231</v>
      </c>
      <c r="V32" s="0" t="n">
        <v>0.006452</v>
      </c>
      <c r="W32" s="0" t="n">
        <v>98.15871</v>
      </c>
    </row>
    <row r="33" customFormat="false" ht="12.75" hidden="false" customHeight="false" outlineLevel="0" collapsed="false">
      <c r="C33" s="0" t="s">
        <v>3</v>
      </c>
      <c r="D33" s="0" t="s">
        <v>4</v>
      </c>
      <c r="E33" s="0" t="s">
        <v>5</v>
      </c>
      <c r="F33" s="0" t="s">
        <v>6</v>
      </c>
      <c r="G33" s="0" t="s">
        <v>7</v>
      </c>
      <c r="H33" s="0" t="s">
        <v>8</v>
      </c>
      <c r="I33" s="0" t="s">
        <v>9</v>
      </c>
      <c r="J33" s="0" t="s">
        <v>10</v>
      </c>
      <c r="K33" s="0" t="s">
        <v>11</v>
      </c>
      <c r="L33" s="0" t="s">
        <v>12</v>
      </c>
      <c r="M33" s="0" t="s">
        <v>13</v>
      </c>
      <c r="N33" s="0" t="s">
        <v>14</v>
      </c>
      <c r="O33" s="0" t="s">
        <v>15</v>
      </c>
      <c r="P33" s="0" t="s">
        <v>16</v>
      </c>
      <c r="Q33" s="0" t="s">
        <v>17</v>
      </c>
      <c r="R33" s="0" t="s">
        <v>18</v>
      </c>
      <c r="S33" s="0" t="s">
        <v>19</v>
      </c>
      <c r="T33" s="0" t="s">
        <v>20</v>
      </c>
      <c r="U33" s="0" t="s">
        <v>21</v>
      </c>
      <c r="V33" s="0" t="s">
        <v>22</v>
      </c>
      <c r="W33" s="0" t="s">
        <v>23</v>
      </c>
    </row>
    <row r="34" customFormat="false" ht="12.75" hidden="false" customHeight="false" outlineLevel="0" collapsed="false">
      <c r="B34" s="11" t="s">
        <v>41</v>
      </c>
      <c r="C34" s="0" t="n">
        <f aca="false">AVERAGE(C3:C32)</f>
        <v>0.515258466666667</v>
      </c>
      <c r="D34" s="0" t="n">
        <f aca="false">AVERAGE(D3:D32)</f>
        <v>0.0158398</v>
      </c>
      <c r="E34" s="0" t="n">
        <f aca="false">AVERAGE(E3:E32)</f>
        <v>40.122296</v>
      </c>
      <c r="F34" s="0" t="n">
        <f aca="false">AVERAGE(F3:F32)</f>
        <v>18.3808376666667</v>
      </c>
      <c r="G34" s="0" t="n">
        <f aca="false">AVERAGE(G3:G32)</f>
        <v>3.71767416666667</v>
      </c>
      <c r="H34" s="0" t="n">
        <f aca="false">AVERAGE(H3:H32)</f>
        <v>15.250491</v>
      </c>
      <c r="I34" s="0" t="n">
        <f aca="false">AVERAGE(I3:I32)</f>
        <v>5.38669846666667</v>
      </c>
      <c r="J34" s="0" t="n">
        <f aca="false">AVERAGE(J3:J32)</f>
        <v>0.594609133333333</v>
      </c>
      <c r="K34" s="0" t="n">
        <f aca="false">AVERAGE(K3:K32)</f>
        <v>0.179559533333333</v>
      </c>
      <c r="L34" s="0" t="n">
        <f aca="false">AVERAGE(L3:L32)</f>
        <v>6.2924618</v>
      </c>
      <c r="M34" s="0" t="n">
        <f aca="false">AVERAGE(M3:M32)</f>
        <v>1.78708363333333</v>
      </c>
      <c r="N34" s="0" t="n">
        <f aca="false">AVERAGE(N3:N32)</f>
        <v>1.01758226666667</v>
      </c>
      <c r="O34" s="0" t="n">
        <f aca="false">AVERAGE(O3:O32)</f>
        <v>0.5034141</v>
      </c>
      <c r="P34" s="0" t="n">
        <f aca="false">AVERAGE(P3:P32)</f>
        <v>0.146047533333333</v>
      </c>
      <c r="Q34" s="0" t="n">
        <f aca="false">AVERAGE(Q3:Q32)</f>
        <v>0.066584</v>
      </c>
      <c r="R34" s="0" t="n">
        <f aca="false">AVERAGE(R3:R32)</f>
        <v>0.0629532666666667</v>
      </c>
      <c r="S34" s="0" t="n">
        <f aca="false">AVERAGE(S3:S32)</f>
        <v>0.0329133</v>
      </c>
      <c r="T34" s="0" t="n">
        <f aca="false">AVERAGE(T3:T32)</f>
        <v>4.07516023333333</v>
      </c>
      <c r="U34" s="0" t="n">
        <f aca="false">AVERAGE(U3:U32)</f>
        <v>0.217492733333333</v>
      </c>
      <c r="V34" s="0" t="n">
        <f aca="false">AVERAGE(V3:V32)</f>
        <v>0.0045411</v>
      </c>
      <c r="W34" s="0" t="n">
        <f aca="false">AVERAGE(W3:W32)</f>
        <v>98.3694976666667</v>
      </c>
    </row>
    <row r="36" customFormat="false" ht="12.75" hidden="false" customHeight="false" outlineLevel="0" collapsed="false">
      <c r="B36" s="11" t="s">
        <v>42</v>
      </c>
      <c r="C36" s="0" t="n">
        <f aca="false">STDEV(C3:C32)</f>
        <v>0.0651367390964542</v>
      </c>
      <c r="D36" s="0" t="n">
        <f aca="false">STDEV(D3:D32)</f>
        <v>0.011107201275097</v>
      </c>
      <c r="E36" s="0" t="n">
        <f aca="false">STDEV(E3:E32)</f>
        <v>1.9813710143973</v>
      </c>
      <c r="F36" s="0" t="n">
        <f aca="false">STDEV(F3:F32)</f>
        <v>0.970068323628888</v>
      </c>
      <c r="G36" s="0" t="n">
        <f aca="false">STDEV(G3:G32)</f>
        <v>0.378309388937431</v>
      </c>
      <c r="H36" s="0" t="n">
        <f aca="false">STDEV(H3:H32)</f>
        <v>0.39727682346757</v>
      </c>
      <c r="I36" s="0" t="n">
        <f aca="false">STDEV(I3:I32)</f>
        <v>0.420154653219973</v>
      </c>
      <c r="J36" s="0" t="n">
        <f aca="false">STDEV(J3:J32)</f>
        <v>0.0509979663297931</v>
      </c>
      <c r="K36" s="0" t="n">
        <f aca="false">STDEV(K3:K32)</f>
        <v>0.0724853386867533</v>
      </c>
      <c r="L36" s="0" t="n">
        <f aca="false">STDEV(L3:L32)</f>
        <v>0.323287098473275</v>
      </c>
      <c r="M36" s="0" t="n">
        <f aca="false">STDEV(M3:M32)</f>
        <v>0.0806676010135092</v>
      </c>
      <c r="N36" s="0" t="n">
        <f aca="false">STDEV(N3:N32)</f>
        <v>0.073806088156472</v>
      </c>
      <c r="O36" s="0" t="n">
        <f aca="false">STDEV(O3:O32)</f>
        <v>0.0955532082387284</v>
      </c>
      <c r="P36" s="0" t="n">
        <f aca="false">STDEV(P3:P32)</f>
        <v>0.0385971730774135</v>
      </c>
      <c r="Q36" s="0" t="n">
        <f aca="false">STDEV(Q3:Q32)</f>
        <v>0.0316095140162709</v>
      </c>
      <c r="R36" s="0" t="n">
        <f aca="false">STDEV(R3:R32)</f>
        <v>0.0545691358129732</v>
      </c>
      <c r="S36" s="0" t="n">
        <f aca="false">STDEV(S3:S32)</f>
        <v>0.0342289905793219</v>
      </c>
      <c r="T36" s="0" t="n">
        <f aca="false">STDEV(T3:T32)</f>
        <v>1.02516987717729</v>
      </c>
      <c r="U36" s="0" t="n">
        <f aca="false">STDEV(U3:U32)</f>
        <v>0.23404388301459</v>
      </c>
      <c r="V36" s="0" t="n">
        <f aca="false">STDEV(V3:V32)</f>
        <v>0.00596504992232773</v>
      </c>
      <c r="W36" s="0" t="n">
        <f aca="false">STDEV(W3:W32)</f>
        <v>0.470281590529461</v>
      </c>
    </row>
    <row r="37" customFormat="false" ht="12.75" hidden="false" customHeight="false" outlineLevel="0" collapsed="false">
      <c r="A37" s="3"/>
    </row>
    <row r="38" customFormat="false" ht="18.75" hidden="false" customHeight="false" outlineLevel="0" collapsed="false">
      <c r="A38" s="4" t="s">
        <v>99</v>
      </c>
      <c r="B38" s="5"/>
      <c r="C38" s="5"/>
      <c r="D38" s="5"/>
      <c r="F38" s="6" t="s">
        <v>44</v>
      </c>
    </row>
    <row r="40" customFormat="false" ht="15" hidden="false" customHeight="false" outlineLevel="0" collapsed="false">
      <c r="A40" s="7" t="s">
        <v>45</v>
      </c>
      <c r="B40" s="7" t="s">
        <v>46</v>
      </c>
      <c r="C40" s="7" t="s">
        <v>47</v>
      </c>
      <c r="D40" s="7" t="s">
        <v>48</v>
      </c>
      <c r="E40" s="7" t="s">
        <v>49</v>
      </c>
      <c r="F40" s="7" t="s">
        <v>50</v>
      </c>
      <c r="G40" s="7" t="s">
        <v>51</v>
      </c>
      <c r="H40" s="26" t="s">
        <v>100</v>
      </c>
      <c r="I40" s="26" t="s">
        <v>101</v>
      </c>
    </row>
    <row r="41" customFormat="false" ht="15.75" hidden="false" customHeight="false" outlineLevel="0" collapsed="false">
      <c r="A41" s="8" t="s">
        <v>52</v>
      </c>
      <c r="B41" s="9" t="n">
        <f aca="false">F34</f>
        <v>18.3808376666667</v>
      </c>
      <c r="C41" s="9" t="n">
        <v>79.8988</v>
      </c>
      <c r="D41" s="8" t="n">
        <f aca="false">B41/C41</f>
        <v>0.230051485963077</v>
      </c>
      <c r="E41" s="8" t="n">
        <f aca="false">2*D41</f>
        <v>0.460102971926153</v>
      </c>
      <c r="F41" s="10" t="n">
        <f aca="false">E41*$D$71</f>
        <v>1.72065075374497</v>
      </c>
      <c r="G41" s="9" t="n">
        <f aca="false">F41/2</f>
        <v>0.860325376872485</v>
      </c>
      <c r="H41" s="0" t="n">
        <v>22</v>
      </c>
      <c r="I41" s="0" t="n">
        <f aca="false">G41*H41</f>
        <v>18.9271582911947</v>
      </c>
      <c r="K41" s="11" t="s">
        <v>53</v>
      </c>
      <c r="M41" s="12" t="n">
        <f aca="false">SUM(G42:G51,G54,G55,G52,G53)</f>
        <v>1.04849322395659</v>
      </c>
    </row>
    <row r="42" customFormat="false" ht="15.75" hidden="false" customHeight="false" outlineLevel="0" collapsed="false">
      <c r="A42" s="13" t="s">
        <v>54</v>
      </c>
      <c r="B42" s="9" t="n">
        <f aca="false">T34</f>
        <v>4.07516023333333</v>
      </c>
      <c r="C42" s="9" t="n">
        <v>264.0368</v>
      </c>
      <c r="D42" s="8" t="n">
        <f aca="false">B42/C42</f>
        <v>0.0154340615904046</v>
      </c>
      <c r="E42" s="13" t="n">
        <f aca="false">2*D42</f>
        <v>0.0308681231808091</v>
      </c>
      <c r="F42" s="10" t="n">
        <f aca="false">E42*$D$71</f>
        <v>0.115437766453455</v>
      </c>
      <c r="G42" s="9" t="n">
        <f aca="false">F42/2</f>
        <v>0.0577188832267275</v>
      </c>
      <c r="H42" s="0" t="n">
        <v>90</v>
      </c>
      <c r="I42" s="0" t="n">
        <f aca="false">G42*H42</f>
        <v>5.19469949040547</v>
      </c>
    </row>
    <row r="43" customFormat="false" ht="15.75" hidden="false" customHeight="false" outlineLevel="0" collapsed="false">
      <c r="A43" s="13" t="s">
        <v>55</v>
      </c>
      <c r="B43" s="9" t="n">
        <f aca="false">U34</f>
        <v>0.217492733333333</v>
      </c>
      <c r="C43" s="9" t="n">
        <v>270.03</v>
      </c>
      <c r="D43" s="8" t="n">
        <f aca="false">B43/C43</f>
        <v>0.00080543914873656</v>
      </c>
      <c r="E43" s="13" t="n">
        <f aca="false">2*D43</f>
        <v>0.00161087829747312</v>
      </c>
      <c r="F43" s="10" t="n">
        <f aca="false">E43*$D$71</f>
        <v>0.00602421441690537</v>
      </c>
      <c r="G43" s="9" t="n">
        <f aca="false">F43/2</f>
        <v>0.00301210720845269</v>
      </c>
      <c r="H43" s="0" t="n">
        <v>92</v>
      </c>
      <c r="I43" s="0" t="n">
        <f aca="false">G43*H43</f>
        <v>0.277113863177647</v>
      </c>
      <c r="K43" s="11" t="s">
        <v>56</v>
      </c>
      <c r="M43" s="12" t="n">
        <f aca="false">SUM(G58,G60,G41,G61)</f>
        <v>1.9915645851897</v>
      </c>
    </row>
    <row r="44" customFormat="false" ht="15.75" hidden="false" customHeight="false" outlineLevel="0" collapsed="false">
      <c r="A44" s="13" t="s">
        <v>57</v>
      </c>
      <c r="B44" s="9" t="n">
        <f aca="false">C34</f>
        <v>0.515258466666667</v>
      </c>
      <c r="C44" s="9" t="n">
        <v>227.8082</v>
      </c>
      <c r="D44" s="8" t="n">
        <f aca="false">B44/C44</f>
        <v>0.00226180825214662</v>
      </c>
      <c r="E44" s="8" t="n">
        <f aca="false">D44*3</f>
        <v>0.00678542475643985</v>
      </c>
      <c r="F44" s="10" t="n">
        <f aca="false">E44*$D$71</f>
        <v>0.0253755070800149</v>
      </c>
      <c r="G44" s="9" t="n">
        <f aca="false">F44*2/3</f>
        <v>0.0169170047200099</v>
      </c>
      <c r="H44" s="0" t="n">
        <v>39</v>
      </c>
      <c r="I44" s="0" t="n">
        <f aca="false">G44*H44</f>
        <v>0.659763184080388</v>
      </c>
    </row>
    <row r="45" customFormat="false" ht="15.75" hidden="false" customHeight="false" outlineLevel="0" collapsed="false">
      <c r="A45" s="13" t="s">
        <v>58</v>
      </c>
      <c r="B45" s="9" t="n">
        <f aca="false">I34</f>
        <v>5.38669846666667</v>
      </c>
      <c r="C45" s="9" t="n">
        <v>325.8182</v>
      </c>
      <c r="D45" s="8" t="n">
        <f aca="false">B45/C45</f>
        <v>0.0165328347730933</v>
      </c>
      <c r="E45" s="8" t="n">
        <f aca="false">D45*3</f>
        <v>0.0495985043192799</v>
      </c>
      <c r="F45" s="10" t="n">
        <f aca="false">E45*$D$71</f>
        <v>0.185483922184466</v>
      </c>
      <c r="G45" s="9" t="n">
        <f aca="false">F45*2/3</f>
        <v>0.123655948122977</v>
      </c>
      <c r="H45" s="0" t="n">
        <v>57</v>
      </c>
      <c r="I45" s="0" t="n">
        <f aca="false">G45*H45</f>
        <v>7.04838904300971</v>
      </c>
      <c r="K45" s="11" t="s">
        <v>102</v>
      </c>
    </row>
    <row r="46" customFormat="false" ht="15.75" hidden="false" customHeight="false" outlineLevel="0" collapsed="false">
      <c r="A46" s="13" t="s">
        <v>60</v>
      </c>
      <c r="B46" s="9" t="n">
        <f aca="false">H34</f>
        <v>15.250491</v>
      </c>
      <c r="C46" s="9" t="n">
        <v>328.2382</v>
      </c>
      <c r="D46" s="8" t="n">
        <f aca="false">B46/C46</f>
        <v>0.0464616580276153</v>
      </c>
      <c r="E46" s="8" t="n">
        <f aca="false">D46*3</f>
        <v>0.139384974082846</v>
      </c>
      <c r="F46" s="10" t="n">
        <f aca="false">E46*$D$71</f>
        <v>0.521259099267164</v>
      </c>
      <c r="G46" s="9" t="n">
        <f aca="false">F46*2/3</f>
        <v>0.34750606617811</v>
      </c>
      <c r="H46" s="0" t="n">
        <v>58</v>
      </c>
      <c r="I46" s="0" t="n">
        <f aca="false">G46*H46</f>
        <v>20.1553518383304</v>
      </c>
    </row>
    <row r="47" customFormat="false" ht="15.75" hidden="false" customHeight="false" outlineLevel="0" collapsed="false">
      <c r="A47" s="13" t="s">
        <v>61</v>
      </c>
      <c r="B47" s="9" t="n">
        <f aca="false">M34</f>
        <v>1.78708363333333</v>
      </c>
      <c r="C47" s="9" t="n">
        <v>329.8122</v>
      </c>
      <c r="D47" s="8" t="n">
        <f aca="false">B47/C47</f>
        <v>0.00541848856207664</v>
      </c>
      <c r="E47" s="8" t="n">
        <f aca="false">D47*3</f>
        <v>0.0162554656862299</v>
      </c>
      <c r="F47" s="10" t="n">
        <f aca="false">E47*$D$71</f>
        <v>0.0607906946751394</v>
      </c>
      <c r="G47" s="9" t="n">
        <f aca="false">F47*2/3</f>
        <v>0.0405271297834263</v>
      </c>
      <c r="H47" s="0" t="n">
        <v>59</v>
      </c>
      <c r="I47" s="0" t="n">
        <f aca="false">G47*H47</f>
        <v>2.39110065722215</v>
      </c>
    </row>
    <row r="48" customFormat="false" ht="15.75" hidden="false" customHeight="false" outlineLevel="0" collapsed="false">
      <c r="A48" s="13" t="s">
        <v>62</v>
      </c>
      <c r="B48" s="9" t="n">
        <f aca="false">L34</f>
        <v>6.2924618</v>
      </c>
      <c r="C48" s="9" t="n">
        <v>336.4782</v>
      </c>
      <c r="D48" s="8" t="n">
        <f aca="false">B48/C48</f>
        <v>0.0187009494225777</v>
      </c>
      <c r="E48" s="8" t="n">
        <f aca="false">D48*3</f>
        <v>0.0561028482677332</v>
      </c>
      <c r="F48" s="10" t="n">
        <f aca="false">E48*$D$71</f>
        <v>0.209808269125044</v>
      </c>
      <c r="G48" s="9" t="n">
        <f aca="false">F48*2/3</f>
        <v>0.139872179416696</v>
      </c>
      <c r="H48" s="0" t="n">
        <v>60</v>
      </c>
      <c r="I48" s="0" t="n">
        <f aca="false">G48*H48</f>
        <v>8.39233076500176</v>
      </c>
      <c r="K48" s="0" t="n">
        <f aca="false">SUM(I42:I55)</f>
        <v>52.2625713131661</v>
      </c>
      <c r="L48" s="11" t="s">
        <v>103</v>
      </c>
      <c r="R48" s="0" t="n">
        <f aca="false">K48*0.05</f>
        <v>2.6131285656583</v>
      </c>
    </row>
    <row r="49" customFormat="false" ht="12.75" hidden="false" customHeight="false" outlineLevel="0" collapsed="false">
      <c r="A49" s="13" t="s">
        <v>14</v>
      </c>
      <c r="B49" s="9" t="n">
        <f aca="false">N34</f>
        <v>1.01758226666667</v>
      </c>
      <c r="C49" s="9" t="n">
        <f aca="false">(150.35+15.9994)</f>
        <v>166.3494</v>
      </c>
      <c r="D49" s="8" t="n">
        <f aca="false">B49/C49</f>
        <v>0.00611713818424753</v>
      </c>
      <c r="E49" s="8" t="n">
        <f aca="false">D49*1</f>
        <v>0.00611713818424753</v>
      </c>
      <c r="F49" s="10" t="n">
        <f aca="false">E49*$D$71</f>
        <v>0.0228763104559494</v>
      </c>
      <c r="G49" s="9" t="n">
        <f aca="false">F49</f>
        <v>0.0228763104559494</v>
      </c>
      <c r="H49" s="0" t="n">
        <v>62</v>
      </c>
      <c r="I49" s="0" t="n">
        <f aca="false">G49*H49</f>
        <v>1.41833124826886</v>
      </c>
    </row>
    <row r="50" customFormat="false" ht="15.75" hidden="false" customHeight="false" outlineLevel="0" collapsed="false">
      <c r="A50" s="13" t="s">
        <v>63</v>
      </c>
      <c r="B50" s="9" t="n">
        <f aca="false">O34</f>
        <v>0.5034141</v>
      </c>
      <c r="C50" s="9" t="n">
        <v>362.4982</v>
      </c>
      <c r="D50" s="8" t="n">
        <f aca="false">B50/C50</f>
        <v>0.00138873544751395</v>
      </c>
      <c r="E50" s="8" t="n">
        <f aca="false">D50*3</f>
        <v>0.00416620634254184</v>
      </c>
      <c r="F50" s="10" t="n">
        <f aca="false">E50*$D$71</f>
        <v>0.0155803950875202</v>
      </c>
      <c r="G50" s="9" t="n">
        <f aca="false">F50*2/3</f>
        <v>0.0103869300583468</v>
      </c>
      <c r="H50" s="0" t="n">
        <v>64</v>
      </c>
      <c r="I50" s="0" t="n">
        <f aca="false">G50*H50</f>
        <v>0.664763523734196</v>
      </c>
      <c r="L50" s="0" t="s">
        <v>104</v>
      </c>
      <c r="M50" s="0" t="s">
        <v>105</v>
      </c>
      <c r="N50" s="0" t="s">
        <v>106</v>
      </c>
      <c r="O50" s="0" t="s">
        <v>107</v>
      </c>
    </row>
    <row r="51" customFormat="false" ht="12.75" hidden="false" customHeight="false" outlineLevel="0" collapsed="false">
      <c r="A51" s="8" t="s">
        <v>10</v>
      </c>
      <c r="B51" s="9" t="n">
        <f aca="false">J34</f>
        <v>0.594609133333333</v>
      </c>
      <c r="C51" s="9" t="n">
        <v>71.85</v>
      </c>
      <c r="D51" s="8" t="n">
        <f aca="false">B51/C51</f>
        <v>0.00827570122941313</v>
      </c>
      <c r="E51" s="8" t="n">
        <f aca="false">D51*1</f>
        <v>0.00827570122941313</v>
      </c>
      <c r="F51" s="10" t="n">
        <f aca="false">E51*$D$71</f>
        <v>0.030948705891957</v>
      </c>
      <c r="G51" s="9" t="n">
        <f aca="false">F51</f>
        <v>0.030948705891957</v>
      </c>
      <c r="H51" s="0" t="n">
        <v>26</v>
      </c>
      <c r="I51" s="0" t="n">
        <f aca="false">G51*H51</f>
        <v>0.804666353190883</v>
      </c>
      <c r="K51" s="0" t="s">
        <v>108</v>
      </c>
      <c r="L51" s="27" t="s">
        <v>109</v>
      </c>
      <c r="M51" s="0" t="n">
        <v>1.019</v>
      </c>
      <c r="N51" s="12" t="n">
        <f aca="false">G44</f>
        <v>0.0169170047200099</v>
      </c>
      <c r="O51" s="0" t="n">
        <f aca="false">M51*N51</f>
        <v>0.0172384278096901</v>
      </c>
    </row>
    <row r="52" customFormat="false" ht="12.75" hidden="false" customHeight="false" outlineLevel="0" collapsed="false">
      <c r="A52" s="8" t="s">
        <v>22</v>
      </c>
      <c r="B52" s="9" t="n">
        <f aca="false">V34</f>
        <v>0.0045411</v>
      </c>
      <c r="C52" s="9" t="n">
        <v>134.69</v>
      </c>
      <c r="D52" s="8" t="n">
        <f aca="false">B52/C52</f>
        <v>3.37151978617566E-005</v>
      </c>
      <c r="E52" s="8" t="n">
        <f aca="false">D52*1</f>
        <v>3.37151978617566E-005</v>
      </c>
      <c r="F52" s="10" t="n">
        <f aca="false">E52*$D$71</f>
        <v>0.000126084994345143</v>
      </c>
      <c r="G52" s="9" t="n">
        <f aca="false">F52</f>
        <v>0.000126084994345143</v>
      </c>
      <c r="H52" s="0" t="n">
        <v>50</v>
      </c>
      <c r="I52" s="0" t="n">
        <f aca="false">G52*H52</f>
        <v>0.00630424971725713</v>
      </c>
      <c r="K52" s="0" t="s">
        <v>110</v>
      </c>
      <c r="L52" s="27" t="s">
        <v>109</v>
      </c>
      <c r="M52" s="0" t="n">
        <v>1.143</v>
      </c>
      <c r="N52" s="12" t="n">
        <f aca="false">G46</f>
        <v>0.34750606617811</v>
      </c>
      <c r="O52" s="0" t="n">
        <f aca="false">M52*N52</f>
        <v>0.397199433641579</v>
      </c>
    </row>
    <row r="53" customFormat="false" ht="12.75" hidden="false" customHeight="false" outlineLevel="0" collapsed="false">
      <c r="A53" s="13" t="s">
        <v>19</v>
      </c>
      <c r="B53" s="9" t="n">
        <f aca="false">S34</f>
        <v>0.0329133</v>
      </c>
      <c r="C53" s="14" t="n">
        <v>223.1894</v>
      </c>
      <c r="D53" s="8" t="n">
        <f aca="false">B53/C53</f>
        <v>0.000147468024915162</v>
      </c>
      <c r="E53" s="8" t="n">
        <f aca="false">D53*1</f>
        <v>0.000147468024915162</v>
      </c>
      <c r="F53" s="10" t="n">
        <f aca="false">E53*$D$71</f>
        <v>0.000551487348932579</v>
      </c>
      <c r="G53" s="9" t="n">
        <f aca="false">F53</f>
        <v>0.000551487348932579</v>
      </c>
      <c r="H53" s="0" t="n">
        <v>82</v>
      </c>
      <c r="I53" s="0" t="n">
        <f aca="false">G53*H53</f>
        <v>0.0452219626124715</v>
      </c>
      <c r="K53" s="0" t="s">
        <v>111</v>
      </c>
      <c r="L53" s="27" t="s">
        <v>109</v>
      </c>
      <c r="M53" s="0" t="n">
        <v>1.126</v>
      </c>
      <c r="N53" s="12" t="n">
        <f aca="false">G47</f>
        <v>0.0405271297834263</v>
      </c>
      <c r="O53" s="0" t="n">
        <f aca="false">M53*N53</f>
        <v>0.045633548136138</v>
      </c>
    </row>
    <row r="54" customFormat="false" ht="12.75" hidden="false" customHeight="false" outlineLevel="0" collapsed="false">
      <c r="A54" s="8" t="s">
        <v>7</v>
      </c>
      <c r="B54" s="9" t="n">
        <f aca="false">G34</f>
        <v>3.71767416666667</v>
      </c>
      <c r="C54" s="14" t="n">
        <v>56.08</v>
      </c>
      <c r="D54" s="8" t="n">
        <f aca="false">B54/C54</f>
        <v>0.0662923353542558</v>
      </c>
      <c r="E54" s="8" t="n">
        <f aca="false">D54*1</f>
        <v>0.0662923353542558</v>
      </c>
      <c r="F54" s="10" t="n">
        <f aca="false">E54*$D$71</f>
        <v>0.247913975250571</v>
      </c>
      <c r="G54" s="9" t="n">
        <f aca="false">F54</f>
        <v>0.247913975250571</v>
      </c>
      <c r="H54" s="0" t="n">
        <v>20</v>
      </c>
      <c r="I54" s="0" t="n">
        <f aca="false">G54*H54</f>
        <v>4.95827950501143</v>
      </c>
      <c r="K54" s="0" t="s">
        <v>112</v>
      </c>
      <c r="L54" s="27" t="s">
        <v>109</v>
      </c>
      <c r="M54" s="0" t="n">
        <v>1.109</v>
      </c>
      <c r="N54" s="12" t="n">
        <f aca="false">G48</f>
        <v>0.139872179416696</v>
      </c>
      <c r="O54" s="0" t="n">
        <f aca="false">M54*N54</f>
        <v>0.155118246973116</v>
      </c>
    </row>
    <row r="55" customFormat="false" ht="12.75" hidden="false" customHeight="false" outlineLevel="0" collapsed="false">
      <c r="A55" s="13" t="s">
        <v>11</v>
      </c>
      <c r="B55" s="9" t="n">
        <f aca="false">K34</f>
        <v>0.179559533333333</v>
      </c>
      <c r="C55" s="14" t="n">
        <v>103.62</v>
      </c>
      <c r="D55" s="8" t="n">
        <f aca="false">B55/C55</f>
        <v>0.00173286559866178</v>
      </c>
      <c r="E55" s="8" t="n">
        <f aca="false">D55*1</f>
        <v>0.00173286559866178</v>
      </c>
      <c r="F55" s="10" t="n">
        <f aca="false">E55*$D$71</f>
        <v>0.00648041130009191</v>
      </c>
      <c r="G55" s="9" t="n">
        <f aca="false">F55</f>
        <v>0.00648041130009191</v>
      </c>
      <c r="H55" s="0" t="n">
        <v>38</v>
      </c>
      <c r="I55" s="0" t="n">
        <f aca="false">G55*H55</f>
        <v>0.246255629403493</v>
      </c>
      <c r="K55" s="0" t="s">
        <v>113</v>
      </c>
      <c r="L55" s="27" t="s">
        <v>109</v>
      </c>
      <c r="M55" s="0" t="n">
        <v>1.079</v>
      </c>
      <c r="N55" s="12" t="n">
        <f aca="false">G49</f>
        <v>0.0228763104559494</v>
      </c>
      <c r="O55" s="0" t="n">
        <f aca="false">M55*N55</f>
        <v>0.0246835389819694</v>
      </c>
      <c r="Q55" s="12" t="n">
        <f aca="false">SUM(N51:N57)</f>
        <v>0.701741568735515</v>
      </c>
    </row>
    <row r="56" customFormat="false" ht="15.75" hidden="false" customHeight="false" outlineLevel="0" collapsed="false">
      <c r="A56" s="8" t="s">
        <v>64</v>
      </c>
      <c r="B56" s="9" t="n">
        <v>0</v>
      </c>
      <c r="C56" s="14" t="n">
        <v>18.015</v>
      </c>
      <c r="D56" s="8" t="n">
        <f aca="false">B56/C56</f>
        <v>0</v>
      </c>
      <c r="E56" s="8" t="n">
        <f aca="false">D56*1</f>
        <v>0</v>
      </c>
      <c r="F56" s="10" t="n">
        <f aca="false">E56*$D$71</f>
        <v>0</v>
      </c>
      <c r="G56" s="9" t="n">
        <f aca="false">2*F56</f>
        <v>0</v>
      </c>
      <c r="I56" s="0" t="n">
        <f aca="false">G56*H56</f>
        <v>0</v>
      </c>
      <c r="K56" s="0" t="s">
        <v>114</v>
      </c>
      <c r="L56" s="27" t="s">
        <v>109</v>
      </c>
      <c r="M56" s="0" t="n">
        <v>1.053</v>
      </c>
      <c r="N56" s="12" t="n">
        <f aca="false">G50</f>
        <v>0.0103869300583468</v>
      </c>
      <c r="O56" s="0" t="n">
        <f aca="false">M56*N56</f>
        <v>0.0109374373514392</v>
      </c>
      <c r="Q56" s="12" t="n">
        <f aca="false">SUM(N51:N57,N59)</f>
        <v>0.759460451962243</v>
      </c>
    </row>
    <row r="57" customFormat="false" ht="15.75" hidden="false" customHeight="false" outlineLevel="0" collapsed="false">
      <c r="A57" s="13" t="s">
        <v>65</v>
      </c>
      <c r="B57" s="9" t="n">
        <v>0</v>
      </c>
      <c r="C57" s="14"/>
      <c r="D57" s="8"/>
      <c r="E57" s="8" t="n">
        <f aca="false">D57*1</f>
        <v>0</v>
      </c>
      <c r="F57" s="8"/>
      <c r="G57" s="9"/>
      <c r="I57" s="0" t="n">
        <f aca="false">G57*H57</f>
        <v>0</v>
      </c>
      <c r="K57" s="0" t="s">
        <v>115</v>
      </c>
      <c r="L57" s="27" t="s">
        <v>109</v>
      </c>
      <c r="M57" s="0" t="n">
        <v>1.16</v>
      </c>
      <c r="N57" s="12" t="n">
        <f aca="false">G45</f>
        <v>0.123655948122977</v>
      </c>
      <c r="O57" s="0" t="n">
        <f aca="false">M57*N57</f>
        <v>0.143440899822654</v>
      </c>
      <c r="Q57" s="12" t="n">
        <f aca="false">SUM(N59,N58,N60,N61)</f>
        <v>0.343061975669348</v>
      </c>
    </row>
    <row r="58" customFormat="false" ht="15.75" hidden="false" customHeight="false" outlineLevel="0" collapsed="false">
      <c r="A58" s="13" t="s">
        <v>66</v>
      </c>
      <c r="B58" s="9" t="n">
        <f aca="false">E34</f>
        <v>40.122296</v>
      </c>
      <c r="C58" s="14" t="n">
        <v>265.78</v>
      </c>
      <c r="D58" s="8" t="n">
        <f aca="false">B58/C58</f>
        <v>0.150960553841523</v>
      </c>
      <c r="E58" s="8" t="n">
        <f aca="false">D58*5</f>
        <v>0.754802769207615</v>
      </c>
      <c r="F58" s="10" t="n">
        <f aca="false">E58*$D$71</f>
        <v>2.82274193606888</v>
      </c>
      <c r="G58" s="9" t="n">
        <f aca="false">F58*2/5</f>
        <v>1.12909677442755</v>
      </c>
      <c r="H58" s="0" t="n">
        <v>41</v>
      </c>
      <c r="I58" s="0" t="n">
        <f aca="false">G58*H58</f>
        <v>46.2929677515296</v>
      </c>
      <c r="K58" s="0" t="s">
        <v>116</v>
      </c>
      <c r="L58" s="27" t="s">
        <v>117</v>
      </c>
      <c r="M58" s="0" t="n">
        <v>1.12</v>
      </c>
      <c r="N58" s="12" t="n">
        <f aca="false">G54</f>
        <v>0.247913975250571</v>
      </c>
      <c r="O58" s="0" t="n">
        <f aca="false">M58*N58</f>
        <v>0.27766365228064</v>
      </c>
    </row>
    <row r="59" customFormat="false" ht="15.75" hidden="false" customHeight="false" outlineLevel="0" collapsed="false">
      <c r="A59" s="8" t="s">
        <v>67</v>
      </c>
      <c r="B59" s="9" t="n">
        <f aca="false">D34</f>
        <v>0.0158398</v>
      </c>
      <c r="C59" s="9" t="n">
        <v>141.94</v>
      </c>
      <c r="D59" s="8" t="n">
        <f aca="false">B59/C59</f>
        <v>0.000111595040157813</v>
      </c>
      <c r="E59" s="8" t="n">
        <f aca="false">5*D59</f>
        <v>0.000557975200789066</v>
      </c>
      <c r="F59" s="10" t="n">
        <f aca="false">E59*$D$71</f>
        <v>0.0020866643086209</v>
      </c>
      <c r="G59" s="9" t="n">
        <f aca="false">F59*2/5</f>
        <v>0.000834665723448359</v>
      </c>
      <c r="H59" s="0" t="n">
        <v>15</v>
      </c>
      <c r="I59" s="0" t="n">
        <f aca="false">G59*H59</f>
        <v>0.0125199858517254</v>
      </c>
      <c r="K59" s="0" t="s">
        <v>118</v>
      </c>
      <c r="L59" s="27" t="s">
        <v>119</v>
      </c>
      <c r="M59" s="0" t="n">
        <v>1.05</v>
      </c>
      <c r="N59" s="12" t="n">
        <f aca="false">G42</f>
        <v>0.0577188832267275</v>
      </c>
      <c r="O59" s="0" t="n">
        <f aca="false">M59*N59</f>
        <v>0.0606048273880639</v>
      </c>
    </row>
    <row r="60" customFormat="false" ht="15.75" hidden="false" customHeight="false" outlineLevel="0" collapsed="false">
      <c r="A60" s="13" t="s">
        <v>68</v>
      </c>
      <c r="B60" s="9" t="n">
        <f aca="false">Q34</f>
        <v>0.066584</v>
      </c>
      <c r="C60" s="9" t="n">
        <v>441.89</v>
      </c>
      <c r="D60" s="8" t="n">
        <f aca="false">B60/C60</f>
        <v>0.000150680033492498</v>
      </c>
      <c r="E60" s="8" t="n">
        <f aca="false">5*D60</f>
        <v>0.000753400167462491</v>
      </c>
      <c r="F60" s="10" t="n">
        <f aca="false">E60*$D$71</f>
        <v>0.00281749661513594</v>
      </c>
      <c r="G60" s="9" t="n">
        <f aca="false">F60*2/5</f>
        <v>0.00112699864605437</v>
      </c>
      <c r="H60" s="0" t="n">
        <v>73</v>
      </c>
      <c r="I60" s="0" t="n">
        <f aca="false">G60*H60</f>
        <v>0.0822709011619693</v>
      </c>
      <c r="K60" s="0" t="s">
        <v>120</v>
      </c>
      <c r="L60" s="27" t="s">
        <v>117</v>
      </c>
      <c r="M60" s="0" t="n">
        <v>0.92</v>
      </c>
      <c r="N60" s="12" t="n">
        <f aca="false">G51</f>
        <v>0.030948705891957</v>
      </c>
      <c r="O60" s="0" t="n">
        <f aca="false">M60*N60</f>
        <v>0.0284728094206005</v>
      </c>
    </row>
    <row r="61" customFormat="false" ht="15.75" hidden="false" customHeight="false" outlineLevel="0" collapsed="false">
      <c r="A61" s="13" t="s">
        <v>69</v>
      </c>
      <c r="B61" s="9" t="n">
        <f aca="false">R34</f>
        <v>0.0629532666666667</v>
      </c>
      <c r="C61" s="9" t="n">
        <f aca="false">(3*15.9994)+183.85</f>
        <v>231.8482</v>
      </c>
      <c r="D61" s="8" t="n">
        <f aca="false">B61/C61</f>
        <v>0.000271527950903508</v>
      </c>
      <c r="E61" s="8" t="n">
        <f aca="false">3*D61</f>
        <v>0.000814583852710524</v>
      </c>
      <c r="F61" s="10" t="n">
        <f aca="false">E61*$D$71</f>
        <v>0.00304630573083932</v>
      </c>
      <c r="G61" s="9" t="n">
        <f aca="false">F61/3</f>
        <v>0.00101543524361311</v>
      </c>
      <c r="H61" s="0" t="n">
        <v>74</v>
      </c>
      <c r="I61" s="0" t="n">
        <f aca="false">G61*H61</f>
        <v>0.0751422080273699</v>
      </c>
      <c r="K61" s="0" t="s">
        <v>121</v>
      </c>
      <c r="L61" s="27" t="s">
        <v>117</v>
      </c>
      <c r="M61" s="0" t="n">
        <v>1.26</v>
      </c>
      <c r="N61" s="12" t="n">
        <f aca="false">G55</f>
        <v>0.00648041130009191</v>
      </c>
      <c r="O61" s="0" t="n">
        <f aca="false">M61*N61</f>
        <v>0.00816531823811581</v>
      </c>
    </row>
    <row r="62" customFormat="false" ht="15.75" hidden="false" customHeight="false" outlineLevel="0" collapsed="false">
      <c r="A62" s="8" t="s">
        <v>70</v>
      </c>
      <c r="B62" s="14" t="n">
        <v>0</v>
      </c>
      <c r="C62" s="14" t="n">
        <v>44.01</v>
      </c>
      <c r="D62" s="15" t="n">
        <f aca="false">B62/C62</f>
        <v>0</v>
      </c>
      <c r="E62" s="15" t="n">
        <f aca="false">D62*2</f>
        <v>0</v>
      </c>
      <c r="F62" s="10" t="n">
        <f aca="false">E62*$D$71</f>
        <v>0</v>
      </c>
      <c r="G62" s="9" t="n">
        <f aca="false">F62/2</f>
        <v>0</v>
      </c>
      <c r="K62" s="0" t="s">
        <v>122</v>
      </c>
      <c r="O62" s="0" t="n">
        <f aca="false">SUM(O51:O61)</f>
        <v>1.16915814004401</v>
      </c>
      <c r="P62" s="0" t="s">
        <v>123</v>
      </c>
    </row>
    <row r="63" customFormat="false" ht="16.5" hidden="false" customHeight="false" outlineLevel="0" collapsed="false">
      <c r="A63" s="8" t="s">
        <v>71</v>
      </c>
      <c r="B63" s="16" t="n">
        <v>0</v>
      </c>
      <c r="C63" s="14" t="n">
        <v>80.06</v>
      </c>
      <c r="D63" s="15" t="n">
        <f aca="false">B63/C63</f>
        <v>0</v>
      </c>
      <c r="E63" s="17" t="n">
        <f aca="false">D63*3</f>
        <v>0</v>
      </c>
      <c r="F63" s="10" t="n">
        <f aca="false">E63*$D$71</f>
        <v>0</v>
      </c>
      <c r="G63" s="9" t="n">
        <f aca="false">F63/3</f>
        <v>0</v>
      </c>
      <c r="O63" s="0" t="n">
        <f aca="false">SUM(O61,O60,O58,O59)/Q57</f>
        <v>1.09282471948674</v>
      </c>
      <c r="P63" s="0" t="s">
        <v>124</v>
      </c>
    </row>
    <row r="64" customFormat="false" ht="12.75" hidden="false" customHeight="false" outlineLevel="0" collapsed="false">
      <c r="A64" s="18" t="s">
        <v>72</v>
      </c>
      <c r="B64" s="19" t="n">
        <f aca="false">SUM(B41:B63)</f>
        <v>98.2234506666667</v>
      </c>
      <c r="E64" s="0" t="n">
        <f aca="false">SUM(E41:E63)</f>
        <v>1.60440334887744</v>
      </c>
      <c r="G64" s="12" t="n">
        <f aca="false">SUM(G41:G63)</f>
        <v>3.04089247486975</v>
      </c>
      <c r="O64" s="0" t="n">
        <f aca="false">SUM(O51:O57)/Q56</f>
        <v>1.04581025998714</v>
      </c>
      <c r="P64" s="0" t="s">
        <v>125</v>
      </c>
    </row>
    <row r="66" customFormat="false" ht="12.75" hidden="false" customHeight="false" outlineLevel="0" collapsed="false">
      <c r="E66" s="20" t="s">
        <v>73</v>
      </c>
      <c r="F66" s="21"/>
      <c r="G66" s="22" t="n">
        <v>6</v>
      </c>
      <c r="I66" s="0" t="n">
        <f aca="false">SUM(I44:I50,I42)*0.05</f>
        <v>2.29623648750264</v>
      </c>
      <c r="L66" s="0" t="s">
        <v>126</v>
      </c>
      <c r="M66" s="0" t="n">
        <f aca="false">SUM(O51:O57,O59)/Q56</f>
        <v>1.1256101063537</v>
      </c>
    </row>
    <row r="67" customFormat="false" ht="12.75" hidden="false" customHeight="false" outlineLevel="0" collapsed="false">
      <c r="I67" s="12" t="n">
        <f aca="false">SUM(I44:I50)*0.05</f>
        <v>2.03650151298237</v>
      </c>
      <c r="L67" s="0" t="s">
        <v>127</v>
      </c>
      <c r="M67" s="0" t="n">
        <f aca="false">SUM(O51:O57)/Q55</f>
        <v>1.13182910647258</v>
      </c>
    </row>
    <row r="70" customFormat="false" ht="12.75" hidden="false" customHeight="false" outlineLevel="0" collapsed="false">
      <c r="C70" s="23" t="s">
        <v>74</v>
      </c>
      <c r="D70" s="23"/>
      <c r="E70" s="23"/>
      <c r="F70" s="23"/>
    </row>
    <row r="71" customFormat="false" ht="12.75" hidden="false" customHeight="false" outlineLevel="0" collapsed="false">
      <c r="C71" s="24" t="s">
        <v>75</v>
      </c>
      <c r="D71" s="23" t="n">
        <f aca="false">G66/E64</f>
        <v>3.7397079756771</v>
      </c>
      <c r="E71" s="23"/>
      <c r="F71" s="23"/>
    </row>
    <row r="72" customFormat="false" ht="12.75" hidden="false" customHeight="false" outlineLevel="0" collapsed="false">
      <c r="C72" s="23"/>
      <c r="D72" s="23"/>
      <c r="E72" s="23"/>
      <c r="F72" s="23"/>
      <c r="P72" s="0" t="n">
        <v>2.0952</v>
      </c>
    </row>
    <row r="73" customFormat="false" ht="12.75" hidden="false" customHeight="false" outlineLevel="0" collapsed="false">
      <c r="C73" s="23" t="s">
        <v>76</v>
      </c>
      <c r="D73" s="23"/>
      <c r="E73" s="23"/>
      <c r="F73" s="23"/>
    </row>
    <row r="95" customFormat="false" ht="12.75" hidden="false" customHeight="false" outlineLevel="0" collapsed="false">
      <c r="C95" s="23" t="s">
        <v>74</v>
      </c>
      <c r="D95" s="23"/>
      <c r="E95" s="23"/>
      <c r="F95" s="23"/>
    </row>
    <row r="96" customFormat="false" ht="12.75" hidden="false" customHeight="false" outlineLevel="0" collapsed="false">
      <c r="C96" s="24" t="s">
        <v>75</v>
      </c>
      <c r="D96" s="23" t="e">
        <f aca="false">G91/E89</f>
        <v>#DIV/0!</v>
      </c>
      <c r="E96" s="23"/>
      <c r="F96" s="23"/>
    </row>
    <row r="97" customFormat="false" ht="12.75" hidden="false" customHeight="false" outlineLevel="0" collapsed="false">
      <c r="C97" s="23"/>
      <c r="D97" s="23"/>
      <c r="E97" s="23"/>
      <c r="F97" s="23"/>
    </row>
    <row r="98" customFormat="false" ht="12.75" hidden="false" customHeight="false" outlineLevel="0" collapsed="false">
      <c r="C98" s="23" t="s">
        <v>76</v>
      </c>
      <c r="D98" s="23"/>
      <c r="E98" s="23"/>
      <c r="F9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6.7"/>
    <col collapsed="false" customWidth="true" hidden="false" outlineLevel="0" max="15" min="15" style="0" width="7.99"/>
    <col collapsed="false" customWidth="true" hidden="false" outlineLevel="0" max="17" min="16" style="0" width="7.7"/>
    <col collapsed="false" customWidth="true" hidden="false" outlineLevel="0" max="18" min="18" style="0" width="7.56"/>
    <col collapsed="false" customWidth="true" hidden="false" outlineLevel="0" max="19" min="19" style="0" width="6.7"/>
    <col collapsed="false" customWidth="true" hidden="false" outlineLevel="0" max="21" min="20" style="0" width="7.14"/>
    <col collapsed="false" customWidth="true" hidden="false" outlineLevel="0" max="22" min="22" style="0" width="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</row>
    <row r="3" customFormat="false" ht="12.75" hidden="false" customHeight="false" outlineLevel="0" collapsed="false">
      <c r="A3" s="0" t="s">
        <v>128</v>
      </c>
      <c r="B3" s="0" t="s">
        <v>129</v>
      </c>
      <c r="C3" s="0" t="n">
        <v>0.656442</v>
      </c>
      <c r="D3" s="0" t="n">
        <v>0.011323</v>
      </c>
      <c r="E3" s="0" t="n">
        <v>42.69391</v>
      </c>
      <c r="F3" s="0" t="n">
        <v>17.5494</v>
      </c>
      <c r="G3" s="0" t="n">
        <v>4.119239</v>
      </c>
      <c r="H3" s="0" t="n">
        <v>14.68704</v>
      </c>
      <c r="I3" s="0" t="n">
        <v>4.939075</v>
      </c>
      <c r="J3" s="0" t="n">
        <v>0.538753</v>
      </c>
      <c r="K3" s="0" t="n">
        <v>0.237371</v>
      </c>
      <c r="L3" s="0" t="n">
        <v>6.477495</v>
      </c>
      <c r="M3" s="0" t="n">
        <v>1.870115</v>
      </c>
      <c r="N3" s="0" t="n">
        <v>1.051174</v>
      </c>
      <c r="O3" s="0" t="n">
        <v>0.57287</v>
      </c>
      <c r="P3" s="0" t="n">
        <v>0.192365</v>
      </c>
      <c r="Q3" s="0" t="n">
        <v>0.063085</v>
      </c>
      <c r="R3" s="0" t="n">
        <v>0.082884</v>
      </c>
      <c r="S3" s="0" t="n">
        <v>0.029478</v>
      </c>
      <c r="T3" s="0" t="n">
        <v>3.426642</v>
      </c>
      <c r="U3" s="0" t="n">
        <v>0.033597</v>
      </c>
      <c r="V3" s="0" t="n">
        <v>0.012069</v>
      </c>
      <c r="W3" s="0" t="n">
        <v>99.24435</v>
      </c>
    </row>
    <row r="4" customFormat="false" ht="12.75" hidden="false" customHeight="false" outlineLevel="0" collapsed="false">
      <c r="A4" s="0" t="s">
        <v>130</v>
      </c>
      <c r="B4" s="0" t="s">
        <v>129</v>
      </c>
      <c r="C4" s="0" t="n">
        <v>0.551792</v>
      </c>
      <c r="D4" s="0" t="n">
        <v>0.006793</v>
      </c>
      <c r="E4" s="0" t="n">
        <v>42.26071</v>
      </c>
      <c r="F4" s="0" t="n">
        <v>17.44275</v>
      </c>
      <c r="G4" s="0" t="n">
        <v>4.181821</v>
      </c>
      <c r="H4" s="0" t="n">
        <v>14.69432</v>
      </c>
      <c r="I4" s="0" t="n">
        <v>5.062016</v>
      </c>
      <c r="J4" s="0" t="n">
        <v>0.531609</v>
      </c>
      <c r="K4" s="0" t="n">
        <v>0.227501</v>
      </c>
      <c r="L4" s="0" t="n">
        <v>6.406028</v>
      </c>
      <c r="M4" s="0" t="n">
        <v>1.905002</v>
      </c>
      <c r="N4" s="0" t="n">
        <v>1.124653</v>
      </c>
      <c r="O4" s="0" t="n">
        <v>0.476774</v>
      </c>
      <c r="P4" s="0" t="n">
        <v>0.156993</v>
      </c>
      <c r="Q4" s="0" t="n">
        <v>0.073672</v>
      </c>
      <c r="R4" s="0" t="n">
        <v>0.117407</v>
      </c>
      <c r="S4" s="0" t="n">
        <v>0.074957</v>
      </c>
      <c r="T4" s="0" t="n">
        <v>3.420146</v>
      </c>
      <c r="U4" s="0" t="n">
        <v>0.122511</v>
      </c>
      <c r="V4" s="0" t="n">
        <v>1.1E-005</v>
      </c>
      <c r="W4" s="0" t="n">
        <v>98.83746</v>
      </c>
    </row>
    <row r="5" customFormat="false" ht="12.75" hidden="false" customHeight="false" outlineLevel="0" collapsed="false">
      <c r="A5" s="0" t="s">
        <v>131</v>
      </c>
      <c r="B5" s="0" t="s">
        <v>129</v>
      </c>
      <c r="C5" s="0" t="n">
        <v>0.508357</v>
      </c>
      <c r="D5" s="0" t="n">
        <v>0.00566</v>
      </c>
      <c r="E5" s="0" t="n">
        <v>42.31363</v>
      </c>
      <c r="F5" s="0" t="n">
        <v>17.43367</v>
      </c>
      <c r="G5" s="0" t="n">
        <v>4.061913</v>
      </c>
      <c r="H5" s="0" t="n">
        <v>15.09875</v>
      </c>
      <c r="I5" s="0" t="n">
        <v>5.339893</v>
      </c>
      <c r="J5" s="0" t="n">
        <v>0.596207</v>
      </c>
      <c r="K5" s="0" t="n">
        <v>0.280912</v>
      </c>
      <c r="L5" s="0" t="n">
        <v>6.195824</v>
      </c>
      <c r="M5" s="0" t="n">
        <v>1.754495</v>
      </c>
      <c r="N5" s="0" t="n">
        <v>1.003965</v>
      </c>
      <c r="O5" s="0" t="n">
        <v>0.509024</v>
      </c>
      <c r="P5" s="0" t="n">
        <v>0.119752</v>
      </c>
      <c r="Q5" s="0" t="n">
        <v>0.087589</v>
      </c>
      <c r="R5" s="0" t="n">
        <v>1.3E-005</v>
      </c>
      <c r="S5" s="0" t="n">
        <v>1.1E-005</v>
      </c>
      <c r="T5" s="0" t="n">
        <v>3.132494</v>
      </c>
      <c r="U5" s="0" t="n">
        <v>0.051835</v>
      </c>
      <c r="V5" s="0" t="n">
        <v>1.1E-005</v>
      </c>
      <c r="W5" s="0" t="n">
        <v>98.494</v>
      </c>
    </row>
    <row r="6" customFormat="false" ht="12.75" hidden="false" customHeight="false" outlineLevel="0" collapsed="false">
      <c r="A6" s="0" t="s">
        <v>132</v>
      </c>
      <c r="B6" s="0" t="s">
        <v>129</v>
      </c>
      <c r="C6" s="0" t="n">
        <v>0.634988</v>
      </c>
      <c r="D6" s="0" t="n">
        <v>0.008479</v>
      </c>
      <c r="E6" s="0" t="n">
        <v>41.88171</v>
      </c>
      <c r="F6" s="0" t="n">
        <v>17.68275</v>
      </c>
      <c r="G6" s="0" t="n">
        <v>4.135782</v>
      </c>
      <c r="H6" s="0" t="n">
        <v>14.58406</v>
      </c>
      <c r="I6" s="0" t="n">
        <v>4.924918</v>
      </c>
      <c r="J6" s="0" t="n">
        <v>0.52498</v>
      </c>
      <c r="K6" s="0" t="n">
        <v>0.275861</v>
      </c>
      <c r="L6" s="0" t="n">
        <v>6.241159</v>
      </c>
      <c r="M6" s="0" t="n">
        <v>1.666794</v>
      </c>
      <c r="N6" s="0" t="n">
        <v>1.116781</v>
      </c>
      <c r="O6" s="0" t="n">
        <v>0.568745</v>
      </c>
      <c r="P6" s="0" t="n">
        <v>0.203587</v>
      </c>
      <c r="Q6" s="0" t="n">
        <v>0.09085</v>
      </c>
      <c r="R6" s="0" t="n">
        <v>0.019661</v>
      </c>
      <c r="S6" s="0" t="n">
        <v>0.097175</v>
      </c>
      <c r="T6" s="0" t="n">
        <v>3.707964</v>
      </c>
      <c r="U6" s="0" t="n">
        <v>0.07009</v>
      </c>
      <c r="V6" s="0" t="n">
        <v>1.1E-005</v>
      </c>
      <c r="W6" s="0" t="n">
        <v>98.43635</v>
      </c>
    </row>
    <row r="7" customFormat="false" ht="12.75" hidden="false" customHeight="false" outlineLevel="0" collapsed="false">
      <c r="A7" s="0" t="s">
        <v>133</v>
      </c>
      <c r="B7" s="0" t="s">
        <v>129</v>
      </c>
      <c r="C7" s="0" t="n">
        <v>0.565523</v>
      </c>
      <c r="D7" s="0" t="n">
        <v>0.010281</v>
      </c>
      <c r="E7" s="0" t="n">
        <v>39.21626</v>
      </c>
      <c r="F7" s="0" t="n">
        <v>18.79721</v>
      </c>
      <c r="G7" s="0" t="n">
        <v>3.487105</v>
      </c>
      <c r="H7" s="0" t="n">
        <v>15.5698</v>
      </c>
      <c r="I7" s="0" t="n">
        <v>5.564706</v>
      </c>
      <c r="J7" s="0" t="n">
        <v>0.600937</v>
      </c>
      <c r="K7" s="0" t="n">
        <v>0.152081</v>
      </c>
      <c r="L7" s="0" t="n">
        <v>6.244317</v>
      </c>
      <c r="M7" s="0" t="n">
        <v>1.791679</v>
      </c>
      <c r="N7" s="0" t="n">
        <v>1.017612</v>
      </c>
      <c r="O7" s="0" t="n">
        <v>0.397321</v>
      </c>
      <c r="P7" s="0" t="n">
        <v>0.147518</v>
      </c>
      <c r="Q7" s="0" t="n">
        <v>0.033464</v>
      </c>
      <c r="R7" s="0" t="n">
        <v>0.001191</v>
      </c>
      <c r="S7" s="0" t="n">
        <v>0.003882</v>
      </c>
      <c r="T7" s="0" t="n">
        <v>4.256202</v>
      </c>
      <c r="U7" s="0" t="n">
        <v>0.187001</v>
      </c>
      <c r="V7" s="0" t="n">
        <v>0.001106</v>
      </c>
      <c r="W7" s="0" t="n">
        <v>98.0452</v>
      </c>
    </row>
    <row r="8" customFormat="false" ht="12.75" hidden="false" customHeight="false" outlineLevel="0" collapsed="false">
      <c r="A8" s="0" t="s">
        <v>134</v>
      </c>
      <c r="B8" s="0" t="s">
        <v>129</v>
      </c>
      <c r="C8" s="0" t="n">
        <v>0.478238</v>
      </c>
      <c r="D8" s="0" t="n">
        <v>0.042469</v>
      </c>
      <c r="E8" s="0" t="n">
        <v>42.39583</v>
      </c>
      <c r="F8" s="0" t="n">
        <v>17.32198</v>
      </c>
      <c r="G8" s="0" t="n">
        <v>4.055981</v>
      </c>
      <c r="H8" s="0" t="n">
        <v>15.10834</v>
      </c>
      <c r="I8" s="0" t="n">
        <v>5.573361</v>
      </c>
      <c r="J8" s="0" t="n">
        <v>0.609137</v>
      </c>
      <c r="K8" s="0" t="n">
        <v>0.199517</v>
      </c>
      <c r="L8" s="0" t="n">
        <v>6.294816</v>
      </c>
      <c r="M8" s="0" t="n">
        <v>1.703637</v>
      </c>
      <c r="N8" s="0" t="n">
        <v>1.005226</v>
      </c>
      <c r="O8" s="0" t="n">
        <v>0.534017</v>
      </c>
      <c r="P8" s="0" t="n">
        <v>0.114817</v>
      </c>
      <c r="Q8" s="0" t="n">
        <v>0.078527</v>
      </c>
      <c r="R8" s="0" t="n">
        <v>0.010727</v>
      </c>
      <c r="S8" s="0" t="n">
        <v>0.057194</v>
      </c>
      <c r="T8" s="0" t="n">
        <v>3.161014</v>
      </c>
      <c r="U8" s="0" t="n">
        <v>0.089518</v>
      </c>
      <c r="V8" s="0" t="n">
        <v>0.013573</v>
      </c>
      <c r="W8" s="0" t="n">
        <v>98.84792</v>
      </c>
    </row>
    <row r="9" customFormat="false" ht="12.75" hidden="false" customHeight="false" outlineLevel="0" collapsed="false">
      <c r="A9" s="0" t="s">
        <v>135</v>
      </c>
      <c r="B9" s="0" t="s">
        <v>129</v>
      </c>
      <c r="C9" s="0" t="n">
        <v>0.595928</v>
      </c>
      <c r="D9" s="0" t="n">
        <v>0.006223</v>
      </c>
      <c r="E9" s="0" t="n">
        <v>42.37134</v>
      </c>
      <c r="F9" s="0" t="n">
        <v>17.39064</v>
      </c>
      <c r="G9" s="0" t="n">
        <v>4.093988</v>
      </c>
      <c r="H9" s="0" t="n">
        <v>14.76241</v>
      </c>
      <c r="I9" s="0" t="n">
        <v>5.199533</v>
      </c>
      <c r="J9" s="0" t="n">
        <v>0.592828</v>
      </c>
      <c r="K9" s="0" t="n">
        <v>0.191922</v>
      </c>
      <c r="L9" s="0" t="n">
        <v>6.45951</v>
      </c>
      <c r="M9" s="0" t="n">
        <v>1.788852</v>
      </c>
      <c r="N9" s="0" t="n">
        <v>1.088957</v>
      </c>
      <c r="O9" s="0" t="n">
        <v>0.475178</v>
      </c>
      <c r="P9" s="0" t="n">
        <v>0.150302</v>
      </c>
      <c r="Q9" s="0" t="n">
        <v>0.056639</v>
      </c>
      <c r="R9" s="0" t="n">
        <v>0.096619</v>
      </c>
      <c r="S9" s="0" t="n">
        <v>0.078313</v>
      </c>
      <c r="T9" s="0" t="n">
        <v>3.114839</v>
      </c>
      <c r="U9" s="0" t="n">
        <v>0.137306</v>
      </c>
      <c r="V9" s="0" t="n">
        <v>1.1E-005</v>
      </c>
      <c r="W9" s="0" t="n">
        <v>98.65134</v>
      </c>
    </row>
    <row r="10" customFormat="false" ht="12.75" hidden="false" customHeight="false" outlineLevel="0" collapsed="false">
      <c r="A10" s="0" t="s">
        <v>136</v>
      </c>
      <c r="B10" s="0" t="s">
        <v>129</v>
      </c>
      <c r="C10" s="0" t="n">
        <v>0.630693</v>
      </c>
      <c r="D10" s="0" t="n">
        <v>0.011913</v>
      </c>
      <c r="E10" s="0" t="n">
        <v>41.2043</v>
      </c>
      <c r="F10" s="0" t="n">
        <v>17.73929</v>
      </c>
      <c r="G10" s="0" t="n">
        <v>3.977894</v>
      </c>
      <c r="H10" s="0" t="n">
        <v>15.01423</v>
      </c>
      <c r="I10" s="0" t="n">
        <v>4.413474</v>
      </c>
      <c r="J10" s="0" t="n">
        <v>0.668791</v>
      </c>
      <c r="K10" s="0" t="n">
        <v>0.092559</v>
      </c>
      <c r="L10" s="0" t="n">
        <v>6.751173</v>
      </c>
      <c r="M10" s="0" t="n">
        <v>1.957469</v>
      </c>
      <c r="N10" s="0" t="n">
        <v>1.144428</v>
      </c>
      <c r="O10" s="0" t="n">
        <v>0.480201</v>
      </c>
      <c r="P10" s="0" t="n">
        <v>0.099346</v>
      </c>
      <c r="Q10" s="0" t="n">
        <v>0.070269</v>
      </c>
      <c r="R10" s="0" t="n">
        <v>0.070224</v>
      </c>
      <c r="S10" s="0" t="n">
        <v>0.1605</v>
      </c>
      <c r="T10" s="0" t="n">
        <v>3.493731</v>
      </c>
      <c r="U10" s="0" t="n">
        <v>0.133682</v>
      </c>
      <c r="V10" s="0" t="n">
        <v>0.011348</v>
      </c>
      <c r="W10" s="0" t="n">
        <v>98.12553</v>
      </c>
    </row>
    <row r="11" customFormat="false" ht="12.75" hidden="false" customHeight="false" outlineLevel="0" collapsed="false">
      <c r="A11" s="0" t="s">
        <v>137</v>
      </c>
      <c r="B11" s="0" t="s">
        <v>129</v>
      </c>
      <c r="C11" s="0" t="n">
        <v>0.497187</v>
      </c>
      <c r="D11" s="0" t="n">
        <v>0.005651</v>
      </c>
      <c r="E11" s="0" t="n">
        <v>42.23167</v>
      </c>
      <c r="F11" s="0" t="n">
        <v>17.52623</v>
      </c>
      <c r="G11" s="0" t="n">
        <v>4.076376</v>
      </c>
      <c r="H11" s="0" t="n">
        <v>15.02539</v>
      </c>
      <c r="I11" s="0" t="n">
        <v>5.19199</v>
      </c>
      <c r="J11" s="0" t="n">
        <v>0.521429</v>
      </c>
      <c r="K11" s="0" t="n">
        <v>0.230359</v>
      </c>
      <c r="L11" s="0" t="n">
        <v>6.180946</v>
      </c>
      <c r="M11" s="0" t="n">
        <v>1.80671</v>
      </c>
      <c r="N11" s="0" t="n">
        <v>1.022662</v>
      </c>
      <c r="O11" s="0" t="n">
        <v>0.545045</v>
      </c>
      <c r="P11" s="0" t="n">
        <v>0.20412</v>
      </c>
      <c r="Q11" s="0" t="n">
        <v>0.06662</v>
      </c>
      <c r="R11" s="0" t="n">
        <v>1.3E-005</v>
      </c>
      <c r="S11" s="0" t="n">
        <v>1.1E-005</v>
      </c>
      <c r="T11" s="0" t="n">
        <v>3.152542</v>
      </c>
      <c r="U11" s="0" t="n">
        <v>0.081544</v>
      </c>
      <c r="V11" s="0" t="n">
        <v>0.004889</v>
      </c>
      <c r="W11" s="0" t="n">
        <v>98.37139</v>
      </c>
    </row>
    <row r="12" customFormat="false" ht="12.75" hidden="false" customHeight="false" outlineLevel="0" collapsed="false">
      <c r="A12" s="0" t="s">
        <v>138</v>
      </c>
      <c r="B12" s="0" t="s">
        <v>129</v>
      </c>
      <c r="C12" s="0" t="n">
        <v>0.583428</v>
      </c>
      <c r="D12" s="0" t="n">
        <v>0.041301</v>
      </c>
      <c r="E12" s="0" t="n">
        <v>42.33572</v>
      </c>
      <c r="F12" s="0" t="n">
        <v>17.53694</v>
      </c>
      <c r="G12" s="0" t="n">
        <v>3.949027</v>
      </c>
      <c r="H12" s="0" t="n">
        <v>14.70643</v>
      </c>
      <c r="I12" s="0" t="n">
        <v>4.731949</v>
      </c>
      <c r="J12" s="0" t="n">
        <v>0.487891</v>
      </c>
      <c r="K12" s="0" t="n">
        <v>0.260434</v>
      </c>
      <c r="L12" s="0" t="n">
        <v>6.90199</v>
      </c>
      <c r="M12" s="0" t="n">
        <v>1.839632</v>
      </c>
      <c r="N12" s="0" t="n">
        <v>1.078141</v>
      </c>
      <c r="O12" s="0" t="n">
        <v>0.517912</v>
      </c>
      <c r="P12" s="0" t="n">
        <v>0.168965</v>
      </c>
      <c r="Q12" s="0" t="n">
        <v>0.090527</v>
      </c>
      <c r="R12" s="0" t="n">
        <v>0.005953</v>
      </c>
      <c r="S12" s="0" t="n">
        <v>0.051594</v>
      </c>
      <c r="T12" s="0" t="n">
        <v>3.079096</v>
      </c>
      <c r="U12" s="0" t="n">
        <v>0.076466</v>
      </c>
      <c r="V12" s="0" t="n">
        <v>1.1E-005</v>
      </c>
      <c r="W12" s="0" t="n">
        <v>98.44342</v>
      </c>
    </row>
    <row r="13" customFormat="false" ht="12.75" hidden="false" customHeight="false" outlineLevel="0" collapsed="false">
      <c r="A13" s="0" t="s">
        <v>139</v>
      </c>
      <c r="B13" s="0" t="s">
        <v>140</v>
      </c>
      <c r="C13" s="0" t="n">
        <v>0.43934</v>
      </c>
      <c r="D13" s="0" t="n">
        <v>0.026519</v>
      </c>
      <c r="E13" s="0" t="n">
        <v>37.53059</v>
      </c>
      <c r="F13" s="0" t="n">
        <v>19.79996</v>
      </c>
      <c r="G13" s="0" t="n">
        <v>3.176502</v>
      </c>
      <c r="H13" s="0" t="n">
        <v>15.51739</v>
      </c>
      <c r="I13" s="0" t="n">
        <v>5.187291</v>
      </c>
      <c r="J13" s="0" t="n">
        <v>0.526608</v>
      </c>
      <c r="K13" s="0" t="n">
        <v>0.191476</v>
      </c>
      <c r="L13" s="0" t="n">
        <v>6.785631</v>
      </c>
      <c r="M13" s="0" t="n">
        <v>2.008974</v>
      </c>
      <c r="N13" s="0" t="n">
        <v>1.182233</v>
      </c>
      <c r="O13" s="0" t="n">
        <v>0.603856</v>
      </c>
      <c r="P13" s="0" t="n">
        <v>0.124844</v>
      </c>
      <c r="Q13" s="0" t="n">
        <v>0.098047</v>
      </c>
      <c r="R13" s="0" t="n">
        <v>0.02864</v>
      </c>
      <c r="S13" s="0" t="n">
        <v>1.1E-005</v>
      </c>
      <c r="T13" s="0" t="n">
        <v>5.156387</v>
      </c>
      <c r="U13" s="0" t="n">
        <v>0.14489</v>
      </c>
      <c r="V13" s="0" t="n">
        <v>0.002869</v>
      </c>
      <c r="W13" s="0" t="n">
        <v>98.53204</v>
      </c>
    </row>
    <row r="14" customFormat="false" ht="12.75" hidden="false" customHeight="false" outlineLevel="0" collapsed="false">
      <c r="A14" s="0" t="s">
        <v>141</v>
      </c>
      <c r="B14" s="0" t="s">
        <v>140</v>
      </c>
      <c r="C14" s="0" t="n">
        <v>0.486373</v>
      </c>
      <c r="D14" s="0" t="n">
        <v>0.012599</v>
      </c>
      <c r="E14" s="0" t="n">
        <v>39.06159</v>
      </c>
      <c r="F14" s="0" t="n">
        <v>19.04778</v>
      </c>
      <c r="G14" s="0" t="n">
        <v>3.443398</v>
      </c>
      <c r="H14" s="0" t="n">
        <v>15.33008</v>
      </c>
      <c r="I14" s="0" t="n">
        <v>5.499087</v>
      </c>
      <c r="J14" s="0" t="n">
        <v>0.587946</v>
      </c>
      <c r="K14" s="0" t="n">
        <v>0.232291</v>
      </c>
      <c r="L14" s="0" t="n">
        <v>6.591251</v>
      </c>
      <c r="M14" s="0" t="n">
        <v>1.953386</v>
      </c>
      <c r="N14" s="0" t="n">
        <v>1.049619</v>
      </c>
      <c r="O14" s="0" t="n">
        <v>0.441699</v>
      </c>
      <c r="P14" s="0" t="n">
        <v>0.153892</v>
      </c>
      <c r="Q14" s="0" t="n">
        <v>0.095545</v>
      </c>
      <c r="R14" s="0" t="n">
        <v>0.055524</v>
      </c>
      <c r="S14" s="0" t="n">
        <v>1.1E-005</v>
      </c>
      <c r="T14" s="0" t="n">
        <v>4.380634</v>
      </c>
      <c r="U14" s="0" t="n">
        <v>0.10619</v>
      </c>
      <c r="V14" s="0" t="n">
        <v>0.018563</v>
      </c>
      <c r="W14" s="0" t="n">
        <v>98.54747</v>
      </c>
    </row>
    <row r="15" customFormat="false" ht="12.75" hidden="false" customHeight="false" outlineLevel="0" collapsed="false">
      <c r="A15" s="0" t="s">
        <v>142</v>
      </c>
      <c r="B15" s="0" t="s">
        <v>140</v>
      </c>
      <c r="C15" s="0" t="n">
        <v>0.554169</v>
      </c>
      <c r="D15" s="0" t="n">
        <v>0.011504</v>
      </c>
      <c r="E15" s="0" t="n">
        <v>37.81116</v>
      </c>
      <c r="F15" s="0" t="n">
        <v>19.68822</v>
      </c>
      <c r="G15" s="0" t="n">
        <v>3.197599</v>
      </c>
      <c r="H15" s="0" t="n">
        <v>15.49279</v>
      </c>
      <c r="I15" s="0" t="n">
        <v>5.154216</v>
      </c>
      <c r="J15" s="0" t="n">
        <v>0.537323</v>
      </c>
      <c r="K15" s="0" t="n">
        <v>0.223156</v>
      </c>
      <c r="L15" s="0" t="n">
        <v>6.831842</v>
      </c>
      <c r="M15" s="0" t="n">
        <v>1.94049</v>
      </c>
      <c r="N15" s="0" t="n">
        <v>1.136098</v>
      </c>
      <c r="O15" s="0" t="n">
        <v>0.491689</v>
      </c>
      <c r="P15" s="0" t="n">
        <v>0.162468</v>
      </c>
      <c r="Q15" s="0" t="n">
        <v>0.113246</v>
      </c>
      <c r="R15" s="0" t="n">
        <v>0.00028</v>
      </c>
      <c r="S15" s="0" t="n">
        <v>0.045368</v>
      </c>
      <c r="T15" s="0" t="n">
        <v>5.154956</v>
      </c>
      <c r="U15" s="0" t="n">
        <v>0.168668</v>
      </c>
      <c r="V15" s="0" t="n">
        <v>1.1E-005</v>
      </c>
      <c r="W15" s="0" t="n">
        <v>98.71526</v>
      </c>
    </row>
    <row r="16" customFormat="false" ht="12.75" hidden="false" customHeight="false" outlineLevel="0" collapsed="false">
      <c r="A16" s="0" t="s">
        <v>143</v>
      </c>
      <c r="B16" s="0" t="s">
        <v>140</v>
      </c>
      <c r="C16" s="0" t="n">
        <v>0.491</v>
      </c>
      <c r="D16" s="0" t="n">
        <v>0.001724</v>
      </c>
      <c r="E16" s="0" t="n">
        <v>38.24205</v>
      </c>
      <c r="F16" s="0" t="n">
        <v>19.69321</v>
      </c>
      <c r="G16" s="0" t="n">
        <v>3.193695</v>
      </c>
      <c r="H16" s="0" t="n">
        <v>15.41706</v>
      </c>
      <c r="I16" s="0" t="n">
        <v>4.942051</v>
      </c>
      <c r="J16" s="0" t="n">
        <v>0.556335</v>
      </c>
      <c r="K16" s="0" t="n">
        <v>0.207173</v>
      </c>
      <c r="L16" s="0" t="n">
        <v>7.067997</v>
      </c>
      <c r="M16" s="0" t="n">
        <v>1.801682</v>
      </c>
      <c r="N16" s="0" t="n">
        <v>1.114073</v>
      </c>
      <c r="O16" s="0" t="n">
        <v>0.587856</v>
      </c>
      <c r="P16" s="0" t="n">
        <v>0.177319</v>
      </c>
      <c r="Q16" s="0" t="n">
        <v>0.103055</v>
      </c>
      <c r="R16" s="0" t="n">
        <v>1.3E-005</v>
      </c>
      <c r="S16" s="0" t="n">
        <v>0.054284</v>
      </c>
      <c r="T16" s="0" t="n">
        <v>4.572674</v>
      </c>
      <c r="U16" s="0" t="n">
        <v>0.190212</v>
      </c>
      <c r="V16" s="0" t="n">
        <v>1.1E-005</v>
      </c>
      <c r="W16" s="0" t="n">
        <v>98.41347</v>
      </c>
    </row>
    <row r="17" customFormat="false" ht="12.75" hidden="false" customHeight="false" outlineLevel="0" collapsed="false">
      <c r="A17" s="0" t="s">
        <v>144</v>
      </c>
      <c r="B17" s="0" t="s">
        <v>140</v>
      </c>
      <c r="C17" s="0" t="n">
        <v>0.455434</v>
      </c>
      <c r="D17" s="0" t="n">
        <v>0.051562</v>
      </c>
      <c r="E17" s="0" t="n">
        <v>38.4556</v>
      </c>
      <c r="F17" s="0" t="n">
        <v>19.46441</v>
      </c>
      <c r="G17" s="0" t="n">
        <v>3.343889</v>
      </c>
      <c r="H17" s="0" t="n">
        <v>15.45934</v>
      </c>
      <c r="I17" s="0" t="n">
        <v>5.720703</v>
      </c>
      <c r="J17" s="0" t="n">
        <v>0.575765</v>
      </c>
      <c r="K17" s="0" t="n">
        <v>0.210032</v>
      </c>
      <c r="L17" s="0" t="n">
        <v>6.259997</v>
      </c>
      <c r="M17" s="0" t="n">
        <v>1.817097</v>
      </c>
      <c r="N17" s="0" t="n">
        <v>1.010285</v>
      </c>
      <c r="O17" s="0" t="n">
        <v>0.49788</v>
      </c>
      <c r="P17" s="0" t="n">
        <v>0.163911</v>
      </c>
      <c r="Q17" s="0" t="n">
        <v>0.10071</v>
      </c>
      <c r="R17" s="0" t="n">
        <v>0.058506</v>
      </c>
      <c r="S17" s="0" t="n">
        <v>0.017717</v>
      </c>
      <c r="T17" s="0" t="n">
        <v>4.874212</v>
      </c>
      <c r="U17" s="0" t="n">
        <v>0.149984</v>
      </c>
      <c r="V17" s="0" t="n">
        <v>0.005524</v>
      </c>
      <c r="W17" s="0" t="n">
        <v>98.69256</v>
      </c>
    </row>
    <row r="18" customFormat="false" ht="12.75" hidden="false" customHeight="false" outlineLevel="0" collapsed="false">
      <c r="A18" s="0" t="s">
        <v>145</v>
      </c>
      <c r="B18" s="0" t="s">
        <v>140</v>
      </c>
      <c r="C18" s="0" t="n">
        <v>0.420406</v>
      </c>
      <c r="D18" s="0" t="n">
        <v>0.018938</v>
      </c>
      <c r="E18" s="0" t="n">
        <v>38.27135</v>
      </c>
      <c r="F18" s="0" t="n">
        <v>19.1583</v>
      </c>
      <c r="G18" s="0" t="n">
        <v>3.395107</v>
      </c>
      <c r="H18" s="0" t="n">
        <v>16.08412</v>
      </c>
      <c r="I18" s="0" t="n">
        <v>5.675213</v>
      </c>
      <c r="J18" s="0" t="n">
        <v>0.614661</v>
      </c>
      <c r="K18" s="0" t="n">
        <v>0.030688</v>
      </c>
      <c r="L18" s="0" t="n">
        <v>6.221317</v>
      </c>
      <c r="M18" s="0" t="n">
        <v>1.833686</v>
      </c>
      <c r="N18" s="0" t="n">
        <v>0.980326</v>
      </c>
      <c r="O18" s="0" t="n">
        <v>0.505764</v>
      </c>
      <c r="P18" s="0" t="n">
        <v>0.133474</v>
      </c>
      <c r="Q18" s="0" t="n">
        <v>0.051332</v>
      </c>
      <c r="R18" s="0" t="n">
        <v>0.14118</v>
      </c>
      <c r="S18" s="0" t="n">
        <v>0.008861</v>
      </c>
      <c r="T18" s="0" t="n">
        <v>4.421944</v>
      </c>
      <c r="U18" s="0" t="n">
        <v>0.268137</v>
      </c>
      <c r="V18" s="0" t="n">
        <v>0.015203</v>
      </c>
      <c r="W18" s="0" t="n">
        <v>98.25001</v>
      </c>
    </row>
    <row r="19" customFormat="false" ht="12.75" hidden="false" customHeight="false" outlineLevel="0" collapsed="false">
      <c r="C19" s="0" t="s">
        <v>3</v>
      </c>
      <c r="D19" s="0" t="s">
        <v>4</v>
      </c>
      <c r="E19" s="0" t="s">
        <v>5</v>
      </c>
      <c r="F19" s="0" t="s">
        <v>6</v>
      </c>
      <c r="G19" s="0" t="s">
        <v>7</v>
      </c>
      <c r="H19" s="0" t="s">
        <v>8</v>
      </c>
      <c r="I19" s="0" t="s">
        <v>9</v>
      </c>
      <c r="J19" s="0" t="s">
        <v>10</v>
      </c>
      <c r="K19" s="0" t="s">
        <v>11</v>
      </c>
      <c r="L19" s="0" t="s">
        <v>12</v>
      </c>
      <c r="M19" s="0" t="s">
        <v>13</v>
      </c>
      <c r="N19" s="0" t="s">
        <v>14</v>
      </c>
      <c r="O19" s="0" t="s">
        <v>15</v>
      </c>
      <c r="P19" s="0" t="s">
        <v>16</v>
      </c>
      <c r="Q19" s="0" t="s">
        <v>17</v>
      </c>
      <c r="R19" s="0" t="s">
        <v>18</v>
      </c>
      <c r="S19" s="0" t="s">
        <v>19</v>
      </c>
      <c r="T19" s="0" t="s">
        <v>20</v>
      </c>
      <c r="U19" s="0" t="s">
        <v>21</v>
      </c>
      <c r="V19" s="0" t="s">
        <v>22</v>
      </c>
      <c r="W19" s="0" t="s">
        <v>23</v>
      </c>
    </row>
    <row r="20" customFormat="false" ht="12.75" hidden="false" customHeight="false" outlineLevel="0" collapsed="false">
      <c r="B20" s="11" t="s">
        <v>41</v>
      </c>
      <c r="C20" s="0" t="n">
        <f aca="false">AVERAGE(C3:C18)</f>
        <v>0.534331125</v>
      </c>
      <c r="D20" s="0" t="n">
        <f aca="false">AVERAGE(D3:D18)</f>
        <v>0.0170586875</v>
      </c>
      <c r="E20" s="0" t="n">
        <f aca="false">AVERAGE(E3:E18)</f>
        <v>40.51733875</v>
      </c>
      <c r="F20" s="0" t="n">
        <f aca="false">AVERAGE(F3:F18)</f>
        <v>18.32954625</v>
      </c>
      <c r="G20" s="0" t="n">
        <f aca="false">AVERAGE(G3:G18)</f>
        <v>3.74308225</v>
      </c>
      <c r="H20" s="0" t="n">
        <f aca="false">AVERAGE(H3:H18)</f>
        <v>15.159471875</v>
      </c>
      <c r="I20" s="0" t="n">
        <f aca="false">AVERAGE(I3:I18)</f>
        <v>5.19496725</v>
      </c>
      <c r="J20" s="0" t="n">
        <f aca="false">AVERAGE(J3:J18)</f>
        <v>0.56695</v>
      </c>
      <c r="K20" s="0" t="n">
        <f aca="false">AVERAGE(K3:K18)</f>
        <v>0.2027083125</v>
      </c>
      <c r="L20" s="0" t="n">
        <f aca="false">AVERAGE(L3:L18)</f>
        <v>6.4944558125</v>
      </c>
      <c r="M20" s="0" t="n">
        <f aca="false">AVERAGE(M3:M18)</f>
        <v>1.83998125</v>
      </c>
      <c r="N20" s="0" t="n">
        <f aca="false">AVERAGE(N3:N18)</f>
        <v>1.0703895625</v>
      </c>
      <c r="O20" s="0" t="n">
        <f aca="false">AVERAGE(O3:O18)</f>
        <v>0.5128644375</v>
      </c>
      <c r="P20" s="0" t="n">
        <f aca="false">AVERAGE(P3:P18)</f>
        <v>0.1546045625</v>
      </c>
      <c r="Q20" s="0" t="n">
        <f aca="false">AVERAGE(Q3:Q18)</f>
        <v>0.0795735625</v>
      </c>
      <c r="R20" s="0" t="n">
        <f aca="false">AVERAGE(R3:R18)</f>
        <v>0.0430521875</v>
      </c>
      <c r="S20" s="0" t="n">
        <f aca="false">AVERAGE(S3:S18)</f>
        <v>0.0424604375</v>
      </c>
      <c r="T20" s="0" t="n">
        <f aca="false">AVERAGE(T3:T18)</f>
        <v>3.9065923125</v>
      </c>
      <c r="U20" s="0" t="n">
        <f aca="false">AVERAGE(U3:U18)</f>
        <v>0.1257269375</v>
      </c>
      <c r="V20" s="0" t="n">
        <f aca="false">AVERAGE(V3:V18)</f>
        <v>0.0053263125</v>
      </c>
      <c r="W20" s="0" t="n">
        <f aca="false">AVERAGE(W3:W18)</f>
        <v>98.540485625</v>
      </c>
    </row>
    <row r="22" customFormat="false" ht="12.75" hidden="false" customHeight="false" outlineLevel="0" collapsed="false">
      <c r="B22" s="11" t="s">
        <v>42</v>
      </c>
      <c r="C22" s="0" t="n">
        <f aca="false">STDEV(C3:C18)</f>
        <v>0.0729428407095812</v>
      </c>
      <c r="D22" s="0" t="n">
        <f aca="false">STDEV(D3:D18)</f>
        <v>0.0151977274078232</v>
      </c>
      <c r="E22" s="0" t="n">
        <f aca="false">STDEV(E3:E18)</f>
        <v>2.01786417701779</v>
      </c>
      <c r="F22" s="0" t="n">
        <f aca="false">STDEV(F3:F18)</f>
        <v>0.990342082143842</v>
      </c>
      <c r="G22" s="0" t="n">
        <f aca="false">STDEV(G3:G18)</f>
        <v>0.397969451163361</v>
      </c>
      <c r="H22" s="0" t="n">
        <f aca="false">STDEV(H3:H18)</f>
        <v>0.418478685816753</v>
      </c>
      <c r="I22" s="0" t="n">
        <f aca="false">STDEV(I3:I18)</f>
        <v>0.360308380159829</v>
      </c>
      <c r="J22" s="0" t="n">
        <f aca="false">STDEV(J3:J18)</f>
        <v>0.0464563640017885</v>
      </c>
      <c r="K22" s="0" t="n">
        <f aca="false">STDEV(K3:K18)</f>
        <v>0.0649546600552711</v>
      </c>
      <c r="L22" s="0" t="n">
        <f aca="false">STDEV(L3:L18)</f>
        <v>0.290043362257949</v>
      </c>
      <c r="M22" s="0" t="n">
        <f aca="false">STDEV(M3:M18)</f>
        <v>0.094670073470976</v>
      </c>
      <c r="N22" s="0" t="n">
        <f aca="false">STDEV(N3:N18)</f>
        <v>0.061081676679638</v>
      </c>
      <c r="O22" s="0" t="n">
        <f aca="false">STDEV(O3:O18)</f>
        <v>0.0548194561665458</v>
      </c>
      <c r="P22" s="0" t="n">
        <f aca="false">STDEV(P3:P18)</f>
        <v>0.0309902298086967</v>
      </c>
      <c r="Q22" s="0" t="n">
        <f aca="false">STDEV(Q3:Q18)</f>
        <v>0.0216818442972263</v>
      </c>
      <c r="R22" s="0" t="n">
        <f aca="false">STDEV(R3:R18)</f>
        <v>0.0469477841326138</v>
      </c>
      <c r="S22" s="0" t="n">
        <f aca="false">STDEV(S3:S18)</f>
        <v>0.0449614822219623</v>
      </c>
      <c r="T22" s="0" t="n">
        <f aca="false">STDEV(T3:T18)</f>
        <v>0.767033318778502</v>
      </c>
      <c r="U22" s="0" t="n">
        <f aca="false">STDEV(U3:U18)</f>
        <v>0.0601751257663483</v>
      </c>
      <c r="V22" s="0" t="n">
        <f aca="false">STDEV(V3:V18)</f>
        <v>0.00655407677422991</v>
      </c>
      <c r="W22" s="0" t="n">
        <f aca="false">STDEV(W3:W18)</f>
        <v>0.295887537125594</v>
      </c>
    </row>
    <row r="23" customFormat="false" ht="12.75" hidden="false" customHeight="false" outlineLevel="0" collapsed="false">
      <c r="A23" s="3"/>
    </row>
    <row r="24" customFormat="false" ht="18.75" hidden="false" customHeight="false" outlineLevel="0" collapsed="false">
      <c r="A24" s="4" t="s">
        <v>146</v>
      </c>
      <c r="B24" s="5"/>
      <c r="C24" s="5"/>
      <c r="D24" s="5"/>
      <c r="K24" s="28" t="s">
        <v>147</v>
      </c>
    </row>
    <row r="26" customFormat="false" ht="15" hidden="false" customHeight="false" outlineLevel="0" collapsed="false">
      <c r="A26" s="7" t="s">
        <v>45</v>
      </c>
      <c r="B26" s="7" t="s">
        <v>46</v>
      </c>
      <c r="C26" s="7" t="s">
        <v>47</v>
      </c>
      <c r="D26" s="7" t="s">
        <v>48</v>
      </c>
      <c r="E26" s="7" t="s">
        <v>49</v>
      </c>
      <c r="F26" s="7" t="s">
        <v>50</v>
      </c>
      <c r="G26" s="7" t="s">
        <v>51</v>
      </c>
      <c r="H26" s="26" t="s">
        <v>100</v>
      </c>
      <c r="I26" s="26" t="s">
        <v>101</v>
      </c>
    </row>
    <row r="27" customFormat="false" ht="15.75" hidden="false" customHeight="false" outlineLevel="0" collapsed="false">
      <c r="A27" s="8" t="s">
        <v>52</v>
      </c>
      <c r="B27" s="9" t="n">
        <f aca="false">F20</f>
        <v>18.32954625</v>
      </c>
      <c r="C27" s="9" t="n">
        <v>79.8988</v>
      </c>
      <c r="D27" s="8" t="n">
        <f aca="false">B27/C27</f>
        <v>0.229409531181945</v>
      </c>
      <c r="E27" s="8" t="n">
        <f aca="false">2*D27</f>
        <v>0.45881906236389</v>
      </c>
      <c r="F27" s="10" t="n">
        <f aca="false">E27*$D$57</f>
        <v>1.09806747367026</v>
      </c>
      <c r="G27" s="9" t="n">
        <f aca="false">F27/2</f>
        <v>0.549033736835132</v>
      </c>
      <c r="H27" s="0" t="n">
        <v>22</v>
      </c>
      <c r="I27" s="0" t="n">
        <f aca="false">G27*H27</f>
        <v>12.0787422103729</v>
      </c>
      <c r="K27" s="11" t="s">
        <v>148</v>
      </c>
      <c r="M27" s="12" t="n">
        <f aca="false">SUM(G28:G37,G40,G41,G38,G39)</f>
        <v>0.670244362836576</v>
      </c>
    </row>
    <row r="28" customFormat="false" ht="15.75" hidden="false" customHeight="false" outlineLevel="0" collapsed="false">
      <c r="A28" s="13" t="s">
        <v>54</v>
      </c>
      <c r="B28" s="9" t="n">
        <f aca="false">T20</f>
        <v>3.9065923125</v>
      </c>
      <c r="C28" s="9" t="n">
        <v>264.0368</v>
      </c>
      <c r="D28" s="8" t="n">
        <f aca="false">B28/C28</f>
        <v>0.0147956357314586</v>
      </c>
      <c r="E28" s="13" t="n">
        <f aca="false">2*D28</f>
        <v>0.0295912714629173</v>
      </c>
      <c r="F28" s="10" t="n">
        <f aca="false">E28*$D$57</f>
        <v>0.0708192299826595</v>
      </c>
      <c r="G28" s="9" t="n">
        <f aca="false">F28/2</f>
        <v>0.0354096149913297</v>
      </c>
      <c r="H28" s="0" t="n">
        <v>90</v>
      </c>
      <c r="I28" s="0" t="n">
        <f aca="false">G28*H28</f>
        <v>3.18686534921968</v>
      </c>
    </row>
    <row r="29" customFormat="false" ht="15.75" hidden="false" customHeight="false" outlineLevel="0" collapsed="false">
      <c r="A29" s="13" t="s">
        <v>55</v>
      </c>
      <c r="B29" s="9" t="n">
        <f aca="false">U20</f>
        <v>0.1257269375</v>
      </c>
      <c r="C29" s="9" t="n">
        <v>270.03</v>
      </c>
      <c r="D29" s="8" t="n">
        <f aca="false">B29/C29</f>
        <v>0.000465603590341814</v>
      </c>
      <c r="E29" s="13" t="n">
        <f aca="false">2*D29</f>
        <v>0.000931207180683628</v>
      </c>
      <c r="F29" s="10" t="n">
        <f aca="false">E29*$D$57</f>
        <v>0.00222860905361842</v>
      </c>
      <c r="G29" s="9" t="n">
        <f aca="false">F29/2</f>
        <v>0.00111430452680921</v>
      </c>
      <c r="H29" s="0" t="n">
        <v>92</v>
      </c>
      <c r="I29" s="0" t="n">
        <f aca="false">G29*H29</f>
        <v>0.102516016466447</v>
      </c>
      <c r="K29" s="11" t="s">
        <v>149</v>
      </c>
      <c r="M29" s="12" t="n">
        <f aca="false">SUM(G44,G46,G27,G47)</f>
        <v>1.28002636038401</v>
      </c>
    </row>
    <row r="30" customFormat="false" ht="15.75" hidden="false" customHeight="false" outlineLevel="0" collapsed="false">
      <c r="A30" s="13" t="s">
        <v>57</v>
      </c>
      <c r="B30" s="9" t="n">
        <f aca="false">C20</f>
        <v>0.534331125</v>
      </c>
      <c r="C30" s="9" t="n">
        <v>227.8082</v>
      </c>
      <c r="D30" s="8" t="n">
        <f aca="false">B30/C30</f>
        <v>0.00234553069204708</v>
      </c>
      <c r="E30" s="8" t="n">
        <f aca="false">D30*3</f>
        <v>0.00703659207614125</v>
      </c>
      <c r="F30" s="10" t="n">
        <f aca="false">E30*$D$57</f>
        <v>0.0168403048567511</v>
      </c>
      <c r="G30" s="9" t="n">
        <f aca="false">F30*2/3</f>
        <v>0.0112268699045007</v>
      </c>
      <c r="H30" s="0" t="n">
        <v>39</v>
      </c>
      <c r="I30" s="0" t="n">
        <f aca="false">G30*H30</f>
        <v>0.437847926275529</v>
      </c>
    </row>
    <row r="31" customFormat="false" ht="15.75" hidden="false" customHeight="false" outlineLevel="0" collapsed="false">
      <c r="A31" s="13" t="s">
        <v>58</v>
      </c>
      <c r="B31" s="9" t="n">
        <f aca="false">I20</f>
        <v>5.19496725</v>
      </c>
      <c r="C31" s="9" t="n">
        <v>325.8182</v>
      </c>
      <c r="D31" s="8" t="n">
        <f aca="false">B31/C31</f>
        <v>0.0159443740404925</v>
      </c>
      <c r="E31" s="8" t="n">
        <f aca="false">D31*3</f>
        <v>0.0478331221214776</v>
      </c>
      <c r="F31" s="10" t="n">
        <f aca="false">E31*$D$57</f>
        <v>0.114476489479496</v>
      </c>
      <c r="G31" s="9" t="n">
        <f aca="false">F31*2/3</f>
        <v>0.0763176596529973</v>
      </c>
      <c r="H31" s="0" t="n">
        <v>57</v>
      </c>
      <c r="I31" s="0" t="n">
        <f aca="false">G31*H31</f>
        <v>4.35010660022084</v>
      </c>
      <c r="K31" s="11" t="s">
        <v>102</v>
      </c>
    </row>
    <row r="32" customFormat="false" ht="15.75" hidden="false" customHeight="false" outlineLevel="0" collapsed="false">
      <c r="A32" s="13" t="s">
        <v>60</v>
      </c>
      <c r="B32" s="9" t="n">
        <f aca="false">H20</f>
        <v>15.159471875</v>
      </c>
      <c r="C32" s="9" t="n">
        <v>328.2382</v>
      </c>
      <c r="D32" s="8" t="n">
        <f aca="false">B32/C32</f>
        <v>0.0461843620730311</v>
      </c>
      <c r="E32" s="8" t="n">
        <f aca="false">D32*3</f>
        <v>0.138553086219093</v>
      </c>
      <c r="F32" s="10" t="n">
        <f aca="false">E32*$D$57</f>
        <v>0.331591796927467</v>
      </c>
      <c r="G32" s="9" t="n">
        <f aca="false">F32*2/3</f>
        <v>0.221061197951645</v>
      </c>
      <c r="H32" s="0" t="n">
        <v>58</v>
      </c>
      <c r="I32" s="0" t="n">
        <f aca="false">G32*H32</f>
        <v>12.8215494811954</v>
      </c>
    </row>
    <row r="33" customFormat="false" ht="15.75" hidden="false" customHeight="false" outlineLevel="0" collapsed="false">
      <c r="A33" s="13" t="s">
        <v>61</v>
      </c>
      <c r="B33" s="9" t="n">
        <f aca="false">M20</f>
        <v>1.83998125</v>
      </c>
      <c r="C33" s="9" t="n">
        <v>329.8122</v>
      </c>
      <c r="D33" s="8" t="n">
        <f aca="false">B33/C33</f>
        <v>0.00557887564498827</v>
      </c>
      <c r="E33" s="8" t="n">
        <f aca="false">D33*3</f>
        <v>0.0167366269349648</v>
      </c>
      <c r="F33" s="10" t="n">
        <f aca="false">E33*$D$57</f>
        <v>0.0400548869123988</v>
      </c>
      <c r="G33" s="9" t="n">
        <f aca="false">F33*2/3</f>
        <v>0.0267032579415992</v>
      </c>
      <c r="H33" s="0" t="n">
        <v>59</v>
      </c>
      <c r="I33" s="0" t="n">
        <f aca="false">G33*H33</f>
        <v>1.57549221855435</v>
      </c>
    </row>
    <row r="34" customFormat="false" ht="15.75" hidden="false" customHeight="false" outlineLevel="0" collapsed="false">
      <c r="A34" s="13" t="s">
        <v>62</v>
      </c>
      <c r="B34" s="9" t="n">
        <f aca="false">L20</f>
        <v>6.4944558125</v>
      </c>
      <c r="C34" s="9" t="n">
        <v>336.4782</v>
      </c>
      <c r="D34" s="8" t="n">
        <f aca="false">B34/C34</f>
        <v>0.0193012676972832</v>
      </c>
      <c r="E34" s="8" t="n">
        <f aca="false">D34*3</f>
        <v>0.0579038030918496</v>
      </c>
      <c r="F34" s="10" t="n">
        <f aca="false">E34*$D$57</f>
        <v>0.138578119333979</v>
      </c>
      <c r="G34" s="9" t="n">
        <f aca="false">F34*2/3</f>
        <v>0.0923854128893196</v>
      </c>
      <c r="H34" s="0" t="n">
        <v>60</v>
      </c>
      <c r="I34" s="0" t="n">
        <f aca="false">G34*H34</f>
        <v>5.54312477335917</v>
      </c>
      <c r="K34" s="0" t="n">
        <f aca="false">SUM(I28:I41)</f>
        <v>33.3114186228817</v>
      </c>
      <c r="L34" s="11" t="s">
        <v>103</v>
      </c>
    </row>
    <row r="35" customFormat="false" ht="12.75" hidden="false" customHeight="false" outlineLevel="0" collapsed="false">
      <c r="A35" s="13" t="s">
        <v>14</v>
      </c>
      <c r="B35" s="9" t="n">
        <f aca="false">N20</f>
        <v>1.0703895625</v>
      </c>
      <c r="C35" s="9" t="n">
        <f aca="false">(150.35+15.9994)</f>
        <v>166.3494</v>
      </c>
      <c r="D35" s="8" t="n">
        <f aca="false">B35/C35</f>
        <v>0.00643458625339196</v>
      </c>
      <c r="E35" s="8" t="n">
        <f aca="false">D35*1</f>
        <v>0.00643458625339196</v>
      </c>
      <c r="F35" s="10" t="n">
        <f aca="false">E35*$D$57</f>
        <v>0.0153995560580518</v>
      </c>
      <c r="G35" s="9" t="n">
        <f aca="false">F35</f>
        <v>0.0153995560580518</v>
      </c>
      <c r="H35" s="0" t="n">
        <v>62</v>
      </c>
      <c r="I35" s="0" t="n">
        <f aca="false">G35*H35</f>
        <v>0.954772475599214</v>
      </c>
    </row>
    <row r="36" customFormat="false" ht="15.75" hidden="false" customHeight="false" outlineLevel="0" collapsed="false">
      <c r="A36" s="13" t="s">
        <v>63</v>
      </c>
      <c r="B36" s="9" t="n">
        <f aca="false">O20</f>
        <v>0.5128644375</v>
      </c>
      <c r="C36" s="9" t="n">
        <v>362.4982</v>
      </c>
      <c r="D36" s="8" t="n">
        <f aca="false">B36/C36</f>
        <v>0.00141480547351683</v>
      </c>
      <c r="E36" s="8" t="n">
        <f aca="false">D36*3</f>
        <v>0.0042444164205505</v>
      </c>
      <c r="F36" s="10" t="n">
        <f aca="false">E36*$D$57</f>
        <v>0.0101579380597358</v>
      </c>
      <c r="G36" s="9" t="n">
        <f aca="false">F36*2/3</f>
        <v>0.00677195870649056</v>
      </c>
      <c r="H36" s="0" t="n">
        <v>64</v>
      </c>
      <c r="I36" s="0" t="n">
        <f aca="false">G36*H36</f>
        <v>0.433405357215396</v>
      </c>
    </row>
    <row r="37" customFormat="false" ht="12.75" hidden="false" customHeight="false" outlineLevel="0" collapsed="false">
      <c r="A37" s="8" t="s">
        <v>10</v>
      </c>
      <c r="B37" s="9" t="n">
        <f aca="false">J20</f>
        <v>0.56695</v>
      </c>
      <c r="C37" s="9" t="n">
        <v>71.85</v>
      </c>
      <c r="D37" s="8" t="n">
        <f aca="false">B37/C37</f>
        <v>0.00789074460681976</v>
      </c>
      <c r="E37" s="8" t="n">
        <f aca="false">D37*1</f>
        <v>0.00789074460681976</v>
      </c>
      <c r="F37" s="10" t="n">
        <f aca="false">E37*$D$57</f>
        <v>0.0188845030787233</v>
      </c>
      <c r="G37" s="9" t="n">
        <f aca="false">F37</f>
        <v>0.0188845030787233</v>
      </c>
      <c r="H37" s="0" t="n">
        <v>26</v>
      </c>
      <c r="I37" s="0" t="n">
        <f aca="false">G37*H37</f>
        <v>0.490997080046806</v>
      </c>
      <c r="L37" s="11" t="s">
        <v>150</v>
      </c>
    </row>
    <row r="38" customFormat="false" ht="12.75" hidden="false" customHeight="false" outlineLevel="0" collapsed="false">
      <c r="A38" s="8" t="s">
        <v>22</v>
      </c>
      <c r="B38" s="9" t="n">
        <f aca="false">V20</f>
        <v>0.0053263125</v>
      </c>
      <c r="C38" s="9" t="n">
        <v>134.69</v>
      </c>
      <c r="D38" s="8" t="n">
        <f aca="false">B38/C38</f>
        <v>3.95449736431806E-005</v>
      </c>
      <c r="E38" s="8" t="n">
        <f aca="false">D38*1</f>
        <v>3.95449736431806E-005</v>
      </c>
      <c r="F38" s="10" t="n">
        <f aca="false">E38*$D$57</f>
        <v>9.46409006657304E-005</v>
      </c>
      <c r="G38" s="9" t="n">
        <f aca="false">F38</f>
        <v>9.46409006657304E-005</v>
      </c>
      <c r="H38" s="0" t="n">
        <v>50</v>
      </c>
      <c r="I38" s="0" t="n">
        <f aca="false">G38*H38</f>
        <v>0.00473204503328652</v>
      </c>
    </row>
    <row r="39" customFormat="false" ht="12.75" hidden="false" customHeight="false" outlineLevel="0" collapsed="false">
      <c r="A39" s="13" t="s">
        <v>19</v>
      </c>
      <c r="B39" s="9" t="n">
        <f aca="false">S20</f>
        <v>0.0424604375</v>
      </c>
      <c r="C39" s="14" t="n">
        <v>223.1894</v>
      </c>
      <c r="D39" s="8" t="n">
        <f aca="false">B39/C39</f>
        <v>0.000190243969919718</v>
      </c>
      <c r="E39" s="8" t="n">
        <f aca="false">D39*1</f>
        <v>0.000190243969919718</v>
      </c>
      <c r="F39" s="10" t="n">
        <f aca="false">E39*$D$57</f>
        <v>0.00045530086381866</v>
      </c>
      <c r="G39" s="9" t="n">
        <f aca="false">F39</f>
        <v>0.00045530086381866</v>
      </c>
      <c r="H39" s="0" t="n">
        <v>82</v>
      </c>
      <c r="I39" s="0" t="n">
        <f aca="false">G39*H39</f>
        <v>0.0373346708331301</v>
      </c>
    </row>
    <row r="40" customFormat="false" ht="12.75" hidden="false" customHeight="false" outlineLevel="0" collapsed="false">
      <c r="A40" s="8" t="s">
        <v>7</v>
      </c>
      <c r="B40" s="9" t="n">
        <f aca="false">G20</f>
        <v>3.74308225</v>
      </c>
      <c r="C40" s="14" t="n">
        <v>56.08</v>
      </c>
      <c r="D40" s="8" t="n">
        <f aca="false">B40/C40</f>
        <v>0.0667454038873039</v>
      </c>
      <c r="E40" s="8" t="n">
        <f aca="false">D40*1</f>
        <v>0.0667454038873039</v>
      </c>
      <c r="F40" s="10" t="n">
        <f aca="false">E40*$D$57</f>
        <v>0.159738256401182</v>
      </c>
      <c r="G40" s="9" t="n">
        <f aca="false">F40</f>
        <v>0.159738256401182</v>
      </c>
      <c r="H40" s="0" t="n">
        <v>20</v>
      </c>
      <c r="I40" s="0" t="n">
        <f aca="false">G40*H40</f>
        <v>3.19476512802364</v>
      </c>
    </row>
    <row r="41" customFormat="false" ht="12.75" hidden="false" customHeight="false" outlineLevel="0" collapsed="false">
      <c r="A41" s="13" t="s">
        <v>11</v>
      </c>
      <c r="B41" s="9" t="n">
        <f aca="false">K20</f>
        <v>0.2027083125</v>
      </c>
      <c r="C41" s="14" t="n">
        <v>103.62</v>
      </c>
      <c r="D41" s="8" t="n">
        <f aca="false">B41/C41</f>
        <v>0.00195626628546613</v>
      </c>
      <c r="E41" s="8" t="n">
        <f aca="false">D41*1</f>
        <v>0.00195626628546613</v>
      </c>
      <c r="F41" s="10" t="n">
        <f aca="false">E41*$D$57</f>
        <v>0.00468182896944336</v>
      </c>
      <c r="G41" s="9" t="n">
        <f aca="false">F41</f>
        <v>0.00468182896944336</v>
      </c>
      <c r="H41" s="0" t="n">
        <v>38</v>
      </c>
      <c r="I41" s="0" t="n">
        <f aca="false">G41*H41</f>
        <v>0.177909500838848</v>
      </c>
    </row>
    <row r="42" customFormat="false" ht="15.75" hidden="false" customHeight="false" outlineLevel="0" collapsed="false">
      <c r="A42" s="8" t="s">
        <v>64</v>
      </c>
      <c r="B42" s="9" t="n">
        <v>1.12</v>
      </c>
      <c r="C42" s="14" t="n">
        <v>18.015</v>
      </c>
      <c r="D42" s="8" t="n">
        <f aca="false">B42/C42</f>
        <v>0.0621704135442687</v>
      </c>
      <c r="E42" s="8" t="n">
        <f aca="false">D42*1</f>
        <v>0.0621704135442687</v>
      </c>
      <c r="F42" s="10" t="n">
        <f aca="false">E42*$D$57</f>
        <v>0.148789173200148</v>
      </c>
      <c r="G42" s="9" t="n">
        <f aca="false">2*F42</f>
        <v>0.297578346400297</v>
      </c>
      <c r="I42" s="0" t="n">
        <f aca="false">G42*H42</f>
        <v>0</v>
      </c>
    </row>
    <row r="43" customFormat="false" ht="15.75" hidden="false" customHeight="false" outlineLevel="0" collapsed="false">
      <c r="A43" s="13" t="s">
        <v>65</v>
      </c>
      <c r="B43" s="9" t="n">
        <v>0</v>
      </c>
      <c r="C43" s="14"/>
      <c r="D43" s="8"/>
      <c r="E43" s="8" t="n">
        <f aca="false">D43*1</f>
        <v>0</v>
      </c>
      <c r="F43" s="8"/>
      <c r="G43" s="9"/>
      <c r="I43" s="0" t="n">
        <f aca="false">G43*H43</f>
        <v>0</v>
      </c>
    </row>
    <row r="44" customFormat="false" ht="15.75" hidden="false" customHeight="false" outlineLevel="0" collapsed="false">
      <c r="A44" s="13" t="s">
        <v>66</v>
      </c>
      <c r="B44" s="9" t="n">
        <f aca="false">E20</f>
        <v>40.51733875</v>
      </c>
      <c r="C44" s="14" t="n">
        <v>265.78</v>
      </c>
      <c r="D44" s="8" t="n">
        <f aca="false">B44/C44</f>
        <v>0.152446906275867</v>
      </c>
      <c r="E44" s="8" t="n">
        <f aca="false">D44*5</f>
        <v>0.762234531379336</v>
      </c>
      <c r="F44" s="10" t="n">
        <f aca="false">E44*$D$57</f>
        <v>1.82421572003504</v>
      </c>
      <c r="G44" s="9" t="n">
        <f aca="false">F44*2/5</f>
        <v>0.729686288014015</v>
      </c>
      <c r="H44" s="0" t="n">
        <v>41</v>
      </c>
      <c r="I44" s="0" t="n">
        <f aca="false">G44*H44</f>
        <v>29.9171378085746</v>
      </c>
    </row>
    <row r="45" customFormat="false" ht="15.75" hidden="false" customHeight="false" outlineLevel="0" collapsed="false">
      <c r="A45" s="8" t="s">
        <v>67</v>
      </c>
      <c r="B45" s="9" t="n">
        <f aca="false">D20</f>
        <v>0.0170586875</v>
      </c>
      <c r="C45" s="9" t="n">
        <v>141.94</v>
      </c>
      <c r="D45" s="8" t="n">
        <f aca="false">B45/C45</f>
        <v>0.000120182383401437</v>
      </c>
      <c r="E45" s="8" t="n">
        <f aca="false">5*D45</f>
        <v>0.000600911917007186</v>
      </c>
      <c r="F45" s="10" t="n">
        <f aca="false">E45*$D$57</f>
        <v>0.00143813081175584</v>
      </c>
      <c r="G45" s="9" t="n">
        <f aca="false">F45*2/5</f>
        <v>0.000575252324702337</v>
      </c>
      <c r="H45" s="0" t="n">
        <v>15</v>
      </c>
      <c r="I45" s="0" t="n">
        <f aca="false">G45*H45</f>
        <v>0.00862878487053505</v>
      </c>
    </row>
    <row r="46" customFormat="false" ht="15.75" hidden="false" customHeight="false" outlineLevel="0" collapsed="false">
      <c r="A46" s="13" t="s">
        <v>68</v>
      </c>
      <c r="B46" s="9" t="n">
        <f aca="false">Q20</f>
        <v>0.0795735625</v>
      </c>
      <c r="C46" s="9" t="n">
        <v>441.89</v>
      </c>
      <c r="D46" s="8" t="n">
        <f aca="false">B46/C46</f>
        <v>0.000180075499558714</v>
      </c>
      <c r="E46" s="8" t="n">
        <f aca="false">5*D46</f>
        <v>0.000900377497793569</v>
      </c>
      <c r="F46" s="10" t="n">
        <f aca="false">E46*$D$57</f>
        <v>0.00215482599885446</v>
      </c>
      <c r="G46" s="9" t="n">
        <f aca="false">F46*2/5</f>
        <v>0.000861930399541784</v>
      </c>
      <c r="H46" s="0" t="n">
        <v>73</v>
      </c>
      <c r="I46" s="0" t="n">
        <f aca="false">G46*H46</f>
        <v>0.0629209191665502</v>
      </c>
    </row>
    <row r="47" customFormat="false" ht="15.75" hidden="false" customHeight="false" outlineLevel="0" collapsed="false">
      <c r="A47" s="13" t="s">
        <v>69</v>
      </c>
      <c r="B47" s="9" t="n">
        <f aca="false">R20</f>
        <v>0.0430521875</v>
      </c>
      <c r="C47" s="9" t="n">
        <f aca="false">(3*15.9994)+183.85</f>
        <v>231.8482</v>
      </c>
      <c r="D47" s="8" t="n">
        <f aca="false">B47/C47</f>
        <v>0.000185691273428045</v>
      </c>
      <c r="E47" s="8" t="n">
        <f aca="false">3*D47</f>
        <v>0.000557073820284134</v>
      </c>
      <c r="F47" s="10" t="n">
        <f aca="false">E47*$D$57</f>
        <v>0.00133321540595037</v>
      </c>
      <c r="G47" s="9" t="n">
        <f aca="false">F47/3</f>
        <v>0.000444405135316789</v>
      </c>
      <c r="H47" s="0" t="n">
        <v>74</v>
      </c>
      <c r="I47" s="0" t="n">
        <f aca="false">G47*H47</f>
        <v>0.0328859800134424</v>
      </c>
    </row>
    <row r="48" customFormat="false" ht="15.75" hidden="false" customHeight="false" outlineLevel="0" collapsed="false">
      <c r="A48" s="8" t="s">
        <v>70</v>
      </c>
      <c r="B48" s="14" t="n">
        <v>0</v>
      </c>
      <c r="C48" s="14" t="n">
        <v>44.01</v>
      </c>
      <c r="D48" s="15" t="n">
        <f aca="false">B48/C48</f>
        <v>0</v>
      </c>
      <c r="E48" s="15" t="n">
        <f aca="false">D48*2</f>
        <v>0</v>
      </c>
      <c r="F48" s="10" t="n">
        <f aca="false">E48*$D$57</f>
        <v>0</v>
      </c>
      <c r="G48" s="9" t="n">
        <f aca="false">F48/2</f>
        <v>0</v>
      </c>
    </row>
    <row r="49" customFormat="false" ht="16.5" hidden="false" customHeight="false" outlineLevel="0" collapsed="false">
      <c r="A49" s="8" t="s">
        <v>71</v>
      </c>
      <c r="B49" s="16" t="n">
        <v>0</v>
      </c>
      <c r="C49" s="14" t="n">
        <v>80.06</v>
      </c>
      <c r="D49" s="15" t="n">
        <f aca="false">B49/C49</f>
        <v>0</v>
      </c>
      <c r="E49" s="17" t="n">
        <f aca="false">D49*3</f>
        <v>0</v>
      </c>
      <c r="F49" s="10" t="n">
        <f aca="false">E49*$D$57</f>
        <v>0</v>
      </c>
      <c r="G49" s="9" t="n">
        <f aca="false">F49/3</f>
        <v>0</v>
      </c>
    </row>
    <row r="50" customFormat="false" ht="12.75" hidden="false" customHeight="false" outlineLevel="0" collapsed="false">
      <c r="A50" s="18" t="s">
        <v>72</v>
      </c>
      <c r="B50" s="19" t="n">
        <f aca="false">SUM(B27:B49)</f>
        <v>99.5058773125</v>
      </c>
      <c r="E50" s="0" t="n">
        <f aca="false">SUM(E27:E49)</f>
        <v>1.6713692860068</v>
      </c>
      <c r="G50" s="12" t="n">
        <f aca="false">SUM(G27:G49)</f>
        <v>2.24842432194558</v>
      </c>
    </row>
    <row r="52" customFormat="false" ht="12.75" hidden="false" customHeight="false" outlineLevel="0" collapsed="false">
      <c r="E52" s="20" t="s">
        <v>73</v>
      </c>
      <c r="F52" s="21"/>
      <c r="G52" s="22" t="n">
        <v>4</v>
      </c>
    </row>
    <row r="56" customFormat="false" ht="12.75" hidden="false" customHeight="false" outlineLevel="0" collapsed="false">
      <c r="C56" s="23" t="s">
        <v>74</v>
      </c>
      <c r="D56" s="23"/>
      <c r="E56" s="23"/>
      <c r="F56" s="23"/>
    </row>
    <row r="57" customFormat="false" ht="12.75" hidden="false" customHeight="false" outlineLevel="0" collapsed="false">
      <c r="C57" s="24" t="s">
        <v>75</v>
      </c>
      <c r="D57" s="23" t="n">
        <f aca="false">G52/E50</f>
        <v>2.39324728142917</v>
      </c>
      <c r="E57" s="23"/>
      <c r="F57" s="23"/>
    </row>
    <row r="58" customFormat="false" ht="12.75" hidden="false" customHeight="false" outlineLevel="0" collapsed="false">
      <c r="C58" s="23"/>
      <c r="D58" s="23"/>
      <c r="E58" s="23"/>
      <c r="F58" s="23"/>
    </row>
    <row r="59" customFormat="false" ht="12.75" hidden="false" customHeight="false" outlineLevel="0" collapsed="false">
      <c r="C59" s="23" t="s">
        <v>76</v>
      </c>
      <c r="D59" s="23"/>
      <c r="E59" s="23"/>
      <c r="F59" s="23"/>
    </row>
    <row r="81" customFormat="false" ht="12.75" hidden="false" customHeight="false" outlineLevel="0" collapsed="false">
      <c r="C81" s="23" t="s">
        <v>74</v>
      </c>
      <c r="D81" s="23"/>
      <c r="E81" s="23"/>
      <c r="F81" s="23"/>
    </row>
    <row r="82" customFormat="false" ht="12.75" hidden="false" customHeight="false" outlineLevel="0" collapsed="false">
      <c r="C82" s="24" t="s">
        <v>75</v>
      </c>
      <c r="D82" s="23" t="e">
        <f aca="false">G77/E75</f>
        <v>#DIV/0!</v>
      </c>
      <c r="E82" s="23"/>
      <c r="F82" s="23"/>
    </row>
    <row r="83" customFormat="false" ht="12.75" hidden="false" customHeight="false" outlineLevel="0" collapsed="false">
      <c r="C83" s="23"/>
      <c r="D83" s="23"/>
      <c r="E83" s="23"/>
      <c r="F83" s="23"/>
    </row>
    <row r="84" customFormat="false" ht="12.75" hidden="false" customHeight="false" outlineLevel="0" collapsed="false">
      <c r="C84" s="23" t="s">
        <v>76</v>
      </c>
      <c r="D84" s="23"/>
      <c r="E84" s="23"/>
      <c r="F8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rruff</cp:lastModifiedBy>
  <cp:lastPrinted>2010-10-26T19:11:45Z</cp:lastPrinted>
  <dcterms:modified xsi:type="dcterms:W3CDTF">2012-03-22T02:03:41Z</dcterms:modified>
  <cp:revision>0</cp:revision>
  <dc:subject/>
  <dc:title/>
</cp:coreProperties>
</file>