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asisite70635</t>
  </si>
  <si>
    <r>
      <rPr>
        <sz val="10"/>
        <rFont val="Times New Roman"/>
        <family val="1"/>
      </rPr>
      <t xml:space="preserve">WDS scan: Pb, Si (K</t>
    </r>
    <r>
      <rPr>
        <sz val="10"/>
        <rFont val="Courier New"/>
        <family val="0"/>
      </rPr>
      <t xml:space="preserve">β</t>
    </r>
    <r>
      <rPr>
        <sz val="10"/>
        <rFont val="Times New Roman"/>
        <family val="1"/>
      </rPr>
      <t xml:space="preserve">?), V, As, Cl</t>
    </r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V2O5</t>
  </si>
  <si>
    <t xml:space="preserve">As2O5</t>
  </si>
  <si>
    <t xml:space="preserve">SiO2</t>
  </si>
  <si>
    <t xml:space="preserve">Cl</t>
  </si>
  <si>
    <t xml:space="preserve">Totals*</t>
  </si>
  <si>
    <t xml:space="preserve">* = totals adjusted for Cl2=-O</t>
  </si>
  <si>
    <t xml:space="preserve">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b</t>
  </si>
  <si>
    <t xml:space="preserve">Si</t>
  </si>
  <si>
    <t xml:space="preserve">V</t>
  </si>
  <si>
    <t xml:space="preserve">As</t>
  </si>
  <si>
    <t xml:space="preserve">Total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7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V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As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La</t>
  </si>
  <si>
    <t xml:space="preserve">as</t>
  </si>
  <si>
    <t xml:space="preserve">PET</t>
  </si>
  <si>
    <t xml:space="preserve">scap-s</t>
  </si>
  <si>
    <t xml:space="preserve">v_1</t>
  </si>
  <si>
    <t xml:space="preserve">Ma</t>
  </si>
  <si>
    <t xml:space="preserve">wulfenit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62"/>
    <col collapsed="false" customWidth="false" hidden="false" outlineLevel="0" max="10" min="2" style="1" width="5.24"/>
    <col collapsed="false" customWidth="true" hidden="false" outlineLevel="0" max="11" min="11" style="1" width="6.37"/>
    <col collapsed="false" customWidth="true" hidden="false" outlineLevel="0" max="12" min="12" style="1" width="5.62"/>
    <col collapsed="false" customWidth="false" hidden="false" outlineLevel="0" max="257" min="13" style="1" width="5.24"/>
  </cols>
  <sheetData>
    <row r="1" customFormat="false" ht="13.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M1" s="2" t="s">
        <v>1</v>
      </c>
      <c r="N1" s="2"/>
      <c r="O1" s="2"/>
      <c r="P1" s="2"/>
      <c r="Q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K3" s="1" t="s">
        <v>16</v>
      </c>
      <c r="L3" s="1" t="s">
        <v>17</v>
      </c>
    </row>
    <row r="4" customFormat="false" ht="12.75" hidden="false" customHeight="false" outlineLevel="0" collapsed="false">
      <c r="A4" s="1" t="s">
        <v>18</v>
      </c>
      <c r="B4" s="3" t="n">
        <v>91.39</v>
      </c>
      <c r="C4" s="3" t="n">
        <v>92.82</v>
      </c>
      <c r="D4" s="3" t="n">
        <v>91.33</v>
      </c>
      <c r="E4" s="3" t="n">
        <v>92.23</v>
      </c>
      <c r="F4" s="3" t="n">
        <v>90.7</v>
      </c>
      <c r="G4" s="3" t="n">
        <v>91.38</v>
      </c>
      <c r="H4" s="3" t="n">
        <v>92.28</v>
      </c>
      <c r="I4" s="3" t="n">
        <v>92.61</v>
      </c>
      <c r="J4" s="3"/>
      <c r="K4" s="3" t="n">
        <f aca="false">AVERAGE(B4:I4)</f>
        <v>91.8425</v>
      </c>
      <c r="L4" s="3" t="n">
        <f aca="false">STDEV(B4:I4)</f>
        <v>0.743807770865563</v>
      </c>
      <c r="M4" s="3"/>
      <c r="N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" t="s">
        <v>19</v>
      </c>
      <c r="B5" s="3" t="n">
        <v>1.43</v>
      </c>
      <c r="C5" s="3" t="n">
        <v>1.47</v>
      </c>
      <c r="D5" s="3" t="n">
        <v>1.49</v>
      </c>
      <c r="E5" s="3" t="n">
        <v>1.51</v>
      </c>
      <c r="F5" s="3" t="n">
        <v>1.44</v>
      </c>
      <c r="G5" s="3" t="n">
        <v>1.41</v>
      </c>
      <c r="H5" s="3" t="n">
        <v>1.43</v>
      </c>
      <c r="I5" s="3" t="n">
        <v>1.54</v>
      </c>
      <c r="J5" s="3"/>
      <c r="K5" s="3" t="n">
        <f aca="false">AVERAGE(B5:I5)</f>
        <v>1.465</v>
      </c>
      <c r="L5" s="3" t="n">
        <f aca="false">STDEV(B5:I5)</f>
        <v>0.0453557367611073</v>
      </c>
      <c r="M5" s="3"/>
      <c r="N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1" t="s">
        <v>20</v>
      </c>
      <c r="B6" s="3" t="n">
        <v>0.78</v>
      </c>
      <c r="C6" s="3" t="n">
        <v>0.77</v>
      </c>
      <c r="D6" s="3" t="n">
        <v>0.68</v>
      </c>
      <c r="E6" s="3" t="n">
        <v>0.61</v>
      </c>
      <c r="F6" s="3" t="n">
        <v>0.79</v>
      </c>
      <c r="G6" s="3" t="n">
        <v>0.86</v>
      </c>
      <c r="H6" s="3" t="n">
        <v>0.7</v>
      </c>
      <c r="I6" s="3" t="n">
        <v>0.63</v>
      </c>
      <c r="J6" s="3"/>
      <c r="K6" s="3" t="n">
        <f aca="false">AVERAGE(B6:I6)</f>
        <v>0.7275</v>
      </c>
      <c r="L6" s="3" t="n">
        <f aca="false">STDEV(B6:I6)</f>
        <v>0.0864787339672097</v>
      </c>
      <c r="M6" s="3"/>
      <c r="N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1" t="s">
        <v>21</v>
      </c>
      <c r="B7" s="3" t="n">
        <v>1.79</v>
      </c>
      <c r="C7" s="3" t="n">
        <v>1.92</v>
      </c>
      <c r="D7" s="3" t="n">
        <v>1.83</v>
      </c>
      <c r="E7" s="3" t="n">
        <v>1.84</v>
      </c>
      <c r="F7" s="3" t="n">
        <v>1.82</v>
      </c>
      <c r="G7" s="3" t="n">
        <v>1.9</v>
      </c>
      <c r="H7" s="3" t="n">
        <v>1.84</v>
      </c>
      <c r="I7" s="3" t="n">
        <v>1.98</v>
      </c>
      <c r="J7" s="3"/>
      <c r="K7" s="3" t="n">
        <f aca="false">AVERAGE(B7:I7)</f>
        <v>1.865</v>
      </c>
      <c r="L7" s="3" t="n">
        <f aca="false">STDEV(B7:I7)</f>
        <v>0.062792174216674</v>
      </c>
      <c r="M7" s="3"/>
      <c r="N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A8" s="1" t="s">
        <v>22</v>
      </c>
      <c r="B8" s="3" t="n">
        <v>4.31194</v>
      </c>
      <c r="C8" s="3" t="n">
        <v>4.44104</v>
      </c>
      <c r="D8" s="3" t="n">
        <v>4.33776</v>
      </c>
      <c r="E8" s="3" t="n">
        <v>4.27321</v>
      </c>
      <c r="F8" s="3" t="n">
        <v>4.27321</v>
      </c>
      <c r="G8" s="3" t="n">
        <v>4.29903</v>
      </c>
      <c r="H8" s="3" t="n">
        <v>4.32485</v>
      </c>
      <c r="I8" s="3" t="n">
        <v>4.35067</v>
      </c>
      <c r="J8" s="3"/>
      <c r="K8" s="3" t="n">
        <f aca="false">AVERAGE(B8:I8)</f>
        <v>4.32646375</v>
      </c>
      <c r="L8" s="3" t="n">
        <f aca="false">STDEV(B8:I8)</f>
        <v>0.0540890044113801</v>
      </c>
      <c r="M8" s="3"/>
      <c r="N8" s="3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1" t="s">
        <v>23</v>
      </c>
      <c r="B9" s="3" t="n">
        <v>98.73</v>
      </c>
      <c r="C9" s="3" t="n">
        <v>100.42</v>
      </c>
      <c r="D9" s="3" t="n">
        <v>98.69</v>
      </c>
      <c r="E9" s="3" t="n">
        <v>99.5</v>
      </c>
      <c r="F9" s="3" t="n">
        <v>98.06</v>
      </c>
      <c r="G9" s="3" t="n">
        <v>98.88</v>
      </c>
      <c r="H9" s="3" t="n">
        <v>99.6</v>
      </c>
      <c r="I9" s="3" t="n">
        <v>100.13</v>
      </c>
      <c r="J9" s="3"/>
      <c r="K9" s="3" t="n">
        <f aca="false">AVERAGE(B9:I9)</f>
        <v>99.25125</v>
      </c>
      <c r="L9" s="3" t="n">
        <f aca="false">STDEV(B9:I9)</f>
        <v>0.798685303662032</v>
      </c>
      <c r="M9" s="3"/>
      <c r="N9" s="3"/>
      <c r="O9" s="3"/>
      <c r="P9" s="3"/>
    </row>
    <row r="10" customFormat="false" ht="12.75" hidden="false" customHeight="false" outlineLevel="0" collapsed="false">
      <c r="A10" s="1" t="s">
        <v>2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25</v>
      </c>
      <c r="B11" s="3" t="n">
        <f aca="false">SUM(B4:B8)-B9</f>
        <v>0.971940000000004</v>
      </c>
      <c r="C11" s="3" t="n">
        <f aca="false">SUM(C4:C8)-C9</f>
        <v>1.00103999999999</v>
      </c>
      <c r="D11" s="3" t="n">
        <f aca="false">SUM(D4:D8)-D9</f>
        <v>0.977760000000004</v>
      </c>
      <c r="E11" s="3" t="n">
        <f aca="false">SUM(E4:E8)-E9</f>
        <v>0.963210000000004</v>
      </c>
      <c r="F11" s="3" t="n">
        <f aca="false">SUM(F4:F8)-F9</f>
        <v>0.963210000000004</v>
      </c>
      <c r="G11" s="3" t="n">
        <f aca="false">SUM(G4:G8)-G9</f>
        <v>0.969030000000004</v>
      </c>
      <c r="H11" s="3" t="n">
        <f aca="false">SUM(H4:H8)-H9</f>
        <v>0.974850000000004</v>
      </c>
      <c r="I11" s="3" t="n">
        <f aca="false">SUM(I4:I8)-I9</f>
        <v>0.980670000000004</v>
      </c>
      <c r="J11" s="3"/>
      <c r="K11" s="3" t="n">
        <f aca="false">AVERAGE(B11:I11)</f>
        <v>0.975213750000002</v>
      </c>
      <c r="L11" s="3" t="n">
        <f aca="false">STDEV(B11:I11)</f>
        <v>0.0121920219083701</v>
      </c>
      <c r="M11" s="3"/>
      <c r="N11" s="3"/>
      <c r="O11" s="3"/>
      <c r="P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" t="s">
        <v>26</v>
      </c>
      <c r="B13" s="3" t="s">
        <v>27</v>
      </c>
      <c r="C13" s="3" t="s">
        <v>28</v>
      </c>
      <c r="D13" s="3" t="s">
        <v>29</v>
      </c>
      <c r="E13" s="3" t="n">
        <v>9</v>
      </c>
      <c r="F13" s="3" t="s">
        <v>30</v>
      </c>
      <c r="G13" s="3"/>
      <c r="H13" s="3"/>
      <c r="I13" s="3"/>
      <c r="J13" s="3"/>
      <c r="K13" s="1" t="s">
        <v>16</v>
      </c>
      <c r="L13" s="1" t="s">
        <v>17</v>
      </c>
      <c r="M13" s="3" t="s">
        <v>31</v>
      </c>
      <c r="N13" s="3"/>
      <c r="O13" s="3" t="s">
        <v>32</v>
      </c>
      <c r="P13" s="3"/>
    </row>
    <row r="14" customFormat="false" ht="12.75" hidden="false" customHeight="false" outlineLevel="0" collapsed="false">
      <c r="A14" s="1" t="s">
        <v>33</v>
      </c>
      <c r="B14" s="4" t="n">
        <v>7.01497897684555</v>
      </c>
      <c r="C14" s="4" t="n">
        <v>6.97060532335994</v>
      </c>
      <c r="D14" s="4" t="n">
        <v>7.00321903267826</v>
      </c>
      <c r="E14" s="4" t="n">
        <v>7.02690261871111</v>
      </c>
      <c r="F14" s="4" t="n">
        <v>6.98328979940336</v>
      </c>
      <c r="G14" s="4" t="n">
        <v>6.95060552070046</v>
      </c>
      <c r="H14" s="4" t="n">
        <v>7.03094262339841</v>
      </c>
      <c r="I14" s="4" t="n">
        <v>6.95567569487839</v>
      </c>
      <c r="J14" s="4"/>
      <c r="K14" s="4" t="n">
        <f aca="false">AVERAGE(B14:I14)</f>
        <v>6.99202744874693</v>
      </c>
      <c r="L14" s="4" t="n">
        <f aca="false">STDEV(B14:I14)</f>
        <v>0.0315213591886353</v>
      </c>
      <c r="M14" s="5" t="n">
        <v>7</v>
      </c>
      <c r="N14" s="6" t="n">
        <v>2</v>
      </c>
      <c r="O14" s="3" t="n">
        <f aca="false">M14*N14</f>
        <v>14</v>
      </c>
    </row>
    <row r="15" customFormat="false" ht="12.75" hidden="false" customHeight="false" outlineLevel="0" collapsed="false">
      <c r="A15" s="1" t="s">
        <v>34</v>
      </c>
      <c r="B15" s="4" t="n">
        <v>0.510402442975492</v>
      </c>
      <c r="C15" s="4" t="n">
        <v>0.535626647597658</v>
      </c>
      <c r="D15" s="4" t="n">
        <v>0.521275554063033</v>
      </c>
      <c r="E15" s="4" t="n">
        <v>0.520764733979265</v>
      </c>
      <c r="F15" s="4" t="n">
        <v>0.520542487441376</v>
      </c>
      <c r="G15" s="4" t="n">
        <v>0.536855127156609</v>
      </c>
      <c r="H15" s="4" t="n">
        <v>0.520781811516817</v>
      </c>
      <c r="I15" s="4" t="n">
        <v>0.552431771767076</v>
      </c>
      <c r="J15" s="4"/>
      <c r="K15" s="4" t="n">
        <f aca="false">AVERAGE(B15:I15)</f>
        <v>0.527335072062166</v>
      </c>
      <c r="L15" s="4" t="n">
        <f aca="false">STDEV(B15:I15)</f>
        <v>0.0133358350118262</v>
      </c>
      <c r="M15" s="5" t="n">
        <v>0.55</v>
      </c>
      <c r="N15" s="6" t="n">
        <v>4</v>
      </c>
      <c r="O15" s="3" t="n">
        <f aca="false">M15*N15</f>
        <v>2.2</v>
      </c>
    </row>
    <row r="16" customFormat="false" ht="12.75" hidden="false" customHeight="false" outlineLevel="0" collapsed="false">
      <c r="A16" s="1" t="s">
        <v>35</v>
      </c>
      <c r="B16" s="4" t="n">
        <v>0.269402614968648</v>
      </c>
      <c r="C16" s="4" t="n">
        <v>0.270946994056924</v>
      </c>
      <c r="D16" s="4" t="n">
        <v>0.280419747072497</v>
      </c>
      <c r="E16" s="4" t="n">
        <v>0.28236232324588</v>
      </c>
      <c r="F16" s="4" t="n">
        <v>0.272115539339852</v>
      </c>
      <c r="G16" s="4" t="n">
        <v>0.26322593247386</v>
      </c>
      <c r="H16" s="4" t="n">
        <v>0.267411498950212</v>
      </c>
      <c r="I16" s="4" t="n">
        <v>0.283883554640045</v>
      </c>
      <c r="J16" s="4"/>
      <c r="K16" s="4" t="n">
        <f aca="false">AVERAGE(B16:I16)</f>
        <v>0.27372102559349</v>
      </c>
      <c r="L16" s="4" t="n">
        <f aca="false">STDEV(B16:I16)</f>
        <v>0.00757534067735351</v>
      </c>
      <c r="M16" s="5" t="n">
        <v>0.26</v>
      </c>
      <c r="N16" s="6" t="n">
        <v>5</v>
      </c>
      <c r="O16" s="3" t="n">
        <f aca="false">M16*N16</f>
        <v>1.3</v>
      </c>
    </row>
    <row r="17" customFormat="false" ht="12.75" hidden="false" customHeight="false" outlineLevel="0" collapsed="false">
      <c r="A17" s="1" t="s">
        <v>36</v>
      </c>
      <c r="B17" s="4" t="n">
        <v>0.116283839912739</v>
      </c>
      <c r="C17" s="4" t="n">
        <v>0.112309558520974</v>
      </c>
      <c r="D17" s="4" t="n">
        <v>0.101272196605774</v>
      </c>
      <c r="E17" s="4" t="n">
        <v>0.0902648420862655</v>
      </c>
      <c r="F17" s="4" t="n">
        <v>0.118134550945703</v>
      </c>
      <c r="G17" s="4" t="n">
        <v>0.127047757520669</v>
      </c>
      <c r="H17" s="4" t="n">
        <v>0.103586002476968</v>
      </c>
      <c r="I17" s="4" t="n">
        <v>0.0919007499949398</v>
      </c>
      <c r="J17" s="4"/>
      <c r="K17" s="4" t="n">
        <f aca="false">AVERAGE(B17:I17)</f>
        <v>0.107599937258004</v>
      </c>
      <c r="L17" s="4" t="n">
        <f aca="false">STDEV(B17:I17)</f>
        <v>0.0130379034017733</v>
      </c>
      <c r="M17" s="5" t="n">
        <v>0.1</v>
      </c>
      <c r="N17" s="6" t="n">
        <v>5</v>
      </c>
      <c r="O17" s="3" t="n">
        <f aca="false">M17*N17</f>
        <v>0.5</v>
      </c>
    </row>
    <row r="18" customFormat="false" ht="12.75" hidden="false" customHeight="false" outlineLevel="0" collapsed="false">
      <c r="A18" s="1" t="s">
        <v>37</v>
      </c>
      <c r="B18" s="4" t="n">
        <f aca="false">SUM(B14:B17)</f>
        <v>7.91106787470243</v>
      </c>
      <c r="C18" s="4" t="n">
        <f aca="false">SUM(C14:C17)</f>
        <v>7.88948852353549</v>
      </c>
      <c r="D18" s="4" t="n">
        <f aca="false">SUM(D14:D17)</f>
        <v>7.90618653041956</v>
      </c>
      <c r="E18" s="4" t="n">
        <f aca="false">SUM(E14:E17)</f>
        <v>7.92029451802252</v>
      </c>
      <c r="F18" s="4" t="n">
        <f aca="false">SUM(F14:F17)</f>
        <v>7.89408237713029</v>
      </c>
      <c r="G18" s="4" t="n">
        <f aca="false">SUM(G14:G17)</f>
        <v>7.8777343378516</v>
      </c>
      <c r="H18" s="4" t="n">
        <f aca="false">SUM(H14:H17)</f>
        <v>7.92272193634241</v>
      </c>
      <c r="I18" s="4" t="n">
        <f aca="false">SUM(I14:I17)</f>
        <v>7.88389177128045</v>
      </c>
      <c r="J18" s="4"/>
      <c r="K18" s="4" t="n">
        <f aca="false">AVERAGE(B18:I18)</f>
        <v>7.90068348366059</v>
      </c>
      <c r="L18" s="4" t="n">
        <f aca="false">STDEV(B18:I18)</f>
        <v>0.0168435312040028</v>
      </c>
      <c r="M18" s="7"/>
      <c r="N18" s="4"/>
      <c r="O18" s="8" t="n">
        <f aca="false">SUM(O14:O17)</f>
        <v>18</v>
      </c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7"/>
      <c r="N19" s="4"/>
      <c r="O19" s="4"/>
    </row>
    <row r="20" customFormat="false" ht="12.75" hidden="false" customHeight="false" outlineLevel="0" collapsed="false">
      <c r="A20" s="1" t="s">
        <v>22</v>
      </c>
      <c r="B20" s="4" t="n">
        <v>2.08374280230888</v>
      </c>
      <c r="C20" s="4" t="n">
        <v>2.09970035414951</v>
      </c>
      <c r="D20" s="4" t="n">
        <v>2.09408101108353</v>
      </c>
      <c r="E20" s="4" t="n">
        <v>2.04969701896991</v>
      </c>
      <c r="F20" s="4" t="n">
        <v>2.07133680111598</v>
      </c>
      <c r="G20" s="4" t="n">
        <v>2.0586649484475</v>
      </c>
      <c r="H20" s="4" t="n">
        <v>2.07453479985073</v>
      </c>
      <c r="I20" s="4" t="n">
        <v>2.05722262072155</v>
      </c>
      <c r="J20" s="4"/>
      <c r="K20" s="4" t="n">
        <f aca="false">AVERAGE(B20:I20)</f>
        <v>2.07362254458095</v>
      </c>
      <c r="L20" s="4" t="n">
        <f aca="false">STDEV(B20:I20)</f>
        <v>0.0180166407734866</v>
      </c>
      <c r="M20" s="7" t="n">
        <v>2</v>
      </c>
      <c r="N20" s="4"/>
      <c r="O20" s="4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20.25" hidden="false" customHeight="false" outlineLevel="0" collapsed="false">
      <c r="B22" s="3"/>
      <c r="C22" s="3" t="s">
        <v>38</v>
      </c>
      <c r="D22" s="3"/>
      <c r="E22" s="3"/>
      <c r="F22" s="9" t="s">
        <v>39</v>
      </c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3.25" hidden="false" customHeight="false" outlineLevel="0" collapsed="false">
      <c r="C23" s="1" t="s">
        <v>40</v>
      </c>
      <c r="F23" s="9" t="s">
        <v>41</v>
      </c>
      <c r="K23" s="3"/>
      <c r="L23" s="3"/>
    </row>
    <row r="24" customFormat="false" ht="13.5" hidden="false" customHeight="false" outlineLevel="0" collapsed="false">
      <c r="F24" s="0"/>
      <c r="K24" s="3"/>
      <c r="L24" s="3"/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46</v>
      </c>
      <c r="F25" s="1" t="s">
        <v>47</v>
      </c>
      <c r="G25" s="1" t="s">
        <v>48</v>
      </c>
      <c r="H25" s="1" t="s">
        <v>49</v>
      </c>
      <c r="K25" s="3"/>
      <c r="L25" s="3"/>
    </row>
    <row r="26" customFormat="false" ht="12.75" hidden="false" customHeight="false" outlineLevel="0" collapsed="false">
      <c r="A26" s="1" t="s">
        <v>50</v>
      </c>
      <c r="B26" s="1" t="s">
        <v>34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  <c r="K26" s="3"/>
      <c r="L26" s="3"/>
    </row>
    <row r="27" customFormat="false" ht="12.75" hidden="false" customHeight="false" outlineLevel="0" collapsed="false">
      <c r="A27" s="1" t="s">
        <v>50</v>
      </c>
      <c r="B27" s="1" t="s">
        <v>36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  <c r="K27" s="3"/>
      <c r="L27" s="3"/>
    </row>
    <row r="28" customFormat="false" ht="12.75" hidden="false" customHeight="false" outlineLevel="0" collapsed="false">
      <c r="A28" s="1" t="s">
        <v>55</v>
      </c>
      <c r="B28" s="1" t="s">
        <v>22</v>
      </c>
      <c r="C28" s="1" t="s">
        <v>51</v>
      </c>
      <c r="D28" s="1" t="n">
        <v>20</v>
      </c>
      <c r="E28" s="1" t="n">
        <v>10</v>
      </c>
      <c r="F28" s="1" t="n">
        <v>250</v>
      </c>
      <c r="G28" s="1" t="n">
        <v>-250</v>
      </c>
      <c r="H28" s="1" t="s">
        <v>56</v>
      </c>
      <c r="K28" s="3"/>
      <c r="L28" s="3"/>
    </row>
    <row r="29" customFormat="false" ht="12.75" hidden="false" customHeight="false" outlineLevel="0" collapsed="false">
      <c r="A29" s="1" t="s">
        <v>55</v>
      </c>
      <c r="B29" s="1" t="s">
        <v>35</v>
      </c>
      <c r="C29" s="1" t="s">
        <v>51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7</v>
      </c>
      <c r="K29" s="3"/>
      <c r="L29" s="3"/>
    </row>
    <row r="30" customFormat="false" ht="12.75" hidden="false" customHeight="false" outlineLevel="0" collapsed="false">
      <c r="A30" s="1" t="s">
        <v>55</v>
      </c>
      <c r="B30" s="1" t="s">
        <v>33</v>
      </c>
      <c r="C30" s="1" t="s">
        <v>5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9</v>
      </c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A33" s="1" t="s">
        <v>60</v>
      </c>
      <c r="B33" s="4" t="s">
        <v>60</v>
      </c>
      <c r="C33" s="4" t="s">
        <v>60</v>
      </c>
      <c r="D33" s="4" t="s">
        <v>60</v>
      </c>
      <c r="E33" s="4" t="s">
        <v>60</v>
      </c>
      <c r="F33" s="4" t="s">
        <v>60</v>
      </c>
      <c r="G33" s="4" t="s">
        <v>60</v>
      </c>
      <c r="H33" s="4" t="s">
        <v>60</v>
      </c>
      <c r="I33" s="4" t="s">
        <v>60</v>
      </c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1" t="s">
        <v>60</v>
      </c>
      <c r="B34" s="1" t="s">
        <v>60</v>
      </c>
      <c r="C34" s="1" t="s">
        <v>60</v>
      </c>
      <c r="D34" s="1" t="s">
        <v>60</v>
      </c>
      <c r="E34" s="1" t="s">
        <v>60</v>
      </c>
      <c r="F34" s="1" t="s">
        <v>60</v>
      </c>
      <c r="G34" s="1" t="s">
        <v>60</v>
      </c>
      <c r="H34" s="1" t="s">
        <v>60</v>
      </c>
      <c r="I34" s="1" t="s">
        <v>60</v>
      </c>
    </row>
    <row r="35" customFormat="false" ht="12.75" hidden="false" customHeight="false" outlineLevel="0" collapsed="false">
      <c r="A35" s="1" t="s">
        <v>60</v>
      </c>
      <c r="B35" s="1" t="s">
        <v>60</v>
      </c>
      <c r="C35" s="1" t="s">
        <v>60</v>
      </c>
      <c r="D35" s="1" t="s">
        <v>60</v>
      </c>
      <c r="E35" s="1" t="s">
        <v>60</v>
      </c>
      <c r="F35" s="1" t="s">
        <v>60</v>
      </c>
      <c r="G35" s="1" t="s">
        <v>60</v>
      </c>
      <c r="H35" s="1" t="s">
        <v>60</v>
      </c>
      <c r="I35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2:07:26Z</dcterms:created>
  <dc:creator>Gelu Costin</dc:creator>
  <dc:description/>
  <dc:language>en-US</dc:language>
  <cp:lastModifiedBy>Gelu Costin</cp:lastModifiedBy>
  <dcterms:modified xsi:type="dcterms:W3CDTF">2008-03-26T22:10:23Z</dcterms:modified>
  <cp:revision>0</cp:revision>
  <dc:subject/>
  <dc:title/>
</cp:coreProperties>
</file>