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1">
  <si>
    <t xml:space="preserve">forsterite50117forsterite50117forsterite50117forsterite50117forsterite50117forsterite50117forsterite50117forsterite50117forsterite50117forsterite50117forsterite50117forsterite50117forsterite50117forsterite50117forsterite50117forsterite50117forsterite50117forsterite50117forsterite50117forsterite50117</t>
  </si>
  <si>
    <t xml:space="preserve">#21</t>
  </si>
  <si>
    <t xml:space="preserve">#22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Standard</t>
  </si>
  <si>
    <t xml:space="preserve">Dev</t>
  </si>
  <si>
    <t xml:space="preserve">average</t>
  </si>
  <si>
    <t xml:space="preserve">stdev</t>
  </si>
  <si>
    <t xml:space="preserve">MgO</t>
  </si>
  <si>
    <t xml:space="preserve">SiO2</t>
  </si>
  <si>
    <t xml:space="preserve">FeO</t>
  </si>
  <si>
    <t xml:space="preserve">NiO</t>
  </si>
  <si>
    <t xml:space="preserve">Cr2O3</t>
  </si>
  <si>
    <t xml:space="preserve">not present in the wds scan; measured values are lower than the detection limit for the element</t>
  </si>
  <si>
    <t xml:space="preserve">MnO</t>
  </si>
  <si>
    <t xml:space="preserve">F</t>
  </si>
  <si>
    <t xml:space="preserve">Na2O</t>
  </si>
  <si>
    <t xml:space="preserve">CaO</t>
  </si>
  <si>
    <t xml:space="preserve">TiO2</t>
  </si>
  <si>
    <t xml:space="preserve">Al2O3</t>
  </si>
  <si>
    <t xml:space="preserve">Totals</t>
  </si>
  <si>
    <t xml:space="preserve">Cation</t>
  </si>
  <si>
    <t xml:space="preserve">Numbers</t>
  </si>
  <si>
    <t xml:space="preserve">Normalized</t>
  </si>
  <si>
    <t xml:space="preserve">O</t>
  </si>
  <si>
    <t xml:space="preserve">in formula</t>
  </si>
  <si>
    <t xml:space="preserve">Si</t>
  </si>
  <si>
    <t xml:space="preserve">Mg</t>
  </si>
  <si>
    <t xml:space="preserve">Fe</t>
  </si>
  <si>
    <t xml:space="preserve">Ni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81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MgF2</t>
  </si>
  <si>
    <t xml:space="preserve">Al</t>
  </si>
  <si>
    <t xml:space="preserve">anor-s</t>
  </si>
  <si>
    <t xml:space="preserve">PET</t>
  </si>
  <si>
    <t xml:space="preserve">Ca</t>
  </si>
  <si>
    <t xml:space="preserve">Mn</t>
  </si>
  <si>
    <t xml:space="preserve">rhod-791</t>
  </si>
  <si>
    <t xml:space="preserve">Ti</t>
  </si>
  <si>
    <t xml:space="preserve">rutile1</t>
  </si>
  <si>
    <t xml:space="preserve">LIF</t>
  </si>
  <si>
    <t xml:space="preserve">fayalite</t>
  </si>
  <si>
    <t xml:space="preserve">Cr</t>
  </si>
  <si>
    <t xml:space="preserve">chrom-s</t>
  </si>
  <si>
    <t xml:space="preserve">nidi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</row>
    <row r="3" customFormat="false" ht="12.75" hidden="false" customHeight="false" outlineLevel="0" collapsed="false">
      <c r="A3" s="1" t="s">
        <v>20</v>
      </c>
      <c r="B3" s="1" t="s">
        <v>21</v>
      </c>
      <c r="C3" s="1" t="s">
        <v>22</v>
      </c>
      <c r="D3" s="1" t="s">
        <v>23</v>
      </c>
      <c r="E3" s="1" t="s">
        <v>24</v>
      </c>
      <c r="V3" s="1" t="s">
        <v>25</v>
      </c>
      <c r="W3" s="1" t="s">
        <v>26</v>
      </c>
    </row>
    <row r="4" customFormat="false" ht="12.75" hidden="false" customHeight="false" outlineLevel="0" collapsed="false">
      <c r="A4" s="1" t="s">
        <v>27</v>
      </c>
      <c r="B4" s="2" t="n">
        <v>50.45</v>
      </c>
      <c r="C4" s="2" t="n">
        <v>50.09</v>
      </c>
      <c r="D4" s="2" t="n">
        <v>49.61</v>
      </c>
      <c r="E4" s="2" t="n">
        <v>49.42</v>
      </c>
      <c r="F4" s="2" t="n">
        <v>49.37</v>
      </c>
      <c r="G4" s="2" t="n">
        <v>49.8</v>
      </c>
      <c r="H4" s="2" t="n">
        <v>49.42</v>
      </c>
      <c r="I4" s="2" t="n">
        <v>49.49</v>
      </c>
      <c r="J4" s="2" t="n">
        <v>49.33</v>
      </c>
      <c r="K4" s="2" t="n">
        <v>50.24</v>
      </c>
      <c r="L4" s="2" t="n">
        <v>50.19</v>
      </c>
      <c r="M4" s="2" t="n">
        <v>49.73</v>
      </c>
      <c r="N4" s="2" t="n">
        <v>49.64</v>
      </c>
      <c r="O4" s="2" t="n">
        <v>49.82</v>
      </c>
      <c r="P4" s="2" t="n">
        <v>49.42</v>
      </c>
      <c r="Q4" s="2" t="n">
        <v>50.4</v>
      </c>
      <c r="R4" s="2" t="n">
        <v>49.51</v>
      </c>
      <c r="S4" s="2" t="n">
        <v>50.17</v>
      </c>
      <c r="T4" s="2" t="n">
        <v>50.19</v>
      </c>
      <c r="U4" s="2"/>
      <c r="V4" s="2" t="n">
        <f aca="false">AVERAGE(B4:T4)</f>
        <v>49.8047368421053</v>
      </c>
      <c r="W4" s="2" t="n">
        <f aca="false">STDEV(B4:T4)</f>
        <v>0.379112537104055</v>
      </c>
      <c r="X4" s="2"/>
      <c r="Y4" s="2"/>
      <c r="Z4" s="2"/>
      <c r="AA4" s="2"/>
    </row>
    <row r="5" customFormat="false" ht="12.75" hidden="false" customHeight="false" outlineLevel="0" collapsed="false">
      <c r="A5" s="1" t="s">
        <v>28</v>
      </c>
      <c r="B5" s="2" t="n">
        <v>40.47</v>
      </c>
      <c r="C5" s="2" t="n">
        <v>40.39</v>
      </c>
      <c r="D5" s="2" t="n">
        <v>41.41</v>
      </c>
      <c r="E5" s="2" t="n">
        <v>41.59</v>
      </c>
      <c r="F5" s="2" t="n">
        <v>41.58</v>
      </c>
      <c r="G5" s="2" t="n">
        <v>41.46</v>
      </c>
      <c r="H5" s="2" t="n">
        <v>41.27</v>
      </c>
      <c r="I5" s="2" t="n">
        <v>41.42</v>
      </c>
      <c r="J5" s="2" t="n">
        <v>41.47</v>
      </c>
      <c r="K5" s="2" t="n">
        <v>40.2</v>
      </c>
      <c r="L5" s="2" t="n">
        <v>40.35</v>
      </c>
      <c r="M5" s="2" t="n">
        <v>41.51</v>
      </c>
      <c r="N5" s="2" t="n">
        <v>41.73</v>
      </c>
      <c r="O5" s="2" t="n">
        <v>42.25</v>
      </c>
      <c r="P5" s="2" t="n">
        <v>41.45</v>
      </c>
      <c r="Q5" s="2" t="n">
        <v>40.42</v>
      </c>
      <c r="R5" s="2" t="n">
        <v>41.88</v>
      </c>
      <c r="S5" s="2" t="n">
        <v>40.73</v>
      </c>
      <c r="T5" s="2" t="n">
        <v>41.05</v>
      </c>
      <c r="U5" s="2"/>
      <c r="V5" s="2" t="n">
        <f aca="false">AVERAGE(B5:T5)</f>
        <v>41.191052631579</v>
      </c>
      <c r="W5" s="2" t="n">
        <f aca="false">STDEV(B5:T5)</f>
        <v>0.59163516100946</v>
      </c>
      <c r="X5" s="2"/>
      <c r="Y5" s="2"/>
      <c r="Z5" s="2"/>
      <c r="AA5" s="2"/>
    </row>
    <row r="6" customFormat="false" ht="12.75" hidden="false" customHeight="false" outlineLevel="0" collapsed="false">
      <c r="A6" s="1" t="s">
        <v>29</v>
      </c>
      <c r="B6" s="2" t="n">
        <v>8.43</v>
      </c>
      <c r="C6" s="2" t="n">
        <v>8.41</v>
      </c>
      <c r="D6" s="2" t="n">
        <v>8.72</v>
      </c>
      <c r="E6" s="2" t="n">
        <v>8.54</v>
      </c>
      <c r="F6" s="2" t="n">
        <v>8.72</v>
      </c>
      <c r="G6" s="2" t="n">
        <v>8.77</v>
      </c>
      <c r="H6" s="2" t="n">
        <v>8.55</v>
      </c>
      <c r="I6" s="2" t="n">
        <v>8.69</v>
      </c>
      <c r="J6" s="2" t="n">
        <v>8.48</v>
      </c>
      <c r="K6" s="2" t="n">
        <v>8.72</v>
      </c>
      <c r="L6" s="2" t="n">
        <v>8.63</v>
      </c>
      <c r="M6" s="2" t="n">
        <v>8.8</v>
      </c>
      <c r="N6" s="2" t="n">
        <v>8.7</v>
      </c>
      <c r="O6" s="2" t="n">
        <v>8.69</v>
      </c>
      <c r="P6" s="2" t="n">
        <v>8.78</v>
      </c>
      <c r="Q6" s="2" t="n">
        <v>8.56</v>
      </c>
      <c r="R6" s="2" t="n">
        <v>8.71</v>
      </c>
      <c r="S6" s="2" t="n">
        <v>8.56</v>
      </c>
      <c r="T6" s="2" t="n">
        <v>8.64</v>
      </c>
      <c r="U6" s="2"/>
      <c r="V6" s="2" t="n">
        <f aca="false">AVERAGE(B6:T6)</f>
        <v>8.63684210526316</v>
      </c>
      <c r="W6" s="2" t="n">
        <f aca="false">STDEV(B6:T6)</f>
        <v>0.11742858972248</v>
      </c>
      <c r="X6" s="2"/>
      <c r="Y6" s="2"/>
      <c r="Z6" s="2"/>
      <c r="AA6" s="2"/>
    </row>
    <row r="7" customFormat="false" ht="12.75" hidden="false" customHeight="false" outlineLevel="0" collapsed="false">
      <c r="A7" s="1" t="s">
        <v>30</v>
      </c>
      <c r="B7" s="2" t="n">
        <v>0.33</v>
      </c>
      <c r="C7" s="2" t="n">
        <v>0.38</v>
      </c>
      <c r="D7" s="2" t="n">
        <v>0.37</v>
      </c>
      <c r="E7" s="2" t="n">
        <v>0.32</v>
      </c>
      <c r="F7" s="2" t="n">
        <v>0.34</v>
      </c>
      <c r="G7" s="2" t="n">
        <v>0.32</v>
      </c>
      <c r="H7" s="2" t="n">
        <v>0.39</v>
      </c>
      <c r="I7" s="2" t="n">
        <v>0.36</v>
      </c>
      <c r="J7" s="2" t="n">
        <v>0.35</v>
      </c>
      <c r="K7" s="2" t="n">
        <v>0.28</v>
      </c>
      <c r="L7" s="2" t="n">
        <v>0.37</v>
      </c>
      <c r="M7" s="2" t="n">
        <v>0.31</v>
      </c>
      <c r="N7" s="2" t="n">
        <v>0.35</v>
      </c>
      <c r="O7" s="2" t="n">
        <v>0.41</v>
      </c>
      <c r="P7" s="2" t="n">
        <v>0.38</v>
      </c>
      <c r="Q7" s="2" t="n">
        <v>0.35</v>
      </c>
      <c r="R7" s="2" t="n">
        <v>0.37</v>
      </c>
      <c r="S7" s="2" t="n">
        <v>0.42</v>
      </c>
      <c r="T7" s="2" t="n">
        <v>0.39</v>
      </c>
      <c r="U7" s="2"/>
      <c r="V7" s="2" t="n">
        <f aca="false">AVERAGE(B7:T7)</f>
        <v>0.357368421052632</v>
      </c>
      <c r="W7" s="2" t="n">
        <f aca="false">STDEV(B7:T7)</f>
        <v>0.035409054909594</v>
      </c>
      <c r="X7" s="2"/>
      <c r="Y7" s="2"/>
      <c r="Z7" s="2"/>
      <c r="AA7" s="2"/>
    </row>
    <row r="8" s="3" customFormat="true" ht="12.75" hidden="false" customHeight="false" outlineLevel="0" collapsed="false">
      <c r="A8" s="3" t="s">
        <v>31</v>
      </c>
      <c r="B8" s="4" t="n">
        <v>0.01</v>
      </c>
      <c r="C8" s="4" t="n">
        <v>0.04</v>
      </c>
      <c r="D8" s="4" t="n">
        <v>0.01</v>
      </c>
      <c r="E8" s="4" t="n">
        <v>0.01</v>
      </c>
      <c r="F8" s="4" t="n">
        <v>0.01</v>
      </c>
      <c r="G8" s="4" t="n">
        <v>0.02</v>
      </c>
      <c r="H8" s="4" t="n">
        <v>0.03</v>
      </c>
      <c r="I8" s="4" t="n">
        <v>0.03</v>
      </c>
      <c r="J8" s="4" t="n">
        <v>0</v>
      </c>
      <c r="K8" s="4" t="n">
        <v>0.02</v>
      </c>
      <c r="L8" s="4" t="n">
        <v>0.02</v>
      </c>
      <c r="M8" s="4" t="n">
        <v>0</v>
      </c>
      <c r="N8" s="4" t="n">
        <v>0</v>
      </c>
      <c r="O8" s="4" t="n">
        <v>0.04</v>
      </c>
      <c r="P8" s="4" t="n">
        <v>0.01</v>
      </c>
      <c r="Q8" s="4" t="n">
        <v>0.01</v>
      </c>
      <c r="R8" s="4" t="n">
        <v>0</v>
      </c>
      <c r="S8" s="4" t="n">
        <v>0.05</v>
      </c>
      <c r="T8" s="4" t="n">
        <v>0</v>
      </c>
      <c r="U8" s="4"/>
      <c r="V8" s="4" t="n">
        <f aca="false">AVERAGE(B8:T8)</f>
        <v>0.0163157894736842</v>
      </c>
      <c r="W8" s="4" t="n">
        <f aca="false">STDEV(B8:T8)</f>
        <v>0.0153516290542692</v>
      </c>
      <c r="X8" s="4" t="s">
        <v>32</v>
      </c>
      <c r="Y8" s="4"/>
      <c r="Z8" s="4"/>
      <c r="AA8" s="4"/>
    </row>
    <row r="9" s="3" customFormat="true" ht="12.75" hidden="false" customHeight="false" outlineLevel="0" collapsed="false">
      <c r="A9" s="3" t="s">
        <v>33</v>
      </c>
      <c r="B9" s="4" t="n">
        <v>0.15</v>
      </c>
      <c r="C9" s="4" t="n">
        <v>0.14</v>
      </c>
      <c r="D9" s="4" t="n">
        <v>0.14</v>
      </c>
      <c r="E9" s="4" t="n">
        <v>0.12</v>
      </c>
      <c r="F9" s="4" t="n">
        <v>0.13</v>
      </c>
      <c r="G9" s="4" t="n">
        <v>0.14</v>
      </c>
      <c r="H9" s="4" t="n">
        <v>0.17</v>
      </c>
      <c r="I9" s="4" t="n">
        <v>0.16</v>
      </c>
      <c r="J9" s="4" t="n">
        <v>0.19</v>
      </c>
      <c r="K9" s="4" t="n">
        <v>0.16</v>
      </c>
      <c r="L9" s="4" t="n">
        <v>0.11</v>
      </c>
      <c r="M9" s="4" t="n">
        <v>0.14</v>
      </c>
      <c r="N9" s="4" t="n">
        <v>0.16</v>
      </c>
      <c r="O9" s="4" t="n">
        <v>0.16</v>
      </c>
      <c r="P9" s="4" t="n">
        <v>0.13</v>
      </c>
      <c r="Q9" s="4" t="n">
        <v>0.16</v>
      </c>
      <c r="R9" s="4" t="n">
        <v>0.15</v>
      </c>
      <c r="S9" s="4" t="n">
        <v>0.15</v>
      </c>
      <c r="T9" s="4" t="n">
        <v>0.12</v>
      </c>
      <c r="U9" s="4"/>
      <c r="V9" s="2" t="n">
        <f aca="false">AVERAGE(B9:T9)</f>
        <v>0.146315789473684</v>
      </c>
      <c r="W9" s="2" t="n">
        <f aca="false">STDEV(B9:T9)</f>
        <v>0.0194965883955201</v>
      </c>
      <c r="X9" s="4" t="s">
        <v>32</v>
      </c>
      <c r="Y9" s="4"/>
      <c r="Z9" s="4"/>
      <c r="AA9" s="4"/>
    </row>
    <row r="10" s="3" customFormat="true" ht="12.75" hidden="false" customHeight="false" outlineLevel="0" collapsed="false">
      <c r="A10" s="3" t="s">
        <v>34</v>
      </c>
      <c r="B10" s="4" t="n">
        <v>0.03</v>
      </c>
      <c r="C10" s="4" t="n">
        <v>0.05</v>
      </c>
      <c r="D10" s="4" t="n">
        <v>0.04</v>
      </c>
      <c r="E10" s="4" t="n">
        <v>0</v>
      </c>
      <c r="F10" s="4" t="n">
        <v>0.04</v>
      </c>
      <c r="G10" s="4" t="n">
        <v>0</v>
      </c>
      <c r="H10" s="4" t="n">
        <v>0</v>
      </c>
      <c r="I10" s="4" t="n">
        <v>0</v>
      </c>
      <c r="J10" s="4" t="n">
        <v>0.03</v>
      </c>
      <c r="K10" s="4" t="n">
        <v>0.03</v>
      </c>
      <c r="L10" s="4" t="n">
        <v>0.02</v>
      </c>
      <c r="M10" s="4" t="n">
        <v>0.04</v>
      </c>
      <c r="N10" s="4" t="n">
        <v>0.01</v>
      </c>
      <c r="O10" s="4" t="n">
        <v>0</v>
      </c>
      <c r="P10" s="4" t="n">
        <v>0</v>
      </c>
      <c r="Q10" s="4" t="n">
        <v>0.04</v>
      </c>
      <c r="R10" s="4" t="n">
        <v>0.02</v>
      </c>
      <c r="S10" s="4" t="n">
        <v>0.07</v>
      </c>
      <c r="T10" s="4" t="n">
        <v>0</v>
      </c>
      <c r="U10" s="4"/>
      <c r="V10" s="2" t="n">
        <f aca="false">AVERAGE(B10:T10)</f>
        <v>0.0221052631578947</v>
      </c>
      <c r="W10" s="2" t="n">
        <f aca="false">STDEV(B10:T10)</f>
        <v>0.0212338690064354</v>
      </c>
      <c r="X10" s="4" t="s">
        <v>32</v>
      </c>
      <c r="Y10" s="4"/>
      <c r="Z10" s="4"/>
      <c r="AA10" s="4"/>
    </row>
    <row r="11" s="3" customFormat="true" ht="12.75" hidden="false" customHeight="false" outlineLevel="0" collapsed="false">
      <c r="A11" s="3" t="s">
        <v>35</v>
      </c>
      <c r="B11" s="4" t="n">
        <v>0.03</v>
      </c>
      <c r="C11" s="4" t="n">
        <v>0.01</v>
      </c>
      <c r="D11" s="4" t="n">
        <v>0.03</v>
      </c>
      <c r="E11" s="4" t="n">
        <v>0</v>
      </c>
      <c r="F11" s="4" t="n">
        <v>0</v>
      </c>
      <c r="G11" s="4" t="n">
        <v>0.02</v>
      </c>
      <c r="H11" s="4" t="n">
        <v>0.03</v>
      </c>
      <c r="I11" s="4" t="n">
        <v>0</v>
      </c>
      <c r="J11" s="4" t="n">
        <v>0.01</v>
      </c>
      <c r="K11" s="4" t="n">
        <v>0.01</v>
      </c>
      <c r="L11" s="4" t="n">
        <v>0</v>
      </c>
      <c r="M11" s="4" t="n">
        <v>0.01</v>
      </c>
      <c r="N11" s="4" t="n">
        <v>0</v>
      </c>
      <c r="O11" s="4" t="n">
        <v>0.03</v>
      </c>
      <c r="P11" s="4" t="n">
        <v>0.02</v>
      </c>
      <c r="Q11" s="4" t="n">
        <v>0.03</v>
      </c>
      <c r="R11" s="4" t="n">
        <v>0</v>
      </c>
      <c r="S11" s="4" t="n">
        <v>0.02</v>
      </c>
      <c r="T11" s="4" t="n">
        <v>0.02</v>
      </c>
      <c r="U11" s="4"/>
      <c r="V11" s="2" t="n">
        <f aca="false">AVERAGE(B11:T11)</f>
        <v>0.0142105263157895</v>
      </c>
      <c r="W11" s="2" t="n">
        <f aca="false">STDEV(B11:T11)</f>
        <v>0.0121636021134477</v>
      </c>
      <c r="X11" s="4" t="s">
        <v>32</v>
      </c>
      <c r="Y11" s="4"/>
      <c r="Z11" s="4"/>
      <c r="AA11" s="4"/>
    </row>
    <row r="12" s="3" customFormat="true" ht="12.75" hidden="false" customHeight="false" outlineLevel="0" collapsed="false">
      <c r="A12" s="3" t="s">
        <v>36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.01</v>
      </c>
      <c r="H12" s="4" t="n">
        <v>0</v>
      </c>
      <c r="I12" s="4" t="n">
        <v>0.01</v>
      </c>
      <c r="J12" s="4" t="n">
        <v>0.01</v>
      </c>
      <c r="K12" s="4" t="n">
        <v>0</v>
      </c>
      <c r="L12" s="4" t="n">
        <v>0.02</v>
      </c>
      <c r="M12" s="4" t="n">
        <v>0</v>
      </c>
      <c r="N12" s="4" t="n">
        <v>0.01</v>
      </c>
      <c r="O12" s="4" t="n">
        <v>0</v>
      </c>
      <c r="P12" s="4" t="n">
        <v>0</v>
      </c>
      <c r="Q12" s="4" t="n">
        <v>0</v>
      </c>
      <c r="R12" s="4" t="n">
        <v>0.02</v>
      </c>
      <c r="S12" s="4" t="n">
        <v>0</v>
      </c>
      <c r="T12" s="4" t="n">
        <v>0</v>
      </c>
      <c r="U12" s="4"/>
      <c r="V12" s="2" t="n">
        <f aca="false">AVERAGE(B12:T12)</f>
        <v>0.00421052631578947</v>
      </c>
      <c r="W12" s="2" t="n">
        <f aca="false">STDEV(B12:T12)</f>
        <v>0.00692482608982125</v>
      </c>
      <c r="X12" s="4" t="s">
        <v>32</v>
      </c>
      <c r="Y12" s="4"/>
      <c r="Z12" s="4"/>
      <c r="AA12" s="4"/>
    </row>
    <row r="13" s="3" customFormat="true" ht="12.75" hidden="false" customHeight="false" outlineLevel="0" collapsed="false">
      <c r="A13" s="3" t="s">
        <v>37</v>
      </c>
      <c r="B13" s="4" t="n">
        <v>0</v>
      </c>
      <c r="C13" s="4" t="n">
        <v>0</v>
      </c>
      <c r="D13" s="4" t="n">
        <v>0.02</v>
      </c>
      <c r="E13" s="4" t="n">
        <v>0</v>
      </c>
      <c r="F13" s="4" t="n">
        <v>0</v>
      </c>
      <c r="G13" s="4" t="n">
        <v>0</v>
      </c>
      <c r="H13" s="4" t="n">
        <v>0.01</v>
      </c>
      <c r="I13" s="4" t="n">
        <v>0.03</v>
      </c>
      <c r="J13" s="4" t="n">
        <v>0</v>
      </c>
      <c r="K13" s="4" t="n">
        <v>0</v>
      </c>
      <c r="L13" s="4" t="n">
        <v>0.01</v>
      </c>
      <c r="M13" s="4" t="n">
        <v>0.02</v>
      </c>
      <c r="N13" s="4" t="n">
        <v>0</v>
      </c>
      <c r="O13" s="4" t="n">
        <v>0</v>
      </c>
      <c r="P13" s="4" t="n">
        <v>0</v>
      </c>
      <c r="Q13" s="4" t="n">
        <v>0.01</v>
      </c>
      <c r="R13" s="4" t="n">
        <v>0</v>
      </c>
      <c r="S13" s="4" t="n">
        <v>0.02</v>
      </c>
      <c r="T13" s="4" t="n">
        <v>0.01</v>
      </c>
      <c r="U13" s="4"/>
      <c r="V13" s="2" t="n">
        <f aca="false">AVERAGE(B13:T13)</f>
        <v>0.0068421052631579</v>
      </c>
      <c r="W13" s="2" t="n">
        <f aca="false">STDEV(B13:T13)</f>
        <v>0.00945905302926917</v>
      </c>
      <c r="X13" s="4" t="s">
        <v>32</v>
      </c>
      <c r="Y13" s="4"/>
      <c r="Z13" s="4"/>
      <c r="AA13" s="4"/>
    </row>
    <row r="14" s="3" customFormat="true" ht="12.75" hidden="false" customHeight="false" outlineLevel="0" collapsed="false">
      <c r="A14" s="3" t="s">
        <v>38</v>
      </c>
      <c r="B14" s="4" t="n">
        <v>0</v>
      </c>
      <c r="C14" s="4" t="n">
        <v>0.01</v>
      </c>
      <c r="D14" s="4" t="n">
        <v>0.01</v>
      </c>
      <c r="E14" s="4" t="n">
        <v>0.01</v>
      </c>
      <c r="F14" s="4" t="n">
        <v>0.01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.01</v>
      </c>
      <c r="N14" s="4" t="n">
        <v>0</v>
      </c>
      <c r="O14" s="4" t="n">
        <v>0</v>
      </c>
      <c r="P14" s="4" t="n">
        <v>0.01</v>
      </c>
      <c r="Q14" s="4" t="n">
        <v>0</v>
      </c>
      <c r="R14" s="4" t="n">
        <v>0.03</v>
      </c>
      <c r="S14" s="4" t="n">
        <v>0</v>
      </c>
      <c r="T14" s="4" t="n">
        <v>0</v>
      </c>
      <c r="U14" s="4"/>
      <c r="V14" s="2" t="n">
        <f aca="false">AVERAGE(B14:T14)</f>
        <v>0.00473684210526316</v>
      </c>
      <c r="W14" s="2" t="n">
        <f aca="false">STDEV(B14:T14)</f>
        <v>0.00772328445721233</v>
      </c>
      <c r="X14" s="4" t="s">
        <v>32</v>
      </c>
      <c r="Y14" s="4"/>
      <c r="Z14" s="4"/>
      <c r="AA14" s="4"/>
    </row>
    <row r="15" customFormat="false" ht="12.75" hidden="false" customHeight="false" outlineLevel="0" collapsed="false">
      <c r="A15" s="1" t="s">
        <v>39</v>
      </c>
      <c r="B15" s="2" t="n">
        <f aca="false">SUM(B4:B7)</f>
        <v>99.68</v>
      </c>
      <c r="C15" s="2" t="n">
        <f aca="false">SUM(C4:C7)</f>
        <v>99.27</v>
      </c>
      <c r="D15" s="2" t="n">
        <f aca="false">SUM(D4:D7)</f>
        <v>100.11</v>
      </c>
      <c r="E15" s="2" t="n">
        <f aca="false">SUM(E4:E7)</f>
        <v>99.87</v>
      </c>
      <c r="F15" s="2" t="n">
        <f aca="false">SUM(F4:F7)</f>
        <v>100.01</v>
      </c>
      <c r="G15" s="2" t="n">
        <f aca="false">SUM(G4:G7)</f>
        <v>100.35</v>
      </c>
      <c r="H15" s="2" t="n">
        <f aca="false">SUM(H4:H7)</f>
        <v>99.63</v>
      </c>
      <c r="I15" s="2" t="n">
        <f aca="false">SUM(I4:I7)</f>
        <v>99.96</v>
      </c>
      <c r="J15" s="2" t="n">
        <f aca="false">SUM(J4:J7)</f>
        <v>99.63</v>
      </c>
      <c r="K15" s="2" t="n">
        <f aca="false">SUM(K4:K7)</f>
        <v>99.44</v>
      </c>
      <c r="L15" s="2" t="n">
        <f aca="false">SUM(L4:L7)</f>
        <v>99.54</v>
      </c>
      <c r="M15" s="2" t="n">
        <f aca="false">SUM(M4:M7)</f>
        <v>100.35</v>
      </c>
      <c r="N15" s="2" t="n">
        <f aca="false">SUM(N4:N7)</f>
        <v>100.42</v>
      </c>
      <c r="O15" s="2" t="n">
        <f aca="false">SUM(O4:O7)</f>
        <v>101.17</v>
      </c>
      <c r="P15" s="2" t="n">
        <f aca="false">SUM(P4:P7)</f>
        <v>100.03</v>
      </c>
      <c r="Q15" s="2" t="n">
        <f aca="false">SUM(Q4:Q7)</f>
        <v>99.73</v>
      </c>
      <c r="R15" s="2" t="n">
        <f aca="false">SUM(R4:R7)</f>
        <v>100.47</v>
      </c>
      <c r="S15" s="2" t="n">
        <f aca="false">SUM(S4:S7)</f>
        <v>99.88</v>
      </c>
      <c r="T15" s="2" t="n">
        <f aca="false">SUM(T4:T7)</f>
        <v>100.27</v>
      </c>
      <c r="U15" s="2"/>
      <c r="V15" s="2" t="n">
        <f aca="false">AVERAGE(B15:T15)</f>
        <v>99.99</v>
      </c>
      <c r="W15" s="2" t="n">
        <f aca="false">STDEV(B15:T15)</f>
        <v>0.449407016708311</v>
      </c>
      <c r="X15" s="2"/>
      <c r="Y15" s="2"/>
      <c r="Z15" s="2"/>
      <c r="AA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12.75" hidden="false" customHeight="false" outlineLevel="0" collapsed="false">
      <c r="A17" s="1" t="s">
        <v>40</v>
      </c>
      <c r="B17" s="2" t="s">
        <v>41</v>
      </c>
      <c r="C17" s="2" t="s">
        <v>42</v>
      </c>
      <c r="D17" s="2" t="n">
        <v>4</v>
      </c>
      <c r="E17" s="2" t="s">
        <v>43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1" t="s">
        <v>25</v>
      </c>
      <c r="W17" s="1" t="s">
        <v>26</v>
      </c>
      <c r="X17" s="2" t="s">
        <v>44</v>
      </c>
      <c r="Y17" s="2"/>
      <c r="Z17" s="2"/>
      <c r="AA17" s="2"/>
    </row>
    <row r="18" customFormat="false" ht="12.75" hidden="false" customHeight="false" outlineLevel="0" collapsed="false">
      <c r="A18" s="1" t="s">
        <v>45</v>
      </c>
      <c r="B18" s="5" t="n">
        <v>0.99</v>
      </c>
      <c r="C18" s="5" t="n">
        <v>0.992</v>
      </c>
      <c r="D18" s="5" t="n">
        <v>1.007</v>
      </c>
      <c r="E18" s="5" t="n">
        <v>1.012</v>
      </c>
      <c r="F18" s="5" t="n">
        <v>1.012</v>
      </c>
      <c r="G18" s="5" t="n">
        <v>1.005</v>
      </c>
      <c r="H18" s="5" t="n">
        <v>1.007</v>
      </c>
      <c r="I18" s="5" t="n">
        <v>1.008</v>
      </c>
      <c r="J18" s="5" t="n">
        <v>1.012</v>
      </c>
      <c r="K18" s="5" t="n">
        <v>0.987</v>
      </c>
      <c r="L18" s="5" t="n">
        <v>0.989</v>
      </c>
      <c r="M18" s="5" t="n">
        <v>1.007</v>
      </c>
      <c r="N18" s="5" t="n">
        <v>1.011</v>
      </c>
      <c r="O18" s="5" t="n">
        <v>1.014</v>
      </c>
      <c r="P18" s="5" t="n">
        <v>1.009</v>
      </c>
      <c r="Q18" s="5" t="n">
        <v>0.989</v>
      </c>
      <c r="R18" s="5" t="n">
        <v>1.013</v>
      </c>
      <c r="S18" s="5" t="n">
        <v>0.995</v>
      </c>
      <c r="T18" s="5" t="n">
        <v>0.998</v>
      </c>
      <c r="U18" s="5"/>
      <c r="V18" s="5" t="n">
        <f aca="false">AVERAGE(B18:T18)</f>
        <v>1.003</v>
      </c>
      <c r="W18" s="5" t="n">
        <f aca="false">STDEV(B18:T18)</f>
        <v>0.00962635271879575</v>
      </c>
      <c r="X18" s="6" t="n">
        <v>1</v>
      </c>
      <c r="Y18" s="2"/>
      <c r="Z18" s="2"/>
      <c r="AA18" s="2"/>
    </row>
    <row r="19" customFormat="false" ht="12.75" hidden="false" customHeight="false" outlineLevel="0" collapsed="false">
      <c r="A19" s="1" t="s">
        <v>46</v>
      </c>
      <c r="B19" s="5" t="n">
        <v>1.839</v>
      </c>
      <c r="C19" s="5" t="n">
        <v>1.834</v>
      </c>
      <c r="D19" s="5" t="n">
        <v>1.799</v>
      </c>
      <c r="E19" s="5" t="n">
        <v>1.793</v>
      </c>
      <c r="F19" s="5" t="n">
        <v>1.791</v>
      </c>
      <c r="G19" s="5" t="n">
        <v>1.8</v>
      </c>
      <c r="H19" s="5" t="n">
        <v>1.798</v>
      </c>
      <c r="I19" s="5" t="n">
        <v>1.795</v>
      </c>
      <c r="J19" s="5" t="n">
        <v>1.794</v>
      </c>
      <c r="K19" s="5" t="n">
        <v>1.839</v>
      </c>
      <c r="L19" s="5" t="n">
        <v>1.834</v>
      </c>
      <c r="M19" s="5" t="n">
        <v>1.799</v>
      </c>
      <c r="N19" s="5" t="n">
        <v>1.793</v>
      </c>
      <c r="O19" s="5" t="n">
        <v>1.783</v>
      </c>
      <c r="P19" s="5" t="n">
        <v>1.793</v>
      </c>
      <c r="Q19" s="5" t="n">
        <v>1.838</v>
      </c>
      <c r="R19" s="5" t="n">
        <v>1.786</v>
      </c>
      <c r="S19" s="5" t="n">
        <v>1.827</v>
      </c>
      <c r="T19" s="5" t="n">
        <v>1.818</v>
      </c>
      <c r="U19" s="5"/>
      <c r="V19" s="5" t="n">
        <f aca="false">AVERAGE(B19:T19)</f>
        <v>1.80805263157895</v>
      </c>
      <c r="W19" s="5" t="n">
        <f aca="false">STDEV(B19:T19)</f>
        <v>0.0202744329533269</v>
      </c>
      <c r="X19" s="6" t="n">
        <v>1.81</v>
      </c>
      <c r="Y19" s="2"/>
      <c r="Z19" s="2"/>
      <c r="AA19" s="2"/>
    </row>
    <row r="20" customFormat="false" ht="12.75" hidden="false" customHeight="false" outlineLevel="0" collapsed="false">
      <c r="A20" s="1" t="s">
        <v>47</v>
      </c>
      <c r="B20" s="5" t="n">
        <v>0.172</v>
      </c>
      <c r="C20" s="5" t="n">
        <v>0.173</v>
      </c>
      <c r="D20" s="5" t="n">
        <v>0.177</v>
      </c>
      <c r="E20" s="5" t="n">
        <v>0.174</v>
      </c>
      <c r="F20" s="5" t="n">
        <v>0.177</v>
      </c>
      <c r="G20" s="5" t="n">
        <v>0.178</v>
      </c>
      <c r="H20" s="5" t="n">
        <v>0.175</v>
      </c>
      <c r="I20" s="5" t="n">
        <v>0.177</v>
      </c>
      <c r="J20" s="5" t="n">
        <v>0.173</v>
      </c>
      <c r="K20" s="5" t="n">
        <v>0.179</v>
      </c>
      <c r="L20" s="5" t="n">
        <v>0.177</v>
      </c>
      <c r="M20" s="5" t="n">
        <v>0.179</v>
      </c>
      <c r="N20" s="5" t="n">
        <v>0.176</v>
      </c>
      <c r="O20" s="5" t="n">
        <v>0.174</v>
      </c>
      <c r="P20" s="5" t="n">
        <v>0.179</v>
      </c>
      <c r="Q20" s="5" t="n">
        <v>0.175</v>
      </c>
      <c r="R20" s="5" t="n">
        <v>0.176</v>
      </c>
      <c r="S20" s="5" t="n">
        <v>0.175</v>
      </c>
      <c r="T20" s="5" t="n">
        <v>0.176</v>
      </c>
      <c r="U20" s="5"/>
      <c r="V20" s="5" t="n">
        <f aca="false">AVERAGE(B20:T20)</f>
        <v>0.175894736842105</v>
      </c>
      <c r="W20" s="5" t="n">
        <f aca="false">STDEV(B20:T20)</f>
        <v>0.00210540935164915</v>
      </c>
      <c r="X20" s="6" t="n">
        <v>0.18</v>
      </c>
      <c r="Y20" s="2"/>
      <c r="Z20" s="2"/>
      <c r="AA20" s="2"/>
    </row>
    <row r="21" customFormat="false" ht="12.75" hidden="false" customHeight="false" outlineLevel="0" collapsed="false">
      <c r="A21" s="1" t="s">
        <v>48</v>
      </c>
      <c r="B21" s="5" t="n">
        <v>0.007</v>
      </c>
      <c r="C21" s="5" t="n">
        <v>0.008</v>
      </c>
      <c r="D21" s="5" t="n">
        <v>0.007</v>
      </c>
      <c r="E21" s="5" t="n">
        <v>0.006</v>
      </c>
      <c r="F21" s="5" t="n">
        <v>0.007</v>
      </c>
      <c r="G21" s="5" t="n">
        <v>0.006</v>
      </c>
      <c r="H21" s="5" t="n">
        <v>0.008</v>
      </c>
      <c r="I21" s="5" t="n">
        <v>0.007</v>
      </c>
      <c r="J21" s="5" t="n">
        <v>0.007</v>
      </c>
      <c r="K21" s="5" t="n">
        <v>0.006</v>
      </c>
      <c r="L21" s="5" t="n">
        <v>0.007</v>
      </c>
      <c r="M21" s="5" t="n">
        <v>0.006</v>
      </c>
      <c r="N21" s="5" t="n">
        <v>0.007</v>
      </c>
      <c r="O21" s="5" t="n">
        <v>0.008</v>
      </c>
      <c r="P21" s="5" t="n">
        <v>0.007</v>
      </c>
      <c r="Q21" s="5" t="n">
        <v>0.007</v>
      </c>
      <c r="R21" s="5" t="n">
        <v>0.007</v>
      </c>
      <c r="S21" s="5" t="n">
        <v>0.008</v>
      </c>
      <c r="T21" s="5" t="n">
        <v>0.008</v>
      </c>
      <c r="U21" s="5"/>
      <c r="V21" s="5" t="n">
        <f aca="false">AVERAGE(B21:T21)</f>
        <v>0.00705263157894737</v>
      </c>
      <c r="W21" s="5" t="n">
        <f aca="false">STDEV(B21:T21)</f>
        <v>0.000705036185874039</v>
      </c>
      <c r="X21" s="6" t="n">
        <v>0.01</v>
      </c>
      <c r="Y21" s="2"/>
      <c r="Z21" s="2"/>
      <c r="AA21" s="2"/>
    </row>
    <row r="22" customFormat="false" ht="12.75" hidden="false" customHeight="false" outlineLevel="0" collapsed="false">
      <c r="A22" s="1" t="s">
        <v>39</v>
      </c>
      <c r="B22" s="5" t="n">
        <v>3.018</v>
      </c>
      <c r="C22" s="5" t="n">
        <v>3.018</v>
      </c>
      <c r="D22" s="5" t="n">
        <v>3.001</v>
      </c>
      <c r="E22" s="5" t="n">
        <v>2.988</v>
      </c>
      <c r="F22" s="5" t="n">
        <v>2.995</v>
      </c>
      <c r="G22" s="5" t="n">
        <v>2.995</v>
      </c>
      <c r="H22" s="5" t="n">
        <v>2.993</v>
      </c>
      <c r="I22" s="5" t="n">
        <v>2.992</v>
      </c>
      <c r="J22" s="5" t="n">
        <v>2.994</v>
      </c>
      <c r="K22" s="5" t="n">
        <v>3.02</v>
      </c>
      <c r="L22" s="5" t="n">
        <v>3.014</v>
      </c>
      <c r="M22" s="5" t="n">
        <v>3</v>
      </c>
      <c r="N22" s="5" t="n">
        <v>2.992</v>
      </c>
      <c r="O22" s="5" t="n">
        <v>2.986</v>
      </c>
      <c r="P22" s="5" t="n">
        <v>2.991</v>
      </c>
      <c r="Q22" s="5" t="n">
        <v>3.02</v>
      </c>
      <c r="R22" s="5" t="n">
        <v>2.989</v>
      </c>
      <c r="S22" s="5" t="n">
        <v>3.02</v>
      </c>
      <c r="T22" s="5" t="n">
        <v>3.004</v>
      </c>
      <c r="U22" s="5"/>
      <c r="V22" s="5" t="n">
        <f aca="false">AVERAGE(B22:T22)</f>
        <v>3.00157894736842</v>
      </c>
      <c r="W22" s="5" t="n">
        <f aca="false">STDEV(B22:T22)</f>
        <v>0.0125136183126565</v>
      </c>
      <c r="X22" s="2"/>
      <c r="Y22" s="2"/>
      <c r="Z22" s="2"/>
      <c r="AA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20.25" hidden="false" customHeight="false" outlineLevel="0" collapsed="false">
      <c r="B24" s="2"/>
      <c r="C24" s="2"/>
      <c r="D24" s="2"/>
      <c r="E24" s="2"/>
      <c r="F24" s="2"/>
      <c r="G24" s="2"/>
      <c r="H24" s="2"/>
      <c r="I24" s="2" t="s">
        <v>49</v>
      </c>
      <c r="J24" s="2"/>
      <c r="K24" s="2"/>
      <c r="L24" s="7" t="s">
        <v>50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20.25" hidden="false" customHeight="false" outlineLevel="0" collapsed="false">
      <c r="I25" s="1" t="s">
        <v>51</v>
      </c>
      <c r="L25" s="7" t="s">
        <v>52</v>
      </c>
      <c r="W25" s="2"/>
      <c r="X25" s="2"/>
    </row>
    <row r="26" customFormat="false" ht="18.75" hidden="false" customHeight="false" outlineLevel="0" collapsed="false">
      <c r="L26" s="7"/>
      <c r="W26" s="2"/>
      <c r="X26" s="2"/>
    </row>
    <row r="27" customFormat="false" ht="12.75" hidden="false" customHeight="false" outlineLevel="0" collapsed="false">
      <c r="A27" s="1" t="s">
        <v>53</v>
      </c>
      <c r="B27" s="1" t="s">
        <v>54</v>
      </c>
      <c r="C27" s="1" t="s">
        <v>55</v>
      </c>
      <c r="D27" s="1" t="s">
        <v>56</v>
      </c>
      <c r="E27" s="1" t="s">
        <v>57</v>
      </c>
      <c r="F27" s="1" t="s">
        <v>58</v>
      </c>
      <c r="G27" s="1" t="s">
        <v>59</v>
      </c>
      <c r="H27" s="1" t="s">
        <v>60</v>
      </c>
      <c r="W27" s="2"/>
      <c r="X27" s="2"/>
    </row>
    <row r="28" customFormat="false" ht="12.75" hidden="false" customHeight="false" outlineLevel="0" collapsed="false">
      <c r="A28" s="1" t="s">
        <v>61</v>
      </c>
      <c r="B28" s="1" t="s">
        <v>62</v>
      </c>
      <c r="C28" s="1" t="s">
        <v>63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4</v>
      </c>
      <c r="W28" s="2"/>
      <c r="X28" s="2"/>
    </row>
    <row r="29" customFormat="false" ht="12.75" hidden="false" customHeight="false" outlineLevel="0" collapsed="false">
      <c r="A29" s="1" t="s">
        <v>61</v>
      </c>
      <c r="B29" s="1" t="s">
        <v>45</v>
      </c>
      <c r="C29" s="1" t="s">
        <v>63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5</v>
      </c>
      <c r="W29" s="2"/>
      <c r="X29" s="2"/>
    </row>
    <row r="30" customFormat="false" ht="12.75" hidden="false" customHeight="false" outlineLevel="0" collapsed="false">
      <c r="A30" s="1" t="s">
        <v>61</v>
      </c>
      <c r="B30" s="1" t="s">
        <v>46</v>
      </c>
      <c r="C30" s="1" t="s">
        <v>63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5</v>
      </c>
      <c r="W30" s="2"/>
      <c r="X30" s="2"/>
    </row>
    <row r="31" customFormat="false" ht="12.75" hidden="false" customHeight="false" outlineLevel="0" collapsed="false">
      <c r="A31" s="1" t="s">
        <v>61</v>
      </c>
      <c r="B31" s="1" t="s">
        <v>34</v>
      </c>
      <c r="C31" s="1" t="s">
        <v>63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6</v>
      </c>
      <c r="W31" s="2"/>
      <c r="X31" s="2"/>
    </row>
    <row r="32" customFormat="false" ht="12.75" hidden="false" customHeight="false" outlineLevel="0" collapsed="false">
      <c r="A32" s="1" t="s">
        <v>61</v>
      </c>
      <c r="B32" s="1" t="s">
        <v>67</v>
      </c>
      <c r="C32" s="1" t="s">
        <v>63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8</v>
      </c>
      <c r="W32" s="2"/>
      <c r="X32" s="2"/>
    </row>
    <row r="33" customFormat="false" ht="12.75" hidden="false" customHeight="false" outlineLevel="0" collapsed="false">
      <c r="A33" s="1" t="s">
        <v>69</v>
      </c>
      <c r="B33" s="1" t="s">
        <v>70</v>
      </c>
      <c r="C33" s="1" t="s">
        <v>63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5</v>
      </c>
      <c r="W33" s="2"/>
      <c r="X33" s="2"/>
    </row>
    <row r="34" customFormat="false" ht="12.75" hidden="false" customHeight="false" outlineLevel="0" collapsed="false">
      <c r="A34" s="1" t="s">
        <v>69</v>
      </c>
      <c r="B34" s="1" t="s">
        <v>71</v>
      </c>
      <c r="C34" s="1" t="s">
        <v>63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2</v>
      </c>
      <c r="W34" s="2"/>
      <c r="X34" s="2"/>
    </row>
    <row r="35" customFormat="false" ht="12.75" hidden="false" customHeight="false" outlineLevel="0" collapsed="false">
      <c r="A35" s="1" t="s">
        <v>69</v>
      </c>
      <c r="B35" s="1" t="s">
        <v>73</v>
      </c>
      <c r="C35" s="1" t="s">
        <v>6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4</v>
      </c>
      <c r="W35" s="2"/>
      <c r="X35" s="2"/>
    </row>
    <row r="36" customFormat="false" ht="12.75" hidden="false" customHeight="false" outlineLevel="0" collapsed="false">
      <c r="A36" s="1" t="s">
        <v>75</v>
      </c>
      <c r="B36" s="1" t="s">
        <v>47</v>
      </c>
      <c r="C36" s="1" t="s">
        <v>63</v>
      </c>
      <c r="D36" s="1" t="n">
        <v>20</v>
      </c>
      <c r="E36" s="1" t="n">
        <v>10</v>
      </c>
      <c r="F36" s="1" t="n">
        <v>500</v>
      </c>
      <c r="G36" s="1" t="n">
        <v>-250</v>
      </c>
      <c r="H36" s="1" t="s">
        <v>76</v>
      </c>
      <c r="W36" s="2"/>
      <c r="X36" s="2"/>
    </row>
    <row r="37" customFormat="false" ht="12.75" hidden="false" customHeight="false" outlineLevel="0" collapsed="false">
      <c r="A37" s="1" t="s">
        <v>75</v>
      </c>
      <c r="B37" s="1" t="s">
        <v>77</v>
      </c>
      <c r="C37" s="1" t="s">
        <v>63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8</v>
      </c>
      <c r="W37" s="2"/>
      <c r="X37" s="2"/>
    </row>
    <row r="38" customFormat="false" ht="12.75" hidden="false" customHeight="false" outlineLevel="0" collapsed="false">
      <c r="A38" s="1" t="s">
        <v>75</v>
      </c>
      <c r="B38" s="1" t="s">
        <v>48</v>
      </c>
      <c r="C38" s="1" t="s">
        <v>63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9</v>
      </c>
      <c r="W38" s="2"/>
      <c r="X38" s="2"/>
    </row>
    <row r="39" customFormat="false" ht="12.75" hidden="false" customHeight="false" outlineLevel="0" collapsed="false">
      <c r="W39" s="2"/>
      <c r="X39" s="2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2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2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2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2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2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customFormat="false" ht="12.75" hidden="false" customHeight="false" outlineLevel="0" collapsed="false">
      <c r="A47" s="1" t="s">
        <v>80</v>
      </c>
      <c r="B47" s="2" t="s">
        <v>80</v>
      </c>
      <c r="C47" s="2" t="s">
        <v>80</v>
      </c>
      <c r="D47" s="2" t="s">
        <v>80</v>
      </c>
      <c r="E47" s="2" t="s">
        <v>80</v>
      </c>
      <c r="F47" s="2" t="s">
        <v>80</v>
      </c>
      <c r="G47" s="2" t="s">
        <v>80</v>
      </c>
      <c r="H47" s="2" t="s">
        <v>80</v>
      </c>
      <c r="I47" s="2" t="s">
        <v>80</v>
      </c>
      <c r="J47" s="2" t="s">
        <v>80</v>
      </c>
      <c r="K47" s="2" t="s">
        <v>80</v>
      </c>
      <c r="L47" s="2" t="s">
        <v>80</v>
      </c>
      <c r="M47" s="2" t="s">
        <v>80</v>
      </c>
      <c r="N47" s="2" t="s">
        <v>80</v>
      </c>
      <c r="O47" s="2" t="s">
        <v>80</v>
      </c>
      <c r="P47" s="2" t="s">
        <v>80</v>
      </c>
      <c r="Q47" s="2" t="s">
        <v>80</v>
      </c>
      <c r="R47" s="2" t="s">
        <v>80</v>
      </c>
      <c r="S47" s="2" t="s">
        <v>80</v>
      </c>
      <c r="T47" s="2" t="s">
        <v>80</v>
      </c>
      <c r="U47" s="2" t="s">
        <v>80</v>
      </c>
      <c r="V47" s="2"/>
      <c r="W47" s="2"/>
      <c r="X47" s="2"/>
      <c r="Y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13:55Z</dcterms:created>
  <dc:creator/>
  <dc:description/>
  <dc:language>en-US</dc:language>
  <cp:lastModifiedBy>Gelu Costin</cp:lastModifiedBy>
  <dcterms:modified xsi:type="dcterms:W3CDTF">2008-03-11T20:33:59Z</dcterms:modified>
  <cp:revision>0</cp:revision>
  <dc:subject/>
  <dc:title/>
</cp:coreProperties>
</file>