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verplanchite R05026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aO</t>
  </si>
  <si>
    <t xml:space="preserve">SiO2</t>
  </si>
  <si>
    <t xml:space="preserve">MnO</t>
  </si>
  <si>
    <t xml:space="preserve">FeO</t>
  </si>
  <si>
    <t xml:space="preserve">TiO2</t>
  </si>
  <si>
    <t xml:space="preserve">MgO</t>
  </si>
  <si>
    <t xml:space="preserve">Al2O3</t>
  </si>
  <si>
    <t xml:space="preserve">Na2O</t>
  </si>
  <si>
    <t xml:space="preserve">CaO</t>
  </si>
  <si>
    <t xml:space="preserve">Cl</t>
  </si>
  <si>
    <t xml:space="preserve">SrO</t>
  </si>
  <si>
    <t xml:space="preserve">not present in the wds scan; not in totals</t>
  </si>
  <si>
    <t xml:space="preserve">K2O</t>
  </si>
  <si>
    <t xml:space="preserve">Totals*</t>
  </si>
  <si>
    <t xml:space="preserve">H2O**</t>
  </si>
  <si>
    <t xml:space="preserve">* = totals adjusted for Cl2=-O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Mn</t>
  </si>
  <si>
    <t xml:space="preserve">Fe</t>
  </si>
  <si>
    <t xml:space="preserve">Ti</t>
  </si>
  <si>
    <t xml:space="preserve">Mg</t>
  </si>
  <si>
    <t xml:space="preserve">Ba</t>
  </si>
  <si>
    <t xml:space="preserve">Na</t>
  </si>
  <si>
    <t xml:space="preserve">Ca</t>
  </si>
  <si>
    <t xml:space="preserve">Totals</t>
  </si>
  <si>
    <t xml:space="preserve">(-) charges</t>
  </si>
  <si>
    <t xml:space="preserve">OH</t>
  </si>
  <si>
    <t xml:space="preserve">H2O</t>
  </si>
  <si>
    <t xml:space="preserve">ideal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(OH,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3.9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2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9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(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1.5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.4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Cl</t>
    </r>
    <r>
      <rPr>
        <vertAlign val="subscript"/>
        <sz val="14"/>
        <rFont val="Times New Roman"/>
        <family val="1"/>
      </rPr>
      <t xml:space="preserve">2.1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</si>
  <si>
    <t xml:space="preserve">(OH)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LIF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rutile1</t>
  </si>
  <si>
    <t xml:space="preserve">Sr</t>
  </si>
  <si>
    <t xml:space="preserve">La</t>
  </si>
  <si>
    <t xml:space="preserve">SrTiO3</t>
  </si>
  <si>
    <t xml:space="preserve">fayalite</t>
  </si>
  <si>
    <t xml:space="preserve">barite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4.11"/>
    <col collapsed="false" customWidth="false" hidden="false" outlineLevel="0" max="257" min="1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2.67</v>
      </c>
      <c r="C4" s="3" t="n">
        <v>51.99</v>
      </c>
      <c r="D4" s="3" t="n">
        <v>51.59</v>
      </c>
      <c r="E4" s="3" t="n">
        <v>51.03</v>
      </c>
      <c r="F4" s="3" t="n">
        <v>52.39</v>
      </c>
      <c r="G4" s="3" t="n">
        <v>52.38</v>
      </c>
      <c r="H4" s="3" t="n">
        <v>52.3</v>
      </c>
      <c r="I4" s="3" t="n">
        <v>52.42</v>
      </c>
      <c r="J4" s="3" t="n">
        <v>52.54</v>
      </c>
      <c r="K4" s="3" t="n">
        <v>52.52</v>
      </c>
      <c r="L4" s="3"/>
      <c r="M4" s="3" t="n">
        <f aca="false">AVERAGE(B4:K4)</f>
        <v>52.183</v>
      </c>
      <c r="N4" s="3" t="n">
        <f aca="false">STDEV(B4:K4)</f>
        <v>0.510773922591982</v>
      </c>
      <c r="O4" s="3"/>
      <c r="P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20</v>
      </c>
      <c r="B5" s="3" t="n">
        <v>20.57</v>
      </c>
      <c r="C5" s="3" t="n">
        <v>20.82</v>
      </c>
      <c r="D5" s="3" t="n">
        <v>20.74</v>
      </c>
      <c r="E5" s="3" t="n">
        <v>21.13</v>
      </c>
      <c r="F5" s="3" t="n">
        <v>21.03</v>
      </c>
      <c r="G5" s="3" t="n">
        <v>21.06</v>
      </c>
      <c r="H5" s="3" t="n">
        <v>20.57</v>
      </c>
      <c r="I5" s="3" t="n">
        <v>21.44</v>
      </c>
      <c r="J5" s="3" t="n">
        <v>20.91</v>
      </c>
      <c r="K5" s="3" t="n">
        <v>21.17</v>
      </c>
      <c r="L5" s="3"/>
      <c r="M5" s="3" t="n">
        <f aca="false">AVERAGE(B5:K5)</f>
        <v>20.944</v>
      </c>
      <c r="N5" s="3" t="n">
        <f aca="false">STDEV(B5:K5)</f>
        <v>0.27697573098659</v>
      </c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21</v>
      </c>
      <c r="B6" s="3" t="n">
        <v>8.66</v>
      </c>
      <c r="C6" s="3" t="n">
        <v>8.38</v>
      </c>
      <c r="D6" s="3" t="n">
        <v>8.6</v>
      </c>
      <c r="E6" s="3" t="n">
        <v>8.41</v>
      </c>
      <c r="F6" s="3" t="n">
        <v>8.49</v>
      </c>
      <c r="G6" s="3" t="n">
        <v>8.33</v>
      </c>
      <c r="H6" s="3" t="n">
        <v>8.88</v>
      </c>
      <c r="I6" s="3" t="n">
        <v>8.41</v>
      </c>
      <c r="J6" s="3" t="n">
        <v>8.62</v>
      </c>
      <c r="K6" s="3" t="n">
        <v>8.5</v>
      </c>
      <c r="L6" s="3"/>
      <c r="M6" s="3" t="n">
        <f aca="false">AVERAGE(B6:K6)</f>
        <v>8.528</v>
      </c>
      <c r="N6" s="3" t="n">
        <f aca="false">STDEV(B6:K6)</f>
        <v>0.165381713351601</v>
      </c>
      <c r="O6" s="3"/>
      <c r="P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2</v>
      </c>
      <c r="B7" s="3" t="n">
        <v>2.25</v>
      </c>
      <c r="C7" s="3" t="n">
        <v>2.36</v>
      </c>
      <c r="D7" s="3" t="n">
        <v>2.35</v>
      </c>
      <c r="E7" s="3" t="n">
        <v>2.33</v>
      </c>
      <c r="F7" s="3" t="n">
        <v>2.41</v>
      </c>
      <c r="G7" s="3" t="n">
        <v>2.29</v>
      </c>
      <c r="H7" s="3" t="n">
        <v>2.3</v>
      </c>
      <c r="I7" s="3" t="n">
        <v>2.4</v>
      </c>
      <c r="J7" s="3" t="n">
        <v>2.64</v>
      </c>
      <c r="K7" s="3" t="n">
        <v>2.65</v>
      </c>
      <c r="L7" s="3"/>
      <c r="M7" s="3" t="n">
        <f aca="false">AVERAGE(B7:K7)</f>
        <v>2.398</v>
      </c>
      <c r="N7" s="3" t="n">
        <f aca="false">STDEV(B7:K7)</f>
        <v>0.138948431681206</v>
      </c>
      <c r="O7" s="3"/>
      <c r="P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2.75" hidden="false" customHeight="false" outlineLevel="0" collapsed="false">
      <c r="A8" s="1" t="s">
        <v>23</v>
      </c>
      <c r="B8" s="3" t="n">
        <v>1.74</v>
      </c>
      <c r="C8" s="3" t="n">
        <v>1.83</v>
      </c>
      <c r="D8" s="3" t="n">
        <v>1.76</v>
      </c>
      <c r="E8" s="3" t="n">
        <v>1.89</v>
      </c>
      <c r="F8" s="3" t="n">
        <v>1.8</v>
      </c>
      <c r="G8" s="3" t="n">
        <v>1.82</v>
      </c>
      <c r="H8" s="3" t="n">
        <v>1.82</v>
      </c>
      <c r="I8" s="3" t="n">
        <v>1.95</v>
      </c>
      <c r="J8" s="3" t="n">
        <v>1.91</v>
      </c>
      <c r="K8" s="3" t="n">
        <v>1.89</v>
      </c>
      <c r="L8" s="3"/>
      <c r="M8" s="3" t="n">
        <f aca="false">AVERAGE(B8:K8)</f>
        <v>1.841</v>
      </c>
      <c r="N8" s="3" t="n">
        <f aca="false">STDEV(B8:K8)</f>
        <v>0.0674042530804498</v>
      </c>
      <c r="O8" s="3"/>
      <c r="P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false" outlineLevel="0" collapsed="false">
      <c r="A9" s="1" t="s">
        <v>24</v>
      </c>
      <c r="B9" s="3" t="n">
        <v>0.25</v>
      </c>
      <c r="C9" s="3" t="n">
        <v>0.25</v>
      </c>
      <c r="D9" s="3" t="n">
        <v>0.25</v>
      </c>
      <c r="E9" s="3" t="n">
        <v>0.25</v>
      </c>
      <c r="F9" s="3" t="n">
        <v>0.25</v>
      </c>
      <c r="G9" s="3" t="n">
        <v>0.25</v>
      </c>
      <c r="H9" s="3" t="n">
        <v>0.25</v>
      </c>
      <c r="I9" s="3" t="n">
        <v>0.25</v>
      </c>
      <c r="J9" s="3" t="n">
        <v>0.25</v>
      </c>
      <c r="K9" s="3" t="n">
        <v>0.25</v>
      </c>
      <c r="L9" s="3"/>
      <c r="M9" s="3" t="n">
        <f aca="false">AVERAGE(B9:K9)</f>
        <v>0.25</v>
      </c>
      <c r="N9" s="3" t="n">
        <f aca="false">STDEV(B9:K9)</f>
        <v>0</v>
      </c>
      <c r="O9" s="3"/>
      <c r="P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false" outlineLevel="0" collapsed="false">
      <c r="A10" s="1" t="s">
        <v>25</v>
      </c>
      <c r="B10" s="3" t="n">
        <v>0.21</v>
      </c>
      <c r="C10" s="3" t="n">
        <v>0.29</v>
      </c>
      <c r="D10" s="3" t="n">
        <v>0.27</v>
      </c>
      <c r="E10" s="3" t="n">
        <v>0.22</v>
      </c>
      <c r="F10" s="3" t="n">
        <v>0.19</v>
      </c>
      <c r="G10" s="3" t="n">
        <v>0.51</v>
      </c>
      <c r="H10" s="3" t="n">
        <v>0.14</v>
      </c>
      <c r="I10" s="3" t="n">
        <v>0.13</v>
      </c>
      <c r="J10" s="3" t="n">
        <v>0.12</v>
      </c>
      <c r="K10" s="3" t="n">
        <v>0.2</v>
      </c>
      <c r="L10" s="3"/>
      <c r="M10" s="3" t="n">
        <f aca="false">AVERAGE(B10:K10)</f>
        <v>0.228</v>
      </c>
      <c r="N10" s="3" t="n">
        <f aca="false">STDEV(B10:K10)</f>
        <v>0.113900541409307</v>
      </c>
      <c r="O10" s="3"/>
      <c r="P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" t="s">
        <v>26</v>
      </c>
      <c r="B11" s="3" t="n">
        <v>0.18</v>
      </c>
      <c r="C11" s="3" t="n">
        <v>0.18</v>
      </c>
      <c r="D11" s="3" t="n">
        <v>0.19</v>
      </c>
      <c r="E11" s="3" t="n">
        <v>0.18</v>
      </c>
      <c r="F11" s="3" t="n">
        <v>0.18</v>
      </c>
      <c r="G11" s="3" t="n">
        <v>0.2</v>
      </c>
      <c r="H11" s="3" t="n">
        <v>0.14</v>
      </c>
      <c r="I11" s="3" t="n">
        <v>0.16</v>
      </c>
      <c r="J11" s="3" t="n">
        <v>0.15</v>
      </c>
      <c r="K11" s="3" t="n">
        <v>0.14</v>
      </c>
      <c r="L11" s="3"/>
      <c r="M11" s="3" t="n">
        <f aca="false">AVERAGE(B11:K11)</f>
        <v>0.17</v>
      </c>
      <c r="N11" s="3" t="n">
        <f aca="false">STDEV(B11:K11)</f>
        <v>0.0210818510677892</v>
      </c>
      <c r="O11" s="3"/>
      <c r="P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" t="s">
        <v>27</v>
      </c>
      <c r="B12" s="3" t="n">
        <v>0.05</v>
      </c>
      <c r="C12" s="3" t="n">
        <v>0.13</v>
      </c>
      <c r="D12" s="3" t="n">
        <v>0.03</v>
      </c>
      <c r="E12" s="3" t="n">
        <v>0.05</v>
      </c>
      <c r="F12" s="3" t="n">
        <v>0.06</v>
      </c>
      <c r="G12" s="3" t="n">
        <v>0.04</v>
      </c>
      <c r="H12" s="3" t="n">
        <v>0.04</v>
      </c>
      <c r="I12" s="3" t="n">
        <v>0.05</v>
      </c>
      <c r="J12" s="3" t="n">
        <v>0.08</v>
      </c>
      <c r="K12" s="3" t="n">
        <v>0.03</v>
      </c>
      <c r="L12" s="3"/>
      <c r="M12" s="3" t="n">
        <f aca="false">AVERAGE(B12:K12)</f>
        <v>0.056</v>
      </c>
      <c r="N12" s="3" t="n">
        <f aca="false">STDEV(B12:K12)</f>
        <v>0.0298886823619465</v>
      </c>
      <c r="O12" s="3"/>
      <c r="P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" t="s">
        <v>28</v>
      </c>
      <c r="B13" s="3" t="n">
        <v>7.20378</v>
      </c>
      <c r="C13" s="3" t="n">
        <v>5.96442</v>
      </c>
      <c r="D13" s="3" t="n">
        <v>7.1005</v>
      </c>
      <c r="E13" s="3" t="n">
        <v>6.09352</v>
      </c>
      <c r="F13" s="3" t="n">
        <v>7.16505</v>
      </c>
      <c r="G13" s="3" t="n">
        <v>5.88696</v>
      </c>
      <c r="H13" s="3" t="n">
        <v>7.83637</v>
      </c>
      <c r="I13" s="3" t="n">
        <v>6.57119</v>
      </c>
      <c r="J13" s="3" t="n">
        <v>7.1005</v>
      </c>
      <c r="K13" s="3" t="n">
        <v>5.4222</v>
      </c>
      <c r="L13" s="3"/>
      <c r="M13" s="3" t="n">
        <v>6.634449</v>
      </c>
      <c r="N13" s="3" t="n">
        <v>0.764382725275043</v>
      </c>
      <c r="O13" s="3"/>
      <c r="P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s="4" customFormat="true" ht="12.75" hidden="false" customHeight="false" outlineLevel="0" collapsed="false">
      <c r="A14" s="4" t="s">
        <v>29</v>
      </c>
      <c r="B14" s="5" t="n">
        <v>0</v>
      </c>
      <c r="C14" s="5" t="n">
        <v>0</v>
      </c>
      <c r="D14" s="5" t="n">
        <v>0</v>
      </c>
      <c r="E14" s="5" t="n">
        <v>0.01</v>
      </c>
      <c r="F14" s="5" t="n">
        <v>0</v>
      </c>
      <c r="G14" s="5" t="n">
        <v>0</v>
      </c>
      <c r="H14" s="5" t="n">
        <v>0.09</v>
      </c>
      <c r="I14" s="5" t="n">
        <v>0</v>
      </c>
      <c r="J14" s="5" t="n">
        <v>0</v>
      </c>
      <c r="K14" s="5" t="n">
        <v>0.13</v>
      </c>
      <c r="L14" s="5"/>
      <c r="M14" s="5" t="n">
        <f aca="false">AVERAGE(B14:K14)</f>
        <v>0.023</v>
      </c>
      <c r="N14" s="5" t="n">
        <f aca="false">STDEV(B14:K14)</f>
        <v>0.0469160005873381</v>
      </c>
      <c r="O14" s="5" t="s">
        <v>30</v>
      </c>
      <c r="P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</v>
      </c>
      <c r="D15" s="5" t="n">
        <v>0.0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.01</v>
      </c>
      <c r="L15" s="5"/>
      <c r="M15" s="5" t="n">
        <f aca="false">AVERAGE(B15:K15)</f>
        <v>0.003</v>
      </c>
      <c r="N15" s="5" t="n">
        <f aca="false">STDEV(B15:K15)</f>
        <v>0.00483045891539648</v>
      </c>
      <c r="O15" s="5" t="s">
        <v>30</v>
      </c>
      <c r="P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" t="s">
        <v>32</v>
      </c>
      <c r="B16" s="3" t="n">
        <v>92.16</v>
      </c>
      <c r="C16" s="3" t="n">
        <v>90.85</v>
      </c>
      <c r="D16" s="3" t="n">
        <v>91.28</v>
      </c>
      <c r="E16" s="3" t="n">
        <v>90.21</v>
      </c>
      <c r="F16" s="3" t="n">
        <v>92.35</v>
      </c>
      <c r="G16" s="3" t="n">
        <v>91.44</v>
      </c>
      <c r="H16" s="3" t="n">
        <v>92.51</v>
      </c>
      <c r="I16" s="3" t="n">
        <v>92.3</v>
      </c>
      <c r="J16" s="3" t="n">
        <v>92.72</v>
      </c>
      <c r="K16" s="3" t="n">
        <v>91.55</v>
      </c>
      <c r="L16" s="3"/>
      <c r="M16" s="3" t="n">
        <f aca="false">AVERAGE(B16:K16)</f>
        <v>91.737</v>
      </c>
      <c r="N16" s="3" t="n">
        <f aca="false">STDEV(B16:K16)</f>
        <v>0.808703351737282</v>
      </c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33</v>
      </c>
      <c r="B17" s="3" t="n">
        <f aca="false">100-SUM(B4:B13)</f>
        <v>6.21621999999999</v>
      </c>
      <c r="C17" s="3" t="n">
        <f aca="false">100-SUM(C4:C13)</f>
        <v>7.80557999999999</v>
      </c>
      <c r="D17" s="3" t="n">
        <f aca="false">100-SUM(D4:D13)</f>
        <v>7.1195</v>
      </c>
      <c r="E17" s="3" t="n">
        <f aca="false">100-SUM(E4:E13)</f>
        <v>8.41648000000001</v>
      </c>
      <c r="F17" s="3" t="n">
        <f aca="false">100-SUM(F4:F13)</f>
        <v>6.03495</v>
      </c>
      <c r="G17" s="3" t="n">
        <f aca="false">100-SUM(G4:G13)</f>
        <v>7.23304</v>
      </c>
      <c r="H17" s="3" t="n">
        <f aca="false">100-SUM(H4:H13)</f>
        <v>5.72363</v>
      </c>
      <c r="I17" s="3" t="n">
        <f aca="false">100-SUM(I4:I13)</f>
        <v>6.21880999999999</v>
      </c>
      <c r="J17" s="3" t="n">
        <f aca="false">100-SUM(J4:J13)</f>
        <v>5.6795</v>
      </c>
      <c r="K17" s="3" t="n">
        <f aca="false">100-SUM(K4:K13)</f>
        <v>7.2278</v>
      </c>
      <c r="L17" s="3"/>
      <c r="M17" s="3" t="n">
        <f aca="false">AVERAGE(B17:K17)</f>
        <v>6.767551</v>
      </c>
      <c r="N17" s="3" t="n">
        <f aca="false">STDEV(B17:K17)</f>
        <v>0.92881412542434</v>
      </c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3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1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1" t="s">
        <v>36</v>
      </c>
      <c r="B22" s="3" t="s">
        <v>37</v>
      </c>
      <c r="C22" s="3" t="s">
        <v>38</v>
      </c>
      <c r="D22" s="3" t="s">
        <v>39</v>
      </c>
      <c r="E22" s="3" t="n">
        <v>14.25</v>
      </c>
      <c r="F22" s="3" t="s">
        <v>40</v>
      </c>
      <c r="G22" s="3"/>
      <c r="H22" s="3"/>
      <c r="I22" s="3"/>
      <c r="J22" s="3"/>
      <c r="K22" s="3"/>
      <c r="L22" s="3"/>
      <c r="M22" s="1" t="s">
        <v>17</v>
      </c>
      <c r="N22" s="1" t="s">
        <v>18</v>
      </c>
      <c r="O22" s="3" t="s">
        <v>41</v>
      </c>
      <c r="P22" s="3"/>
      <c r="Q22" s="3" t="s">
        <v>42</v>
      </c>
      <c r="R22" s="3"/>
      <c r="S22" s="3"/>
    </row>
    <row r="23" customFormat="false" ht="12.75" hidden="false" customHeight="false" outlineLevel="0" collapsed="false">
      <c r="A23" s="1" t="s">
        <v>43</v>
      </c>
      <c r="B23" s="3" t="n">
        <v>3.99994418578898</v>
      </c>
      <c r="C23" s="3" t="n">
        <v>4.02931608232991</v>
      </c>
      <c r="D23" s="3" t="n">
        <v>4.0300587682339</v>
      </c>
      <c r="E23" s="3" t="n">
        <v>4.08226543204246</v>
      </c>
      <c r="F23" s="3" t="n">
        <v>4.04660765206998</v>
      </c>
      <c r="G23" s="3" t="n">
        <v>4.03340122832699</v>
      </c>
      <c r="H23" s="3" t="n">
        <v>3.99501832381327</v>
      </c>
      <c r="I23" s="3" t="n">
        <v>4.08247602672518</v>
      </c>
      <c r="J23" s="3" t="n">
        <v>4.01354789035049</v>
      </c>
      <c r="K23" s="3" t="n">
        <v>4.04113510359642</v>
      </c>
      <c r="L23" s="3"/>
      <c r="M23" s="3" t="n">
        <f aca="false">AVERAGE(B23:K23)</f>
        <v>4.03537706932776</v>
      </c>
      <c r="N23" s="3" t="n">
        <f aca="false">STDEV(B23:K23)</f>
        <v>0.0298251678976908</v>
      </c>
      <c r="O23" s="6" t="n">
        <v>3.95</v>
      </c>
      <c r="P23" s="3" t="n">
        <v>4</v>
      </c>
      <c r="Q23" s="1" t="n">
        <f aca="false">O23*P23</f>
        <v>15.8</v>
      </c>
    </row>
    <row r="24" customFormat="false" ht="12.75" hidden="false" customHeight="false" outlineLevel="0" collapsed="false">
      <c r="A24" s="1" t="s">
        <v>44</v>
      </c>
      <c r="B24" s="3" t="n">
        <v>0.0481276510314679</v>
      </c>
      <c r="C24" s="3" t="n">
        <v>0.0661461149332968</v>
      </c>
      <c r="D24" s="3" t="n">
        <v>0.0618332569256039</v>
      </c>
      <c r="E24" s="3" t="n">
        <v>0.0500933590259619</v>
      </c>
      <c r="F24" s="3" t="n">
        <v>0.0430884783941483</v>
      </c>
      <c r="G24" s="3" t="n">
        <v>0.115116868390913</v>
      </c>
      <c r="H24" s="3" t="n">
        <v>0.032045588441943</v>
      </c>
      <c r="I24" s="3" t="n">
        <v>0.0291741321341951</v>
      </c>
      <c r="J24" s="3" t="n">
        <v>0.0271463468530812</v>
      </c>
      <c r="K24" s="3" t="n">
        <v>0.0449954126329514</v>
      </c>
      <c r="L24" s="3"/>
      <c r="M24" s="3" t="n">
        <f aca="false">AVERAGE(B24:K24)</f>
        <v>0.0517767208763562</v>
      </c>
      <c r="N24" s="3" t="n">
        <f aca="false">STDEV(B24:K24)</f>
        <v>0.0257424395294171</v>
      </c>
      <c r="O24" s="6" t="n">
        <v>0.05</v>
      </c>
      <c r="P24" s="3" t="n">
        <v>3</v>
      </c>
      <c r="Q24" s="1" t="n">
        <f aca="false">O24*P24</f>
        <v>0.15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6"/>
      <c r="P25" s="3"/>
    </row>
    <row r="26" customFormat="false" ht="12.75" hidden="false" customHeight="false" outlineLevel="0" collapsed="false">
      <c r="A26" s="1" t="s">
        <v>45</v>
      </c>
      <c r="B26" s="3" t="n">
        <v>1.28177034071335</v>
      </c>
      <c r="C26" s="3" t="n">
        <v>1.23443241433952</v>
      </c>
      <c r="D26" s="3" t="n">
        <v>1.27196091044169</v>
      </c>
      <c r="E26" s="3" t="n">
        <v>1.23671726757525</v>
      </c>
      <c r="F26" s="3" t="n">
        <v>1.24346109691301</v>
      </c>
      <c r="G26" s="3" t="n">
        <v>1.21431328733179</v>
      </c>
      <c r="H26" s="3" t="n">
        <v>1.31271405786965</v>
      </c>
      <c r="I26" s="3" t="n">
        <v>1.21889850490499</v>
      </c>
      <c r="J26" s="3" t="n">
        <v>1.25937297313674</v>
      </c>
      <c r="K26" s="3" t="n">
        <v>1.23502037974044</v>
      </c>
      <c r="L26" s="3"/>
      <c r="M26" s="3" t="n">
        <f aca="false">AVERAGE(B26:K26)</f>
        <v>1.25086612329664</v>
      </c>
      <c r="N26" s="3" t="n">
        <f aca="false">STDEV(B26:K26)</f>
        <v>0.0306082987287113</v>
      </c>
      <c r="O26" s="6" t="n">
        <v>1.27</v>
      </c>
      <c r="P26" s="3" t="n">
        <v>2</v>
      </c>
      <c r="Q26" s="1" t="n">
        <f aca="false">O26*P26</f>
        <v>2.54</v>
      </c>
    </row>
    <row r="27" customFormat="false" ht="12.75" hidden="false" customHeight="false" outlineLevel="0" collapsed="false">
      <c r="A27" s="1" t="s">
        <v>46</v>
      </c>
      <c r="B27" s="3" t="n">
        <v>0.365896412816574</v>
      </c>
      <c r="C27" s="3" t="n">
        <v>0.381960637085837</v>
      </c>
      <c r="D27" s="3" t="n">
        <v>0.381879621555222</v>
      </c>
      <c r="E27" s="3" t="n">
        <v>0.376455509444384</v>
      </c>
      <c r="F27" s="3" t="n">
        <v>0.387815231748198</v>
      </c>
      <c r="G27" s="3" t="n">
        <v>0.366779062175427</v>
      </c>
      <c r="H27" s="3" t="n">
        <v>0.373566835894046</v>
      </c>
      <c r="I27" s="3" t="n">
        <v>0.382178364734948</v>
      </c>
      <c r="J27" s="3" t="n">
        <v>0.423774029038139</v>
      </c>
      <c r="K27" s="3" t="n">
        <v>0.423042870168569</v>
      </c>
      <c r="L27" s="3"/>
      <c r="M27" s="3" t="n">
        <f aca="false">AVERAGE(B27:K27)</f>
        <v>0.386334857466134</v>
      </c>
      <c r="N27" s="3" t="n">
        <f aca="false">STDEV(B27:K27)</f>
        <v>0.0207321641596986</v>
      </c>
      <c r="O27" s="6" t="n">
        <v>0.39</v>
      </c>
      <c r="P27" s="3" t="n">
        <v>2</v>
      </c>
      <c r="Q27" s="1" t="n">
        <f aca="false">O27*P27</f>
        <v>0.78</v>
      </c>
    </row>
    <row r="28" customFormat="false" ht="12.75" hidden="false" customHeight="false" outlineLevel="0" collapsed="false">
      <c r="A28" s="1" t="s">
        <v>47</v>
      </c>
      <c r="B28" s="3" t="n">
        <v>0.254506197215367</v>
      </c>
      <c r="C28" s="3" t="n">
        <v>0.266398132317032</v>
      </c>
      <c r="D28" s="3" t="n">
        <v>0.257243712704029</v>
      </c>
      <c r="E28" s="3" t="n">
        <v>0.274658485206902</v>
      </c>
      <c r="F28" s="3" t="n">
        <v>0.260527639619317</v>
      </c>
      <c r="G28" s="3" t="n">
        <v>0.262188670459538</v>
      </c>
      <c r="H28" s="3" t="n">
        <v>0.265879801483203</v>
      </c>
      <c r="I28" s="3" t="n">
        <v>0.279294862680405</v>
      </c>
      <c r="J28" s="3" t="n">
        <v>0.275763801779876</v>
      </c>
      <c r="K28" s="3" t="n">
        <v>0.271377470524248</v>
      </c>
      <c r="L28" s="3"/>
      <c r="M28" s="3" t="n">
        <f aca="false">AVERAGE(B28:K28)</f>
        <v>0.266783877398992</v>
      </c>
      <c r="N28" s="3" t="n">
        <f aca="false">STDEV(B28:K28)</f>
        <v>0.00832167921173571</v>
      </c>
      <c r="O28" s="6" t="n">
        <v>0.27</v>
      </c>
      <c r="P28" s="3" t="n">
        <v>4</v>
      </c>
      <c r="Q28" s="1" t="n">
        <f aca="false">O28*P28</f>
        <v>1.08</v>
      </c>
    </row>
    <row r="29" customFormat="false" ht="12.75" hidden="false" customHeight="false" outlineLevel="0" collapsed="false">
      <c r="A29" s="1" t="s">
        <v>48</v>
      </c>
      <c r="B29" s="3" t="n">
        <v>0.0724716574473389</v>
      </c>
      <c r="C29" s="3" t="n">
        <v>0.0721272154821403</v>
      </c>
      <c r="D29" s="3" t="n">
        <v>0.0724187762037942</v>
      </c>
      <c r="E29" s="3" t="n">
        <v>0.0720029510876761</v>
      </c>
      <c r="F29" s="3" t="n">
        <v>0.0717134110103485</v>
      </c>
      <c r="G29" s="3" t="n">
        <v>0.0713775461659278</v>
      </c>
      <c r="H29" s="3" t="n">
        <v>0.0723824098565837</v>
      </c>
      <c r="I29" s="3" t="n">
        <v>0.0709655244012155</v>
      </c>
      <c r="J29" s="3" t="n">
        <v>0.0715357229962133</v>
      </c>
      <c r="K29" s="3" t="n">
        <v>0.071142818404955</v>
      </c>
      <c r="L29" s="3"/>
      <c r="M29" s="3" t="n">
        <f aca="false">AVERAGE(B29:K29)</f>
        <v>0.0718138033056193</v>
      </c>
      <c r="N29" s="3" t="n">
        <f aca="false">STDEV(B29:K29)</f>
        <v>0.000548088310492731</v>
      </c>
      <c r="O29" s="6" t="n">
        <v>0.07</v>
      </c>
      <c r="P29" s="3" t="n">
        <v>2</v>
      </c>
      <c r="Q29" s="1" t="n">
        <f aca="false">O29*P29</f>
        <v>0.14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6"/>
      <c r="P30" s="3"/>
    </row>
    <row r="31" customFormat="false" ht="12.75" hidden="false" customHeight="false" outlineLevel="0" collapsed="false">
      <c r="A31" s="1" t="s">
        <v>49</v>
      </c>
      <c r="B31" s="3" t="n">
        <v>4.01353472672805</v>
      </c>
      <c r="C31" s="3" t="n">
        <v>3.94288850530212</v>
      </c>
      <c r="D31" s="3" t="n">
        <v>3.92836851960208</v>
      </c>
      <c r="E31" s="3" t="n">
        <v>3.86341514324942</v>
      </c>
      <c r="F31" s="3" t="n">
        <v>3.95042927722267</v>
      </c>
      <c r="G31" s="3" t="n">
        <v>3.93117720139841</v>
      </c>
      <c r="H31" s="3" t="n">
        <v>3.98043228226265</v>
      </c>
      <c r="I31" s="3" t="n">
        <v>3.91146947838009</v>
      </c>
      <c r="J31" s="3" t="n">
        <v>3.95192370934183</v>
      </c>
      <c r="K31" s="3" t="n">
        <v>3.92872197882524</v>
      </c>
      <c r="L31" s="3"/>
      <c r="M31" s="3" t="n">
        <f aca="false">AVERAGE(B31:K31)</f>
        <v>3.94023608223126</v>
      </c>
      <c r="N31" s="3" t="n">
        <f aca="false">STDEV(B31:K31)</f>
        <v>0.0398893108585286</v>
      </c>
      <c r="O31" s="6" t="n">
        <v>3.93</v>
      </c>
      <c r="P31" s="3" t="n">
        <v>2</v>
      </c>
      <c r="Q31" s="1" t="n">
        <f aca="false">O31*P31</f>
        <v>7.86</v>
      </c>
    </row>
    <row r="32" customFormat="false" ht="12.75" hidden="false" customHeight="false" outlineLevel="0" collapsed="false">
      <c r="A32" s="1" t="s">
        <v>50</v>
      </c>
      <c r="B32" s="3" t="n">
        <v>0.0678639337307365</v>
      </c>
      <c r="C32" s="3" t="n">
        <v>0.0675413912703642</v>
      </c>
      <c r="D32" s="3" t="n">
        <v>0.0715818821400043</v>
      </c>
      <c r="E32" s="3" t="n">
        <v>0.0674250275644956</v>
      </c>
      <c r="F32" s="3" t="n">
        <v>0.067153896348345</v>
      </c>
      <c r="G32" s="3" t="n">
        <v>0.0742659840869813</v>
      </c>
      <c r="H32" s="3" t="n">
        <v>0.0527180581448274</v>
      </c>
      <c r="I32" s="3" t="n">
        <v>0.0590698312172659</v>
      </c>
      <c r="J32" s="3" t="n">
        <v>0.0558229213988813</v>
      </c>
      <c r="K32" s="3" t="n">
        <v>0.0518152303120394</v>
      </c>
      <c r="L32" s="3"/>
      <c r="M32" s="3" t="n">
        <f aca="false">AVERAGE(B32:K32)</f>
        <v>0.0635258156213941</v>
      </c>
      <c r="N32" s="3" t="n">
        <f aca="false">STDEV(B32:K32)</f>
        <v>0.00800484695430201</v>
      </c>
      <c r="O32" s="6" t="n">
        <v>0.06</v>
      </c>
      <c r="P32" s="3" t="n">
        <v>1</v>
      </c>
      <c r="Q32" s="1" t="n">
        <f aca="false">O32*P32</f>
        <v>0.06</v>
      </c>
    </row>
    <row r="33" customFormat="false" ht="12.75" hidden="false" customHeight="false" outlineLevel="0" collapsed="false">
      <c r="A33" s="1" t="s">
        <v>51</v>
      </c>
      <c r="B33" s="3" t="n">
        <v>0.0104174825167377</v>
      </c>
      <c r="C33" s="3" t="n">
        <v>0.0269567232916069</v>
      </c>
      <c r="D33" s="3" t="n">
        <v>0.0062459286421158</v>
      </c>
      <c r="E33" s="3" t="n">
        <v>0.0103501080357439</v>
      </c>
      <c r="F33" s="3" t="n">
        <v>0.0123701855052859</v>
      </c>
      <c r="G33" s="3" t="n">
        <v>0.00820816705964263</v>
      </c>
      <c r="H33" s="3" t="n">
        <v>0.00832372285398023</v>
      </c>
      <c r="I33" s="3" t="n">
        <v>0.0102009825051673</v>
      </c>
      <c r="J33" s="3" t="n">
        <v>0.0164527136789</v>
      </c>
      <c r="K33" s="3" t="n">
        <v>0.00613588064379733</v>
      </c>
      <c r="L33" s="3"/>
      <c r="M33" s="3" t="n">
        <f aca="false">AVERAGE(B33:K33)</f>
        <v>0.0115661894732978</v>
      </c>
      <c r="N33" s="3" t="n">
        <f aca="false">STDEV(B33:K33)</f>
        <v>0.0061971190891692</v>
      </c>
      <c r="O33" s="6" t="n">
        <v>0.01</v>
      </c>
      <c r="P33" s="3" t="n">
        <v>2</v>
      </c>
      <c r="Q33" s="1" t="n">
        <f aca="false">O33*P33</f>
        <v>0.02</v>
      </c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6"/>
      <c r="P34" s="3"/>
    </row>
    <row r="35" customFormat="false" ht="12.75" hidden="false" customHeight="false" outlineLevel="0" collapsed="false">
      <c r="A35" s="1" t="s">
        <v>52</v>
      </c>
      <c r="B35" s="3" t="n">
        <f aca="false">SUM(B23:B33)</f>
        <v>10.1145325879886</v>
      </c>
      <c r="C35" s="3" t="n">
        <f aca="false">SUM(C23:C33)</f>
        <v>10.0877672163518</v>
      </c>
      <c r="D35" s="3" t="n">
        <f aca="false">SUM(D23:D33)</f>
        <v>10.0815913764484</v>
      </c>
      <c r="E35" s="3" t="n">
        <f aca="false">SUM(E23:E33)</f>
        <v>10.0333832832323</v>
      </c>
      <c r="F35" s="3" t="n">
        <f aca="false">SUM(F23:F33)</f>
        <v>10.0831668688313</v>
      </c>
      <c r="G35" s="3" t="n">
        <f aca="false">SUM(G23:G33)</f>
        <v>10.0768280153956</v>
      </c>
      <c r="H35" s="3" t="n">
        <f aca="false">SUM(H23:H33)</f>
        <v>10.0930810806202</v>
      </c>
      <c r="I35" s="3" t="n">
        <f aca="false">SUM(I23:I33)</f>
        <v>10.0437277076835</v>
      </c>
      <c r="J35" s="3" t="n">
        <f aca="false">SUM(J23:J33)</f>
        <v>10.0953401085742</v>
      </c>
      <c r="K35" s="3" t="n">
        <f aca="false">SUM(K23:K33)</f>
        <v>10.0733871448487</v>
      </c>
      <c r="L35" s="3"/>
      <c r="M35" s="3" t="n">
        <f aca="false">AVERAGE(B35:K35)</f>
        <v>10.0782805389975</v>
      </c>
      <c r="N35" s="3" t="n">
        <f aca="false">STDEV(B35:K35)</f>
        <v>0.0240019623544704</v>
      </c>
      <c r="O35" s="3" t="n">
        <v>10</v>
      </c>
      <c r="P35" s="3"/>
      <c r="Q35" s="7" t="n">
        <f aca="false">SUM(Q23:Q33)</f>
        <v>28.43</v>
      </c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" t="s">
        <v>28</v>
      </c>
      <c r="B37" s="3" t="n">
        <v>2.3740604388204</v>
      </c>
      <c r="C37" s="3" t="n">
        <v>1.95627777082571</v>
      </c>
      <c r="D37" s="3" t="n">
        <v>2.33831625748358</v>
      </c>
      <c r="E37" s="3" t="n">
        <v>1.99517811997209</v>
      </c>
      <c r="F37" s="3" t="n">
        <v>2.33659122468283</v>
      </c>
      <c r="G37" s="3" t="n">
        <v>1.91080264809984</v>
      </c>
      <c r="H37" s="3" t="n">
        <v>2.5793549327606</v>
      </c>
      <c r="I37" s="3" t="n">
        <v>2.12057958889933</v>
      </c>
      <c r="J37" s="3" t="n">
        <v>2.30980351838815</v>
      </c>
      <c r="K37" s="3" t="n">
        <v>1.75416214593487</v>
      </c>
      <c r="L37" s="3"/>
      <c r="M37" s="3" t="n">
        <f aca="false">AVERAGE(B37:K37)</f>
        <v>2.16751266458674</v>
      </c>
      <c r="N37" s="3" t="n">
        <f aca="false">STDEV(B37:K37)</f>
        <v>0.25896480323682</v>
      </c>
      <c r="O37" s="6" t="n">
        <v>2.17</v>
      </c>
      <c r="P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1" t="s">
        <v>53</v>
      </c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1" t="s">
        <v>40</v>
      </c>
      <c r="O40" s="3" t="n">
        <v>12</v>
      </c>
      <c r="P40" s="3" t="n">
        <v>2</v>
      </c>
      <c r="Q40" s="1" t="n">
        <f aca="false">O40*P40</f>
        <v>24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1" t="s">
        <v>54</v>
      </c>
      <c r="O41" s="3" t="n">
        <v>2.26</v>
      </c>
      <c r="P41" s="3" t="n">
        <v>1</v>
      </c>
      <c r="Q41" s="1" t="n">
        <f aca="false">O41*P41</f>
        <v>2.26</v>
      </c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 t="s">
        <v>28</v>
      </c>
      <c r="O42" s="3" t="n">
        <v>2.17</v>
      </c>
      <c r="P42" s="3" t="n">
        <v>1</v>
      </c>
      <c r="Q42" s="1" t="n">
        <f aca="false">O42*P42</f>
        <v>2.17</v>
      </c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Q43" s="7" t="n">
        <f aca="false">SUM(Q40:Q42)</f>
        <v>28.43</v>
      </c>
    </row>
    <row r="44" customFormat="false" ht="12.75" hidden="false" customHeight="false" outlineLevel="0" collapsed="false">
      <c r="N44" s="1" t="s">
        <v>55</v>
      </c>
      <c r="O44" s="3" t="n">
        <f aca="false">3-1.43</f>
        <v>1.57</v>
      </c>
    </row>
    <row r="45" customFormat="false" ht="12.75" hidden="false" customHeight="false" outlineLevel="0" collapsed="false">
      <c r="O45" s="3"/>
      <c r="P45" s="3"/>
      <c r="Q45" s="3"/>
    </row>
    <row r="46" customFormat="false" ht="23.25" hidden="false" customHeight="false" outlineLevel="0" collapsed="false">
      <c r="A46" s="3"/>
      <c r="B46" s="3" t="s">
        <v>56</v>
      </c>
      <c r="C46" s="3"/>
      <c r="D46" s="8" t="s">
        <v>57</v>
      </c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3.25" hidden="false" customHeight="false" outlineLevel="0" collapsed="false">
      <c r="A47" s="3"/>
      <c r="B47" s="3" t="s">
        <v>58</v>
      </c>
      <c r="C47" s="3"/>
      <c r="D47" s="8" t="s">
        <v>59</v>
      </c>
      <c r="E47" s="3"/>
      <c r="F47" s="3"/>
      <c r="G47" s="3"/>
      <c r="H47" s="3"/>
      <c r="I47" s="3"/>
      <c r="J47" s="3"/>
      <c r="K47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1" t="s">
        <v>6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M51" s="3"/>
      <c r="N51" s="3"/>
    </row>
    <row r="52" customFormat="false" ht="12.75" hidden="false" customHeight="false" outlineLevel="0" collapsed="false">
      <c r="A52" s="1" t="s">
        <v>61</v>
      </c>
      <c r="B52" s="1" t="s">
        <v>62</v>
      </c>
      <c r="C52" s="1" t="s">
        <v>63</v>
      </c>
      <c r="D52" s="1" t="s">
        <v>64</v>
      </c>
      <c r="E52" s="1" t="s">
        <v>65</v>
      </c>
      <c r="F52" s="1" t="s">
        <v>66</v>
      </c>
      <c r="G52" s="1" t="s">
        <v>67</v>
      </c>
      <c r="H52" s="1" t="s">
        <v>68</v>
      </c>
      <c r="M52" s="3"/>
      <c r="N52" s="3"/>
    </row>
    <row r="53" customFormat="false" ht="12.75" hidden="false" customHeight="false" outlineLevel="0" collapsed="false">
      <c r="A53" s="1" t="s">
        <v>69</v>
      </c>
      <c r="B53" s="1" t="s">
        <v>50</v>
      </c>
      <c r="C53" s="1" t="s">
        <v>70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1</v>
      </c>
      <c r="M53" s="3"/>
      <c r="N53" s="3"/>
    </row>
    <row r="54" customFormat="false" ht="12.75" hidden="false" customHeight="false" outlineLevel="0" collapsed="false">
      <c r="A54" s="1" t="s">
        <v>69</v>
      </c>
      <c r="B54" s="1" t="s">
        <v>44</v>
      </c>
      <c r="C54" s="1" t="s">
        <v>70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72</v>
      </c>
      <c r="M54" s="3"/>
      <c r="N54" s="3"/>
    </row>
    <row r="55" customFormat="false" ht="12.75" hidden="false" customHeight="false" outlineLevel="0" collapsed="false">
      <c r="A55" s="1" t="s">
        <v>69</v>
      </c>
      <c r="B55" s="1" t="s">
        <v>43</v>
      </c>
      <c r="C55" s="1" t="s">
        <v>70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73</v>
      </c>
      <c r="M55" s="3"/>
      <c r="N55" s="3"/>
    </row>
    <row r="56" customFormat="false" ht="12.75" hidden="false" customHeight="false" outlineLevel="0" collapsed="false">
      <c r="A56" s="1" t="s">
        <v>69</v>
      </c>
      <c r="B56" s="1" t="s">
        <v>48</v>
      </c>
      <c r="C56" s="1" t="s">
        <v>70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73</v>
      </c>
      <c r="M56" s="3"/>
      <c r="N56" s="3"/>
    </row>
    <row r="57" customFormat="false" ht="12.75" hidden="false" customHeight="false" outlineLevel="0" collapsed="false">
      <c r="A57" s="1" t="s">
        <v>74</v>
      </c>
      <c r="B57" s="1" t="s">
        <v>45</v>
      </c>
      <c r="C57" s="1" t="s">
        <v>70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75</v>
      </c>
      <c r="M57" s="3"/>
      <c r="N57" s="3"/>
    </row>
    <row r="58" customFormat="false" ht="12.75" hidden="false" customHeight="false" outlineLevel="0" collapsed="false">
      <c r="A58" s="1" t="s">
        <v>76</v>
      </c>
      <c r="B58" s="1" t="s">
        <v>77</v>
      </c>
      <c r="C58" s="1" t="s">
        <v>70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78</v>
      </c>
      <c r="M58" s="3"/>
      <c r="N58" s="3"/>
    </row>
    <row r="59" customFormat="false" ht="12.75" hidden="false" customHeight="false" outlineLevel="0" collapsed="false">
      <c r="A59" s="1" t="s">
        <v>76</v>
      </c>
      <c r="B59" s="1" t="s">
        <v>28</v>
      </c>
      <c r="C59" s="1" t="s">
        <v>70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9</v>
      </c>
      <c r="M59" s="3"/>
      <c r="N59" s="3"/>
    </row>
    <row r="60" customFormat="false" ht="12.75" hidden="false" customHeight="false" outlineLevel="0" collapsed="false">
      <c r="A60" s="1" t="s">
        <v>76</v>
      </c>
      <c r="B60" s="1" t="s">
        <v>51</v>
      </c>
      <c r="C60" s="1" t="s">
        <v>70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73</v>
      </c>
      <c r="M60" s="3"/>
      <c r="N60" s="3"/>
    </row>
    <row r="61" customFormat="false" ht="12.75" hidden="false" customHeight="false" outlineLevel="0" collapsed="false">
      <c r="A61" s="1" t="s">
        <v>76</v>
      </c>
      <c r="B61" s="1" t="s">
        <v>47</v>
      </c>
      <c r="C61" s="1" t="s">
        <v>70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0</v>
      </c>
      <c r="M61" s="3"/>
      <c r="N61" s="3"/>
    </row>
    <row r="62" customFormat="false" ht="12.75" hidden="false" customHeight="false" outlineLevel="0" collapsed="false">
      <c r="A62" s="1" t="s">
        <v>76</v>
      </c>
      <c r="B62" s="1" t="s">
        <v>81</v>
      </c>
      <c r="C62" s="1" t="s">
        <v>82</v>
      </c>
      <c r="D62" s="1" t="n">
        <v>20</v>
      </c>
      <c r="E62" s="1" t="n">
        <v>10</v>
      </c>
      <c r="F62" s="1" t="n">
        <v>300</v>
      </c>
      <c r="G62" s="1" t="n">
        <v>-700</v>
      </c>
      <c r="H62" s="1" t="s">
        <v>83</v>
      </c>
      <c r="M62" s="3"/>
      <c r="N62" s="3"/>
    </row>
    <row r="63" customFormat="false" ht="12.75" hidden="false" customHeight="false" outlineLevel="0" collapsed="false">
      <c r="A63" s="1" t="s">
        <v>74</v>
      </c>
      <c r="B63" s="1" t="s">
        <v>46</v>
      </c>
      <c r="C63" s="1" t="s">
        <v>70</v>
      </c>
      <c r="D63" s="1" t="n">
        <v>20</v>
      </c>
      <c r="E63" s="1" t="n">
        <v>10</v>
      </c>
      <c r="F63" s="1" t="n">
        <v>500</v>
      </c>
      <c r="G63" s="1" t="n">
        <v>-500</v>
      </c>
      <c r="H63" s="1" t="s">
        <v>84</v>
      </c>
      <c r="M63" s="3"/>
      <c r="N63" s="3"/>
    </row>
    <row r="64" customFormat="false" ht="12.75" hidden="false" customHeight="false" outlineLevel="0" collapsed="false">
      <c r="A64" s="1" t="s">
        <v>74</v>
      </c>
      <c r="B64" s="1" t="s">
        <v>49</v>
      </c>
      <c r="C64" s="1" t="s">
        <v>82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85</v>
      </c>
      <c r="M64" s="3"/>
      <c r="N64" s="3"/>
    </row>
    <row r="65" customFormat="false" ht="12.75" hidden="false" customHeight="false" outlineLevel="0" collapsed="false">
      <c r="M65" s="3"/>
      <c r="N65" s="3"/>
    </row>
    <row r="66" customFormat="false" ht="12.75" hidden="false" customHeight="false" outlineLevel="0" collapsed="false">
      <c r="M66" s="3"/>
      <c r="N66" s="3"/>
    </row>
    <row r="67" customFormat="false" ht="12.75" hidden="false" customHeight="false" outlineLevel="0" collapsed="false">
      <c r="M67" s="3"/>
      <c r="N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20:24:21Z</dcterms:created>
  <dc:creator>Gelu Costin</dc:creator>
  <dc:description/>
  <dc:language>en-US</dc:language>
  <cp:lastModifiedBy>Gelu Costin</cp:lastModifiedBy>
  <dcterms:modified xsi:type="dcterms:W3CDTF">2008-04-01T20:29:07Z</dcterms:modified>
  <cp:revision>0</cp:revision>
  <dc:subject/>
  <dc:title/>
</cp:coreProperties>
</file>