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R110088 Nuffieldite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Pb</t>
  </si>
  <si>
    <t xml:space="preserve">Bi</t>
  </si>
  <si>
    <t xml:space="preserve">Sb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1.40</t>
    </r>
    <r>
      <rPr>
        <b val="true"/>
        <sz val="14"/>
        <color rgb="FF000000"/>
        <rFont val="Calibri"/>
        <family val="2"/>
      </rPr>
      <t xml:space="preserve">(Pb</t>
    </r>
    <r>
      <rPr>
        <b val="true"/>
        <vertAlign val="subscript"/>
        <sz val="14"/>
        <color rgb="FF000000"/>
        <rFont val="Calibri"/>
        <family val="2"/>
      </rPr>
      <t xml:space="preserve">0.4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0.4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2</t>
    </r>
    <r>
      <rPr>
        <b val="true"/>
        <sz val="14"/>
        <color rgb="FF000000"/>
        <rFont val="Calibri"/>
        <family val="2"/>
      </rPr>
      <t xml:space="preserve">)Bi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7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2.00</t>
    </r>
    <r>
      <rPr>
        <b val="true"/>
        <sz val="14"/>
        <color rgb="FF000000"/>
        <rFont val="Calibri"/>
        <family val="2"/>
      </rPr>
      <t xml:space="preserve">(Cu</t>
    </r>
    <r>
      <rPr>
        <b val="true"/>
        <vertAlign val="subscript"/>
        <sz val="14"/>
        <color rgb="FF000000"/>
        <rFont val="Calibri"/>
        <family val="2"/>
      </rPr>
      <t xml:space="preserve">1.16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05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21</t>
    </r>
    <r>
      <rPr>
        <b val="true"/>
        <sz val="14"/>
        <color rgb="FF000000"/>
        <rFont val="Calibri"/>
        <family val="2"/>
      </rPr>
      <t xml:space="preserve">(Bi</t>
    </r>
    <r>
      <rPr>
        <b val="true"/>
        <vertAlign val="subscript"/>
        <sz val="14"/>
        <color rgb="FF000000"/>
        <rFont val="Calibri"/>
        <family val="2"/>
      </rPr>
      <t xml:space="preserve">0.64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0.18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18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00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2.00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7</t>
    </r>
  </si>
  <si>
    <t xml:space="preserve">Column Conditions :  Cond 1 : 20keV 20nA  </t>
  </si>
  <si>
    <t xml:space="preserve">Beam Size :  &lt;1 µm </t>
  </si>
  <si>
    <t xml:space="preserve">Standard Name :   </t>
  </si>
  <si>
    <t xml:space="preserve"> S , Cu, Fe On chalcopyrite</t>
  </si>
  <si>
    <t xml:space="preserve"> Pb On galena2 </t>
  </si>
  <si>
    <t xml:space="preserve"> Ag, Bi On AgBiS2 </t>
  </si>
  <si>
    <t xml:space="preserve"> Sb On stibnite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13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s">
        <v>0</v>
      </c>
      <c r="C5" s="0" t="n">
        <v>16.91137</v>
      </c>
      <c r="D5" s="0" t="n">
        <v>5.647195</v>
      </c>
      <c r="E5" s="0" t="n">
        <v>34.61477</v>
      </c>
      <c r="F5" s="0" t="n">
        <v>41.25585</v>
      </c>
      <c r="G5" s="0" t="n">
        <v>2.14986</v>
      </c>
      <c r="H5" s="0" t="n">
        <v>100.5867</v>
      </c>
    </row>
    <row r="6" customFormat="false" ht="15" hidden="false" customHeight="false" outlineLevel="0" collapsed="false">
      <c r="B6" s="0" t="s">
        <v>0</v>
      </c>
      <c r="C6" s="0" t="n">
        <v>17.02512</v>
      </c>
      <c r="D6" s="0" t="n">
        <v>5.681107</v>
      </c>
      <c r="E6" s="0" t="n">
        <v>34.96917</v>
      </c>
      <c r="F6" s="0" t="n">
        <v>41.91037</v>
      </c>
      <c r="G6" s="0" t="n">
        <v>2.137042</v>
      </c>
      <c r="H6" s="0" t="n">
        <v>101.749</v>
      </c>
    </row>
    <row r="7" customFormat="false" ht="15" hidden="false" customHeight="false" outlineLevel="0" collapsed="false">
      <c r="B7" s="0" t="s">
        <v>0</v>
      </c>
      <c r="C7" s="0" t="n">
        <v>16.98164</v>
      </c>
      <c r="D7" s="0" t="n">
        <v>5.574946</v>
      </c>
      <c r="E7" s="0" t="n">
        <v>33.74818</v>
      </c>
      <c r="F7" s="0" t="n">
        <v>41.52205</v>
      </c>
      <c r="G7" s="0" t="n">
        <v>2.167909</v>
      </c>
      <c r="H7" s="0" t="n">
        <v>99.99475</v>
      </c>
    </row>
    <row r="8" customFormat="false" ht="15" hidden="false" customHeight="false" outlineLevel="0" collapsed="false">
      <c r="B8" s="0" t="s">
        <v>0</v>
      </c>
      <c r="C8" s="0" t="n">
        <v>17.08118</v>
      </c>
      <c r="D8" s="0" t="n">
        <v>5.565252</v>
      </c>
      <c r="E8" s="0" t="n">
        <v>33.98462</v>
      </c>
      <c r="F8" s="0" t="n">
        <v>41.98243</v>
      </c>
      <c r="G8" s="0" t="n">
        <v>2.159902</v>
      </c>
      <c r="H8" s="0" t="n">
        <v>100.7734</v>
      </c>
    </row>
    <row r="9" customFormat="false" ht="15" hidden="false" customHeight="false" outlineLevel="0" collapsed="false">
      <c r="B9" s="0" t="s">
        <v>0</v>
      </c>
      <c r="C9" s="0" t="n">
        <v>17.09261</v>
      </c>
      <c r="D9" s="0" t="n">
        <v>5.577964</v>
      </c>
      <c r="E9" s="0" t="n">
        <v>34.09704</v>
      </c>
      <c r="F9" s="0" t="n">
        <v>42.07325</v>
      </c>
      <c r="G9" s="0" t="n">
        <v>2.163304</v>
      </c>
      <c r="H9" s="0" t="n">
        <v>101.0118</v>
      </c>
    </row>
    <row r="10" customFormat="false" ht="15" hidden="false" customHeight="false" outlineLevel="0" collapsed="false">
      <c r="B10" s="0" t="s">
        <v>0</v>
      </c>
      <c r="C10" s="0" t="n">
        <v>16.95146</v>
      </c>
      <c r="D10" s="0" t="n">
        <v>5.562199</v>
      </c>
      <c r="E10" s="0" t="n">
        <v>34.11313</v>
      </c>
      <c r="F10" s="0" t="n">
        <v>42.08049</v>
      </c>
      <c r="G10" s="0" t="n">
        <v>2.149783</v>
      </c>
      <c r="H10" s="0" t="n">
        <v>100.8571</v>
      </c>
    </row>
    <row r="11" customFormat="false" ht="15" hidden="false" customHeight="false" outlineLevel="0" collapsed="false">
      <c r="B11" s="0" t="s">
        <v>0</v>
      </c>
      <c r="C11" s="0" t="n">
        <v>17.06901</v>
      </c>
      <c r="D11" s="0" t="n">
        <v>5.534687</v>
      </c>
      <c r="E11" s="0" t="n">
        <v>33.96654</v>
      </c>
      <c r="F11" s="0" t="n">
        <v>42.22538</v>
      </c>
      <c r="G11" s="0" t="n">
        <v>2.192597</v>
      </c>
      <c r="H11" s="0" t="n">
        <v>100.9882</v>
      </c>
    </row>
    <row r="12" customFormat="false" ht="15" hidden="false" customHeight="false" outlineLevel="0" collapsed="false">
      <c r="B12" s="0" t="s">
        <v>0</v>
      </c>
      <c r="C12" s="0" t="n">
        <v>17.11853</v>
      </c>
      <c r="D12" s="0" t="n">
        <v>5.635097</v>
      </c>
      <c r="E12" s="0" t="n">
        <v>34.28394</v>
      </c>
      <c r="F12" s="0" t="n">
        <v>42.59404</v>
      </c>
      <c r="G12" s="0" t="n">
        <v>2.126017</v>
      </c>
      <c r="H12" s="0" t="n">
        <v>101.76</v>
      </c>
    </row>
    <row r="13" customFormat="false" ht="15" hidden="false" customHeight="false" outlineLevel="0" collapsed="false">
      <c r="B13" s="0" t="s">
        <v>0</v>
      </c>
      <c r="C13" s="0" t="n">
        <v>17.17303</v>
      </c>
      <c r="D13" s="0" t="n">
        <v>5.554103</v>
      </c>
      <c r="E13" s="0" t="n">
        <v>34.39719</v>
      </c>
      <c r="F13" s="0" t="n">
        <v>41.90726</v>
      </c>
      <c r="G13" s="0" t="n">
        <v>2.055561</v>
      </c>
      <c r="H13" s="0" t="n">
        <v>101.0872</v>
      </c>
    </row>
    <row r="14" customFormat="false" ht="15" hidden="false" customHeight="false" outlineLevel="0" collapsed="false">
      <c r="B14" s="0" t="s">
        <v>0</v>
      </c>
      <c r="C14" s="0" t="n">
        <v>16.91495</v>
      </c>
      <c r="D14" s="0" t="n">
        <v>5.553916</v>
      </c>
      <c r="E14" s="0" t="n">
        <v>33.93089</v>
      </c>
      <c r="F14" s="0" t="n">
        <v>41.91281</v>
      </c>
      <c r="G14" s="0" t="n">
        <v>2.016229</v>
      </c>
      <c r="H14" s="0" t="n">
        <v>100.3488</v>
      </c>
    </row>
    <row r="15" customFormat="false" ht="15" hidden="false" customHeight="false" outlineLevel="0" collapsed="false">
      <c r="B15" s="0" t="s">
        <v>0</v>
      </c>
      <c r="C15" s="0" t="n">
        <v>17.00971</v>
      </c>
      <c r="D15" s="0" t="n">
        <v>5.574231</v>
      </c>
      <c r="E15" s="0" t="n">
        <v>34.51648</v>
      </c>
      <c r="F15" s="0" t="n">
        <v>41.85654</v>
      </c>
      <c r="G15" s="0" t="n">
        <v>2.099566</v>
      </c>
      <c r="H15" s="0" t="n">
        <v>101.074</v>
      </c>
    </row>
    <row r="16" customFormat="false" ht="15" hidden="false" customHeight="false" outlineLevel="0" collapsed="false">
      <c r="B16" s="0" t="s">
        <v>0</v>
      </c>
      <c r="C16" s="0" t="n">
        <v>17.08408</v>
      </c>
      <c r="D16" s="0" t="n">
        <v>5.680902</v>
      </c>
      <c r="E16" s="0" t="n">
        <v>34.1442</v>
      </c>
      <c r="F16" s="0" t="n">
        <v>42.16758</v>
      </c>
      <c r="G16" s="0" t="n">
        <v>2.15549</v>
      </c>
      <c r="H16" s="0" t="n">
        <v>101.2323</v>
      </c>
    </row>
    <row r="17" customFormat="false" ht="15" hidden="false" customHeight="false" outlineLevel="0" collapsed="false">
      <c r="B17" s="0" t="s">
        <v>0</v>
      </c>
      <c r="C17" s="0" t="n">
        <v>17.07533</v>
      </c>
      <c r="D17" s="0" t="n">
        <v>5.678396</v>
      </c>
      <c r="E17" s="0" t="n">
        <v>34.16581</v>
      </c>
      <c r="F17" s="0" t="n">
        <v>41.75695</v>
      </c>
      <c r="G17" s="0" t="n">
        <v>2.106199</v>
      </c>
      <c r="H17" s="0" t="n">
        <v>100.7827</v>
      </c>
    </row>
    <row r="18" customFormat="false" ht="15.75" hidden="false" customHeight="false" outlineLevel="0" collapsed="false">
      <c r="B18" s="0" t="s">
        <v>0</v>
      </c>
      <c r="C18" s="1" t="n">
        <v>16.94477</v>
      </c>
      <c r="D18" s="1" t="n">
        <v>5.610297</v>
      </c>
      <c r="E18" s="1" t="n">
        <v>34.1995</v>
      </c>
      <c r="F18" s="1" t="n">
        <v>41.52446</v>
      </c>
      <c r="G18" s="1" t="n">
        <v>2.100874</v>
      </c>
      <c r="H18" s="1" t="n">
        <v>100.381</v>
      </c>
    </row>
    <row r="19" customFormat="false" ht="15" hidden="false" customHeight="false" outlineLevel="0" collapsed="false">
      <c r="B19" s="0" t="s">
        <v>10</v>
      </c>
      <c r="C19" s="0" t="n">
        <f aca="false">AVERAGE(C5:C18)</f>
        <v>17.0309135714286</v>
      </c>
      <c r="D19" s="0" t="n">
        <f aca="false">AVERAGE(D5:D18)</f>
        <v>5.60216371428571</v>
      </c>
      <c r="E19" s="0" t="n">
        <f aca="false">AVERAGE(E5:E18)</f>
        <v>34.2236757142857</v>
      </c>
      <c r="F19" s="0" t="n">
        <f aca="false">AVERAGE(F5:F18)</f>
        <v>41.9121042857143</v>
      </c>
      <c r="G19" s="0" t="n">
        <f aca="false">AVERAGE(G5:G18)</f>
        <v>2.12716664285714</v>
      </c>
    </row>
    <row r="20" customFormat="false" ht="15" hidden="false" customHeight="false" outlineLevel="0" collapsed="false">
      <c r="B20" s="0" t="s">
        <v>11</v>
      </c>
      <c r="C20" s="0" t="n">
        <f aca="false">STDEV(C5:C18)</f>
        <v>0.0807848753558717</v>
      </c>
      <c r="D20" s="0" t="n">
        <f aca="false">STDEV(D5:D18)</f>
        <v>0.0523881890614942</v>
      </c>
      <c r="E20" s="0" t="n">
        <f aca="false">STDEV(E5:E18)</f>
        <v>0.316444444600757</v>
      </c>
      <c r="F20" s="0" t="n">
        <f aca="false">STDEV(F5:F18)</f>
        <v>0.333741098290145</v>
      </c>
      <c r="G20" s="0" t="n">
        <f aca="false">STDEV(G5:G18)</f>
        <v>0.0476956680577809</v>
      </c>
    </row>
    <row r="22" customFormat="false" ht="15" hidden="false" customHeight="false" outlineLevel="0" collapsed="false">
      <c r="B22" s="0" t="s">
        <v>12</v>
      </c>
    </row>
    <row r="24" customFormat="false" ht="15" hidden="false" customHeight="false" outlineLevel="0" collapsed="false">
      <c r="B24" s="0" t="s">
        <v>13</v>
      </c>
      <c r="C24" s="0" t="s">
        <v>14</v>
      </c>
      <c r="D24" s="0" t="s">
        <v>15</v>
      </c>
      <c r="E24" s="0" t="s">
        <v>16</v>
      </c>
      <c r="F24" s="0" t="s">
        <v>17</v>
      </c>
    </row>
    <row r="25" customFormat="false" ht="15" hidden="false" customHeight="false" outlineLevel="0" collapsed="false">
      <c r="B25" s="0" t="s">
        <v>4</v>
      </c>
      <c r="C25" s="2" t="n">
        <v>17.03</v>
      </c>
      <c r="D25" s="0" t="n">
        <v>32.064</v>
      </c>
      <c r="E25" s="0" t="n">
        <f aca="false">C25/D25</f>
        <v>0.531125249500998</v>
      </c>
      <c r="F25" s="2" t="n">
        <f aca="false">E25*E34</f>
        <v>7</v>
      </c>
    </row>
    <row r="26" customFormat="false" ht="15" hidden="false" customHeight="false" outlineLevel="0" collapsed="false">
      <c r="B26" s="0" t="s">
        <v>8</v>
      </c>
      <c r="C26" s="2" t="n">
        <v>2.13</v>
      </c>
      <c r="D26" s="0" t="n">
        <v>121.75</v>
      </c>
      <c r="E26" s="0" t="n">
        <f aca="false">C26/D26</f>
        <v>0.0174948665297741</v>
      </c>
      <c r="F26" s="2" t="n">
        <f aca="false">E26*E34</f>
        <v>0.230574738865223</v>
      </c>
    </row>
    <row r="27" customFormat="false" ht="15" hidden="false" customHeight="false" outlineLevel="0" collapsed="false">
      <c r="B27" s="0" t="s">
        <v>6</v>
      </c>
      <c r="C27" s="2" t="n">
        <v>34.22</v>
      </c>
      <c r="D27" s="0" t="n">
        <v>207.19</v>
      </c>
      <c r="E27" s="0" t="n">
        <f aca="false">C27/D27</f>
        <v>0.165162411313287</v>
      </c>
      <c r="F27" s="2" t="n">
        <f aca="false">E27*E34</f>
        <v>2.17676881353169</v>
      </c>
    </row>
    <row r="28" customFormat="false" ht="15" hidden="false" customHeight="false" outlineLevel="0" collapsed="false">
      <c r="B28" s="0" t="s">
        <v>7</v>
      </c>
      <c r="C28" s="2" t="n">
        <v>41.91</v>
      </c>
      <c r="D28" s="0" t="n">
        <v>208.98</v>
      </c>
      <c r="E28" s="0" t="n">
        <f aca="false">C28/D28</f>
        <v>0.200545506747057</v>
      </c>
      <c r="F28" s="2" t="n">
        <f aca="false">E28*E34</f>
        <v>2.64310263642769</v>
      </c>
    </row>
    <row r="29" customFormat="false" ht="15" hidden="false" customHeight="false" outlineLevel="0" collapsed="false">
      <c r="B29" s="0" t="s">
        <v>5</v>
      </c>
      <c r="C29" s="2" t="n">
        <v>5.6</v>
      </c>
      <c r="D29" s="0" t="n">
        <v>63.55</v>
      </c>
      <c r="E29" s="0" t="n">
        <f aca="false">C29/D29</f>
        <v>0.0881195908733281</v>
      </c>
      <c r="F29" s="2" t="n">
        <f aca="false">E29*E34</f>
        <v>1.16137791734215</v>
      </c>
    </row>
    <row r="30" customFormat="false" ht="15" hidden="false" customHeight="false" outlineLevel="0" collapsed="false">
      <c r="B30" s="0" t="s">
        <v>18</v>
      </c>
      <c r="C30" s="2" t="n">
        <f aca="false">SUM(C25:C29)</f>
        <v>100.89</v>
      </c>
    </row>
    <row r="32" customFormat="false" ht="15" hidden="false" customHeight="false" outlineLevel="0" collapsed="false">
      <c r="D32" s="0" t="s">
        <v>19</v>
      </c>
      <c r="G32" s="3" t="n">
        <v>7</v>
      </c>
    </row>
    <row r="34" customFormat="false" ht="15" hidden="false" customHeight="false" outlineLevel="0" collapsed="false">
      <c r="D34" s="4" t="s">
        <v>20</v>
      </c>
      <c r="E34" s="0" t="n">
        <f aca="false">G32/E25</f>
        <v>13.1795654726952</v>
      </c>
    </row>
    <row r="36" customFormat="false" ht="20.25" hidden="false" customHeight="false" outlineLevel="0" collapsed="false">
      <c r="B36" s="5" t="s">
        <v>21</v>
      </c>
      <c r="C36" s="5"/>
      <c r="D36" s="5"/>
      <c r="E36" s="5" t="s">
        <v>22</v>
      </c>
      <c r="F36" s="6"/>
      <c r="G36" s="6"/>
    </row>
    <row r="38" customFormat="false" ht="20.25" hidden="false" customHeight="false" outlineLevel="0" collapsed="false">
      <c r="B38" s="5" t="s">
        <v>23</v>
      </c>
      <c r="C38" s="5"/>
      <c r="D38" s="5"/>
      <c r="E38" s="5" t="s">
        <v>24</v>
      </c>
      <c r="F38" s="5"/>
      <c r="G38" s="5"/>
    </row>
    <row r="40" customFormat="false" ht="15" hidden="false" customHeight="false" outlineLevel="0" collapsed="false">
      <c r="A40" s="0" t="s">
        <v>25</v>
      </c>
    </row>
    <row r="41" customFormat="false" ht="15" hidden="false" customHeight="false" outlineLevel="0" collapsed="false">
      <c r="A41" s="0" t="s">
        <v>26</v>
      </c>
    </row>
    <row r="43" customFormat="false" ht="15" hidden="false" customHeight="false" outlineLevel="0" collapsed="false">
      <c r="A43" s="0" t="s">
        <v>27</v>
      </c>
    </row>
    <row r="44" customFormat="false" ht="15" hidden="false" customHeight="false" outlineLevel="0" collapsed="false">
      <c r="A44" s="0" t="s">
        <v>28</v>
      </c>
    </row>
    <row r="45" customFormat="false" ht="15" hidden="false" customHeight="false" outlineLevel="0" collapsed="false">
      <c r="A45" s="0" t="s">
        <v>29</v>
      </c>
    </row>
    <row r="46" customFormat="false" ht="15" hidden="false" customHeight="false" outlineLevel="0" collapsed="false">
      <c r="A46" s="0" t="s">
        <v>30</v>
      </c>
    </row>
    <row r="47" customFormat="false" ht="15" hidden="false" customHeight="false" outlineLevel="0" collapsed="false">
      <c r="A47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6:59:51Z</dcterms:created>
  <dc:creator>rruff</dc:creator>
  <dc:description/>
  <dc:language>en-US</dc:language>
  <cp:lastModifiedBy>rruff</cp:lastModifiedBy>
  <cp:lastPrinted>2011-07-14T17:07:47Z</cp:lastPrinted>
  <dcterms:modified xsi:type="dcterms:W3CDTF">2011-07-14T19:07:36Z</dcterms:modified>
  <cp:revision>0</cp:revision>
  <dc:subject/>
  <dc:title/>
</cp:coreProperties>
</file>