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3">
  <si>
    <t xml:space="preserve">eosphorite61055eosphorite61055eosphorite61055eosphorite61055eosphorite61055eosphorite61055eosphorite61055eosphorite61055eosphorite61055eosphorite61055</t>
  </si>
  <si>
    <t xml:space="preserve">#57</t>
  </si>
  <si>
    <t xml:space="preserve">#58</t>
  </si>
  <si>
    <t xml:space="preserve">#59</t>
  </si>
  <si>
    <t xml:space="preserve">#60</t>
  </si>
  <si>
    <t xml:space="preserve">#61</t>
  </si>
  <si>
    <t xml:space="preserve">#62</t>
  </si>
  <si>
    <t xml:space="preserve">#63</t>
  </si>
  <si>
    <t xml:space="preserve">#64</t>
  </si>
  <si>
    <t xml:space="preserve">#65</t>
  </si>
  <si>
    <t xml:space="preserve">#66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P2O5</t>
  </si>
  <si>
    <t xml:space="preserve">MnO</t>
  </si>
  <si>
    <t xml:space="preserve">Al2O3</t>
  </si>
  <si>
    <t xml:space="preserve">FeO</t>
  </si>
  <si>
    <t xml:space="preserve">F</t>
  </si>
  <si>
    <t xml:space="preserve">CaO</t>
  </si>
  <si>
    <t xml:space="preserve">MgO</t>
  </si>
  <si>
    <t xml:space="preserve">As2O5</t>
  </si>
  <si>
    <t xml:space="preserve">not present; the measured values are lower than the detection limit for the element</t>
  </si>
  <si>
    <t xml:space="preserve">Na2O</t>
  </si>
  <si>
    <t xml:space="preserve">SO3</t>
  </si>
  <si>
    <t xml:space="preserve">Cl</t>
  </si>
  <si>
    <t xml:space="preserve">K2O</t>
  </si>
  <si>
    <t xml:space="preserve">SiO2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Al</t>
  </si>
  <si>
    <t xml:space="preserve">P</t>
  </si>
  <si>
    <t xml:space="preserve">Mn</t>
  </si>
  <si>
    <t xml:space="preserve">Fe</t>
  </si>
  <si>
    <t xml:space="preserve">Ca</t>
  </si>
  <si>
    <t xml:space="preserve">ideal</t>
  </si>
  <si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Al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(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78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21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(OH)</t>
    </r>
    <r>
      <rPr>
        <vertAlign val="subscript"/>
        <sz val="14"/>
        <rFont val="Times New Roman"/>
        <family val="1"/>
      </rPr>
      <t xml:space="preserve">1.85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0.1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·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H2O estimated by difference; OH by charge bala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Na</t>
  </si>
  <si>
    <t xml:space="preserve">albite-Cr</t>
  </si>
  <si>
    <t xml:space="preserve">Si</t>
  </si>
  <si>
    <t xml:space="preserve">diopside</t>
  </si>
  <si>
    <t xml:space="preserve">As</t>
  </si>
  <si>
    <t xml:space="preserve">La</t>
  </si>
  <si>
    <t xml:space="preserve">as</t>
  </si>
  <si>
    <t xml:space="preserve">Mg</t>
  </si>
  <si>
    <t xml:space="preserve">anor-hk</t>
  </si>
  <si>
    <t xml:space="preserve">PET</t>
  </si>
  <si>
    <t xml:space="preserve">apatite-s</t>
  </si>
  <si>
    <t xml:space="preserve">S</t>
  </si>
  <si>
    <t xml:space="preserve">barite2</t>
  </si>
  <si>
    <t xml:space="preserve">scap-s</t>
  </si>
  <si>
    <t xml:space="preserve">K</t>
  </si>
  <si>
    <t xml:space="preserve">kspar-OR1</t>
  </si>
  <si>
    <t xml:space="preserve">wollast</t>
  </si>
  <si>
    <t xml:space="preserve">rhod-791</t>
  </si>
  <si>
    <t xml:space="preserve">LIF</t>
  </si>
  <si>
    <t xml:space="preserve">fayalite</t>
  </si>
  <si>
    <t xml:space="preserve">cation numbers normalized to 7.5 O</t>
  </si>
  <si>
    <t xml:space="preserve">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1" t="s">
        <v>19</v>
      </c>
      <c r="B4" s="2" t="n">
        <v>30.4</v>
      </c>
      <c r="C4" s="2" t="n">
        <v>29.88</v>
      </c>
      <c r="D4" s="2" t="n">
        <v>29.76</v>
      </c>
      <c r="E4" s="2" t="n">
        <v>29.63</v>
      </c>
      <c r="F4" s="2" t="n">
        <v>30.32</v>
      </c>
      <c r="G4" s="2" t="n">
        <v>29.83</v>
      </c>
      <c r="H4" s="2" t="n">
        <v>29.41</v>
      </c>
      <c r="I4" s="2" t="n">
        <v>30.06</v>
      </c>
      <c r="J4" s="2" t="n">
        <v>29.57</v>
      </c>
      <c r="K4" s="2" t="n">
        <v>30.01</v>
      </c>
      <c r="L4" s="2"/>
      <c r="M4" s="2" t="n">
        <f aca="false">AVERAGE(B4:K4)</f>
        <v>29.887</v>
      </c>
      <c r="N4" s="2" t="n">
        <f aca="false">STDEV(B4:K4)</f>
        <v>0.317841679666675</v>
      </c>
      <c r="O4" s="2"/>
      <c r="P4" s="2"/>
      <c r="Q4" s="2"/>
    </row>
    <row r="5" customFormat="false" ht="12.75" hidden="false" customHeight="false" outlineLevel="0" collapsed="false">
      <c r="A5" s="1" t="s">
        <v>20</v>
      </c>
      <c r="B5" s="2" t="n">
        <v>22.8</v>
      </c>
      <c r="C5" s="2" t="n">
        <v>22.77</v>
      </c>
      <c r="D5" s="2" t="n">
        <v>23.11</v>
      </c>
      <c r="E5" s="2" t="n">
        <v>22.99</v>
      </c>
      <c r="F5" s="2" t="n">
        <v>24.09</v>
      </c>
      <c r="G5" s="2" t="n">
        <v>23.83</v>
      </c>
      <c r="H5" s="2" t="n">
        <v>23.96</v>
      </c>
      <c r="I5" s="2" t="n">
        <v>23.66</v>
      </c>
      <c r="J5" s="2" t="n">
        <v>23.63</v>
      </c>
      <c r="K5" s="2" t="n">
        <v>24</v>
      </c>
      <c r="L5" s="2"/>
      <c r="M5" s="2" t="n">
        <f aca="false">AVERAGE(B5:K5)</f>
        <v>23.484</v>
      </c>
      <c r="N5" s="2" t="n">
        <f aca="false">STDEV(B5:K5)</f>
        <v>0.515713098534447</v>
      </c>
      <c r="O5" s="2"/>
      <c r="P5" s="2"/>
      <c r="Q5" s="2"/>
    </row>
    <row r="6" customFormat="false" ht="12.75" hidden="false" customHeight="false" outlineLevel="0" collapsed="false">
      <c r="A6" s="1" t="s">
        <v>21</v>
      </c>
      <c r="B6" s="2" t="n">
        <v>22.29</v>
      </c>
      <c r="C6" s="2" t="n">
        <v>21.83</v>
      </c>
      <c r="D6" s="2" t="n">
        <v>21.55</v>
      </c>
      <c r="E6" s="2" t="n">
        <v>21.96</v>
      </c>
      <c r="F6" s="2" t="n">
        <v>21.89</v>
      </c>
      <c r="G6" s="2" t="n">
        <v>21.89</v>
      </c>
      <c r="H6" s="2" t="n">
        <v>21.79</v>
      </c>
      <c r="I6" s="2" t="n">
        <v>21.78</v>
      </c>
      <c r="J6" s="2" t="n">
        <v>22.12</v>
      </c>
      <c r="K6" s="2" t="n">
        <v>21.92</v>
      </c>
      <c r="L6" s="2"/>
      <c r="M6" s="2" t="n">
        <f aca="false">AVERAGE(B6:K6)</f>
        <v>21.902</v>
      </c>
      <c r="N6" s="2" t="n">
        <f aca="false">STDEV(B6:K6)</f>
        <v>0.199599599197994</v>
      </c>
      <c r="O6" s="2"/>
      <c r="P6" s="2"/>
      <c r="Q6" s="2"/>
    </row>
    <row r="7" customFormat="false" ht="12.75" hidden="false" customHeight="false" outlineLevel="0" collapsed="false">
      <c r="A7" s="1" t="s">
        <v>22</v>
      </c>
      <c r="B7" s="2" t="n">
        <v>7.12</v>
      </c>
      <c r="C7" s="2" t="n">
        <v>7.21</v>
      </c>
      <c r="D7" s="2" t="n">
        <v>6.79</v>
      </c>
      <c r="E7" s="2" t="n">
        <v>6.58</v>
      </c>
      <c r="F7" s="2" t="n">
        <v>5.75</v>
      </c>
      <c r="G7" s="2" t="n">
        <v>5.56</v>
      </c>
      <c r="H7" s="2" t="n">
        <v>5.56</v>
      </c>
      <c r="I7" s="2" t="n">
        <v>5.82</v>
      </c>
      <c r="J7" s="2" t="n">
        <v>5.95</v>
      </c>
      <c r="K7" s="2" t="n">
        <v>5.89</v>
      </c>
      <c r="L7" s="2"/>
      <c r="M7" s="2" t="n">
        <f aca="false">AVERAGE(B7:K7)</f>
        <v>6.223</v>
      </c>
      <c r="N7" s="2" t="n">
        <f aca="false">STDEV(B7:K7)</f>
        <v>0.639306047384367</v>
      </c>
      <c r="O7" s="2"/>
      <c r="P7" s="2"/>
      <c r="Q7" s="2"/>
    </row>
    <row r="8" customFormat="false" ht="12.75" hidden="false" customHeight="false" outlineLevel="0" collapsed="false">
      <c r="A8" s="1" t="s">
        <v>23</v>
      </c>
      <c r="B8" s="2" t="n">
        <v>1.09</v>
      </c>
      <c r="C8" s="2" t="n">
        <v>0.84</v>
      </c>
      <c r="D8" s="2" t="n">
        <v>0.57</v>
      </c>
      <c r="E8" s="2" t="n">
        <v>0.88</v>
      </c>
      <c r="F8" s="2" t="n">
        <v>0.53</v>
      </c>
      <c r="G8" s="2" t="n">
        <v>0.88</v>
      </c>
      <c r="H8" s="2" t="n">
        <v>0.77</v>
      </c>
      <c r="I8" s="2" t="n">
        <v>0.65</v>
      </c>
      <c r="J8" s="2" t="n">
        <v>0.54</v>
      </c>
      <c r="K8" s="2" t="n">
        <v>0.38</v>
      </c>
      <c r="L8" s="2"/>
      <c r="M8" s="2" t="n">
        <f aca="false">AVERAGE(B8:K8)</f>
        <v>0.713</v>
      </c>
      <c r="N8" s="2" t="n">
        <f aca="false">STDEV(B8:K8)</f>
        <v>0.21499612399607</v>
      </c>
      <c r="O8" s="2"/>
      <c r="P8" s="2"/>
      <c r="Q8" s="2"/>
    </row>
    <row r="9" customFormat="false" ht="12.75" hidden="false" customHeight="false" outlineLevel="0" collapsed="false">
      <c r="A9" s="1" t="s">
        <v>24</v>
      </c>
      <c r="B9" s="2" t="n">
        <v>0.3</v>
      </c>
      <c r="C9" s="2" t="n">
        <v>0.28</v>
      </c>
      <c r="D9" s="2" t="n">
        <v>0.29</v>
      </c>
      <c r="E9" s="2" t="n">
        <v>0.32</v>
      </c>
      <c r="F9" s="2" t="n">
        <v>0.67</v>
      </c>
      <c r="G9" s="2" t="n">
        <v>0.58</v>
      </c>
      <c r="H9" s="2" t="n">
        <v>0.53</v>
      </c>
      <c r="I9" s="2" t="n">
        <v>0.53</v>
      </c>
      <c r="J9" s="2" t="n">
        <v>0.44</v>
      </c>
      <c r="K9" s="2" t="n">
        <v>0.45</v>
      </c>
      <c r="L9" s="2"/>
      <c r="M9" s="2" t="n">
        <f aca="false">AVERAGE(B9:K9)</f>
        <v>0.439</v>
      </c>
      <c r="N9" s="2" t="n">
        <f aca="false">STDEV(B9:K9)</f>
        <v>0.137796145729036</v>
      </c>
      <c r="O9" s="2"/>
      <c r="P9" s="2"/>
      <c r="Q9" s="2"/>
    </row>
    <row r="10" customFormat="false" ht="12.75" hidden="false" customHeight="false" outlineLevel="0" collapsed="false">
      <c r="A10" s="1" t="s">
        <v>25</v>
      </c>
      <c r="B10" s="2" t="n">
        <v>0.04</v>
      </c>
      <c r="C10" s="2" t="n">
        <v>0.03</v>
      </c>
      <c r="D10" s="2" t="n">
        <v>0.04</v>
      </c>
      <c r="E10" s="2" t="n">
        <v>0.05</v>
      </c>
      <c r="F10" s="2" t="n">
        <v>0.04</v>
      </c>
      <c r="G10" s="2" t="n">
        <v>0.03</v>
      </c>
      <c r="H10" s="2" t="n">
        <v>0.02</v>
      </c>
      <c r="I10" s="2" t="n">
        <v>0.03</v>
      </c>
      <c r="J10" s="2" t="n">
        <v>0.04</v>
      </c>
      <c r="K10" s="2" t="n">
        <v>0.04</v>
      </c>
      <c r="L10" s="2"/>
      <c r="M10" s="2" t="n">
        <f aca="false">AVERAGE(B10:K10)</f>
        <v>0.036</v>
      </c>
      <c r="N10" s="2" t="n">
        <f aca="false">STDEV(B10:K10)</f>
        <v>0.00843274042711568</v>
      </c>
      <c r="O10" s="2"/>
      <c r="P10" s="2"/>
      <c r="Q10" s="2"/>
    </row>
    <row r="11" s="3" customFormat="true" ht="12.75" hidden="false" customHeight="false" outlineLevel="0" collapsed="false">
      <c r="A11" s="3" t="s">
        <v>26</v>
      </c>
      <c r="B11" s="4" t="n">
        <v>0</v>
      </c>
      <c r="C11" s="4" t="n">
        <v>0.04</v>
      </c>
      <c r="D11" s="4" t="n">
        <v>0.03</v>
      </c>
      <c r="E11" s="4" t="n">
        <v>0.01</v>
      </c>
      <c r="F11" s="4" t="n">
        <v>0.01</v>
      </c>
      <c r="G11" s="4" t="n">
        <v>0</v>
      </c>
      <c r="H11" s="4" t="n">
        <v>0</v>
      </c>
      <c r="I11" s="4" t="n">
        <v>0</v>
      </c>
      <c r="J11" s="4" t="n">
        <v>0.02</v>
      </c>
      <c r="K11" s="4" t="n">
        <v>0.04</v>
      </c>
      <c r="L11" s="4"/>
      <c r="M11" s="2" t="n">
        <f aca="false">AVERAGE(B11:K11)</f>
        <v>0.015</v>
      </c>
      <c r="N11" s="2" t="n">
        <f aca="false">STDEV(B11:K11)</f>
        <v>0.0164991582276861</v>
      </c>
      <c r="O11" s="4" t="s">
        <v>27</v>
      </c>
      <c r="P11" s="4"/>
      <c r="Q11" s="4"/>
    </row>
    <row r="12" s="3" customFormat="true" ht="12.75" hidden="false" customHeight="false" outlineLevel="0" collapsed="false">
      <c r="A12" s="3" t="s">
        <v>28</v>
      </c>
      <c r="B12" s="4" t="n">
        <v>0</v>
      </c>
      <c r="C12" s="4" t="n">
        <v>0.02</v>
      </c>
      <c r="D12" s="4" t="n">
        <v>0.01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.01</v>
      </c>
      <c r="J12" s="4" t="n">
        <v>0</v>
      </c>
      <c r="K12" s="4" t="n">
        <v>0.01</v>
      </c>
      <c r="L12" s="4"/>
      <c r="M12" s="2" t="n">
        <f aca="false">AVERAGE(B12:K12)</f>
        <v>0.005</v>
      </c>
      <c r="N12" s="2" t="n">
        <f aca="false">STDEV(B12:K12)</f>
        <v>0.00707106781186548</v>
      </c>
      <c r="O12" s="4" t="s">
        <v>27</v>
      </c>
      <c r="P12" s="4"/>
      <c r="Q12" s="4"/>
    </row>
    <row r="13" s="3" customFormat="true" ht="12.75" hidden="false" customHeight="false" outlineLevel="0" collapsed="false">
      <c r="A13" s="3" t="s">
        <v>29</v>
      </c>
      <c r="B13" s="4" t="n">
        <v>0.01</v>
      </c>
      <c r="C13" s="4" t="n">
        <v>0</v>
      </c>
      <c r="D13" s="4" t="n">
        <v>0</v>
      </c>
      <c r="E13" s="4" t="n">
        <v>0</v>
      </c>
      <c r="F13" s="4" t="n">
        <v>0.04</v>
      </c>
      <c r="G13" s="4" t="n">
        <v>0.02</v>
      </c>
      <c r="H13" s="4" t="n">
        <v>0</v>
      </c>
      <c r="I13" s="4" t="n">
        <v>0</v>
      </c>
      <c r="J13" s="4" t="n">
        <v>0.02</v>
      </c>
      <c r="K13" s="4" t="n">
        <v>0</v>
      </c>
      <c r="L13" s="4"/>
      <c r="M13" s="2" t="n">
        <f aca="false">AVERAGE(B13:K13)</f>
        <v>0.009</v>
      </c>
      <c r="N13" s="2" t="n">
        <f aca="false">STDEV(B13:K13)</f>
        <v>0.013703203194063</v>
      </c>
      <c r="O13" s="4" t="s">
        <v>27</v>
      </c>
      <c r="P13" s="4"/>
      <c r="Q13" s="4"/>
    </row>
    <row r="14" s="3" customFormat="true" ht="12.75" hidden="false" customHeight="false" outlineLevel="0" collapsed="false">
      <c r="A14" s="3" t="s">
        <v>30</v>
      </c>
      <c r="B14" s="4" t="n">
        <v>0.02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/>
      <c r="M14" s="2" t="n">
        <f aca="false">AVERAGE(B14:K14)</f>
        <v>0.002</v>
      </c>
      <c r="N14" s="2" t="n">
        <f aca="false">STDEV(B14:K14)</f>
        <v>0.00632455532033676</v>
      </c>
      <c r="O14" s="4" t="s">
        <v>27</v>
      </c>
      <c r="P14" s="4"/>
      <c r="Q14" s="4"/>
    </row>
    <row r="15" s="3" customFormat="true" ht="12.75" hidden="false" customHeight="false" outlineLevel="0" collapsed="false">
      <c r="A15" s="3" t="s">
        <v>31</v>
      </c>
      <c r="B15" s="4" t="n">
        <v>0</v>
      </c>
      <c r="C15" s="4" t="n">
        <v>0</v>
      </c>
      <c r="D15" s="4" t="n">
        <v>0.01</v>
      </c>
      <c r="E15" s="4" t="n">
        <v>0</v>
      </c>
      <c r="F15" s="4" t="n">
        <v>0</v>
      </c>
      <c r="G15" s="4" t="n">
        <v>0.02</v>
      </c>
      <c r="H15" s="4" t="n">
        <v>0</v>
      </c>
      <c r="I15" s="4" t="n">
        <v>0</v>
      </c>
      <c r="J15" s="4" t="n">
        <v>0</v>
      </c>
      <c r="K15" s="4" t="n">
        <v>0</v>
      </c>
      <c r="L15" s="4"/>
      <c r="M15" s="2" t="n">
        <f aca="false">AVERAGE(B15:K15)</f>
        <v>0.003</v>
      </c>
      <c r="N15" s="2" t="n">
        <f aca="false">STDEV(B15:K15)</f>
        <v>0.00674948557710553</v>
      </c>
      <c r="O15" s="4" t="s">
        <v>27</v>
      </c>
      <c r="P15" s="4"/>
      <c r="Q15" s="4"/>
    </row>
    <row r="16" s="3" customFormat="true" ht="12.75" hidden="false" customHeight="false" outlineLevel="0" collapsed="false">
      <c r="A16" s="3" t="s">
        <v>32</v>
      </c>
      <c r="B16" s="4" t="n">
        <v>0.37</v>
      </c>
      <c r="C16" s="4" t="n">
        <v>0</v>
      </c>
      <c r="D16" s="4" t="n">
        <v>0.12</v>
      </c>
      <c r="E16" s="4" t="n">
        <v>0</v>
      </c>
      <c r="F16" s="4" t="n">
        <v>0.13</v>
      </c>
      <c r="G16" s="4" t="n">
        <v>0.27</v>
      </c>
      <c r="H16" s="4" t="n">
        <v>0.03</v>
      </c>
      <c r="I16" s="4" t="n">
        <v>0.24</v>
      </c>
      <c r="J16" s="4" t="n">
        <v>0.24</v>
      </c>
      <c r="K16" s="4" t="n">
        <v>0.16</v>
      </c>
      <c r="L16" s="4"/>
      <c r="M16" s="2" t="n">
        <f aca="false">AVERAGE(B16:K16)</f>
        <v>0.156</v>
      </c>
      <c r="N16" s="2" t="n">
        <f aca="false">STDEV(B16:K16)</f>
        <v>0.124472219122716</v>
      </c>
      <c r="O16" s="4" t="s">
        <v>27</v>
      </c>
      <c r="P16" s="4"/>
      <c r="Q16" s="4"/>
    </row>
    <row r="17" customFormat="false" ht="12.75" hidden="false" customHeight="false" outlineLevel="0" collapsed="false">
      <c r="A17" s="1" t="s">
        <v>33</v>
      </c>
      <c r="B17" s="2" t="n">
        <v>84.45</v>
      </c>
      <c r="C17" s="2" t="n">
        <v>82.9</v>
      </c>
      <c r="D17" s="2" t="n">
        <v>82.28</v>
      </c>
      <c r="E17" s="2" t="n">
        <v>82.43</v>
      </c>
      <c r="F17" s="2" t="n">
        <v>83.48</v>
      </c>
      <c r="G17" s="2" t="n">
        <v>82.9</v>
      </c>
      <c r="H17" s="2" t="n">
        <v>82.09</v>
      </c>
      <c r="I17" s="2" t="n">
        <v>82.8</v>
      </c>
      <c r="J17" s="2" t="n">
        <v>82.59</v>
      </c>
      <c r="K17" s="2" t="n">
        <v>82.89</v>
      </c>
      <c r="L17" s="2"/>
      <c r="M17" s="2" t="n">
        <f aca="false">AVERAGE(B17:K17)</f>
        <v>82.881</v>
      </c>
      <c r="N17" s="2" t="n">
        <f aca="false">STDEV(B17:K17)</f>
        <v>0.675186394017731</v>
      </c>
      <c r="O17" s="2"/>
      <c r="P17" s="2"/>
      <c r="Q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</row>
    <row r="19" customFormat="false" ht="12.75" hidden="false" customHeight="false" outlineLevel="0" collapsed="false">
      <c r="A19" s="1" t="s">
        <v>34</v>
      </c>
      <c r="B19" s="2" t="s">
        <v>35</v>
      </c>
      <c r="C19" s="2" t="s">
        <v>36</v>
      </c>
      <c r="D19" s="2" t="s">
        <v>37</v>
      </c>
      <c r="E19" s="2" t="n">
        <v>5</v>
      </c>
      <c r="F19" s="2" t="s">
        <v>38</v>
      </c>
      <c r="G19" s="2"/>
      <c r="H19" s="2"/>
      <c r="I19" s="2"/>
      <c r="J19" s="2"/>
      <c r="K19" s="2"/>
      <c r="L19" s="2"/>
      <c r="M19" s="1" t="s">
        <v>17</v>
      </c>
      <c r="N19" s="1" t="s">
        <v>18</v>
      </c>
      <c r="O19" s="2" t="s">
        <v>39</v>
      </c>
      <c r="P19" s="2"/>
      <c r="Q19" s="2"/>
    </row>
    <row r="20" customFormat="false" ht="12.75" hidden="false" customHeight="false" outlineLevel="0" collapsed="false">
      <c r="A20" s="1" t="s">
        <v>40</v>
      </c>
      <c r="B20" s="2" t="n">
        <v>1.033</v>
      </c>
      <c r="C20" s="2" t="n">
        <v>1.027</v>
      </c>
      <c r="D20" s="2" t="n">
        <v>1.012</v>
      </c>
      <c r="E20" s="2" t="n">
        <v>1.039</v>
      </c>
      <c r="F20" s="2" t="n">
        <v>1.009</v>
      </c>
      <c r="G20" s="2" t="n">
        <v>1.027</v>
      </c>
      <c r="H20" s="2" t="n">
        <v>1.033</v>
      </c>
      <c r="I20" s="2" t="n">
        <v>1.016</v>
      </c>
      <c r="J20" s="2" t="n">
        <v>1.032</v>
      </c>
      <c r="K20" s="2" t="n">
        <v>1.014</v>
      </c>
      <c r="L20" s="2"/>
      <c r="M20" s="2" t="n">
        <f aca="false">AVERAGE(B20:K20)</f>
        <v>1.0242</v>
      </c>
      <c r="N20" s="2" t="n">
        <f aca="false">STDEV(B20:K20)</f>
        <v>0.0105493549039213</v>
      </c>
      <c r="O20" s="5" t="n">
        <v>1</v>
      </c>
      <c r="P20" s="2"/>
      <c r="Q20" s="2"/>
    </row>
    <row r="21" customFormat="false" ht="12.75" hidden="false" customHeight="false" outlineLevel="0" collapsed="false">
      <c r="A21" s="1" t="s">
        <v>41</v>
      </c>
      <c r="B21" s="2" t="n">
        <v>1.012</v>
      </c>
      <c r="C21" s="2" t="n">
        <v>1.01</v>
      </c>
      <c r="D21" s="2" t="n">
        <v>1.004</v>
      </c>
      <c r="E21" s="2" t="n">
        <v>1.007</v>
      </c>
      <c r="F21" s="2" t="n">
        <v>1.004</v>
      </c>
      <c r="G21" s="2" t="n">
        <v>1.006</v>
      </c>
      <c r="H21" s="2" t="n">
        <v>1.002</v>
      </c>
      <c r="I21" s="2" t="n">
        <v>1.007</v>
      </c>
      <c r="J21" s="2" t="n">
        <v>0.991</v>
      </c>
      <c r="K21" s="2" t="n">
        <v>0.997</v>
      </c>
      <c r="L21" s="2"/>
      <c r="M21" s="2" t="n">
        <f aca="false">AVERAGE(B21:K21)</f>
        <v>1.004</v>
      </c>
      <c r="N21" s="2" t="n">
        <f aca="false">STDEV(B21:K21)</f>
        <v>0.00618241233033046</v>
      </c>
      <c r="O21" s="5" t="n">
        <v>1</v>
      </c>
      <c r="P21" s="2"/>
      <c r="Q21" s="2"/>
    </row>
    <row r="22" customFormat="false" ht="12.75" hidden="false" customHeight="false" outlineLevel="0" collapsed="false">
      <c r="A22" s="1" t="s">
        <v>42</v>
      </c>
      <c r="B22" s="2" t="n">
        <v>0.759</v>
      </c>
      <c r="C22" s="2" t="n">
        <v>0.77</v>
      </c>
      <c r="D22" s="2" t="n">
        <v>0.78</v>
      </c>
      <c r="E22" s="2" t="n">
        <v>0.782</v>
      </c>
      <c r="F22" s="2" t="n">
        <v>0.798</v>
      </c>
      <c r="G22" s="2" t="n">
        <v>0.804</v>
      </c>
      <c r="H22" s="2" t="n">
        <v>0.816</v>
      </c>
      <c r="I22" s="2" t="n">
        <v>0.793</v>
      </c>
      <c r="J22" s="2" t="n">
        <v>0.792</v>
      </c>
      <c r="K22" s="2" t="n">
        <v>0.798</v>
      </c>
      <c r="L22" s="2"/>
      <c r="M22" s="2" t="n">
        <f aca="false">AVERAGE(B22:K22)</f>
        <v>0.7892</v>
      </c>
      <c r="N22" s="2" t="n">
        <f aca="false">STDEV(B22:K22)</f>
        <v>0.0167716692338267</v>
      </c>
      <c r="O22" s="5" t="n">
        <v>0.78</v>
      </c>
      <c r="P22" s="2"/>
      <c r="Q22" s="2"/>
    </row>
    <row r="23" customFormat="false" ht="12.75" hidden="false" customHeight="false" outlineLevel="0" collapsed="false">
      <c r="A23" s="1" t="s">
        <v>43</v>
      </c>
      <c r="B23" s="2" t="n">
        <v>0.234</v>
      </c>
      <c r="C23" s="2" t="n">
        <v>0.241</v>
      </c>
      <c r="D23" s="2" t="n">
        <v>0.226</v>
      </c>
      <c r="E23" s="2" t="n">
        <v>0.221</v>
      </c>
      <c r="F23" s="2" t="n">
        <v>0.188</v>
      </c>
      <c r="G23" s="2" t="n">
        <v>0.185</v>
      </c>
      <c r="H23" s="2" t="n">
        <v>0.187</v>
      </c>
      <c r="I23" s="2" t="n">
        <v>0.193</v>
      </c>
      <c r="J23" s="2" t="n">
        <v>0.197</v>
      </c>
      <c r="K23" s="2" t="n">
        <v>0.193</v>
      </c>
      <c r="L23" s="2"/>
      <c r="M23" s="2" t="n">
        <f aca="false">AVERAGE(B23:K23)</f>
        <v>0.2065</v>
      </c>
      <c r="N23" s="2" t="n">
        <f aca="false">STDEV(B23:K23)</f>
        <v>0.0215419487408998</v>
      </c>
      <c r="O23" s="5" t="n">
        <v>0.21</v>
      </c>
      <c r="P23" s="2"/>
      <c r="Q23" s="2"/>
    </row>
    <row r="24" customFormat="false" ht="12.75" hidden="false" customHeight="false" outlineLevel="0" collapsed="false">
      <c r="A24" s="1" t="s">
        <v>44</v>
      </c>
      <c r="B24" s="2" t="n">
        <v>0.013</v>
      </c>
      <c r="C24" s="2" t="n">
        <v>0.012</v>
      </c>
      <c r="D24" s="2" t="n">
        <v>0.012</v>
      </c>
      <c r="E24" s="2" t="n">
        <v>0.014</v>
      </c>
      <c r="F24" s="2" t="n">
        <v>0.028</v>
      </c>
      <c r="G24" s="2" t="n">
        <v>0.025</v>
      </c>
      <c r="H24" s="2" t="n">
        <v>0.023</v>
      </c>
      <c r="I24" s="2" t="n">
        <v>0.023</v>
      </c>
      <c r="J24" s="2" t="n">
        <v>0.019</v>
      </c>
      <c r="K24" s="2" t="n">
        <v>0.019</v>
      </c>
      <c r="L24" s="2"/>
      <c r="M24" s="2" t="n">
        <f aca="false">AVERAGE(B24:K24)</f>
        <v>0.0188</v>
      </c>
      <c r="N24" s="2" t="n">
        <f aca="false">STDEV(B24:K24)</f>
        <v>0.00584617633823833</v>
      </c>
      <c r="O24" s="5" t="n">
        <v>0.01</v>
      </c>
      <c r="P24" s="2"/>
      <c r="Q24" s="2"/>
    </row>
    <row r="25" customFormat="false" ht="12.75" hidden="false" customHeight="false" outlineLevel="0" collapsed="false">
      <c r="A25" s="1" t="s">
        <v>33</v>
      </c>
      <c r="B25" s="2" t="n">
        <v>3.304</v>
      </c>
      <c r="C25" s="2" t="n">
        <v>3.246</v>
      </c>
      <c r="D25" s="2" t="n">
        <v>3.169</v>
      </c>
      <c r="E25" s="2" t="n">
        <v>3.26</v>
      </c>
      <c r="F25" s="2" t="n">
        <v>3.149</v>
      </c>
      <c r="G25" s="2" t="n">
        <v>3.252</v>
      </c>
      <c r="H25" s="2" t="n">
        <v>3.233</v>
      </c>
      <c r="I25" s="2" t="n">
        <v>3.184</v>
      </c>
      <c r="J25" s="2" t="n">
        <v>3.161</v>
      </c>
      <c r="K25" s="2" t="n">
        <v>3.111</v>
      </c>
      <c r="L25" s="2"/>
      <c r="M25" s="2" t="n">
        <f aca="false">AVERAGE(B25:K25)</f>
        <v>3.2069</v>
      </c>
      <c r="N25" s="2" t="n">
        <f aca="false">STDEV(B25:K25)</f>
        <v>0.06065283725158</v>
      </c>
      <c r="O25" s="2"/>
      <c r="P25" s="2"/>
      <c r="Q25" s="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</row>
    <row r="27" customFormat="false" ht="12.75" hidden="false" customHeight="false" outlineLevel="0" collapsed="false">
      <c r="A27" s="1" t="s">
        <v>23</v>
      </c>
      <c r="B27" s="2" t="n">
        <v>0.234</v>
      </c>
      <c r="C27" s="2" t="n">
        <v>0.183</v>
      </c>
      <c r="D27" s="2" t="n">
        <v>0.125</v>
      </c>
      <c r="E27" s="2" t="n">
        <v>0.194</v>
      </c>
      <c r="F27" s="2" t="n">
        <v>0.112</v>
      </c>
      <c r="G27" s="2" t="n">
        <v>0.191</v>
      </c>
      <c r="H27" s="2" t="n">
        <v>0.169</v>
      </c>
      <c r="I27" s="2" t="n">
        <v>0.141</v>
      </c>
      <c r="J27" s="2" t="n">
        <v>0.117</v>
      </c>
      <c r="K27" s="2" t="n">
        <v>0.081</v>
      </c>
      <c r="L27" s="2"/>
      <c r="M27" s="2" t="n">
        <f aca="false">AVERAGE(B27:K27)</f>
        <v>0.1547</v>
      </c>
      <c r="N27" s="2" t="n">
        <f aca="false">STDEV(B27:K27)</f>
        <v>0.0470249342843182</v>
      </c>
      <c r="O27" s="5" t="n">
        <v>0.15</v>
      </c>
      <c r="P27" s="2"/>
      <c r="Q27" s="2"/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</row>
    <row r="29" customFormat="false" ht="23.25" hidden="false" customHeight="false" outlineLevel="0" collapsed="false">
      <c r="B29" s="2"/>
      <c r="C29" s="2"/>
      <c r="D29" s="2" t="s">
        <v>45</v>
      </c>
      <c r="E29" s="2"/>
      <c r="F29" s="2"/>
      <c r="G29" s="6" t="s">
        <v>46</v>
      </c>
      <c r="H29" s="2"/>
      <c r="I29" s="2"/>
      <c r="J29" s="2"/>
      <c r="K29" s="2"/>
      <c r="L29" s="2"/>
      <c r="M29" s="2"/>
      <c r="N29" s="2"/>
      <c r="O29" s="2"/>
      <c r="P29" s="2"/>
      <c r="Q29" s="2"/>
    </row>
    <row r="30" customFormat="false" ht="23.25" hidden="false" customHeight="false" outlineLevel="0" collapsed="false">
      <c r="D30" s="1" t="s">
        <v>47</v>
      </c>
      <c r="G30" s="6" t="s">
        <v>48</v>
      </c>
      <c r="M30" s="2"/>
      <c r="N30" s="2"/>
      <c r="R30" s="1" t="s">
        <v>49</v>
      </c>
    </row>
    <row r="31" customFormat="false" ht="18.75" hidden="false" customHeight="false" outlineLevel="0" collapsed="false">
      <c r="G31" s="6"/>
      <c r="M31" s="2"/>
      <c r="N31" s="2"/>
    </row>
    <row r="32" customFormat="false" ht="13.5" hidden="false" customHeight="false" outlineLevel="0" collapsed="false">
      <c r="G32" s="0"/>
      <c r="M32" s="2"/>
      <c r="N32" s="2"/>
    </row>
    <row r="33" customFormat="false" ht="12.75" hidden="false" customHeight="false" outlineLevel="0" collapsed="false">
      <c r="A33" s="1" t="s">
        <v>50</v>
      </c>
      <c r="B33" s="1" t="s">
        <v>51</v>
      </c>
      <c r="C33" s="1" t="s">
        <v>52</v>
      </c>
      <c r="D33" s="1" t="s">
        <v>53</v>
      </c>
      <c r="E33" s="1" t="s">
        <v>54</v>
      </c>
      <c r="F33" s="1" t="s">
        <v>55</v>
      </c>
      <c r="G33" s="1" t="s">
        <v>56</v>
      </c>
      <c r="H33" s="1" t="s">
        <v>57</v>
      </c>
      <c r="M33" s="2"/>
      <c r="N33" s="2"/>
    </row>
    <row r="34" customFormat="false" ht="12.75" hidden="false" customHeight="false" outlineLevel="0" collapsed="false">
      <c r="A34" s="1" t="s">
        <v>58</v>
      </c>
      <c r="B34" s="1" t="s">
        <v>23</v>
      </c>
      <c r="C34" s="1" t="s">
        <v>59</v>
      </c>
      <c r="D34" s="1" t="n">
        <v>20</v>
      </c>
      <c r="E34" s="1" t="n">
        <v>10</v>
      </c>
      <c r="F34" s="1" t="n">
        <v>800</v>
      </c>
      <c r="G34" s="1" t="n">
        <v>-800</v>
      </c>
      <c r="H34" s="1" t="s">
        <v>60</v>
      </c>
      <c r="M34" s="2"/>
      <c r="N34" s="2"/>
    </row>
    <row r="35" customFormat="false" ht="12.75" hidden="false" customHeight="false" outlineLevel="0" collapsed="false">
      <c r="A35" s="1" t="s">
        <v>58</v>
      </c>
      <c r="B35" s="1" t="s">
        <v>61</v>
      </c>
      <c r="C35" s="1" t="s">
        <v>59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2</v>
      </c>
      <c r="M35" s="2"/>
      <c r="N35" s="2"/>
    </row>
    <row r="36" customFormat="false" ht="12.75" hidden="false" customHeight="false" outlineLevel="0" collapsed="false">
      <c r="A36" s="1" t="s">
        <v>58</v>
      </c>
      <c r="B36" s="1" t="s">
        <v>63</v>
      </c>
      <c r="C36" s="1" t="s">
        <v>59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4</v>
      </c>
      <c r="M36" s="2"/>
      <c r="N36" s="2"/>
    </row>
    <row r="37" customFormat="false" ht="12.75" hidden="false" customHeight="false" outlineLevel="0" collapsed="false">
      <c r="A37" s="1" t="s">
        <v>58</v>
      </c>
      <c r="B37" s="1" t="s">
        <v>65</v>
      </c>
      <c r="C37" s="1" t="s">
        <v>66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7</v>
      </c>
      <c r="M37" s="2"/>
      <c r="N37" s="2"/>
    </row>
    <row r="38" customFormat="false" ht="12.75" hidden="false" customHeight="false" outlineLevel="0" collapsed="false">
      <c r="A38" s="1" t="s">
        <v>58</v>
      </c>
      <c r="B38" s="1" t="s">
        <v>68</v>
      </c>
      <c r="C38" s="1" t="s">
        <v>59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4</v>
      </c>
      <c r="M38" s="2"/>
      <c r="N38" s="2"/>
    </row>
    <row r="39" customFormat="false" ht="12.75" hidden="false" customHeight="false" outlineLevel="0" collapsed="false">
      <c r="A39" s="1" t="s">
        <v>58</v>
      </c>
      <c r="B39" s="1" t="s">
        <v>40</v>
      </c>
      <c r="C39" s="1" t="s">
        <v>59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9</v>
      </c>
      <c r="M39" s="2"/>
      <c r="N39" s="2"/>
    </row>
    <row r="40" customFormat="false" ht="12.75" hidden="false" customHeight="false" outlineLevel="0" collapsed="false">
      <c r="A40" s="1" t="s">
        <v>70</v>
      </c>
      <c r="B40" s="1" t="s">
        <v>41</v>
      </c>
      <c r="C40" s="1" t="s">
        <v>59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71</v>
      </c>
      <c r="M40" s="2"/>
      <c r="N40" s="2"/>
    </row>
    <row r="41" customFormat="false" ht="12.75" hidden="false" customHeight="false" outlineLevel="0" collapsed="false">
      <c r="A41" s="1" t="s">
        <v>70</v>
      </c>
      <c r="B41" s="1" t="s">
        <v>72</v>
      </c>
      <c r="C41" s="1" t="s">
        <v>59</v>
      </c>
      <c r="D41" s="1" t="n">
        <v>20</v>
      </c>
      <c r="E41" s="1" t="n">
        <v>10</v>
      </c>
      <c r="F41" s="1" t="n">
        <v>250</v>
      </c>
      <c r="G41" s="1" t="n">
        <v>-250</v>
      </c>
      <c r="H41" s="1" t="s">
        <v>73</v>
      </c>
      <c r="M41" s="2"/>
      <c r="N41" s="2"/>
    </row>
    <row r="42" customFormat="false" ht="12.75" hidden="false" customHeight="false" outlineLevel="0" collapsed="false">
      <c r="A42" s="1" t="s">
        <v>70</v>
      </c>
      <c r="B42" s="1" t="s">
        <v>30</v>
      </c>
      <c r="C42" s="1" t="s">
        <v>59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74</v>
      </c>
      <c r="M42" s="2"/>
      <c r="N42" s="2"/>
    </row>
    <row r="43" customFormat="false" ht="12.75" hidden="false" customHeight="false" outlineLevel="0" collapsed="false">
      <c r="A43" s="1" t="s">
        <v>70</v>
      </c>
      <c r="B43" s="1" t="s">
        <v>75</v>
      </c>
      <c r="C43" s="1" t="s">
        <v>59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76</v>
      </c>
      <c r="M43" s="2"/>
      <c r="N43" s="2"/>
    </row>
    <row r="44" customFormat="false" ht="12.75" hidden="false" customHeight="false" outlineLevel="0" collapsed="false">
      <c r="A44" s="1" t="s">
        <v>70</v>
      </c>
      <c r="B44" s="1" t="s">
        <v>44</v>
      </c>
      <c r="C44" s="1" t="s">
        <v>59</v>
      </c>
      <c r="D44" s="1" t="n">
        <v>20</v>
      </c>
      <c r="E44" s="1" t="n">
        <v>10</v>
      </c>
      <c r="F44" s="1" t="n">
        <v>500</v>
      </c>
      <c r="G44" s="1" t="n">
        <v>-500</v>
      </c>
      <c r="H44" s="1" t="s">
        <v>77</v>
      </c>
      <c r="M44" s="2"/>
      <c r="N44" s="2"/>
    </row>
    <row r="45" customFormat="false" ht="12.75" hidden="false" customHeight="false" outlineLevel="0" collapsed="false">
      <c r="A45" s="1" t="s">
        <v>70</v>
      </c>
      <c r="B45" s="1" t="s">
        <v>42</v>
      </c>
      <c r="C45" s="1" t="s">
        <v>59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78</v>
      </c>
      <c r="M45" s="2"/>
      <c r="N45" s="2"/>
    </row>
    <row r="46" customFormat="false" ht="12.75" hidden="false" customHeight="false" outlineLevel="0" collapsed="false">
      <c r="A46" s="1" t="s">
        <v>79</v>
      </c>
      <c r="B46" s="1" t="s">
        <v>43</v>
      </c>
      <c r="C46" s="1" t="s">
        <v>59</v>
      </c>
      <c r="D46" s="1" t="n">
        <v>20</v>
      </c>
      <c r="E46" s="1" t="n">
        <v>10</v>
      </c>
      <c r="F46" s="1" t="n">
        <v>500</v>
      </c>
      <c r="G46" s="1" t="n">
        <v>-500</v>
      </c>
      <c r="H46" s="1" t="s">
        <v>80</v>
      </c>
      <c r="M46" s="2"/>
      <c r="N46" s="2"/>
    </row>
    <row r="47" customFormat="false" ht="12.75" hidden="false" customHeight="false" outlineLevel="0" collapsed="false">
      <c r="M47" s="2"/>
      <c r="N47" s="2"/>
    </row>
    <row r="48" customFormat="false" ht="12.75" hidden="false" customHeight="false" outlineLevel="0" collapsed="false">
      <c r="M48" s="2"/>
      <c r="N48" s="2"/>
    </row>
    <row r="49" customFormat="false" ht="12.75" hidden="false" customHeight="false" outlineLevel="0" collapsed="false">
      <c r="A49" s="1" t="s">
        <v>81</v>
      </c>
      <c r="M49" s="1" t="s">
        <v>17</v>
      </c>
      <c r="N49" s="1" t="s">
        <v>18</v>
      </c>
    </row>
    <row r="50" customFormat="false" ht="12.75" hidden="false" customHeight="false" outlineLevel="0" collapsed="false">
      <c r="A50" s="1" t="s">
        <v>41</v>
      </c>
      <c r="B50" s="2" t="n">
        <v>1.03386979439934</v>
      </c>
      <c r="C50" s="2" t="n">
        <v>1.00170123752979</v>
      </c>
      <c r="D50" s="2" t="n">
        <v>0.985177743690374</v>
      </c>
      <c r="E50" s="2" t="n">
        <v>0.988961221346242</v>
      </c>
      <c r="F50" s="2" t="n">
        <v>1.01107440339617</v>
      </c>
      <c r="G50" s="2" t="n">
        <v>0.995528497938116</v>
      </c>
      <c r="H50" s="2" t="n">
        <v>0.975620780050419</v>
      </c>
      <c r="I50" s="2" t="n">
        <v>0.997680085101611</v>
      </c>
      <c r="J50" s="2" t="n">
        <v>0.978225339603778</v>
      </c>
      <c r="K50" s="2" t="n">
        <v>0.992705307613805</v>
      </c>
      <c r="L50" s="2"/>
      <c r="M50" s="2" t="n">
        <f aca="false">AVERAGE(B50:K50)</f>
        <v>0.996054441066965</v>
      </c>
      <c r="N50" s="2" t="n">
        <f aca="false">STDEV(B50:K50)</f>
        <v>0.0170151900412445</v>
      </c>
      <c r="O50" s="5" t="n">
        <v>1</v>
      </c>
    </row>
    <row r="51" customFormat="false" ht="12.75" hidden="false" customHeight="false" outlineLevel="0" collapsed="false">
      <c r="A51" s="1" t="s">
        <v>40</v>
      </c>
      <c r="B51" s="2" t="n">
        <v>1.05532373156179</v>
      </c>
      <c r="C51" s="2" t="n">
        <v>1.0188135803818</v>
      </c>
      <c r="D51" s="2" t="n">
        <v>0.993144203338483</v>
      </c>
      <c r="E51" s="2" t="n">
        <v>1.02038324632609</v>
      </c>
      <c r="F51" s="2" t="n">
        <v>1.01620903734236</v>
      </c>
      <c r="G51" s="2" t="n">
        <v>1.01702019605827</v>
      </c>
      <c r="H51" s="2" t="n">
        <v>1.00629802441923</v>
      </c>
      <c r="I51" s="2" t="n">
        <v>1.0063373108816</v>
      </c>
      <c r="J51" s="2" t="n">
        <v>1.01872292379507</v>
      </c>
      <c r="K51" s="2" t="n">
        <v>1.00943479502314</v>
      </c>
      <c r="L51" s="2"/>
      <c r="M51" s="2" t="n">
        <f aca="false">AVERAGE(B51:K51)</f>
        <v>1.01616870491278</v>
      </c>
      <c r="N51" s="2" t="n">
        <f aca="false">STDEV(B51:K51)</f>
        <v>0.0161061906406572</v>
      </c>
    </row>
    <row r="52" customFormat="false" ht="12.75" hidden="false" customHeight="false" outlineLevel="0" collapsed="false">
      <c r="A52" s="1" t="s">
        <v>42</v>
      </c>
      <c r="B52" s="2" t="n">
        <v>0.697151936718973</v>
      </c>
      <c r="C52" s="2" t="n">
        <v>0.686311024896355</v>
      </c>
      <c r="D52" s="2" t="n">
        <v>0.687831305821787</v>
      </c>
      <c r="E52" s="2" t="n">
        <v>0.68990121540376</v>
      </c>
      <c r="F52" s="2" t="n">
        <v>0.722255814036827</v>
      </c>
      <c r="G52" s="2" t="n">
        <v>0.715030905058088</v>
      </c>
      <c r="H52" s="2" t="n">
        <v>0.714616696218032</v>
      </c>
      <c r="I52" s="2" t="n">
        <v>0.70602063585166</v>
      </c>
      <c r="J52" s="2" t="n">
        <v>0.702832172312588</v>
      </c>
      <c r="K52" s="2" t="n">
        <v>0.713782535844366</v>
      </c>
      <c r="L52" s="2"/>
      <c r="M52" s="2" t="n">
        <f aca="false">AVERAGE(B52:K52)</f>
        <v>0.703573424216244</v>
      </c>
      <c r="N52" s="2" t="n">
        <f aca="false">STDEV(B52:K52)</f>
        <v>0.0128538502224809</v>
      </c>
    </row>
    <row r="53" customFormat="false" ht="12.75" hidden="false" customHeight="false" outlineLevel="0" collapsed="false">
      <c r="A53" s="1" t="s">
        <v>43</v>
      </c>
      <c r="B53" s="2" t="n">
        <v>0.239197090307921</v>
      </c>
      <c r="C53" s="2" t="n">
        <v>0.238768217435424</v>
      </c>
      <c r="D53" s="2" t="n">
        <v>0.222041971477326</v>
      </c>
      <c r="E53" s="2" t="n">
        <v>0.216948743898627</v>
      </c>
      <c r="F53" s="2" t="n">
        <v>0.189411088032552</v>
      </c>
      <c r="G53" s="2" t="n">
        <v>0.18329848274214</v>
      </c>
      <c r="H53" s="2" t="n">
        <v>0.182198351920252</v>
      </c>
      <c r="I53" s="2" t="n">
        <v>0.190813433762523</v>
      </c>
      <c r="J53" s="2" t="n">
        <v>0.194441151743303</v>
      </c>
      <c r="K53" s="2" t="n">
        <v>0.192465671162691</v>
      </c>
      <c r="L53" s="2"/>
      <c r="M53" s="2" t="n">
        <f aca="false">AVERAGE(B53:K53)</f>
        <v>0.204958420248276</v>
      </c>
      <c r="N53" s="2" t="n">
        <f aca="false">STDEV(B53:K53)</f>
        <v>0.022227760417051</v>
      </c>
    </row>
    <row r="54" customFormat="false" ht="12.75" hidden="false" customHeight="false" outlineLevel="0" collapsed="false">
      <c r="A54" s="1" t="s">
        <v>44</v>
      </c>
      <c r="B54" s="2" t="n">
        <v>0.0129126177769469</v>
      </c>
      <c r="C54" s="2" t="n">
        <v>0.0118799996005192</v>
      </c>
      <c r="D54" s="2" t="n">
        <v>0.0121501164574094</v>
      </c>
      <c r="E54" s="2" t="n">
        <v>0.0135175618992333</v>
      </c>
      <c r="F54" s="2" t="n">
        <v>0.0282767504503441</v>
      </c>
      <c r="G54" s="2" t="n">
        <v>0.024497920128281</v>
      </c>
      <c r="H54" s="2" t="n">
        <v>0.0222516727645796</v>
      </c>
      <c r="I54" s="2" t="n">
        <v>0.0222627584440702</v>
      </c>
      <c r="J54" s="2" t="n">
        <v>0.0184221807009311</v>
      </c>
      <c r="K54" s="2" t="n">
        <v>0.0188394248376452</v>
      </c>
      <c r="L54" s="2"/>
      <c r="M54" s="2" t="n">
        <f aca="false">AVERAGE(B54:K54)</f>
        <v>0.018501100305996</v>
      </c>
      <c r="N54" s="2" t="n">
        <f aca="false">STDEV(B54:K54)</f>
        <v>0.00577449857043389</v>
      </c>
    </row>
    <row r="55" customFormat="false" ht="12.75" hidden="false" customHeight="false" outlineLevel="0" collapsed="false">
      <c r="A55" s="1" t="s">
        <v>68</v>
      </c>
      <c r="B55" s="2" t="n">
        <v>0.00239545734336684</v>
      </c>
      <c r="C55" s="2" t="n">
        <v>0.00177098571725815</v>
      </c>
      <c r="D55" s="2" t="n">
        <v>0.00233172776080486</v>
      </c>
      <c r="E55" s="2" t="n">
        <v>0.00293869018351619</v>
      </c>
      <c r="F55" s="2" t="n">
        <v>0.00234882195107786</v>
      </c>
      <c r="G55" s="2" t="n">
        <v>0.00176302262138787</v>
      </c>
      <c r="H55" s="2" t="n">
        <v>0.00116829414409966</v>
      </c>
      <c r="I55" s="2" t="n">
        <v>0.0017533142741822</v>
      </c>
      <c r="J55" s="2" t="n">
        <v>0.00233014937245379</v>
      </c>
      <c r="K55" s="2" t="n">
        <v>0.00232997105888757</v>
      </c>
      <c r="L55" s="2"/>
      <c r="M55" s="2" t="n">
        <f aca="false">AVERAGE(B55:K55)</f>
        <v>0.0021130434427035</v>
      </c>
      <c r="N55" s="2" t="n">
        <f aca="false">STDEV(B55:K55)</f>
        <v>0.000496714923615596</v>
      </c>
    </row>
    <row r="56" customFormat="false" ht="12.75" hidden="false" customHeight="false" outlineLevel="0" collapsed="false">
      <c r="A56" s="1" t="s">
        <v>23</v>
      </c>
      <c r="B56" s="2" t="n">
        <v>0.239198295838093</v>
      </c>
      <c r="C56" s="2" t="n">
        <v>0.181708909891368</v>
      </c>
      <c r="D56" s="2" t="n">
        <v>0.121757533160936</v>
      </c>
      <c r="E56" s="2" t="n">
        <v>0.189526351828228</v>
      </c>
      <c r="F56" s="2" t="n">
        <v>0.114043124711496</v>
      </c>
      <c r="G56" s="2" t="n">
        <v>0.18950576887199</v>
      </c>
      <c r="H56" s="2" t="n">
        <v>0.164822334969219</v>
      </c>
      <c r="I56" s="2" t="n">
        <v>0.139205054086459</v>
      </c>
      <c r="J56" s="2" t="n">
        <v>0.115271159970774</v>
      </c>
      <c r="K56" s="2" t="n">
        <v>0.0811105347817566</v>
      </c>
      <c r="L56" s="2"/>
      <c r="M56" s="2" t="n">
        <f aca="false">AVERAGE(B56:K56)</f>
        <v>0.153614906811032</v>
      </c>
      <c r="N56" s="2" t="n">
        <f aca="false">STDEV(B56:K56)</f>
        <v>0.0475310082766166</v>
      </c>
    </row>
    <row r="57" customFormat="false" ht="12.75" hidden="false" customHeight="false" outlineLevel="0" collapsed="false">
      <c r="A57" s="1" t="s">
        <v>82</v>
      </c>
      <c r="B57" s="2" t="n">
        <v>4.06421369230456</v>
      </c>
      <c r="C57" s="2" t="n">
        <v>4.37128159101018</v>
      </c>
      <c r="D57" s="2" t="n">
        <v>4.55813712267624</v>
      </c>
      <c r="E57" s="2" t="n">
        <v>4.45753051611649</v>
      </c>
      <c r="F57" s="2" t="n">
        <v>4.28916010801361</v>
      </c>
      <c r="G57" s="2" t="n">
        <v>4.40708535597673</v>
      </c>
      <c r="H57" s="2" t="n">
        <v>4.54791530017825</v>
      </c>
      <c r="I57" s="2" t="n">
        <v>4.44486672133062</v>
      </c>
      <c r="J57" s="2" t="n">
        <v>4.51382105002476</v>
      </c>
      <c r="K57" s="2" t="n">
        <v>4.43955133521</v>
      </c>
      <c r="L57" s="2"/>
      <c r="M57" s="2" t="n">
        <f aca="false">AVERAGE(B57:K57)</f>
        <v>4.40935627928414</v>
      </c>
      <c r="N57" s="2" t="n">
        <f aca="false">STDEV(B57:K57)</f>
        <v>0.145970348535223</v>
      </c>
      <c r="O57" s="5" t="n">
        <v>4</v>
      </c>
    </row>
    <row r="58" customFormat="false" ht="12.75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7T23:07:49Z</dcterms:created>
  <dc:creator/>
  <dc:description/>
  <dc:language>en-US</dc:language>
  <cp:lastModifiedBy>Gelu Costin</cp:lastModifiedBy>
  <dcterms:modified xsi:type="dcterms:W3CDTF">2008-03-07T23:11:03Z</dcterms:modified>
  <cp:revision>0</cp:revision>
  <dc:subject/>
  <dc:title/>
</cp:coreProperties>
</file>