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erionite-Na R061126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K2O</t>
  </si>
  <si>
    <t xml:space="preserve">CaO</t>
  </si>
  <si>
    <t xml:space="preserve">MgO</t>
  </si>
  <si>
    <t xml:space="preserve">Fe2O3</t>
  </si>
  <si>
    <t xml:space="preserve">not present</t>
  </si>
  <si>
    <t xml:space="preserve">F</t>
  </si>
  <si>
    <t xml:space="preserve">MnO</t>
  </si>
  <si>
    <t xml:space="preserve">TiO2</t>
  </si>
  <si>
    <t xml:space="preserve">Cr2O3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Na</t>
  </si>
  <si>
    <t xml:space="preserve">K</t>
  </si>
  <si>
    <t xml:space="preserve">Ca</t>
  </si>
  <si>
    <t xml:space="preserve">Mg</t>
  </si>
  <si>
    <t xml:space="preserve">H**</t>
  </si>
  <si>
    <t xml:space="preserve">H2O</t>
  </si>
  <si>
    <t xml:space="preserve">** = after normalization to 100 O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5.0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4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1.0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5.5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0.4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2.8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7" activeCellId="0" sqref="K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52.99</v>
      </c>
      <c r="C4" s="3" t="n">
        <v>53.34</v>
      </c>
      <c r="D4" s="3" t="n">
        <v>52.97</v>
      </c>
      <c r="E4" s="3" t="n">
        <v>53.98</v>
      </c>
      <c r="F4" s="3" t="n">
        <v>53.92</v>
      </c>
      <c r="G4" s="3" t="n">
        <v>53.17</v>
      </c>
      <c r="H4" s="3" t="n">
        <v>54.4</v>
      </c>
      <c r="I4" s="3" t="n">
        <v>54.28</v>
      </c>
      <c r="J4" s="3" t="n">
        <v>53.53</v>
      </c>
      <c r="K4" s="3"/>
      <c r="L4" s="3" t="n">
        <f aca="false">AVERAGE(B4:J4)</f>
        <v>53.62</v>
      </c>
      <c r="M4" s="3" t="n">
        <f aca="false">STDEV(B4:J4)</f>
        <v>0.544518135602479</v>
      </c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19</v>
      </c>
      <c r="B5" s="3" t="n">
        <v>20.39</v>
      </c>
      <c r="C5" s="3" t="n">
        <v>20.8</v>
      </c>
      <c r="D5" s="3" t="n">
        <v>20.75</v>
      </c>
      <c r="E5" s="3" t="n">
        <v>20.71</v>
      </c>
      <c r="F5" s="3" t="n">
        <v>20.76</v>
      </c>
      <c r="G5" s="3" t="n">
        <v>20.98</v>
      </c>
      <c r="H5" s="3" t="n">
        <v>20.78</v>
      </c>
      <c r="I5" s="3" t="n">
        <v>20.97</v>
      </c>
      <c r="J5" s="3" t="n">
        <v>21.14</v>
      </c>
      <c r="K5" s="3"/>
      <c r="L5" s="3" t="n">
        <f aca="false">AVERAGE(B5:J5)</f>
        <v>20.8088888888889</v>
      </c>
      <c r="M5" s="3" t="n">
        <f aca="false">STDEV(B5:J5)</f>
        <v>0.211213425499212</v>
      </c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0</v>
      </c>
      <c r="B6" s="3" t="n">
        <v>6.78</v>
      </c>
      <c r="C6" s="3" t="n">
        <v>5.66</v>
      </c>
      <c r="D6" s="3" t="n">
        <v>5.5</v>
      </c>
      <c r="E6" s="3" t="n">
        <v>5.77</v>
      </c>
      <c r="F6" s="3" t="n">
        <v>5.39</v>
      </c>
      <c r="G6" s="3" t="n">
        <v>5.39</v>
      </c>
      <c r="H6" s="3" t="n">
        <v>5.59</v>
      </c>
      <c r="I6" s="3" t="n">
        <v>4.95</v>
      </c>
      <c r="J6" s="3" t="n">
        <v>5.53</v>
      </c>
      <c r="K6" s="3"/>
      <c r="L6" s="3" t="n">
        <f aca="false">AVERAGE(B6:J6)</f>
        <v>5.61777777777778</v>
      </c>
      <c r="M6" s="3" t="n">
        <f aca="false">STDEV(B6:J6)</f>
        <v>0.493426229992331</v>
      </c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1</v>
      </c>
      <c r="B7" s="3" t="n">
        <v>4.01</v>
      </c>
      <c r="C7" s="3" t="n">
        <v>4.04</v>
      </c>
      <c r="D7" s="3" t="n">
        <v>4.06</v>
      </c>
      <c r="E7" s="3" t="n">
        <v>4.15</v>
      </c>
      <c r="F7" s="3" t="n">
        <v>4.15</v>
      </c>
      <c r="G7" s="3" t="n">
        <v>4.06</v>
      </c>
      <c r="H7" s="3" t="n">
        <v>4.04</v>
      </c>
      <c r="I7" s="3" t="n">
        <v>4.08</v>
      </c>
      <c r="J7" s="3" t="n">
        <v>4.16</v>
      </c>
      <c r="K7" s="3"/>
      <c r="L7" s="3" t="n">
        <f aca="false">AVERAGE(B7:J7)</f>
        <v>4.08333333333333</v>
      </c>
      <c r="M7" s="3" t="n">
        <f aca="false">STDEV(B7:J7)</f>
        <v>0.0559016994374949</v>
      </c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2</v>
      </c>
      <c r="B8" s="3" t="n">
        <v>2.13</v>
      </c>
      <c r="C8" s="3" t="n">
        <v>2.07</v>
      </c>
      <c r="D8" s="3" t="n">
        <v>2.13</v>
      </c>
      <c r="E8" s="3" t="n">
        <v>2.24</v>
      </c>
      <c r="F8" s="3" t="n">
        <v>2.14</v>
      </c>
      <c r="G8" s="3" t="n">
        <v>2.17</v>
      </c>
      <c r="H8" s="3" t="n">
        <v>2.26</v>
      </c>
      <c r="I8" s="3" t="n">
        <v>2.18</v>
      </c>
      <c r="J8" s="3" t="n">
        <v>2.16</v>
      </c>
      <c r="K8" s="3"/>
      <c r="L8" s="3" t="n">
        <f aca="false">AVERAGE(B8:J8)</f>
        <v>2.16444444444444</v>
      </c>
      <c r="M8" s="3" t="n">
        <f aca="false">STDEV(B8:J8)</f>
        <v>0.0581186525805424</v>
      </c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3</v>
      </c>
      <c r="B9" s="3" t="n">
        <v>0.55</v>
      </c>
      <c r="C9" s="3" t="n">
        <v>0.59</v>
      </c>
      <c r="D9" s="3" t="n">
        <v>0.59</v>
      </c>
      <c r="E9" s="3" t="n">
        <v>0.55</v>
      </c>
      <c r="F9" s="3" t="n">
        <v>0.54</v>
      </c>
      <c r="G9" s="3" t="n">
        <v>0.53</v>
      </c>
      <c r="H9" s="3" t="n">
        <v>0.59</v>
      </c>
      <c r="I9" s="3" t="n">
        <v>0.61</v>
      </c>
      <c r="J9" s="3" t="n">
        <v>0.64</v>
      </c>
      <c r="K9" s="3"/>
      <c r="L9" s="3" t="n">
        <f aca="false">AVERAGE(B9:J9)</f>
        <v>0.576666666666667</v>
      </c>
      <c r="M9" s="3" t="n">
        <f aca="false">STDEV(B9:J9)</f>
        <v>0.0364005494464026</v>
      </c>
      <c r="N9" s="3"/>
      <c r="O9" s="3"/>
      <c r="P9" s="3"/>
      <c r="Q9" s="3"/>
      <c r="R9" s="3"/>
      <c r="S9" s="3"/>
      <c r="T9" s="3"/>
      <c r="U9" s="3"/>
    </row>
    <row r="10" s="4" customFormat="true" ht="12.75" hidden="false" customHeight="false" outlineLevel="0" collapsed="false">
      <c r="A10" s="4" t="s">
        <v>24</v>
      </c>
      <c r="B10" s="5" t="n">
        <v>0.01</v>
      </c>
      <c r="C10" s="5" t="n">
        <v>0.05</v>
      </c>
      <c r="D10" s="5" t="n">
        <v>0.01</v>
      </c>
      <c r="E10" s="5" t="n">
        <v>0.08</v>
      </c>
      <c r="F10" s="5" t="n">
        <v>0.03</v>
      </c>
      <c r="G10" s="5" t="n">
        <v>0.08</v>
      </c>
      <c r="H10" s="5" t="n">
        <v>0.05</v>
      </c>
      <c r="I10" s="5" t="n">
        <v>0.07</v>
      </c>
      <c r="J10" s="5" t="n">
        <v>0.11</v>
      </c>
      <c r="K10" s="5"/>
      <c r="L10" s="5" t="n">
        <f aca="false">AVERAGE(B10:J10)</f>
        <v>0.0544444444444444</v>
      </c>
      <c r="M10" s="5" t="n">
        <f aca="false">STDEV(B10:J10)</f>
        <v>0.0339525813124389</v>
      </c>
      <c r="N10" s="5" t="s">
        <v>25</v>
      </c>
      <c r="O10" s="5"/>
      <c r="P10" s="5"/>
      <c r="Q10" s="5"/>
      <c r="R10" s="5"/>
      <c r="S10" s="5"/>
      <c r="T10" s="5"/>
      <c r="U10" s="5"/>
    </row>
    <row r="11" s="4" customFormat="true" ht="12.75" hidden="false" customHeight="false" outlineLevel="0" collapsed="false">
      <c r="A11" s="4" t="s">
        <v>26</v>
      </c>
      <c r="B11" s="5" t="n">
        <v>0</v>
      </c>
      <c r="C11" s="5" t="n">
        <v>0</v>
      </c>
      <c r="D11" s="5" t="n">
        <v>0.12</v>
      </c>
      <c r="E11" s="5" t="n">
        <v>0</v>
      </c>
      <c r="F11" s="5" t="n">
        <v>0.03</v>
      </c>
      <c r="G11" s="5" t="n">
        <v>0</v>
      </c>
      <c r="H11" s="5" t="n">
        <v>0.06</v>
      </c>
      <c r="I11" s="5" t="n">
        <v>0.06</v>
      </c>
      <c r="J11" s="5" t="n">
        <v>0</v>
      </c>
      <c r="K11" s="5"/>
      <c r="L11" s="5" t="n">
        <f aca="false">AVERAGE(B11:J11)</f>
        <v>0.03</v>
      </c>
      <c r="M11" s="5" t="n">
        <f aca="false">STDEV(B11:J11)</f>
        <v>0.0424264068711929</v>
      </c>
      <c r="N11" s="5" t="s">
        <v>25</v>
      </c>
      <c r="O11" s="5"/>
      <c r="P11" s="5"/>
      <c r="Q11" s="5"/>
      <c r="R11" s="5"/>
      <c r="S11" s="5"/>
      <c r="T11" s="5"/>
      <c r="U11" s="5"/>
    </row>
    <row r="12" s="4" customFormat="true" ht="12.75" hidden="false" customHeight="false" outlineLevel="0" collapsed="false">
      <c r="A12" s="4" t="s">
        <v>27</v>
      </c>
      <c r="B12" s="5" t="n">
        <v>0.03</v>
      </c>
      <c r="C12" s="5" t="n">
        <v>0</v>
      </c>
      <c r="D12" s="5" t="n">
        <v>0.03</v>
      </c>
      <c r="E12" s="5" t="n">
        <v>0</v>
      </c>
      <c r="F12" s="5" t="n">
        <v>0.02</v>
      </c>
      <c r="G12" s="5" t="n">
        <v>0</v>
      </c>
      <c r="H12" s="5" t="n">
        <v>0</v>
      </c>
      <c r="I12" s="5" t="n">
        <v>0</v>
      </c>
      <c r="J12" s="5" t="n">
        <v>0</v>
      </c>
      <c r="K12" s="5"/>
      <c r="L12" s="5" t="n">
        <f aca="false">AVERAGE(B12:J12)</f>
        <v>0.00888888888888889</v>
      </c>
      <c r="M12" s="5" t="n">
        <f aca="false">STDEV(B12:J12)</f>
        <v>0.0136422546197874</v>
      </c>
      <c r="N12" s="5" t="s">
        <v>25</v>
      </c>
      <c r="O12" s="5"/>
      <c r="P12" s="5"/>
      <c r="Q12" s="5"/>
      <c r="R12" s="5"/>
      <c r="S12" s="5"/>
      <c r="T12" s="5"/>
      <c r="U12" s="5"/>
    </row>
    <row r="13" s="4" customFormat="true" ht="12.75" hidden="false" customHeight="false" outlineLevel="0" collapsed="false">
      <c r="A13" s="4" t="s">
        <v>28</v>
      </c>
      <c r="B13" s="5" t="n">
        <v>0.01</v>
      </c>
      <c r="C13" s="5" t="n">
        <v>0</v>
      </c>
      <c r="D13" s="5" t="n">
        <v>0.06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.01</v>
      </c>
      <c r="J13" s="5" t="n">
        <v>0.06</v>
      </c>
      <c r="K13" s="5"/>
      <c r="L13" s="5" t="n">
        <f aca="false">AVERAGE(B13:J13)</f>
        <v>0.0155555555555556</v>
      </c>
      <c r="M13" s="5" t="n">
        <f aca="false">STDEV(B13:J13)</f>
        <v>0.0255495161945932</v>
      </c>
      <c r="N13" s="5" t="s">
        <v>25</v>
      </c>
      <c r="O13" s="5"/>
      <c r="P13" s="5"/>
      <c r="Q13" s="5"/>
      <c r="R13" s="5"/>
      <c r="S13" s="5"/>
      <c r="T13" s="5"/>
      <c r="U13" s="5"/>
    </row>
    <row r="14" s="4" customFormat="true" ht="12.75" hidden="false" customHeight="false" outlineLevel="0" collapsed="false">
      <c r="A14" s="4" t="s">
        <v>29</v>
      </c>
      <c r="B14" s="5" t="n">
        <v>0</v>
      </c>
      <c r="C14" s="5" t="n">
        <v>0</v>
      </c>
      <c r="D14" s="5" t="n">
        <v>0.0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.01</v>
      </c>
      <c r="J14" s="5" t="n">
        <v>0</v>
      </c>
      <c r="K14" s="5"/>
      <c r="L14" s="5" t="n">
        <f aca="false">AVERAGE(B14:J14)</f>
        <v>0.00222222222222222</v>
      </c>
      <c r="M14" s="5" t="n">
        <f aca="false">STDEV(B14:J14)</f>
        <v>0.00440958551844098</v>
      </c>
      <c r="N14" s="5" t="s">
        <v>25</v>
      </c>
      <c r="O14" s="5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A15" s="1" t="s">
        <v>30</v>
      </c>
      <c r="B15" s="3" t="n">
        <f aca="false">SUM(B4:B9)</f>
        <v>86.85</v>
      </c>
      <c r="C15" s="3" t="n">
        <v>86.55</v>
      </c>
      <c r="D15" s="3" t="n">
        <v>86.22</v>
      </c>
      <c r="E15" s="3" t="n">
        <v>87.49</v>
      </c>
      <c r="F15" s="3" t="n">
        <v>86.98</v>
      </c>
      <c r="G15" s="3" t="n">
        <v>86.38</v>
      </c>
      <c r="H15" s="3" t="n">
        <v>87.77</v>
      </c>
      <c r="I15" s="3" t="n">
        <v>87.21</v>
      </c>
      <c r="J15" s="3" t="n">
        <v>87.33</v>
      </c>
      <c r="K15" s="3"/>
      <c r="L15" s="3" t="n">
        <f aca="false">AVERAGE(B15:J15)</f>
        <v>86.9755555555556</v>
      </c>
      <c r="M15" s="3" t="n">
        <f aca="false">STDEV(B15:J15)</f>
        <v>0.524264034411838</v>
      </c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31</v>
      </c>
      <c r="B16" s="3" t="n">
        <f aca="false">100-B15</f>
        <v>13.15</v>
      </c>
      <c r="C16" s="3" t="n">
        <f aca="false">100-C15</f>
        <v>13.45</v>
      </c>
      <c r="D16" s="3" t="n">
        <f aca="false">100-D15</f>
        <v>13.78</v>
      </c>
      <c r="E16" s="3" t="n">
        <f aca="false">100-E15</f>
        <v>12.51</v>
      </c>
      <c r="F16" s="3" t="n">
        <f aca="false">100-F15</f>
        <v>13.02</v>
      </c>
      <c r="G16" s="3" t="n">
        <f aca="false">100-G15</f>
        <v>13.62</v>
      </c>
      <c r="H16" s="3" t="n">
        <f aca="false">100-H15</f>
        <v>12.23</v>
      </c>
      <c r="I16" s="3" t="n">
        <f aca="false">100-I15</f>
        <v>12.79</v>
      </c>
      <c r="J16" s="3" t="n">
        <f aca="false">100-J15</f>
        <v>12.67</v>
      </c>
      <c r="K16" s="3"/>
      <c r="L16" s="3" t="n">
        <f aca="false">AVERAGE(B16:J16)</f>
        <v>13.0244444444444</v>
      </c>
      <c r="M16" s="3" t="n">
        <f aca="false">STDEV(B16:J16)</f>
        <v>0.524264034411838</v>
      </c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1" t="s">
        <v>33</v>
      </c>
      <c r="B19" s="3" t="s">
        <v>34</v>
      </c>
      <c r="C19" s="3" t="s">
        <v>35</v>
      </c>
      <c r="D19" s="3" t="s">
        <v>36</v>
      </c>
      <c r="E19" s="3" t="n">
        <v>72</v>
      </c>
      <c r="F19" s="3" t="s">
        <v>37</v>
      </c>
      <c r="G19" s="3"/>
      <c r="H19" s="3"/>
      <c r="I19" s="3"/>
      <c r="J19" s="3"/>
      <c r="K19" s="3"/>
      <c r="L19" s="1" t="s">
        <v>16</v>
      </c>
      <c r="M19" s="1" t="s">
        <v>17</v>
      </c>
      <c r="N19" s="3" t="s">
        <v>38</v>
      </c>
      <c r="O19" s="3"/>
      <c r="P19" s="3" t="s">
        <v>39</v>
      </c>
      <c r="Q19" s="3"/>
      <c r="R19" s="3"/>
      <c r="S19" s="3"/>
      <c r="T19" s="3"/>
      <c r="U19" s="3"/>
    </row>
    <row r="20" customFormat="false" ht="12.75" hidden="false" customHeight="false" outlineLevel="0" collapsed="false">
      <c r="A20" s="1" t="s">
        <v>40</v>
      </c>
      <c r="B20" s="3" t="n">
        <v>24.727</v>
      </c>
      <c r="C20" s="3" t="n">
        <v>24.832</v>
      </c>
      <c r="D20" s="3" t="n">
        <v>24.843</v>
      </c>
      <c r="E20" s="3" t="n">
        <v>24.896</v>
      </c>
      <c r="F20" s="3" t="n">
        <v>24.97</v>
      </c>
      <c r="G20" s="3" t="n">
        <v>24.79</v>
      </c>
      <c r="H20" s="3" t="n">
        <v>24.993</v>
      </c>
      <c r="I20" s="3" t="n">
        <v>25.02</v>
      </c>
      <c r="J20" s="3" t="n">
        <v>24.721</v>
      </c>
      <c r="K20" s="3"/>
      <c r="L20" s="3" t="n">
        <f aca="false">AVERAGE(B20:J20)</f>
        <v>24.8657777777778</v>
      </c>
      <c r="M20" s="3" t="n">
        <f aca="false">STDEV(B20:J20)</f>
        <v>0.11144929091046</v>
      </c>
      <c r="N20" s="6" t="n">
        <f aca="false">36-N21</f>
        <v>25.57</v>
      </c>
      <c r="O20" s="3" t="n">
        <v>4</v>
      </c>
      <c r="P20" s="3" t="n">
        <f aca="false">N20*O20</f>
        <v>102.28</v>
      </c>
      <c r="Q20" s="3"/>
      <c r="R20" s="3"/>
      <c r="S20" s="3"/>
      <c r="T20" s="3"/>
      <c r="U20" s="3"/>
    </row>
    <row r="21" customFormat="false" ht="12.75" hidden="false" customHeight="false" outlineLevel="0" collapsed="false">
      <c r="A21" s="1" t="s">
        <v>41</v>
      </c>
      <c r="B21" s="3" t="n">
        <v>11.213</v>
      </c>
      <c r="C21" s="3" t="n">
        <v>11.412</v>
      </c>
      <c r="D21" s="3" t="n">
        <v>11.468</v>
      </c>
      <c r="E21" s="3" t="n">
        <v>11.259</v>
      </c>
      <c r="F21" s="3" t="n">
        <v>11.329</v>
      </c>
      <c r="G21" s="3" t="n">
        <v>11.528</v>
      </c>
      <c r="H21" s="3" t="n">
        <v>11.252</v>
      </c>
      <c r="I21" s="3" t="n">
        <v>11.392</v>
      </c>
      <c r="J21" s="3" t="n">
        <v>11.51</v>
      </c>
      <c r="K21" s="3"/>
      <c r="L21" s="3" t="n">
        <f aca="false">AVERAGE(B21:J21)</f>
        <v>11.3736666666667</v>
      </c>
      <c r="M21" s="3" t="n">
        <f aca="false">STDEV(B21:J21)</f>
        <v>0.116656547180173</v>
      </c>
      <c r="N21" s="6" t="n">
        <v>10.43</v>
      </c>
      <c r="O21" s="3" t="n">
        <v>3</v>
      </c>
      <c r="P21" s="3" t="n">
        <f aca="false">N21*O21</f>
        <v>31.29</v>
      </c>
      <c r="Q21" s="3"/>
      <c r="R21" s="3"/>
      <c r="S21" s="3"/>
      <c r="T21" s="3"/>
      <c r="U21" s="3"/>
    </row>
    <row r="22" customFormat="false" ht="12.75" hidden="false" customHeight="false" outlineLevel="0" collapsed="false">
      <c r="A22" s="1" t="s">
        <v>42</v>
      </c>
      <c r="B22" s="3" t="n">
        <v>6.132</v>
      </c>
      <c r="C22" s="3" t="n">
        <v>5.111</v>
      </c>
      <c r="D22" s="3" t="n">
        <v>5.003</v>
      </c>
      <c r="E22" s="3" t="n">
        <v>5.164</v>
      </c>
      <c r="F22" s="3" t="n">
        <v>4.836</v>
      </c>
      <c r="G22" s="3" t="n">
        <v>4.876</v>
      </c>
      <c r="H22" s="3" t="n">
        <v>4.983</v>
      </c>
      <c r="I22" s="3" t="n">
        <v>4.42</v>
      </c>
      <c r="J22" s="3" t="n">
        <v>4.951</v>
      </c>
      <c r="K22" s="3"/>
      <c r="L22" s="3" t="n">
        <f aca="false">AVERAGE(B22:J22)</f>
        <v>5.05288888888889</v>
      </c>
      <c r="M22" s="3" t="n">
        <f aca="false">STDEV(B22:J22)</f>
        <v>0.457825961595791</v>
      </c>
      <c r="N22" s="6" t="n">
        <v>5.05</v>
      </c>
      <c r="O22" s="3" t="n">
        <v>1</v>
      </c>
      <c r="P22" s="3" t="n">
        <f aca="false">N22*O22</f>
        <v>5.05</v>
      </c>
      <c r="Q22" s="3"/>
      <c r="R22" s="3"/>
      <c r="S22" s="3"/>
      <c r="T22" s="3"/>
      <c r="U22" s="3"/>
    </row>
    <row r="23" customFormat="false" ht="12.75" hidden="false" customHeight="false" outlineLevel="0" collapsed="false">
      <c r="A23" s="1" t="s">
        <v>43</v>
      </c>
      <c r="B23" s="3" t="n">
        <v>2.386</v>
      </c>
      <c r="C23" s="3" t="n">
        <v>2.402</v>
      </c>
      <c r="D23" s="3" t="n">
        <v>2.427</v>
      </c>
      <c r="E23" s="3" t="n">
        <v>2.443</v>
      </c>
      <c r="F23" s="3" t="n">
        <v>2.453</v>
      </c>
      <c r="G23" s="3" t="n">
        <v>2.416</v>
      </c>
      <c r="H23" s="3" t="n">
        <v>2.366</v>
      </c>
      <c r="I23" s="3" t="n">
        <v>2.4</v>
      </c>
      <c r="J23" s="3" t="n">
        <v>2.45</v>
      </c>
      <c r="K23" s="3"/>
      <c r="L23" s="3" t="n">
        <f aca="false">AVERAGE(B23:J23)</f>
        <v>2.41588888888889</v>
      </c>
      <c r="M23" s="3" t="n">
        <f aca="false">STDEV(B23:J23)</f>
        <v>0.0300559663147121</v>
      </c>
      <c r="N23" s="6" t="n">
        <v>2.42</v>
      </c>
      <c r="O23" s="3" t="n">
        <v>1</v>
      </c>
      <c r="P23" s="3" t="n">
        <f aca="false">N23*O23</f>
        <v>2.42</v>
      </c>
      <c r="Q23" s="3"/>
      <c r="R23" s="3"/>
      <c r="S23" s="3"/>
      <c r="T23" s="3"/>
      <c r="U23" s="3"/>
    </row>
    <row r="24" customFormat="false" ht="12.75" hidden="false" customHeight="false" outlineLevel="0" collapsed="false">
      <c r="A24" s="1" t="s">
        <v>44</v>
      </c>
      <c r="B24" s="3" t="n">
        <v>1.065</v>
      </c>
      <c r="C24" s="3" t="n">
        <v>1.032</v>
      </c>
      <c r="D24" s="3" t="n">
        <v>1.072</v>
      </c>
      <c r="E24" s="3" t="n">
        <v>1.106</v>
      </c>
      <c r="F24" s="3" t="n">
        <v>1.062</v>
      </c>
      <c r="G24" s="3" t="n">
        <v>1.086</v>
      </c>
      <c r="H24" s="3" t="n">
        <v>1.112</v>
      </c>
      <c r="I24" s="3" t="n">
        <v>1.077</v>
      </c>
      <c r="J24" s="3" t="n">
        <v>1.067</v>
      </c>
      <c r="K24" s="3"/>
      <c r="L24" s="3" t="n">
        <f aca="false">AVERAGE(B24:J24)</f>
        <v>1.07544444444444</v>
      </c>
      <c r="M24" s="3" t="n">
        <f aca="false">STDEV(B24:J24)</f>
        <v>0.0240941440557198</v>
      </c>
      <c r="N24" s="6" t="n">
        <v>1.08</v>
      </c>
      <c r="O24" s="3" t="n">
        <v>2</v>
      </c>
      <c r="P24" s="3" t="n">
        <f aca="false">N24*O24</f>
        <v>2.16</v>
      </c>
      <c r="Q24" s="3"/>
      <c r="R24" s="3"/>
      <c r="S24" s="3"/>
      <c r="T24" s="3"/>
      <c r="U24" s="3"/>
    </row>
    <row r="25" customFormat="false" ht="12.75" hidden="false" customHeight="false" outlineLevel="0" collapsed="false">
      <c r="A25" s="1" t="s">
        <v>45</v>
      </c>
      <c r="B25" s="3" t="n">
        <v>0.382</v>
      </c>
      <c r="C25" s="3" t="n">
        <v>0.406</v>
      </c>
      <c r="D25" s="3" t="n">
        <v>0.409</v>
      </c>
      <c r="E25" s="3" t="n">
        <v>0.38</v>
      </c>
      <c r="F25" s="3" t="n">
        <v>0.374</v>
      </c>
      <c r="G25" s="3" t="n">
        <v>0.365</v>
      </c>
      <c r="H25" s="3" t="n">
        <v>0.402</v>
      </c>
      <c r="I25" s="3" t="n">
        <v>0.419</v>
      </c>
      <c r="J25" s="3" t="n">
        <v>0.442</v>
      </c>
      <c r="K25" s="3"/>
      <c r="L25" s="3" t="n">
        <f aca="false">AVERAGE(B25:J25)</f>
        <v>0.397666666666667</v>
      </c>
      <c r="M25" s="3" t="n">
        <f aca="false">STDEV(B25:J25)</f>
        <v>0.0245509673943818</v>
      </c>
      <c r="N25" s="6" t="n">
        <v>0.4</v>
      </c>
      <c r="O25" s="3" t="n">
        <v>2</v>
      </c>
      <c r="P25" s="3" t="n">
        <f aca="false">N25*O25</f>
        <v>0.8</v>
      </c>
      <c r="Q25" s="3"/>
      <c r="R25" s="3"/>
      <c r="S25" s="3"/>
      <c r="T25" s="3"/>
      <c r="U25" s="3"/>
    </row>
    <row r="26" customFormat="false" ht="12.75" hidden="false" customHeight="false" outlineLevel="0" collapsed="false">
      <c r="A26" s="1" t="s">
        <v>30</v>
      </c>
      <c r="B26" s="3" t="n">
        <f aca="false">SUM(B20:B25)</f>
        <v>45.905</v>
      </c>
      <c r="C26" s="3" t="n">
        <f aca="false">SUM(C20:C25)</f>
        <v>45.195</v>
      </c>
      <c r="D26" s="3" t="n">
        <f aca="false">SUM(D20:D25)</f>
        <v>45.222</v>
      </c>
      <c r="E26" s="3" t="n">
        <f aca="false">SUM(E20:E25)</f>
        <v>45.248</v>
      </c>
      <c r="F26" s="3" t="n">
        <f aca="false">SUM(F20:F25)</f>
        <v>45.024</v>
      </c>
      <c r="G26" s="3" t="n">
        <f aca="false">SUM(G20:G25)</f>
        <v>45.061</v>
      </c>
      <c r="H26" s="3" t="n">
        <f aca="false">SUM(H20:H25)</f>
        <v>45.108</v>
      </c>
      <c r="I26" s="3" t="n">
        <f aca="false">SUM(I20:I25)</f>
        <v>44.728</v>
      </c>
      <c r="J26" s="3" t="n">
        <f aca="false">SUM(J20:J25)</f>
        <v>45.141</v>
      </c>
      <c r="K26" s="3"/>
      <c r="L26" s="3" t="n">
        <f aca="false">AVERAGE(B26:J26)</f>
        <v>45.1813333333333</v>
      </c>
      <c r="M26" s="3" t="n">
        <f aca="false">STDEV(B26:J26)</f>
        <v>0.312595585381496</v>
      </c>
      <c r="N26" s="3"/>
      <c r="O26" s="3"/>
      <c r="P26" s="7" t="n">
        <f aca="false">SUM(P20:P25)</f>
        <v>144</v>
      </c>
      <c r="Q26" s="3"/>
      <c r="R26" s="3"/>
      <c r="S26" s="3"/>
      <c r="T26" s="3"/>
      <c r="U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8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1" t="s">
        <v>46</v>
      </c>
      <c r="B28" s="3" t="n">
        <v>44.2745391715441</v>
      </c>
      <c r="C28" s="3" t="n">
        <v>45.1066857398239</v>
      </c>
      <c r="D28" s="3" t="n">
        <v>46.5996388226804</v>
      </c>
      <c r="E28" s="3" t="n">
        <v>42.4357331017927</v>
      </c>
      <c r="F28" s="3" t="n">
        <v>43.8659720212028</v>
      </c>
      <c r="G28" s="3" t="n">
        <v>45.6802121148449</v>
      </c>
      <c r="H28" s="3" t="n">
        <v>41.5741394209276</v>
      </c>
      <c r="I28" s="3" t="n">
        <v>43.253231700302</v>
      </c>
      <c r="J28" s="3" t="n">
        <v>43.1388756744815</v>
      </c>
      <c r="L28" s="3" t="n">
        <f aca="false">AVERAGE(B28:J28)</f>
        <v>43.9921141964</v>
      </c>
      <c r="M28" s="3" t="n">
        <f aca="false">STDEV(B28:J28)</f>
        <v>1.60193992334582</v>
      </c>
      <c r="N28" s="6" t="n">
        <f aca="false">L28+M28</f>
        <v>45.5940541197458</v>
      </c>
      <c r="Q28" s="1" t="s">
        <v>47</v>
      </c>
      <c r="R28" s="9" t="n">
        <f aca="false">N28/2</f>
        <v>22.7970270598729</v>
      </c>
    </row>
    <row r="29" customFormat="false" ht="12.75" hidden="false" customHeight="false" outlineLevel="0" collapsed="false">
      <c r="A29" s="1" t="s">
        <v>4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0.25" hidden="false" customHeight="false" outlineLevel="0" collapsed="false">
      <c r="B31" s="3" t="s">
        <v>49</v>
      </c>
      <c r="C31" s="3"/>
      <c r="D31" s="3"/>
      <c r="E31" s="10" t="s">
        <v>50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0.25" hidden="false" customHeight="false" outlineLevel="0" collapsed="false">
      <c r="B32" s="3" t="s">
        <v>51</v>
      </c>
      <c r="C32" s="3"/>
      <c r="D32" s="3"/>
      <c r="E32" s="10" t="s">
        <v>52</v>
      </c>
      <c r="F32" s="3"/>
      <c r="G32" s="3"/>
      <c r="H32" s="3"/>
      <c r="I32" s="3"/>
      <c r="J32" s="3"/>
      <c r="K32" s="3"/>
      <c r="L32" s="3"/>
      <c r="M32" s="3"/>
      <c r="N32" s="3"/>
      <c r="O32" s="3"/>
      <c r="Q32" s="3" t="s">
        <v>53</v>
      </c>
      <c r="R32" s="3"/>
      <c r="S32" s="3"/>
      <c r="T32" s="3"/>
      <c r="U32" s="3"/>
    </row>
    <row r="33" customFormat="false" ht="18.75" hidden="false" customHeight="false" outlineLevel="0" collapsed="false">
      <c r="B33" s="3"/>
      <c r="C33" s="3"/>
      <c r="D33" s="3"/>
      <c r="E33" s="10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A34" s="1" t="s">
        <v>54</v>
      </c>
      <c r="B34" s="1" t="s">
        <v>55</v>
      </c>
      <c r="C34" s="1" t="s">
        <v>56</v>
      </c>
      <c r="D34" s="1" t="s">
        <v>57</v>
      </c>
      <c r="E34" s="1" t="s">
        <v>58</v>
      </c>
      <c r="F34" s="1" t="s">
        <v>59</v>
      </c>
      <c r="G34" s="1" t="s">
        <v>60</v>
      </c>
      <c r="H34" s="1" t="s">
        <v>61</v>
      </c>
      <c r="L34" s="3"/>
      <c r="M34" s="3"/>
    </row>
    <row r="35" customFormat="false" ht="12.75" hidden="false" customHeight="false" outlineLevel="0" collapsed="false">
      <c r="A35" s="1" t="s">
        <v>62</v>
      </c>
      <c r="B35" s="1" t="s">
        <v>42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  <c r="L35" s="3"/>
      <c r="M35" s="3"/>
    </row>
    <row r="36" customFormat="false" ht="12.75" hidden="false" customHeight="false" outlineLevel="0" collapsed="false">
      <c r="A36" s="1" t="s">
        <v>62</v>
      </c>
      <c r="B36" s="1" t="s">
        <v>40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  <c r="L36" s="3"/>
      <c r="M36" s="3"/>
    </row>
    <row r="37" customFormat="false" ht="12.75" hidden="false" customHeight="false" outlineLevel="0" collapsed="false">
      <c r="A37" s="1" t="s">
        <v>62</v>
      </c>
      <c r="B37" s="1" t="s">
        <v>26</v>
      </c>
      <c r="C37" s="1" t="s">
        <v>63</v>
      </c>
      <c r="D37" s="1" t="n">
        <v>20</v>
      </c>
      <c r="E37" s="1" t="n">
        <v>10</v>
      </c>
      <c r="F37" s="1" t="n">
        <v>800</v>
      </c>
      <c r="G37" s="1" t="n">
        <v>-800</v>
      </c>
      <c r="H37" s="1" t="s">
        <v>66</v>
      </c>
      <c r="L37" s="3"/>
      <c r="M37" s="3"/>
    </row>
    <row r="38" customFormat="false" ht="12.75" hidden="false" customHeight="false" outlineLevel="0" collapsed="false">
      <c r="A38" s="1" t="s">
        <v>62</v>
      </c>
      <c r="B38" s="1" t="s">
        <v>45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  <c r="L38" s="3"/>
      <c r="M38" s="3"/>
    </row>
    <row r="39" customFormat="false" ht="12.75" hidden="false" customHeight="false" outlineLevel="0" collapsed="false">
      <c r="A39" s="1" t="s">
        <v>62</v>
      </c>
      <c r="B39" s="1" t="s">
        <v>41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  <c r="L39" s="3"/>
      <c r="M39" s="3"/>
    </row>
    <row r="40" customFormat="false" ht="12.75" hidden="false" customHeight="false" outlineLevel="0" collapsed="false">
      <c r="A40" s="1" t="s">
        <v>68</v>
      </c>
      <c r="B40" s="1" t="s">
        <v>43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  <c r="L40" s="3"/>
      <c r="M40" s="3"/>
    </row>
    <row r="41" customFormat="false" ht="12.75" hidden="false" customHeight="false" outlineLevel="0" collapsed="false">
      <c r="A41" s="1" t="s">
        <v>68</v>
      </c>
      <c r="B41" s="1" t="s">
        <v>44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5</v>
      </c>
      <c r="L41" s="3"/>
      <c r="M41" s="3"/>
    </row>
    <row r="42" customFormat="false" ht="12.75" hidden="false" customHeight="false" outlineLevel="0" collapsed="false">
      <c r="A42" s="1" t="s">
        <v>68</v>
      </c>
      <c r="B42" s="1" t="s">
        <v>70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L42" s="3"/>
      <c r="M42" s="3"/>
    </row>
    <row r="43" customFormat="false" ht="12.75" hidden="false" customHeight="false" outlineLevel="0" collapsed="false">
      <c r="A43" s="1" t="s">
        <v>68</v>
      </c>
      <c r="B43" s="1" t="s">
        <v>72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  <c r="L43" s="3"/>
      <c r="M43" s="3"/>
    </row>
    <row r="44" customFormat="false" ht="12.75" hidden="false" customHeight="false" outlineLevel="0" collapsed="false">
      <c r="A44" s="1" t="s">
        <v>74</v>
      </c>
      <c r="B44" s="1" t="s">
        <v>75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  <c r="L44" s="3"/>
      <c r="M44" s="3"/>
    </row>
    <row r="45" customFormat="false" ht="12.75" hidden="false" customHeight="false" outlineLevel="0" collapsed="false">
      <c r="A45" s="1" t="s">
        <v>74</v>
      </c>
      <c r="B45" s="1" t="s">
        <v>77</v>
      </c>
      <c r="C45" s="1" t="s">
        <v>6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8</v>
      </c>
      <c r="L45" s="3"/>
      <c r="M45" s="3"/>
    </row>
    <row r="46" customFormat="false" ht="12.75" hidden="false" customHeight="false" outlineLevel="0" collapsed="false">
      <c r="L46" s="3"/>
      <c r="M46" s="3"/>
    </row>
    <row r="47" customFormat="false" ht="12.75" hidden="false" customHeight="false" outlineLevel="0" collapsed="false">
      <c r="A47" s="1" t="s">
        <v>79</v>
      </c>
      <c r="B47" s="1" t="s">
        <v>79</v>
      </c>
      <c r="C47" s="1" t="s">
        <v>79</v>
      </c>
      <c r="D47" s="1" t="s">
        <v>79</v>
      </c>
      <c r="E47" s="1" t="s">
        <v>79</v>
      </c>
      <c r="F47" s="1" t="s">
        <v>79</v>
      </c>
      <c r="G47" s="1" t="s">
        <v>79</v>
      </c>
      <c r="H47" s="1" t="s">
        <v>79</v>
      </c>
      <c r="I47" s="1" t="s">
        <v>79</v>
      </c>
      <c r="J47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23:57:05Z</dcterms:created>
  <dc:creator/>
  <dc:description/>
  <dc:language>en-US</dc:language>
  <cp:lastModifiedBy>Gelu Costin</cp:lastModifiedBy>
  <dcterms:modified xsi:type="dcterms:W3CDTF">2008-09-03T00:02:52Z</dcterms:modified>
  <cp:revision>0</cp:revision>
  <dc:subject/>
  <dc:title/>
</cp:coreProperties>
</file>