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R060689 Pearceite, Clara Mine, Black Forrest, Germany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As</t>
  </si>
  <si>
    <t xml:space="preserve">Ag</t>
  </si>
  <si>
    <t xml:space="preserve">Sb</t>
  </si>
  <si>
    <t xml:space="preserve">Total</t>
  </si>
  <si>
    <t xml:space="preserve">R060689 Pearce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at. sum: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(Ag,Cu)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9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1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1.00</t>
    </r>
    <r>
      <rPr>
        <b val="true"/>
        <sz val="14"/>
        <color rgb="FF000000"/>
        <rFont val="Calibri"/>
        <family val="2"/>
      </rPr>
      <t xml:space="preserve">(Ag</t>
    </r>
    <r>
      <rPr>
        <b val="true"/>
        <vertAlign val="subscript"/>
        <sz val="14"/>
        <color rgb="FF000000"/>
        <rFont val="Calibri"/>
        <family val="2"/>
      </rPr>
      <t xml:space="preserve">3.28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2.7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6.00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9.61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1.63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3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2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1</t>
    </r>
  </si>
  <si>
    <t xml:space="preserve">Column Conditions :  Cond 1 : 20keV 10nA  </t>
  </si>
  <si>
    <t xml:space="preserve">Standard Name :   </t>
  </si>
  <si>
    <t xml:space="preserve"> S , Cu On chalcopy </t>
  </si>
  <si>
    <t xml:space="preserve"> As On NiAs </t>
  </si>
  <si>
    <t xml:space="preserve"> Ag On ag </t>
  </si>
  <si>
    <t xml:space="preserve"> Sb On stibnite2 </t>
  </si>
  <si>
    <t xml:space="preserve">Beam Size :  1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10</v>
      </c>
      <c r="C5" s="0" t="n">
        <v>16.26022</v>
      </c>
      <c r="D5" s="0" t="n">
        <v>11.11073</v>
      </c>
      <c r="E5" s="0" t="n">
        <v>5.678013</v>
      </c>
      <c r="F5" s="0" t="n">
        <v>64.92115</v>
      </c>
      <c r="G5" s="0" t="n">
        <v>2.204744</v>
      </c>
      <c r="H5" s="0" t="n">
        <f aca="false">SUM(C5:G5)</f>
        <v>100.174857</v>
      </c>
    </row>
    <row r="6" customFormat="false" ht="15" hidden="false" customHeight="false" outlineLevel="0" collapsed="false">
      <c r="B6" s="0" t="s">
        <v>10</v>
      </c>
      <c r="C6" s="0" t="n">
        <v>16.35223</v>
      </c>
      <c r="D6" s="0" t="n">
        <v>11.07565</v>
      </c>
      <c r="E6" s="0" t="n">
        <v>5.926266</v>
      </c>
      <c r="F6" s="0" t="n">
        <v>64.64249</v>
      </c>
      <c r="G6" s="0" t="n">
        <v>2.246734</v>
      </c>
      <c r="H6" s="0" t="n">
        <f aca="false">SUM(C6:G6)</f>
        <v>100.24337</v>
      </c>
    </row>
    <row r="7" customFormat="false" ht="15" hidden="false" customHeight="false" outlineLevel="0" collapsed="false">
      <c r="B7" s="0" t="s">
        <v>10</v>
      </c>
      <c r="C7" s="0" t="n">
        <v>16.16574</v>
      </c>
      <c r="D7" s="0" t="n">
        <v>10.97707</v>
      </c>
      <c r="E7" s="0" t="n">
        <v>5.574484</v>
      </c>
      <c r="F7" s="0" t="n">
        <v>65.42374</v>
      </c>
      <c r="G7" s="0" t="n">
        <v>2.283926</v>
      </c>
      <c r="H7" s="0" t="n">
        <f aca="false">SUM(C7:G7)</f>
        <v>100.42496</v>
      </c>
    </row>
    <row r="8" customFormat="false" ht="15" hidden="false" customHeight="false" outlineLevel="0" collapsed="false">
      <c r="B8" s="0" t="s">
        <v>10</v>
      </c>
      <c r="C8" s="0" t="n">
        <v>16.58144</v>
      </c>
      <c r="D8" s="0" t="n">
        <v>10.97708</v>
      </c>
      <c r="E8" s="0" t="n">
        <v>5.81613</v>
      </c>
      <c r="F8" s="0" t="n">
        <v>64.55907</v>
      </c>
      <c r="G8" s="0" t="n">
        <v>1.882147</v>
      </c>
      <c r="H8" s="0" t="n">
        <f aca="false">SUM(C8:G8)</f>
        <v>99.815867</v>
      </c>
    </row>
    <row r="9" customFormat="false" ht="15" hidden="false" customHeight="false" outlineLevel="0" collapsed="false">
      <c r="B9" s="0" t="s">
        <v>10</v>
      </c>
      <c r="C9" s="0" t="n">
        <v>16.45046</v>
      </c>
      <c r="D9" s="0" t="n">
        <v>10.93091</v>
      </c>
      <c r="E9" s="0" t="n">
        <v>5.560149</v>
      </c>
      <c r="F9" s="0" t="n">
        <v>64.41491</v>
      </c>
      <c r="G9" s="0" t="n">
        <v>2.337677</v>
      </c>
      <c r="H9" s="0" t="n">
        <f aca="false">SUM(C9:G9)</f>
        <v>99.694106</v>
      </c>
    </row>
    <row r="10" customFormat="false" ht="15" hidden="false" customHeight="false" outlineLevel="0" collapsed="false">
      <c r="B10" s="0" t="s">
        <v>10</v>
      </c>
      <c r="C10" s="0" t="n">
        <v>16.29637</v>
      </c>
      <c r="D10" s="0" t="n">
        <v>10.88856</v>
      </c>
      <c r="E10" s="0" t="n">
        <v>5.657897</v>
      </c>
      <c r="F10" s="0" t="n">
        <v>64.92386</v>
      </c>
      <c r="G10" s="0" t="n">
        <v>2.017183</v>
      </c>
      <c r="H10" s="0" t="n">
        <f aca="false">SUM(C10:G10)</f>
        <v>99.78387</v>
      </c>
    </row>
    <row r="11" customFormat="false" ht="15" hidden="false" customHeight="false" outlineLevel="0" collapsed="false">
      <c r="B11" s="0" t="s">
        <v>10</v>
      </c>
      <c r="C11" s="0" t="n">
        <v>16.46092</v>
      </c>
      <c r="D11" s="0" t="n">
        <v>11.01703</v>
      </c>
      <c r="E11" s="0" t="n">
        <v>5.55078</v>
      </c>
      <c r="F11" s="0" t="n">
        <v>64.59463</v>
      </c>
      <c r="G11" s="0" t="n">
        <v>2.21117</v>
      </c>
      <c r="H11" s="0" t="n">
        <f aca="false">SUM(C11:G11)</f>
        <v>99.83453</v>
      </c>
    </row>
    <row r="12" customFormat="false" ht="15" hidden="false" customHeight="false" outlineLevel="0" collapsed="false">
      <c r="B12" s="0" t="s">
        <v>10</v>
      </c>
      <c r="C12" s="0" t="n">
        <v>16.4313</v>
      </c>
      <c r="D12" s="0" t="n">
        <v>10.91969</v>
      </c>
      <c r="E12" s="0" t="n">
        <v>5.556126</v>
      </c>
      <c r="F12" s="0" t="n">
        <v>64.58798</v>
      </c>
      <c r="G12" s="0" t="n">
        <v>2.214044</v>
      </c>
      <c r="H12" s="0" t="n">
        <f aca="false">SUM(C12:G12)</f>
        <v>99.70914</v>
      </c>
    </row>
    <row r="13" customFormat="false" ht="15" hidden="false" customHeight="false" outlineLevel="0" collapsed="false">
      <c r="B13" s="0" t="s">
        <v>10</v>
      </c>
      <c r="C13" s="0" t="n">
        <v>16.55381</v>
      </c>
      <c r="D13" s="0" t="n">
        <v>10.9624</v>
      </c>
      <c r="E13" s="0" t="n">
        <v>5.914278</v>
      </c>
      <c r="F13" s="0" t="n">
        <v>64.54846</v>
      </c>
      <c r="G13" s="0" t="n">
        <v>1.768412</v>
      </c>
      <c r="H13" s="0" t="n">
        <f aca="false">SUM(C13:G13)</f>
        <v>99.74736</v>
      </c>
    </row>
    <row r="14" customFormat="false" ht="15.75" hidden="false" customHeight="false" outlineLevel="0" collapsed="false">
      <c r="B14" s="1" t="s">
        <v>10</v>
      </c>
      <c r="C14" s="1" t="n">
        <v>16.55634</v>
      </c>
      <c r="D14" s="1" t="n">
        <v>11.14741</v>
      </c>
      <c r="E14" s="1" t="n">
        <v>5.582621</v>
      </c>
      <c r="F14" s="1" t="n">
        <v>64.53033</v>
      </c>
      <c r="G14" s="1" t="n">
        <v>2.036552</v>
      </c>
      <c r="H14" s="1" t="n">
        <f aca="false">SUM(C14:G14)</f>
        <v>99.853253</v>
      </c>
    </row>
    <row r="15" customFormat="false" ht="15" hidden="false" customHeight="false" outlineLevel="0" collapsed="false">
      <c r="B15" s="0" t="s">
        <v>11</v>
      </c>
      <c r="C15" s="0" t="n">
        <f aca="false">AVERAGE(C5:C14)</f>
        <v>16.410883</v>
      </c>
      <c r="D15" s="0" t="n">
        <f aca="false">AVERAGE(D5:D14)</f>
        <v>11.000653</v>
      </c>
      <c r="E15" s="0" t="n">
        <f aca="false">AVERAGE(E5:E14)</f>
        <v>5.6816744</v>
      </c>
      <c r="F15" s="0" t="n">
        <f aca="false">AVERAGE(F5:F14)</f>
        <v>64.714662</v>
      </c>
      <c r="G15" s="0" t="n">
        <f aca="false">AVERAGE(G5:G14)</f>
        <v>2.1202589</v>
      </c>
      <c r="H15" s="0" t="n">
        <f aca="false">AVERAGE(H5:H14)</f>
        <v>99.9281313</v>
      </c>
    </row>
    <row r="16" customFormat="false" ht="15" hidden="false" customHeight="false" outlineLevel="0" collapsed="false">
      <c r="B16" s="0" t="s">
        <v>12</v>
      </c>
      <c r="C16" s="0" t="n">
        <f aca="false">STDEV(C5:C14)</f>
        <v>0.139248092829549</v>
      </c>
      <c r="D16" s="0" t="n">
        <f aca="false">STDEV(D5:D14)</f>
        <v>0.0857038761018946</v>
      </c>
      <c r="E16" s="0" t="n">
        <f aca="false">STDEV(E5:E14)</f>
        <v>0.149648510382904</v>
      </c>
      <c r="F16" s="0" t="n">
        <f aca="false">STDEV(F5:F14)</f>
        <v>0.298239098368329</v>
      </c>
      <c r="G16" s="0" t="n">
        <f aca="false">STDEV(G5:G14)</f>
        <v>0.186302236578362</v>
      </c>
      <c r="H16" s="0" t="n">
        <f aca="false">STDEV(H5:H14)</f>
        <v>0.256097554868385</v>
      </c>
    </row>
    <row r="18" customFormat="false" ht="15" hidden="false" customHeight="false" outlineLevel="0" collapsed="false">
      <c r="B18" s="0" t="s">
        <v>13</v>
      </c>
    </row>
    <row r="20" customFormat="false" ht="15" hidden="false" customHeight="false" outlineLevel="0" collapsed="false">
      <c r="B20" s="0" t="s">
        <v>14</v>
      </c>
      <c r="C20" s="0" t="s">
        <v>15</v>
      </c>
      <c r="D20" s="0" t="s">
        <v>16</v>
      </c>
      <c r="E20" s="0" t="s">
        <v>17</v>
      </c>
      <c r="F20" s="0" t="s">
        <v>18</v>
      </c>
    </row>
    <row r="21" customFormat="false" ht="15" hidden="false" customHeight="false" outlineLevel="0" collapsed="false">
      <c r="B21" s="0" t="s">
        <v>4</v>
      </c>
      <c r="C21" s="2" t="n">
        <v>16.41</v>
      </c>
      <c r="D21" s="0" t="n">
        <v>32.064</v>
      </c>
      <c r="E21" s="0" t="n">
        <f aca="false">C21/D21</f>
        <v>0.511788922155689</v>
      </c>
      <c r="F21" s="2" t="n">
        <f aca="false">E21*E30</f>
        <v>11</v>
      </c>
    </row>
    <row r="22" customFormat="false" ht="15" hidden="false" customHeight="false" outlineLevel="0" collapsed="false">
      <c r="B22" s="0" t="s">
        <v>8</v>
      </c>
      <c r="C22" s="2" t="n">
        <v>2.12</v>
      </c>
      <c r="D22" s="0" t="n">
        <v>121.75</v>
      </c>
      <c r="E22" s="0" t="n">
        <f aca="false">C22/D22</f>
        <v>0.0174127310061602</v>
      </c>
      <c r="F22" s="2" t="n">
        <f aca="false">E22*E30</f>
        <v>0.374255933991269</v>
      </c>
    </row>
    <row r="23" customFormat="false" ht="15" hidden="false" customHeight="false" outlineLevel="0" collapsed="false">
      <c r="B23" s="0" t="s">
        <v>6</v>
      </c>
      <c r="C23" s="2" t="n">
        <v>5.68</v>
      </c>
      <c r="D23" s="0" t="n">
        <v>74.922</v>
      </c>
      <c r="E23" s="0" t="n">
        <f aca="false">C23/D23</f>
        <v>0.0758121779984517</v>
      </c>
      <c r="F23" s="2" t="n">
        <f aca="false">E23*E30</f>
        <v>1.62944902064387</v>
      </c>
    </row>
    <row r="24" customFormat="false" ht="15" hidden="false" customHeight="false" outlineLevel="0" collapsed="false">
      <c r="B24" s="0" t="s">
        <v>7</v>
      </c>
      <c r="C24" s="2" t="n">
        <v>64.71</v>
      </c>
      <c r="D24" s="0" t="n">
        <v>107.87</v>
      </c>
      <c r="E24" s="0" t="n">
        <f aca="false">C24/D24</f>
        <v>0.59988875498285</v>
      </c>
      <c r="F24" s="2" t="n">
        <f aca="false">E24*E30</f>
        <v>12.8935504836972</v>
      </c>
      <c r="H24" s="0" t="s">
        <v>19</v>
      </c>
      <c r="I24" s="2" t="n">
        <f aca="false">SUM(F24:F25)</f>
        <v>16.6144443167143</v>
      </c>
    </row>
    <row r="25" customFormat="false" ht="15" hidden="false" customHeight="false" outlineLevel="0" collapsed="false">
      <c r="B25" s="0" t="s">
        <v>5</v>
      </c>
      <c r="C25" s="2" t="n">
        <v>11</v>
      </c>
      <c r="D25" s="0" t="n">
        <v>63.54</v>
      </c>
      <c r="E25" s="0" t="n">
        <f aca="false">C25/D25</f>
        <v>0.173119294932326</v>
      </c>
      <c r="F25" s="2" t="n">
        <f aca="false">E25*E30</f>
        <v>3.72089383301713</v>
      </c>
    </row>
    <row r="26" customFormat="false" ht="15" hidden="false" customHeight="false" outlineLevel="0" collapsed="false">
      <c r="B26" s="0" t="s">
        <v>20</v>
      </c>
      <c r="C26" s="2" t="n">
        <f aca="false">SUM(C21:C25)</f>
        <v>99.92</v>
      </c>
    </row>
    <row r="28" customFormat="false" ht="15" hidden="false" customHeight="false" outlineLevel="0" collapsed="false">
      <c r="D28" s="0" t="s">
        <v>21</v>
      </c>
      <c r="G28" s="3" t="n">
        <v>11</v>
      </c>
    </row>
    <row r="30" customFormat="false" ht="15" hidden="false" customHeight="false" outlineLevel="0" collapsed="false">
      <c r="D30" s="4" t="s">
        <v>22</v>
      </c>
      <c r="E30" s="0" t="n">
        <f aca="false">G28/E21</f>
        <v>21.4932358318099</v>
      </c>
    </row>
    <row r="32" customFormat="false" ht="20.25" hidden="false" customHeight="false" outlineLevel="0" collapsed="false">
      <c r="B32" s="5" t="s">
        <v>23</v>
      </c>
      <c r="C32" s="5"/>
      <c r="D32" s="5" t="s">
        <v>24</v>
      </c>
      <c r="E32" s="5"/>
      <c r="F32" s="6"/>
      <c r="G32" s="6"/>
      <c r="H32" s="6"/>
      <c r="I32" s="6"/>
    </row>
    <row r="34" customFormat="false" ht="20.25" hidden="false" customHeight="false" outlineLevel="0" collapsed="false">
      <c r="B34" s="5" t="s">
        <v>25</v>
      </c>
      <c r="C34" s="5"/>
      <c r="D34" s="5" t="s">
        <v>26</v>
      </c>
      <c r="E34" s="5"/>
      <c r="F34" s="6"/>
      <c r="G34" s="6"/>
      <c r="H34" s="6"/>
      <c r="I34" s="6"/>
    </row>
    <row r="36" customFormat="false" ht="15" hidden="false" customHeight="false" outlineLevel="0" collapsed="false">
      <c r="A36" s="0" t="s">
        <v>27</v>
      </c>
    </row>
    <row r="38" customFormat="false" ht="15" hidden="false" customHeight="false" outlineLevel="0" collapsed="false">
      <c r="A38" s="0" t="s">
        <v>28</v>
      </c>
    </row>
    <row r="39" customFormat="false" ht="15" hidden="false" customHeight="false" outlineLevel="0" collapsed="false">
      <c r="A39" s="0" t="s">
        <v>29</v>
      </c>
    </row>
    <row r="40" customFormat="false" ht="15" hidden="false" customHeight="false" outlineLevel="0" collapsed="false">
      <c r="A40" s="0" t="s">
        <v>30</v>
      </c>
    </row>
    <row r="41" customFormat="false" ht="15" hidden="false" customHeight="false" outlineLevel="0" collapsed="false">
      <c r="A41" s="0" t="s">
        <v>31</v>
      </c>
    </row>
    <row r="42" customFormat="false" ht="15" hidden="false" customHeight="false" outlineLevel="0" collapsed="false">
      <c r="A42" s="0" t="s">
        <v>32</v>
      </c>
    </row>
    <row r="44" customFormat="false" ht="15" hidden="false" customHeight="false" outlineLevel="0" collapsed="false">
      <c r="A44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7:14:30Z</dcterms:created>
  <dc:creator>rruff</dc:creator>
  <dc:description/>
  <dc:language>en-US</dc:language>
  <cp:lastModifiedBy>rruff</cp:lastModifiedBy>
  <cp:lastPrinted>2012-03-06T18:02:38Z</cp:lastPrinted>
  <dcterms:modified xsi:type="dcterms:W3CDTF">2012-03-06T19:06:13Z</dcterms:modified>
  <cp:revision>0</cp:revision>
  <dc:subject/>
  <dc:title/>
</cp:coreProperties>
</file>