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R060676 Vauquelinite</t>
  </si>
  <si>
    <t xml:space="preserve">Oxide</t>
  </si>
  <si>
    <t xml:space="preserve"> </t>
  </si>
  <si>
    <t xml:space="preserve">Comment</t>
  </si>
  <si>
    <t xml:space="preserve">PbO</t>
  </si>
  <si>
    <t xml:space="preserve">P2O5</t>
  </si>
  <si>
    <t xml:space="preserve">Cr2O3</t>
  </si>
  <si>
    <t xml:space="preserve">CuO</t>
  </si>
  <si>
    <t xml:space="preserve">As2O5</t>
  </si>
  <si>
    <t xml:space="preserve">Total</t>
  </si>
  <si>
    <t xml:space="preserve">R060676 Vauquelite</t>
  </si>
  <si>
    <t xml:space="preserve">Average:</t>
  </si>
  <si>
    <t xml:space="preserve">Std. Dev.: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1"/>
        <color rgb="FF000000"/>
        <rFont val="Calibri"/>
        <family val="2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+</t>
    </r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1"/>
        <color rgb="FF000000"/>
        <rFont val="Calibri"/>
        <family val="2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perscript"/>
        <sz val="14"/>
        <color rgb="FF000000"/>
        <rFont val="Calibri"/>
        <family val="2"/>
      </rPr>
      <t xml:space="preserve">+2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(Cr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(P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(OH)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perscript"/>
        <sz val="14"/>
        <color rgb="FF000000"/>
        <rFont val="Calibri"/>
        <family val="2"/>
      </rPr>
      <t xml:space="preserve">+2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2.09</t>
    </r>
    <r>
      <rPr>
        <b val="true"/>
        <sz val="14"/>
        <color rgb="FF000000"/>
        <rFont val="Calibri"/>
        <family val="2"/>
      </rPr>
      <t xml:space="preserve">(Cr</t>
    </r>
    <r>
      <rPr>
        <b val="true"/>
        <vertAlign val="subscript"/>
        <sz val="14"/>
        <color rgb="FF000000"/>
        <rFont val="Calibri"/>
        <family val="2"/>
      </rPr>
      <t xml:space="preserve">1.04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((P</t>
    </r>
    <r>
      <rPr>
        <b val="true"/>
        <vertAlign val="subscript"/>
        <sz val="14"/>
        <color rgb="FF000000"/>
        <rFont val="Calibri"/>
        <family val="2"/>
      </rPr>
      <t xml:space="preserve">0.66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0.28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0.94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(OH)</t>
    </r>
  </si>
  <si>
    <t xml:space="preserve">Column Conditions :  Cond 1 : 20keV 20nA  </t>
  </si>
  <si>
    <t xml:space="preserve">Standard Name :   </t>
  </si>
  <si>
    <t xml:space="preserve"> Pb On NBS_K0229 </t>
  </si>
  <si>
    <t xml:space="preserve"> P  On ap-synap </t>
  </si>
  <si>
    <t xml:space="preserve"> Cr On chrom_s </t>
  </si>
  <si>
    <t xml:space="preserve"> Cu On cuprite </t>
  </si>
  <si>
    <t xml:space="preserve"> As On NiAs </t>
  </si>
  <si>
    <t xml:space="preserve">Beam Size :  10 µ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B5" s="0" t="s">
        <v>10</v>
      </c>
      <c r="C5" s="0" t="n">
        <v>61.98214</v>
      </c>
      <c r="D5" s="0" t="n">
        <v>5.621873</v>
      </c>
      <c r="E5" s="0" t="n">
        <v>10.93323</v>
      </c>
      <c r="F5" s="0" t="n">
        <v>10.09356</v>
      </c>
      <c r="G5" s="0" t="n">
        <v>4.547622</v>
      </c>
      <c r="H5" s="0" t="n">
        <f aca="false">SUM(C5:G5)</f>
        <v>93.178425</v>
      </c>
    </row>
    <row r="6" customFormat="false" ht="15" hidden="false" customHeight="false" outlineLevel="0" collapsed="false">
      <c r="B6" s="0" t="s">
        <v>10</v>
      </c>
      <c r="C6" s="0" t="n">
        <v>62.54121</v>
      </c>
      <c r="D6" s="0" t="n">
        <v>5.834652</v>
      </c>
      <c r="E6" s="0" t="n">
        <v>10.52812</v>
      </c>
      <c r="F6" s="0" t="n">
        <v>10.66646</v>
      </c>
      <c r="G6" s="0" t="n">
        <v>4.632746</v>
      </c>
      <c r="H6" s="0" t="n">
        <f aca="false">SUM(C6:G6)</f>
        <v>94.203188</v>
      </c>
    </row>
    <row r="7" customFormat="false" ht="15" hidden="false" customHeight="false" outlineLevel="0" collapsed="false">
      <c r="B7" s="0" t="s">
        <v>10</v>
      </c>
      <c r="C7" s="0" t="n">
        <v>62.02048</v>
      </c>
      <c r="D7" s="0" t="n">
        <v>6.172063</v>
      </c>
      <c r="E7" s="0" t="n">
        <v>10.40601</v>
      </c>
      <c r="F7" s="0" t="n">
        <v>10.61255</v>
      </c>
      <c r="G7" s="0" t="n">
        <v>4.537207</v>
      </c>
      <c r="H7" s="0" t="n">
        <f aca="false">SUM(C7:G7)</f>
        <v>93.74831</v>
      </c>
    </row>
    <row r="8" customFormat="false" ht="15" hidden="false" customHeight="false" outlineLevel="0" collapsed="false">
      <c r="B8" s="0" t="s">
        <v>10</v>
      </c>
      <c r="C8" s="0" t="n">
        <v>62.46128</v>
      </c>
      <c r="D8" s="0" t="n">
        <v>7.569499</v>
      </c>
      <c r="E8" s="0" t="n">
        <v>10.32068</v>
      </c>
      <c r="F8" s="0" t="n">
        <v>10.72926</v>
      </c>
      <c r="G8" s="0" t="n">
        <v>3.06199</v>
      </c>
      <c r="H8" s="0" t="n">
        <f aca="false">SUM(C8:G8)</f>
        <v>94.142709</v>
      </c>
    </row>
    <row r="9" customFormat="false" ht="15" hidden="false" customHeight="false" outlineLevel="0" collapsed="false">
      <c r="B9" s="0" t="s">
        <v>10</v>
      </c>
      <c r="C9" s="0" t="n">
        <v>62.082</v>
      </c>
      <c r="D9" s="0" t="n">
        <v>6.096946</v>
      </c>
      <c r="E9" s="0" t="n">
        <v>10.29647</v>
      </c>
      <c r="F9" s="0" t="n">
        <v>10.691</v>
      </c>
      <c r="G9" s="0" t="n">
        <v>4.964223</v>
      </c>
      <c r="H9" s="0" t="n">
        <f aca="false">SUM(C9:G9)</f>
        <v>94.130639</v>
      </c>
    </row>
    <row r="10" customFormat="false" ht="15" hidden="false" customHeight="false" outlineLevel="0" collapsed="false">
      <c r="B10" s="0" t="s">
        <v>10</v>
      </c>
      <c r="C10" s="0" t="n">
        <v>61.91465</v>
      </c>
      <c r="D10" s="0" t="n">
        <v>5.44479</v>
      </c>
      <c r="E10" s="0" t="n">
        <v>10.57648</v>
      </c>
      <c r="F10" s="0" t="n">
        <v>10.57806</v>
      </c>
      <c r="G10" s="0" t="n">
        <v>4.784071</v>
      </c>
      <c r="H10" s="0" t="n">
        <f aca="false">SUM(C10:G10)</f>
        <v>93.298051</v>
      </c>
    </row>
    <row r="11" customFormat="false" ht="15" hidden="false" customHeight="false" outlineLevel="0" collapsed="false">
      <c r="B11" s="0" t="s">
        <v>10</v>
      </c>
      <c r="C11" s="0" t="n">
        <v>62.31324</v>
      </c>
      <c r="D11" s="0" t="n">
        <v>5.654709</v>
      </c>
      <c r="E11" s="0" t="n">
        <v>10.57896</v>
      </c>
      <c r="F11" s="0" t="n">
        <v>10.53582</v>
      </c>
      <c r="G11" s="0" t="n">
        <v>4.603218</v>
      </c>
      <c r="H11" s="0" t="n">
        <f aca="false">SUM(C11:G11)</f>
        <v>93.685947</v>
      </c>
    </row>
    <row r="12" customFormat="false" ht="15" hidden="false" customHeight="false" outlineLevel="0" collapsed="false">
      <c r="B12" s="0" t="s">
        <v>10</v>
      </c>
      <c r="C12" s="0" t="n">
        <v>62.58298</v>
      </c>
      <c r="D12" s="0" t="n">
        <v>6.851219</v>
      </c>
      <c r="E12" s="0" t="n">
        <v>10.53249</v>
      </c>
      <c r="F12" s="0" t="n">
        <v>10.64514</v>
      </c>
      <c r="G12" s="0" t="n">
        <v>3.797166</v>
      </c>
      <c r="H12" s="0" t="n">
        <f aca="false">SUM(C12:G12)</f>
        <v>94.408995</v>
      </c>
    </row>
    <row r="13" customFormat="false" ht="15" hidden="false" customHeight="false" outlineLevel="0" collapsed="false">
      <c r="B13" s="0" t="s">
        <v>10</v>
      </c>
      <c r="C13" s="0" t="n">
        <v>61.96257</v>
      </c>
      <c r="D13" s="0" t="n">
        <v>6.046045</v>
      </c>
      <c r="E13" s="0" t="n">
        <v>10.56457</v>
      </c>
      <c r="F13" s="0" t="n">
        <v>10.54569</v>
      </c>
      <c r="G13" s="0" t="n">
        <v>4.918412</v>
      </c>
      <c r="H13" s="0" t="n">
        <f aca="false">SUM(C13:G13)</f>
        <v>94.037287</v>
      </c>
    </row>
    <row r="14" customFormat="false" ht="15.75" hidden="false" customHeight="false" outlineLevel="0" collapsed="false">
      <c r="B14" s="0" t="s">
        <v>10</v>
      </c>
      <c r="C14" s="1" t="n">
        <v>62.7929</v>
      </c>
      <c r="D14" s="1" t="n">
        <v>7.140174</v>
      </c>
      <c r="E14" s="1" t="n">
        <v>10.57566</v>
      </c>
      <c r="F14" s="1" t="n">
        <v>10.70204</v>
      </c>
      <c r="G14" s="1" t="n">
        <v>3.668008</v>
      </c>
      <c r="H14" s="1" t="n">
        <f aca="false">SUM(C14:G14)</f>
        <v>94.878782</v>
      </c>
    </row>
    <row r="15" customFormat="false" ht="15" hidden="false" customHeight="false" outlineLevel="0" collapsed="false">
      <c r="B15" s="0" t="s">
        <v>11</v>
      </c>
      <c r="C15" s="0" t="n">
        <f aca="false">AVERAGE(C5:C14)</f>
        <v>62.265345</v>
      </c>
      <c r="D15" s="0" t="n">
        <f aca="false">AVERAGE(D5:D14)</f>
        <v>6.243197</v>
      </c>
      <c r="E15" s="0" t="n">
        <f aca="false">AVERAGE(E5:E14)</f>
        <v>10.531267</v>
      </c>
      <c r="F15" s="0" t="n">
        <f aca="false">AVERAGE(F5:F14)</f>
        <v>10.579958</v>
      </c>
      <c r="G15" s="0" t="n">
        <f aca="false">AVERAGE(G5:G14)</f>
        <v>4.3514663</v>
      </c>
      <c r="H15" s="0" t="n">
        <f aca="false">AVERAGE(H5:H14)</f>
        <v>93.9712333</v>
      </c>
    </row>
    <row r="16" customFormat="false" ht="15" hidden="false" customHeight="false" outlineLevel="0" collapsed="false">
      <c r="B16" s="0" t="s">
        <v>12</v>
      </c>
      <c r="C16" s="0" t="n">
        <f aca="false">STDEV(C5:C14)</f>
        <v>0.313480681249526</v>
      </c>
      <c r="D16" s="0" t="n">
        <f aca="false">STDEV(D5:D14)</f>
        <v>0.709880912710169</v>
      </c>
      <c r="E16" s="0" t="n">
        <f aca="false">STDEV(E5:E14)</f>
        <v>0.177685787091834</v>
      </c>
      <c r="F16" s="0" t="n">
        <f aca="false">STDEV(F5:F14)</f>
        <v>0.183190256582239</v>
      </c>
      <c r="G16" s="0" t="n">
        <f aca="false">STDEV(G5:G14)</f>
        <v>0.626864514836438</v>
      </c>
      <c r="H16" s="0" t="n">
        <f aca="false">STDEV(H5:H14)</f>
        <v>0.510017711687011</v>
      </c>
    </row>
    <row r="18" customFormat="false" ht="15.75" hidden="false" customHeight="false" outlineLevel="0" collapsed="false">
      <c r="B18" s="2" t="s">
        <v>1</v>
      </c>
      <c r="C18" s="2" t="s">
        <v>13</v>
      </c>
      <c r="D18" s="2" t="s">
        <v>14</v>
      </c>
      <c r="E18" s="2" t="s">
        <v>15</v>
      </c>
      <c r="F18" s="2" t="s">
        <v>16</v>
      </c>
      <c r="G18" s="2" t="s">
        <v>17</v>
      </c>
      <c r="H18" s="2" t="s">
        <v>18</v>
      </c>
    </row>
    <row r="19" customFormat="false" ht="15.75" hidden="false" customHeight="false" outlineLevel="0" collapsed="false">
      <c r="B19" s="3" t="s">
        <v>19</v>
      </c>
      <c r="C19" s="4" t="n">
        <v>10.53</v>
      </c>
      <c r="D19" s="4" t="n">
        <v>151.99</v>
      </c>
      <c r="E19" s="3" t="n">
        <f aca="false">C19/D19</f>
        <v>0.0692808737416935</v>
      </c>
      <c r="F19" s="3" t="n">
        <f aca="false">E19*3</f>
        <v>0.207842621225081</v>
      </c>
      <c r="G19" s="5" t="n">
        <f aca="false">F19*E32</f>
        <v>1.55739844273792</v>
      </c>
      <c r="H19" s="4" t="n">
        <f aca="false">G19*2/3</f>
        <v>1.03826562849195</v>
      </c>
    </row>
    <row r="20" customFormat="false" ht="15" hidden="false" customHeight="false" outlineLevel="0" collapsed="false">
      <c r="B20" s="6" t="s">
        <v>7</v>
      </c>
      <c r="C20" s="4" t="n">
        <v>10.58</v>
      </c>
      <c r="D20" s="7" t="n">
        <v>79.5394</v>
      </c>
      <c r="E20" s="3" t="n">
        <f aca="false">C20/D20</f>
        <v>0.133015838691265</v>
      </c>
      <c r="F20" s="3" t="n">
        <f aca="false">E20*1</f>
        <v>0.133015838691265</v>
      </c>
      <c r="G20" s="5" t="n">
        <f aca="false">F20*E32</f>
        <v>0.996709235171329</v>
      </c>
      <c r="H20" s="4" t="n">
        <f aca="false">G20</f>
        <v>0.996709235171329</v>
      </c>
    </row>
    <row r="21" customFormat="false" ht="15" hidden="false" customHeight="false" outlineLevel="0" collapsed="false">
      <c r="B21" s="6" t="s">
        <v>4</v>
      </c>
      <c r="C21" s="4" t="n">
        <v>62.27</v>
      </c>
      <c r="D21" s="7" t="n">
        <v>223.1894</v>
      </c>
      <c r="E21" s="3" t="n">
        <f aca="false">C21/D21</f>
        <v>0.279000705230625</v>
      </c>
      <c r="F21" s="3" t="n">
        <f aca="false">E21*1</f>
        <v>0.279000705230625</v>
      </c>
      <c r="G21" s="5" t="n">
        <f aca="false">F21*E32</f>
        <v>2.09059749770189</v>
      </c>
      <c r="H21" s="4" t="n">
        <f aca="false">G21</f>
        <v>2.09059749770189</v>
      </c>
    </row>
    <row r="22" customFormat="false" ht="15.75" hidden="false" customHeight="false" outlineLevel="0" collapsed="false">
      <c r="B22" s="3" t="s">
        <v>20</v>
      </c>
      <c r="C22" s="4" t="n">
        <v>1.2</v>
      </c>
      <c r="D22" s="7" t="n">
        <v>18.015</v>
      </c>
      <c r="E22" s="3" t="n">
        <f aca="false">C22/D22</f>
        <v>0.0666111573688593</v>
      </c>
      <c r="F22" s="3" t="n">
        <f aca="false">E22*1</f>
        <v>0.0666111573688593</v>
      </c>
      <c r="G22" s="5" t="n">
        <f aca="false">F22*E32</f>
        <v>0.499128196823922</v>
      </c>
      <c r="H22" s="4" t="n">
        <f aca="false">2*G22</f>
        <v>0.998256393647844</v>
      </c>
    </row>
    <row r="23" customFormat="false" ht="15.75" hidden="false" customHeight="false" outlineLevel="0" collapsed="false">
      <c r="B23" s="3" t="s">
        <v>21</v>
      </c>
      <c r="C23" s="4" t="n">
        <v>6.24</v>
      </c>
      <c r="D23" s="4" t="n">
        <v>141.94</v>
      </c>
      <c r="E23" s="3" t="n">
        <f aca="false">C23/D23</f>
        <v>0.0439622375651684</v>
      </c>
      <c r="F23" s="3" t="n">
        <f aca="false">5*E23</f>
        <v>0.219811187825842</v>
      </c>
      <c r="G23" s="5" t="n">
        <f aca="false">F23*E32</f>
        <v>1.64708085184132</v>
      </c>
      <c r="H23" s="4" t="n">
        <f aca="false">G23*2/5</f>
        <v>0.658832340736528</v>
      </c>
    </row>
    <row r="24" customFormat="false" ht="15.75" hidden="false" customHeight="false" outlineLevel="0" collapsed="false">
      <c r="B24" s="3" t="s">
        <v>22</v>
      </c>
      <c r="C24" s="4" t="n">
        <v>4.35</v>
      </c>
      <c r="D24" s="4" t="n">
        <v>229.84</v>
      </c>
      <c r="E24" s="3" t="n">
        <f aca="false">C24/D24</f>
        <v>0.0189262095370693</v>
      </c>
      <c r="F24" s="3" t="n">
        <f aca="false">E24*5</f>
        <v>0.0946310476853463</v>
      </c>
      <c r="G24" s="5" t="n">
        <f aca="false">F24*E32</f>
        <v>0.709085775723617</v>
      </c>
      <c r="H24" s="4" t="n">
        <f aca="false">G24*2/5</f>
        <v>0.283634310289447</v>
      </c>
    </row>
    <row r="25" customFormat="false" ht="15" hidden="false" customHeight="false" outlineLevel="0" collapsed="false">
      <c r="B25" s="8" t="s">
        <v>23</v>
      </c>
      <c r="C25" s="9" t="n">
        <f aca="false">SUM(C19:C24)</f>
        <v>95.17</v>
      </c>
      <c r="F25" s="0" t="n">
        <f aca="false">SUM(F19:F24)</f>
        <v>1.00091255802702</v>
      </c>
    </row>
    <row r="27" customFormat="false" ht="15" hidden="false" customHeight="false" outlineLevel="0" collapsed="false">
      <c r="F27" s="10" t="s">
        <v>24</v>
      </c>
      <c r="G27" s="11"/>
      <c r="H27" s="12" t="n">
        <v>7.5</v>
      </c>
    </row>
    <row r="31" customFormat="false" ht="15" hidden="false" customHeight="false" outlineLevel="0" collapsed="false">
      <c r="D31" s="13" t="s">
        <v>25</v>
      </c>
      <c r="E31" s="13"/>
      <c r="F31" s="13"/>
      <c r="G31" s="13"/>
    </row>
    <row r="32" customFormat="false" ht="15" hidden="false" customHeight="false" outlineLevel="0" collapsed="false">
      <c r="D32" s="14" t="s">
        <v>26</v>
      </c>
      <c r="E32" s="13" t="n">
        <f aca="false">H27/F25</f>
        <v>7.49316205481913</v>
      </c>
      <c r="F32" s="13"/>
      <c r="G32" s="13"/>
    </row>
    <row r="33" customFormat="false" ht="15" hidden="false" customHeight="false" outlineLevel="0" collapsed="false">
      <c r="D33" s="13"/>
      <c r="E33" s="13"/>
      <c r="F33" s="13"/>
      <c r="G33" s="13"/>
    </row>
    <row r="34" customFormat="false" ht="15" hidden="false" customHeight="false" outlineLevel="0" collapsed="false">
      <c r="D34" s="13" t="s">
        <v>27</v>
      </c>
      <c r="E34" s="13"/>
      <c r="F34" s="13"/>
      <c r="G34" s="13"/>
    </row>
    <row r="36" s="15" customFormat="true" ht="21.75" hidden="false" customHeight="false" outlineLevel="0" collapsed="false">
      <c r="A36" s="15" t="s">
        <v>28</v>
      </c>
      <c r="C36" s="15" t="s">
        <v>29</v>
      </c>
    </row>
    <row r="38" s="15" customFormat="true" ht="21.75" hidden="false" customHeight="false" outlineLevel="0" collapsed="false">
      <c r="A38" s="15" t="s">
        <v>30</v>
      </c>
      <c r="C38" s="15" t="s">
        <v>31</v>
      </c>
    </row>
    <row r="40" customFormat="false" ht="15" hidden="false" customHeight="false" outlineLevel="0" collapsed="false">
      <c r="A40" s="0" t="s">
        <v>32</v>
      </c>
    </row>
    <row r="42" customFormat="false" ht="15" hidden="false" customHeight="false" outlineLevel="0" collapsed="false">
      <c r="A42" s="0" t="s">
        <v>33</v>
      </c>
    </row>
    <row r="43" customFormat="false" ht="15" hidden="false" customHeight="false" outlineLevel="0" collapsed="false">
      <c r="A43" s="0" t="s">
        <v>34</v>
      </c>
    </row>
    <row r="44" customFormat="false" ht="15" hidden="false" customHeight="false" outlineLevel="0" collapsed="false">
      <c r="A44" s="0" t="s">
        <v>35</v>
      </c>
    </row>
    <row r="45" customFormat="false" ht="15" hidden="false" customHeight="false" outlineLevel="0" collapsed="false">
      <c r="A45" s="0" t="s">
        <v>36</v>
      </c>
    </row>
    <row r="46" customFormat="false" ht="15" hidden="false" customHeight="false" outlineLevel="0" collapsed="false">
      <c r="A46" s="0" t="s">
        <v>37</v>
      </c>
    </row>
    <row r="47" customFormat="false" ht="15" hidden="false" customHeight="false" outlineLevel="0" collapsed="false">
      <c r="A47" s="0" t="s">
        <v>38</v>
      </c>
    </row>
    <row r="49" customFormat="false" ht="15" hidden="false" customHeight="false" outlineLevel="0" collapsed="false">
      <c r="A49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4:39:45Z</dcterms:created>
  <dc:creator>rruff</dc:creator>
  <dc:description/>
  <dc:language>en-US</dc:language>
  <cp:lastModifiedBy>rruff</cp:lastModifiedBy>
  <dcterms:modified xsi:type="dcterms:W3CDTF">2012-04-16T16:10:22Z</dcterms:modified>
  <cp:revision>0</cp:revision>
  <dc:subject/>
  <dc:title/>
</cp:coreProperties>
</file>