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1">
  <si>
    <t xml:space="preserve">carletonite5025carletonite5025carletonite5025carletonite5025carletonite5025carletonite5025carletonite5025carletonite5025carletonite5025carletonite5025carletonite5025carletonite5025carletonite5025carletonite5025carletonite5025carletonite5025carletonite5025carletonite5025carletonite5025carletonite5025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,Na,Ca,K</t>
  </si>
  <si>
    <t xml:space="preserve">Na2O</t>
  </si>
  <si>
    <t xml:space="preserve">SiO2</t>
  </si>
  <si>
    <t xml:space="preserve">Al2O3</t>
  </si>
  <si>
    <t xml:space="preserve">F</t>
  </si>
  <si>
    <t xml:space="preserve">MgO</t>
  </si>
  <si>
    <t xml:space="preserve">K2O</t>
  </si>
  <si>
    <t xml:space="preserve">TiO2</t>
  </si>
  <si>
    <t xml:space="preserve">CaO</t>
  </si>
  <si>
    <t xml:space="preserve">FeO</t>
  </si>
  <si>
    <t xml:space="preserve">MnO</t>
  </si>
  <si>
    <t xml:space="preserve">Totals*</t>
  </si>
  <si>
    <t xml:space="preserve">not adusted</t>
  </si>
  <si>
    <t xml:space="preserve">* =  totals adjusted for F2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Ca</t>
  </si>
  <si>
    <t xml:space="preserve">Na</t>
  </si>
  <si>
    <t xml:space="preserve">K</t>
  </si>
  <si>
    <t xml:space="preserve">Totals</t>
  </si>
  <si>
    <r>
      <rPr>
        <sz val="14"/>
        <rFont val="Times New Roman"/>
        <family val="1"/>
      </rPr>
      <t xml:space="preserve">KNa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F,OH)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86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1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F</t>
    </r>
    <r>
      <rPr>
        <vertAlign val="subscript"/>
        <sz val="14"/>
        <rFont val="Times New Roman"/>
        <family val="1"/>
      </rPr>
      <t xml:space="preserve">0.51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4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·1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kspar-OR1</t>
  </si>
  <si>
    <t xml:space="preserve">Al</t>
  </si>
  <si>
    <t xml:space="preserve">MgF2</t>
  </si>
  <si>
    <t xml:space="preserve">Mg</t>
  </si>
  <si>
    <t xml:space="preserve">diopside</t>
  </si>
  <si>
    <t xml:space="preserve">PET</t>
  </si>
  <si>
    <t xml:space="preserve">Ti</t>
  </si>
  <si>
    <t xml:space="preserve">ilmen-s</t>
  </si>
  <si>
    <t xml:space="preserve">wollast</t>
  </si>
  <si>
    <t xml:space="preserve">LIF</t>
  </si>
  <si>
    <t xml:space="preserve">Fe</t>
  </si>
  <si>
    <t xml:space="preserve">fayalite</t>
  </si>
  <si>
    <t xml:space="preserve">Mn</t>
  </si>
  <si>
    <t xml:space="preserve">rhod-7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  <c r="Y3" s="2" t="s">
        <v>27</v>
      </c>
    </row>
    <row r="4" customFormat="false" ht="12.75" hidden="false" customHeight="false" outlineLevel="0" collapsed="false">
      <c r="A4" s="1" t="s">
        <v>28</v>
      </c>
      <c r="B4" s="3" t="n">
        <v>11.47</v>
      </c>
      <c r="C4" s="3" t="n">
        <v>11.38</v>
      </c>
      <c r="D4" s="3" t="n">
        <v>11.76</v>
      </c>
      <c r="E4" s="3" t="n">
        <v>11.43</v>
      </c>
      <c r="F4" s="3" t="n">
        <v>11.34</v>
      </c>
      <c r="G4" s="3" t="n">
        <v>11.38</v>
      </c>
      <c r="H4" s="3" t="n">
        <v>11.54</v>
      </c>
      <c r="I4" s="3" t="n">
        <v>11.69</v>
      </c>
      <c r="J4" s="3" t="n">
        <v>11.49</v>
      </c>
      <c r="K4" s="3" t="n">
        <v>11.67</v>
      </c>
      <c r="L4" s="3" t="n">
        <v>11.52</v>
      </c>
      <c r="M4" s="3" t="n">
        <v>11.71</v>
      </c>
      <c r="N4" s="3" t="n">
        <v>11.73</v>
      </c>
      <c r="O4" s="3" t="n">
        <v>11.48</v>
      </c>
      <c r="P4" s="3" t="n">
        <v>11.38</v>
      </c>
      <c r="Q4" s="3" t="n">
        <v>11.63</v>
      </c>
      <c r="R4" s="3" t="n">
        <v>11.49</v>
      </c>
      <c r="S4" s="3" t="n">
        <v>11.4</v>
      </c>
      <c r="T4" s="3" t="n">
        <v>11.74</v>
      </c>
      <c r="U4" s="3" t="n">
        <v>11.48</v>
      </c>
      <c r="V4" s="3"/>
      <c r="W4" s="3" t="n">
        <f aca="false">AVERAGE(B4:U4)</f>
        <v>11.5355</v>
      </c>
      <c r="X4" s="3" t="n">
        <f aca="false">STDEV(B4:U4)</f>
        <v>0.138885602300295</v>
      </c>
      <c r="Y4" s="3"/>
      <c r="Z4" s="3"/>
      <c r="AA4" s="3"/>
      <c r="AB4" s="3"/>
    </row>
    <row r="5" customFormat="false" ht="12.75" hidden="false" customHeight="false" outlineLevel="0" collapsed="false">
      <c r="A5" s="1" t="s">
        <v>29</v>
      </c>
      <c r="B5" s="3" t="n">
        <v>43.04</v>
      </c>
      <c r="C5" s="3" t="n">
        <v>42.96</v>
      </c>
      <c r="D5" s="3" t="n">
        <v>43.15</v>
      </c>
      <c r="E5" s="3" t="n">
        <v>43.16</v>
      </c>
      <c r="F5" s="3" t="n">
        <v>42.89</v>
      </c>
      <c r="G5" s="3" t="n">
        <v>42.94</v>
      </c>
      <c r="H5" s="3" t="n">
        <v>43.29</v>
      </c>
      <c r="I5" s="3" t="n">
        <v>43.67</v>
      </c>
      <c r="J5" s="3" t="n">
        <v>43.55</v>
      </c>
      <c r="K5" s="3" t="n">
        <v>43.63</v>
      </c>
      <c r="L5" s="3" t="n">
        <v>43.38</v>
      </c>
      <c r="M5" s="3" t="n">
        <v>44.01</v>
      </c>
      <c r="N5" s="3" t="n">
        <v>43.92</v>
      </c>
      <c r="O5" s="3" t="n">
        <v>43.98</v>
      </c>
      <c r="P5" s="3" t="n">
        <v>43.51</v>
      </c>
      <c r="Q5" s="3" t="n">
        <v>43.75</v>
      </c>
      <c r="R5" s="3" t="n">
        <v>43.92</v>
      </c>
      <c r="S5" s="3" t="n">
        <v>43.88</v>
      </c>
      <c r="T5" s="3" t="n">
        <v>43.62</v>
      </c>
      <c r="U5" s="3" t="n">
        <v>43.97</v>
      </c>
      <c r="V5" s="3"/>
      <c r="W5" s="3" t="n">
        <f aca="false">AVERAGE(B5:U5)</f>
        <v>43.511</v>
      </c>
      <c r="X5" s="3" t="n">
        <f aca="false">STDEV(B5:U5)</f>
        <v>0.385048185638055</v>
      </c>
      <c r="Y5" s="3"/>
      <c r="Z5" s="3"/>
      <c r="AA5" s="3"/>
      <c r="AB5" s="3"/>
    </row>
    <row r="6" customFormat="false" ht="12.75" hidden="false" customHeight="false" outlineLevel="0" collapsed="false">
      <c r="A6" s="1" t="s">
        <v>30</v>
      </c>
      <c r="B6" s="3" t="n">
        <v>0.13</v>
      </c>
      <c r="C6" s="3" t="n">
        <v>0.11</v>
      </c>
      <c r="D6" s="3" t="n">
        <v>0.11</v>
      </c>
      <c r="E6" s="3" t="n">
        <v>0.09</v>
      </c>
      <c r="F6" s="3" t="n">
        <v>0.12</v>
      </c>
      <c r="G6" s="3" t="n">
        <v>0.08</v>
      </c>
      <c r="H6" s="3" t="n">
        <v>0.1</v>
      </c>
      <c r="I6" s="3" t="n">
        <v>0.11</v>
      </c>
      <c r="J6" s="3" t="n">
        <v>0.12</v>
      </c>
      <c r="K6" s="3" t="n">
        <v>0.13</v>
      </c>
      <c r="L6" s="3" t="n">
        <v>0.13</v>
      </c>
      <c r="M6" s="3" t="n">
        <v>0.12</v>
      </c>
      <c r="N6" s="3" t="n">
        <v>0.1</v>
      </c>
      <c r="O6" s="3" t="n">
        <v>0.11</v>
      </c>
      <c r="P6" s="3" t="n">
        <v>0.13</v>
      </c>
      <c r="Q6" s="3" t="n">
        <v>0.13</v>
      </c>
      <c r="R6" s="3" t="n">
        <v>0.13</v>
      </c>
      <c r="S6" s="3" t="n">
        <v>0.12</v>
      </c>
      <c r="T6" s="3" t="n">
        <v>0.13</v>
      </c>
      <c r="U6" s="3" t="n">
        <v>0.12</v>
      </c>
      <c r="V6" s="3"/>
      <c r="W6" s="3" t="n">
        <f aca="false">AVERAGE(B6:U6)</f>
        <v>0.116</v>
      </c>
      <c r="X6" s="3" t="n">
        <f aca="false">STDEV(B6:U6)</f>
        <v>0.0146539019413009</v>
      </c>
      <c r="Y6" s="3"/>
      <c r="Z6" s="3"/>
      <c r="AA6" s="3"/>
      <c r="AB6" s="3"/>
    </row>
    <row r="7" customFormat="false" ht="12.75" hidden="false" customHeight="false" outlineLevel="0" collapsed="false">
      <c r="A7" s="1" t="s">
        <v>31</v>
      </c>
      <c r="B7" s="3" t="n">
        <v>1.070926</v>
      </c>
      <c r="C7" s="3" t="n">
        <v>0.742739</v>
      </c>
      <c r="D7" s="3" t="n">
        <v>1.053653</v>
      </c>
      <c r="E7" s="3" t="n">
        <v>0.829104</v>
      </c>
      <c r="F7" s="3" t="n">
        <v>0.656374</v>
      </c>
      <c r="G7" s="3" t="n">
        <v>0.898196</v>
      </c>
      <c r="H7" s="3" t="n">
        <v>0.811831</v>
      </c>
      <c r="I7" s="3" t="n">
        <v>0.932742</v>
      </c>
      <c r="J7" s="3" t="n">
        <v>0.932742</v>
      </c>
      <c r="K7" s="3" t="n">
        <v>0.621828</v>
      </c>
      <c r="L7" s="3" t="n">
        <v>0.794558</v>
      </c>
      <c r="M7" s="3" t="n">
        <v>0.932742</v>
      </c>
      <c r="N7" s="3" t="n">
        <v>0.86365</v>
      </c>
      <c r="O7" s="3" t="n">
        <v>1.019107</v>
      </c>
      <c r="P7" s="3" t="n">
        <v>0.950015</v>
      </c>
      <c r="Q7" s="3" t="n">
        <v>0.846377</v>
      </c>
      <c r="R7" s="3" t="n">
        <v>0.794558</v>
      </c>
      <c r="S7" s="3" t="n">
        <v>0.725466</v>
      </c>
      <c r="T7" s="3" t="n">
        <v>0.898196</v>
      </c>
      <c r="U7" s="3" t="n">
        <v>1.001834</v>
      </c>
      <c r="V7" s="3"/>
      <c r="W7" s="3"/>
      <c r="X7" s="3"/>
      <c r="Y7" s="3"/>
      <c r="Z7" s="3"/>
      <c r="AA7" s="3"/>
      <c r="AB7" s="3"/>
    </row>
    <row r="8" customFormat="false" ht="12.75" hidden="false" customHeight="false" outlineLevel="0" collapsed="false">
      <c r="A8" s="1" t="s">
        <v>32</v>
      </c>
      <c r="B8" s="3" t="n">
        <v>0</v>
      </c>
      <c r="C8" s="3" t="n">
        <v>0.02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.01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  <c r="S8" s="3" t="n">
        <v>0</v>
      </c>
      <c r="T8" s="3" t="n">
        <v>0</v>
      </c>
      <c r="U8" s="3" t="n">
        <v>0</v>
      </c>
      <c r="V8" s="3"/>
      <c r="W8" s="3" t="n">
        <f aca="false">AVERAGE(B8:U8)</f>
        <v>0.0015</v>
      </c>
      <c r="X8" s="3" t="n">
        <f aca="false">STDEV(B8:U8)</f>
        <v>0.00489360484929593</v>
      </c>
      <c r="Y8" s="3"/>
      <c r="Z8" s="3"/>
      <c r="AA8" s="3"/>
      <c r="AB8" s="3"/>
    </row>
    <row r="9" customFormat="false" ht="12.75" hidden="false" customHeight="false" outlineLevel="0" collapsed="false">
      <c r="A9" s="1" t="s">
        <v>33</v>
      </c>
      <c r="B9" s="3" t="n">
        <v>3.56</v>
      </c>
      <c r="C9" s="3" t="n">
        <v>3.65</v>
      </c>
      <c r="D9" s="3" t="n">
        <v>3.41</v>
      </c>
      <c r="E9" s="3" t="n">
        <v>3.58</v>
      </c>
      <c r="F9" s="3" t="n">
        <v>3.61</v>
      </c>
      <c r="G9" s="3" t="n">
        <v>3.72</v>
      </c>
      <c r="H9" s="3" t="n">
        <v>3.7</v>
      </c>
      <c r="I9" s="3" t="n">
        <v>3.66</v>
      </c>
      <c r="J9" s="3" t="n">
        <v>3.62</v>
      </c>
      <c r="K9" s="3" t="n">
        <v>3.68</v>
      </c>
      <c r="L9" s="3" t="n">
        <v>3.77</v>
      </c>
      <c r="M9" s="3" t="n">
        <v>3.55</v>
      </c>
      <c r="N9" s="3" t="n">
        <v>3.71</v>
      </c>
      <c r="O9" s="3" t="n">
        <v>3.6</v>
      </c>
      <c r="P9" s="3" t="n">
        <v>3.64</v>
      </c>
      <c r="Q9" s="3" t="n">
        <v>3.51</v>
      </c>
      <c r="R9" s="3" t="n">
        <v>3.67</v>
      </c>
      <c r="S9" s="3" t="n">
        <v>3.49</v>
      </c>
      <c r="T9" s="3" t="n">
        <v>3.64</v>
      </c>
      <c r="U9" s="3" t="n">
        <v>3.63</v>
      </c>
      <c r="V9" s="3"/>
      <c r="W9" s="3" t="n">
        <f aca="false">AVERAGE(B9:U9)</f>
        <v>3.62</v>
      </c>
      <c r="X9" s="3" t="n">
        <f aca="false">STDEV(B9:U9)</f>
        <v>0.0859007995796375</v>
      </c>
      <c r="Y9" s="3"/>
      <c r="Z9" s="3"/>
      <c r="AA9" s="3"/>
      <c r="AB9" s="3"/>
    </row>
    <row r="10" customFormat="false" ht="12.75" hidden="false" customHeight="false" outlineLevel="0" collapsed="false">
      <c r="A10" s="1" t="s">
        <v>34</v>
      </c>
      <c r="B10" s="3" t="n">
        <v>0</v>
      </c>
      <c r="C10" s="3" t="n">
        <v>0</v>
      </c>
      <c r="D10" s="3" t="n">
        <v>0</v>
      </c>
      <c r="E10" s="3" t="n">
        <v>0.01</v>
      </c>
      <c r="F10" s="3" t="n">
        <v>0</v>
      </c>
      <c r="G10" s="3" t="n">
        <v>0</v>
      </c>
      <c r="H10" s="3" t="n">
        <v>0.02</v>
      </c>
      <c r="I10" s="3" t="n">
        <v>0</v>
      </c>
      <c r="J10" s="3" t="n">
        <v>0</v>
      </c>
      <c r="K10" s="3" t="n">
        <v>0.01</v>
      </c>
      <c r="L10" s="3" t="n">
        <v>0.01</v>
      </c>
      <c r="M10" s="3" t="n">
        <v>0</v>
      </c>
      <c r="N10" s="3" t="n">
        <v>0.02</v>
      </c>
      <c r="O10" s="3" t="n">
        <v>0</v>
      </c>
      <c r="P10" s="3" t="n">
        <v>0.02</v>
      </c>
      <c r="Q10" s="3" t="n">
        <v>0</v>
      </c>
      <c r="R10" s="3" t="n">
        <v>0</v>
      </c>
      <c r="S10" s="3" t="n">
        <v>0.01</v>
      </c>
      <c r="T10" s="3" t="n">
        <v>0.01</v>
      </c>
      <c r="U10" s="3" t="n">
        <v>0</v>
      </c>
      <c r="V10" s="3"/>
      <c r="W10" s="3" t="n">
        <f aca="false">AVERAGE(B10:U10)</f>
        <v>0.0055</v>
      </c>
      <c r="X10" s="3" t="n">
        <f aca="false">STDEV(B10:U10)</f>
        <v>0.00759154654516248</v>
      </c>
      <c r="Y10" s="3"/>
      <c r="Z10" s="3"/>
      <c r="AA10" s="3"/>
      <c r="AB10" s="3"/>
    </row>
    <row r="11" customFormat="false" ht="12.75" hidden="false" customHeight="false" outlineLevel="0" collapsed="false">
      <c r="A11" s="1" t="s">
        <v>35</v>
      </c>
      <c r="B11" s="3" t="n">
        <v>20.6</v>
      </c>
      <c r="C11" s="3" t="n">
        <v>20.48</v>
      </c>
      <c r="D11" s="3" t="n">
        <v>20.39</v>
      </c>
      <c r="E11" s="3" t="n">
        <v>20.4</v>
      </c>
      <c r="F11" s="3" t="n">
        <v>19.94</v>
      </c>
      <c r="G11" s="3" t="n">
        <v>20.57</v>
      </c>
      <c r="H11" s="3" t="n">
        <v>20.36</v>
      </c>
      <c r="I11" s="3" t="n">
        <v>20.58</v>
      </c>
      <c r="J11" s="3" t="n">
        <v>20.6</v>
      </c>
      <c r="K11" s="3" t="n">
        <v>20.6</v>
      </c>
      <c r="L11" s="3" t="n">
        <v>20.54</v>
      </c>
      <c r="M11" s="3" t="n">
        <v>20.61</v>
      </c>
      <c r="N11" s="3" t="n">
        <v>20.48</v>
      </c>
      <c r="O11" s="3" t="n">
        <v>20.54</v>
      </c>
      <c r="P11" s="3" t="n">
        <v>20.64</v>
      </c>
      <c r="Q11" s="3" t="n">
        <v>20.55</v>
      </c>
      <c r="R11" s="3" t="n">
        <v>20.57</v>
      </c>
      <c r="S11" s="3" t="n">
        <v>20.46</v>
      </c>
      <c r="T11" s="3" t="n">
        <v>20.34</v>
      </c>
      <c r="U11" s="3" t="n">
        <v>20.5</v>
      </c>
      <c r="V11" s="3"/>
      <c r="W11" s="3" t="n">
        <f aca="false">AVERAGE(B11:U11)</f>
        <v>20.4875</v>
      </c>
      <c r="X11" s="3" t="n">
        <f aca="false">STDEV(B11:U11)</f>
        <v>0.156234472912721</v>
      </c>
      <c r="Y11" s="3"/>
      <c r="Z11" s="3"/>
      <c r="AA11" s="3"/>
      <c r="AB11" s="3"/>
    </row>
    <row r="12" customFormat="false" ht="12.75" hidden="false" customHeight="false" outlineLevel="0" collapsed="false">
      <c r="A12" s="1" t="s">
        <v>36</v>
      </c>
      <c r="B12" s="3" t="n">
        <v>0.05</v>
      </c>
      <c r="C12" s="3" t="n">
        <v>0.05</v>
      </c>
      <c r="D12" s="3" t="n">
        <v>0.04</v>
      </c>
      <c r="E12" s="3" t="n">
        <v>0</v>
      </c>
      <c r="F12" s="3" t="n">
        <v>0.05</v>
      </c>
      <c r="G12" s="3" t="n">
        <v>0</v>
      </c>
      <c r="H12" s="3" t="n">
        <v>0</v>
      </c>
      <c r="I12" s="3" t="n">
        <v>0.01</v>
      </c>
      <c r="J12" s="3" t="n">
        <v>0</v>
      </c>
      <c r="K12" s="3" t="n">
        <v>0.01</v>
      </c>
      <c r="L12" s="3" t="n">
        <v>0.01</v>
      </c>
      <c r="M12" s="3" t="n">
        <v>0</v>
      </c>
      <c r="N12" s="3" t="n">
        <v>0</v>
      </c>
      <c r="O12" s="3" t="n">
        <v>0</v>
      </c>
      <c r="P12" s="3" t="n">
        <v>0.02</v>
      </c>
      <c r="Q12" s="3" t="n">
        <v>0.01</v>
      </c>
      <c r="R12" s="3" t="n">
        <v>0</v>
      </c>
      <c r="S12" s="3" t="n">
        <v>0</v>
      </c>
      <c r="T12" s="3" t="n">
        <v>0</v>
      </c>
      <c r="U12" s="3" t="n">
        <v>0</v>
      </c>
      <c r="V12" s="3"/>
      <c r="W12" s="3" t="n">
        <f aca="false">AVERAGE(B12:U12)</f>
        <v>0.0125</v>
      </c>
      <c r="X12" s="3" t="n">
        <f aca="false">STDEV(B12:U12)</f>
        <v>0.0188832981062213</v>
      </c>
      <c r="Y12" s="3"/>
      <c r="Z12" s="3"/>
      <c r="AA12" s="3"/>
      <c r="AB12" s="3"/>
    </row>
    <row r="13" customFormat="false" ht="12.75" hidden="false" customHeight="false" outlineLevel="0" collapsed="false">
      <c r="A13" s="1" t="s">
        <v>37</v>
      </c>
      <c r="B13" s="3" t="n">
        <v>0.01</v>
      </c>
      <c r="C13" s="3" t="n">
        <v>0.01</v>
      </c>
      <c r="D13" s="3" t="n">
        <v>0</v>
      </c>
      <c r="E13" s="3" t="n">
        <v>0.01</v>
      </c>
      <c r="F13" s="3" t="n">
        <v>0</v>
      </c>
      <c r="G13" s="3" t="n">
        <v>0</v>
      </c>
      <c r="H13" s="3" t="n">
        <v>0.01</v>
      </c>
      <c r="I13" s="3" t="n">
        <v>0.01</v>
      </c>
      <c r="J13" s="3" t="n">
        <v>0.02</v>
      </c>
      <c r="K13" s="3" t="n">
        <v>0</v>
      </c>
      <c r="L13" s="3" t="n">
        <v>0</v>
      </c>
      <c r="M13" s="3" t="n">
        <v>0.03</v>
      </c>
      <c r="N13" s="3" t="n">
        <v>0</v>
      </c>
      <c r="O13" s="3" t="n">
        <v>0</v>
      </c>
      <c r="P13" s="3" t="n">
        <v>0.03</v>
      </c>
      <c r="Q13" s="3" t="n">
        <v>0.03</v>
      </c>
      <c r="R13" s="3" t="n">
        <v>0.01</v>
      </c>
      <c r="S13" s="3" t="n">
        <v>0.02</v>
      </c>
      <c r="T13" s="3" t="n">
        <v>0</v>
      </c>
      <c r="U13" s="3" t="n">
        <v>0</v>
      </c>
      <c r="V13" s="3"/>
      <c r="W13" s="3" t="n">
        <f aca="false">AVERAGE(B13:U13)</f>
        <v>0.0095</v>
      </c>
      <c r="X13" s="3" t="n">
        <f aca="false">STDEV(B13:U13)</f>
        <v>0.0109904264559757</v>
      </c>
      <c r="Y13" s="3"/>
      <c r="Z13" s="3"/>
      <c r="AA13" s="3"/>
      <c r="AB13" s="3"/>
    </row>
    <row r="14" s="4" customFormat="true" ht="12.75" hidden="false" customHeight="false" outlineLevel="0" collapsed="false">
      <c r="A14" s="4" t="s">
        <v>38</v>
      </c>
      <c r="B14" s="5" t="n">
        <v>79.48</v>
      </c>
      <c r="C14" s="5" t="n">
        <v>79.09</v>
      </c>
      <c r="D14" s="5" t="n">
        <v>79.48</v>
      </c>
      <c r="E14" s="5" t="n">
        <v>79.15</v>
      </c>
      <c r="F14" s="5" t="n">
        <v>78.33</v>
      </c>
      <c r="G14" s="5" t="n">
        <v>79.21</v>
      </c>
      <c r="H14" s="5" t="n">
        <v>79.48</v>
      </c>
      <c r="I14" s="5" t="n">
        <v>80.27</v>
      </c>
      <c r="J14" s="5" t="n">
        <v>79.95</v>
      </c>
      <c r="K14" s="5" t="n">
        <v>80.09</v>
      </c>
      <c r="L14" s="5" t="n">
        <v>79.83</v>
      </c>
      <c r="M14" s="5" t="n">
        <v>80.58</v>
      </c>
      <c r="N14" s="5" t="n">
        <v>80.46</v>
      </c>
      <c r="O14" s="5" t="n">
        <v>80.3</v>
      </c>
      <c r="P14" s="5" t="n">
        <v>79.93</v>
      </c>
      <c r="Q14" s="5" t="n">
        <v>80.12</v>
      </c>
      <c r="R14" s="5" t="n">
        <v>80.26</v>
      </c>
      <c r="S14" s="5" t="n">
        <v>79.79</v>
      </c>
      <c r="T14" s="5" t="n">
        <v>80.02</v>
      </c>
      <c r="U14" s="5" t="n">
        <v>80.28</v>
      </c>
      <c r="V14" s="5"/>
      <c r="W14" s="5" t="n">
        <f aca="false">AVERAGE(B14:U14)</f>
        <v>79.805</v>
      </c>
      <c r="X14" s="5" t="n">
        <f aca="false">STDEV(B14:U14)</f>
        <v>0.560756068554815</v>
      </c>
      <c r="Y14" s="5" t="s">
        <v>39</v>
      </c>
      <c r="Z14" s="5"/>
      <c r="AA14" s="5"/>
      <c r="AB14" s="5"/>
    </row>
    <row r="15" s="4" customFormat="true" ht="12.75" hidden="false" customHeight="false" outlineLevel="0" collapsed="false">
      <c r="A15" s="4" t="s">
        <v>40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</row>
    <row r="17" customFormat="false" ht="12.75" hidden="false" customHeight="false" outlineLevel="0" collapsed="false">
      <c r="A17" s="1" t="s">
        <v>41</v>
      </c>
      <c r="B17" s="3" t="s">
        <v>42</v>
      </c>
      <c r="C17" s="3" t="s">
        <v>43</v>
      </c>
      <c r="D17" s="3" t="s">
        <v>44</v>
      </c>
      <c r="E17" s="3" t="n">
        <v>22.5</v>
      </c>
      <c r="F17" s="3" t="s">
        <v>45</v>
      </c>
      <c r="G17" s="3" t="s">
        <v>46</v>
      </c>
      <c r="H17" s="3" t="s">
        <v>41</v>
      </c>
      <c r="I17" s="3" t="s">
        <v>47</v>
      </c>
      <c r="J17" s="3" t="s">
        <v>25</v>
      </c>
      <c r="K17" s="3" t="s">
        <v>26</v>
      </c>
      <c r="L17" s="3" t="s">
        <v>48</v>
      </c>
      <c r="M17" s="3" t="s">
        <v>41</v>
      </c>
      <c r="N17" s="3" t="s">
        <v>47</v>
      </c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</row>
    <row r="18" customFormat="false" ht="12.75" hidden="false" customHeight="false" outlineLevel="0" collapsed="false">
      <c r="A18" s="1" t="s">
        <v>49</v>
      </c>
      <c r="B18" s="3" t="n">
        <v>8.061</v>
      </c>
      <c r="C18" s="3" t="n">
        <v>8.033</v>
      </c>
      <c r="D18" s="3" t="n">
        <v>8.072</v>
      </c>
      <c r="E18" s="3" t="n">
        <v>8.065</v>
      </c>
      <c r="F18" s="3" t="n">
        <v>8.065</v>
      </c>
      <c r="G18" s="3" t="n">
        <v>8.048</v>
      </c>
      <c r="H18" s="3" t="n">
        <v>8.058</v>
      </c>
      <c r="I18" s="3" t="n">
        <v>8.068</v>
      </c>
      <c r="J18" s="3" t="n">
        <v>8.074</v>
      </c>
      <c r="K18" s="3" t="n">
        <v>8.028</v>
      </c>
      <c r="L18" s="3" t="n">
        <v>8.044</v>
      </c>
      <c r="M18" s="3" t="n">
        <v>8.083</v>
      </c>
      <c r="N18" s="3" t="n">
        <v>8.075</v>
      </c>
      <c r="O18" s="3" t="n">
        <v>8.112</v>
      </c>
      <c r="P18" s="3" t="n">
        <v>8.071</v>
      </c>
      <c r="Q18" s="3" t="n">
        <v>8.071</v>
      </c>
      <c r="R18" s="3" t="n">
        <v>8.077</v>
      </c>
      <c r="S18" s="3" t="n">
        <v>8.09</v>
      </c>
      <c r="T18" s="3" t="n">
        <v>8.074</v>
      </c>
      <c r="U18" s="3" t="n">
        <v>8.111</v>
      </c>
      <c r="V18" s="3"/>
      <c r="W18" s="3" t="n">
        <f aca="false">AVERAGE(B18:U18)</f>
        <v>8.069</v>
      </c>
      <c r="X18" s="3" t="n">
        <f aca="false">STDEV(B18:U18)</f>
        <v>0.0213714024365568</v>
      </c>
      <c r="Y18" s="3" t="n">
        <f aca="false">W18*17/17.14</f>
        <v>8.00309218203034</v>
      </c>
      <c r="Z18" s="6" t="n">
        <v>8</v>
      </c>
      <c r="AA18" s="3"/>
      <c r="AB18" s="3"/>
    </row>
    <row r="19" customFormat="false" ht="12.75" hidden="false" customHeight="false" outlineLevel="0" collapsed="false">
      <c r="A19" s="1" t="s">
        <v>50</v>
      </c>
      <c r="B19" s="3" t="n">
        <v>4.133</v>
      </c>
      <c r="C19" s="3" t="n">
        <v>4.104</v>
      </c>
      <c r="D19" s="3" t="n">
        <v>4.086</v>
      </c>
      <c r="E19" s="3" t="n">
        <v>4.084</v>
      </c>
      <c r="F19" s="3" t="n">
        <v>4.019</v>
      </c>
      <c r="G19" s="3" t="n">
        <v>4.13</v>
      </c>
      <c r="H19" s="3" t="n">
        <v>4.06</v>
      </c>
      <c r="I19" s="3" t="n">
        <v>4.074</v>
      </c>
      <c r="J19" s="3" t="n">
        <v>4.092</v>
      </c>
      <c r="K19" s="3" t="n">
        <v>4.062</v>
      </c>
      <c r="L19" s="3" t="n">
        <v>4.082</v>
      </c>
      <c r="M19" s="3" t="n">
        <v>4.056</v>
      </c>
      <c r="N19" s="3" t="n">
        <v>4.034</v>
      </c>
      <c r="O19" s="3" t="n">
        <v>4.059</v>
      </c>
      <c r="P19" s="3" t="n">
        <v>4.103</v>
      </c>
      <c r="Q19" s="3" t="n">
        <v>4.062</v>
      </c>
      <c r="R19" s="3" t="n">
        <v>4.052</v>
      </c>
      <c r="S19" s="3" t="n">
        <v>4.04</v>
      </c>
      <c r="T19" s="3" t="n">
        <v>4.034</v>
      </c>
      <c r="U19" s="3" t="n">
        <v>4.052</v>
      </c>
      <c r="V19" s="3"/>
      <c r="W19" s="3" t="n">
        <f aca="false">AVERAGE(B19:U19)</f>
        <v>4.0709</v>
      </c>
      <c r="X19" s="3" t="n">
        <f aca="false">STDEV(B19:U19)</f>
        <v>0.0309326943370177</v>
      </c>
      <c r="Y19" s="3" t="n">
        <f aca="false">W19*17/17.14</f>
        <v>4.0376487747958</v>
      </c>
      <c r="Z19" s="6" t="n">
        <v>4</v>
      </c>
      <c r="AA19" s="3"/>
      <c r="AB19" s="3"/>
    </row>
    <row r="20" customFormat="false" ht="12.75" hidden="false" customHeight="false" outlineLevel="0" collapsed="false">
      <c r="A20" s="1" t="s">
        <v>51</v>
      </c>
      <c r="B20" s="3" t="n">
        <v>4.166</v>
      </c>
      <c r="C20" s="3" t="n">
        <v>4.124</v>
      </c>
      <c r="D20" s="3" t="n">
        <v>4.265</v>
      </c>
      <c r="E20" s="3" t="n">
        <v>4.141</v>
      </c>
      <c r="F20" s="3" t="n">
        <v>4.134</v>
      </c>
      <c r="G20" s="3" t="n">
        <v>4.135</v>
      </c>
      <c r="H20" s="3" t="n">
        <v>4.166</v>
      </c>
      <c r="I20" s="3" t="n">
        <v>4.186</v>
      </c>
      <c r="J20" s="3" t="n">
        <v>4.13</v>
      </c>
      <c r="K20" s="3" t="n">
        <v>4.165</v>
      </c>
      <c r="L20" s="3" t="n">
        <v>4.142</v>
      </c>
      <c r="M20" s="3" t="n">
        <v>4.171</v>
      </c>
      <c r="N20" s="3" t="n">
        <v>4.18</v>
      </c>
      <c r="O20" s="3" t="n">
        <v>4.105</v>
      </c>
      <c r="P20" s="3" t="n">
        <v>4.093</v>
      </c>
      <c r="Q20" s="3" t="n">
        <v>4.16</v>
      </c>
      <c r="R20" s="3" t="n">
        <v>4.096</v>
      </c>
      <c r="S20" s="3" t="n">
        <v>4.073</v>
      </c>
      <c r="T20" s="3" t="n">
        <v>4.213</v>
      </c>
      <c r="U20" s="3" t="n">
        <v>4.105</v>
      </c>
      <c r="V20" s="3"/>
      <c r="W20" s="3" t="n">
        <f aca="false">AVERAGE(B20:U20)</f>
        <v>4.1475</v>
      </c>
      <c r="X20" s="3" t="n">
        <f aca="false">STDEV(B20:U20)</f>
        <v>0.0449496794672723</v>
      </c>
      <c r="Y20" s="3" t="n">
        <f aca="false">W20*17/17.14</f>
        <v>4.11362310385064</v>
      </c>
      <c r="Z20" s="6" t="n">
        <v>4.14</v>
      </c>
      <c r="AA20" s="3"/>
      <c r="AB20" s="3"/>
    </row>
    <row r="21" customFormat="false" ht="12.75" hidden="false" customHeight="false" outlineLevel="0" collapsed="false">
      <c r="A21" s="1" t="s">
        <v>52</v>
      </c>
      <c r="B21" s="3" t="n">
        <v>0.85</v>
      </c>
      <c r="C21" s="3" t="n">
        <v>0.87</v>
      </c>
      <c r="D21" s="3" t="n">
        <v>0.813</v>
      </c>
      <c r="E21" s="3" t="n">
        <v>0.853</v>
      </c>
      <c r="F21" s="3" t="n">
        <v>0.865</v>
      </c>
      <c r="G21" s="3" t="n">
        <v>0.888</v>
      </c>
      <c r="H21" s="3" t="n">
        <v>0.878</v>
      </c>
      <c r="I21" s="3" t="n">
        <v>0.863</v>
      </c>
      <c r="J21" s="3" t="n">
        <v>0.855</v>
      </c>
      <c r="K21" s="3" t="n">
        <v>0.863</v>
      </c>
      <c r="L21" s="3" t="n">
        <v>0.893</v>
      </c>
      <c r="M21" s="3" t="n">
        <v>0.831</v>
      </c>
      <c r="N21" s="3" t="n">
        <v>0.869</v>
      </c>
      <c r="O21" s="3" t="n">
        <v>0.846</v>
      </c>
      <c r="P21" s="3" t="n">
        <v>0.862</v>
      </c>
      <c r="Q21" s="3" t="n">
        <v>0.827</v>
      </c>
      <c r="R21" s="3" t="n">
        <v>0.862</v>
      </c>
      <c r="S21" s="3" t="n">
        <v>0.82</v>
      </c>
      <c r="T21" s="3" t="n">
        <v>0.86</v>
      </c>
      <c r="U21" s="3" t="n">
        <v>0.855</v>
      </c>
      <c r="V21" s="3"/>
      <c r="W21" s="3" t="n">
        <f aca="false">AVERAGE(B21:U21)</f>
        <v>0.85615</v>
      </c>
      <c r="X21" s="3" t="n">
        <f aca="false">STDEV(B21:U21)</f>
        <v>0.0208586092285025</v>
      </c>
      <c r="Y21" s="3" t="n">
        <f aca="false">W21*17/17.14</f>
        <v>0.849156942823804</v>
      </c>
      <c r="Z21" s="6" t="n">
        <v>0.86</v>
      </c>
      <c r="AA21" s="3"/>
      <c r="AB21" s="3"/>
    </row>
    <row r="22" customFormat="false" ht="12.75" hidden="false" customHeight="false" outlineLevel="0" collapsed="false">
      <c r="A22" s="1" t="s">
        <v>53</v>
      </c>
      <c r="B22" s="3" t="n">
        <f aca="false">SUM(B18:B21)</f>
        <v>17.21</v>
      </c>
      <c r="C22" s="3" t="n">
        <f aca="false">SUM(C18:C21)</f>
        <v>17.131</v>
      </c>
      <c r="D22" s="3" t="n">
        <f aca="false">SUM(D18:D21)</f>
        <v>17.236</v>
      </c>
      <c r="E22" s="3" t="n">
        <f aca="false">SUM(E18:E21)</f>
        <v>17.143</v>
      </c>
      <c r="F22" s="3" t="n">
        <f aca="false">SUM(F18:F21)</f>
        <v>17.083</v>
      </c>
      <c r="G22" s="3" t="n">
        <f aca="false">SUM(G18:G21)</f>
        <v>17.201</v>
      </c>
      <c r="H22" s="3" t="n">
        <f aca="false">SUM(H18:H21)</f>
        <v>17.162</v>
      </c>
      <c r="I22" s="3" t="n">
        <f aca="false">SUM(I18:I21)</f>
        <v>17.191</v>
      </c>
      <c r="J22" s="3" t="n">
        <f aca="false">SUM(J18:J21)</f>
        <v>17.151</v>
      </c>
      <c r="K22" s="3" t="n">
        <f aca="false">SUM(K18:K21)</f>
        <v>17.118</v>
      </c>
      <c r="L22" s="3" t="n">
        <f aca="false">SUM(L18:L21)</f>
        <v>17.161</v>
      </c>
      <c r="M22" s="3" t="n">
        <f aca="false">SUM(M18:M21)</f>
        <v>17.141</v>
      </c>
      <c r="N22" s="3" t="n">
        <f aca="false">SUM(N18:N21)</f>
        <v>17.158</v>
      </c>
      <c r="O22" s="3" t="n">
        <f aca="false">SUM(O18:O21)</f>
        <v>17.122</v>
      </c>
      <c r="P22" s="3" t="n">
        <f aca="false">SUM(P18:P21)</f>
        <v>17.129</v>
      </c>
      <c r="Q22" s="3" t="n">
        <f aca="false">SUM(Q18:Q21)</f>
        <v>17.12</v>
      </c>
      <c r="R22" s="3" t="n">
        <f aca="false">SUM(R18:R21)</f>
        <v>17.087</v>
      </c>
      <c r="S22" s="3" t="n">
        <f aca="false">SUM(S18:S21)</f>
        <v>17.023</v>
      </c>
      <c r="T22" s="3" t="n">
        <f aca="false">SUM(T18:T21)</f>
        <v>17.181</v>
      </c>
      <c r="U22" s="3" t="n">
        <f aca="false">SUM(U18:U21)</f>
        <v>17.123</v>
      </c>
      <c r="V22" s="3"/>
      <c r="W22" s="3" t="n">
        <f aca="false">AVERAGE(B22:U22)</f>
        <v>17.14355</v>
      </c>
      <c r="X22" s="3" t="n">
        <f aca="false">STDEV(B22:U22)</f>
        <v>0.0485001085185983</v>
      </c>
      <c r="Y22" s="3" t="n">
        <f aca="false">W22*17/17.14</f>
        <v>17.0035210035006</v>
      </c>
      <c r="Z22" s="3"/>
      <c r="AA22" s="3"/>
      <c r="AB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</row>
    <row r="24" customFormat="false" ht="12.75" hidden="false" customHeight="false" outlineLevel="0" collapsed="false">
      <c r="A24" s="1" t="s">
        <v>31</v>
      </c>
      <c r="B24" s="3" t="n">
        <v>0.635</v>
      </c>
      <c r="C24" s="3" t="n">
        <v>0.439</v>
      </c>
      <c r="D24" s="3" t="n">
        <v>0.626</v>
      </c>
      <c r="E24" s="3" t="n">
        <v>0.491</v>
      </c>
      <c r="F24" s="3" t="n">
        <v>0.396</v>
      </c>
      <c r="G24" s="3" t="n">
        <v>0.532</v>
      </c>
      <c r="H24" s="3" t="n">
        <v>0.476</v>
      </c>
      <c r="I24" s="3" t="n">
        <v>0.549</v>
      </c>
      <c r="J24" s="3" t="n">
        <v>0.552</v>
      </c>
      <c r="K24" s="3" t="n">
        <v>0.362</v>
      </c>
      <c r="L24" s="3" t="n">
        <v>0.468</v>
      </c>
      <c r="M24" s="3" t="n">
        <v>0.54</v>
      </c>
      <c r="N24" s="3" t="n">
        <v>0.502</v>
      </c>
      <c r="O24" s="3" t="n">
        <v>0.593</v>
      </c>
      <c r="P24" s="3" t="n">
        <v>0.559</v>
      </c>
      <c r="Q24" s="3" t="n">
        <v>0.497</v>
      </c>
      <c r="R24" s="3" t="n">
        <v>0.465</v>
      </c>
      <c r="S24" s="3" t="n">
        <v>0.421</v>
      </c>
      <c r="T24" s="3" t="n">
        <v>0.53</v>
      </c>
      <c r="U24" s="3" t="n">
        <v>0.587</v>
      </c>
      <c r="V24" s="3"/>
      <c r="W24" s="3" t="n">
        <f aca="false">AVERAGE(B24:U24)</f>
        <v>0.511</v>
      </c>
      <c r="X24" s="3" t="n">
        <f aca="false">STDEV(B24:U24)</f>
        <v>0.0735383895447956</v>
      </c>
      <c r="Y24" s="3"/>
      <c r="Z24" s="6" t="n">
        <v>0.51</v>
      </c>
      <c r="AA24" s="3"/>
      <c r="AB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</row>
    <row r="26" customFormat="false" ht="20.2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7" t="s">
        <v>54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</row>
    <row r="27" customFormat="false" ht="20.2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7" t="s">
        <v>55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</row>
    <row r="28" customFormat="false" ht="12.75" hidden="false" customHeight="false" outlineLevel="0" collapsed="false">
      <c r="A28" s="1" t="s">
        <v>56</v>
      </c>
      <c r="B28" s="1" t="s">
        <v>57</v>
      </c>
      <c r="C28" s="1" t="s">
        <v>58</v>
      </c>
      <c r="D28" s="1" t="s">
        <v>59</v>
      </c>
      <c r="E28" s="1" t="s">
        <v>60</v>
      </c>
      <c r="F28" s="1" t="s">
        <v>61</v>
      </c>
      <c r="G28" s="1" t="s">
        <v>62</v>
      </c>
      <c r="H28" s="1" t="s">
        <v>63</v>
      </c>
    </row>
    <row r="29" customFormat="false" ht="12.75" hidden="false" customHeight="false" outlineLevel="0" collapsed="false">
      <c r="A29" s="1" t="s">
        <v>64</v>
      </c>
      <c r="B29" s="1" t="s">
        <v>51</v>
      </c>
      <c r="C29" s="1" t="s">
        <v>65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66</v>
      </c>
    </row>
    <row r="30" customFormat="false" ht="12.75" hidden="false" customHeight="false" outlineLevel="0" collapsed="false">
      <c r="A30" s="1" t="s">
        <v>64</v>
      </c>
      <c r="B30" s="1" t="s">
        <v>49</v>
      </c>
      <c r="C30" s="1" t="s">
        <v>65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7</v>
      </c>
    </row>
    <row r="31" customFormat="false" ht="12.75" hidden="false" customHeight="false" outlineLevel="0" collapsed="false">
      <c r="A31" s="1" t="s">
        <v>64</v>
      </c>
      <c r="B31" s="1" t="s">
        <v>68</v>
      </c>
      <c r="C31" s="1" t="s">
        <v>65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7</v>
      </c>
    </row>
    <row r="32" customFormat="false" ht="12.75" hidden="false" customHeight="false" outlineLevel="0" collapsed="false">
      <c r="A32" s="1" t="s">
        <v>64</v>
      </c>
      <c r="B32" s="1" t="s">
        <v>31</v>
      </c>
      <c r="C32" s="1" t="s">
        <v>65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69</v>
      </c>
    </row>
    <row r="33" customFormat="false" ht="12.75" hidden="false" customHeight="false" outlineLevel="0" collapsed="false">
      <c r="A33" s="1" t="s">
        <v>64</v>
      </c>
      <c r="B33" s="1" t="s">
        <v>70</v>
      </c>
      <c r="C33" s="1" t="s">
        <v>65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71</v>
      </c>
    </row>
    <row r="34" customFormat="false" ht="12.75" hidden="false" customHeight="false" outlineLevel="0" collapsed="false">
      <c r="A34" s="1" t="s">
        <v>72</v>
      </c>
      <c r="B34" s="1" t="s">
        <v>52</v>
      </c>
      <c r="C34" s="1" t="s">
        <v>65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67</v>
      </c>
    </row>
    <row r="35" customFormat="false" ht="12.75" hidden="false" customHeight="false" outlineLevel="0" collapsed="false">
      <c r="A35" s="1" t="s">
        <v>72</v>
      </c>
      <c r="B35" s="1" t="s">
        <v>73</v>
      </c>
      <c r="C35" s="1" t="s">
        <v>65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74</v>
      </c>
    </row>
    <row r="36" customFormat="false" ht="12.75" hidden="false" customHeight="false" outlineLevel="0" collapsed="false">
      <c r="A36" s="1" t="s">
        <v>72</v>
      </c>
      <c r="B36" s="1" t="s">
        <v>50</v>
      </c>
      <c r="C36" s="1" t="s">
        <v>65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5</v>
      </c>
    </row>
    <row r="37" customFormat="false" ht="12.75" hidden="false" customHeight="false" outlineLevel="0" collapsed="false">
      <c r="A37" s="1" t="s">
        <v>76</v>
      </c>
      <c r="B37" s="1" t="s">
        <v>77</v>
      </c>
      <c r="C37" s="1" t="s">
        <v>65</v>
      </c>
      <c r="D37" s="1" t="n">
        <v>20</v>
      </c>
      <c r="E37" s="1" t="n">
        <v>10</v>
      </c>
      <c r="F37" s="1" t="n">
        <v>500</v>
      </c>
      <c r="G37" s="1" t="n">
        <v>-200</v>
      </c>
      <c r="H37" s="1" t="s">
        <v>78</v>
      </c>
    </row>
    <row r="38" customFormat="false" ht="12.75" hidden="false" customHeight="false" outlineLevel="0" collapsed="false">
      <c r="A38" s="1" t="s">
        <v>76</v>
      </c>
      <c r="B38" s="1" t="s">
        <v>79</v>
      </c>
      <c r="C38" s="1" t="s">
        <v>65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8:46:19Z</dcterms:created>
  <dc:creator/>
  <dc:description/>
  <dc:language>en-US</dc:language>
  <cp:lastModifiedBy>Gelu Costin</cp:lastModifiedBy>
  <dcterms:modified xsi:type="dcterms:W3CDTF">2007-09-25T23:10:14Z</dcterms:modified>
  <cp:revision>0</cp:revision>
  <dc:subject/>
  <dc:title/>
</cp:coreProperties>
</file>