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fluorcalciomicolite</t>
  </si>
  <si>
    <t xml:space="preserve">R090008</t>
  </si>
  <si>
    <t xml:space="preserve">Operation conditions:</t>
  </si>
  <si>
    <t xml:space="preserve">20kV</t>
  </si>
  <si>
    <t xml:space="preserve">10nA</t>
  </si>
  <si>
    <t xml:space="preserve">Beam Size :  5 µm </t>
  </si>
  <si>
    <r>
      <rPr>
        <sz val="11"/>
        <color rgb="FF000000"/>
        <rFont val="Arial"/>
        <family val="2"/>
      </rPr>
      <t xml:space="preserve">Cameca</t>
    </r>
    <r>
      <rPr>
        <sz val="11"/>
        <color rgb="FF333333"/>
        <rFont val="Arial"/>
        <family val="2"/>
      </rPr>
      <t xml:space="preserve"> SX100 electron </t>
    </r>
    <r>
      <rPr>
        <sz val="11"/>
        <color rgb="FF000000"/>
        <rFont val="Arial"/>
        <family val="2"/>
      </rPr>
      <t xml:space="preserve">microprobe</t>
    </r>
  </si>
  <si>
    <t xml:space="preserve">Wt%</t>
  </si>
  <si>
    <t xml:space="preserve">average</t>
  </si>
  <si>
    <t xml:space="preserve">std</t>
  </si>
  <si>
    <t xml:space="preserve">F</t>
  </si>
  <si>
    <t xml:space="preserve">Na2O</t>
  </si>
  <si>
    <t xml:space="preserve">CaO</t>
  </si>
  <si>
    <t xml:space="preserve">TiO2</t>
  </si>
  <si>
    <t xml:space="preserve">MnO</t>
  </si>
  <si>
    <t xml:space="preserve">Nb2O5</t>
  </si>
  <si>
    <t xml:space="preserve">Ta2O5</t>
  </si>
  <si>
    <t xml:space="preserve">SnO2</t>
  </si>
  <si>
    <t xml:space="preserve">PbO</t>
  </si>
  <si>
    <t xml:space="preserve">Subtotal</t>
  </si>
  <si>
    <t xml:space="preserve">IMA formula</t>
  </si>
  <si>
    <r>
      <rPr>
        <sz val="12"/>
        <color rgb="FF000000"/>
        <rFont val="Calibri"/>
        <family val="2"/>
      </rPr>
      <t xml:space="preserve">(Ca,Na,</t>
    </r>
    <r>
      <rPr>
        <sz val="12"/>
        <color rgb="FF000000"/>
        <rFont val="Symbol"/>
        <family val="1"/>
        <charset val="2"/>
      </rPr>
      <t xml:space="preserve"></t>
    </r>
    <r>
      <rPr>
        <sz val="12"/>
        <color rgb="FF000000"/>
        <rFont val="Calibri"/>
        <family val="2"/>
      </rPr>
      <t xml:space="preserve">)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Ta</t>
    </r>
    <r>
      <rPr>
        <vertAlign val="subscript"/>
        <sz val="12"/>
        <color rgb="FF000000"/>
        <rFont val="Symbol"/>
        <family val="1"/>
        <charset val="2"/>
      </rPr>
      <t xml:space="preserve">2</t>
    </r>
    <r>
      <rPr>
        <sz val="9.6"/>
        <color rgb="FF000000"/>
        <rFont val="Calibri"/>
        <family val="2"/>
      </rPr>
      <t xml:space="preserve">OF</t>
    </r>
  </si>
  <si>
    <t xml:space="preserve">measured chemistry</t>
  </si>
  <si>
    <r>
      <rPr>
        <sz val="12"/>
        <color rgb="FF000000"/>
        <rFont val="Calibri"/>
        <family val="2"/>
      </rPr>
      <t xml:space="preserve">(Ca</t>
    </r>
    <r>
      <rPr>
        <vertAlign val="superscript"/>
        <sz val="12"/>
        <color rgb="FF000000"/>
        <rFont val="Calibri"/>
        <family val="2"/>
      </rPr>
      <t xml:space="preserve">2+</t>
    </r>
    <r>
      <rPr>
        <vertAlign val="subscript"/>
        <sz val="12"/>
        <color rgb="FF000000"/>
        <rFont val="Calibri"/>
        <family val="2"/>
      </rPr>
      <t xml:space="preserve">0.99</t>
    </r>
    <r>
      <rPr>
        <sz val="12"/>
        <color rgb="FF000000"/>
        <rFont val="Calibri"/>
        <family val="2"/>
      </rPr>
      <t xml:space="preserve">Na</t>
    </r>
    <r>
      <rPr>
        <vertAlign val="subscript"/>
        <sz val="12"/>
        <color rgb="FF000000"/>
        <rFont val="Calibri"/>
        <family val="2"/>
      </rPr>
      <t xml:space="preserve">0.99</t>
    </r>
    <r>
      <rPr>
        <sz val="12"/>
        <color rgb="FF000000"/>
        <rFont val="Calibri"/>
        <family val="2"/>
      </rPr>
      <t xml:space="preserve">Pb</t>
    </r>
    <r>
      <rPr>
        <vertAlign val="superscript"/>
        <sz val="12"/>
        <color rgb="FF000000"/>
        <rFont val="Calibri"/>
        <family val="2"/>
      </rPr>
      <t xml:space="preserve">2+</t>
    </r>
    <r>
      <rPr>
        <vertAlign val="subscript"/>
        <sz val="12"/>
        <color rgb="FF000000"/>
        <rFont val="Calibri"/>
        <family val="2"/>
      </rPr>
      <t xml:space="preserve">0.02</t>
    </r>
    <r>
      <rPr>
        <sz val="12"/>
        <color rgb="FF000000"/>
        <rFont val="Calibri"/>
        <family val="2"/>
      </rPr>
      <t xml:space="preserve">Mn</t>
    </r>
    <r>
      <rPr>
        <vertAlign val="superscript"/>
        <sz val="12"/>
        <color rgb="FF000000"/>
        <rFont val="Calibri"/>
        <family val="2"/>
      </rPr>
      <t xml:space="preserve">2+</t>
    </r>
    <r>
      <rPr>
        <vertAlign val="subscript"/>
        <sz val="12"/>
        <color rgb="FF000000"/>
        <rFont val="Calibri"/>
        <family val="2"/>
      </rPr>
      <t xml:space="preserve">0.01</t>
    </r>
    <r>
      <rPr>
        <sz val="12"/>
        <color rgb="FF000000"/>
        <rFont val="Calibri"/>
        <family val="2"/>
      </rPr>
      <t xml:space="preserve">)</t>
    </r>
    <r>
      <rPr>
        <vertAlign val="subscript"/>
        <sz val="12"/>
        <color rgb="FF000000"/>
        <rFont val="Symbol"/>
        <family val="1"/>
        <charset val="2"/>
      </rPr>
      <t xml:space="preserve">S2.01</t>
    </r>
    <r>
      <rPr>
        <sz val="12"/>
        <color rgb="FF000000"/>
        <rFont val="Calibri"/>
        <family val="2"/>
      </rPr>
      <t xml:space="preserve">(Ta</t>
    </r>
    <r>
      <rPr>
        <vertAlign val="subscript"/>
        <sz val="12"/>
        <color rgb="FF000000"/>
        <rFont val="Calibri"/>
        <family val="2"/>
      </rPr>
      <t xml:space="preserve">1.63</t>
    </r>
    <r>
      <rPr>
        <sz val="12"/>
        <color rgb="FF000000"/>
        <rFont val="Calibri"/>
        <family val="2"/>
      </rPr>
      <t xml:space="preserve">Nb</t>
    </r>
    <r>
      <rPr>
        <vertAlign val="subscript"/>
        <sz val="12"/>
        <color rgb="FF000000"/>
        <rFont val="Calibri"/>
        <family val="2"/>
      </rPr>
      <t xml:space="preserve">0.35</t>
    </r>
    <r>
      <rPr>
        <sz val="12"/>
        <color rgb="FF000000"/>
        <rFont val="Calibri"/>
        <family val="2"/>
      </rPr>
      <t xml:space="preserve">Sn</t>
    </r>
    <r>
      <rPr>
        <vertAlign val="subscript"/>
        <sz val="12"/>
        <color rgb="FF000000"/>
        <rFont val="Calibri"/>
        <family val="2"/>
      </rPr>
      <t xml:space="preserve">0.02</t>
    </r>
    <r>
      <rPr>
        <sz val="12"/>
        <color rgb="FF000000"/>
        <rFont val="Calibri"/>
        <family val="2"/>
      </rPr>
      <t xml:space="preserve">Ti</t>
    </r>
    <r>
      <rPr>
        <vertAlign val="subscript"/>
        <sz val="12"/>
        <color rgb="FF000000"/>
        <rFont val="Calibri"/>
        <family val="2"/>
      </rPr>
      <t xml:space="preserve">0.01</t>
    </r>
    <r>
      <rPr>
        <sz val="12"/>
        <color rgb="FF000000"/>
        <rFont val="Calibri"/>
        <family val="2"/>
      </rPr>
      <t xml:space="preserve">)</t>
    </r>
    <r>
      <rPr>
        <vertAlign val="subscript"/>
        <sz val="12"/>
        <color rgb="FF000000"/>
        <rFont val="Symbol"/>
        <family val="1"/>
        <charset val="2"/>
      </rPr>
      <t xml:space="preserve">S2.01</t>
    </r>
    <r>
      <rPr>
        <sz val="9.6"/>
        <color rgb="FF000000"/>
        <rFont val="Calibri"/>
        <family val="2"/>
      </rPr>
      <t xml:space="preserve">O</t>
    </r>
    <r>
      <rPr>
        <vertAlign val="subscript"/>
        <sz val="9.6"/>
        <color rgb="FF000000"/>
        <rFont val="Calibri"/>
        <family val="2"/>
      </rPr>
      <t xml:space="preserve">6</t>
    </r>
    <r>
      <rPr>
        <sz val="9.6"/>
        <color rgb="FF000000"/>
        <rFont val="Calibri"/>
        <family val="2"/>
      </rPr>
      <t xml:space="preserve">(F</t>
    </r>
    <r>
      <rPr>
        <vertAlign val="subscript"/>
        <sz val="9.6"/>
        <color rgb="FF000000"/>
        <rFont val="Calibri"/>
        <family val="2"/>
      </rPr>
      <t xml:space="preserve">0.99</t>
    </r>
    <r>
      <rPr>
        <sz val="9.6"/>
        <color rgb="FF000000"/>
        <rFont val="Calibri"/>
        <family val="2"/>
      </rPr>
      <t xml:space="preserve">O</t>
    </r>
    <r>
      <rPr>
        <vertAlign val="subscript"/>
        <sz val="9.6"/>
        <color rgb="FF000000"/>
        <rFont val="Calibri"/>
        <family val="2"/>
      </rPr>
      <t xml:space="preserve">0.01</t>
    </r>
    <r>
      <rPr>
        <sz val="9.6"/>
        <color rgb="FF000000"/>
        <rFont val="Calibri"/>
        <family val="2"/>
      </rPr>
      <t xml:space="preserve">)</t>
    </r>
  </si>
  <si>
    <t xml:space="preserve"> Sp</t>
  </si>
  <si>
    <t xml:space="preserve">Elements</t>
  </si>
  <si>
    <t xml:space="preserve">Xtal</t>
  </si>
  <si>
    <t xml:space="preserve">Position</t>
  </si>
  <si>
    <t xml:space="preserve">Bg+</t>
  </si>
  <si>
    <t xml:space="preserve">Bg-</t>
  </si>
  <si>
    <t xml:space="preserve">Slope</t>
  </si>
  <si>
    <t xml:space="preserve">Bias</t>
  </si>
  <si>
    <t xml:space="preserve">Gain</t>
  </si>
  <si>
    <t xml:space="preserve">Dtime</t>
  </si>
  <si>
    <t xml:space="preserve">Blin</t>
  </si>
  <si>
    <t xml:space="preserve">Wind</t>
  </si>
  <si>
    <t xml:space="preserve">Mode</t>
  </si>
  <si>
    <t xml:space="preserve"> </t>
  </si>
  <si>
    <t xml:space="preserve"> Sp4</t>
  </si>
  <si>
    <t xml:space="preserve">F  Ka</t>
  </si>
  <si>
    <t xml:space="preserve">TAP</t>
  </si>
  <si>
    <t xml:space="preserve">   </t>
  </si>
  <si>
    <t xml:space="preserve">Diff</t>
  </si>
  <si>
    <t xml:space="preserve"> Sp1</t>
  </si>
  <si>
    <t xml:space="preserve">Na Ka</t>
  </si>
  <si>
    <t xml:space="preserve"> Sp5</t>
  </si>
  <si>
    <t xml:space="preserve">Ta La</t>
  </si>
  <si>
    <t xml:space="preserve">LLIF</t>
  </si>
  <si>
    <t xml:space="preserve">Ti Ka</t>
  </si>
  <si>
    <t xml:space="preserve">Mn Ka</t>
  </si>
  <si>
    <t xml:space="preserve"> Sp2</t>
  </si>
  <si>
    <t xml:space="preserve">Nb La</t>
  </si>
  <si>
    <t xml:space="preserve">LPET</t>
  </si>
  <si>
    <t xml:space="preserve"> Sp3</t>
  </si>
  <si>
    <t xml:space="preserve">Ca Ka</t>
  </si>
  <si>
    <t xml:space="preserve">Sn La</t>
  </si>
  <si>
    <t xml:space="preserve">Pb La</t>
  </si>
  <si>
    <t xml:space="preserve">Standard Name :   </t>
  </si>
  <si>
    <t xml:space="preserve"> F  On MgF2 </t>
  </si>
  <si>
    <t xml:space="preserve"> Na On albite-Cr </t>
  </si>
  <si>
    <t xml:space="preserve"> Ta On LiTaO3 </t>
  </si>
  <si>
    <t xml:space="preserve"> Ti On rutile1 </t>
  </si>
  <si>
    <t xml:space="preserve"> Mn On rhod791 </t>
  </si>
  <si>
    <t xml:space="preserve"> Nb On LiNbO3 </t>
  </si>
  <si>
    <t xml:space="preserve"> Ca On anor-hk </t>
  </si>
  <si>
    <t xml:space="preserve"> Sn On SnO2 </t>
  </si>
  <si>
    <t xml:space="preserve"> Pb On NBS_K0229 </t>
  </si>
  <si>
    <t xml:space="preserve">Standard composition :   </t>
  </si>
  <si>
    <t xml:space="preserve"> MgF2 = Mg : 39.01%, F  : 60.99% </t>
  </si>
  <si>
    <t xml:space="preserve"> albite-Cr = Si : 31.96%, Al : 10.39%, Fe : 0.01%, Ca : 0.01%, Na : 8.77%, K  : 0.02%, O  : 48.72% </t>
  </si>
  <si>
    <t xml:space="preserve"> LiTaO3 = Li : 2.94%, Ta : 76.71%, O  : 20.35% </t>
  </si>
  <si>
    <t xml:space="preserve"> rutile1 = Ti : 59.93%, O  : 40.06% </t>
  </si>
  <si>
    <t xml:space="preserve"> rhod791 = Si : 21.66%, Ti : 0.01%, Al : 0.02%, Fe : 2.1%, Mn : 36.14%, Mg : 0.58%, Ca : 2.69%, O  : 37.28% </t>
  </si>
  <si>
    <t xml:space="preserve"> LiNbO3 = Li : 4.69%, Nb : 62.84%, O  : 32.46% </t>
  </si>
  <si>
    <t xml:space="preserve"> anor-hk = Si : 20.57%, Al : 18.98%, Fe : 0.38%, Mg : 0.05%, Ca : 13.71%, Na : 0.44%, O  : 46.08% </t>
  </si>
  <si>
    <t xml:space="preserve"> SnO2 = Sn : 78.77%, O  : 21.23% </t>
  </si>
  <si>
    <t xml:space="preserve"> NBS_K0229 = Si : 14.02%, Pb : 64.98%, O  : 20.99%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333333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vertAlign val="subscript"/>
      <sz val="12"/>
      <color rgb="FF000000"/>
      <name val="Symbol"/>
      <family val="1"/>
      <charset val="2"/>
    </font>
    <font>
      <sz val="9.6"/>
      <color rgb="FF000000"/>
      <name val="Calibri"/>
      <family val="2"/>
    </font>
    <font>
      <vertAlign val="superscript"/>
      <sz val="12"/>
      <color rgb="FF000000"/>
      <name val="Calibri"/>
      <family val="2"/>
    </font>
    <font>
      <vertAlign val="subscript"/>
      <sz val="9.6"/>
      <color rgb="FF000000"/>
      <name val="Calibri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5" min="5" style="0" width="12.85"/>
    <col collapsed="false" customWidth="true" hidden="false" outlineLevel="0" max="18" min="18" style="1" width="9.14"/>
  </cols>
  <sheetData>
    <row r="2" customFormat="false" ht="15" hidden="false" customHeight="fals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/>
      <c r="F3" s="3"/>
      <c r="G3" s="4" t="s">
        <v>6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5"/>
    </row>
    <row r="6" customFormat="false" ht="15" hidden="false" customHeight="false" outlineLevel="0" collapsed="false">
      <c r="A6" s="0" t="s">
        <v>7</v>
      </c>
      <c r="B6" s="0" t="n">
        <v>53</v>
      </c>
      <c r="C6" s="0" t="n">
        <v>54</v>
      </c>
      <c r="D6" s="0" t="n">
        <v>55</v>
      </c>
      <c r="E6" s="0" t="n">
        <v>56</v>
      </c>
      <c r="F6" s="0" t="n">
        <v>57</v>
      </c>
      <c r="G6" s="0" t="n">
        <v>58</v>
      </c>
      <c r="H6" s="0" t="n">
        <v>59</v>
      </c>
      <c r="I6" s="0" t="n">
        <v>60</v>
      </c>
      <c r="J6" s="0" t="n">
        <v>61</v>
      </c>
      <c r="K6" s="0" t="n">
        <v>62</v>
      </c>
      <c r="L6" s="0" t="n">
        <v>63</v>
      </c>
      <c r="M6" s="0" t="n">
        <v>64</v>
      </c>
      <c r="N6" s="0" t="n">
        <v>65</v>
      </c>
      <c r="O6" s="0" t="n">
        <v>66</v>
      </c>
      <c r="P6" s="0" t="n">
        <v>67</v>
      </c>
      <c r="Q6" s="0" t="n">
        <v>68</v>
      </c>
      <c r="R6" s="0" t="n">
        <v>69</v>
      </c>
      <c r="S6" s="0" t="n">
        <v>70</v>
      </c>
      <c r="T6" s="0" t="n">
        <v>71</v>
      </c>
      <c r="V6" s="0" t="s">
        <v>8</v>
      </c>
      <c r="W6" s="0" t="s">
        <v>9</v>
      </c>
    </row>
    <row r="7" customFormat="false" ht="15" hidden="false" customHeight="false" outlineLevel="0" collapsed="false">
      <c r="A7" s="0" t="s">
        <v>10</v>
      </c>
      <c r="B7" s="1" t="n">
        <v>3.209662</v>
      </c>
      <c r="C7" s="1" t="n">
        <v>3.793775</v>
      </c>
      <c r="D7" s="1" t="n">
        <v>3.330964</v>
      </c>
      <c r="E7" s="1" t="n">
        <v>3.9448</v>
      </c>
      <c r="F7" s="1" t="n">
        <v>3.683198</v>
      </c>
      <c r="G7" s="1" t="n">
        <v>3.97032</v>
      </c>
      <c r="H7" s="1" t="n">
        <v>3.559231</v>
      </c>
      <c r="I7" s="1" t="n">
        <v>3.271848</v>
      </c>
      <c r="J7" s="1" t="n">
        <v>3.315695</v>
      </c>
      <c r="K7" s="1" t="n">
        <v>3.312284</v>
      </c>
      <c r="L7" s="1" t="n">
        <v>3.395809</v>
      </c>
      <c r="M7" s="1" t="n">
        <v>3.344749</v>
      </c>
      <c r="N7" s="1" t="n">
        <v>3.615216</v>
      </c>
      <c r="O7" s="1" t="n">
        <v>3.907714</v>
      </c>
      <c r="P7" s="1" t="n">
        <v>3.938717</v>
      </c>
      <c r="Q7" s="1" t="n">
        <v>3.492694</v>
      </c>
      <c r="R7" s="1" t="n">
        <v>3.826595</v>
      </c>
      <c r="S7" s="1" t="n">
        <v>3.481854</v>
      </c>
      <c r="T7" s="1" t="n">
        <v>3.525368</v>
      </c>
      <c r="U7" s="1"/>
      <c r="V7" s="1" t="n">
        <f aca="false">AVERAGE(B7:T7)</f>
        <v>3.57476278947368</v>
      </c>
      <c r="W7" s="1" t="n">
        <f aca="false">_xlfn.STDEV.P(B7:T7)</f>
        <v>0.249734273645447</v>
      </c>
    </row>
    <row r="8" customFormat="false" ht="15" hidden="false" customHeight="false" outlineLevel="0" collapsed="false">
      <c r="A8" s="0" t="s">
        <v>11</v>
      </c>
      <c r="B8" s="1" t="n">
        <v>5.694602</v>
      </c>
      <c r="C8" s="1" t="n">
        <v>5.733561</v>
      </c>
      <c r="D8" s="1" t="n">
        <v>5.834507</v>
      </c>
      <c r="E8" s="1" t="n">
        <v>5.56722</v>
      </c>
      <c r="F8" s="1" t="n">
        <v>5.635476</v>
      </c>
      <c r="G8" s="1" t="n">
        <v>5.903861</v>
      </c>
      <c r="H8" s="1" t="n">
        <v>5.815683</v>
      </c>
      <c r="I8" s="1" t="n">
        <v>5.726667</v>
      </c>
      <c r="J8" s="1" t="n">
        <v>5.657188</v>
      </c>
      <c r="K8" s="1" t="n">
        <v>5.744659</v>
      </c>
      <c r="L8" s="1" t="n">
        <v>5.796323</v>
      </c>
      <c r="M8" s="1" t="n">
        <v>5.892661</v>
      </c>
      <c r="N8" s="1" t="n">
        <v>5.817811</v>
      </c>
      <c r="O8" s="1" t="n">
        <v>5.956811</v>
      </c>
      <c r="P8" s="1" t="n">
        <v>5.91457</v>
      </c>
      <c r="Q8" s="1" t="n">
        <v>5.97212</v>
      </c>
      <c r="R8" s="1" t="n">
        <v>5.795514</v>
      </c>
      <c r="S8" s="1" t="n">
        <v>5.902203</v>
      </c>
      <c r="T8" s="1" t="n">
        <v>6.030606</v>
      </c>
      <c r="U8" s="1"/>
      <c r="V8" s="1" t="n">
        <f aca="false">AVERAGE(B8:T8)</f>
        <v>5.81010752631579</v>
      </c>
      <c r="W8" s="1" t="n">
        <f aca="false">_xlfn.STDEV.P(B8:T8)</f>
        <v>0.120481201947318</v>
      </c>
    </row>
    <row r="9" customFormat="false" ht="15" hidden="false" customHeight="false" outlineLevel="0" collapsed="false">
      <c r="A9" s="0" t="s">
        <v>12</v>
      </c>
      <c r="B9" s="1" t="n">
        <v>10.35337</v>
      </c>
      <c r="C9" s="1" t="n">
        <v>10.25678</v>
      </c>
      <c r="D9" s="1" t="n">
        <v>10.46992</v>
      </c>
      <c r="E9" s="1" t="n">
        <v>10.51437</v>
      </c>
      <c r="F9" s="1" t="n">
        <v>10.52078</v>
      </c>
      <c r="G9" s="1" t="n">
        <v>10.47191</v>
      </c>
      <c r="H9" s="1" t="n">
        <v>10.38786</v>
      </c>
      <c r="I9" s="1" t="n">
        <v>10.44793</v>
      </c>
      <c r="J9" s="1" t="n">
        <v>10.41386</v>
      </c>
      <c r="K9" s="1" t="n">
        <v>10.38813</v>
      </c>
      <c r="L9" s="1" t="n">
        <v>10.44433</v>
      </c>
      <c r="M9" s="1" t="n">
        <v>10.3836</v>
      </c>
      <c r="N9" s="1" t="n">
        <v>10.30412</v>
      </c>
      <c r="O9" s="1" t="n">
        <v>10.32172</v>
      </c>
      <c r="P9" s="1" t="n">
        <v>10.39902</v>
      </c>
      <c r="Q9" s="1" t="n">
        <v>10.21021</v>
      </c>
      <c r="R9" s="1" t="n">
        <v>10.32622</v>
      </c>
      <c r="S9" s="1" t="n">
        <v>10.3084</v>
      </c>
      <c r="T9" s="1" t="n">
        <v>10.25042</v>
      </c>
      <c r="U9" s="1"/>
      <c r="V9" s="1" t="n">
        <f aca="false">AVERAGE(B9:T9)</f>
        <v>10.3775236842105</v>
      </c>
      <c r="W9" s="1" t="n">
        <f aca="false">_xlfn.STDEV.P(B9:T9)</f>
        <v>0.086868898935212</v>
      </c>
    </row>
    <row r="10" customFormat="false" ht="15" hidden="false" customHeight="false" outlineLevel="0" collapsed="false">
      <c r="A10" s="0" t="s">
        <v>13</v>
      </c>
      <c r="B10" s="1" t="n">
        <v>0.113571</v>
      </c>
      <c r="C10" s="1" t="n">
        <v>0.147122</v>
      </c>
      <c r="D10" s="1" t="n">
        <v>0.074406</v>
      </c>
      <c r="E10" s="1" t="n">
        <v>0.122825</v>
      </c>
      <c r="F10" s="1" t="n">
        <v>0.150841</v>
      </c>
      <c r="G10" s="1" t="n">
        <v>0.153532</v>
      </c>
      <c r="H10" s="1" t="n">
        <v>0.155134</v>
      </c>
      <c r="I10" s="1" t="n">
        <v>0.111697</v>
      </c>
      <c r="J10" s="1" t="n">
        <v>0.129949</v>
      </c>
      <c r="K10" s="1" t="n">
        <v>0.118881</v>
      </c>
      <c r="L10" s="1" t="n">
        <v>0.100172</v>
      </c>
      <c r="M10" s="1" t="n">
        <v>0.088232</v>
      </c>
      <c r="N10" s="1" t="n">
        <v>0.110989</v>
      </c>
      <c r="O10" s="1" t="n">
        <v>0.13785</v>
      </c>
      <c r="P10" s="1" t="n">
        <v>0.098657</v>
      </c>
      <c r="Q10" s="1" t="n">
        <v>0.061776</v>
      </c>
      <c r="R10" s="1" t="n">
        <v>0.072476</v>
      </c>
      <c r="S10" s="1" t="n">
        <v>0.093091</v>
      </c>
      <c r="T10" s="1" t="n">
        <v>0.048774</v>
      </c>
      <c r="U10" s="1"/>
      <c r="V10" s="1" t="n">
        <f aca="false">AVERAGE(B10:T10)</f>
        <v>0.109998684210526</v>
      </c>
      <c r="W10" s="1" t="n">
        <f aca="false">_xlfn.STDEV.P(B10:T10)</f>
        <v>0.0309038108466844</v>
      </c>
    </row>
    <row r="11" customFormat="false" ht="15" hidden="false" customHeight="false" outlineLevel="0" collapsed="false">
      <c r="A11" s="0" t="s">
        <v>14</v>
      </c>
      <c r="B11" s="1" t="n">
        <v>0.191104</v>
      </c>
      <c r="C11" s="1" t="n">
        <v>0.157305</v>
      </c>
      <c r="D11" s="1" t="n">
        <v>0.12616</v>
      </c>
      <c r="E11" s="1" t="n">
        <v>0.111963</v>
      </c>
      <c r="F11" s="1" t="n">
        <v>0.133019</v>
      </c>
      <c r="G11" s="1" t="n">
        <v>0.163601</v>
      </c>
      <c r="H11" s="1" t="n">
        <v>0.111824</v>
      </c>
      <c r="I11" s="1" t="n">
        <v>0.16724</v>
      </c>
      <c r="J11" s="1" t="n">
        <v>0.126393</v>
      </c>
      <c r="K11" s="1" t="n">
        <v>0.146389</v>
      </c>
      <c r="L11" s="1" t="n">
        <v>0.115453</v>
      </c>
      <c r="M11" s="1" t="n">
        <v>0.125663</v>
      </c>
      <c r="N11" s="1" t="n">
        <v>0.13785</v>
      </c>
      <c r="O11" s="1" t="n">
        <v>0.18118</v>
      </c>
      <c r="P11" s="1" t="n">
        <v>0.133733</v>
      </c>
      <c r="Q11" s="1" t="n">
        <v>0.116479</v>
      </c>
      <c r="R11" s="1" t="n">
        <v>0.114288</v>
      </c>
      <c r="S11" s="1" t="n">
        <v>0.081605</v>
      </c>
      <c r="T11" s="1" t="n">
        <v>0.080065</v>
      </c>
      <c r="U11" s="1"/>
      <c r="V11" s="1" t="n">
        <f aca="false">AVERAGE(B11:T11)</f>
        <v>0.132700736842105</v>
      </c>
      <c r="W11" s="1" t="n">
        <f aca="false">_xlfn.STDEV.P(B11:T11)</f>
        <v>0.0290266036863138</v>
      </c>
    </row>
    <row r="12" customFormat="false" ht="15" hidden="false" customHeight="false" outlineLevel="0" collapsed="false">
      <c r="A12" s="0" t="s">
        <v>15</v>
      </c>
      <c r="B12" s="1" t="n">
        <v>7.935845</v>
      </c>
      <c r="C12" s="1" t="n">
        <v>8.023258</v>
      </c>
      <c r="D12" s="1" t="n">
        <v>8.095451</v>
      </c>
      <c r="E12" s="1" t="n">
        <v>8.033291</v>
      </c>
      <c r="F12" s="1" t="n">
        <v>7.757811</v>
      </c>
      <c r="G12" s="1" t="n">
        <v>8.130572</v>
      </c>
      <c r="H12" s="1" t="n">
        <v>8.05984</v>
      </c>
      <c r="I12" s="1" t="n">
        <v>8.080688</v>
      </c>
      <c r="J12" s="1" t="n">
        <v>8.253228</v>
      </c>
      <c r="K12" s="1" t="n">
        <v>8.304818</v>
      </c>
      <c r="L12" s="1" t="n">
        <v>7.905932</v>
      </c>
      <c r="M12" s="1" t="n">
        <v>9.767783</v>
      </c>
      <c r="N12" s="1" t="n">
        <v>9.920847</v>
      </c>
      <c r="O12" s="1" t="n">
        <v>9.850647</v>
      </c>
      <c r="P12" s="1" t="n">
        <v>9.78894</v>
      </c>
      <c r="Q12" s="1" t="n">
        <v>9.907887</v>
      </c>
      <c r="R12" s="1" t="n">
        <v>9.668299</v>
      </c>
      <c r="S12" s="1" t="n">
        <v>9.796472</v>
      </c>
      <c r="T12" s="1" t="n">
        <v>10.10269</v>
      </c>
      <c r="U12" s="1"/>
      <c r="V12" s="1" t="n">
        <f aca="false">AVERAGE(B12:T12)</f>
        <v>8.80969994736842</v>
      </c>
      <c r="W12" s="1" t="n">
        <f aca="false">_xlfn.STDEV.P(B12:T12)</f>
        <v>0.897999966809663</v>
      </c>
    </row>
    <row r="13" customFormat="false" ht="15" hidden="false" customHeight="false" outlineLevel="0" collapsed="false">
      <c r="A13" s="0" t="s">
        <v>16</v>
      </c>
      <c r="B13" s="1" t="n">
        <v>68.56012</v>
      </c>
      <c r="C13" s="1" t="n">
        <v>69.47365</v>
      </c>
      <c r="D13" s="1" t="n">
        <v>69.94642</v>
      </c>
      <c r="E13" s="1" t="n">
        <v>69.68618</v>
      </c>
      <c r="F13" s="1" t="n">
        <v>70.05711</v>
      </c>
      <c r="G13" s="1" t="n">
        <v>69.96278</v>
      </c>
      <c r="H13" s="1" t="n">
        <v>69.62965</v>
      </c>
      <c r="I13" s="1" t="n">
        <v>69.9678</v>
      </c>
      <c r="J13" s="1" t="n">
        <v>68.4325</v>
      </c>
      <c r="K13" s="1" t="n">
        <v>69.74222</v>
      </c>
      <c r="L13" s="1" t="n">
        <v>68.94717</v>
      </c>
      <c r="M13" s="1" t="n">
        <v>67.29854</v>
      </c>
      <c r="N13" s="1" t="n">
        <v>66.68565</v>
      </c>
      <c r="O13" s="1" t="n">
        <v>67.86061</v>
      </c>
      <c r="P13" s="1" t="n">
        <v>67.60308</v>
      </c>
      <c r="Q13" s="1" t="n">
        <v>66.19226</v>
      </c>
      <c r="R13" s="1" t="n">
        <v>66.3793</v>
      </c>
      <c r="S13" s="1" t="n">
        <v>66.79342</v>
      </c>
      <c r="T13" s="1" t="n">
        <v>66.98405</v>
      </c>
      <c r="U13" s="1"/>
      <c r="V13" s="1" t="n">
        <f aca="false">AVERAGE(B13:T13)</f>
        <v>68.4317110526316</v>
      </c>
      <c r="W13" s="1" t="n">
        <f aca="false">_xlfn.STDEV.P(B13:T13)</f>
        <v>1.35892484898867</v>
      </c>
    </row>
    <row r="14" customFormat="false" ht="15" hidden="false" customHeight="false" outlineLevel="0" collapsed="false">
      <c r="A14" s="0" t="s">
        <v>17</v>
      </c>
      <c r="B14" s="6" t="n">
        <v>0.556641</v>
      </c>
      <c r="C14" s="6" t="n">
        <v>0.558174</v>
      </c>
      <c r="D14" s="6" t="n">
        <v>0.593082</v>
      </c>
      <c r="E14" s="6" t="n">
        <v>0.534866</v>
      </c>
      <c r="F14" s="6" t="n">
        <v>0.585016</v>
      </c>
      <c r="G14" s="6" t="n">
        <v>0.566151</v>
      </c>
      <c r="H14" s="6" t="n">
        <v>0.550666</v>
      </c>
      <c r="I14" s="6" t="n">
        <v>0.593365</v>
      </c>
      <c r="J14" s="6" t="n">
        <v>0.585642</v>
      </c>
      <c r="K14" s="6" t="n">
        <v>0.534425</v>
      </c>
      <c r="L14" s="6" t="n">
        <v>0.569911</v>
      </c>
      <c r="M14" s="6" t="n">
        <v>0.456241</v>
      </c>
      <c r="N14" s="6" t="n">
        <v>0.51661</v>
      </c>
      <c r="O14" s="6" t="n">
        <v>0.473802</v>
      </c>
      <c r="P14" s="6" t="n">
        <v>0.487441</v>
      </c>
      <c r="Q14" s="6" t="n">
        <v>0.405038</v>
      </c>
      <c r="R14" s="6" t="n">
        <v>0.473741</v>
      </c>
      <c r="S14" s="6" t="n">
        <v>0.43425</v>
      </c>
      <c r="T14" s="6" t="n">
        <v>0.453774</v>
      </c>
      <c r="U14" s="1"/>
      <c r="V14" s="1" t="n">
        <f aca="false">AVERAGE(B14:T14)</f>
        <v>0.522570315789474</v>
      </c>
      <c r="W14" s="1" t="n">
        <f aca="false">_xlfn.STDEV.P(B14:T14)</f>
        <v>0.0572576358548775</v>
      </c>
    </row>
    <row r="15" customFormat="false" ht="15" hidden="false" customHeight="false" outlineLevel="0" collapsed="false">
      <c r="A15" s="0" t="s">
        <v>18</v>
      </c>
      <c r="B15" s="1" t="n">
        <v>0.671616</v>
      </c>
      <c r="C15" s="1" t="n">
        <v>0.499143</v>
      </c>
      <c r="D15" s="1" t="n">
        <v>0.550537</v>
      </c>
      <c r="E15" s="1" t="n">
        <v>0.744216</v>
      </c>
      <c r="F15" s="1" t="n">
        <v>0.812234</v>
      </c>
      <c r="G15" s="1" t="n">
        <v>0.505592</v>
      </c>
      <c r="H15" s="1" t="n">
        <v>0.823417</v>
      </c>
      <c r="I15" s="1" t="n">
        <v>0.650148</v>
      </c>
      <c r="J15" s="1" t="n">
        <v>0.875464</v>
      </c>
      <c r="K15" s="1" t="n">
        <v>0.63865</v>
      </c>
      <c r="L15" s="1" t="n">
        <v>1.068627</v>
      </c>
      <c r="M15" s="1" t="n">
        <v>0.684288</v>
      </c>
      <c r="N15" s="1" t="n">
        <v>0.719876</v>
      </c>
      <c r="O15" s="1" t="n">
        <v>0.27615</v>
      </c>
      <c r="P15" s="1" t="n">
        <v>1.1E-005</v>
      </c>
      <c r="Q15" s="1" t="n">
        <v>1.166388</v>
      </c>
      <c r="R15" s="1" t="n">
        <v>1.110425</v>
      </c>
      <c r="S15" s="1" t="n">
        <v>0.562724</v>
      </c>
      <c r="T15" s="1" t="n">
        <v>0.760946</v>
      </c>
      <c r="U15" s="1"/>
      <c r="V15" s="1" t="n">
        <f aca="false">AVERAGE(B15:T15)</f>
        <v>0.690550105263158</v>
      </c>
      <c r="W15" s="1" t="n">
        <f aca="false">_xlfn.STDEV.P(B15:T15)</f>
        <v>0.269609156525925</v>
      </c>
    </row>
    <row r="16" customFormat="false" ht="15" hidden="false" customHeight="false" outlineLevel="0" collapsed="false">
      <c r="A16" s="0" t="s">
        <v>19</v>
      </c>
      <c r="B16" s="1" t="n">
        <f aca="false">SUM(B7:B15)</f>
        <v>97.286531</v>
      </c>
      <c r="C16" s="1" t="n">
        <f aca="false">SUM(C7:C15)</f>
        <v>98.642768</v>
      </c>
      <c r="D16" s="1" t="n">
        <f aca="false">SUM(D7:D15)</f>
        <v>99.021447</v>
      </c>
      <c r="E16" s="1" t="n">
        <f aca="false">SUM(E7:E15)</f>
        <v>99.259731</v>
      </c>
      <c r="F16" s="1" t="n">
        <f aca="false">SUM(F7:F15)</f>
        <v>99.335485</v>
      </c>
      <c r="G16" s="1" t="n">
        <f aca="false">SUM(G7:G15)</f>
        <v>99.828319</v>
      </c>
      <c r="H16" s="1" t="n">
        <f aca="false">SUM(H7:H15)</f>
        <v>99.093305</v>
      </c>
      <c r="I16" s="1" t="n">
        <f aca="false">SUM(I7:I15)</f>
        <v>99.017383</v>
      </c>
      <c r="J16" s="1" t="n">
        <f aca="false">SUM(J7:J15)</f>
        <v>97.789919</v>
      </c>
      <c r="K16" s="1" t="n">
        <f aca="false">SUM(K7:K15)</f>
        <v>98.930456</v>
      </c>
      <c r="L16" s="1" t="n">
        <f aca="false">SUM(L7:L15)</f>
        <v>98.343727</v>
      </c>
      <c r="M16" s="1" t="n">
        <f aca="false">SUM(M7:M15)</f>
        <v>98.041757</v>
      </c>
      <c r="N16" s="1" t="n">
        <f aca="false">SUM(N7:N15)</f>
        <v>97.828969</v>
      </c>
      <c r="O16" s="1" t="n">
        <f aca="false">SUM(O7:O15)</f>
        <v>98.966484</v>
      </c>
      <c r="P16" s="1" t="n">
        <f aca="false">SUM(P7:P15)</f>
        <v>98.364169</v>
      </c>
      <c r="Q16" s="1" t="n">
        <f aca="false">SUM(Q7:Q15)</f>
        <v>97.524852</v>
      </c>
      <c r="R16" s="1" t="n">
        <f aca="false">SUM(R7:R15)</f>
        <v>97.766858</v>
      </c>
      <c r="S16" s="1" t="n">
        <f aca="false">SUM(S7:S15)</f>
        <v>97.454019</v>
      </c>
      <c r="T16" s="1" t="n">
        <f aca="false">SUM(T7:T15)</f>
        <v>98.236693</v>
      </c>
      <c r="U16" s="1"/>
      <c r="V16" s="1" t="n">
        <f aca="false">SUM(V7:V15)</f>
        <v>98.4596248421053</v>
      </c>
      <c r="W16" s="1"/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R17" s="0"/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R18" s="0"/>
    </row>
    <row r="19" customFormat="false" ht="18.75" hidden="false" customHeight="false" outlineLevel="0" collapsed="false">
      <c r="B19" s="1"/>
      <c r="C19" s="1"/>
      <c r="D19" s="7" t="s">
        <v>20</v>
      </c>
      <c r="E19" s="8"/>
      <c r="F19" s="8" t="s">
        <v>21</v>
      </c>
      <c r="G19" s="8"/>
      <c r="H19" s="8"/>
      <c r="I19" s="8"/>
      <c r="J19" s="8"/>
      <c r="K19" s="1"/>
      <c r="L19" s="1"/>
      <c r="M19" s="1"/>
      <c r="N19" s="1"/>
      <c r="R19" s="0"/>
    </row>
    <row r="20" customFormat="false" ht="15.75" hidden="false" customHeight="false" outlineLevel="0" collapsed="false">
      <c r="B20" s="1"/>
      <c r="C20" s="1"/>
      <c r="D20" s="8"/>
      <c r="E20" s="8"/>
      <c r="F20" s="8"/>
      <c r="G20" s="8"/>
      <c r="H20" s="8"/>
      <c r="I20" s="8"/>
      <c r="J20" s="8"/>
      <c r="K20" s="1"/>
      <c r="L20" s="1"/>
      <c r="M20" s="1"/>
      <c r="N20" s="1"/>
      <c r="R20" s="0"/>
    </row>
    <row r="21" customFormat="false" ht="19.5" hidden="false" customHeight="false" outlineLevel="0" collapsed="false">
      <c r="B21" s="1"/>
      <c r="C21" s="1"/>
      <c r="D21" s="9" t="s">
        <v>22</v>
      </c>
      <c r="E21" s="8"/>
      <c r="F21" s="8" t="s">
        <v>23</v>
      </c>
      <c r="G21" s="8"/>
      <c r="H21" s="10"/>
      <c r="I21" s="8"/>
      <c r="J21" s="8"/>
      <c r="K21" s="1"/>
      <c r="L21" s="1"/>
      <c r="M21" s="1"/>
      <c r="N21" s="1"/>
      <c r="R21" s="0"/>
    </row>
    <row r="23" customFormat="false" ht="15" hidden="false" customHeight="false" outlineLevel="0" collapsed="false">
      <c r="A23" s="0" t="s">
        <v>24</v>
      </c>
      <c r="B23" s="0" t="s">
        <v>25</v>
      </c>
      <c r="C23" s="0" t="s">
        <v>26</v>
      </c>
      <c r="D23" s="0" t="s">
        <v>27</v>
      </c>
      <c r="E23" s="0" t="s">
        <v>28</v>
      </c>
      <c r="F23" s="0" t="s">
        <v>29</v>
      </c>
      <c r="G23" s="0" t="s">
        <v>30</v>
      </c>
      <c r="H23" s="0" t="s">
        <v>31</v>
      </c>
      <c r="I23" s="0" t="s">
        <v>32</v>
      </c>
      <c r="J23" s="0" t="s">
        <v>33</v>
      </c>
      <c r="K23" s="0" t="s">
        <v>34</v>
      </c>
      <c r="L23" s="0" t="s">
        <v>35</v>
      </c>
      <c r="M23" s="0" t="s">
        <v>36</v>
      </c>
      <c r="N23" s="0" t="s">
        <v>37</v>
      </c>
      <c r="R23" s="0"/>
    </row>
    <row r="24" customFormat="false" ht="15" hidden="false" customHeight="false" outlineLevel="0" collapsed="false">
      <c r="A24" s="0" t="s">
        <v>38</v>
      </c>
      <c r="B24" s="0" t="s">
        <v>39</v>
      </c>
      <c r="D24" s="0" t="s">
        <v>40</v>
      </c>
      <c r="E24" s="0" t="n">
        <v>71186</v>
      </c>
      <c r="G24" s="0" t="n">
        <v>-800</v>
      </c>
      <c r="H24" s="0" t="n">
        <v>800</v>
      </c>
      <c r="I24" s="0" t="s">
        <v>41</v>
      </c>
      <c r="J24" s="0" t="n">
        <v>1281</v>
      </c>
      <c r="K24" s="0" t="n">
        <v>2927</v>
      </c>
      <c r="L24" s="0" t="n">
        <v>3</v>
      </c>
      <c r="M24" s="0" t="n">
        <v>873</v>
      </c>
      <c r="N24" s="0" t="n">
        <v>4000</v>
      </c>
      <c r="O24" s="0" t="s">
        <v>42</v>
      </c>
      <c r="P24" s="0" t="s">
        <v>37</v>
      </c>
      <c r="R24" s="0"/>
    </row>
    <row r="25" customFormat="false" ht="15" hidden="false" customHeight="false" outlineLevel="0" collapsed="false">
      <c r="A25" s="0" t="s">
        <v>43</v>
      </c>
      <c r="B25" s="0" t="s">
        <v>44</v>
      </c>
      <c r="D25" s="0" t="s">
        <v>40</v>
      </c>
      <c r="E25" s="0" t="n">
        <v>46325</v>
      </c>
      <c r="G25" s="0" t="n">
        <v>-700</v>
      </c>
      <c r="H25" s="0" t="n">
        <v>700</v>
      </c>
      <c r="I25" s="0" t="s">
        <v>41</v>
      </c>
      <c r="J25" s="0" t="n">
        <v>1282</v>
      </c>
      <c r="K25" s="0" t="n">
        <v>2927</v>
      </c>
      <c r="L25" s="0" t="n">
        <v>3</v>
      </c>
      <c r="M25" s="0" t="n">
        <v>825</v>
      </c>
      <c r="N25" s="0" t="n">
        <v>4000</v>
      </c>
      <c r="O25" s="0" t="s">
        <v>42</v>
      </c>
      <c r="P25" s="0" t="s">
        <v>37</v>
      </c>
      <c r="R25" s="0"/>
    </row>
    <row r="26" customFormat="false" ht="15" hidden="false" customHeight="false" outlineLevel="0" collapsed="false">
      <c r="A26" s="0" t="s">
        <v>45</v>
      </c>
      <c r="B26" s="0" t="s">
        <v>46</v>
      </c>
      <c r="D26" s="0" t="s">
        <v>47</v>
      </c>
      <c r="E26" s="0" t="n">
        <v>37736</v>
      </c>
      <c r="G26" s="0" t="n">
        <v>-500</v>
      </c>
      <c r="H26" s="0" t="n">
        <v>500</v>
      </c>
      <c r="I26" s="0" t="s">
        <v>41</v>
      </c>
      <c r="J26" s="0" t="n">
        <v>1824</v>
      </c>
      <c r="K26" s="0" t="n">
        <v>426</v>
      </c>
      <c r="L26" s="0" t="n">
        <v>3</v>
      </c>
      <c r="M26" s="0" t="n">
        <v>500</v>
      </c>
      <c r="N26" s="0" t="n">
        <v>4000</v>
      </c>
      <c r="O26" s="0" t="s">
        <v>42</v>
      </c>
      <c r="P26" s="0" t="s">
        <v>37</v>
      </c>
      <c r="R26" s="0"/>
    </row>
    <row r="27" customFormat="false" ht="15" hidden="false" customHeight="false" outlineLevel="0" collapsed="false">
      <c r="A27" s="0" t="s">
        <v>45</v>
      </c>
      <c r="B27" s="0" t="s">
        <v>48</v>
      </c>
      <c r="D27" s="0" t="s">
        <v>47</v>
      </c>
      <c r="E27" s="0" t="n">
        <v>68268</v>
      </c>
      <c r="G27" s="0" t="s">
        <v>41</v>
      </c>
      <c r="H27" s="0" t="n">
        <v>500</v>
      </c>
      <c r="I27" s="0" t="n">
        <v>1</v>
      </c>
      <c r="J27" s="0" t="n">
        <v>1824</v>
      </c>
      <c r="K27" s="0" t="n">
        <v>426</v>
      </c>
      <c r="L27" s="0" t="n">
        <v>3</v>
      </c>
      <c r="M27" s="0" t="n">
        <v>500</v>
      </c>
      <c r="N27" s="0" t="n">
        <v>4000</v>
      </c>
      <c r="O27" s="0" t="s">
        <v>42</v>
      </c>
      <c r="P27" s="0" t="s">
        <v>37</v>
      </c>
      <c r="R27" s="0"/>
    </row>
    <row r="28" customFormat="false" ht="15" hidden="false" customHeight="false" outlineLevel="0" collapsed="false">
      <c r="A28" s="0" t="s">
        <v>45</v>
      </c>
      <c r="B28" s="0" t="s">
        <v>49</v>
      </c>
      <c r="D28" s="0" t="s">
        <v>47</v>
      </c>
      <c r="E28" s="0" t="n">
        <v>52205</v>
      </c>
      <c r="G28" s="0" t="n">
        <v>-500</v>
      </c>
      <c r="H28" s="0" t="n">
        <v>500</v>
      </c>
      <c r="I28" s="0" t="s">
        <v>41</v>
      </c>
      <c r="J28" s="0" t="n">
        <v>1824</v>
      </c>
      <c r="K28" s="0" t="n">
        <v>426</v>
      </c>
      <c r="L28" s="0" t="n">
        <v>3</v>
      </c>
      <c r="M28" s="0" t="n">
        <v>500</v>
      </c>
      <c r="N28" s="0" t="n">
        <v>4000</v>
      </c>
      <c r="O28" s="0" t="s">
        <v>42</v>
      </c>
      <c r="P28" s="0" t="s">
        <v>37</v>
      </c>
      <c r="R28" s="0"/>
    </row>
    <row r="29" customFormat="false" ht="15" hidden="false" customHeight="false" outlineLevel="0" collapsed="false">
      <c r="A29" s="0" t="s">
        <v>50</v>
      </c>
      <c r="B29" s="0" t="s">
        <v>51</v>
      </c>
      <c r="D29" s="0" t="s">
        <v>52</v>
      </c>
      <c r="E29" s="0" t="n">
        <v>65416</v>
      </c>
      <c r="G29" s="0" t="n">
        <v>-600</v>
      </c>
      <c r="H29" s="0" t="n">
        <v>600</v>
      </c>
      <c r="I29" s="0" t="s">
        <v>41</v>
      </c>
      <c r="J29" s="0" t="n">
        <v>1851</v>
      </c>
      <c r="K29" s="0" t="n">
        <v>1011</v>
      </c>
      <c r="L29" s="0" t="n">
        <v>3</v>
      </c>
      <c r="M29" s="0" t="n">
        <v>525</v>
      </c>
      <c r="N29" s="0" t="n">
        <v>4000</v>
      </c>
      <c r="O29" s="0" t="s">
        <v>42</v>
      </c>
      <c r="P29" s="0" t="s">
        <v>37</v>
      </c>
      <c r="R29" s="0"/>
    </row>
    <row r="30" customFormat="false" ht="15" hidden="false" customHeight="false" outlineLevel="0" collapsed="false">
      <c r="A30" s="0" t="s">
        <v>53</v>
      </c>
      <c r="B30" s="0" t="s">
        <v>54</v>
      </c>
      <c r="D30" s="0" t="s">
        <v>52</v>
      </c>
      <c r="E30" s="0" t="n">
        <v>38390</v>
      </c>
      <c r="G30" s="0" t="n">
        <v>-800</v>
      </c>
      <c r="H30" s="0" t="n">
        <v>800</v>
      </c>
      <c r="I30" s="0" t="s">
        <v>41</v>
      </c>
      <c r="J30" s="0" t="n">
        <v>1838</v>
      </c>
      <c r="K30" s="0" t="n">
        <v>953</v>
      </c>
      <c r="L30" s="0" t="n">
        <v>3</v>
      </c>
      <c r="M30" s="0" t="n">
        <v>523</v>
      </c>
      <c r="N30" s="0" t="n">
        <v>4000</v>
      </c>
      <c r="O30" s="0" t="s">
        <v>42</v>
      </c>
      <c r="P30" s="0" t="s">
        <v>37</v>
      </c>
      <c r="R30" s="0"/>
    </row>
    <row r="31" customFormat="false" ht="15" hidden="false" customHeight="false" outlineLevel="0" collapsed="false">
      <c r="A31" s="0" t="s">
        <v>50</v>
      </c>
      <c r="B31" s="0" t="s">
        <v>55</v>
      </c>
      <c r="D31" s="0" t="s">
        <v>52</v>
      </c>
      <c r="E31" s="0" t="n">
        <v>41132</v>
      </c>
      <c r="G31" s="0" t="n">
        <v>-350</v>
      </c>
      <c r="H31" s="0" t="n">
        <v>350</v>
      </c>
      <c r="I31" s="0" t="s">
        <v>41</v>
      </c>
      <c r="J31" s="0" t="n">
        <v>1851</v>
      </c>
      <c r="K31" s="0" t="n">
        <v>1011</v>
      </c>
      <c r="L31" s="0" t="n">
        <v>3</v>
      </c>
      <c r="M31" s="0" t="n">
        <v>525</v>
      </c>
      <c r="N31" s="0" t="n">
        <v>4000</v>
      </c>
      <c r="O31" s="0" t="s">
        <v>42</v>
      </c>
      <c r="P31" s="0" t="s">
        <v>37</v>
      </c>
    </row>
    <row r="32" customFormat="false" ht="15" hidden="false" customHeight="false" outlineLevel="0" collapsed="false">
      <c r="A32" s="0" t="s">
        <v>45</v>
      </c>
      <c r="B32" s="0" t="s">
        <v>56</v>
      </c>
      <c r="D32" s="0" t="s">
        <v>47</v>
      </c>
      <c r="E32" s="0" t="n">
        <v>29094</v>
      </c>
      <c r="G32" s="0" t="s">
        <v>41</v>
      </c>
      <c r="H32" s="0" t="n">
        <v>500</v>
      </c>
      <c r="I32" s="0" t="n">
        <v>1</v>
      </c>
      <c r="J32" s="0" t="n">
        <v>1824</v>
      </c>
      <c r="K32" s="0" t="n">
        <v>426</v>
      </c>
      <c r="L32" s="0" t="n">
        <v>3</v>
      </c>
      <c r="M32" s="0" t="n">
        <v>500</v>
      </c>
      <c r="N32" s="0" t="n">
        <v>4000</v>
      </c>
      <c r="O32" s="0" t="s">
        <v>42</v>
      </c>
      <c r="P32" s="0" t="s">
        <v>37</v>
      </c>
    </row>
    <row r="35" customFormat="false" ht="15" hidden="false" customHeight="false" outlineLevel="0" collapsed="false">
      <c r="A35" s="0" t="s">
        <v>57</v>
      </c>
    </row>
    <row r="36" customFormat="false" ht="15" hidden="false" customHeight="false" outlineLevel="0" collapsed="false">
      <c r="A36" s="0" t="s">
        <v>58</v>
      </c>
    </row>
    <row r="37" customFormat="false" ht="15" hidden="false" customHeight="false" outlineLevel="0" collapsed="false">
      <c r="A37" s="0" t="s">
        <v>59</v>
      </c>
    </row>
    <row r="38" customFormat="false" ht="15" hidden="false" customHeight="false" outlineLevel="0" collapsed="false">
      <c r="A38" s="0" t="s">
        <v>60</v>
      </c>
    </row>
    <row r="39" customFormat="false" ht="15" hidden="false" customHeight="false" outlineLevel="0" collapsed="false">
      <c r="A39" s="0" t="s">
        <v>61</v>
      </c>
    </row>
    <row r="40" customFormat="false" ht="15" hidden="false" customHeight="false" outlineLevel="0" collapsed="false">
      <c r="A40" s="0" t="s">
        <v>62</v>
      </c>
    </row>
    <row r="41" customFormat="false" ht="15" hidden="false" customHeight="false" outlineLevel="0" collapsed="false">
      <c r="A41" s="0" t="s">
        <v>63</v>
      </c>
    </row>
    <row r="42" customFormat="false" ht="15" hidden="false" customHeight="false" outlineLevel="0" collapsed="false">
      <c r="A42" s="0" t="s">
        <v>64</v>
      </c>
    </row>
    <row r="43" customFormat="false" ht="15" hidden="false" customHeight="false" outlineLevel="0" collapsed="false">
      <c r="A43" s="0" t="s">
        <v>65</v>
      </c>
    </row>
    <row r="44" customFormat="false" ht="15" hidden="false" customHeight="false" outlineLevel="0" collapsed="false">
      <c r="A44" s="0" t="s">
        <v>66</v>
      </c>
    </row>
    <row r="46" customFormat="false" ht="15" hidden="false" customHeight="false" outlineLevel="0" collapsed="false">
      <c r="A46" s="0" t="s">
        <v>67</v>
      </c>
    </row>
    <row r="47" customFormat="false" ht="15" hidden="false" customHeight="false" outlineLevel="0" collapsed="false">
      <c r="A47" s="0" t="s">
        <v>68</v>
      </c>
    </row>
    <row r="48" customFormat="false" ht="15" hidden="false" customHeight="false" outlineLevel="0" collapsed="false">
      <c r="A48" s="0" t="s">
        <v>69</v>
      </c>
    </row>
    <row r="49" customFormat="false" ht="15" hidden="false" customHeight="false" outlineLevel="0" collapsed="false">
      <c r="A49" s="0" t="s">
        <v>70</v>
      </c>
    </row>
    <row r="50" customFormat="false" ht="15" hidden="false" customHeight="false" outlineLevel="0" collapsed="false">
      <c r="A50" s="0" t="s">
        <v>71</v>
      </c>
    </row>
    <row r="51" customFormat="false" ht="15" hidden="false" customHeight="false" outlineLevel="0" collapsed="false">
      <c r="A51" s="0" t="s">
        <v>72</v>
      </c>
    </row>
    <row r="52" customFormat="false" ht="15" hidden="false" customHeight="false" outlineLevel="0" collapsed="false">
      <c r="A52" s="0" t="s">
        <v>73</v>
      </c>
    </row>
    <row r="53" customFormat="false" ht="15" hidden="false" customHeight="false" outlineLevel="0" collapsed="false">
      <c r="A53" s="0" t="s">
        <v>74</v>
      </c>
    </row>
    <row r="54" customFormat="false" ht="15" hidden="false" customHeight="false" outlineLevel="0" collapsed="false">
      <c r="A54" s="0" t="s">
        <v>75</v>
      </c>
    </row>
    <row r="55" customFormat="false" ht="15" hidden="false" customHeight="false" outlineLevel="0" collapsed="false">
      <c r="A55" s="0" t="s">
        <v>7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2:46:02Z</dcterms:created>
  <dc:creator>mabadean</dc:creator>
  <dc:description/>
  <dc:language>en-US</dc:language>
  <cp:lastModifiedBy>yang</cp:lastModifiedBy>
  <dcterms:modified xsi:type="dcterms:W3CDTF">2016-06-20T21:18:12Z</dcterms:modified>
  <cp:revision>0</cp:revision>
  <dc:subject/>
  <dc:title/>
</cp:coreProperties>
</file>