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rhodonite60196</t>
  </si>
  <si>
    <t xml:space="preserve">#91</t>
  </si>
  <si>
    <t xml:space="preserve">#93</t>
  </si>
  <si>
    <t xml:space="preserve">#94</t>
  </si>
  <si>
    <t xml:space="preserve">#95</t>
  </si>
  <si>
    <t xml:space="preserve">#96</t>
  </si>
  <si>
    <t xml:space="preserve">#98</t>
  </si>
  <si>
    <t xml:space="preserve">#99</t>
  </si>
  <si>
    <t xml:space="preserve">#100</t>
  </si>
  <si>
    <t xml:space="preserve">#101</t>
  </si>
  <si>
    <t xml:space="preserve">#104</t>
  </si>
  <si>
    <t xml:space="preserve">Si Mg  Mn Ca Fe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Mn</t>
  </si>
  <si>
    <t xml:space="preserve">Fe</t>
  </si>
  <si>
    <t xml:space="preserve">Mg</t>
  </si>
  <si>
    <t xml:space="preserve">Ca</t>
  </si>
  <si>
    <r>
      <rPr>
        <sz val="11"/>
        <rFont val="Times New Roman"/>
        <family val="1"/>
      </rPr>
      <t xml:space="preserve">Ideal Formula:(Mn,Fe,Mg,Ca)SiO</t>
    </r>
    <r>
      <rPr>
        <vertAlign val="subscript"/>
        <sz val="11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</t>
  </si>
  <si>
    <t xml:space="preserve">anor-hk</t>
  </si>
  <si>
    <t xml:space="preserve">PET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2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3" t="n">
        <v>1.58</v>
      </c>
      <c r="C4" s="3" t="n">
        <v>1.66</v>
      </c>
      <c r="D4" s="3" t="n">
        <v>1.6</v>
      </c>
      <c r="E4" s="3" t="n">
        <v>1.62</v>
      </c>
      <c r="F4" s="3" t="n">
        <v>1.62</v>
      </c>
      <c r="G4" s="3" t="n">
        <v>1.64</v>
      </c>
      <c r="H4" s="3" t="n">
        <v>1.62</v>
      </c>
      <c r="I4" s="3" t="n">
        <v>1.65</v>
      </c>
      <c r="J4" s="3" t="n">
        <v>1.62</v>
      </c>
      <c r="K4" s="3" t="n">
        <v>1.6</v>
      </c>
      <c r="L4" s="3"/>
      <c r="M4" s="3" t="n">
        <f aca="false">AVERAGE(B4:K4)</f>
        <v>1.621</v>
      </c>
      <c r="N4" s="3" t="n">
        <f aca="false">STDEV(B4:K4)</f>
        <v>0.0242441287279575</v>
      </c>
      <c r="O4" s="3"/>
      <c r="P4" s="3"/>
      <c r="Q4" s="3"/>
      <c r="R4" s="3"/>
    </row>
    <row r="5" customFormat="false" ht="12.75" hidden="false" customHeight="false" outlineLevel="0" collapsed="false">
      <c r="A5" s="1" t="s">
        <v>18</v>
      </c>
      <c r="B5" s="3" t="n">
        <v>0.01</v>
      </c>
      <c r="C5" s="3" t="n">
        <v>0.01</v>
      </c>
      <c r="D5" s="3" t="n">
        <v>0.01</v>
      </c>
      <c r="E5" s="3" t="n">
        <v>0.02</v>
      </c>
      <c r="F5" s="3" t="n">
        <v>0</v>
      </c>
      <c r="G5" s="3" t="n">
        <v>0</v>
      </c>
      <c r="H5" s="3" t="n">
        <v>0.01</v>
      </c>
      <c r="I5" s="3" t="n">
        <v>0</v>
      </c>
      <c r="J5" s="3" t="n">
        <v>0</v>
      </c>
      <c r="K5" s="3" t="n">
        <v>0.01</v>
      </c>
      <c r="L5" s="3"/>
      <c r="M5" s="3" t="n">
        <f aca="false">AVERAGE(B5:K5)</f>
        <v>0.007</v>
      </c>
      <c r="N5" s="3" t="n">
        <f aca="false">STDEV(B5:K5)</f>
        <v>0.00674948557710553</v>
      </c>
      <c r="O5" s="3"/>
      <c r="P5" s="3"/>
      <c r="Q5" s="3"/>
      <c r="R5" s="3"/>
    </row>
    <row r="6" customFormat="false" ht="12.75" hidden="false" customHeight="false" outlineLevel="0" collapsed="false">
      <c r="A6" s="1" t="s">
        <v>19</v>
      </c>
      <c r="B6" s="3" t="n">
        <v>45.66</v>
      </c>
      <c r="C6" s="3" t="n">
        <v>45.77</v>
      </c>
      <c r="D6" s="3" t="n">
        <v>45.65</v>
      </c>
      <c r="E6" s="3" t="n">
        <v>45.55</v>
      </c>
      <c r="F6" s="3" t="n">
        <v>45.63</v>
      </c>
      <c r="G6" s="3" t="n">
        <v>45.64</v>
      </c>
      <c r="H6" s="3" t="n">
        <v>45.88</v>
      </c>
      <c r="I6" s="3" t="n">
        <v>45.82</v>
      </c>
      <c r="J6" s="3" t="n">
        <v>45.73</v>
      </c>
      <c r="K6" s="3" t="n">
        <v>45.76</v>
      </c>
      <c r="L6" s="3"/>
      <c r="M6" s="3" t="n">
        <f aca="false">AVERAGE(B6:K6)</f>
        <v>45.709</v>
      </c>
      <c r="N6" s="3" t="n">
        <f aca="false">STDEV(B6:K6)</f>
        <v>0.100271852702763</v>
      </c>
      <c r="O6" s="3"/>
      <c r="P6" s="3"/>
      <c r="Q6" s="3"/>
      <c r="R6" s="3"/>
    </row>
    <row r="7" customFormat="false" ht="12.75" hidden="false" customHeight="false" outlineLevel="0" collapsed="false">
      <c r="A7" s="1" t="s">
        <v>20</v>
      </c>
      <c r="B7" s="3" t="n">
        <v>4.36</v>
      </c>
      <c r="C7" s="3" t="n">
        <v>4.28</v>
      </c>
      <c r="D7" s="3" t="n">
        <v>4.36</v>
      </c>
      <c r="E7" s="3" t="n">
        <v>4.29</v>
      </c>
      <c r="F7" s="3" t="n">
        <v>4.4</v>
      </c>
      <c r="G7" s="3" t="n">
        <v>4.22</v>
      </c>
      <c r="H7" s="3" t="n">
        <v>4.35</v>
      </c>
      <c r="I7" s="3" t="n">
        <v>4.19</v>
      </c>
      <c r="J7" s="3" t="n">
        <v>4.33</v>
      </c>
      <c r="K7" s="3" t="n">
        <v>4.33</v>
      </c>
      <c r="L7" s="3"/>
      <c r="M7" s="3" t="n">
        <f aca="false">AVERAGE(B7:K7)</f>
        <v>4.311</v>
      </c>
      <c r="N7" s="3" t="n">
        <f aca="false">STDEV(B7:K7)</f>
        <v>0.0660723509159131</v>
      </c>
      <c r="O7" s="3"/>
      <c r="P7" s="3"/>
      <c r="Q7" s="3"/>
      <c r="R7" s="3"/>
    </row>
    <row r="8" customFormat="false" ht="12.75" hidden="false" customHeight="false" outlineLevel="0" collapsed="false">
      <c r="A8" s="1" t="s">
        <v>21</v>
      </c>
      <c r="B8" s="3" t="n">
        <v>44.64</v>
      </c>
      <c r="C8" s="3" t="n">
        <v>44.71</v>
      </c>
      <c r="D8" s="3" t="n">
        <v>44.78</v>
      </c>
      <c r="E8" s="3" t="n">
        <v>44.41</v>
      </c>
      <c r="F8" s="3" t="n">
        <v>44.55</v>
      </c>
      <c r="G8" s="3" t="n">
        <v>44.8</v>
      </c>
      <c r="H8" s="3" t="n">
        <v>44.59</v>
      </c>
      <c r="I8" s="3" t="n">
        <v>44.68</v>
      </c>
      <c r="J8" s="3" t="n">
        <v>44.75</v>
      </c>
      <c r="K8" s="3" t="n">
        <v>44.69</v>
      </c>
      <c r="L8" s="3"/>
      <c r="M8" s="3" t="n">
        <f aca="false">AVERAGE(B8:K8)</f>
        <v>44.66</v>
      </c>
      <c r="N8" s="3" t="n">
        <f aca="false">STDEV(B8:K8)</f>
        <v>0.118227652339789</v>
      </c>
      <c r="O8" s="3"/>
      <c r="P8" s="3"/>
      <c r="Q8" s="3"/>
      <c r="R8" s="3"/>
    </row>
    <row r="9" customFormat="false" ht="12.75" hidden="false" customHeight="false" outlineLevel="0" collapsed="false">
      <c r="A9" s="1" t="s">
        <v>22</v>
      </c>
      <c r="B9" s="3" t="n">
        <v>3.51</v>
      </c>
      <c r="C9" s="3" t="n">
        <v>3.51</v>
      </c>
      <c r="D9" s="3" t="n">
        <v>3.43</v>
      </c>
      <c r="E9" s="3" t="n">
        <v>3.45</v>
      </c>
      <c r="F9" s="3" t="n">
        <v>3.52</v>
      </c>
      <c r="G9" s="3" t="n">
        <v>3.47</v>
      </c>
      <c r="H9" s="3" t="n">
        <v>3.45</v>
      </c>
      <c r="I9" s="3" t="n">
        <v>3.38</v>
      </c>
      <c r="J9" s="3" t="n">
        <v>3.57</v>
      </c>
      <c r="K9" s="3" t="n">
        <v>3.6</v>
      </c>
      <c r="L9" s="3"/>
      <c r="M9" s="3" t="n">
        <f aca="false">AVERAGE(B9:K9)</f>
        <v>3.489</v>
      </c>
      <c r="N9" s="3" t="n">
        <f aca="false">STDEV(B9:K9)</f>
        <v>0.0662403032735945</v>
      </c>
      <c r="O9" s="3"/>
      <c r="P9" s="3"/>
      <c r="Q9" s="3"/>
      <c r="R9" s="3"/>
    </row>
    <row r="10" customFormat="false" ht="12.75" hidden="false" customHeight="false" outlineLevel="0" collapsed="false">
      <c r="A10" s="1" t="s">
        <v>23</v>
      </c>
      <c r="B10" s="3" t="n">
        <f aca="false">SUM(B4:B9)</f>
        <v>99.76</v>
      </c>
      <c r="C10" s="3" t="n">
        <f aca="false">SUM(C4:C9)</f>
        <v>99.94</v>
      </c>
      <c r="D10" s="3" t="n">
        <f aca="false">SUM(D4:D9)</f>
        <v>99.83</v>
      </c>
      <c r="E10" s="3" t="n">
        <f aca="false">SUM(E4:E9)</f>
        <v>99.34</v>
      </c>
      <c r="F10" s="3" t="n">
        <f aca="false">SUM(F4:F9)</f>
        <v>99.72</v>
      </c>
      <c r="G10" s="3" t="n">
        <f aca="false">SUM(G4:G9)</f>
        <v>99.77</v>
      </c>
      <c r="H10" s="3" t="n">
        <f aca="false">SUM(H4:H9)</f>
        <v>99.9</v>
      </c>
      <c r="I10" s="3" t="n">
        <f aca="false">SUM(I4:I9)</f>
        <v>99.72</v>
      </c>
      <c r="J10" s="3" t="n">
        <f aca="false">SUM(J4:J9)</f>
        <v>100</v>
      </c>
      <c r="K10" s="3" t="n">
        <f aca="false">SUM(K4:K9)</f>
        <v>99.99</v>
      </c>
      <c r="L10" s="3"/>
      <c r="M10" s="3" t="n">
        <f aca="false">AVERAGE(B10:K10)</f>
        <v>99.797</v>
      </c>
      <c r="N10" s="3" t="n">
        <f aca="false">STDEV(B10:K10)</f>
        <v>0.192472220217767</v>
      </c>
      <c r="O10" s="3"/>
      <c r="P10" s="3"/>
      <c r="Q10" s="3"/>
      <c r="R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4</v>
      </c>
      <c r="B12" s="3" t="s">
        <v>25</v>
      </c>
      <c r="C12" s="3" t="s">
        <v>26</v>
      </c>
      <c r="D12" s="3" t="n">
        <v>3</v>
      </c>
      <c r="E12" s="3" t="s">
        <v>27</v>
      </c>
      <c r="F12" s="3" t="s">
        <v>28</v>
      </c>
      <c r="G12" s="3" t="s">
        <v>29</v>
      </c>
      <c r="H12" s="3" t="s">
        <v>15</v>
      </c>
      <c r="I12" s="3" t="s">
        <v>16</v>
      </c>
      <c r="J12" s="3" t="s">
        <v>30</v>
      </c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" t="s">
        <v>31</v>
      </c>
      <c r="B13" s="3" t="n">
        <v>0.985</v>
      </c>
      <c r="C13" s="3" t="n">
        <v>0.985</v>
      </c>
      <c r="D13" s="3" t="n">
        <v>0.984</v>
      </c>
      <c r="E13" s="3" t="n">
        <v>0.986</v>
      </c>
      <c r="F13" s="3" t="n">
        <v>0.984</v>
      </c>
      <c r="G13" s="3" t="n">
        <v>0.984</v>
      </c>
      <c r="H13" s="3" t="n">
        <v>0.987</v>
      </c>
      <c r="I13" s="3" t="n">
        <v>0.987</v>
      </c>
      <c r="J13" s="3" t="n">
        <v>0.984</v>
      </c>
      <c r="K13" s="3" t="n">
        <v>0.985</v>
      </c>
      <c r="L13" s="3"/>
      <c r="M13" s="3" t="n">
        <f aca="false">AVERAGE(B13:K13)</f>
        <v>0.9851</v>
      </c>
      <c r="N13" s="3" t="n">
        <f aca="false">STDEV(B13:K13)</f>
        <v>0.00119721899973787</v>
      </c>
      <c r="O13" s="4"/>
      <c r="P13" s="3"/>
      <c r="Q13" s="3"/>
      <c r="R13" s="3"/>
    </row>
    <row r="14" customFormat="false" ht="12.75" hidden="false" customHeight="false" outlineLevel="0" collapsed="false">
      <c r="A14" s="1" t="s">
        <v>32</v>
      </c>
      <c r="B14" s="3" t="n">
        <v>0.815</v>
      </c>
      <c r="C14" s="3" t="n">
        <v>0.815</v>
      </c>
      <c r="D14" s="3" t="n">
        <v>0.818</v>
      </c>
      <c r="E14" s="3" t="n">
        <v>0.814</v>
      </c>
      <c r="F14" s="3" t="n">
        <v>0.814</v>
      </c>
      <c r="G14" s="3" t="n">
        <v>0.818</v>
      </c>
      <c r="H14" s="3" t="n">
        <v>0.812</v>
      </c>
      <c r="I14" s="3" t="n">
        <v>0.815</v>
      </c>
      <c r="J14" s="3" t="n">
        <v>0.816</v>
      </c>
      <c r="K14" s="3" t="n">
        <v>0.815</v>
      </c>
      <c r="L14" s="3"/>
      <c r="M14" s="3" t="n">
        <f aca="false">AVERAGE(B14:K14)</f>
        <v>0.8152</v>
      </c>
      <c r="N14" s="3" t="n">
        <f aca="false">STDEV(B14:K14)</f>
        <v>0.00181352940116471</v>
      </c>
      <c r="O14" s="4"/>
      <c r="P14" s="3"/>
      <c r="Q14" s="3"/>
      <c r="R14" s="3"/>
    </row>
    <row r="15" customFormat="false" ht="12.75" hidden="false" customHeight="false" outlineLevel="0" collapsed="false">
      <c r="A15" s="1" t="s">
        <v>33</v>
      </c>
      <c r="B15" s="3" t="n">
        <v>0.063</v>
      </c>
      <c r="C15" s="3" t="n">
        <v>0.063</v>
      </c>
      <c r="D15" s="3" t="n">
        <v>0.062</v>
      </c>
      <c r="E15" s="3" t="n">
        <v>0.063</v>
      </c>
      <c r="F15" s="3" t="n">
        <v>0.063</v>
      </c>
      <c r="G15" s="3" t="n">
        <v>0.063</v>
      </c>
      <c r="H15" s="3" t="n">
        <v>0.062</v>
      </c>
      <c r="I15" s="3" t="n">
        <v>0.061</v>
      </c>
      <c r="J15" s="3" t="n">
        <v>0.064</v>
      </c>
      <c r="K15" s="3" t="n">
        <v>0.065</v>
      </c>
      <c r="L15" s="3"/>
      <c r="M15" s="3" t="n">
        <f aca="false">AVERAGE(B15:K15)</f>
        <v>0.0629</v>
      </c>
      <c r="N15" s="3" t="n">
        <f aca="false">STDEV(B15:K15)</f>
        <v>0.00110050493461461</v>
      </c>
      <c r="O15" s="4"/>
      <c r="P15" s="3"/>
      <c r="Q15" s="3"/>
      <c r="R15" s="3"/>
    </row>
    <row r="16" customFormat="false" ht="12.75" hidden="false" customHeight="false" outlineLevel="0" collapsed="false">
      <c r="A16" s="1" t="s">
        <v>34</v>
      </c>
      <c r="B16" s="3" t="n">
        <v>0.051</v>
      </c>
      <c r="C16" s="3" t="n">
        <v>0.053</v>
      </c>
      <c r="D16" s="3" t="n">
        <v>0.051</v>
      </c>
      <c r="E16" s="3" t="n">
        <v>0.052</v>
      </c>
      <c r="F16" s="3" t="n">
        <v>0.052</v>
      </c>
      <c r="G16" s="3" t="n">
        <v>0.053</v>
      </c>
      <c r="H16" s="3" t="n">
        <v>0.052</v>
      </c>
      <c r="I16" s="3" t="n">
        <v>0.053</v>
      </c>
      <c r="J16" s="3" t="n">
        <v>0.052</v>
      </c>
      <c r="K16" s="3" t="n">
        <v>0.051</v>
      </c>
      <c r="L16" s="3"/>
      <c r="M16" s="3" t="n">
        <f aca="false">AVERAGE(B16:K16)</f>
        <v>0.052</v>
      </c>
      <c r="N16" s="3" t="n">
        <f aca="false">STDEV(B16:K16)</f>
        <v>0.000816496580927727</v>
      </c>
      <c r="O16" s="4"/>
      <c r="P16" s="3"/>
      <c r="Q16" s="3"/>
      <c r="R16" s="3"/>
    </row>
    <row r="17" customFormat="false" ht="12.75" hidden="false" customHeight="false" outlineLevel="0" collapsed="false">
      <c r="A17" s="1" t="s">
        <v>35</v>
      </c>
      <c r="B17" s="3" t="n">
        <v>0.101</v>
      </c>
      <c r="C17" s="3" t="n">
        <v>0.099</v>
      </c>
      <c r="D17" s="3" t="n">
        <v>0.101</v>
      </c>
      <c r="E17" s="3" t="n">
        <v>0.1</v>
      </c>
      <c r="F17" s="3" t="n">
        <v>0.102</v>
      </c>
      <c r="G17" s="3" t="n">
        <v>0.098</v>
      </c>
      <c r="H17" s="3" t="n">
        <v>0.1</v>
      </c>
      <c r="I17" s="3" t="n">
        <v>0.097</v>
      </c>
      <c r="J17" s="3" t="n">
        <v>0.1</v>
      </c>
      <c r="K17" s="3" t="n">
        <v>0.1</v>
      </c>
      <c r="L17" s="3"/>
      <c r="M17" s="3" t="n">
        <f aca="false">AVERAGE(B17:K17)</f>
        <v>0.0998</v>
      </c>
      <c r="N17" s="3" t="n">
        <f aca="false">STDEV(B17:K17)</f>
        <v>0.00147572957474524</v>
      </c>
      <c r="O17" s="4"/>
      <c r="P17" s="3"/>
      <c r="Q17" s="3"/>
      <c r="R17" s="3"/>
    </row>
    <row r="18" customFormat="false" ht="12.75" hidden="false" customHeight="false" outlineLevel="0" collapsed="false">
      <c r="A18" s="1" t="s">
        <v>23</v>
      </c>
      <c r="B18" s="3" t="n">
        <f aca="false">SUM(B13:B17)</f>
        <v>2.015</v>
      </c>
      <c r="C18" s="3" t="n">
        <f aca="false">SUM(C13:C17)</f>
        <v>2.015</v>
      </c>
      <c r="D18" s="3" t="n">
        <f aca="false">SUM(D13:D17)</f>
        <v>2.016</v>
      </c>
      <c r="E18" s="3" t="n">
        <f aca="false">SUM(E13:E17)</f>
        <v>2.015</v>
      </c>
      <c r="F18" s="3" t="n">
        <f aca="false">SUM(F13:F17)</f>
        <v>2.015</v>
      </c>
      <c r="G18" s="3" t="n">
        <f aca="false">SUM(G13:G17)</f>
        <v>2.016</v>
      </c>
      <c r="H18" s="3" t="n">
        <f aca="false">SUM(H13:H17)</f>
        <v>2.013</v>
      </c>
      <c r="I18" s="3" t="n">
        <f aca="false">SUM(I13:I17)</f>
        <v>2.013</v>
      </c>
      <c r="J18" s="3" t="n">
        <f aca="false">SUM(J13:J17)</f>
        <v>2.016</v>
      </c>
      <c r="K18" s="3" t="n">
        <f aca="false">SUM(K13:K17)</f>
        <v>2.016</v>
      </c>
      <c r="L18" s="3"/>
      <c r="M18" s="3" t="n">
        <f aca="false">AVERAGE(B18:K18)</f>
        <v>2.015</v>
      </c>
      <c r="N18" s="3" t="n">
        <f aca="false">STDEV(B18:K18)</f>
        <v>0.0011547005383793</v>
      </c>
      <c r="O18" s="3"/>
      <c r="P18" s="3"/>
      <c r="Q18" s="3"/>
      <c r="R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5" t="s">
        <v>36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0.25" hidden="false" customHeight="false" outlineLevel="0" collapsed="false">
      <c r="K21" s="6" t="s">
        <v>37</v>
      </c>
    </row>
    <row r="22" customFormat="false" ht="12.75" hidden="false" customHeight="false" outlineLevel="0" collapsed="false">
      <c r="A22" s="1" t="s">
        <v>38</v>
      </c>
      <c r="B22" s="1" t="s">
        <v>39</v>
      </c>
      <c r="C22" s="1" t="s">
        <v>40</v>
      </c>
      <c r="D22" s="1" t="s">
        <v>41</v>
      </c>
      <c r="E22" s="1" t="s">
        <v>42</v>
      </c>
      <c r="F22" s="1" t="s">
        <v>43</v>
      </c>
      <c r="G22" s="1" t="s">
        <v>44</v>
      </c>
      <c r="H22" s="1" t="s">
        <v>45</v>
      </c>
    </row>
    <row r="23" customFormat="false" ht="12.75" hidden="false" customHeight="false" outlineLevel="0" collapsed="false">
      <c r="A23" s="1" t="s">
        <v>46</v>
      </c>
      <c r="B23" s="1" t="s">
        <v>31</v>
      </c>
      <c r="C23" s="1" t="s">
        <v>47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8</v>
      </c>
    </row>
    <row r="24" customFormat="false" ht="12.75" hidden="false" customHeight="false" outlineLevel="0" collapsed="false">
      <c r="A24" s="1" t="s">
        <v>46</v>
      </c>
      <c r="B24" s="1" t="s">
        <v>34</v>
      </c>
      <c r="C24" s="1" t="s">
        <v>47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8</v>
      </c>
    </row>
    <row r="25" customFormat="false" ht="12.75" hidden="false" customHeight="false" outlineLevel="0" collapsed="false">
      <c r="A25" s="1" t="s">
        <v>46</v>
      </c>
      <c r="B25" s="1" t="s">
        <v>49</v>
      </c>
      <c r="C25" s="1" t="s">
        <v>47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0</v>
      </c>
    </row>
    <row r="26" customFormat="false" ht="12.75" hidden="false" customHeight="false" outlineLevel="0" collapsed="false">
      <c r="A26" s="1" t="s">
        <v>51</v>
      </c>
      <c r="B26" s="1" t="s">
        <v>35</v>
      </c>
      <c r="C26" s="1" t="s">
        <v>47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8</v>
      </c>
    </row>
    <row r="27" customFormat="false" ht="12.75" hidden="false" customHeight="false" outlineLevel="0" collapsed="false">
      <c r="A27" s="1" t="s">
        <v>51</v>
      </c>
      <c r="B27" s="1" t="s">
        <v>32</v>
      </c>
      <c r="C27" s="1" t="s">
        <v>47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2</v>
      </c>
    </row>
    <row r="28" customFormat="false" ht="12.75" hidden="false" customHeight="false" outlineLevel="0" collapsed="false">
      <c r="A28" s="1" t="s">
        <v>53</v>
      </c>
      <c r="B28" s="1" t="s">
        <v>33</v>
      </c>
      <c r="C28" s="1" t="s">
        <v>47</v>
      </c>
      <c r="D28" s="1" t="n">
        <v>20</v>
      </c>
      <c r="E28" s="1" t="n">
        <v>10</v>
      </c>
      <c r="F28" s="1" t="n">
        <v>500</v>
      </c>
      <c r="G28" s="1" t="n">
        <v>-350</v>
      </c>
      <c r="H28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7:02:10Z</dcterms:created>
  <dc:creator>Rruff Users</dc:creator>
  <dc:description/>
  <dc:language>en-US</dc:language>
  <cp:lastModifiedBy>Dept of Geosciences</cp:lastModifiedBy>
  <dcterms:modified xsi:type="dcterms:W3CDTF">2012-02-27T20:14:51Z</dcterms:modified>
  <cp:revision>0</cp:revision>
  <dc:subject/>
  <dc:title/>
</cp:coreProperties>
</file>