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epidote R070205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#120</t>
  </si>
  <si>
    <t xml:space="preserve">#121</t>
  </si>
  <si>
    <t xml:space="preserve">#122</t>
  </si>
  <si>
    <t xml:space="preserve">#12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Fe2O3</t>
  </si>
  <si>
    <t xml:space="preserve">Mn2O3</t>
  </si>
  <si>
    <t xml:space="preserve">Na2O</t>
  </si>
  <si>
    <t xml:space="preserve">TiO2</t>
  </si>
  <si>
    <t xml:space="preserve">not present in the wds scan; not in totals</t>
  </si>
  <si>
    <t xml:space="preserve">Cl</t>
  </si>
  <si>
    <t xml:space="preserve">F</t>
  </si>
  <si>
    <t xml:space="preserve">K2O3</t>
  </si>
  <si>
    <t xml:space="preserve">MgO</t>
  </si>
  <si>
    <t xml:space="preserve">Cr2O3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Fe3</t>
  </si>
  <si>
    <t xml:space="preserve">Mn3</t>
  </si>
  <si>
    <t xml:space="preserve">Mn2</t>
  </si>
  <si>
    <t xml:space="preserve">Ca</t>
  </si>
  <si>
    <t xml:space="preserve">Na</t>
  </si>
  <si>
    <t xml:space="preserve">trace</t>
  </si>
  <si>
    <t xml:space="preserve">Al tot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(OH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(OH)</t>
    </r>
  </si>
  <si>
    <t xml:space="preserve">OH assumed by stoichiometry, Mn2+ and  Mn3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Mg</t>
  </si>
  <si>
    <t xml:space="preserve">LIF</t>
  </si>
  <si>
    <t xml:space="preserve">Mn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2.99"/>
    <col collapsed="false" customWidth="false" hidden="false" outlineLevel="0" max="257" min="2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36.57</v>
      </c>
      <c r="C4" s="3" t="n">
        <v>37.32</v>
      </c>
      <c r="D4" s="3" t="n">
        <v>36.64</v>
      </c>
      <c r="E4" s="3" t="n">
        <v>36.53</v>
      </c>
      <c r="F4" s="3" t="n">
        <v>36.5</v>
      </c>
      <c r="G4" s="3" t="n">
        <v>36.39</v>
      </c>
      <c r="H4" s="3" t="n">
        <v>36.29</v>
      </c>
      <c r="I4" s="3" t="n">
        <v>36.36</v>
      </c>
      <c r="J4" s="3" t="n">
        <v>36.65</v>
      </c>
      <c r="K4" s="3" t="n">
        <v>36.12</v>
      </c>
      <c r="L4" s="3" t="n">
        <v>36.6</v>
      </c>
      <c r="M4" s="3" t="n">
        <v>36.42</v>
      </c>
      <c r="N4" s="3" t="n">
        <v>36.89</v>
      </c>
      <c r="O4" s="3" t="n">
        <v>36.79</v>
      </c>
      <c r="P4" s="3" t="n">
        <v>36.63</v>
      </c>
      <c r="Q4" s="3" t="n">
        <v>36.54</v>
      </c>
      <c r="R4" s="3" t="n">
        <v>36.95</v>
      </c>
      <c r="S4" s="3" t="n">
        <v>36.04</v>
      </c>
      <c r="T4" s="3" t="n">
        <v>36.67</v>
      </c>
      <c r="U4" s="3" t="n">
        <v>36.38</v>
      </c>
      <c r="V4" s="3"/>
      <c r="W4" s="3" t="n">
        <f aca="false">AVERAGE(B4:U4)</f>
        <v>36.564</v>
      </c>
      <c r="X4" s="3" t="n">
        <f aca="false">STDEV(B4:U4)</f>
        <v>0.289016481045268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2.75" hidden="false" customHeight="false" outlineLevel="0" collapsed="false">
      <c r="A5" s="1" t="s">
        <v>30</v>
      </c>
      <c r="B5" s="3" t="n">
        <v>23.39</v>
      </c>
      <c r="C5" s="3" t="n">
        <v>23.25</v>
      </c>
      <c r="D5" s="3" t="n">
        <v>23.22</v>
      </c>
      <c r="E5" s="3" t="n">
        <v>24.86</v>
      </c>
      <c r="F5" s="3" t="n">
        <v>22.85</v>
      </c>
      <c r="G5" s="3" t="n">
        <v>22.78</v>
      </c>
      <c r="H5" s="3" t="n">
        <v>21.94</v>
      </c>
      <c r="I5" s="3" t="n">
        <v>21.92</v>
      </c>
      <c r="J5" s="3" t="n">
        <v>22.64</v>
      </c>
      <c r="K5" s="3" t="n">
        <v>22.36</v>
      </c>
      <c r="L5" s="3" t="n">
        <v>21.43</v>
      </c>
      <c r="M5" s="3" t="n">
        <v>23.05</v>
      </c>
      <c r="N5" s="3" t="n">
        <v>24.46</v>
      </c>
      <c r="O5" s="3" t="n">
        <v>23.16</v>
      </c>
      <c r="P5" s="3" t="n">
        <v>23.26</v>
      </c>
      <c r="Q5" s="3" t="n">
        <v>22.8</v>
      </c>
      <c r="R5" s="3" t="n">
        <v>23.34</v>
      </c>
      <c r="S5" s="3" t="n">
        <v>23.04</v>
      </c>
      <c r="T5" s="3" t="n">
        <v>23.38</v>
      </c>
      <c r="U5" s="3" t="n">
        <v>22.74</v>
      </c>
      <c r="V5" s="3"/>
      <c r="W5" s="3" t="n">
        <f aca="false">AVERAGE(B5:U5)</f>
        <v>22.9935</v>
      </c>
      <c r="X5" s="3" t="n">
        <f aca="false">STDEV(B5:U5)</f>
        <v>0.784160798493993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.75" hidden="false" customHeight="false" outlineLevel="0" collapsed="false">
      <c r="A6" s="1" t="s">
        <v>31</v>
      </c>
      <c r="B6" s="3" t="n">
        <v>22.74</v>
      </c>
      <c r="C6" s="3" t="n">
        <v>22.72</v>
      </c>
      <c r="D6" s="3" t="n">
        <v>22.37</v>
      </c>
      <c r="E6" s="3" t="n">
        <v>22.95</v>
      </c>
      <c r="F6" s="3" t="n">
        <v>21.65</v>
      </c>
      <c r="G6" s="3" t="n">
        <v>22.21</v>
      </c>
      <c r="H6" s="3" t="n">
        <v>21.04</v>
      </c>
      <c r="I6" s="3" t="n">
        <v>21.19</v>
      </c>
      <c r="J6" s="3" t="n">
        <v>22.03</v>
      </c>
      <c r="K6" s="3" t="n">
        <v>21.18</v>
      </c>
      <c r="L6" s="3" t="n">
        <v>22.18</v>
      </c>
      <c r="M6" s="3" t="n">
        <v>22.4</v>
      </c>
      <c r="N6" s="3" t="n">
        <v>22.73</v>
      </c>
      <c r="O6" s="3" t="n">
        <v>22.54</v>
      </c>
      <c r="P6" s="3" t="n">
        <v>22.41</v>
      </c>
      <c r="Q6" s="3" t="n">
        <v>23.07</v>
      </c>
      <c r="R6" s="3" t="n">
        <v>22.81</v>
      </c>
      <c r="S6" s="3" t="n">
        <v>21.58</v>
      </c>
      <c r="T6" s="3" t="n">
        <v>21.79</v>
      </c>
      <c r="U6" s="3" t="n">
        <v>22.15</v>
      </c>
      <c r="V6" s="3"/>
      <c r="W6" s="3" t="n">
        <f aca="false">AVERAGE(B6:U6)</f>
        <v>22.187</v>
      </c>
      <c r="X6" s="3" t="n">
        <f aca="false">STDEV(B6:U6)</f>
        <v>0.609254073696508</v>
      </c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2.75" hidden="false" customHeight="false" outlineLevel="0" collapsed="false">
      <c r="A7" s="1" t="s">
        <v>32</v>
      </c>
      <c r="B7" s="3" t="n">
        <v>11.79141</v>
      </c>
      <c r="C7" s="3" t="n">
        <v>11.94744</v>
      </c>
      <c r="D7" s="3" t="n">
        <v>11.18958</v>
      </c>
      <c r="E7" s="3" t="n">
        <v>9.350655</v>
      </c>
      <c r="F7" s="3" t="n">
        <v>11.10042</v>
      </c>
      <c r="G7" s="3" t="n">
        <v>11.67996</v>
      </c>
      <c r="H7" s="3" t="n">
        <v>12.738735</v>
      </c>
      <c r="I7" s="3" t="n">
        <v>12.471255</v>
      </c>
      <c r="J7" s="3" t="n">
        <v>11.74683</v>
      </c>
      <c r="K7" s="3" t="n">
        <v>12.17034</v>
      </c>
      <c r="L7" s="3" t="n">
        <v>13.719495</v>
      </c>
      <c r="M7" s="3" t="n">
        <v>11.99202</v>
      </c>
      <c r="N7" s="3" t="n">
        <v>9.67386</v>
      </c>
      <c r="O7" s="3" t="n">
        <v>11.601945</v>
      </c>
      <c r="P7" s="3" t="n">
        <v>12.14805</v>
      </c>
      <c r="Q7" s="3" t="n">
        <v>11.54622</v>
      </c>
      <c r="R7" s="3" t="n">
        <v>10.98897</v>
      </c>
      <c r="S7" s="3" t="n">
        <v>11.52393</v>
      </c>
      <c r="T7" s="3" t="n">
        <v>11.089275</v>
      </c>
      <c r="U7" s="3" t="n">
        <v>11.99202</v>
      </c>
      <c r="V7" s="3"/>
      <c r="W7" s="3" t="n">
        <f aca="false">AVERAGE(B7:U7)</f>
        <v>11.6231205</v>
      </c>
      <c r="X7" s="3" t="n">
        <f aca="false">STDEV(B7:U7)</f>
        <v>0.95933515451958</v>
      </c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2.75" hidden="false" customHeight="false" outlineLevel="0" collapsed="false">
      <c r="A8" s="1" t="s">
        <v>33</v>
      </c>
      <c r="B8" s="3" t="n">
        <v>0.85</v>
      </c>
      <c r="C8" s="3" t="n">
        <v>0.89</v>
      </c>
      <c r="D8" s="3" t="n">
        <v>1.68</v>
      </c>
      <c r="E8" s="3" t="n">
        <v>1.67</v>
      </c>
      <c r="F8" s="3" t="n">
        <v>1.73</v>
      </c>
      <c r="G8" s="3" t="n">
        <v>1.73</v>
      </c>
      <c r="H8" s="3" t="n">
        <v>2.37</v>
      </c>
      <c r="I8" s="3" t="n">
        <v>2.45</v>
      </c>
      <c r="J8" s="3" t="n">
        <v>1.93</v>
      </c>
      <c r="K8" s="3" t="n">
        <v>2.44</v>
      </c>
      <c r="L8" s="3" t="n">
        <v>1.13</v>
      </c>
      <c r="M8" s="3" t="n">
        <v>0.93</v>
      </c>
      <c r="N8" s="3" t="n">
        <v>1.57</v>
      </c>
      <c r="O8" s="3" t="n">
        <v>0.88</v>
      </c>
      <c r="P8" s="3" t="n">
        <v>1.02</v>
      </c>
      <c r="Q8" s="3" t="n">
        <v>1.21</v>
      </c>
      <c r="R8" s="3" t="n">
        <v>1.27</v>
      </c>
      <c r="S8" s="3" t="n">
        <v>1.7</v>
      </c>
      <c r="T8" s="3" t="n">
        <v>1.56</v>
      </c>
      <c r="U8" s="3" t="n">
        <v>1.5</v>
      </c>
      <c r="V8" s="3"/>
      <c r="W8" s="3" t="n">
        <f aca="false">AVERAGE(B8:U8)</f>
        <v>1.5255</v>
      </c>
      <c r="X8" s="3" t="n">
        <f aca="false">STDEV(B8:U8)</f>
        <v>0.509834596501134</v>
      </c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2.75" hidden="false" customHeight="false" outlineLevel="0" collapsed="false">
      <c r="A9" s="1" t="s">
        <v>34</v>
      </c>
      <c r="B9" s="3" t="n">
        <v>0.01</v>
      </c>
      <c r="C9" s="3" t="n">
        <v>0.08</v>
      </c>
      <c r="D9" s="3" t="n">
        <v>0.05</v>
      </c>
      <c r="E9" s="3" t="n">
        <v>0.08</v>
      </c>
      <c r="F9" s="3" t="n">
        <v>0.08</v>
      </c>
      <c r="G9" s="3" t="n">
        <v>0.09</v>
      </c>
      <c r="H9" s="3" t="n">
        <v>0.08</v>
      </c>
      <c r="I9" s="3" t="n">
        <v>0.09</v>
      </c>
      <c r="J9" s="3" t="n">
        <v>0.07</v>
      </c>
      <c r="K9" s="3" t="n">
        <v>0.15</v>
      </c>
      <c r="L9" s="3" t="n">
        <v>0.11</v>
      </c>
      <c r="M9" s="3" t="n">
        <v>0.08</v>
      </c>
      <c r="N9" s="3" t="n">
        <v>0.12</v>
      </c>
      <c r="O9" s="3" t="n">
        <v>0.05</v>
      </c>
      <c r="P9" s="3" t="n">
        <v>0.08</v>
      </c>
      <c r="Q9" s="3" t="n">
        <v>0.1</v>
      </c>
      <c r="R9" s="3" t="n">
        <v>0.14</v>
      </c>
      <c r="S9" s="3" t="n">
        <v>0.24</v>
      </c>
      <c r="T9" s="3" t="n">
        <v>0.05</v>
      </c>
      <c r="U9" s="3" t="n">
        <v>0.06</v>
      </c>
      <c r="V9" s="3"/>
      <c r="W9" s="3" t="n">
        <f aca="false">AVERAGE(B9:U9)</f>
        <v>0.0905</v>
      </c>
      <c r="X9" s="3" t="n">
        <f aca="false">STDEV(B9:U9)</f>
        <v>0.047625181309228</v>
      </c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s="4" customFormat="true" ht="12.75" hidden="false" customHeight="false" outlineLevel="0" collapsed="false">
      <c r="A10" s="4" t="s">
        <v>35</v>
      </c>
      <c r="B10" s="5" t="n">
        <v>0.01</v>
      </c>
      <c r="C10" s="5" t="n">
        <v>0.04</v>
      </c>
      <c r="D10" s="5" t="n">
        <v>0.04</v>
      </c>
      <c r="E10" s="5" t="n">
        <v>0.12</v>
      </c>
      <c r="F10" s="5" t="n">
        <v>0.03</v>
      </c>
      <c r="G10" s="5" t="n">
        <v>0.01</v>
      </c>
      <c r="H10" s="5" t="n">
        <v>0</v>
      </c>
      <c r="I10" s="5" t="n">
        <v>0.04</v>
      </c>
      <c r="J10" s="5" t="n">
        <v>0.04</v>
      </c>
      <c r="K10" s="5" t="n">
        <v>0.02</v>
      </c>
      <c r="L10" s="5" t="n">
        <v>0.1</v>
      </c>
      <c r="M10" s="5" t="n">
        <v>0.08</v>
      </c>
      <c r="N10" s="5" t="n">
        <v>0.11</v>
      </c>
      <c r="O10" s="5" t="n">
        <v>0.04</v>
      </c>
      <c r="P10" s="5" t="n">
        <v>0.03</v>
      </c>
      <c r="Q10" s="5" t="n">
        <v>0.1</v>
      </c>
      <c r="R10" s="5" t="n">
        <v>0.12</v>
      </c>
      <c r="S10" s="5" t="n">
        <v>0.03</v>
      </c>
      <c r="T10" s="5" t="n">
        <v>0.05</v>
      </c>
      <c r="U10" s="5" t="n">
        <v>0.07</v>
      </c>
      <c r="V10" s="5"/>
      <c r="W10" s="5" t="n">
        <f aca="false">AVERAGE(B10:U10)</f>
        <v>0.054</v>
      </c>
      <c r="X10" s="5" t="n">
        <f aca="false">STDEV(B10:U10)</f>
        <v>0.0381686010388534</v>
      </c>
      <c r="Y10" s="5" t="s">
        <v>36</v>
      </c>
      <c r="Z10" s="5"/>
    </row>
    <row r="11" s="4" customFormat="true" ht="12.75" hidden="false" customHeight="false" outlineLevel="0" collapsed="false">
      <c r="A11" s="4" t="s">
        <v>37</v>
      </c>
      <c r="B11" s="5" t="n">
        <v>0.02</v>
      </c>
      <c r="C11" s="5" t="n">
        <v>0.04</v>
      </c>
      <c r="D11" s="5" t="n">
        <v>0.02</v>
      </c>
      <c r="E11" s="5" t="n">
        <v>0.04</v>
      </c>
      <c r="F11" s="5" t="n">
        <v>0</v>
      </c>
      <c r="G11" s="5" t="n">
        <v>0.02</v>
      </c>
      <c r="H11" s="5" t="n">
        <v>0.03</v>
      </c>
      <c r="I11" s="5" t="n">
        <v>0.04</v>
      </c>
      <c r="J11" s="5" t="n">
        <v>0.01</v>
      </c>
      <c r="K11" s="5" t="n">
        <v>0.06</v>
      </c>
      <c r="L11" s="5" t="n">
        <v>0.03</v>
      </c>
      <c r="M11" s="5" t="n">
        <v>0.04</v>
      </c>
      <c r="N11" s="5" t="n">
        <v>0.05</v>
      </c>
      <c r="O11" s="5" t="n">
        <v>0.04</v>
      </c>
      <c r="P11" s="5" t="n">
        <v>0.03</v>
      </c>
      <c r="Q11" s="5" t="n">
        <v>0.04</v>
      </c>
      <c r="R11" s="5" t="n">
        <v>0.06</v>
      </c>
      <c r="S11" s="5" t="n">
        <v>0.16</v>
      </c>
      <c r="T11" s="5" t="n">
        <v>0.03</v>
      </c>
      <c r="U11" s="5" t="n">
        <v>0.01</v>
      </c>
      <c r="V11" s="5"/>
      <c r="W11" s="5" t="n">
        <f aca="false">AVERAGE(B11:U11)</f>
        <v>0.0385</v>
      </c>
      <c r="X11" s="5" t="n">
        <f aca="false">STDEV(B11:U11)</f>
        <v>0.0326504614298014</v>
      </c>
      <c r="Y11" s="5" t="s">
        <v>36</v>
      </c>
      <c r="Z11" s="5"/>
    </row>
    <row r="12" s="4" customFormat="true" ht="12.75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.06</v>
      </c>
      <c r="F12" s="5" t="n">
        <v>0</v>
      </c>
      <c r="G12" s="5" t="n">
        <v>0</v>
      </c>
      <c r="H12" s="5" t="n">
        <v>0</v>
      </c>
      <c r="I12" s="5" t="n">
        <v>0.11</v>
      </c>
      <c r="J12" s="5" t="n">
        <v>0</v>
      </c>
      <c r="K12" s="5" t="n">
        <v>0.06</v>
      </c>
      <c r="L12" s="5" t="n">
        <v>0.02</v>
      </c>
      <c r="M12" s="5" t="n">
        <v>0</v>
      </c>
      <c r="N12" s="5" t="n">
        <v>0.05</v>
      </c>
      <c r="O12" s="5" t="n">
        <v>0</v>
      </c>
      <c r="P12" s="5" t="n">
        <v>0.02</v>
      </c>
      <c r="Q12" s="5" t="n">
        <v>0</v>
      </c>
      <c r="R12" s="5" t="n">
        <v>0.11</v>
      </c>
      <c r="S12" s="5" t="n">
        <v>0.03</v>
      </c>
      <c r="T12" s="5" t="n">
        <v>0.02</v>
      </c>
      <c r="U12" s="5" t="n">
        <v>0.08</v>
      </c>
      <c r="V12" s="5"/>
      <c r="W12" s="5" t="n">
        <f aca="false">AVERAGE(B12:U12)</f>
        <v>0.028</v>
      </c>
      <c r="X12" s="5" t="n">
        <f aca="false">STDEV(B12:U12)</f>
        <v>0.0375008771827231</v>
      </c>
      <c r="Y12" s="5" t="s">
        <v>36</v>
      </c>
      <c r="Z12" s="5"/>
    </row>
    <row r="13" s="4" customFormat="true" ht="12.75" hidden="false" customHeight="false" outlineLevel="0" collapsed="false">
      <c r="A13" s="4" t="s">
        <v>39</v>
      </c>
      <c r="B13" s="5" t="n">
        <v>0</v>
      </c>
      <c r="C13" s="5" t="n">
        <v>0.02</v>
      </c>
      <c r="D13" s="5" t="n">
        <v>0.02</v>
      </c>
      <c r="E13" s="5" t="n">
        <v>0.02</v>
      </c>
      <c r="F13" s="5" t="n">
        <v>0</v>
      </c>
      <c r="G13" s="5" t="n">
        <v>0.01</v>
      </c>
      <c r="H13" s="5" t="n">
        <v>0.01</v>
      </c>
      <c r="I13" s="5" t="n">
        <v>0</v>
      </c>
      <c r="J13" s="5" t="n">
        <v>0.01</v>
      </c>
      <c r="K13" s="5" t="n">
        <v>0.02</v>
      </c>
      <c r="L13" s="5" t="n">
        <v>0.01</v>
      </c>
      <c r="M13" s="5" t="n">
        <v>0</v>
      </c>
      <c r="N13" s="5" t="n">
        <v>0.02</v>
      </c>
      <c r="O13" s="5" t="n">
        <v>0.02</v>
      </c>
      <c r="P13" s="5" t="n">
        <v>0.02</v>
      </c>
      <c r="Q13" s="5" t="n">
        <v>0.01</v>
      </c>
      <c r="R13" s="5" t="n">
        <v>0.03</v>
      </c>
      <c r="S13" s="5" t="n">
        <v>0.05</v>
      </c>
      <c r="T13" s="5" t="n">
        <v>0.04</v>
      </c>
      <c r="U13" s="5" t="n">
        <v>0.02</v>
      </c>
      <c r="V13" s="5"/>
      <c r="W13" s="5" t="n">
        <f aca="false">AVERAGE(B13:U13)</f>
        <v>0.0165</v>
      </c>
      <c r="X13" s="5" t="n">
        <f aca="false">STDEV(B13:U13)</f>
        <v>0.0130887657735053</v>
      </c>
      <c r="Y13" s="5" t="s">
        <v>36</v>
      </c>
      <c r="Z13" s="5"/>
    </row>
    <row r="14" s="4" customFormat="true" ht="12.75" hidden="false" customHeight="false" outlineLevel="0" collapsed="false">
      <c r="A14" s="4" t="s">
        <v>40</v>
      </c>
      <c r="B14" s="5" t="n">
        <v>0</v>
      </c>
      <c r="C14" s="5" t="n">
        <v>0.02</v>
      </c>
      <c r="D14" s="5" t="n">
        <v>0.02</v>
      </c>
      <c r="E14" s="5" t="n">
        <v>0.01</v>
      </c>
      <c r="F14" s="5" t="n">
        <v>0.04</v>
      </c>
      <c r="G14" s="5" t="n">
        <v>0</v>
      </c>
      <c r="H14" s="5" t="n">
        <v>0</v>
      </c>
      <c r="I14" s="5" t="n">
        <v>0.01</v>
      </c>
      <c r="J14" s="5" t="n">
        <v>0.03</v>
      </c>
      <c r="K14" s="5" t="n">
        <v>0.02</v>
      </c>
      <c r="L14" s="5" t="n">
        <v>0.02</v>
      </c>
      <c r="M14" s="5" t="n">
        <v>0</v>
      </c>
      <c r="N14" s="5" t="n">
        <v>0</v>
      </c>
      <c r="O14" s="5" t="n">
        <v>0.01</v>
      </c>
      <c r="P14" s="5" t="n">
        <v>0.01</v>
      </c>
      <c r="Q14" s="5" t="n">
        <v>0.02</v>
      </c>
      <c r="R14" s="5" t="n">
        <v>0.03</v>
      </c>
      <c r="S14" s="5" t="n">
        <v>0.01</v>
      </c>
      <c r="T14" s="5" t="n">
        <v>0.02</v>
      </c>
      <c r="U14" s="5" t="n">
        <v>0</v>
      </c>
      <c r="V14" s="5"/>
      <c r="W14" s="5" t="n">
        <f aca="false">AVERAGE(B14:U14)</f>
        <v>0.0135</v>
      </c>
      <c r="X14" s="5" t="n">
        <f aca="false">STDEV(B14:U14)</f>
        <v>0.0118210338847862</v>
      </c>
      <c r="Y14" s="5" t="s">
        <v>36</v>
      </c>
      <c r="Z14" s="5"/>
    </row>
    <row r="15" s="4" customFormat="true" ht="12.7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3</v>
      </c>
      <c r="I15" s="5" t="n">
        <v>0.01</v>
      </c>
      <c r="J15" s="5" t="n">
        <v>0</v>
      </c>
      <c r="K15" s="5" t="n">
        <v>0.01</v>
      </c>
      <c r="L15" s="5" t="n">
        <v>0.01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.02</v>
      </c>
      <c r="S15" s="5" t="n">
        <v>0.02</v>
      </c>
      <c r="T15" s="5" t="n">
        <v>0.01</v>
      </c>
      <c r="U15" s="5" t="n">
        <v>0.06</v>
      </c>
      <c r="V15" s="5"/>
      <c r="W15" s="5" t="n">
        <f aca="false">AVERAGE(B15:U15)</f>
        <v>0.0085</v>
      </c>
      <c r="X15" s="5" t="n">
        <f aca="false">STDEV(B15:U15)</f>
        <v>0.014964871146156</v>
      </c>
      <c r="Y15" s="5" t="s">
        <v>36</v>
      </c>
      <c r="Z15" s="5"/>
    </row>
    <row r="16" customFormat="false" ht="12.75" hidden="false" customHeight="false" outlineLevel="0" collapsed="false">
      <c r="A16" s="1" t="s">
        <v>42</v>
      </c>
      <c r="B16" s="3" t="n">
        <f aca="false">SUM(B4:B9)</f>
        <v>95.35141</v>
      </c>
      <c r="C16" s="3" t="n">
        <f aca="false">SUM(C4:C9)</f>
        <v>96.20744</v>
      </c>
      <c r="D16" s="3" t="n">
        <f aca="false">SUM(D4:D9)</f>
        <v>95.14958</v>
      </c>
      <c r="E16" s="3" t="n">
        <f aca="false">SUM(E4:E9)</f>
        <v>95.440655</v>
      </c>
      <c r="F16" s="3" t="n">
        <f aca="false">SUM(F4:F9)</f>
        <v>93.91042</v>
      </c>
      <c r="G16" s="3" t="n">
        <f aca="false">SUM(G4:G9)</f>
        <v>94.87996</v>
      </c>
      <c r="H16" s="3" t="n">
        <f aca="false">SUM(H4:H9)</f>
        <v>94.458735</v>
      </c>
      <c r="I16" s="3" t="n">
        <f aca="false">SUM(I4:I9)</f>
        <v>94.481255</v>
      </c>
      <c r="J16" s="3" t="n">
        <f aca="false">SUM(J4:J9)</f>
        <v>95.06683</v>
      </c>
      <c r="K16" s="3" t="n">
        <f aca="false">SUM(K4:K9)</f>
        <v>94.42034</v>
      </c>
      <c r="L16" s="3" t="n">
        <f aca="false">SUM(L4:L9)</f>
        <v>95.169495</v>
      </c>
      <c r="M16" s="3" t="n">
        <f aca="false">SUM(M4:M9)</f>
        <v>94.87202</v>
      </c>
      <c r="N16" s="3" t="n">
        <f aca="false">SUM(N4:N9)</f>
        <v>95.44386</v>
      </c>
      <c r="O16" s="3" t="n">
        <f aca="false">SUM(O4:O9)</f>
        <v>95.021945</v>
      </c>
      <c r="P16" s="3" t="n">
        <f aca="false">SUM(P4:P9)</f>
        <v>95.54805</v>
      </c>
      <c r="Q16" s="3" t="n">
        <f aca="false">SUM(Q4:Q9)</f>
        <v>95.26622</v>
      </c>
      <c r="R16" s="3" t="n">
        <f aca="false">SUM(R4:R9)</f>
        <v>95.49897</v>
      </c>
      <c r="S16" s="3" t="n">
        <f aca="false">SUM(S4:S9)</f>
        <v>94.12393</v>
      </c>
      <c r="T16" s="3" t="n">
        <f aca="false">SUM(T4:T9)</f>
        <v>94.539275</v>
      </c>
      <c r="U16" s="3" t="n">
        <f aca="false">SUM(U4:U9)</f>
        <v>94.82202</v>
      </c>
      <c r="V16" s="3"/>
      <c r="W16" s="3" t="n">
        <f aca="false">AVERAGE(B16:U16)</f>
        <v>94.9836205</v>
      </c>
      <c r="X16" s="3" t="n">
        <f aca="false">STDEV(B16:U16)</f>
        <v>0.551121470288443</v>
      </c>
      <c r="Y16" s="3"/>
      <c r="Z16" s="3"/>
    </row>
    <row r="17" customFormat="false" ht="12.75" hidden="false" customHeight="false" outlineLevel="0" collapsed="false">
      <c r="A17" s="1" t="s">
        <v>43</v>
      </c>
      <c r="B17" s="3" t="n">
        <f aca="false">100-SUM(B4:B9)</f>
        <v>4.64859</v>
      </c>
      <c r="C17" s="3" t="n">
        <f aca="false">100-SUM(C4:C9)</f>
        <v>3.79255999999999</v>
      </c>
      <c r="D17" s="3" t="n">
        <f aca="false">100-SUM(D4:D9)</f>
        <v>4.85042</v>
      </c>
      <c r="E17" s="3" t="n">
        <f aca="false">100-SUM(E4:E9)</f>
        <v>4.55934499999999</v>
      </c>
      <c r="F17" s="3" t="n">
        <f aca="false">100-SUM(F4:F9)</f>
        <v>6.08958</v>
      </c>
      <c r="G17" s="3" t="n">
        <f aca="false">100-SUM(G4:G9)</f>
        <v>5.12004</v>
      </c>
      <c r="H17" s="3" t="n">
        <f aca="false">100-SUM(H4:H9)</f>
        <v>5.541265</v>
      </c>
      <c r="I17" s="3" t="n">
        <f aca="false">100-SUM(I4:I9)</f>
        <v>5.518745</v>
      </c>
      <c r="J17" s="3" t="n">
        <f aca="false">100-SUM(J4:J9)</f>
        <v>4.93317</v>
      </c>
      <c r="K17" s="3" t="n">
        <f aca="false">100-SUM(K4:K9)</f>
        <v>5.57966</v>
      </c>
      <c r="L17" s="3" t="n">
        <f aca="false">100-SUM(L4:L9)</f>
        <v>4.830505</v>
      </c>
      <c r="M17" s="3" t="n">
        <f aca="false">100-SUM(M4:M9)</f>
        <v>5.12797999999999</v>
      </c>
      <c r="N17" s="3" t="n">
        <f aca="false">100-SUM(N4:N9)</f>
        <v>4.55614</v>
      </c>
      <c r="O17" s="3" t="n">
        <f aca="false">100-SUM(O4:O9)</f>
        <v>4.978055</v>
      </c>
      <c r="P17" s="3" t="n">
        <f aca="false">100-SUM(P4:P9)</f>
        <v>4.45195</v>
      </c>
      <c r="Q17" s="3" t="n">
        <f aca="false">100-SUM(Q4:Q9)</f>
        <v>4.73378</v>
      </c>
      <c r="R17" s="3" t="n">
        <f aca="false">100-SUM(R4:R9)</f>
        <v>4.50103</v>
      </c>
      <c r="S17" s="3" t="n">
        <f aca="false">100-SUM(S4:S9)</f>
        <v>5.87607</v>
      </c>
      <c r="T17" s="3" t="n">
        <f aca="false">100-SUM(T4:T9)</f>
        <v>5.460725</v>
      </c>
      <c r="U17" s="3" t="n">
        <f aca="false">100-SUM(U4:U9)</f>
        <v>5.17798000000001</v>
      </c>
      <c r="V17" s="3"/>
      <c r="W17" s="3" t="n">
        <f aca="false">AVERAGE(B17:U17)</f>
        <v>5.0163795</v>
      </c>
      <c r="X17" s="3" t="n">
        <f aca="false">STDEV(B17:U17)</f>
        <v>0.551121470288443</v>
      </c>
      <c r="Y17" s="3"/>
      <c r="Z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 t="s">
        <v>44</v>
      </c>
      <c r="B19" s="3" t="s">
        <v>45</v>
      </c>
      <c r="C19" s="3" t="s">
        <v>46</v>
      </c>
      <c r="D19" s="3" t="s">
        <v>47</v>
      </c>
      <c r="E19" s="3" t="n">
        <v>12.5</v>
      </c>
      <c r="F19" s="3" t="s">
        <v>48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1" t="s">
        <v>27</v>
      </c>
      <c r="X19" s="1" t="s">
        <v>28</v>
      </c>
      <c r="Y19" s="3"/>
      <c r="Z19" s="3"/>
    </row>
    <row r="20" customFormat="false" ht="12.75" hidden="false" customHeight="false" outlineLevel="0" collapsed="false">
      <c r="A20" s="1" t="s">
        <v>49</v>
      </c>
      <c r="B20" s="3" t="n">
        <v>2.98492116988919</v>
      </c>
      <c r="C20" s="3" t="n">
        <v>3.01618717777551</v>
      </c>
      <c r="D20" s="3" t="n">
        <v>2.9955223066998</v>
      </c>
      <c r="E20" s="3" t="n">
        <v>2.96245092147897</v>
      </c>
      <c r="F20" s="3" t="n">
        <v>3.01802848121702</v>
      </c>
      <c r="G20" s="3" t="n">
        <v>2.99073018519003</v>
      </c>
      <c r="H20" s="3" t="n">
        <v>3.0026979197213</v>
      </c>
      <c r="I20" s="3" t="n">
        <v>3.00720641961525</v>
      </c>
      <c r="J20" s="3" t="n">
        <v>3.00490545033189</v>
      </c>
      <c r="K20" s="3" t="n">
        <v>2.98747087816567</v>
      </c>
      <c r="L20" s="3" t="n">
        <v>3.01517088855055</v>
      </c>
      <c r="M20" s="3" t="n">
        <v>2.9898528178808</v>
      </c>
      <c r="N20" s="3" t="n">
        <v>2.99035431560905</v>
      </c>
      <c r="O20" s="3" t="n">
        <v>3.00919978281257</v>
      </c>
      <c r="P20" s="3" t="n">
        <v>2.98589737562809</v>
      </c>
      <c r="Q20" s="3" t="n">
        <v>2.99278967748851</v>
      </c>
      <c r="R20" s="3" t="n">
        <v>3.00717188088162</v>
      </c>
      <c r="S20" s="3" t="n">
        <v>2.98118048263519</v>
      </c>
      <c r="T20" s="3" t="n">
        <v>3.00837996716107</v>
      </c>
      <c r="U20" s="3" t="n">
        <v>2.99176608417049</v>
      </c>
      <c r="V20" s="3"/>
      <c r="W20" s="3" t="n">
        <f aca="false">AVERAGE(B20:U20)</f>
        <v>2.99709420914513</v>
      </c>
      <c r="X20" s="3" t="n">
        <f aca="false">STDEV(B20:U20)</f>
        <v>0.0139680389861147</v>
      </c>
      <c r="Y20" s="6" t="n">
        <v>3</v>
      </c>
      <c r="Z20" s="3" t="n">
        <v>4</v>
      </c>
      <c r="AA20" s="3" t="n">
        <f aca="false">Y20*Z20</f>
        <v>12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W21" s="3"/>
      <c r="X21" s="3"/>
      <c r="Y21" s="6"/>
      <c r="Z21" s="3"/>
      <c r="AA21" s="3"/>
    </row>
    <row r="22" customFormat="false" ht="12.75" hidden="false" customHeight="false" outlineLevel="0" collapsed="false">
      <c r="A22" s="1" t="s">
        <v>50</v>
      </c>
      <c r="B22" s="3" t="n">
        <v>2</v>
      </c>
      <c r="C22" s="3" t="n">
        <v>2</v>
      </c>
      <c r="D22" s="3" t="n">
        <v>2</v>
      </c>
      <c r="E22" s="3" t="n">
        <v>2</v>
      </c>
      <c r="F22" s="3" t="n">
        <v>2</v>
      </c>
      <c r="G22" s="3" t="n">
        <v>2</v>
      </c>
      <c r="H22" s="3" t="n">
        <v>2</v>
      </c>
      <c r="I22" s="3" t="n">
        <v>2</v>
      </c>
      <c r="J22" s="3" t="n">
        <v>2</v>
      </c>
      <c r="K22" s="3" t="n">
        <v>2</v>
      </c>
      <c r="L22" s="3" t="n">
        <v>2</v>
      </c>
      <c r="M22" s="3" t="n">
        <v>2</v>
      </c>
      <c r="N22" s="3" t="n">
        <v>2</v>
      </c>
      <c r="O22" s="3" t="n">
        <v>2</v>
      </c>
      <c r="P22" s="3" t="n">
        <v>2</v>
      </c>
      <c r="Q22" s="3" t="n">
        <v>2</v>
      </c>
      <c r="R22" s="3" t="n">
        <v>2</v>
      </c>
      <c r="S22" s="3" t="n">
        <v>2</v>
      </c>
      <c r="T22" s="3" t="n">
        <v>2</v>
      </c>
      <c r="U22" s="3" t="n">
        <v>2</v>
      </c>
      <c r="W22" s="3" t="n">
        <f aca="false">AVERAGE(B22:U22)</f>
        <v>2</v>
      </c>
      <c r="X22" s="3" t="n">
        <f aca="false">STDEV(B22:U22)</f>
        <v>0</v>
      </c>
      <c r="Y22" s="6" t="n">
        <v>2</v>
      </c>
      <c r="Z22" s="3" t="n">
        <v>3</v>
      </c>
      <c r="AA22" s="3" t="n">
        <f aca="false">Y22*Z22</f>
        <v>6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W23" s="3"/>
      <c r="X23" s="3"/>
      <c r="Y23" s="6"/>
      <c r="Z23" s="3"/>
      <c r="AA23" s="3"/>
    </row>
    <row r="24" customFormat="false" ht="12.75" hidden="false" customHeight="false" outlineLevel="0" collapsed="false">
      <c r="A24" s="1" t="s">
        <v>51</v>
      </c>
      <c r="B24" s="3" t="n">
        <v>0.724237392682004</v>
      </c>
      <c r="C24" s="3" t="n">
        <v>0.726605716011616</v>
      </c>
      <c r="D24" s="3" t="n">
        <v>0.688395743250367</v>
      </c>
      <c r="E24" s="3" t="n">
        <v>0.570625037162591</v>
      </c>
      <c r="F24" s="3" t="n">
        <v>0.690680473772141</v>
      </c>
      <c r="G24" s="3" t="n">
        <v>0.722343603651056</v>
      </c>
      <c r="H24" s="3" t="n">
        <v>0.79315538225806</v>
      </c>
      <c r="I24" s="3" t="n">
        <v>0.776169945467754</v>
      </c>
      <c r="J24" s="3" t="n">
        <v>0.724744308867809</v>
      </c>
      <c r="K24" s="3" t="n">
        <v>0.757470890416859</v>
      </c>
      <c r="L24" s="3" t="n">
        <v>0.850503821345696</v>
      </c>
      <c r="M24" s="3" t="n">
        <v>0.740814560991559</v>
      </c>
      <c r="N24" s="3" t="n">
        <v>0.590093851576562</v>
      </c>
      <c r="O24" s="3" t="n">
        <v>0.714100494552527</v>
      </c>
      <c r="P24" s="3" t="n">
        <v>0.745163933790264</v>
      </c>
      <c r="Q24" s="3" t="n">
        <v>0.711630871364434</v>
      </c>
      <c r="R24" s="3" t="n">
        <v>0.672989199291698</v>
      </c>
      <c r="S24" s="3" t="n">
        <v>0.717317450303285</v>
      </c>
      <c r="T24" s="3" t="n">
        <v>0.684592645409111</v>
      </c>
      <c r="U24" s="3" t="n">
        <v>0.74210367367721</v>
      </c>
      <c r="V24" s="3"/>
      <c r="W24" s="3" t="n">
        <f aca="false">AVERAGE(B24:U24)</f>
        <v>0.71718694979213</v>
      </c>
      <c r="X24" s="3" t="n">
        <f aca="false">STDEV(B24:U24)</f>
        <v>0.0620064282823974</v>
      </c>
      <c r="Y24" s="6" t="n">
        <v>0.72</v>
      </c>
      <c r="Z24" s="3" t="n">
        <v>3</v>
      </c>
      <c r="AA24" s="3" t="n">
        <f aca="false">Y24*Z24</f>
        <v>2.16</v>
      </c>
    </row>
    <row r="25" customFormat="false" ht="12.75" hidden="false" customHeight="false" outlineLevel="0" collapsed="false">
      <c r="A25" s="1" t="s">
        <v>50</v>
      </c>
      <c r="B25" s="3" t="n">
        <f aca="false">B33-2</f>
        <v>0.250058754800008</v>
      </c>
      <c r="C25" s="3" t="n">
        <f aca="false">C33-2</f>
        <v>0.214600240340586</v>
      </c>
      <c r="D25" s="3" t="n">
        <f aca="false">D33-2</f>
        <v>0.237355725022756</v>
      </c>
      <c r="E25" s="3" t="n">
        <f aca="false">E33-2</f>
        <v>0.376065166129681</v>
      </c>
      <c r="F25" s="3" t="n">
        <f aca="false">F33-2</f>
        <v>0.226754840460724</v>
      </c>
      <c r="G25" s="3" t="n">
        <f aca="false">G33-2</f>
        <v>0.206503544273112</v>
      </c>
      <c r="H25" s="3" t="n">
        <f aca="false">H33-2</f>
        <v>0.139523343766606</v>
      </c>
      <c r="I25" s="3" t="n">
        <f aca="false">I33-2</f>
        <v>0.136661114452604</v>
      </c>
      <c r="J25" s="3" t="n">
        <f aca="false">J33-2</f>
        <v>0.187706142355818</v>
      </c>
      <c r="K25" s="3" t="n">
        <f aca="false">K33-2</f>
        <v>0.179633475128439</v>
      </c>
      <c r="L25" s="3" t="n">
        <f aca="false">L33-2</f>
        <v>0.0806965553668384</v>
      </c>
      <c r="M25" s="3" t="n">
        <f aca="false">M33-2</f>
        <v>0.230162604169576</v>
      </c>
      <c r="N25" s="3" t="n">
        <f aca="false">N33-2</f>
        <v>0.336824933978936</v>
      </c>
      <c r="O25" s="3" t="n">
        <f aca="false">O33-2</f>
        <v>0.23262364660899</v>
      </c>
      <c r="P25" s="3" t="n">
        <f aca="false">P33-2</f>
        <v>0.234618551997174</v>
      </c>
      <c r="Q25" s="3" t="n">
        <f aca="false">Q33-2</f>
        <v>0.20088946928957</v>
      </c>
      <c r="R25" s="3" t="n">
        <f aca="false">R33-2</f>
        <v>0.238723158967842</v>
      </c>
      <c r="S25" s="3" t="n">
        <f aca="false">S33-2</f>
        <v>0.246165192404886</v>
      </c>
      <c r="T25" s="3" t="n">
        <f aca="false">T33-2</f>
        <v>0.260591113831238</v>
      </c>
      <c r="U25" s="3" t="n">
        <f aca="false">U33-2</f>
        <v>0.203997671497163</v>
      </c>
      <c r="V25" s="3"/>
      <c r="W25" s="3" t="n">
        <f aca="false">AVERAGE(B25:U25)</f>
        <v>0.221007762242127</v>
      </c>
      <c r="X25" s="3" t="n">
        <f aca="false">STDEV(B25:U25)</f>
        <v>0.0643697693207746</v>
      </c>
      <c r="Y25" s="6" t="n">
        <v>0.22</v>
      </c>
      <c r="Z25" s="3" t="n">
        <v>3</v>
      </c>
      <c r="AA25" s="3" t="n">
        <f aca="false">Y25*Z25</f>
        <v>0.66</v>
      </c>
    </row>
    <row r="26" customFormat="false" ht="12.75" hidden="false" customHeight="false" outlineLevel="0" collapsed="false">
      <c r="A26" s="1" t="s">
        <v>52</v>
      </c>
      <c r="B26" s="3" t="n">
        <v>0.0528079754626284</v>
      </c>
      <c r="C26" s="3" t="n">
        <v>0.0547493978917895</v>
      </c>
      <c r="D26" s="3" t="n">
        <v>0.104543987568232</v>
      </c>
      <c r="E26" s="3" t="n">
        <v>0.103083854564806</v>
      </c>
      <c r="F26" s="3" t="n">
        <v>0.108880287513246</v>
      </c>
      <c r="G26" s="3" t="n">
        <v>0.108221604373118</v>
      </c>
      <c r="H26" s="3" t="n">
        <v>0.149260780179759</v>
      </c>
      <c r="I26" s="3" t="n">
        <v>0.154233294722688</v>
      </c>
      <c r="J26" s="3" t="n">
        <v>0.120444459733839</v>
      </c>
      <c r="K26" s="3" t="n">
        <v>0.153609633019302</v>
      </c>
      <c r="L26" s="3" t="n">
        <v>0.0708568719224462</v>
      </c>
      <c r="M26" s="3" t="n">
        <v>0.0581119572838158</v>
      </c>
      <c r="N26" s="3" t="n">
        <v>0.0968693382390604</v>
      </c>
      <c r="O26" s="3" t="n">
        <v>0.0547868829758198</v>
      </c>
      <c r="P26" s="3" t="n">
        <v>0.0632864618954141</v>
      </c>
      <c r="Q26" s="3" t="n">
        <v>0.0754337522356047</v>
      </c>
      <c r="R26" s="3" t="n">
        <v>0.0786720046162504</v>
      </c>
      <c r="S26" s="3" t="n">
        <v>0.10703482289749</v>
      </c>
      <c r="T26" s="3" t="n">
        <v>0.0974134810104746</v>
      </c>
      <c r="U26" s="3" t="n">
        <v>0.0938920638210055</v>
      </c>
      <c r="V26" s="3"/>
      <c r="W26" s="7" t="n">
        <f aca="false">AVERAGE(B26:U26)</f>
        <v>0.0953096455963394</v>
      </c>
      <c r="X26" s="3" t="n">
        <f aca="false">STDEV(B26:U26)</f>
        <v>0.0323051909477677</v>
      </c>
      <c r="Y26" s="8" t="n">
        <v>0.06</v>
      </c>
      <c r="Z26" s="3" t="n">
        <v>3</v>
      </c>
      <c r="AA26" s="3" t="n">
        <f aca="false">Y26*Z26</f>
        <v>0.18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9"/>
      <c r="X27" s="9"/>
      <c r="Y27" s="10"/>
      <c r="Z27" s="3"/>
      <c r="AA27" s="3"/>
    </row>
    <row r="28" customFormat="false" ht="12.75" hidden="false" customHeight="false" outlineLevel="0" collapsed="false">
      <c r="A28" s="1" t="s">
        <v>5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8" t="n">
        <v>0.04</v>
      </c>
      <c r="Z28" s="3" t="n">
        <v>2</v>
      </c>
      <c r="AA28" s="3" t="n">
        <f aca="false">Y28*Z28</f>
        <v>0.08</v>
      </c>
    </row>
    <row r="29" customFormat="false" ht="12.75" hidden="false" customHeight="false" outlineLevel="0" collapsed="false">
      <c r="A29" s="1" t="s">
        <v>54</v>
      </c>
      <c r="B29" s="3" t="n">
        <v>1.98871020563161</v>
      </c>
      <c r="C29" s="3" t="n">
        <v>1.96742469184139</v>
      </c>
      <c r="D29" s="3" t="n">
        <v>1.95954938611728</v>
      </c>
      <c r="E29" s="3" t="n">
        <v>1.99414768253525</v>
      </c>
      <c r="F29" s="3" t="n">
        <v>1.91805698776697</v>
      </c>
      <c r="G29" s="3" t="n">
        <v>1.95576591635402</v>
      </c>
      <c r="H29" s="3" t="n">
        <v>1.86527790846001</v>
      </c>
      <c r="I29" s="3" t="n">
        <v>1.87777459159175</v>
      </c>
      <c r="J29" s="3" t="n">
        <v>1.9352829296742</v>
      </c>
      <c r="K29" s="3" t="n">
        <v>1.8769600581596</v>
      </c>
      <c r="L29" s="3" t="n">
        <v>1.95778737715775</v>
      </c>
      <c r="M29" s="3" t="n">
        <v>1.97029394599618</v>
      </c>
      <c r="N29" s="3" t="n">
        <v>1.97417917360478</v>
      </c>
      <c r="O29" s="3" t="n">
        <v>1.9753692182801</v>
      </c>
      <c r="P29" s="3" t="n">
        <v>1.95727996778857</v>
      </c>
      <c r="Q29" s="3" t="n">
        <v>2.02454943180288</v>
      </c>
      <c r="R29" s="3" t="n">
        <v>1.98903410861404</v>
      </c>
      <c r="S29" s="3" t="n">
        <v>1.91261722909707</v>
      </c>
      <c r="T29" s="3" t="n">
        <v>1.91536763493422</v>
      </c>
      <c r="U29" s="3" t="n">
        <v>1.95169435803166</v>
      </c>
      <c r="V29" s="3"/>
      <c r="W29" s="3" t="n">
        <f aca="false">AVERAGE(B29:U29)</f>
        <v>1.94835614017197</v>
      </c>
      <c r="X29" s="3" t="n">
        <f aca="false">STDEV(B29:U29)</f>
        <v>0.0424402801336378</v>
      </c>
      <c r="Y29" s="6" t="n">
        <v>1.96</v>
      </c>
      <c r="Z29" s="3" t="n">
        <v>2</v>
      </c>
      <c r="AA29" s="3" t="n">
        <f aca="false">Y29*Z29</f>
        <v>3.92</v>
      </c>
    </row>
    <row r="30" customFormat="false" ht="12.75" hidden="false" customHeight="false" outlineLevel="0" collapsed="false">
      <c r="A30" s="1" t="s">
        <v>55</v>
      </c>
      <c r="B30" s="3" t="n">
        <v>0.00158254034612061</v>
      </c>
      <c r="C30" s="3" t="n">
        <v>0.0125358424832221</v>
      </c>
      <c r="D30" s="3" t="n">
        <v>0.00792563344218086</v>
      </c>
      <c r="E30" s="3" t="n">
        <v>0.0125787754423685</v>
      </c>
      <c r="F30" s="3" t="n">
        <v>0.0128252943596343</v>
      </c>
      <c r="G30" s="3" t="n">
        <v>0.0143411696399755</v>
      </c>
      <c r="H30" s="3" t="n">
        <v>0.0128339855814892</v>
      </c>
      <c r="I30" s="3" t="n">
        <v>0.0144320744263545</v>
      </c>
      <c r="J30" s="3" t="n">
        <v>0.0111276064516709</v>
      </c>
      <c r="K30" s="3" t="n">
        <v>0.0240543753243133</v>
      </c>
      <c r="L30" s="3" t="n">
        <v>0.0175699455773742</v>
      </c>
      <c r="M30" s="3" t="n">
        <v>0.0127334691495841</v>
      </c>
      <c r="N30" s="3" t="n">
        <v>0.0188600189705797</v>
      </c>
      <c r="O30" s="3" t="n">
        <v>0.00792935977749406</v>
      </c>
      <c r="P30" s="3" t="n">
        <v>0.0126437188619479</v>
      </c>
      <c r="Q30" s="3" t="n">
        <v>0.0158801477713746</v>
      </c>
      <c r="R30" s="3" t="n">
        <v>0.0220911706180667</v>
      </c>
      <c r="S30" s="3" t="n">
        <v>0.0384912144480959</v>
      </c>
      <c r="T30" s="3" t="n">
        <v>0.00795314073481978</v>
      </c>
      <c r="U30" s="3" t="n">
        <v>0.00956672026861263</v>
      </c>
      <c r="V30" s="3"/>
      <c r="W30" s="3" t="n">
        <f aca="false">AVERAGE(B30:U30)</f>
        <v>0.014397810183764</v>
      </c>
      <c r="X30" s="3" t="n">
        <f aca="false">STDEV(B30:U30)</f>
        <v>0.00763018297766216</v>
      </c>
      <c r="Y30" s="6" t="s">
        <v>56</v>
      </c>
      <c r="Z30" s="3" t="n">
        <v>1</v>
      </c>
      <c r="AA30" s="3"/>
    </row>
    <row r="31" customFormat="false" ht="12.75" hidden="false" customHeight="false" outlineLevel="0" collapsed="false">
      <c r="A31" s="1" t="s">
        <v>42</v>
      </c>
      <c r="B31" s="3" t="n">
        <f aca="false">SUM(B20:B30)</f>
        <v>8.00231803881155</v>
      </c>
      <c r="C31" s="3" t="n">
        <f aca="false">SUM(C20:C30)</f>
        <v>7.99210306634411</v>
      </c>
      <c r="D31" s="3" t="n">
        <f aca="false">SUM(D20:D30)</f>
        <v>7.99329278210061</v>
      </c>
      <c r="E31" s="3" t="n">
        <f aca="false">SUM(E20:E30)</f>
        <v>8.01895143731367</v>
      </c>
      <c r="F31" s="3" t="n">
        <f aca="false">SUM(F20:F30)</f>
        <v>7.97522636508974</v>
      </c>
      <c r="G31" s="3" t="n">
        <f aca="false">SUM(G20:G30)</f>
        <v>7.99790602348131</v>
      </c>
      <c r="H31" s="3" t="n">
        <f aca="false">SUM(H20:H30)</f>
        <v>7.96274931996723</v>
      </c>
      <c r="I31" s="3" t="n">
        <f aca="false">SUM(I20:I30)</f>
        <v>7.9664774402764</v>
      </c>
      <c r="J31" s="3" t="n">
        <f aca="false">SUM(J20:J30)</f>
        <v>7.98421089741522</v>
      </c>
      <c r="K31" s="3" t="n">
        <f aca="false">SUM(K20:K30)</f>
        <v>7.97919931021418</v>
      </c>
      <c r="L31" s="3" t="n">
        <f aca="false">SUM(L20:L30)</f>
        <v>7.99258545992065</v>
      </c>
      <c r="M31" s="3" t="n">
        <f aca="false">SUM(M20:M30)</f>
        <v>8.00196935547152</v>
      </c>
      <c r="N31" s="3" t="n">
        <f aca="false">SUM(N20:N30)</f>
        <v>8.00718163197896</v>
      </c>
      <c r="O31" s="3" t="n">
        <f aca="false">SUM(O20:O30)</f>
        <v>7.99400938500751</v>
      </c>
      <c r="P31" s="3" t="n">
        <f aca="false">SUM(P20:P30)</f>
        <v>7.99889000996146</v>
      </c>
      <c r="Q31" s="3" t="n">
        <f aca="false">SUM(Q20:Q30)</f>
        <v>8.02117334995238</v>
      </c>
      <c r="R31" s="3" t="n">
        <f aca="false">SUM(R20:R30)</f>
        <v>8.00868152298952</v>
      </c>
      <c r="S31" s="3" t="n">
        <f aca="false">SUM(S20:S30)</f>
        <v>8.00280639178602</v>
      </c>
      <c r="T31" s="3" t="n">
        <f aca="false">SUM(T20:T30)</f>
        <v>7.97429798308093</v>
      </c>
      <c r="U31" s="3" t="n">
        <f aca="false">SUM(U20:U30)</f>
        <v>7.99302057146613</v>
      </c>
      <c r="V31" s="3"/>
      <c r="W31" s="3" t="n">
        <f aca="false">AVERAGE(B31:U31)</f>
        <v>7.99335251713146</v>
      </c>
      <c r="X31" s="3" t="n">
        <f aca="false">STDEV(B31:U31)</f>
        <v>0.0158744516148395</v>
      </c>
      <c r="Y31" s="3"/>
      <c r="Z31" s="3"/>
      <c r="AA31" s="11" t="n">
        <f aca="false">SUM(AA20:AA30)</f>
        <v>25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A33" s="1" t="s">
        <v>57</v>
      </c>
      <c r="B33" s="3" t="n">
        <v>2.25005875480001</v>
      </c>
      <c r="C33" s="3" t="n">
        <v>2.21460024034059</v>
      </c>
      <c r="D33" s="3" t="n">
        <v>2.23735572502276</v>
      </c>
      <c r="E33" s="3" t="n">
        <v>2.37606516612968</v>
      </c>
      <c r="F33" s="3" t="n">
        <v>2.22675484046072</v>
      </c>
      <c r="G33" s="3" t="n">
        <v>2.20650354427311</v>
      </c>
      <c r="H33" s="3" t="n">
        <v>2.13952334376661</v>
      </c>
      <c r="I33" s="3" t="n">
        <v>2.1366611144526</v>
      </c>
      <c r="J33" s="3" t="n">
        <v>2.18770614235582</v>
      </c>
      <c r="K33" s="3" t="n">
        <v>2.17963347512844</v>
      </c>
      <c r="L33" s="3" t="n">
        <v>2.08069655536684</v>
      </c>
      <c r="M33" s="3" t="n">
        <v>2.23016260416958</v>
      </c>
      <c r="N33" s="3" t="n">
        <v>2.33682493397894</v>
      </c>
      <c r="O33" s="3" t="n">
        <v>2.23262364660899</v>
      </c>
      <c r="P33" s="3" t="n">
        <v>2.23461855199717</v>
      </c>
      <c r="Q33" s="3" t="n">
        <v>2.20088946928957</v>
      </c>
      <c r="R33" s="3" t="n">
        <v>2.23872315896784</v>
      </c>
      <c r="S33" s="3" t="n">
        <v>2.24616519240489</v>
      </c>
      <c r="T33" s="3" t="n">
        <v>2.26059111383124</v>
      </c>
      <c r="U33" s="3" t="n">
        <v>2.20399767149716</v>
      </c>
      <c r="V33" s="3"/>
      <c r="W33" s="3" t="n">
        <f aca="false">AVERAGE(B33:U33)</f>
        <v>2.22100776224213</v>
      </c>
      <c r="X33" s="3" t="n">
        <f aca="false">STDEV(B33:U33)</f>
        <v>0.0643697693207746</v>
      </c>
      <c r="Y33" s="3"/>
      <c r="Z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3.25" hidden="false" customHeight="false" outlineLevel="0" collapsed="false">
      <c r="B35" s="1" t="s">
        <v>58</v>
      </c>
      <c r="D35" s="12" t="s">
        <v>59</v>
      </c>
    </row>
    <row r="36" customFormat="false" ht="23.25" hidden="false" customHeight="false" outlineLevel="0" collapsed="false">
      <c r="B36" s="1" t="s">
        <v>60</v>
      </c>
      <c r="D36" s="12" t="s">
        <v>61</v>
      </c>
    </row>
    <row r="37" customFormat="false" ht="12.75" hidden="false" customHeight="false" outlineLevel="0" collapsed="false">
      <c r="D37" s="1" t="s">
        <v>62</v>
      </c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1" t="s">
        <v>63</v>
      </c>
      <c r="B40" s="1" t="s">
        <v>64</v>
      </c>
      <c r="C40" s="1" t="s">
        <v>65</v>
      </c>
      <c r="D40" s="1" t="s">
        <v>66</v>
      </c>
      <c r="E40" s="1" t="s">
        <v>67</v>
      </c>
      <c r="F40" s="1" t="s">
        <v>68</v>
      </c>
      <c r="G40" s="1" t="s">
        <v>69</v>
      </c>
      <c r="H40" s="1" t="s">
        <v>70</v>
      </c>
    </row>
    <row r="41" customFormat="false" ht="12.75" hidden="false" customHeight="false" outlineLevel="0" collapsed="false">
      <c r="A41" s="1" t="s">
        <v>71</v>
      </c>
      <c r="B41" s="1" t="s">
        <v>55</v>
      </c>
      <c r="C41" s="1" t="s">
        <v>7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1</v>
      </c>
      <c r="B42" s="1" t="s">
        <v>50</v>
      </c>
      <c r="C42" s="1" t="s">
        <v>7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</row>
    <row r="43" customFormat="false" ht="12.75" hidden="false" customHeight="false" outlineLevel="0" collapsed="false">
      <c r="A43" s="1" t="s">
        <v>71</v>
      </c>
      <c r="B43" s="1" t="s">
        <v>49</v>
      </c>
      <c r="C43" s="1" t="s">
        <v>72</v>
      </c>
      <c r="D43" s="1" t="n">
        <v>20</v>
      </c>
      <c r="E43" s="1" t="n">
        <v>10</v>
      </c>
      <c r="F43" s="1" t="n">
        <v>600</v>
      </c>
      <c r="G43" s="1" t="n">
        <v>-601</v>
      </c>
      <c r="H43" s="1" t="s">
        <v>75</v>
      </c>
    </row>
    <row r="44" customFormat="false" ht="12.75" hidden="false" customHeight="false" outlineLevel="0" collapsed="false">
      <c r="A44" s="1" t="s">
        <v>71</v>
      </c>
      <c r="B44" s="1" t="s">
        <v>38</v>
      </c>
      <c r="C44" s="1" t="s">
        <v>72</v>
      </c>
      <c r="D44" s="1" t="n">
        <v>20</v>
      </c>
      <c r="E44" s="1" t="n">
        <v>10</v>
      </c>
      <c r="F44" s="1" t="n">
        <v>800</v>
      </c>
      <c r="G44" s="1" t="n">
        <v>-800</v>
      </c>
      <c r="H44" s="1" t="s">
        <v>76</v>
      </c>
    </row>
    <row r="45" customFormat="false" ht="12.75" hidden="false" customHeight="false" outlineLevel="0" collapsed="false">
      <c r="A45" s="1" t="s">
        <v>71</v>
      </c>
      <c r="B45" s="1" t="s">
        <v>77</v>
      </c>
      <c r="C45" s="1" t="s">
        <v>7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5</v>
      </c>
    </row>
    <row r="46" customFormat="false" ht="12.75" hidden="false" customHeight="false" outlineLevel="0" collapsed="false">
      <c r="A46" s="1" t="s">
        <v>78</v>
      </c>
      <c r="B46" s="1" t="s">
        <v>79</v>
      </c>
      <c r="C46" s="1" t="s">
        <v>7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0</v>
      </c>
    </row>
    <row r="47" customFormat="false" ht="12.75" hidden="false" customHeight="false" outlineLevel="0" collapsed="false">
      <c r="A47" s="1" t="s">
        <v>81</v>
      </c>
      <c r="B47" s="1" t="s">
        <v>82</v>
      </c>
      <c r="C47" s="1" t="s">
        <v>7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3</v>
      </c>
    </row>
    <row r="48" customFormat="false" ht="12.75" hidden="false" customHeight="false" outlineLevel="0" collapsed="false">
      <c r="A48" s="1" t="s">
        <v>81</v>
      </c>
      <c r="B48" s="1" t="s">
        <v>37</v>
      </c>
      <c r="C48" s="1" t="s">
        <v>72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84</v>
      </c>
    </row>
    <row r="49" customFormat="false" ht="12.75" hidden="false" customHeight="false" outlineLevel="0" collapsed="false">
      <c r="A49" s="1" t="s">
        <v>81</v>
      </c>
      <c r="B49" s="1" t="s">
        <v>54</v>
      </c>
      <c r="C49" s="1" t="s">
        <v>72</v>
      </c>
      <c r="D49" s="1" t="n">
        <v>20</v>
      </c>
      <c r="E49" s="1" t="n">
        <v>10</v>
      </c>
      <c r="F49" s="1" t="n">
        <v>600</v>
      </c>
      <c r="G49" s="1" t="n">
        <v>-601</v>
      </c>
      <c r="H49" s="1" t="s">
        <v>75</v>
      </c>
    </row>
    <row r="50" customFormat="false" ht="12.75" hidden="false" customHeight="false" outlineLevel="0" collapsed="false">
      <c r="A50" s="1" t="s">
        <v>81</v>
      </c>
      <c r="B50" s="1" t="s">
        <v>85</v>
      </c>
      <c r="C50" s="1" t="s">
        <v>72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86</v>
      </c>
    </row>
    <row r="51" customFormat="false" ht="12.75" hidden="false" customHeight="false" outlineLevel="0" collapsed="false">
      <c r="A51" s="1" t="s">
        <v>81</v>
      </c>
      <c r="B51" s="1" t="s">
        <v>87</v>
      </c>
      <c r="C51" s="1" t="s">
        <v>72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8</v>
      </c>
    </row>
    <row r="52" customFormat="false" ht="12.75" hidden="false" customHeight="false" outlineLevel="0" collapsed="false">
      <c r="A52" s="1" t="s">
        <v>78</v>
      </c>
      <c r="B52" s="1" t="s">
        <v>89</v>
      </c>
      <c r="C52" s="1" t="s">
        <v>72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43:29Z</dcterms:created>
  <dc:creator>Gelu Costin</dc:creator>
  <dc:description/>
  <dc:language>en-US</dc:language>
  <cp:lastModifiedBy>Gelu Costin</cp:lastModifiedBy>
  <dcterms:modified xsi:type="dcterms:W3CDTF">2008-04-25T00:45:52Z</dcterms:modified>
  <cp:revision>0</cp:revision>
  <dc:subject/>
  <dc:title/>
</cp:coreProperties>
</file>