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bertossaite6066bertossaite6066bertossaite6066bertossaite6066bertossaite6066bertossaite6066bertossaite6066bertossaite6066bertossaite6066bertossaite606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Al2O3</t>
  </si>
  <si>
    <t xml:space="preserve">CaO</t>
  </si>
  <si>
    <t xml:space="preserve">Fe2O3</t>
  </si>
  <si>
    <t xml:space="preserve">MnO</t>
  </si>
  <si>
    <t xml:space="preserve">Na2O</t>
  </si>
  <si>
    <t xml:space="preserve">MgO</t>
  </si>
  <si>
    <t xml:space="preserve">F</t>
  </si>
  <si>
    <t xml:space="preserve">H2O*</t>
  </si>
  <si>
    <t xml:space="preserve">Li2O**</t>
  </si>
  <si>
    <t xml:space="preserve">Totals***</t>
  </si>
  <si>
    <t xml:space="preserve">* = assumed by stoichiometry </t>
  </si>
  <si>
    <t xml:space="preserve">** = Estimated by difference</t>
  </si>
  <si>
    <t xml:space="preserve">*** = totals adjusted for F2=-O</t>
  </si>
  <si>
    <t xml:space="preserve">Cation numbers normalized to 20 O</t>
  </si>
  <si>
    <t xml:space="preserve">in formula</t>
  </si>
  <si>
    <t xml:space="preserve">P</t>
  </si>
  <si>
    <t xml:space="preserve">Al</t>
  </si>
  <si>
    <t xml:space="preserve">Fe</t>
  </si>
  <si>
    <t xml:space="preserve">Ca</t>
  </si>
  <si>
    <t xml:space="preserve">Mn</t>
  </si>
  <si>
    <t xml:space="preserve">Mg</t>
  </si>
  <si>
    <t xml:space="preserve">Li</t>
  </si>
  <si>
    <t xml:space="preserve">Na</t>
  </si>
  <si>
    <t xml:space="preserve">H</t>
  </si>
  <si>
    <t xml:space="preserve">ideal</t>
  </si>
  <si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Li</t>
    </r>
    <r>
      <rPr>
        <vertAlign val="subscript"/>
        <sz val="14"/>
        <rFont val="Times New Roman"/>
        <family val="1"/>
      </rPr>
      <t xml:space="preserve">1.8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3.9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.06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44.97</v>
      </c>
      <c r="C4" s="2" t="n">
        <v>44.72</v>
      </c>
      <c r="D4" s="2" t="n">
        <v>44.93</v>
      </c>
      <c r="E4" s="2" t="n">
        <v>44.97</v>
      </c>
      <c r="F4" s="2" t="n">
        <v>45.02</v>
      </c>
      <c r="G4" s="2" t="n">
        <v>44.82</v>
      </c>
      <c r="H4" s="2" t="n">
        <v>45.74</v>
      </c>
      <c r="I4" s="2" t="n">
        <v>45.16</v>
      </c>
      <c r="J4" s="2" t="n">
        <v>44.96</v>
      </c>
      <c r="K4" s="2" t="n">
        <v>45.18</v>
      </c>
      <c r="L4" s="2"/>
      <c r="M4" s="2" t="n">
        <f aca="false">AVERAGE(B4:K4)</f>
        <v>45.047</v>
      </c>
      <c r="N4" s="2" t="n">
        <f aca="false">STDEV(B4:K4)</f>
        <v>0.279485638669007</v>
      </c>
      <c r="O4" s="2"/>
      <c r="Q4" s="2"/>
      <c r="R4" s="2"/>
      <c r="S4" s="2"/>
      <c r="T4" s="2"/>
      <c r="U4" s="2"/>
      <c r="V4" s="2"/>
      <c r="W4" s="2"/>
      <c r="X4" s="2"/>
      <c r="Y4" s="2"/>
      <c r="Z4" s="2"/>
      <c r="AB4" s="2" t="e">
        <f aca="false">AVERAGE(Q4:Z4)</f>
        <v>#DIV/0!</v>
      </c>
    </row>
    <row r="5" customFormat="false" ht="12.75" hidden="false" customHeight="false" outlineLevel="0" collapsed="false">
      <c r="A5" s="1" t="s">
        <v>20</v>
      </c>
      <c r="B5" s="2" t="n">
        <v>32.28</v>
      </c>
      <c r="C5" s="2" t="n">
        <v>32.57</v>
      </c>
      <c r="D5" s="2" t="n">
        <v>32.64</v>
      </c>
      <c r="E5" s="2" t="n">
        <v>32.28</v>
      </c>
      <c r="F5" s="2" t="n">
        <v>32.16</v>
      </c>
      <c r="G5" s="2" t="n">
        <v>31.98</v>
      </c>
      <c r="H5" s="2" t="n">
        <v>32.47</v>
      </c>
      <c r="I5" s="2" t="n">
        <v>31.95</v>
      </c>
      <c r="J5" s="2" t="n">
        <v>32.36</v>
      </c>
      <c r="K5" s="2" t="n">
        <v>32.24</v>
      </c>
      <c r="L5" s="2"/>
      <c r="M5" s="2" t="n">
        <f aca="false">AVERAGE(B5:K5)</f>
        <v>32.293</v>
      </c>
      <c r="N5" s="2" t="n">
        <f aca="false">STDEV(B5:K5)</f>
        <v>0.228378341062954</v>
      </c>
      <c r="O5" s="2"/>
      <c r="Q5" s="2"/>
      <c r="R5" s="2"/>
      <c r="S5" s="2"/>
      <c r="T5" s="2"/>
      <c r="U5" s="2"/>
      <c r="V5" s="2"/>
      <c r="W5" s="2"/>
      <c r="X5" s="2"/>
      <c r="Y5" s="2"/>
      <c r="Z5" s="2"/>
      <c r="AB5" s="2" t="e">
        <f aca="false">AVERAGE(Q5:Z5)</f>
        <v>#DIV/0!</v>
      </c>
    </row>
    <row r="6" customFormat="false" ht="12.75" hidden="false" customHeight="false" outlineLevel="0" collapsed="false">
      <c r="A6" s="1" t="s">
        <v>21</v>
      </c>
      <c r="B6" s="2" t="n">
        <v>8.13</v>
      </c>
      <c r="C6" s="2" t="n">
        <v>8.03</v>
      </c>
      <c r="D6" s="2" t="n">
        <v>8.02</v>
      </c>
      <c r="E6" s="2" t="n">
        <v>7.88</v>
      </c>
      <c r="F6" s="2" t="n">
        <v>8.06</v>
      </c>
      <c r="G6" s="2" t="n">
        <v>8.05</v>
      </c>
      <c r="H6" s="2" t="n">
        <v>8.15</v>
      </c>
      <c r="I6" s="2" t="n">
        <v>7.86</v>
      </c>
      <c r="J6" s="2" t="n">
        <v>7.95</v>
      </c>
      <c r="K6" s="2" t="n">
        <v>7.99</v>
      </c>
      <c r="L6" s="2"/>
      <c r="M6" s="2" t="n">
        <f aca="false">AVERAGE(B6:K6)</f>
        <v>8.012</v>
      </c>
      <c r="N6" s="2" t="n">
        <f aca="false">STDEV(B6:K6)</f>
        <v>0.0954288565721433</v>
      </c>
      <c r="O6" s="2"/>
      <c r="Q6" s="2"/>
      <c r="R6" s="2"/>
      <c r="S6" s="2"/>
      <c r="T6" s="2"/>
      <c r="U6" s="2"/>
      <c r="V6" s="2"/>
      <c r="W6" s="2"/>
      <c r="X6" s="2"/>
      <c r="Y6" s="2"/>
      <c r="Z6" s="2"/>
      <c r="AB6" s="2" t="e">
        <f aca="false">AVERAGE(Q6:Z6)</f>
        <v>#DIV/0!</v>
      </c>
    </row>
    <row r="7" customFormat="false" ht="12.75" hidden="false" customHeight="false" outlineLevel="0" collapsed="false">
      <c r="A7" s="1" t="s">
        <v>22</v>
      </c>
      <c r="B7" s="2" t="n">
        <v>1.29</v>
      </c>
      <c r="C7" s="2" t="n">
        <v>1.1</v>
      </c>
      <c r="D7" s="2" t="n">
        <v>1.11</v>
      </c>
      <c r="E7" s="2" t="n">
        <v>1.18</v>
      </c>
      <c r="F7" s="2" t="n">
        <v>1.34</v>
      </c>
      <c r="G7" s="2" t="n">
        <v>1.2</v>
      </c>
      <c r="H7" s="2" t="n">
        <v>1.18</v>
      </c>
      <c r="I7" s="2" t="n">
        <v>1.18</v>
      </c>
      <c r="J7" s="2" t="n">
        <v>1.17</v>
      </c>
      <c r="K7" s="2" t="n">
        <v>1.22</v>
      </c>
      <c r="L7" s="2"/>
      <c r="M7" s="2" t="n">
        <f aca="false">AVERAGE(B7:K7)</f>
        <v>1.197</v>
      </c>
      <c r="N7" s="2" t="n">
        <f aca="false">STDEV(B7:K7)</f>
        <v>0.0731892523986047</v>
      </c>
      <c r="O7" s="2"/>
      <c r="Q7" s="2"/>
      <c r="R7" s="2"/>
      <c r="S7" s="2"/>
      <c r="T7" s="2"/>
      <c r="U7" s="2"/>
      <c r="V7" s="2"/>
      <c r="W7" s="2"/>
      <c r="X7" s="2"/>
      <c r="Y7" s="2"/>
      <c r="Z7" s="2"/>
      <c r="AB7" s="2" t="e">
        <f aca="false">AVERAGE(Q7:Z7)</f>
        <v>#DIV/0!</v>
      </c>
    </row>
    <row r="8" customFormat="false" ht="12.75" hidden="false" customHeight="false" outlineLevel="0" collapsed="false">
      <c r="A8" s="1" t="s">
        <v>23</v>
      </c>
      <c r="B8" s="2" t="n">
        <v>0.66</v>
      </c>
      <c r="C8" s="2" t="n">
        <v>0.69</v>
      </c>
      <c r="D8" s="2" t="n">
        <v>0.8</v>
      </c>
      <c r="E8" s="2" t="n">
        <v>0.75</v>
      </c>
      <c r="F8" s="2" t="n">
        <v>0.79</v>
      </c>
      <c r="G8" s="2" t="n">
        <v>0.77</v>
      </c>
      <c r="H8" s="2" t="n">
        <v>0.77</v>
      </c>
      <c r="I8" s="2" t="n">
        <v>0.76</v>
      </c>
      <c r="J8" s="2" t="n">
        <v>0.82</v>
      </c>
      <c r="K8" s="2" t="n">
        <v>0.79</v>
      </c>
      <c r="L8" s="2"/>
      <c r="M8" s="2" t="n">
        <f aca="false">AVERAGE(B8:K8)</f>
        <v>0.76</v>
      </c>
      <c r="N8" s="2" t="n">
        <f aca="false">STDEV(B8:K8)</f>
        <v>0.0496655480858378</v>
      </c>
      <c r="O8" s="2"/>
      <c r="Q8" s="2"/>
      <c r="R8" s="2"/>
      <c r="S8" s="2"/>
      <c r="T8" s="2"/>
      <c r="U8" s="2"/>
      <c r="V8" s="2"/>
      <c r="W8" s="2"/>
      <c r="X8" s="2"/>
      <c r="Y8" s="2"/>
      <c r="Z8" s="2"/>
      <c r="AB8" s="2" t="e">
        <f aca="false">AVERAGE(Q8:Z8)</f>
        <v>#DIV/0!</v>
      </c>
    </row>
    <row r="9" customFormat="false" ht="12.75" hidden="false" customHeight="false" outlineLevel="0" collapsed="false">
      <c r="A9" s="1" t="s">
        <v>24</v>
      </c>
      <c r="B9" s="2" t="n">
        <v>0.66</v>
      </c>
      <c r="C9" s="2" t="n">
        <v>0.69</v>
      </c>
      <c r="D9" s="2" t="n">
        <v>0.62</v>
      </c>
      <c r="E9" s="2" t="n">
        <v>0.61</v>
      </c>
      <c r="F9" s="2" t="n">
        <v>0.71</v>
      </c>
      <c r="G9" s="2" t="n">
        <v>0.59</v>
      </c>
      <c r="H9" s="2" t="n">
        <v>0.63</v>
      </c>
      <c r="I9" s="2" t="n">
        <v>0.72</v>
      </c>
      <c r="J9" s="2" t="n">
        <v>0.67</v>
      </c>
      <c r="K9" s="2" t="n">
        <v>0.66</v>
      </c>
      <c r="L9" s="2"/>
      <c r="M9" s="2" t="n">
        <f aca="false">AVERAGE(B9:K9)</f>
        <v>0.656</v>
      </c>
      <c r="N9" s="2" t="n">
        <f aca="false">STDEV(B9:K9)</f>
        <v>0.0432563418600222</v>
      </c>
      <c r="O9" s="2"/>
      <c r="Q9" s="2"/>
      <c r="R9" s="2"/>
      <c r="S9" s="2"/>
      <c r="T9" s="2"/>
      <c r="U9" s="2"/>
      <c r="V9" s="2"/>
      <c r="W9" s="2"/>
      <c r="X9" s="2"/>
      <c r="Y9" s="2"/>
      <c r="Z9" s="2"/>
      <c r="AB9" s="2" t="e">
        <f aca="false">AVERAGE(Q9:Z9)</f>
        <v>#DIV/0!</v>
      </c>
    </row>
    <row r="10" customFormat="false" ht="12.75" hidden="false" customHeight="false" outlineLevel="0" collapsed="false">
      <c r="A10" s="1" t="s">
        <v>25</v>
      </c>
      <c r="B10" s="2" t="n">
        <v>0.27</v>
      </c>
      <c r="C10" s="2" t="n">
        <v>0.29</v>
      </c>
      <c r="D10" s="2" t="n">
        <v>0.28</v>
      </c>
      <c r="E10" s="2" t="n">
        <v>0.25</v>
      </c>
      <c r="F10" s="2" t="n">
        <v>0.26</v>
      </c>
      <c r="G10" s="2" t="n">
        <v>0.28</v>
      </c>
      <c r="H10" s="2" t="n">
        <v>0.3</v>
      </c>
      <c r="I10" s="2" t="n">
        <v>0.28</v>
      </c>
      <c r="J10" s="2" t="n">
        <v>0.24</v>
      </c>
      <c r="K10" s="2" t="n">
        <v>0.29</v>
      </c>
      <c r="L10" s="2"/>
      <c r="M10" s="2" t="n">
        <f aca="false">AVERAGE(B10:K10)</f>
        <v>0.274</v>
      </c>
      <c r="N10" s="2" t="n">
        <f aca="false">STDEV(B10:K10)</f>
        <v>0.0189736659610103</v>
      </c>
      <c r="O10" s="2"/>
      <c r="Q10" s="2"/>
      <c r="R10" s="2"/>
      <c r="S10" s="2"/>
      <c r="T10" s="2"/>
      <c r="U10" s="2"/>
      <c r="V10" s="2"/>
      <c r="W10" s="2"/>
      <c r="X10" s="2"/>
      <c r="Y10" s="2"/>
      <c r="Z10" s="2"/>
      <c r="AB10" s="2" t="e">
        <f aca="false">AVERAGE(Q10:Z10)</f>
        <v>#DIV/0!</v>
      </c>
    </row>
    <row r="11" customFormat="false" ht="12.75" hidden="false" customHeight="false" outlineLevel="0" collapsed="false">
      <c r="A11" s="1" t="s">
        <v>26</v>
      </c>
      <c r="B11" s="2" t="n">
        <v>2.93641</v>
      </c>
      <c r="C11" s="2" t="n">
        <v>2.901864</v>
      </c>
      <c r="D11" s="2" t="n">
        <v>3.264597</v>
      </c>
      <c r="E11" s="2" t="n">
        <v>2.41822</v>
      </c>
      <c r="F11" s="2" t="n">
        <v>2.24549</v>
      </c>
      <c r="G11" s="2" t="n">
        <v>2.746407</v>
      </c>
      <c r="H11" s="2" t="n">
        <v>2.988229</v>
      </c>
      <c r="I11" s="2" t="n">
        <v>3.264597</v>
      </c>
      <c r="J11" s="2" t="n">
        <v>2.901864</v>
      </c>
      <c r="K11" s="2" t="n">
        <v>2.314582</v>
      </c>
      <c r="L11" s="2"/>
      <c r="M11" s="2" t="n">
        <f aca="false">AVERAGE(B11:K11)</f>
        <v>2.798226</v>
      </c>
      <c r="N11" s="2" t="n">
        <f aca="false">STDEV(B11:K11)</f>
        <v>0.364874380280239</v>
      </c>
      <c r="O11" s="2"/>
      <c r="Q11" s="2"/>
      <c r="R11" s="2"/>
      <c r="S11" s="2"/>
      <c r="T11" s="2"/>
      <c r="U11" s="2"/>
      <c r="V11" s="2"/>
      <c r="W11" s="2"/>
      <c r="X11" s="2"/>
      <c r="Y11" s="2"/>
      <c r="Z11" s="2"/>
      <c r="AB11" s="2"/>
    </row>
    <row r="12" s="4" customFormat="true" ht="12.75" hidden="false" customHeight="false" outlineLevel="0" collapsed="false">
      <c r="A12" s="1" t="s">
        <v>27</v>
      </c>
      <c r="B12" s="2" t="n">
        <f aca="false">7.15-B11</f>
        <v>4.21359</v>
      </c>
      <c r="C12" s="2" t="n">
        <f aca="false">7.15-C11</f>
        <v>4.248136</v>
      </c>
      <c r="D12" s="2" t="n">
        <f aca="false">7.15-D11</f>
        <v>3.885403</v>
      </c>
      <c r="E12" s="2" t="n">
        <f aca="false">7.15-E11</f>
        <v>4.73178</v>
      </c>
      <c r="F12" s="2" t="n">
        <f aca="false">7.15-F11</f>
        <v>4.90451</v>
      </c>
      <c r="G12" s="2" t="n">
        <f aca="false">7.15-G11</f>
        <v>4.403593</v>
      </c>
      <c r="H12" s="2" t="n">
        <f aca="false">7.15-H11</f>
        <v>4.161771</v>
      </c>
      <c r="I12" s="2" t="n">
        <f aca="false">7.15-I11</f>
        <v>3.885403</v>
      </c>
      <c r="J12" s="2" t="n">
        <f aca="false">7.15-J11</f>
        <v>4.248136</v>
      </c>
      <c r="K12" s="2" t="n">
        <f aca="false">7.15-K11</f>
        <v>4.835418</v>
      </c>
      <c r="L12" s="3"/>
      <c r="M12" s="2" t="n">
        <f aca="false">AVERAGE(B12:K12)</f>
        <v>4.351774</v>
      </c>
      <c r="N12" s="2" t="n">
        <f aca="false">STDEV(B12:K12)</f>
        <v>0.36487438028024</v>
      </c>
      <c r="O12" s="3"/>
      <c r="P12" s="3"/>
      <c r="Q12" s="3"/>
      <c r="R12" s="3"/>
    </row>
    <row r="13" s="4" customFormat="true" ht="12.75" hidden="false" customHeight="false" outlineLevel="0" collapsed="false">
      <c r="A13" s="1" t="s">
        <v>28</v>
      </c>
      <c r="B13" s="2" t="n">
        <f aca="false">100-SUM(B4:B12)</f>
        <v>4.59</v>
      </c>
      <c r="C13" s="2" t="n">
        <f aca="false">100-SUM(C4:C12)</f>
        <v>4.76000000000001</v>
      </c>
      <c r="D13" s="2" t="n">
        <f aca="false">100-SUM(D4:D12)</f>
        <v>4.45</v>
      </c>
      <c r="E13" s="2" t="n">
        <f aca="false">100-SUM(E4:E12)</f>
        <v>4.93000000000001</v>
      </c>
      <c r="F13" s="2" t="n">
        <f aca="false">100-SUM(F4:F12)</f>
        <v>4.51000000000001</v>
      </c>
      <c r="G13" s="2" t="n">
        <f aca="false">100-SUM(G4:G12)</f>
        <v>5.16</v>
      </c>
      <c r="H13" s="2" t="n">
        <f aca="false">100-SUM(H4:H12)</f>
        <v>3.61</v>
      </c>
      <c r="I13" s="2" t="n">
        <f aca="false">100-SUM(I4:I12)</f>
        <v>4.94</v>
      </c>
      <c r="J13" s="2" t="n">
        <f aca="false">100-SUM(J4:J12)</f>
        <v>4.67999999999999</v>
      </c>
      <c r="K13" s="2" t="n">
        <f aca="false">100-SUM(K4:K12)</f>
        <v>4.48</v>
      </c>
      <c r="L13" s="3"/>
      <c r="M13" s="2" t="n">
        <f aca="false">AVERAGE(B13:K13)</f>
        <v>4.611</v>
      </c>
      <c r="N13" s="2" t="n">
        <f aca="false">STDEV(B13:K13)</f>
        <v>0.42085759006</v>
      </c>
      <c r="O13" s="3"/>
      <c r="P13" s="3"/>
      <c r="Q13" s="3"/>
      <c r="R13" s="3"/>
    </row>
    <row r="14" customFormat="false" ht="12.75" hidden="false" customHeight="false" outlineLevel="0" collapsed="false">
      <c r="A14" s="1" t="s">
        <v>29</v>
      </c>
      <c r="B14" s="2" t="n">
        <v>98.76359</v>
      </c>
      <c r="C14" s="2" t="n">
        <v>98.778136</v>
      </c>
      <c r="D14" s="2" t="n">
        <v>98.625403</v>
      </c>
      <c r="E14" s="2" t="n">
        <v>98.98178</v>
      </c>
      <c r="F14" s="2" t="n">
        <v>99.05451</v>
      </c>
      <c r="G14" s="2" t="n">
        <v>98.843593</v>
      </c>
      <c r="H14" s="2" t="n">
        <v>98.741771</v>
      </c>
      <c r="I14" s="2" t="n">
        <v>98.625403</v>
      </c>
      <c r="J14" s="2" t="n">
        <v>98.778136</v>
      </c>
      <c r="K14" s="2" t="n">
        <v>99.025418</v>
      </c>
      <c r="L14" s="2"/>
      <c r="M14" s="2" t="n">
        <f aca="false">AVERAGE(B14:K14)</f>
        <v>98.821774</v>
      </c>
      <c r="N14" s="2" t="n">
        <f aca="false">STDEV(B14:K14)</f>
        <v>0.153634653376843</v>
      </c>
      <c r="O14" s="2"/>
      <c r="P14" s="2"/>
      <c r="Q14" s="2"/>
      <c r="R14" s="2"/>
    </row>
    <row r="15" customFormat="false" ht="12.75" hidden="false" customHeight="false" outlineLevel="0" collapsed="false">
      <c r="A15" s="1" t="s">
        <v>3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3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 t="s">
        <v>3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1" t="s">
        <v>17</v>
      </c>
      <c r="N19" s="1" t="s">
        <v>18</v>
      </c>
      <c r="O19" s="2" t="s">
        <v>34</v>
      </c>
      <c r="P19" s="2"/>
      <c r="Q19" s="2"/>
      <c r="R19" s="2"/>
    </row>
    <row r="20" customFormat="false" ht="12.75" hidden="false" customHeight="false" outlineLevel="0" collapsed="false">
      <c r="A20" s="1" t="s">
        <v>35</v>
      </c>
      <c r="B20" s="2" t="n">
        <v>4.061143489523</v>
      </c>
      <c r="C20" s="2" t="n">
        <v>4.03400195941715</v>
      </c>
      <c r="D20" s="2" t="n">
        <v>4.07949343643569</v>
      </c>
      <c r="E20" s="2" t="n">
        <v>4.01733894806181</v>
      </c>
      <c r="F20" s="2" t="n">
        <v>4.01849324225904</v>
      </c>
      <c r="G20" s="2" t="n">
        <v>4.03002896198112</v>
      </c>
      <c r="H20" s="2" t="n">
        <v>4.13375174837359</v>
      </c>
      <c r="I20" s="2" t="n">
        <v>4.09574033229019</v>
      </c>
      <c r="J20" s="2" t="n">
        <v>4.05514068065573</v>
      </c>
      <c r="K20" s="2" t="n">
        <v>4.03330418467172</v>
      </c>
      <c r="L20" s="2"/>
      <c r="M20" s="2" t="n">
        <f aca="false">AVERAGE(B20:K20)</f>
        <v>4.0558436983669</v>
      </c>
      <c r="N20" s="2" t="n">
        <f aca="false">STDEV(B20:K20)</f>
        <v>0.0376806198423474</v>
      </c>
      <c r="O20" s="5" t="n">
        <v>4</v>
      </c>
      <c r="P20" s="2"/>
      <c r="Q20" s="2"/>
      <c r="R20" s="2"/>
    </row>
    <row r="21" customFormat="false" ht="12.75" hidden="false" customHeight="false" outlineLevel="0" collapsed="false">
      <c r="A21" s="1" t="s">
        <v>36</v>
      </c>
      <c r="B21" s="2" t="n">
        <v>4.05828315396442</v>
      </c>
      <c r="C21" s="2" t="n">
        <v>4.09011426432983</v>
      </c>
      <c r="D21" s="2" t="n">
        <v>4.12575412574551</v>
      </c>
      <c r="E21" s="2" t="n">
        <v>4.01450946482053</v>
      </c>
      <c r="F21" s="2" t="n">
        <v>3.99629154485737</v>
      </c>
      <c r="G21" s="2" t="n">
        <v>4.0031157404353</v>
      </c>
      <c r="H21" s="2" t="n">
        <v>4.08520535373028</v>
      </c>
      <c r="I21" s="2" t="n">
        <v>4.03397048637697</v>
      </c>
      <c r="J21" s="2" t="n">
        <v>4.06323095216756</v>
      </c>
      <c r="K21" s="2" t="n">
        <v>4.00675839867447</v>
      </c>
      <c r="L21" s="2"/>
      <c r="M21" s="2" t="n">
        <f aca="false">AVERAGE(B21:K21)</f>
        <v>4.04772334851022</v>
      </c>
      <c r="N21" s="2" t="n">
        <f aca="false">STDEV(B21:K21)</f>
        <v>0.0437774516345189</v>
      </c>
      <c r="O21" s="5" t="n">
        <v>3.9</v>
      </c>
      <c r="P21" s="2"/>
      <c r="Q21" s="2"/>
      <c r="R21" s="2"/>
    </row>
    <row r="22" customFormat="false" ht="12.75" hidden="false" customHeight="false" outlineLevel="0" collapsed="false">
      <c r="A22" s="1" t="s">
        <v>37</v>
      </c>
      <c r="B22" s="2" t="n">
        <v>0.103549998251723</v>
      </c>
      <c r="C22" s="2" t="n">
        <v>0.0881986492225213</v>
      </c>
      <c r="D22" s="2" t="n">
        <v>0.089583440491457</v>
      </c>
      <c r="E22" s="2" t="n">
        <v>0.0936984774265707</v>
      </c>
      <c r="F22" s="2" t="n">
        <v>0.106315721007416</v>
      </c>
      <c r="G22" s="2" t="n">
        <v>0.0959074844050894</v>
      </c>
      <c r="H22" s="2" t="n">
        <v>0.0947905793038224</v>
      </c>
      <c r="I22" s="2" t="n">
        <v>0.0951251659978354</v>
      </c>
      <c r="J22" s="2" t="n">
        <v>0.0937994783847203</v>
      </c>
      <c r="K22" s="2" t="n">
        <v>0.096807614794009</v>
      </c>
      <c r="L22" s="2"/>
      <c r="M22" s="2" t="n">
        <f aca="false">AVERAGE(B22:K22)</f>
        <v>0.0957776609285164</v>
      </c>
      <c r="N22" s="2" t="n">
        <f aca="false">STDEV(B22:K22)</f>
        <v>0.00555761411673236</v>
      </c>
      <c r="O22" s="5" t="n">
        <v>0.1</v>
      </c>
      <c r="P22" s="2"/>
      <c r="Q22" s="2"/>
      <c r="R22" s="2"/>
    </row>
    <row r="23" customFormat="false" ht="12.75" hidden="false" customHeight="false" outlineLevel="0" collapsed="false">
      <c r="A23" s="1" t="s">
        <v>38</v>
      </c>
      <c r="B23" s="2" t="n">
        <v>0.929216194077298</v>
      </c>
      <c r="C23" s="2" t="n">
        <v>0.916749396539611</v>
      </c>
      <c r="D23" s="2" t="n">
        <v>0.921605304880829</v>
      </c>
      <c r="E23" s="2" t="n">
        <v>0.890927947888123</v>
      </c>
      <c r="F23" s="2" t="n">
        <v>0.91052855664617</v>
      </c>
      <c r="G23" s="2" t="n">
        <v>0.916079095648537</v>
      </c>
      <c r="H23" s="2" t="n">
        <v>0.932194674641431</v>
      </c>
      <c r="I23" s="2" t="n">
        <v>0.902197885965012</v>
      </c>
      <c r="J23" s="2" t="n">
        <v>0.907501870687962</v>
      </c>
      <c r="K23" s="2" t="n">
        <v>0.90273921208426</v>
      </c>
      <c r="L23" s="2"/>
      <c r="M23" s="2" t="n">
        <f aca="false">AVERAGE(B23:K23)</f>
        <v>0.912974013905923</v>
      </c>
      <c r="N23" s="2" t="n">
        <f aca="false">STDEV(B23:K23)</f>
        <v>0.0127995928215507</v>
      </c>
      <c r="O23" s="5" t="n">
        <v>0.9</v>
      </c>
      <c r="P23" s="2"/>
      <c r="Q23" s="2"/>
      <c r="R23" s="2"/>
    </row>
    <row r="24" customFormat="false" ht="12.75" hidden="false" customHeight="false" outlineLevel="0" collapsed="false">
      <c r="A24" s="1" t="s">
        <v>39</v>
      </c>
      <c r="B24" s="2" t="n">
        <v>0.0535882666881822</v>
      </c>
      <c r="C24" s="2" t="n">
        <v>0.0559607760242461</v>
      </c>
      <c r="D24" s="2" t="n">
        <v>0.0653070602555819</v>
      </c>
      <c r="E24" s="2" t="n">
        <v>0.060238920247503</v>
      </c>
      <c r="F24" s="2" t="n">
        <v>0.0633994033283698</v>
      </c>
      <c r="G24" s="2" t="n">
        <v>0.0622482817269442</v>
      </c>
      <c r="H24" s="2" t="n">
        <v>0.0625661287691933</v>
      </c>
      <c r="I24" s="2" t="n">
        <v>0.0619715561169668</v>
      </c>
      <c r="J24" s="2" t="n">
        <v>0.0664957368409614</v>
      </c>
      <c r="K24" s="2" t="n">
        <v>0.0634077246907352</v>
      </c>
      <c r="L24" s="2"/>
      <c r="M24" s="2" t="n">
        <f aca="false">AVERAGE(B24:K24)</f>
        <v>0.0615183854688684</v>
      </c>
      <c r="N24" s="2" t="n">
        <f aca="false">STDEV(B24:K24)</f>
        <v>0.00399280784353371</v>
      </c>
      <c r="O24" s="5" t="n">
        <v>0.06</v>
      </c>
      <c r="P24" s="2"/>
      <c r="Q24" s="2"/>
      <c r="R24" s="2"/>
    </row>
    <row r="25" customFormat="false" ht="12.75" hidden="false" customHeight="false" outlineLevel="0" collapsed="false">
      <c r="A25" s="1" t="s">
        <v>40</v>
      </c>
      <c r="B25" s="2" t="n">
        <v>0.0429363772151265</v>
      </c>
      <c r="C25" s="2" t="n">
        <v>0.0460647262525148</v>
      </c>
      <c r="D25" s="2" t="n">
        <v>0.0447676232830095</v>
      </c>
      <c r="E25" s="2" t="n">
        <v>0.0393270873822337</v>
      </c>
      <c r="F25" s="2" t="n">
        <v>0.0408664851467989</v>
      </c>
      <c r="G25" s="2" t="n">
        <v>0.0443333483307864</v>
      </c>
      <c r="H25" s="2" t="n">
        <v>0.0477425567332027</v>
      </c>
      <c r="I25" s="2" t="n">
        <v>0.0447170041219021</v>
      </c>
      <c r="J25" s="2" t="n">
        <v>0.038117731911712</v>
      </c>
      <c r="K25" s="2" t="n">
        <v>0.0455878315723316</v>
      </c>
      <c r="L25" s="2"/>
      <c r="M25" s="2" t="n">
        <f aca="false">AVERAGE(B25:K25)</f>
        <v>0.0434460771949618</v>
      </c>
      <c r="N25" s="2" t="n">
        <f aca="false">STDEV(B25:K25)</f>
        <v>0.00309703424883891</v>
      </c>
      <c r="O25" s="5" t="n">
        <v>0.04</v>
      </c>
      <c r="P25" s="2"/>
      <c r="Q25" s="2"/>
      <c r="R25" s="2"/>
    </row>
    <row r="26" customFormat="false" ht="12.75" hidden="false" customHeight="false" outlineLevel="0" collapsed="false">
      <c r="A26" s="1" t="s">
        <v>41</v>
      </c>
      <c r="B26" s="2" t="n">
        <v>1.96904587275689</v>
      </c>
      <c r="C26" s="2" t="n">
        <v>2.03966556688455</v>
      </c>
      <c r="D26" s="2" t="n">
        <v>1.91932063603886</v>
      </c>
      <c r="E26" s="2" t="n">
        <v>2.09208925343372</v>
      </c>
      <c r="F26" s="2" t="n">
        <v>1.91228225570148</v>
      </c>
      <c r="G26" s="2" t="n">
        <v>2.20396005136279</v>
      </c>
      <c r="H26" s="2" t="n">
        <v>1.54979100131133</v>
      </c>
      <c r="I26" s="2" t="n">
        <v>2.12825240149345</v>
      </c>
      <c r="J26" s="2" t="n">
        <v>2.00513296727844</v>
      </c>
      <c r="K26" s="2" t="n">
        <v>1.89981129784368</v>
      </c>
      <c r="L26" s="2"/>
      <c r="M26" s="2" t="n">
        <f aca="false">AVERAGE(B26:K26)</f>
        <v>1.97193513041052</v>
      </c>
      <c r="N26" s="2" t="n">
        <f aca="false">STDEV(B26:K26)</f>
        <v>0.178928845604656</v>
      </c>
      <c r="O26" s="5" t="n">
        <v>1.86</v>
      </c>
      <c r="P26" s="2"/>
      <c r="Q26" s="2"/>
      <c r="R26" s="2"/>
    </row>
    <row r="27" customFormat="false" ht="12.75" hidden="false" customHeight="false" outlineLevel="0" collapsed="false">
      <c r="A27" s="1" t="s">
        <v>42</v>
      </c>
      <c r="B27" s="2" t="n">
        <v>0.13650353827108</v>
      </c>
      <c r="C27" s="2" t="n">
        <v>0.142546949244574</v>
      </c>
      <c r="D27" s="2" t="n">
        <v>0.128924672249662</v>
      </c>
      <c r="E27" s="2" t="n">
        <v>0.124801541352047</v>
      </c>
      <c r="F27" s="2" t="n">
        <v>0.145141172379666</v>
      </c>
      <c r="G27" s="2" t="n">
        <v>0.121496244262426</v>
      </c>
      <c r="H27" s="2" t="n">
        <v>0.130395711134995</v>
      </c>
      <c r="I27" s="2" t="n">
        <v>0.149549685611872</v>
      </c>
      <c r="J27" s="2" t="n">
        <v>0.138397725212887</v>
      </c>
      <c r="K27" s="2" t="n">
        <v>0.134937671708088</v>
      </c>
      <c r="L27" s="2"/>
      <c r="M27" s="2" t="n">
        <f aca="false">AVERAGE(B27:K27)</f>
        <v>0.13526949114273</v>
      </c>
      <c r="N27" s="2" t="n">
        <f aca="false">STDEV(B27:K27)</f>
        <v>0.00900027793762117</v>
      </c>
      <c r="O27" s="5" t="n">
        <v>0.14</v>
      </c>
      <c r="P27" s="2"/>
      <c r="Q27" s="2"/>
      <c r="R27" s="2"/>
    </row>
    <row r="28" customFormat="false" ht="12.75" hidden="false" customHeight="false" outlineLevel="0" collapsed="false">
      <c r="A28" s="1" t="s">
        <v>43</v>
      </c>
      <c r="B28" s="2" t="n">
        <v>2.99816374205917</v>
      </c>
      <c r="C28" s="2" t="n">
        <v>3.0193283724711</v>
      </c>
      <c r="D28" s="2" t="n">
        <v>2.7796077737277</v>
      </c>
      <c r="E28" s="2" t="n">
        <v>3.33056380688066</v>
      </c>
      <c r="F28" s="2" t="n">
        <v>3.44930026945825</v>
      </c>
      <c r="G28" s="2" t="n">
        <v>3.11975948680857</v>
      </c>
      <c r="H28" s="2" t="n">
        <v>2.96349389752657</v>
      </c>
      <c r="I28" s="2" t="n">
        <v>2.77646484579462</v>
      </c>
      <c r="J28" s="2" t="n">
        <v>3.01894819685095</v>
      </c>
      <c r="K28" s="2" t="n">
        <v>3.40115480529884</v>
      </c>
      <c r="L28" s="2"/>
      <c r="M28" s="2" t="n">
        <f aca="false">AVERAGE(B28:K28)</f>
        <v>3.08567851968764</v>
      </c>
      <c r="N28" s="2" t="n">
        <f aca="false">STDEV(B28:K28)</f>
        <v>0.238889089506041</v>
      </c>
      <c r="O28" s="5" t="n">
        <f aca="false">4-O29</f>
        <v>3.06</v>
      </c>
      <c r="P28" s="2"/>
      <c r="Q28" s="2"/>
      <c r="R28" s="2"/>
    </row>
    <row r="29" customFormat="false" ht="12.75" hidden="false" customHeight="false" outlineLevel="0" collapsed="false">
      <c r="A29" s="1" t="s">
        <v>26</v>
      </c>
      <c r="B29" s="2" t="n">
        <v>0.990635045641315</v>
      </c>
      <c r="C29" s="2" t="n">
        <v>0.977874027642265</v>
      </c>
      <c r="D29" s="2" t="n">
        <v>1.10731439065061</v>
      </c>
      <c r="E29" s="2" t="n">
        <v>0.807017482726157</v>
      </c>
      <c r="F29" s="2" t="n">
        <v>0.74875618649149</v>
      </c>
      <c r="G29" s="2" t="n">
        <v>0.922513561121129</v>
      </c>
      <c r="H29" s="2" t="n">
        <v>1.00886639065692</v>
      </c>
      <c r="I29" s="2" t="n">
        <v>1.10606234014119</v>
      </c>
      <c r="J29" s="2" t="n">
        <v>0.97775089964192</v>
      </c>
      <c r="K29" s="2" t="n">
        <v>0.771896138777306</v>
      </c>
      <c r="L29" s="2"/>
      <c r="M29" s="2" t="n">
        <f aca="false">AVERAGE(B29:K29)</f>
        <v>0.941868646349029</v>
      </c>
      <c r="N29" s="2" t="n">
        <f aca="false">STDEV(B29:K29)</f>
        <v>0.12846321460135</v>
      </c>
      <c r="O29" s="5" t="n">
        <v>0.94</v>
      </c>
      <c r="P29" s="2"/>
      <c r="Q29" s="2"/>
      <c r="R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20.25" hidden="false" customHeight="false" outlineLevel="0" collapsed="false">
      <c r="A31" s="2"/>
      <c r="B31" s="2" t="s">
        <v>44</v>
      </c>
      <c r="C31" s="2"/>
      <c r="D31" s="6" t="s">
        <v>45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3.25" hidden="false" customHeight="false" outlineLevel="0" collapsed="false">
      <c r="B32" s="1" t="s">
        <v>46</v>
      </c>
      <c r="D32" s="6" t="s">
        <v>47</v>
      </c>
      <c r="J32" s="2"/>
      <c r="K32" s="2"/>
    </row>
    <row r="33" customFormat="false" ht="13.5" hidden="false" customHeight="false" outlineLevel="0" collapsed="false">
      <c r="G33" s="0"/>
      <c r="M33" s="2"/>
      <c r="N33" s="2"/>
    </row>
    <row r="34" customFormat="false" ht="13.5" hidden="false" customHeight="false" outlineLevel="0" collapsed="false">
      <c r="G34" s="0"/>
      <c r="M34" s="2"/>
      <c r="N34" s="2"/>
    </row>
    <row r="35" customFormat="false" ht="12.75" hidden="false" customHeight="false" outlineLevel="0" collapsed="false">
      <c r="A35" s="1" t="s">
        <v>48</v>
      </c>
      <c r="B35" s="1" t="s">
        <v>49</v>
      </c>
      <c r="C35" s="1" t="s">
        <v>50</v>
      </c>
      <c r="D35" s="1" t="s">
        <v>51</v>
      </c>
      <c r="E35" s="1" t="s">
        <v>52</v>
      </c>
      <c r="F35" s="1" t="s">
        <v>53</v>
      </c>
      <c r="G35" s="1" t="s">
        <v>54</v>
      </c>
      <c r="H35" s="1" t="s">
        <v>55</v>
      </c>
      <c r="M35" s="2"/>
      <c r="N35" s="2"/>
    </row>
    <row r="36" customFormat="false" ht="12.75" hidden="false" customHeight="false" outlineLevel="0" collapsed="false">
      <c r="A36" s="1" t="s">
        <v>56</v>
      </c>
      <c r="B36" s="1" t="s">
        <v>26</v>
      </c>
      <c r="C36" s="1" t="s">
        <v>57</v>
      </c>
      <c r="D36" s="1" t="n">
        <v>20</v>
      </c>
      <c r="E36" s="1" t="n">
        <v>10</v>
      </c>
      <c r="F36" s="1" t="n">
        <v>800</v>
      </c>
      <c r="G36" s="1" t="n">
        <v>-800</v>
      </c>
      <c r="H36" s="1" t="s">
        <v>58</v>
      </c>
      <c r="M36" s="2"/>
      <c r="N36" s="2"/>
    </row>
    <row r="37" customFormat="false" ht="12.75" hidden="false" customHeight="false" outlineLevel="0" collapsed="false">
      <c r="A37" s="1" t="s">
        <v>56</v>
      </c>
      <c r="B37" s="1" t="s">
        <v>42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9</v>
      </c>
      <c r="M37" s="2"/>
      <c r="N37" s="2"/>
    </row>
    <row r="38" customFormat="false" ht="12.75" hidden="false" customHeight="false" outlineLevel="0" collapsed="false">
      <c r="A38" s="1" t="s">
        <v>56</v>
      </c>
      <c r="B38" s="1" t="s">
        <v>60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  <c r="M38" s="2"/>
      <c r="N38" s="2"/>
    </row>
    <row r="39" customFormat="false" ht="12.75" hidden="false" customHeight="false" outlineLevel="0" collapsed="false">
      <c r="A39" s="1" t="s">
        <v>56</v>
      </c>
      <c r="B39" s="1" t="s">
        <v>62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M39" s="2"/>
      <c r="N39" s="2"/>
    </row>
    <row r="40" customFormat="false" ht="12.75" hidden="false" customHeight="false" outlineLevel="0" collapsed="false">
      <c r="A40" s="1" t="s">
        <v>56</v>
      </c>
      <c r="B40" s="1" t="s">
        <v>40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1</v>
      </c>
      <c r="M40" s="2"/>
      <c r="N40" s="2"/>
    </row>
    <row r="41" customFormat="false" ht="12.75" hidden="false" customHeight="false" outlineLevel="0" collapsed="false">
      <c r="A41" s="1" t="s">
        <v>56</v>
      </c>
      <c r="B41" s="1" t="s">
        <v>36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5</v>
      </c>
      <c r="M41" s="2"/>
      <c r="N41" s="2"/>
    </row>
    <row r="42" customFormat="false" ht="12.75" hidden="false" customHeight="false" outlineLevel="0" collapsed="false">
      <c r="A42" s="1" t="s">
        <v>66</v>
      </c>
      <c r="B42" s="1" t="s">
        <v>35</v>
      </c>
      <c r="C42" s="1" t="s">
        <v>57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7</v>
      </c>
      <c r="M42" s="2"/>
      <c r="N42" s="2"/>
    </row>
    <row r="43" customFormat="false" ht="12.75" hidden="false" customHeight="false" outlineLevel="0" collapsed="false">
      <c r="A43" s="1" t="s">
        <v>66</v>
      </c>
      <c r="B43" s="1" t="s">
        <v>68</v>
      </c>
      <c r="C43" s="1" t="s">
        <v>57</v>
      </c>
      <c r="D43" s="1" t="n">
        <v>20</v>
      </c>
      <c r="E43" s="1" t="n">
        <v>10</v>
      </c>
      <c r="F43" s="1" t="n">
        <v>250</v>
      </c>
      <c r="G43" s="1" t="n">
        <v>-250</v>
      </c>
      <c r="H43" s="1" t="s">
        <v>69</v>
      </c>
      <c r="M43" s="2"/>
      <c r="N43" s="2"/>
    </row>
    <row r="44" customFormat="false" ht="12.75" hidden="false" customHeight="false" outlineLevel="0" collapsed="false">
      <c r="A44" s="1" t="s">
        <v>66</v>
      </c>
      <c r="B44" s="1" t="s">
        <v>70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1</v>
      </c>
      <c r="M44" s="2"/>
      <c r="N44" s="2"/>
    </row>
    <row r="45" customFormat="false" ht="12.75" hidden="false" customHeight="false" outlineLevel="0" collapsed="false">
      <c r="A45" s="1" t="s">
        <v>66</v>
      </c>
      <c r="B45" s="1" t="s">
        <v>72</v>
      </c>
      <c r="C45" s="1" t="s">
        <v>5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3</v>
      </c>
      <c r="M45" s="2"/>
      <c r="N45" s="2"/>
    </row>
    <row r="46" customFormat="false" ht="12.75" hidden="false" customHeight="false" outlineLevel="0" collapsed="false">
      <c r="A46" s="1" t="s">
        <v>66</v>
      </c>
      <c r="B46" s="1" t="s">
        <v>38</v>
      </c>
      <c r="C46" s="1" t="s">
        <v>57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4</v>
      </c>
      <c r="M46" s="2"/>
      <c r="N46" s="2"/>
    </row>
    <row r="47" customFormat="false" ht="12.75" hidden="false" customHeight="false" outlineLevel="0" collapsed="false">
      <c r="A47" s="1" t="s">
        <v>66</v>
      </c>
      <c r="B47" s="1" t="s">
        <v>39</v>
      </c>
      <c r="C47" s="1" t="s">
        <v>5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5</v>
      </c>
      <c r="M47" s="2"/>
      <c r="N47" s="2"/>
    </row>
    <row r="48" customFormat="false" ht="12.75" hidden="false" customHeight="false" outlineLevel="0" collapsed="false">
      <c r="A48" s="1" t="s">
        <v>76</v>
      </c>
      <c r="B48" s="1" t="s">
        <v>37</v>
      </c>
      <c r="C48" s="1" t="s">
        <v>57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7</v>
      </c>
      <c r="M48" s="2"/>
      <c r="N48" s="2"/>
    </row>
    <row r="49" customFormat="false" ht="12.75" hidden="false" customHeight="false" outlineLevel="0" collapsed="false">
      <c r="M49" s="2"/>
      <c r="N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1:48:50Z</dcterms:created>
  <dc:creator>Gelu Costin</dc:creator>
  <dc:description/>
  <dc:language>en-US</dc:language>
  <cp:lastModifiedBy>Gelu Costin</cp:lastModifiedBy>
  <dcterms:modified xsi:type="dcterms:W3CDTF">2008-03-19T21:50:26Z</dcterms:modified>
  <cp:revision>0</cp:revision>
  <dc:subject/>
  <dc:title/>
</cp:coreProperties>
</file>