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pyrargyrite5029pyrargyrite5029pyrargyrite5029pyrargyrite5029pyrargyrite5029pyrargyrite5029pyrargyrite5029pyrargyrite5029pyrargyrite5029pyrargyrite5029pyrargyrite5029pyrargyrite5029pyrargyrite5029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:</t>
  </si>
  <si>
    <t xml:space="preserve">Ag Sb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g</t>
  </si>
  <si>
    <t xml:space="preserve">Sb</t>
  </si>
  <si>
    <t xml:space="preserve">S</t>
  </si>
  <si>
    <t xml:space="preserve">Cu</t>
  </si>
  <si>
    <t xml:space="preserve">Fe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t xml:space="preserve">trace amounts of Cu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bS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ag</t>
  </si>
  <si>
    <t xml:space="preserve">LIF</t>
  </si>
  <si>
    <t xml:space="preserve">At weight</t>
  </si>
  <si>
    <t xml:space="preserve">At proportion</t>
  </si>
  <si>
    <t xml:space="preserve">Total</t>
  </si>
  <si>
    <t xml:space="preserve">At normalized to 6 apf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R2" s="2" t="s">
        <v>14</v>
      </c>
      <c r="S2" s="2"/>
      <c r="T2" s="3" t="s">
        <v>15</v>
      </c>
      <c r="U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4" t="n">
        <v>58.73</v>
      </c>
      <c r="C4" s="4" t="n">
        <v>59.31</v>
      </c>
      <c r="D4" s="4" t="n">
        <v>58.95</v>
      </c>
      <c r="E4" s="4" t="n">
        <v>59.01</v>
      </c>
      <c r="F4" s="4" t="n">
        <v>59.22</v>
      </c>
      <c r="G4" s="4" t="n">
        <v>59.5</v>
      </c>
      <c r="H4" s="4" t="n">
        <v>59.13</v>
      </c>
      <c r="I4" s="4" t="n">
        <v>59.03</v>
      </c>
      <c r="J4" s="4" t="n">
        <v>59.35</v>
      </c>
      <c r="K4" s="4" t="n">
        <v>58.16</v>
      </c>
      <c r="L4" s="4" t="n">
        <v>59.51</v>
      </c>
      <c r="M4" s="4" t="n">
        <v>58.89</v>
      </c>
      <c r="N4" s="4" t="n">
        <v>59.53</v>
      </c>
      <c r="O4" s="4"/>
      <c r="P4" s="4" t="n">
        <v>59.1</v>
      </c>
      <c r="Q4" s="4" t="n">
        <v>0.37</v>
      </c>
      <c r="R4" s="4"/>
      <c r="S4" s="4"/>
    </row>
    <row r="5" customFormat="false" ht="12.75" hidden="false" customHeight="false" outlineLevel="0" collapsed="false">
      <c r="A5" s="1" t="s">
        <v>23</v>
      </c>
      <c r="B5" s="4" t="n">
        <v>21.98</v>
      </c>
      <c r="C5" s="4" t="n">
        <v>22.15</v>
      </c>
      <c r="D5" s="4" t="n">
        <v>21.76</v>
      </c>
      <c r="E5" s="4" t="n">
        <v>21.67</v>
      </c>
      <c r="F5" s="4" t="n">
        <v>21.91</v>
      </c>
      <c r="G5" s="4" t="n">
        <v>21.86</v>
      </c>
      <c r="H5" s="4" t="n">
        <v>21.54</v>
      </c>
      <c r="I5" s="4" t="n">
        <v>21.89</v>
      </c>
      <c r="J5" s="4" t="n">
        <v>21.89</v>
      </c>
      <c r="K5" s="4" t="n">
        <v>21.82</v>
      </c>
      <c r="L5" s="4" t="n">
        <v>21.89</v>
      </c>
      <c r="M5" s="4" t="n">
        <v>22.2</v>
      </c>
      <c r="N5" s="4" t="n">
        <v>21.94</v>
      </c>
      <c r="O5" s="4"/>
      <c r="P5" s="4" t="n">
        <v>21.89</v>
      </c>
      <c r="Q5" s="4" t="n">
        <v>0.17</v>
      </c>
      <c r="R5" s="4"/>
      <c r="S5" s="4"/>
    </row>
    <row r="6" customFormat="false" ht="12.75" hidden="false" customHeight="false" outlineLevel="0" collapsed="false">
      <c r="A6" s="1" t="s">
        <v>24</v>
      </c>
      <c r="B6" s="4" t="n">
        <v>17.09</v>
      </c>
      <c r="C6" s="4" t="n">
        <v>16.77</v>
      </c>
      <c r="D6" s="4" t="n">
        <v>17.09</v>
      </c>
      <c r="E6" s="4" t="n">
        <v>16.88</v>
      </c>
      <c r="F6" s="4" t="n">
        <v>17.09</v>
      </c>
      <c r="G6" s="4" t="n">
        <v>17.06</v>
      </c>
      <c r="H6" s="4" t="n">
        <v>17.27</v>
      </c>
      <c r="I6" s="4" t="n">
        <v>17.07</v>
      </c>
      <c r="J6" s="4" t="n">
        <v>17.02</v>
      </c>
      <c r="K6" s="4" t="n">
        <v>17.02</v>
      </c>
      <c r="L6" s="4" t="n">
        <v>17.11</v>
      </c>
      <c r="M6" s="4" t="n">
        <v>16.97</v>
      </c>
      <c r="N6" s="4" t="n">
        <v>17.13</v>
      </c>
      <c r="O6" s="4"/>
      <c r="P6" s="4" t="n">
        <v>17.04</v>
      </c>
      <c r="Q6" s="4" t="n">
        <v>0.12</v>
      </c>
      <c r="R6" s="4"/>
      <c r="S6" s="4"/>
    </row>
    <row r="7" customFormat="false" ht="12.75" hidden="false" customHeight="false" outlineLevel="0" collapsed="false">
      <c r="A7" s="1" t="s">
        <v>25</v>
      </c>
      <c r="B7" s="4" t="n">
        <v>0.19</v>
      </c>
      <c r="C7" s="4" t="n">
        <v>0.11</v>
      </c>
      <c r="D7" s="4" t="n">
        <v>0.13</v>
      </c>
      <c r="E7" s="4" t="n">
        <v>0.21</v>
      </c>
      <c r="F7" s="4" t="n">
        <v>0.16</v>
      </c>
      <c r="G7" s="4" t="n">
        <v>0.11</v>
      </c>
      <c r="H7" s="4" t="n">
        <v>0.16</v>
      </c>
      <c r="I7" s="4" t="n">
        <v>0.09</v>
      </c>
      <c r="J7" s="4" t="n">
        <v>0.17</v>
      </c>
      <c r="K7" s="4" t="n">
        <v>0.27</v>
      </c>
      <c r="L7" s="4" t="n">
        <v>0.08</v>
      </c>
      <c r="M7" s="4" t="n">
        <v>0.26</v>
      </c>
      <c r="N7" s="4" t="n">
        <v>0.16</v>
      </c>
      <c r="O7" s="4"/>
      <c r="P7" s="4" t="n">
        <v>0.16</v>
      </c>
      <c r="Q7" s="4" t="n">
        <v>0.06</v>
      </c>
      <c r="R7" s="4"/>
      <c r="S7" s="4"/>
    </row>
    <row r="8" customFormat="false" ht="12.75" hidden="false" customHeight="false" outlineLevel="0" collapsed="false">
      <c r="A8" s="1" t="s">
        <v>26</v>
      </c>
      <c r="B8" s="4" t="n">
        <v>0.02</v>
      </c>
      <c r="C8" s="4" t="n">
        <v>0.05</v>
      </c>
      <c r="D8" s="4" t="n">
        <v>0.03</v>
      </c>
      <c r="E8" s="4" t="n">
        <v>0.01</v>
      </c>
      <c r="F8" s="4" t="n">
        <v>0</v>
      </c>
      <c r="G8" s="4" t="n">
        <v>0.05</v>
      </c>
      <c r="H8" s="4" t="n">
        <v>0.01</v>
      </c>
      <c r="I8" s="4" t="n">
        <v>0</v>
      </c>
      <c r="J8" s="4" t="n">
        <v>0</v>
      </c>
      <c r="K8" s="4" t="n">
        <v>0</v>
      </c>
      <c r="L8" s="4" t="n">
        <v>0.01</v>
      </c>
      <c r="M8" s="4" t="n">
        <v>0</v>
      </c>
      <c r="N8" s="4" t="n">
        <v>0</v>
      </c>
      <c r="O8" s="4"/>
      <c r="P8" s="4" t="n">
        <v>0.01</v>
      </c>
      <c r="Q8" s="4" t="n">
        <v>0.02</v>
      </c>
      <c r="R8" s="4"/>
      <c r="S8" s="4"/>
    </row>
    <row r="9" customFormat="false" ht="12.75" hidden="false" customHeight="false" outlineLevel="0" collapsed="false">
      <c r="A9" s="1" t="s">
        <v>27</v>
      </c>
      <c r="B9" s="4" t="n">
        <v>98.02</v>
      </c>
      <c r="C9" s="4" t="n">
        <v>98.39</v>
      </c>
      <c r="D9" s="4" t="n">
        <v>97.95</v>
      </c>
      <c r="E9" s="4" t="n">
        <v>97.78</v>
      </c>
      <c r="F9" s="4" t="n">
        <v>98.38</v>
      </c>
      <c r="G9" s="4" t="n">
        <v>98.57</v>
      </c>
      <c r="H9" s="4" t="n">
        <v>98.11</v>
      </c>
      <c r="I9" s="4" t="n">
        <v>98.09</v>
      </c>
      <c r="J9" s="4" t="n">
        <v>98.44</v>
      </c>
      <c r="K9" s="4" t="n">
        <v>97.26</v>
      </c>
      <c r="L9" s="4" t="n">
        <v>98.6</v>
      </c>
      <c r="M9" s="4" t="n">
        <v>98.32</v>
      </c>
      <c r="N9" s="4" t="n">
        <v>98.76</v>
      </c>
      <c r="O9" s="4"/>
      <c r="P9" s="4" t="n">
        <v>98.21</v>
      </c>
      <c r="Q9" s="4" t="n">
        <v>0.38</v>
      </c>
      <c r="R9" s="4"/>
      <c r="S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1" t="s">
        <v>28</v>
      </c>
      <c r="B11" s="4" t="s">
        <v>29</v>
      </c>
      <c r="C11" s="4" t="s">
        <v>30</v>
      </c>
      <c r="D11" s="4" t="s">
        <v>31</v>
      </c>
      <c r="E11" s="4" t="n">
        <v>3</v>
      </c>
      <c r="F11" s="4" t="s">
        <v>24</v>
      </c>
      <c r="G11" s="4" t="s">
        <v>32</v>
      </c>
      <c r="H11" s="4" t="s">
        <v>28</v>
      </c>
      <c r="I11" s="4" t="s">
        <v>33</v>
      </c>
      <c r="J11" s="4" t="s">
        <v>20</v>
      </c>
      <c r="K11" s="4" t="s">
        <v>21</v>
      </c>
      <c r="L11" s="4" t="s">
        <v>34</v>
      </c>
      <c r="M11" s="4" t="s">
        <v>28</v>
      </c>
      <c r="N11" s="4" t="s">
        <v>33</v>
      </c>
      <c r="O11" s="4"/>
      <c r="P11" s="4"/>
      <c r="Q11" s="4"/>
      <c r="R11" s="4"/>
      <c r="S11" s="4"/>
    </row>
    <row r="12" customFormat="false" ht="12.75" hidden="false" customHeight="false" outlineLevel="0" collapsed="false">
      <c r="A12" s="1" t="s">
        <v>22</v>
      </c>
      <c r="B12" s="4" t="n">
        <v>3.064</v>
      </c>
      <c r="C12" s="4" t="n">
        <v>3.154</v>
      </c>
      <c r="D12" s="4" t="n">
        <v>3.077</v>
      </c>
      <c r="E12" s="4" t="n">
        <v>3.117</v>
      </c>
      <c r="F12" s="4" t="n">
        <v>3.09</v>
      </c>
      <c r="G12" s="4" t="n">
        <v>3.11</v>
      </c>
      <c r="H12" s="4" t="n">
        <v>3.054</v>
      </c>
      <c r="I12" s="4" t="n">
        <v>3.084</v>
      </c>
      <c r="J12" s="4" t="n">
        <v>3.11</v>
      </c>
      <c r="K12" s="4" t="n">
        <v>3.048</v>
      </c>
      <c r="L12" s="4" t="n">
        <v>3.101</v>
      </c>
      <c r="M12" s="4" t="n">
        <v>3.095</v>
      </c>
      <c r="N12" s="4" t="n">
        <v>3.1</v>
      </c>
      <c r="O12" s="4"/>
      <c r="P12" s="4" t="n">
        <v>3.093</v>
      </c>
      <c r="Q12" s="4" t="n">
        <v>0.027</v>
      </c>
      <c r="R12" s="5" t="n">
        <v>3</v>
      </c>
      <c r="S12" s="4"/>
    </row>
    <row r="13" customFormat="false" ht="12.75" hidden="false" customHeight="false" outlineLevel="0" collapsed="false">
      <c r="A13" s="1" t="s">
        <v>23</v>
      </c>
      <c r="B13" s="4" t="n">
        <v>1.016</v>
      </c>
      <c r="C13" s="4" t="n">
        <v>1.044</v>
      </c>
      <c r="D13" s="4" t="n">
        <v>1.006</v>
      </c>
      <c r="E13" s="4" t="n">
        <v>1.015</v>
      </c>
      <c r="F13" s="4" t="n">
        <v>1.013</v>
      </c>
      <c r="G13" s="4" t="n">
        <v>1.012</v>
      </c>
      <c r="H13" s="4" t="n">
        <v>0.985</v>
      </c>
      <c r="I13" s="4" t="n">
        <v>1.013</v>
      </c>
      <c r="J13" s="4" t="n">
        <v>1.016</v>
      </c>
      <c r="K13" s="4" t="n">
        <v>1.013</v>
      </c>
      <c r="L13" s="4" t="n">
        <v>1.011</v>
      </c>
      <c r="M13" s="4" t="n">
        <v>1.034</v>
      </c>
      <c r="N13" s="4" t="n">
        <v>1.012</v>
      </c>
      <c r="O13" s="4"/>
      <c r="P13" s="4" t="n">
        <v>1.015</v>
      </c>
      <c r="Q13" s="4" t="n">
        <v>0.013</v>
      </c>
      <c r="R13" s="5" t="n">
        <v>1</v>
      </c>
      <c r="S13" s="4"/>
    </row>
    <row r="14" customFormat="false" ht="12.75" hidden="false" customHeight="false" outlineLevel="0" collapsed="false">
      <c r="A14" s="1" t="s">
        <v>25</v>
      </c>
      <c r="B14" s="4" t="n">
        <v>0.017</v>
      </c>
      <c r="C14" s="4" t="n">
        <v>0.01</v>
      </c>
      <c r="D14" s="4" t="n">
        <v>0.012</v>
      </c>
      <c r="E14" s="4" t="n">
        <v>0.019</v>
      </c>
      <c r="F14" s="4" t="n">
        <v>0.014</v>
      </c>
      <c r="G14" s="4" t="n">
        <v>0.009</v>
      </c>
      <c r="H14" s="4" t="n">
        <v>0.014</v>
      </c>
      <c r="I14" s="4" t="n">
        <v>0.008</v>
      </c>
      <c r="J14" s="4" t="n">
        <v>0.015</v>
      </c>
      <c r="K14" s="4" t="n">
        <v>0.024</v>
      </c>
      <c r="L14" s="4" t="n">
        <v>0.007</v>
      </c>
      <c r="M14" s="4" t="n">
        <v>0.023</v>
      </c>
      <c r="N14" s="4" t="n">
        <v>0.014</v>
      </c>
      <c r="O14" s="4"/>
      <c r="P14" s="4" t="n">
        <v>0.014</v>
      </c>
      <c r="Q14" s="4" t="n">
        <v>0.005</v>
      </c>
      <c r="R14" s="4"/>
      <c r="S14" s="4"/>
    </row>
    <row r="15" customFormat="false" ht="12.75" hidden="false" customHeight="false" outlineLevel="0" collapsed="false">
      <c r="A15" s="1" t="s">
        <v>26</v>
      </c>
      <c r="B15" s="4" t="n">
        <v>0.002</v>
      </c>
      <c r="C15" s="4" t="n">
        <v>0.005</v>
      </c>
      <c r="D15" s="4" t="n">
        <v>0.003</v>
      </c>
      <c r="E15" s="4" t="n">
        <v>0.001</v>
      </c>
      <c r="F15" s="4" t="n">
        <v>0</v>
      </c>
      <c r="G15" s="4" t="n">
        <v>0.005</v>
      </c>
      <c r="H15" s="4" t="n">
        <v>0.001</v>
      </c>
      <c r="I15" s="4" t="n">
        <v>0</v>
      </c>
      <c r="J15" s="4" t="n">
        <v>0</v>
      </c>
      <c r="K15" s="4" t="n">
        <v>0</v>
      </c>
      <c r="L15" s="4" t="n">
        <v>0.002</v>
      </c>
      <c r="M15" s="4" t="n">
        <v>0</v>
      </c>
      <c r="N15" s="4" t="n">
        <v>0</v>
      </c>
      <c r="O15" s="4"/>
      <c r="P15" s="4" t="n">
        <v>0.001</v>
      </c>
      <c r="Q15" s="4" t="n">
        <v>0.002</v>
      </c>
      <c r="R15" s="4"/>
      <c r="S15" s="4"/>
    </row>
    <row r="16" customFormat="false" ht="12.75" hidden="false" customHeight="false" outlineLevel="0" collapsed="false">
      <c r="A16" s="1" t="s">
        <v>27</v>
      </c>
      <c r="B16" s="4" t="n">
        <v>4.099</v>
      </c>
      <c r="C16" s="4" t="n">
        <v>4.212</v>
      </c>
      <c r="D16" s="4" t="n">
        <v>4.097</v>
      </c>
      <c r="E16" s="4" t="n">
        <v>4.152</v>
      </c>
      <c r="F16" s="4" t="n">
        <v>4.117</v>
      </c>
      <c r="G16" s="4" t="n">
        <v>4.137</v>
      </c>
      <c r="H16" s="4" t="n">
        <v>4.054</v>
      </c>
      <c r="I16" s="4" t="n">
        <v>4.105</v>
      </c>
      <c r="J16" s="4" t="n">
        <v>4.141</v>
      </c>
      <c r="K16" s="4" t="n">
        <v>4.085</v>
      </c>
      <c r="L16" s="4" t="n">
        <v>4.121</v>
      </c>
      <c r="M16" s="4" t="n">
        <v>4.151</v>
      </c>
      <c r="N16" s="4" t="n">
        <v>4.126</v>
      </c>
      <c r="O16" s="4"/>
      <c r="P16" s="4" t="n">
        <v>4.123</v>
      </c>
      <c r="Q16" s="4" t="n">
        <v>0.037</v>
      </c>
      <c r="R16" s="4"/>
      <c r="S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0.25" hidden="false" customHeight="false" outlineLevel="0" collapsed="false">
      <c r="A18" s="1" t="s">
        <v>35</v>
      </c>
      <c r="J18" s="6" t="s">
        <v>36</v>
      </c>
    </row>
    <row r="19" customFormat="false" ht="20.25" hidden="false" customHeight="false" outlineLevel="0" collapsed="false">
      <c r="J19" s="6" t="s">
        <v>37</v>
      </c>
    </row>
    <row r="20" customFormat="false" ht="12.75" hidden="false" customHeight="false" outlineLevel="0" collapsed="false">
      <c r="A20" s="1" t="s">
        <v>38</v>
      </c>
      <c r="B20" s="1" t="s">
        <v>39</v>
      </c>
      <c r="C20" s="1" t="s">
        <v>40</v>
      </c>
      <c r="D20" s="1" t="s">
        <v>41</v>
      </c>
      <c r="E20" s="1" t="s">
        <v>42</v>
      </c>
      <c r="F20" s="1" t="s">
        <v>43</v>
      </c>
      <c r="G20" s="1" t="s">
        <v>44</v>
      </c>
      <c r="H20" s="1" t="s">
        <v>45</v>
      </c>
    </row>
    <row r="21" customFormat="false" ht="12.75" hidden="false" customHeight="false" outlineLevel="0" collapsed="false">
      <c r="A21" s="1" t="s">
        <v>46</v>
      </c>
      <c r="B21" s="1" t="s">
        <v>24</v>
      </c>
      <c r="C21" s="1" t="s">
        <v>47</v>
      </c>
      <c r="D21" s="1" t="n">
        <v>20</v>
      </c>
      <c r="E21" s="1" t="n">
        <v>10</v>
      </c>
      <c r="F21" s="1" t="n">
        <v>250</v>
      </c>
      <c r="G21" s="1" t="n">
        <v>-250</v>
      </c>
      <c r="H21" s="1" t="s">
        <v>48</v>
      </c>
    </row>
    <row r="22" customFormat="false" ht="12.75" hidden="false" customHeight="false" outlineLevel="0" collapsed="false">
      <c r="A22" s="1" t="s">
        <v>46</v>
      </c>
      <c r="B22" s="1" t="s">
        <v>23</v>
      </c>
      <c r="C22" s="1" t="s">
        <v>49</v>
      </c>
      <c r="D22" s="1" t="n">
        <v>20</v>
      </c>
      <c r="E22" s="1" t="n">
        <v>10</v>
      </c>
      <c r="F22" s="1" t="n">
        <v>250</v>
      </c>
      <c r="G22" s="1" t="n">
        <v>-250</v>
      </c>
      <c r="H22" s="1" t="s">
        <v>50</v>
      </c>
    </row>
    <row r="23" customFormat="false" ht="12.75" hidden="false" customHeight="false" outlineLevel="0" collapsed="false">
      <c r="A23" s="1" t="s">
        <v>46</v>
      </c>
      <c r="B23" s="1" t="s">
        <v>22</v>
      </c>
      <c r="C23" s="1" t="s">
        <v>49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1</v>
      </c>
    </row>
    <row r="24" customFormat="false" ht="12.75" hidden="false" customHeight="false" outlineLevel="0" collapsed="false">
      <c r="A24" s="1" t="s">
        <v>52</v>
      </c>
      <c r="B24" s="1" t="s">
        <v>26</v>
      </c>
      <c r="C24" s="1" t="s">
        <v>47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8</v>
      </c>
    </row>
    <row r="25" customFormat="false" ht="12.75" hidden="false" customHeight="false" outlineLevel="0" collapsed="false">
      <c r="A25" s="1" t="s">
        <v>52</v>
      </c>
      <c r="B25" s="1" t="s">
        <v>25</v>
      </c>
      <c r="C25" s="1" t="s">
        <v>47</v>
      </c>
      <c r="D25" s="1" t="n">
        <v>20</v>
      </c>
      <c r="E25" s="1" t="n">
        <v>10</v>
      </c>
      <c r="F25" s="1" t="n">
        <v>300</v>
      </c>
      <c r="G25" s="1" t="n">
        <v>-250</v>
      </c>
      <c r="H25" s="1" t="s">
        <v>48</v>
      </c>
    </row>
    <row r="27" customFormat="false" ht="12.75" hidden="false" customHeight="false" outlineLevel="0" collapsed="false">
      <c r="A27" s="1" t="s">
        <v>53</v>
      </c>
    </row>
    <row r="28" customFormat="false" ht="12.75" hidden="false" customHeight="false" outlineLevel="0" collapsed="false">
      <c r="A28" s="1" t="s">
        <v>22</v>
      </c>
      <c r="B28" s="1" t="n">
        <v>107.868</v>
      </c>
      <c r="C28" s="1" t="n">
        <v>107.868</v>
      </c>
      <c r="D28" s="1" t="n">
        <v>107.868</v>
      </c>
      <c r="E28" s="1" t="n">
        <v>107.868</v>
      </c>
      <c r="F28" s="1" t="n">
        <v>107.868</v>
      </c>
      <c r="G28" s="1" t="n">
        <v>107.868</v>
      </c>
      <c r="H28" s="1" t="n">
        <v>107.868</v>
      </c>
      <c r="I28" s="1" t="n">
        <v>107.868</v>
      </c>
      <c r="J28" s="1" t="n">
        <v>107.868</v>
      </c>
      <c r="K28" s="1" t="n">
        <v>107.868</v>
      </c>
      <c r="L28" s="1" t="n">
        <v>107.868</v>
      </c>
      <c r="M28" s="1" t="n">
        <v>107.868</v>
      </c>
      <c r="N28" s="1" t="n">
        <v>107.868</v>
      </c>
    </row>
    <row r="29" customFormat="false" ht="12.75" hidden="false" customHeight="false" outlineLevel="0" collapsed="false">
      <c r="A29" s="1" t="s">
        <v>23</v>
      </c>
      <c r="B29" s="1" t="n">
        <v>121.7601</v>
      </c>
      <c r="C29" s="1" t="n">
        <v>121.7601</v>
      </c>
      <c r="D29" s="1" t="n">
        <v>121.7601</v>
      </c>
      <c r="E29" s="1" t="n">
        <v>121.7601</v>
      </c>
      <c r="F29" s="1" t="n">
        <v>121.7601</v>
      </c>
      <c r="G29" s="1" t="n">
        <v>121.7601</v>
      </c>
      <c r="H29" s="1" t="n">
        <v>121.7601</v>
      </c>
      <c r="I29" s="1" t="n">
        <v>121.7601</v>
      </c>
      <c r="J29" s="1" t="n">
        <v>121.7601</v>
      </c>
      <c r="K29" s="1" t="n">
        <v>121.7601</v>
      </c>
      <c r="L29" s="1" t="n">
        <v>121.7601</v>
      </c>
      <c r="M29" s="1" t="n">
        <v>121.7601</v>
      </c>
      <c r="N29" s="1" t="n">
        <v>121.7601</v>
      </c>
    </row>
    <row r="30" customFormat="false" ht="12.75" hidden="false" customHeight="false" outlineLevel="0" collapsed="false">
      <c r="A30" s="1" t="s">
        <v>25</v>
      </c>
      <c r="B30" s="1" t="n">
        <v>63.546</v>
      </c>
      <c r="C30" s="1" t="n">
        <v>63.546</v>
      </c>
      <c r="D30" s="1" t="n">
        <v>63.546</v>
      </c>
      <c r="E30" s="1" t="n">
        <v>63.546</v>
      </c>
      <c r="F30" s="1" t="n">
        <v>63.546</v>
      </c>
      <c r="G30" s="1" t="n">
        <v>63.546</v>
      </c>
      <c r="H30" s="1" t="n">
        <v>63.546</v>
      </c>
      <c r="I30" s="1" t="n">
        <v>63.546</v>
      </c>
      <c r="J30" s="1" t="n">
        <v>63.546</v>
      </c>
      <c r="K30" s="1" t="n">
        <v>63.546</v>
      </c>
      <c r="L30" s="1" t="n">
        <v>63.546</v>
      </c>
      <c r="M30" s="1" t="n">
        <v>63.546</v>
      </c>
      <c r="N30" s="1" t="n">
        <v>63.546</v>
      </c>
    </row>
    <row r="31" customFormat="false" ht="12.75" hidden="false" customHeight="false" outlineLevel="0" collapsed="false">
      <c r="A31" s="1" t="s">
        <v>24</v>
      </c>
      <c r="B31" s="1" t="n">
        <v>32.065</v>
      </c>
      <c r="C31" s="1" t="n">
        <v>32.065</v>
      </c>
      <c r="D31" s="1" t="n">
        <v>32.065</v>
      </c>
      <c r="E31" s="1" t="n">
        <v>32.065</v>
      </c>
      <c r="F31" s="1" t="n">
        <v>32.065</v>
      </c>
      <c r="G31" s="1" t="n">
        <v>32.065</v>
      </c>
      <c r="H31" s="1" t="n">
        <v>32.065</v>
      </c>
      <c r="I31" s="1" t="n">
        <v>32.065</v>
      </c>
      <c r="J31" s="1" t="n">
        <v>32.065</v>
      </c>
      <c r="K31" s="1" t="n">
        <v>32.065</v>
      </c>
      <c r="L31" s="1" t="n">
        <v>32.065</v>
      </c>
      <c r="M31" s="1" t="n">
        <v>32.065</v>
      </c>
      <c r="N31" s="1" t="n">
        <v>32.065</v>
      </c>
    </row>
    <row r="33" customFormat="false" ht="12.75" hidden="false" customHeight="false" outlineLevel="0" collapsed="false">
      <c r="A33" s="1" t="s">
        <v>54</v>
      </c>
    </row>
    <row r="34" customFormat="false" ht="12.75" hidden="false" customHeight="false" outlineLevel="0" collapsed="false">
      <c r="A34" s="1" t="s">
        <v>22</v>
      </c>
      <c r="B34" s="7" t="n">
        <f aca="false">B4/B28</f>
        <v>0.544461749545741</v>
      </c>
      <c r="C34" s="7" t="n">
        <f aca="false">C4/C28</f>
        <v>0.549838691734342</v>
      </c>
      <c r="D34" s="7" t="n">
        <f aca="false">D4/D28</f>
        <v>0.546501279341417</v>
      </c>
      <c r="E34" s="7" t="n">
        <f aca="false">E4/E28</f>
        <v>0.547057514740238</v>
      </c>
      <c r="F34" s="7" t="n">
        <f aca="false">F4/F28</f>
        <v>0.549004338636111</v>
      </c>
      <c r="G34" s="7" t="n">
        <f aca="false">G4/G28</f>
        <v>0.551600103830608</v>
      </c>
      <c r="H34" s="7" t="n">
        <f aca="false">H4/H28</f>
        <v>0.54816998553788</v>
      </c>
      <c r="I34" s="7" t="n">
        <f aca="false">I4/I28</f>
        <v>0.547242926539845</v>
      </c>
      <c r="J34" s="7" t="n">
        <f aca="false">J4/J28</f>
        <v>0.550209515333556</v>
      </c>
      <c r="K34" s="7" t="n">
        <f aca="false">K4/K28</f>
        <v>0.539177513256944</v>
      </c>
      <c r="L34" s="7" t="n">
        <f aca="false">L4/L28</f>
        <v>0.551692809730411</v>
      </c>
      <c r="M34" s="7" t="n">
        <f aca="false">M4/M28</f>
        <v>0.545945043942597</v>
      </c>
      <c r="N34" s="7" t="n">
        <f aca="false">N4/N28</f>
        <v>0.551878221530018</v>
      </c>
    </row>
    <row r="35" customFormat="false" ht="12.75" hidden="false" customHeight="false" outlineLevel="0" collapsed="false">
      <c r="A35" s="1" t="s">
        <v>23</v>
      </c>
      <c r="B35" s="7" t="n">
        <f aca="false">B5/B29</f>
        <v>0.180518905618507</v>
      </c>
      <c r="C35" s="7" t="n">
        <f aca="false">C5/C29</f>
        <v>0.181915093696539</v>
      </c>
      <c r="D35" s="7" t="n">
        <f aca="false">D5/D29</f>
        <v>0.178712073988113</v>
      </c>
      <c r="E35" s="7" t="n">
        <f aca="false">E5/E29</f>
        <v>0.17797291559386</v>
      </c>
      <c r="F35" s="7" t="n">
        <f aca="false">F5/F29</f>
        <v>0.1799440046452</v>
      </c>
      <c r="G35" s="7" t="n">
        <f aca="false">G5/G29</f>
        <v>0.179533361092838</v>
      </c>
      <c r="H35" s="7" t="n">
        <f aca="false">H5/H29</f>
        <v>0.176905242357718</v>
      </c>
      <c r="I35" s="7" t="n">
        <f aca="false">I5/I29</f>
        <v>0.179779747224255</v>
      </c>
      <c r="J35" s="7" t="n">
        <f aca="false">J5/J29</f>
        <v>0.179779747224255</v>
      </c>
      <c r="K35" s="7" t="n">
        <f aca="false">K5/K29</f>
        <v>0.179204846250948</v>
      </c>
      <c r="L35" s="7" t="n">
        <f aca="false">L5/L29</f>
        <v>0.179779747224255</v>
      </c>
      <c r="M35" s="7" t="n">
        <f aca="false">M5/M29</f>
        <v>0.182325737248902</v>
      </c>
      <c r="N35" s="7" t="n">
        <f aca="false">N5/N29</f>
        <v>0.180190390776617</v>
      </c>
    </row>
    <row r="36" customFormat="false" ht="12.75" hidden="false" customHeight="false" outlineLevel="0" collapsed="false">
      <c r="A36" s="1" t="s">
        <v>25</v>
      </c>
      <c r="B36" s="7" t="n">
        <f aca="false">B7/B30</f>
        <v>0.0029899600289554</v>
      </c>
      <c r="C36" s="7" t="n">
        <f aca="false">C7/C30</f>
        <v>0.00173102949044786</v>
      </c>
      <c r="D36" s="7" t="n">
        <f aca="false">D7/D30</f>
        <v>0.00204576212507475</v>
      </c>
      <c r="E36" s="7" t="n">
        <f aca="false">E7/E30</f>
        <v>0.00330469266358229</v>
      </c>
      <c r="F36" s="7" t="n">
        <f aca="false">F7/F30</f>
        <v>0.00251786107701508</v>
      </c>
      <c r="G36" s="7" t="n">
        <f aca="false">G7/G30</f>
        <v>0.00173102949044786</v>
      </c>
      <c r="H36" s="7" t="n">
        <f aca="false">H7/H30</f>
        <v>0.00251786107701508</v>
      </c>
      <c r="I36" s="7" t="n">
        <f aca="false">I7/I30</f>
        <v>0.00141629685582098</v>
      </c>
      <c r="J36" s="7" t="n">
        <f aca="false">J7/J30</f>
        <v>0.00267522739432852</v>
      </c>
      <c r="K36" s="7" t="n">
        <f aca="false">K7/K30</f>
        <v>0.00424889056746294</v>
      </c>
      <c r="L36" s="7" t="n">
        <f aca="false">L7/L30</f>
        <v>0.00125893053850754</v>
      </c>
      <c r="M36" s="7" t="n">
        <f aca="false">M7/M30</f>
        <v>0.0040915242501495</v>
      </c>
      <c r="N36" s="7" t="n">
        <f aca="false">N7/N30</f>
        <v>0.00251786107701508</v>
      </c>
    </row>
    <row r="37" customFormat="false" ht="12.75" hidden="false" customHeight="false" outlineLevel="0" collapsed="false">
      <c r="A37" s="1" t="s">
        <v>24</v>
      </c>
      <c r="B37" s="7" t="n">
        <f aca="false">B6/B31</f>
        <v>0.532979884609387</v>
      </c>
      <c r="C37" s="7" t="n">
        <f aca="false">C6/C31</f>
        <v>0.523000155933261</v>
      </c>
      <c r="D37" s="7" t="n">
        <f aca="false">D6/D31</f>
        <v>0.532979884609387</v>
      </c>
      <c r="E37" s="7" t="n">
        <f aca="false">E6/E31</f>
        <v>0.526430687665679</v>
      </c>
      <c r="F37" s="7" t="n">
        <f aca="false">F6/F31</f>
        <v>0.532979884609387</v>
      </c>
      <c r="G37" s="7" t="n">
        <f aca="false">G6/G31</f>
        <v>0.532044285046</v>
      </c>
      <c r="H37" s="7" t="n">
        <f aca="false">H6/H31</f>
        <v>0.538593481989709</v>
      </c>
      <c r="I37" s="7" t="n">
        <f aca="false">I6/I31</f>
        <v>0.532356151567129</v>
      </c>
      <c r="J37" s="7" t="n">
        <f aca="false">J6/J31</f>
        <v>0.530796818961485</v>
      </c>
      <c r="K37" s="7" t="n">
        <f aca="false">K6/K31</f>
        <v>0.530796818961485</v>
      </c>
      <c r="L37" s="7" t="n">
        <f aca="false">L6/L31</f>
        <v>0.533603617651645</v>
      </c>
      <c r="M37" s="7" t="n">
        <f aca="false">M6/M31</f>
        <v>0.52923748635584</v>
      </c>
      <c r="N37" s="7" t="n">
        <f aca="false">N6/N31</f>
        <v>0.534227350693903</v>
      </c>
    </row>
    <row r="38" customFormat="false" ht="12.75" hidden="false" customHeight="false" outlineLevel="0" collapsed="false">
      <c r="A38" s="1" t="s">
        <v>55</v>
      </c>
      <c r="B38" s="7" t="n">
        <f aca="false">SUM(B34:B37)</f>
        <v>1.26095049980259</v>
      </c>
      <c r="C38" s="7" t="n">
        <f aca="false">SUM(C34:C37)</f>
        <v>1.25648497085459</v>
      </c>
      <c r="D38" s="7" t="n">
        <f aca="false">SUM(D34:D37)</f>
        <v>1.26023900006399</v>
      </c>
      <c r="E38" s="7" t="n">
        <f aca="false">SUM(E34:E37)</f>
        <v>1.25476581066336</v>
      </c>
      <c r="F38" s="7" t="n">
        <f aca="false">SUM(F34:F37)</f>
        <v>1.26444608896771</v>
      </c>
      <c r="G38" s="7" t="n">
        <f aca="false">SUM(G34:G37)</f>
        <v>1.26490877945989</v>
      </c>
      <c r="H38" s="7" t="n">
        <f aca="false">SUM(H34:H37)</f>
        <v>1.26618657096232</v>
      </c>
      <c r="I38" s="7" t="n">
        <f aca="false">SUM(I34:I37)</f>
        <v>1.26079512218705</v>
      </c>
      <c r="J38" s="7" t="n">
        <f aca="false">SUM(J34:J37)</f>
        <v>1.26346130891362</v>
      </c>
      <c r="K38" s="7" t="n">
        <f aca="false">SUM(K34:K37)</f>
        <v>1.25342806903684</v>
      </c>
      <c r="L38" s="7" t="n">
        <f aca="false">SUM(L34:L37)</f>
        <v>1.26633510514482</v>
      </c>
      <c r="M38" s="7" t="n">
        <f aca="false">SUM(M34:M37)</f>
        <v>1.26159979179749</v>
      </c>
      <c r="N38" s="7" t="n">
        <f aca="false">SUM(N34:N37)</f>
        <v>1.26881382407755</v>
      </c>
    </row>
    <row r="40" customFormat="false" ht="12.75" hidden="false" customHeight="false" outlineLevel="0" collapsed="false">
      <c r="A40" s="1" t="s">
        <v>56</v>
      </c>
    </row>
    <row r="41" customFormat="false" ht="12.75" hidden="false" customHeight="false" outlineLevel="0" collapsed="false">
      <c r="A41" s="1" t="s">
        <v>22</v>
      </c>
      <c r="B41" s="4" t="n">
        <f aca="false">B34*7/B38</f>
        <v>3.02250742389718</v>
      </c>
      <c r="C41" s="4" t="n">
        <f aca="false">C34*7/C38</f>
        <v>3.06320483843321</v>
      </c>
      <c r="D41" s="4" t="n">
        <f aca="false">D34*7/D38</f>
        <v>3.03554242901201</v>
      </c>
      <c r="E41" s="4" t="n">
        <f aca="false">E34*7/E38</f>
        <v>3.05188631267947</v>
      </c>
      <c r="F41" s="4" t="n">
        <f aca="false">F34*7/F38</f>
        <v>3.03929950354009</v>
      </c>
      <c r="G41" s="4" t="n">
        <f aca="false">G34*7/G38</f>
        <v>3.0525527132976</v>
      </c>
      <c r="H41" s="4" t="n">
        <f aca="false">H34*7/H38</f>
        <v>3.03050907880727</v>
      </c>
      <c r="I41" s="4" t="n">
        <f aca="false">I34*7/I38</f>
        <v>3.03832115017542</v>
      </c>
      <c r="J41" s="4" t="n">
        <f aca="false">J34*7/J38</f>
        <v>3.04834550940586</v>
      </c>
      <c r="K41" s="4" t="n">
        <f aca="false">K34*7/K38</f>
        <v>3.01113616810801</v>
      </c>
      <c r="L41" s="4" t="n">
        <f aca="false">L34*7/L38</f>
        <v>3.04962695294721</v>
      </c>
      <c r="M41" s="4" t="n">
        <f aca="false">M34*7/M38</f>
        <v>3.02918194220154</v>
      </c>
      <c r="N41" s="4" t="n">
        <f aca="false">N34*7/N38</f>
        <v>3.04469219786338</v>
      </c>
      <c r="O41" s="4"/>
      <c r="P41" s="4" t="n">
        <f aca="false">AVERAGE(B41:N41)</f>
        <v>3.03975432464371</v>
      </c>
      <c r="Q41" s="4" t="n">
        <f aca="false">STDEV(B41:N41)</f>
        <v>0.0141134555951788</v>
      </c>
      <c r="R41" s="5" t="n">
        <v>3</v>
      </c>
    </row>
    <row r="42" customFormat="false" ht="12.75" hidden="false" customHeight="false" outlineLevel="0" collapsed="false">
      <c r="A42" s="1" t="s">
        <v>23</v>
      </c>
      <c r="B42" s="4" t="n">
        <f aca="false">B35*7/B38</f>
        <v>1.00212683965578</v>
      </c>
      <c r="C42" s="4" t="n">
        <f aca="false">C35*7/C38</f>
        <v>1.01346668317861</v>
      </c>
      <c r="D42" s="4" t="n">
        <f aca="false">D35*7/D38</f>
        <v>0.992656565820663</v>
      </c>
      <c r="E42" s="4" t="n">
        <f aca="false">E35*7/E38</f>
        <v>0.992862890086555</v>
      </c>
      <c r="F42" s="4" t="n">
        <f aca="false">F35*7/F38</f>
        <v>0.996173774039458</v>
      </c>
      <c r="G42" s="4" t="n">
        <f aca="false">G35*7/G38</f>
        <v>0.993536884285425</v>
      </c>
      <c r="H42" s="4" t="n">
        <f aca="false">H35*7/H38</f>
        <v>0.978004920367203</v>
      </c>
      <c r="I42" s="4" t="n">
        <f aca="false">I35*7/I38</f>
        <v>0.998146493767193</v>
      </c>
      <c r="J42" s="4" t="n">
        <f aca="false">J35*7/J38</f>
        <v>0.996040180804475</v>
      </c>
      <c r="K42" s="4" t="n">
        <f aca="false">K35*7/K38</f>
        <v>1.00080248300213</v>
      </c>
      <c r="L42" s="4" t="n">
        <f aca="false">L35*7/L38</f>
        <v>0.993779786611749</v>
      </c>
      <c r="M42" s="4" t="n">
        <f aca="false">M35*7/M38</f>
        <v>1.01163631211758</v>
      </c>
      <c r="N42" s="4" t="n">
        <f aca="false">N35*7/N38</f>
        <v>0.994103872058084</v>
      </c>
      <c r="O42" s="4"/>
      <c r="P42" s="4" t="n">
        <f aca="false">AVERAGE(B42:N42)</f>
        <v>0.997179821984224</v>
      </c>
      <c r="Q42" s="4" t="n">
        <f aca="false">STDEV(B42:N42)</f>
        <v>0.00892636209479318</v>
      </c>
      <c r="R42" s="5" t="n">
        <v>1</v>
      </c>
    </row>
    <row r="43" customFormat="false" ht="12.75" hidden="false" customHeight="false" outlineLevel="0" collapsed="false">
      <c r="A43" s="1" t="s">
        <v>25</v>
      </c>
      <c r="B43" s="4" t="n">
        <f aca="false">B36*7/B38</f>
        <v>0.0165983678232924</v>
      </c>
      <c r="C43" s="4" t="n">
        <f aca="false">C36*7/C38</f>
        <v>0.00964373368102733</v>
      </c>
      <c r="D43" s="4" t="n">
        <f aca="false">D36*7/D38</f>
        <v>0.0113631897400383</v>
      </c>
      <c r="E43" s="4" t="n">
        <f aca="false">E36*7/E38</f>
        <v>0.0184359889698033</v>
      </c>
      <c r="F43" s="4" t="n">
        <f aca="false">F36*7/F38</f>
        <v>0.0139389315945407</v>
      </c>
      <c r="G43" s="4" t="n">
        <f aca="false">G36*7/G38</f>
        <v>0.00957951010373176</v>
      </c>
      <c r="H43" s="4" t="n">
        <f aca="false">H36*7/H38</f>
        <v>0.0139197713380503</v>
      </c>
      <c r="I43" s="4" t="n">
        <f aca="false">I36*7/I38</f>
        <v>0.00786335370139227</v>
      </c>
      <c r="J43" s="4" t="n">
        <f aca="false">J36*7/J38</f>
        <v>0.0148216582717531</v>
      </c>
      <c r="K43" s="4" t="n">
        <f aca="false">K36*7/K38</f>
        <v>0.0237287122468026</v>
      </c>
      <c r="L43" s="4" t="n">
        <f aca="false">L36*7/L38</f>
        <v>0.00695906931249842</v>
      </c>
      <c r="M43" s="4" t="n">
        <f aca="false">M36*7/M38</f>
        <v>0.0227018662631833</v>
      </c>
      <c r="N43" s="4" t="n">
        <f aca="false">N36*7/N38</f>
        <v>0.0138909485415791</v>
      </c>
      <c r="O43" s="4"/>
      <c r="P43" s="4" t="n">
        <f aca="false">AVERAGE(B43:N43)</f>
        <v>0.0141111616605918</v>
      </c>
      <c r="Q43" s="4" t="n">
        <f aca="false">STDEV(B43:N43)</f>
        <v>0.0052443625352475</v>
      </c>
      <c r="R43" s="5" t="n">
        <v>0</v>
      </c>
    </row>
    <row r="44" customFormat="false" ht="12.75" hidden="false" customHeight="false" outlineLevel="0" collapsed="false">
      <c r="A44" s="1" t="s">
        <v>24</v>
      </c>
      <c r="B44" s="4" t="n">
        <f aca="false">B37*7/B38</f>
        <v>2.95876736862375</v>
      </c>
      <c r="C44" s="4" t="n">
        <f aca="false">C37*7/C38</f>
        <v>2.91368474470715</v>
      </c>
      <c r="D44" s="4" t="n">
        <f aca="false">D37*7/D38</f>
        <v>2.96043781542728</v>
      </c>
      <c r="E44" s="4" t="n">
        <f aca="false">E37*7/E38</f>
        <v>2.93681480826417</v>
      </c>
      <c r="F44" s="4" t="n">
        <f aca="false">F37*7/F38</f>
        <v>2.95058779082591</v>
      </c>
      <c r="G44" s="4" t="n">
        <f aca="false">G37*7/G38</f>
        <v>2.94433089231324</v>
      </c>
      <c r="H44" s="4" t="n">
        <f aca="false">H37*7/H38</f>
        <v>2.97756622948748</v>
      </c>
      <c r="I44" s="4" t="n">
        <f aca="false">I37*7/I38</f>
        <v>2.955669002356</v>
      </c>
      <c r="J44" s="4" t="n">
        <f aca="false">J37*7/J38</f>
        <v>2.94079265151792</v>
      </c>
      <c r="K44" s="4" t="n">
        <f aca="false">K37*7/K38</f>
        <v>2.96433263664306</v>
      </c>
      <c r="L44" s="4" t="n">
        <f aca="false">L37*7/L38</f>
        <v>2.94963419112854</v>
      </c>
      <c r="M44" s="4" t="n">
        <f aca="false">M37*7/M38</f>
        <v>2.9364798794177</v>
      </c>
      <c r="N44" s="4" t="n">
        <f aca="false">N37*7/N38</f>
        <v>2.94731298153696</v>
      </c>
      <c r="O44" s="4"/>
      <c r="P44" s="4" t="n">
        <f aca="false">AVERAGE(B44:N44)</f>
        <v>2.94895469171147</v>
      </c>
      <c r="Q44" s="4" t="n">
        <f aca="false">STDEV(B44:N44)</f>
        <v>0.0157298104702264</v>
      </c>
      <c r="R44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0:23:48Z</dcterms:created>
  <dc:creator/>
  <dc:description/>
  <dc:language>en-US</dc:language>
  <cp:lastModifiedBy>Gelu Costin</cp:lastModifiedBy>
  <dcterms:modified xsi:type="dcterms:W3CDTF">2007-09-24T20:25:00Z</dcterms:modified>
  <cp:revision>0</cp:revision>
  <dc:subject/>
  <dc:title/>
</cp:coreProperties>
</file>