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te-bismuthite60te-bismuthite60te-bismuthite60te-bismuthite60te-bismuthite60te-bismuthite60te-bismuthite60te-bismuthite60te-bismuthite60te-bismuthite6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: Bi Te only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i</t>
  </si>
  <si>
    <t xml:space="preserve">Te</t>
  </si>
  <si>
    <t xml:space="preserve">Pb</t>
  </si>
  <si>
    <t xml:space="preserve">not present in the wds scan</t>
  </si>
  <si>
    <t xml:space="preserve">Cu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5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uTe2</t>
  </si>
  <si>
    <t xml:space="preserve">Ma</t>
  </si>
  <si>
    <t xml:space="preserve">Bi2S3</t>
  </si>
  <si>
    <t xml:space="preserve">LIF</t>
  </si>
  <si>
    <t xml:space="preserve">Ka</t>
  </si>
  <si>
    <t xml:space="preserve">chalcopy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3" t="n">
        <v>51.41</v>
      </c>
      <c r="C4" s="3" t="n">
        <v>51.18</v>
      </c>
      <c r="D4" s="3" t="n">
        <v>52.1</v>
      </c>
      <c r="E4" s="3" t="n">
        <v>50.55</v>
      </c>
      <c r="F4" s="3" t="n">
        <v>51.58</v>
      </c>
      <c r="G4" s="3" t="n">
        <v>52.02</v>
      </c>
      <c r="H4" s="3" t="n">
        <v>52.45</v>
      </c>
      <c r="I4" s="3" t="n">
        <v>51.04</v>
      </c>
      <c r="J4" s="3" t="n">
        <v>51.63</v>
      </c>
      <c r="K4" s="3" t="n">
        <v>51.54</v>
      </c>
      <c r="L4" s="3"/>
      <c r="M4" s="3" t="n">
        <f aca="false">AVERAGE(B4:K4)</f>
        <v>51.55</v>
      </c>
      <c r="N4" s="3" t="n">
        <f aca="false">STDEV(B4:K4)</f>
        <v>0.553514026721798</v>
      </c>
      <c r="O4" s="3"/>
    </row>
    <row r="5" customFormat="false" ht="12.75" hidden="false" customHeight="false" outlineLevel="0" collapsed="false">
      <c r="A5" s="1" t="s">
        <v>21</v>
      </c>
      <c r="B5" s="3" t="n">
        <v>47.37</v>
      </c>
      <c r="C5" s="3" t="n">
        <v>47.43</v>
      </c>
      <c r="D5" s="3" t="n">
        <v>47.2</v>
      </c>
      <c r="E5" s="3" t="n">
        <v>47.4</v>
      </c>
      <c r="F5" s="3" t="n">
        <v>47.02</v>
      </c>
      <c r="G5" s="3" t="n">
        <v>47</v>
      </c>
      <c r="H5" s="3" t="n">
        <v>47.56</v>
      </c>
      <c r="I5" s="3" t="n">
        <v>47.49</v>
      </c>
      <c r="J5" s="3" t="n">
        <v>47.02</v>
      </c>
      <c r="K5" s="3" t="n">
        <v>47.52</v>
      </c>
      <c r="L5" s="3"/>
      <c r="M5" s="3" t="n">
        <f aca="false">AVERAGE(B5:K5)</f>
        <v>47.301</v>
      </c>
      <c r="N5" s="3" t="n">
        <f aca="false">STDEV(B5:K5)</f>
        <v>0.221281620464862</v>
      </c>
      <c r="O5" s="3"/>
    </row>
    <row r="6" customFormat="false" ht="12.75" hidden="false" customHeight="false" outlineLevel="0" collapsed="false">
      <c r="A6" s="1" t="s">
        <v>2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.03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/>
      <c r="M6" s="3" t="n">
        <f aca="false">AVERAGE(B6:K6)</f>
        <v>0.003</v>
      </c>
      <c r="N6" s="3" t="n">
        <f aca="false">STDEV(B6:K6)</f>
        <v>0.00948683298050514</v>
      </c>
      <c r="O6" s="3" t="s">
        <v>23</v>
      </c>
    </row>
    <row r="7" customFormat="false" ht="12.75" hidden="false" customHeight="false" outlineLevel="0" collapsed="false">
      <c r="A7" s="1" t="s">
        <v>2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.03</v>
      </c>
      <c r="G7" s="3" t="n">
        <v>0</v>
      </c>
      <c r="H7" s="3" t="n">
        <v>0</v>
      </c>
      <c r="I7" s="3" t="n">
        <v>0.03</v>
      </c>
      <c r="J7" s="3" t="n">
        <v>0</v>
      </c>
      <c r="K7" s="3" t="n">
        <v>0</v>
      </c>
      <c r="L7" s="3"/>
      <c r="M7" s="3" t="n">
        <f aca="false">AVERAGE(B7:K7)</f>
        <v>0.006</v>
      </c>
      <c r="N7" s="3" t="n">
        <f aca="false">STDEV(B7:K7)</f>
        <v>0.0126491106406735</v>
      </c>
      <c r="O7" s="3" t="s">
        <v>23</v>
      </c>
    </row>
    <row r="8" customFormat="false" ht="12.75" hidden="false" customHeight="false" outlineLevel="0" collapsed="false">
      <c r="A8" s="1" t="s">
        <v>25</v>
      </c>
      <c r="B8" s="3" t="n">
        <f aca="false">SUM(B4:B6)</f>
        <v>98.78</v>
      </c>
      <c r="C8" s="3" t="n">
        <f aca="false">SUM(C4:C6)</f>
        <v>98.61</v>
      </c>
      <c r="D8" s="3" t="n">
        <f aca="false">SUM(D4:D6)</f>
        <v>99.3</v>
      </c>
      <c r="E8" s="3" t="n">
        <f aca="false">SUM(E4:E6)</f>
        <v>97.95</v>
      </c>
      <c r="F8" s="3" t="n">
        <f aca="false">SUM(F4:F6)</f>
        <v>98.63</v>
      </c>
      <c r="G8" s="3" t="n">
        <f aca="false">SUM(G4:G6)</f>
        <v>99.02</v>
      </c>
      <c r="H8" s="3" t="n">
        <f aca="false">SUM(H4:H6)</f>
        <v>100.01</v>
      </c>
      <c r="I8" s="3" t="n">
        <f aca="false">SUM(I4:I6)</f>
        <v>98.53</v>
      </c>
      <c r="J8" s="3" t="n">
        <f aca="false">SUM(J4:J6)</f>
        <v>98.65</v>
      </c>
      <c r="K8" s="3" t="n">
        <f aca="false">SUM(K4:K6)</f>
        <v>99.06</v>
      </c>
      <c r="L8" s="3"/>
      <c r="M8" s="3" t="n">
        <f aca="false">AVERAGE(B8:K8)</f>
        <v>98.854</v>
      </c>
      <c r="N8" s="3" t="n">
        <f aca="false">STDEV(B8:K8)</f>
        <v>0.546121679563167</v>
      </c>
      <c r="O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1" t="s">
        <v>2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1" t="s">
        <v>20</v>
      </c>
      <c r="B11" s="3" t="n">
        <v>208.98</v>
      </c>
      <c r="C11" s="3" t="n">
        <v>208.98</v>
      </c>
      <c r="D11" s="3" t="n">
        <v>208.98</v>
      </c>
      <c r="E11" s="3" t="n">
        <v>208.98</v>
      </c>
      <c r="F11" s="3" t="n">
        <v>208.98</v>
      </c>
      <c r="G11" s="3" t="n">
        <v>208.98</v>
      </c>
      <c r="H11" s="3" t="n">
        <v>208.98</v>
      </c>
      <c r="I11" s="3" t="n">
        <v>208.98</v>
      </c>
      <c r="J11" s="3" t="n">
        <v>208.98</v>
      </c>
      <c r="K11" s="3" t="n">
        <v>208.98</v>
      </c>
      <c r="L11" s="3"/>
      <c r="M11" s="3"/>
      <c r="N11" s="3"/>
      <c r="O11" s="3"/>
    </row>
    <row r="12" customFormat="false" ht="12.75" hidden="false" customHeight="false" outlineLevel="0" collapsed="false">
      <c r="A12" s="1" t="s">
        <v>21</v>
      </c>
      <c r="B12" s="3" t="n">
        <v>127.603</v>
      </c>
      <c r="C12" s="3" t="n">
        <v>127.603</v>
      </c>
      <c r="D12" s="3" t="n">
        <v>127.603</v>
      </c>
      <c r="E12" s="3" t="n">
        <v>127.603</v>
      </c>
      <c r="F12" s="3" t="n">
        <v>127.603</v>
      </c>
      <c r="G12" s="3" t="n">
        <v>127.603</v>
      </c>
      <c r="H12" s="3" t="n">
        <v>127.603</v>
      </c>
      <c r="I12" s="3" t="n">
        <v>127.603</v>
      </c>
      <c r="J12" s="3" t="n">
        <v>127.603</v>
      </c>
      <c r="K12" s="3" t="n">
        <v>127.603</v>
      </c>
      <c r="L12" s="3"/>
      <c r="M12" s="3"/>
      <c r="N12" s="3"/>
      <c r="O12" s="3"/>
    </row>
    <row r="13" customFormat="false" ht="12.75" hidden="false" customHeight="false" outlineLevel="0" collapsed="false">
      <c r="A13" s="1" t="s">
        <v>22</v>
      </c>
      <c r="B13" s="3" t="n">
        <v>207.211</v>
      </c>
      <c r="C13" s="3" t="n">
        <v>207.211</v>
      </c>
      <c r="D13" s="3" t="n">
        <v>207.211</v>
      </c>
      <c r="E13" s="3" t="n">
        <v>207.211</v>
      </c>
      <c r="F13" s="3" t="n">
        <v>207.211</v>
      </c>
      <c r="G13" s="3" t="n">
        <v>207.211</v>
      </c>
      <c r="H13" s="3" t="n">
        <v>207.211</v>
      </c>
      <c r="I13" s="3" t="n">
        <v>207.211</v>
      </c>
      <c r="J13" s="3" t="n">
        <v>207.211</v>
      </c>
      <c r="K13" s="3" t="n">
        <v>207.211</v>
      </c>
      <c r="L13" s="3"/>
      <c r="M13" s="3"/>
      <c r="N13" s="3"/>
      <c r="O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1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1" t="s">
        <v>20</v>
      </c>
      <c r="B16" s="3" t="n">
        <f aca="false">B4/B11</f>
        <v>0.246004402335152</v>
      </c>
      <c r="C16" s="3" t="n">
        <f aca="false">C4/C11</f>
        <v>0.244903818547229</v>
      </c>
      <c r="D16" s="3" t="n">
        <f aca="false">D4/D11</f>
        <v>0.249306153698919</v>
      </c>
      <c r="E16" s="3" t="n">
        <f aca="false">E4/E11</f>
        <v>0.241889175997703</v>
      </c>
      <c r="F16" s="3" t="n">
        <f aca="false">F4/F11</f>
        <v>0.246817877308833</v>
      </c>
      <c r="G16" s="3" t="n">
        <f aca="false">G4/G11</f>
        <v>0.248923341946598</v>
      </c>
      <c r="H16" s="3" t="n">
        <f aca="false">H4/H11</f>
        <v>0.250980955115322</v>
      </c>
      <c r="I16" s="3" t="n">
        <f aca="false">I4/I11</f>
        <v>0.244233897980668</v>
      </c>
      <c r="J16" s="3" t="n">
        <f aca="false">J4/J11</f>
        <v>0.247057134654034</v>
      </c>
      <c r="K16" s="3" t="n">
        <f aca="false">K4/K11</f>
        <v>0.246626471432673</v>
      </c>
      <c r="L16" s="3"/>
      <c r="M16" s="3"/>
      <c r="N16" s="3"/>
      <c r="O16" s="3"/>
    </row>
    <row r="17" customFormat="false" ht="12.75" hidden="false" customHeight="false" outlineLevel="0" collapsed="false">
      <c r="A17" s="1" t="s">
        <v>21</v>
      </c>
      <c r="B17" s="3" t="n">
        <f aca="false">B5/B12</f>
        <v>0.371229516547417</v>
      </c>
      <c r="C17" s="3" t="n">
        <f aca="false">C5/C12</f>
        <v>0.371699724928097</v>
      </c>
      <c r="D17" s="3" t="n">
        <f aca="false">D5/D12</f>
        <v>0.369897259468821</v>
      </c>
      <c r="E17" s="3" t="n">
        <f aca="false">E5/E12</f>
        <v>0.371464620737757</v>
      </c>
      <c r="F17" s="3" t="n">
        <f aca="false">F5/F12</f>
        <v>0.368486634326779</v>
      </c>
      <c r="G17" s="3" t="n">
        <f aca="false">G5/G12</f>
        <v>0.368329898199886</v>
      </c>
      <c r="H17" s="3" t="n">
        <f aca="false">H5/H12</f>
        <v>0.372718509752906</v>
      </c>
      <c r="I17" s="3" t="n">
        <f aca="false">I5/I12</f>
        <v>0.372169933308778</v>
      </c>
      <c r="J17" s="3" t="n">
        <f aca="false">J5/J12</f>
        <v>0.368486634326779</v>
      </c>
      <c r="K17" s="3" t="n">
        <f aca="false">K5/K12</f>
        <v>0.372405037499118</v>
      </c>
      <c r="L17" s="3"/>
      <c r="M17" s="3"/>
      <c r="N17" s="3"/>
      <c r="O17" s="3"/>
    </row>
    <row r="18" customFormat="false" ht="12.75" hidden="false" customHeight="false" outlineLevel="0" collapsed="false">
      <c r="A18" s="1" t="s">
        <v>22</v>
      </c>
      <c r="B18" s="3" t="n">
        <f aca="false">B6/B13</f>
        <v>0</v>
      </c>
      <c r="C18" s="3" t="n">
        <f aca="false">C6/C13</f>
        <v>0</v>
      </c>
      <c r="D18" s="3" t="n">
        <f aca="false">D6/D13</f>
        <v>0</v>
      </c>
      <c r="E18" s="3" t="n">
        <f aca="false">E6/E13</f>
        <v>0</v>
      </c>
      <c r="F18" s="3" t="n">
        <f aca="false">F6/F13</f>
        <v>0.000144779958592932</v>
      </c>
      <c r="G18" s="3" t="n">
        <f aca="false">G6/G13</f>
        <v>0</v>
      </c>
      <c r="H18" s="3" t="n">
        <f aca="false">H6/H13</f>
        <v>0</v>
      </c>
      <c r="I18" s="3" t="n">
        <f aca="false">I6/I13</f>
        <v>0</v>
      </c>
      <c r="J18" s="3" t="n">
        <f aca="false">J6/J13</f>
        <v>0</v>
      </c>
      <c r="K18" s="3" t="n">
        <f aca="false">K6/K13</f>
        <v>0</v>
      </c>
      <c r="L18" s="3"/>
      <c r="M18" s="3"/>
      <c r="N18" s="3"/>
      <c r="O18" s="3"/>
    </row>
    <row r="19" customFormat="false" ht="12.75" hidden="false" customHeight="false" outlineLevel="0" collapsed="false">
      <c r="A19" s="1" t="s">
        <v>28</v>
      </c>
      <c r="B19" s="3" t="n">
        <f aca="false">SUM(B16:B18)</f>
        <v>0.617233918882568</v>
      </c>
      <c r="C19" s="3" t="n">
        <f aca="false">SUM(C16:C18)</f>
        <v>0.616603543475327</v>
      </c>
      <c r="D19" s="3" t="n">
        <f aca="false">SUM(D16:D18)</f>
        <v>0.61920341316774</v>
      </c>
      <c r="E19" s="3" t="n">
        <f aca="false">SUM(E16:E18)</f>
        <v>0.61335379673546</v>
      </c>
      <c r="F19" s="3" t="n">
        <f aca="false">SUM(F16:F18)</f>
        <v>0.615449291594206</v>
      </c>
      <c r="G19" s="3" t="n">
        <f aca="false">SUM(G16:G18)</f>
        <v>0.617253240146483</v>
      </c>
      <c r="H19" s="3" t="n">
        <f aca="false">SUM(H16:H18)</f>
        <v>0.623699464868228</v>
      </c>
      <c r="I19" s="3" t="n">
        <f aca="false">SUM(I16:I18)</f>
        <v>0.616403831289446</v>
      </c>
      <c r="J19" s="3" t="n">
        <f aca="false">SUM(J16:J18)</f>
        <v>0.615543768980813</v>
      </c>
      <c r="K19" s="3" t="n">
        <f aca="false">SUM(K16:K18)</f>
        <v>0.619031508931791</v>
      </c>
      <c r="L19" s="3"/>
      <c r="M19" s="3"/>
      <c r="N19" s="3"/>
      <c r="O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1" t="s">
        <v>2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" t="s">
        <v>18</v>
      </c>
      <c r="N21" s="1" t="s">
        <v>19</v>
      </c>
      <c r="O21" s="3" t="s">
        <v>30</v>
      </c>
    </row>
    <row r="22" customFormat="false" ht="12.75" hidden="false" customHeight="false" outlineLevel="0" collapsed="false">
      <c r="A22" s="1" t="s">
        <v>20</v>
      </c>
      <c r="B22" s="3" t="n">
        <f aca="false">B16*5/B19</f>
        <v>1.99279717793632</v>
      </c>
      <c r="C22" s="3" t="n">
        <f aca="false">C16*5/C19</f>
        <v>1.98590991844526</v>
      </c>
      <c r="D22" s="3" t="n">
        <f aca="false">D16*5/D19</f>
        <v>2.01311998930618</v>
      </c>
      <c r="E22" s="3" t="n">
        <f aca="false">E16*5/E19</f>
        <v>1.97185684090605</v>
      </c>
      <c r="F22" s="3" t="n">
        <f aca="false">F16*5/F19</f>
        <v>2.00518451056705</v>
      </c>
      <c r="G22" s="3" t="n">
        <f aca="false">G16*5/G19</f>
        <v>2.01637938658309</v>
      </c>
      <c r="H22" s="3" t="n">
        <f aca="false">H16*5/H19</f>
        <v>2.01203439519022</v>
      </c>
      <c r="I22" s="3" t="n">
        <f aca="false">I16*5/I19</f>
        <v>1.98111924020458</v>
      </c>
      <c r="J22" s="3" t="n">
        <f aca="false">J16*5/J19</f>
        <v>2.00682020600338</v>
      </c>
      <c r="K22" s="3" t="n">
        <f aca="false">K16*5/K19</f>
        <v>1.99203487927662</v>
      </c>
      <c r="L22" s="3"/>
      <c r="M22" s="3" t="n">
        <f aca="false">AVERAGE(B22:K22)</f>
        <v>1.99772565444188</v>
      </c>
      <c r="N22" s="3" t="n">
        <f aca="false">STDEV(B22:K22)</f>
        <v>0.0151631412044531</v>
      </c>
      <c r="O22" s="4" t="n">
        <v>2</v>
      </c>
    </row>
    <row r="23" customFormat="false" ht="12.75" hidden="false" customHeight="false" outlineLevel="0" collapsed="false">
      <c r="A23" s="1" t="s">
        <v>21</v>
      </c>
      <c r="B23" s="3" t="n">
        <f aca="false">B17*5/B19</f>
        <v>3.00720282206368</v>
      </c>
      <c r="C23" s="3" t="n">
        <f aca="false">C17*5/C19</f>
        <v>3.01409008155474</v>
      </c>
      <c r="D23" s="3" t="n">
        <f aca="false">D17*5/D19</f>
        <v>2.98688001069382</v>
      </c>
      <c r="E23" s="3" t="n">
        <f aca="false">E17*5/E19</f>
        <v>3.02814315909395</v>
      </c>
      <c r="F23" s="3" t="n">
        <f aca="false">F17*5/F19</f>
        <v>2.99363927588806</v>
      </c>
      <c r="G23" s="3" t="n">
        <f aca="false">G17*5/G19</f>
        <v>2.98362061341691</v>
      </c>
      <c r="H23" s="3" t="n">
        <f aca="false">H17*5/H19</f>
        <v>2.98796560480978</v>
      </c>
      <c r="I23" s="3" t="n">
        <f aca="false">I17*5/I19</f>
        <v>3.01888075979542</v>
      </c>
      <c r="J23" s="3" t="n">
        <f aca="false">J17*5/J19</f>
        <v>2.99317979399662</v>
      </c>
      <c r="K23" s="3" t="n">
        <f aca="false">K17*5/K19</f>
        <v>3.00796512072338</v>
      </c>
      <c r="L23" s="3"/>
      <c r="M23" s="3" t="n">
        <f aca="false">AVERAGE(B23:K23)</f>
        <v>3.00215672420364</v>
      </c>
      <c r="N23" s="3" t="n">
        <f aca="false">STDEV(B23:K23)</f>
        <v>0.0152318351063238</v>
      </c>
      <c r="O23" s="4" t="n">
        <v>3</v>
      </c>
    </row>
    <row r="24" customFormat="false" ht="12.75" hidden="false" customHeight="false" outlineLevel="0" collapsed="false">
      <c r="A24" s="1" t="s">
        <v>22</v>
      </c>
      <c r="B24" s="3" t="n">
        <f aca="false">B18*5/B19</f>
        <v>0</v>
      </c>
      <c r="C24" s="3" t="n">
        <f aca="false">C18*5/C19</f>
        <v>0</v>
      </c>
      <c r="D24" s="3" t="n">
        <f aca="false">D18*5/D19</f>
        <v>0</v>
      </c>
      <c r="E24" s="3" t="n">
        <f aca="false">E18*5/E19</f>
        <v>0</v>
      </c>
      <c r="F24" s="3" t="n">
        <f aca="false">F18*5/F19</f>
        <v>0.00117621354488772</v>
      </c>
      <c r="G24" s="3" t="n">
        <f aca="false">G18*5/G19</f>
        <v>0</v>
      </c>
      <c r="H24" s="3" t="n">
        <f aca="false">H18*5/H19</f>
        <v>0</v>
      </c>
      <c r="I24" s="3" t="n">
        <f aca="false">I18*5/I19</f>
        <v>0</v>
      </c>
      <c r="J24" s="3" t="n">
        <f aca="false">J18*5/J19</f>
        <v>0</v>
      </c>
      <c r="K24" s="3" t="n">
        <f aca="false">K18*5/K19</f>
        <v>0</v>
      </c>
      <c r="L24" s="3"/>
      <c r="M24" s="3" t="n">
        <f aca="false">AVERAGE(B24:K24)</f>
        <v>0.000117621354488772</v>
      </c>
      <c r="N24" s="3" t="n">
        <f aca="false">STDEV(B24:K24)</f>
        <v>0.000371951381658591</v>
      </c>
      <c r="O24" s="3"/>
    </row>
    <row r="25" customFormat="false" ht="12.75" hidden="false" customHeight="false" outlineLevel="0" collapsed="false">
      <c r="A25" s="1" t="s">
        <v>28</v>
      </c>
      <c r="B25" s="3" t="n">
        <f aca="false">SUM(B22:B24)</f>
        <v>5</v>
      </c>
      <c r="C25" s="3" t="n">
        <f aca="false">SUM(C22:C24)</f>
        <v>5</v>
      </c>
      <c r="D25" s="3" t="n">
        <f aca="false">SUM(D22:D24)</f>
        <v>5</v>
      </c>
      <c r="E25" s="3" t="n">
        <f aca="false">SUM(E22:E24)</f>
        <v>5</v>
      </c>
      <c r="F25" s="3" t="n">
        <f aca="false">SUM(F22:F24)</f>
        <v>5</v>
      </c>
      <c r="G25" s="3" t="n">
        <f aca="false">SUM(G22:G24)</f>
        <v>5</v>
      </c>
      <c r="H25" s="3" t="n">
        <f aca="false">SUM(H22:H24)</f>
        <v>5</v>
      </c>
      <c r="I25" s="3" t="n">
        <f aca="false">SUM(I22:I24)</f>
        <v>5</v>
      </c>
      <c r="J25" s="3" t="n">
        <f aca="false">SUM(J22:J24)</f>
        <v>5</v>
      </c>
      <c r="K25" s="3" t="n">
        <f aca="false">SUM(K22:K24)</f>
        <v>5</v>
      </c>
      <c r="L25" s="3"/>
      <c r="M25" s="3" t="n">
        <f aca="false">AVERAGE(B25:K25)</f>
        <v>5</v>
      </c>
      <c r="N25" s="3" t="n">
        <f aca="false">STDEV(B25:K25)</f>
        <v>0</v>
      </c>
      <c r="O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0.25" hidden="false" customHeight="false" outlineLevel="0" collapsed="false">
      <c r="B27" s="3"/>
      <c r="C27" s="3" t="s">
        <v>31</v>
      </c>
      <c r="D27" s="3"/>
      <c r="E27" s="3"/>
      <c r="F27" s="5" t="s">
        <v>32</v>
      </c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0.25" hidden="false" customHeight="false" outlineLevel="0" collapsed="false">
      <c r="C28" s="1" t="s">
        <v>33</v>
      </c>
      <c r="F28" s="5" t="s">
        <v>34</v>
      </c>
    </row>
    <row r="29" customFormat="false" ht="13.5" hidden="false" customHeight="false" outlineLevel="0" collapsed="false">
      <c r="F29" s="0"/>
    </row>
    <row r="30" customFormat="false" ht="12.75" hidden="false" customHeight="false" outlineLevel="0" collapsed="false">
      <c r="A30" s="1" t="s">
        <v>35</v>
      </c>
      <c r="B30" s="1" t="s">
        <v>36</v>
      </c>
      <c r="C30" s="1" t="s">
        <v>37</v>
      </c>
      <c r="D30" s="1" t="s">
        <v>38</v>
      </c>
      <c r="E30" s="1" t="s">
        <v>39</v>
      </c>
      <c r="F30" s="1" t="s">
        <v>40</v>
      </c>
      <c r="G30" s="1" t="s">
        <v>41</v>
      </c>
      <c r="H30" s="1" t="s">
        <v>42</v>
      </c>
    </row>
    <row r="31" customFormat="false" ht="12.75" hidden="false" customHeight="false" outlineLevel="0" collapsed="false">
      <c r="A31" s="1" t="s">
        <v>43</v>
      </c>
      <c r="B31" s="1" t="s">
        <v>21</v>
      </c>
      <c r="C31" s="1" t="s">
        <v>44</v>
      </c>
      <c r="D31" s="1" t="n">
        <v>20</v>
      </c>
      <c r="E31" s="1" t="n">
        <v>10</v>
      </c>
      <c r="F31" s="1" t="n">
        <v>250</v>
      </c>
      <c r="G31" s="1" t="n">
        <v>-300</v>
      </c>
      <c r="H31" s="1" t="s">
        <v>45</v>
      </c>
    </row>
    <row r="32" customFormat="false" ht="12.75" hidden="false" customHeight="false" outlineLevel="0" collapsed="false">
      <c r="A32" s="1" t="s">
        <v>43</v>
      </c>
      <c r="B32" s="1" t="s">
        <v>20</v>
      </c>
      <c r="C32" s="1" t="s">
        <v>46</v>
      </c>
      <c r="D32" s="1" t="n">
        <v>20</v>
      </c>
      <c r="E32" s="1" t="n">
        <v>10</v>
      </c>
      <c r="F32" s="1" t="n">
        <v>500</v>
      </c>
      <c r="G32" s="1" t="n">
        <v>0</v>
      </c>
      <c r="H32" s="1" t="s">
        <v>47</v>
      </c>
    </row>
    <row r="33" customFormat="false" ht="12.75" hidden="false" customHeight="false" outlineLevel="0" collapsed="false">
      <c r="A33" s="1" t="s">
        <v>48</v>
      </c>
      <c r="B33" s="1" t="s">
        <v>24</v>
      </c>
      <c r="C33" s="1" t="s">
        <v>49</v>
      </c>
      <c r="D33" s="1" t="n">
        <v>20</v>
      </c>
      <c r="E33" s="1" t="n">
        <v>10</v>
      </c>
      <c r="F33" s="1" t="n">
        <v>300</v>
      </c>
      <c r="G33" s="1" t="n">
        <v>-250</v>
      </c>
      <c r="H33" s="1" t="s">
        <v>50</v>
      </c>
    </row>
    <row r="34" customFormat="false" ht="12.75" hidden="false" customHeight="false" outlineLevel="0" collapsed="false">
      <c r="A34" s="1" t="s">
        <v>48</v>
      </c>
      <c r="B34" s="1" t="s">
        <v>22</v>
      </c>
      <c r="C34" s="1" t="s">
        <v>4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23:08:23Z</dcterms:created>
  <dc:creator/>
  <dc:description/>
  <dc:language>en-US</dc:language>
  <cp:lastModifiedBy>Gelu Costin</cp:lastModifiedBy>
  <dcterms:modified xsi:type="dcterms:W3CDTF">2008-02-05T23:10:15Z</dcterms:modified>
  <cp:revision>0</cp:revision>
  <dc:subject/>
  <dc:title/>
</cp:coreProperties>
</file>