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bournonite50364bournonite50364bournonite50364bournonite50364bournonite50364bournonite50364bournonite50364bournonite50364bournonite50364bournonite50364bournonite50364bournonite50364bournonite50364bournonite50364bournonite50364bournonite50364bournonite50364bournonite50364bournonite50364bournonite5036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,Cu,Pb,Sb</t>
  </si>
  <si>
    <t xml:space="preserve">Cu</t>
  </si>
  <si>
    <t xml:space="preserve">Fe</t>
  </si>
  <si>
    <t xml:space="preserve">S</t>
  </si>
  <si>
    <t xml:space="preserve">Sn</t>
  </si>
  <si>
    <t xml:space="preserve">Sb</t>
  </si>
  <si>
    <t xml:space="preserve">Pb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PbCuSbS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chalcopy</t>
  </si>
  <si>
    <t xml:space="preserve">PET</t>
  </si>
  <si>
    <t xml:space="preserve">La</t>
  </si>
  <si>
    <t xml:space="preserve">sn_2</t>
  </si>
  <si>
    <t xml:space="preserve">stib2</t>
  </si>
  <si>
    <t xml:space="preserve">Ma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1.49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Y3" s="2" t="s">
        <v>27</v>
      </c>
    </row>
    <row r="4" customFormat="false" ht="12.75" hidden="false" customHeight="false" outlineLevel="0" collapsed="false">
      <c r="A4" s="1" t="s">
        <v>28</v>
      </c>
      <c r="B4" s="3" t="n">
        <v>12.78</v>
      </c>
      <c r="C4" s="3" t="n">
        <v>12.8</v>
      </c>
      <c r="D4" s="3" t="n">
        <v>12.78</v>
      </c>
      <c r="E4" s="3" t="n">
        <v>12.68</v>
      </c>
      <c r="F4" s="3" t="n">
        <v>12.85</v>
      </c>
      <c r="G4" s="3" t="n">
        <v>12.77</v>
      </c>
      <c r="H4" s="3" t="n">
        <v>12.96</v>
      </c>
      <c r="I4" s="3" t="n">
        <v>12.69</v>
      </c>
      <c r="J4" s="3" t="n">
        <v>12.89</v>
      </c>
      <c r="K4" s="3" t="n">
        <v>12.83</v>
      </c>
      <c r="L4" s="3" t="n">
        <v>12.59</v>
      </c>
      <c r="M4" s="3" t="n">
        <v>12.8</v>
      </c>
      <c r="N4" s="3" t="n">
        <v>12.75</v>
      </c>
      <c r="O4" s="3" t="n">
        <v>12.91</v>
      </c>
      <c r="P4" s="3" t="n">
        <v>12.72</v>
      </c>
      <c r="Q4" s="3" t="n">
        <v>12.86</v>
      </c>
      <c r="R4" s="3" t="n">
        <v>12.95</v>
      </c>
      <c r="S4" s="3" t="n">
        <v>12.82</v>
      </c>
      <c r="T4" s="3" t="n">
        <v>12.88</v>
      </c>
      <c r="U4" s="3" t="n">
        <v>12.68</v>
      </c>
      <c r="V4" s="3"/>
      <c r="W4" s="3" t="n">
        <v>12.8</v>
      </c>
      <c r="X4" s="3" t="n">
        <v>0.09</v>
      </c>
      <c r="Y4" s="3"/>
      <c r="Z4" s="3"/>
    </row>
    <row r="5" customFormat="false" ht="12.75" hidden="false" customHeight="false" outlineLevel="0" collapsed="false">
      <c r="A5" s="1" t="s">
        <v>29</v>
      </c>
      <c r="B5" s="3" t="n">
        <v>0</v>
      </c>
      <c r="C5" s="3" t="n">
        <v>0</v>
      </c>
      <c r="D5" s="3" t="n">
        <v>0.01</v>
      </c>
      <c r="E5" s="3" t="n">
        <v>0</v>
      </c>
      <c r="F5" s="3" t="n">
        <v>0</v>
      </c>
      <c r="G5" s="3" t="n">
        <v>0</v>
      </c>
      <c r="H5" s="3" t="n">
        <v>0.03</v>
      </c>
      <c r="I5" s="3" t="n">
        <v>0</v>
      </c>
      <c r="J5" s="3" t="n">
        <v>0.02</v>
      </c>
      <c r="K5" s="3" t="n">
        <v>0</v>
      </c>
      <c r="L5" s="3" t="n">
        <v>0</v>
      </c>
      <c r="M5" s="3" t="n">
        <v>0</v>
      </c>
      <c r="N5" s="3" t="n">
        <v>0.01</v>
      </c>
      <c r="O5" s="3" t="n">
        <v>0.01</v>
      </c>
      <c r="P5" s="3" t="n">
        <v>0</v>
      </c>
      <c r="Q5" s="3" t="n">
        <v>0.01</v>
      </c>
      <c r="R5" s="3" t="n">
        <v>0</v>
      </c>
      <c r="S5" s="3" t="n">
        <v>0.03</v>
      </c>
      <c r="T5" s="3" t="n">
        <v>0</v>
      </c>
      <c r="U5" s="3" t="n">
        <v>0.02</v>
      </c>
      <c r="V5" s="3"/>
      <c r="W5" s="3" t="n">
        <v>0.01</v>
      </c>
      <c r="X5" s="3" t="n">
        <v>0.01</v>
      </c>
      <c r="Y5" s="3"/>
      <c r="Z5" s="3"/>
    </row>
    <row r="6" customFormat="false" ht="12.75" hidden="false" customHeight="false" outlineLevel="0" collapsed="false">
      <c r="A6" s="1" t="s">
        <v>30</v>
      </c>
      <c r="B6" s="3" t="n">
        <v>19.7</v>
      </c>
      <c r="C6" s="3" t="n">
        <v>19.8</v>
      </c>
      <c r="D6" s="3" t="n">
        <v>19.73</v>
      </c>
      <c r="E6" s="3" t="n">
        <v>19.68</v>
      </c>
      <c r="F6" s="3" t="n">
        <v>19.73</v>
      </c>
      <c r="G6" s="3" t="n">
        <v>19.73</v>
      </c>
      <c r="H6" s="3" t="n">
        <v>19.7</v>
      </c>
      <c r="I6" s="3" t="n">
        <v>19.56</v>
      </c>
      <c r="J6" s="3" t="n">
        <v>19.65</v>
      </c>
      <c r="K6" s="3" t="n">
        <v>19.81</v>
      </c>
      <c r="L6" s="3" t="n">
        <v>19.59</v>
      </c>
      <c r="M6" s="3" t="n">
        <v>19.72</v>
      </c>
      <c r="N6" s="3" t="n">
        <v>19.69</v>
      </c>
      <c r="O6" s="3" t="n">
        <v>19.58</v>
      </c>
      <c r="P6" s="3" t="n">
        <v>19.78</v>
      </c>
      <c r="Q6" s="3" t="n">
        <v>19.74</v>
      </c>
      <c r="R6" s="3" t="n">
        <v>19.81</v>
      </c>
      <c r="S6" s="3" t="n">
        <v>19.74</v>
      </c>
      <c r="T6" s="3" t="n">
        <v>19.61</v>
      </c>
      <c r="U6" s="3" t="n">
        <v>19.54</v>
      </c>
      <c r="V6" s="3"/>
      <c r="W6" s="3" t="n">
        <v>19.69</v>
      </c>
      <c r="X6" s="3" t="n">
        <v>0.08</v>
      </c>
      <c r="Y6" s="3"/>
      <c r="Z6" s="3"/>
    </row>
    <row r="7" customFormat="false" ht="12.75" hidden="false" customHeight="false" outlineLevel="0" collapsed="false">
      <c r="A7" s="1" t="s">
        <v>31</v>
      </c>
      <c r="B7" s="3" t="n">
        <v>0.14</v>
      </c>
      <c r="C7" s="3" t="n">
        <v>0.09</v>
      </c>
      <c r="D7" s="3" t="n">
        <v>0.08</v>
      </c>
      <c r="E7" s="3" t="n">
        <v>0.07</v>
      </c>
      <c r="F7" s="3" t="n">
        <v>0.17</v>
      </c>
      <c r="G7" s="3" t="n">
        <v>0.1</v>
      </c>
      <c r="H7" s="3" t="n">
        <v>0.17</v>
      </c>
      <c r="I7" s="3" t="n">
        <v>0.13</v>
      </c>
      <c r="J7" s="3" t="n">
        <v>0.09</v>
      </c>
      <c r="K7" s="3" t="n">
        <v>0.1</v>
      </c>
      <c r="L7" s="3" t="n">
        <v>0.11</v>
      </c>
      <c r="M7" s="3" t="n">
        <v>0.09</v>
      </c>
      <c r="N7" s="3" t="n">
        <v>0.15</v>
      </c>
      <c r="O7" s="3" t="n">
        <v>0.11</v>
      </c>
      <c r="P7" s="3" t="n">
        <v>0.09</v>
      </c>
      <c r="Q7" s="3" t="n">
        <v>0.1</v>
      </c>
      <c r="R7" s="3" t="n">
        <v>0.08</v>
      </c>
      <c r="S7" s="3" t="n">
        <v>0.14</v>
      </c>
      <c r="T7" s="3" t="n">
        <v>0.13</v>
      </c>
      <c r="U7" s="3" t="n">
        <v>0.1</v>
      </c>
      <c r="V7" s="3"/>
      <c r="W7" s="3" t="n">
        <v>0.11</v>
      </c>
      <c r="X7" s="3" t="n">
        <v>0.03</v>
      </c>
      <c r="Y7" s="3"/>
      <c r="Z7" s="3"/>
    </row>
    <row r="8" customFormat="false" ht="12.75" hidden="false" customHeight="false" outlineLevel="0" collapsed="false">
      <c r="A8" s="1" t="s">
        <v>32</v>
      </c>
      <c r="B8" s="3" t="n">
        <v>24.77</v>
      </c>
      <c r="C8" s="3" t="n">
        <v>24.96</v>
      </c>
      <c r="D8" s="3" t="n">
        <v>24.89</v>
      </c>
      <c r="E8" s="3" t="n">
        <v>25.05</v>
      </c>
      <c r="F8" s="3" t="n">
        <v>24.82</v>
      </c>
      <c r="G8" s="3" t="n">
        <v>24.98</v>
      </c>
      <c r="H8" s="3" t="n">
        <v>24.85</v>
      </c>
      <c r="I8" s="3" t="n">
        <v>25.04</v>
      </c>
      <c r="J8" s="3" t="n">
        <v>24.93</v>
      </c>
      <c r="K8" s="3" t="n">
        <v>24.67</v>
      </c>
      <c r="L8" s="3" t="n">
        <v>24.84</v>
      </c>
      <c r="M8" s="3" t="n">
        <v>25</v>
      </c>
      <c r="N8" s="3" t="n">
        <v>25.12</v>
      </c>
      <c r="O8" s="3" t="n">
        <v>24.99</v>
      </c>
      <c r="P8" s="3" t="n">
        <v>24.9</v>
      </c>
      <c r="Q8" s="3" t="n">
        <v>25.18</v>
      </c>
      <c r="R8" s="3" t="n">
        <v>24.94</v>
      </c>
      <c r="S8" s="3" t="n">
        <v>25.08</v>
      </c>
      <c r="T8" s="3" t="n">
        <v>24.99</v>
      </c>
      <c r="U8" s="3" t="n">
        <v>24.97</v>
      </c>
      <c r="V8" s="3"/>
      <c r="W8" s="3" t="n">
        <v>24.95</v>
      </c>
      <c r="X8" s="3" t="n">
        <v>0.12</v>
      </c>
      <c r="Y8" s="3"/>
      <c r="Z8" s="3"/>
    </row>
    <row r="9" customFormat="false" ht="12.75" hidden="false" customHeight="false" outlineLevel="0" collapsed="false">
      <c r="A9" s="1" t="s">
        <v>33</v>
      </c>
      <c r="B9" s="3" t="n">
        <v>41.02</v>
      </c>
      <c r="C9" s="3" t="n">
        <v>40.89</v>
      </c>
      <c r="D9" s="3" t="n">
        <v>41.33</v>
      </c>
      <c r="E9" s="3" t="n">
        <v>40.94</v>
      </c>
      <c r="F9" s="3" t="n">
        <v>41.27</v>
      </c>
      <c r="G9" s="3" t="n">
        <v>41.3</v>
      </c>
      <c r="H9" s="3" t="n">
        <v>41.08</v>
      </c>
      <c r="I9" s="3" t="n">
        <v>40.88</v>
      </c>
      <c r="J9" s="3" t="n">
        <v>41.19</v>
      </c>
      <c r="K9" s="3" t="n">
        <v>40.54</v>
      </c>
      <c r="L9" s="3" t="n">
        <v>41.36</v>
      </c>
      <c r="M9" s="3" t="n">
        <v>41.25</v>
      </c>
      <c r="N9" s="3" t="n">
        <v>41.08</v>
      </c>
      <c r="O9" s="3" t="n">
        <v>41.75</v>
      </c>
      <c r="P9" s="3" t="n">
        <v>40.82</v>
      </c>
      <c r="Q9" s="3" t="n">
        <v>41.46</v>
      </c>
      <c r="R9" s="3" t="n">
        <v>41.44</v>
      </c>
      <c r="S9" s="3" t="n">
        <v>41.41</v>
      </c>
      <c r="T9" s="3" t="n">
        <v>41.45</v>
      </c>
      <c r="U9" s="3" t="n">
        <v>41.33</v>
      </c>
      <c r="V9" s="3"/>
      <c r="W9" s="3" t="n">
        <v>41.19</v>
      </c>
      <c r="X9" s="3" t="n">
        <v>0.28</v>
      </c>
      <c r="Y9" s="3"/>
      <c r="Z9" s="3"/>
    </row>
    <row r="10" customFormat="false" ht="12.75" hidden="false" customHeight="false" outlineLevel="0" collapsed="false">
      <c r="A10" s="1" t="s">
        <v>34</v>
      </c>
      <c r="B10" s="3" t="n">
        <v>98.42</v>
      </c>
      <c r="C10" s="3" t="n">
        <v>98.53</v>
      </c>
      <c r="D10" s="3" t="n">
        <v>98.83</v>
      </c>
      <c r="E10" s="3" t="n">
        <v>98.43</v>
      </c>
      <c r="F10" s="3" t="n">
        <v>98.83</v>
      </c>
      <c r="G10" s="3" t="n">
        <v>98.87</v>
      </c>
      <c r="H10" s="3" t="n">
        <v>98.8</v>
      </c>
      <c r="I10" s="3" t="n">
        <v>98.3</v>
      </c>
      <c r="J10" s="3" t="n">
        <v>98.76</v>
      </c>
      <c r="K10" s="3" t="n">
        <v>97.95</v>
      </c>
      <c r="L10" s="3" t="n">
        <v>98.5</v>
      </c>
      <c r="M10" s="3" t="n">
        <v>98.85</v>
      </c>
      <c r="N10" s="3" t="n">
        <v>98.79</v>
      </c>
      <c r="O10" s="3" t="n">
        <v>99.35</v>
      </c>
      <c r="P10" s="3" t="n">
        <v>98.3</v>
      </c>
      <c r="Q10" s="3" t="n">
        <v>99.34</v>
      </c>
      <c r="R10" s="3" t="n">
        <v>99.22</v>
      </c>
      <c r="S10" s="3" t="n">
        <v>99.22</v>
      </c>
      <c r="T10" s="3" t="n">
        <v>99.06</v>
      </c>
      <c r="U10" s="3" t="n">
        <v>98.64</v>
      </c>
      <c r="V10" s="3"/>
      <c r="W10" s="3" t="n">
        <v>98.75</v>
      </c>
      <c r="X10" s="3" t="n">
        <v>0.37</v>
      </c>
      <c r="Y10" s="3"/>
      <c r="Z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 t="s">
        <v>35</v>
      </c>
      <c r="B12" s="3" t="s">
        <v>36</v>
      </c>
      <c r="C12" s="3" t="s">
        <v>37</v>
      </c>
      <c r="D12" s="3" t="s">
        <v>38</v>
      </c>
      <c r="E12" s="3" t="n">
        <v>3</v>
      </c>
      <c r="F12" s="3" t="s">
        <v>30</v>
      </c>
      <c r="G12" s="3" t="s">
        <v>39</v>
      </c>
      <c r="H12" s="3" t="s">
        <v>35</v>
      </c>
      <c r="I12" s="3" t="s">
        <v>40</v>
      </c>
      <c r="J12" s="3" t="s">
        <v>25</v>
      </c>
      <c r="K12" s="3" t="s">
        <v>26</v>
      </c>
      <c r="L12" s="3" t="s">
        <v>41</v>
      </c>
      <c r="M12" s="3" t="s">
        <v>35</v>
      </c>
      <c r="N12" s="3" t="s">
        <v>40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 t="s">
        <v>28</v>
      </c>
      <c r="B13" s="3" t="n">
        <v>0.982</v>
      </c>
      <c r="C13" s="3" t="n">
        <v>0.979</v>
      </c>
      <c r="D13" s="3" t="n">
        <v>0.98</v>
      </c>
      <c r="E13" s="3" t="n">
        <v>0.975</v>
      </c>
      <c r="F13" s="3" t="n">
        <v>0.986</v>
      </c>
      <c r="G13" s="3" t="n">
        <v>0.979</v>
      </c>
      <c r="H13" s="3" t="n">
        <v>0.996</v>
      </c>
      <c r="I13" s="3" t="n">
        <v>0.982</v>
      </c>
      <c r="J13" s="3" t="n">
        <v>0.993</v>
      </c>
      <c r="K13" s="3" t="n">
        <v>0.98</v>
      </c>
      <c r="L13" s="3" t="n">
        <v>0.973</v>
      </c>
      <c r="M13" s="3" t="n">
        <v>0.983</v>
      </c>
      <c r="N13" s="3" t="n">
        <v>0.981</v>
      </c>
      <c r="O13" s="3" t="n">
        <v>0.998</v>
      </c>
      <c r="P13" s="3" t="n">
        <v>0.973</v>
      </c>
      <c r="Q13" s="3" t="n">
        <v>0.986</v>
      </c>
      <c r="R13" s="3" t="n">
        <v>0.989</v>
      </c>
      <c r="S13" s="3" t="n">
        <v>0.983</v>
      </c>
      <c r="T13" s="3" t="n">
        <v>0.994</v>
      </c>
      <c r="U13" s="3" t="n">
        <v>0.982</v>
      </c>
      <c r="V13" s="3"/>
      <c r="W13" s="3" t="n">
        <v>0.984</v>
      </c>
      <c r="X13" s="3" t="n">
        <v>0.007</v>
      </c>
      <c r="Y13" s="3" t="n">
        <f aca="false">W13*3/2.96</f>
        <v>0.997297297297297</v>
      </c>
      <c r="Z13" s="4" t="n">
        <v>1</v>
      </c>
    </row>
    <row r="14" customFormat="false" ht="12.75" hidden="false" customHeight="false" outlineLevel="0" collapsed="false">
      <c r="A14" s="1" t="s">
        <v>32</v>
      </c>
      <c r="B14" s="3" t="n">
        <v>0.994</v>
      </c>
      <c r="C14" s="3" t="n">
        <v>0.996</v>
      </c>
      <c r="D14" s="3" t="n">
        <v>0.997</v>
      </c>
      <c r="E14" s="3" t="n">
        <v>1.006</v>
      </c>
      <c r="F14" s="3" t="n">
        <v>0.994</v>
      </c>
      <c r="G14" s="3" t="n">
        <v>1</v>
      </c>
      <c r="H14" s="3" t="n">
        <v>0.997</v>
      </c>
      <c r="I14" s="3" t="n">
        <v>1.011</v>
      </c>
      <c r="J14" s="3" t="n">
        <v>1.002</v>
      </c>
      <c r="K14" s="3" t="n">
        <v>0.984</v>
      </c>
      <c r="L14" s="3" t="n">
        <v>1.002</v>
      </c>
      <c r="M14" s="3" t="n">
        <v>1.001</v>
      </c>
      <c r="N14" s="3" t="n">
        <v>1.008</v>
      </c>
      <c r="O14" s="3" t="n">
        <v>1.008</v>
      </c>
      <c r="P14" s="3" t="n">
        <v>0.994</v>
      </c>
      <c r="Q14" s="3" t="n">
        <v>1.008</v>
      </c>
      <c r="R14" s="3" t="n">
        <v>0.995</v>
      </c>
      <c r="S14" s="3" t="n">
        <v>1.004</v>
      </c>
      <c r="T14" s="3" t="n">
        <v>1.007</v>
      </c>
      <c r="U14" s="3" t="n">
        <v>1.01</v>
      </c>
      <c r="V14" s="3"/>
      <c r="W14" s="3" t="n">
        <v>1.001</v>
      </c>
      <c r="X14" s="3" t="n">
        <v>0.007</v>
      </c>
      <c r="Y14" s="3" t="n">
        <f aca="false">W14*3/2.96</f>
        <v>1.01452702702703</v>
      </c>
      <c r="Z14" s="4" t="n">
        <v>1</v>
      </c>
    </row>
    <row r="15" customFormat="false" ht="12.75" hidden="false" customHeight="false" outlineLevel="0" collapsed="false">
      <c r="A15" s="1" t="s">
        <v>33</v>
      </c>
      <c r="B15" s="3" t="n">
        <v>0.967</v>
      </c>
      <c r="C15" s="3" t="n">
        <v>0.959</v>
      </c>
      <c r="D15" s="3" t="n">
        <v>0.972</v>
      </c>
      <c r="E15" s="3" t="n">
        <v>0.966</v>
      </c>
      <c r="F15" s="3" t="n">
        <v>0.971</v>
      </c>
      <c r="G15" s="3" t="n">
        <v>0.972</v>
      </c>
      <c r="H15" s="3" t="n">
        <v>0.968</v>
      </c>
      <c r="I15" s="3" t="n">
        <v>0.97</v>
      </c>
      <c r="J15" s="3" t="n">
        <v>0.973</v>
      </c>
      <c r="K15" s="3" t="n">
        <v>0.95</v>
      </c>
      <c r="L15" s="3" t="n">
        <v>0.98</v>
      </c>
      <c r="M15" s="3" t="n">
        <v>0.971</v>
      </c>
      <c r="N15" s="3" t="n">
        <v>0.969</v>
      </c>
      <c r="O15" s="3" t="n">
        <v>0.99</v>
      </c>
      <c r="P15" s="3" t="n">
        <v>0.958</v>
      </c>
      <c r="Q15" s="3" t="n">
        <v>0.975</v>
      </c>
      <c r="R15" s="3" t="n">
        <v>0.971</v>
      </c>
      <c r="S15" s="3" t="n">
        <v>0.974</v>
      </c>
      <c r="T15" s="3" t="n">
        <v>0.982</v>
      </c>
      <c r="U15" s="3" t="n">
        <v>0.982</v>
      </c>
      <c r="V15" s="3"/>
      <c r="W15" s="3" t="n">
        <v>0.971</v>
      </c>
      <c r="X15" s="3" t="n">
        <v>0.009</v>
      </c>
      <c r="Y15" s="3" t="n">
        <v>0.99</v>
      </c>
      <c r="Z15" s="4" t="n">
        <v>1</v>
      </c>
    </row>
    <row r="16" customFormat="false" ht="12.75" hidden="false" customHeight="false" outlineLevel="0" collapsed="false">
      <c r="A16" s="1" t="s">
        <v>34</v>
      </c>
      <c r="B16" s="3" t="n">
        <v>2.949</v>
      </c>
      <c r="C16" s="3" t="n">
        <v>2.938</v>
      </c>
      <c r="D16" s="3" t="n">
        <v>2.954</v>
      </c>
      <c r="E16" s="3" t="n">
        <v>2.95</v>
      </c>
      <c r="F16" s="3" t="n">
        <v>2.958</v>
      </c>
      <c r="G16" s="3" t="n">
        <v>2.955</v>
      </c>
      <c r="H16" s="3" t="n">
        <v>2.97</v>
      </c>
      <c r="I16" s="3" t="n">
        <v>2.969</v>
      </c>
      <c r="J16" s="3" t="n">
        <v>2.974</v>
      </c>
      <c r="K16" s="3" t="n">
        <v>2.918</v>
      </c>
      <c r="L16" s="3" t="n">
        <v>2.96</v>
      </c>
      <c r="M16" s="3" t="n">
        <v>2.959</v>
      </c>
      <c r="N16" s="3" t="n">
        <v>2.964</v>
      </c>
      <c r="O16" s="3" t="n">
        <v>3.002</v>
      </c>
      <c r="P16" s="3" t="n">
        <v>2.93</v>
      </c>
      <c r="Q16" s="3" t="n">
        <v>2.975</v>
      </c>
      <c r="R16" s="3" t="n">
        <v>2.958</v>
      </c>
      <c r="S16" s="3" t="n">
        <v>2.969</v>
      </c>
      <c r="T16" s="3" t="n">
        <v>2.988</v>
      </c>
      <c r="U16" s="3" t="n">
        <v>2.98</v>
      </c>
      <c r="V16" s="3"/>
      <c r="W16" s="3" t="n">
        <v>2.961</v>
      </c>
      <c r="X16" s="3" t="n">
        <v>0.019</v>
      </c>
      <c r="Y16" s="3"/>
      <c r="Z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0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5" t="s">
        <v>42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20.2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5" t="s">
        <v>43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1" t="s">
        <v>44</v>
      </c>
      <c r="B20" s="1" t="s">
        <v>45</v>
      </c>
      <c r="C20" s="1" t="s">
        <v>46</v>
      </c>
      <c r="D20" s="1" t="s">
        <v>47</v>
      </c>
      <c r="E20" s="1" t="s">
        <v>48</v>
      </c>
      <c r="F20" s="1" t="s">
        <v>49</v>
      </c>
      <c r="G20" s="1" t="s">
        <v>50</v>
      </c>
      <c r="H20" s="1" t="s">
        <v>51</v>
      </c>
    </row>
    <row r="21" customFormat="false" ht="12.75" hidden="false" customHeight="false" outlineLevel="0" collapsed="false">
      <c r="A21" s="1" t="s">
        <v>52</v>
      </c>
      <c r="B21" s="1" t="s">
        <v>28</v>
      </c>
      <c r="C21" s="1" t="s">
        <v>53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4</v>
      </c>
    </row>
    <row r="22" customFormat="false" ht="12.75" hidden="false" customHeight="false" outlineLevel="0" collapsed="false">
      <c r="A22" s="1" t="s">
        <v>52</v>
      </c>
      <c r="B22" s="1" t="s">
        <v>29</v>
      </c>
      <c r="C22" s="1" t="s">
        <v>53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s">
        <v>30</v>
      </c>
      <c r="C23" s="1" t="s">
        <v>53</v>
      </c>
      <c r="D23" s="1" t="n">
        <v>20</v>
      </c>
      <c r="E23" s="1" t="n">
        <v>10</v>
      </c>
      <c r="F23" s="1" t="n">
        <v>500</v>
      </c>
      <c r="G23" s="1" t="n">
        <v>-250</v>
      </c>
      <c r="H23" s="1" t="s">
        <v>54</v>
      </c>
    </row>
    <row r="24" customFormat="false" ht="12.75" hidden="false" customHeight="false" outlineLevel="0" collapsed="false">
      <c r="A24" s="1" t="s">
        <v>55</v>
      </c>
      <c r="B24" s="1" t="s">
        <v>31</v>
      </c>
      <c r="C24" s="1" t="s">
        <v>5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7</v>
      </c>
    </row>
    <row r="25" customFormat="false" ht="12.75" hidden="false" customHeight="false" outlineLevel="0" collapsed="false">
      <c r="A25" s="1" t="s">
        <v>55</v>
      </c>
      <c r="B25" s="1" t="s">
        <v>32</v>
      </c>
      <c r="C25" s="1" t="s">
        <v>56</v>
      </c>
      <c r="D25" s="1" t="n">
        <v>20</v>
      </c>
      <c r="E25" s="1" t="n">
        <v>10</v>
      </c>
      <c r="F25" s="1" t="n">
        <v>500</v>
      </c>
      <c r="G25" s="1" t="n">
        <v>-200</v>
      </c>
      <c r="H25" s="1" t="s">
        <v>58</v>
      </c>
    </row>
    <row r="26" customFormat="false" ht="12.75" hidden="false" customHeight="false" outlineLevel="0" collapsed="false">
      <c r="A26" s="1" t="s">
        <v>55</v>
      </c>
      <c r="B26" s="1" t="s">
        <v>33</v>
      </c>
      <c r="C26" s="1" t="s">
        <v>59</v>
      </c>
      <c r="D26" s="1" t="n">
        <v>20</v>
      </c>
      <c r="E26" s="1" t="n">
        <v>10</v>
      </c>
      <c r="F26" s="1" t="n">
        <v>300</v>
      </c>
      <c r="G26" s="1" t="n">
        <v>-500</v>
      </c>
      <c r="H26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8:54:01Z</dcterms:created>
  <dc:creator/>
  <dc:description/>
  <dc:language>en-US</dc:language>
  <cp:lastModifiedBy>Gelu Costin</cp:lastModifiedBy>
  <dcterms:modified xsi:type="dcterms:W3CDTF">2007-08-24T00:06:15Z</dcterms:modified>
  <cp:revision>0</cp:revision>
  <dc:subject/>
  <dc:title/>
</cp:coreProperties>
</file>