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umangite70019</t>
  </si>
  <si>
    <t xml:space="preserve">WDS scan: Cu Se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</t>
  </si>
  <si>
    <t xml:space="preserve">Se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 normalized to 5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S</t>
  </si>
  <si>
    <t xml:space="preserve">Ka</t>
  </si>
  <si>
    <t xml:space="preserve">chalcopy</t>
  </si>
  <si>
    <t xml:space="preserve">Ag</t>
  </si>
  <si>
    <t xml:space="preserve">ag</t>
  </si>
  <si>
    <t xml:space="preserve">LIF</t>
  </si>
  <si>
    <t xml:space="preserve">Fe</t>
  </si>
  <si>
    <t xml:space="preserve">Zn</t>
  </si>
  <si>
    <t xml:space="preserve">ZnS</t>
  </si>
  <si>
    <t xml:space="preserve">Pb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Q1" s="2" t="s">
        <v>1</v>
      </c>
      <c r="R1" s="2"/>
      <c r="S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1" t="s">
        <v>22</v>
      </c>
      <c r="B4" s="3" t="n">
        <v>55.13</v>
      </c>
      <c r="C4" s="3" t="n">
        <v>55.32</v>
      </c>
      <c r="D4" s="3" t="n">
        <v>55.28</v>
      </c>
      <c r="E4" s="3" t="n">
        <v>54.69</v>
      </c>
      <c r="F4" s="3" t="n">
        <v>54.02</v>
      </c>
      <c r="G4" s="3" t="n">
        <v>54.02</v>
      </c>
      <c r="H4" s="3" t="n">
        <v>54.48</v>
      </c>
      <c r="I4" s="3" t="n">
        <v>53.62</v>
      </c>
      <c r="J4" s="3" t="n">
        <v>52.85</v>
      </c>
      <c r="K4" s="3" t="n">
        <v>53.56</v>
      </c>
      <c r="L4" s="3" t="n">
        <v>54.36</v>
      </c>
      <c r="M4" s="3" t="n">
        <v>54.15</v>
      </c>
      <c r="N4" s="3"/>
      <c r="O4" s="3" t="n">
        <f aca="false">AVERAGE(B4:M4)</f>
        <v>54.29</v>
      </c>
      <c r="P4" s="3" t="n">
        <f aca="false">STDEV(B4:M4)</f>
        <v>0.748841529539886</v>
      </c>
      <c r="Q4" s="3"/>
      <c r="R4" s="3"/>
      <c r="S4" s="3"/>
    </row>
    <row r="5" customFormat="false" ht="12.75" hidden="false" customHeight="false" outlineLevel="0" collapsed="false">
      <c r="A5" s="1" t="s">
        <v>23</v>
      </c>
      <c r="B5" s="3" t="n">
        <v>45.52</v>
      </c>
      <c r="C5" s="3" t="n">
        <v>45.48</v>
      </c>
      <c r="D5" s="3" t="n">
        <v>45.67</v>
      </c>
      <c r="E5" s="3" t="n">
        <v>45.25</v>
      </c>
      <c r="F5" s="3" t="n">
        <v>45</v>
      </c>
      <c r="G5" s="3" t="n">
        <v>44.77</v>
      </c>
      <c r="H5" s="3" t="n">
        <v>44.12</v>
      </c>
      <c r="I5" s="3" t="n">
        <v>44.06</v>
      </c>
      <c r="J5" s="3" t="n">
        <v>44.9</v>
      </c>
      <c r="K5" s="3" t="n">
        <v>45.31</v>
      </c>
      <c r="L5" s="3" t="n">
        <v>44.76</v>
      </c>
      <c r="M5" s="3" t="n">
        <v>44.92</v>
      </c>
      <c r="N5" s="3"/>
      <c r="O5" s="3" t="n">
        <f aca="false">AVERAGE(B5:M5)</f>
        <v>44.98</v>
      </c>
      <c r="P5" s="3" t="n">
        <f aca="false">STDEV(B5:M5)</f>
        <v>0.51242737844676</v>
      </c>
      <c r="Q5" s="3"/>
      <c r="R5" s="3"/>
      <c r="S5" s="3"/>
    </row>
    <row r="6" customFormat="false" ht="12.75" hidden="false" customHeight="false" outlineLevel="0" collapsed="false">
      <c r="A6" s="1" t="s">
        <v>24</v>
      </c>
      <c r="B6" s="3" t="n">
        <f aca="false">SUM(B4:B5)</f>
        <v>100.65</v>
      </c>
      <c r="C6" s="3" t="n">
        <f aca="false">SUM(C4:C5)</f>
        <v>100.8</v>
      </c>
      <c r="D6" s="3" t="n">
        <f aca="false">SUM(D4:D5)</f>
        <v>100.95</v>
      </c>
      <c r="E6" s="3" t="n">
        <f aca="false">SUM(E4:E5)</f>
        <v>99.94</v>
      </c>
      <c r="F6" s="3" t="n">
        <f aca="false">SUM(F4:F5)</f>
        <v>99.02</v>
      </c>
      <c r="G6" s="3" t="n">
        <f aca="false">SUM(G4:G5)</f>
        <v>98.79</v>
      </c>
      <c r="H6" s="3" t="n">
        <f aca="false">SUM(H4:H5)</f>
        <v>98.6</v>
      </c>
      <c r="I6" s="3" t="n">
        <f aca="false">SUM(I4:I5)</f>
        <v>97.68</v>
      </c>
      <c r="J6" s="3" t="n">
        <f aca="false">SUM(J4:J5)</f>
        <v>97.75</v>
      </c>
      <c r="K6" s="3" t="n">
        <f aca="false">SUM(K4:K5)</f>
        <v>98.87</v>
      </c>
      <c r="L6" s="3" t="n">
        <f aca="false">SUM(L4:L5)</f>
        <v>99.12</v>
      </c>
      <c r="M6" s="3" t="n">
        <f aca="false">SUM(M4:M5)</f>
        <v>99.07</v>
      </c>
      <c r="N6" s="3"/>
      <c r="O6" s="3" t="n">
        <f aca="false">AVERAGE(B6:M6)</f>
        <v>99.27</v>
      </c>
      <c r="P6" s="3" t="n">
        <f aca="false">STDEV(B6:M6)</f>
        <v>1.10038836119551</v>
      </c>
      <c r="Q6" s="3"/>
      <c r="R6" s="3"/>
      <c r="S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" t="s">
        <v>22</v>
      </c>
      <c r="B9" s="3" t="n">
        <v>63.546</v>
      </c>
      <c r="C9" s="3" t="n">
        <v>63.546</v>
      </c>
      <c r="D9" s="3" t="n">
        <v>63.546</v>
      </c>
      <c r="E9" s="3" t="n">
        <v>63.546</v>
      </c>
      <c r="F9" s="3" t="n">
        <v>63.546</v>
      </c>
      <c r="G9" s="3" t="n">
        <v>63.546</v>
      </c>
      <c r="H9" s="3" t="n">
        <v>63.546</v>
      </c>
      <c r="I9" s="3" t="n">
        <v>63.546</v>
      </c>
      <c r="J9" s="3" t="n">
        <v>63.546</v>
      </c>
      <c r="K9" s="3" t="n">
        <v>63.546</v>
      </c>
      <c r="L9" s="3" t="n">
        <v>63.546</v>
      </c>
      <c r="M9" s="3" t="n">
        <v>63.546</v>
      </c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" t="s">
        <v>23</v>
      </c>
      <c r="B10" s="3" t="n">
        <v>78.963</v>
      </c>
      <c r="C10" s="3" t="n">
        <v>78.963</v>
      </c>
      <c r="D10" s="3" t="n">
        <v>78.963</v>
      </c>
      <c r="E10" s="3" t="n">
        <v>78.963</v>
      </c>
      <c r="F10" s="3" t="n">
        <v>78.963</v>
      </c>
      <c r="G10" s="3" t="n">
        <v>78.963</v>
      </c>
      <c r="H10" s="3" t="n">
        <v>78.963</v>
      </c>
      <c r="I10" s="3" t="n">
        <v>78.963</v>
      </c>
      <c r="J10" s="3" t="n">
        <v>78.963</v>
      </c>
      <c r="K10" s="3" t="n">
        <v>78.963</v>
      </c>
      <c r="L10" s="3" t="n">
        <v>78.963</v>
      </c>
      <c r="M10" s="3" t="n">
        <v>78.963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1" t="s">
        <v>22</v>
      </c>
      <c r="B14" s="3" t="n">
        <f aca="false">B4/B9</f>
        <v>0.867560507349007</v>
      </c>
      <c r="C14" s="3" t="n">
        <f aca="false">C4/C9</f>
        <v>0.870550467377963</v>
      </c>
      <c r="D14" s="3" t="n">
        <f aca="false">D4/D9</f>
        <v>0.869921002108709</v>
      </c>
      <c r="E14" s="3" t="n">
        <f aca="false">E4/E9</f>
        <v>0.860636389387216</v>
      </c>
      <c r="F14" s="3" t="n">
        <f aca="false">F4/F9</f>
        <v>0.850092846127215</v>
      </c>
      <c r="G14" s="3" t="n">
        <f aca="false">G4/G9</f>
        <v>0.850092846127215</v>
      </c>
      <c r="H14" s="3" t="n">
        <f aca="false">H4/H9</f>
        <v>0.857331696723633</v>
      </c>
      <c r="I14" s="3" t="n">
        <f aca="false">I4/I9</f>
        <v>0.843798193434677</v>
      </c>
      <c r="J14" s="3" t="n">
        <f aca="false">J4/J9</f>
        <v>0.831680987001542</v>
      </c>
      <c r="K14" s="3" t="n">
        <f aca="false">K4/K9</f>
        <v>0.842853995530797</v>
      </c>
      <c r="L14" s="3" t="n">
        <f aca="false">L4/L9</f>
        <v>0.855443300915872</v>
      </c>
      <c r="M14" s="3" t="n">
        <f aca="false">M4/M9</f>
        <v>0.85213860825229</v>
      </c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1" t="s">
        <v>23</v>
      </c>
      <c r="B15" s="3" t="n">
        <f aca="false">B5/B10</f>
        <v>0.576472525106696</v>
      </c>
      <c r="C15" s="3" t="n">
        <f aca="false">C5/C10</f>
        <v>0.575965958740169</v>
      </c>
      <c r="D15" s="3" t="n">
        <f aca="false">D5/D10</f>
        <v>0.578372148981169</v>
      </c>
      <c r="E15" s="3" t="n">
        <f aca="false">E5/E10</f>
        <v>0.573053202132644</v>
      </c>
      <c r="F15" s="3" t="n">
        <f aca="false">F5/F10</f>
        <v>0.569887162341856</v>
      </c>
      <c r="G15" s="3" t="n">
        <f aca="false">G5/G10</f>
        <v>0.566974405734331</v>
      </c>
      <c r="H15" s="3" t="n">
        <f aca="false">H5/H10</f>
        <v>0.558742702278282</v>
      </c>
      <c r="I15" s="3" t="n">
        <f aca="false">I5/I10</f>
        <v>0.557982852728493</v>
      </c>
      <c r="J15" s="3" t="n">
        <f aca="false">J5/J10</f>
        <v>0.568620746425541</v>
      </c>
      <c r="K15" s="3" t="n">
        <f aca="false">K5/K10</f>
        <v>0.573813051682434</v>
      </c>
      <c r="L15" s="3" t="n">
        <f aca="false">L5/L10</f>
        <v>0.5668477641427</v>
      </c>
      <c r="M15" s="3" t="n">
        <f aca="false">M5/M10</f>
        <v>0.568874029608804</v>
      </c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1" t="s">
        <v>27</v>
      </c>
      <c r="B16" s="3" t="n">
        <f aca="false">SUM(B14:B15)</f>
        <v>1.4440330324557</v>
      </c>
      <c r="C16" s="3" t="n">
        <f aca="false">SUM(C14:C15)</f>
        <v>1.44651642611813</v>
      </c>
      <c r="D16" s="3" t="n">
        <f aca="false">SUM(D14:D15)</f>
        <v>1.44829315108988</v>
      </c>
      <c r="E16" s="3" t="n">
        <f aca="false">SUM(E14:E15)</f>
        <v>1.43368959151986</v>
      </c>
      <c r="F16" s="3" t="n">
        <f aca="false">SUM(F14:F15)</f>
        <v>1.41998000846907</v>
      </c>
      <c r="G16" s="3" t="n">
        <f aca="false">SUM(G14:G15)</f>
        <v>1.41706725186155</v>
      </c>
      <c r="H16" s="3" t="n">
        <f aca="false">SUM(H14:H15)</f>
        <v>1.41607439900192</v>
      </c>
      <c r="I16" s="3" t="n">
        <f aca="false">SUM(I14:I15)</f>
        <v>1.40178104616317</v>
      </c>
      <c r="J16" s="3" t="n">
        <f aca="false">SUM(J14:J15)</f>
        <v>1.40030173342708</v>
      </c>
      <c r="K16" s="3" t="n">
        <f aca="false">SUM(K14:K15)</f>
        <v>1.41666704721323</v>
      </c>
      <c r="L16" s="3" t="n">
        <f aca="false">SUM(L14:L15)</f>
        <v>1.42229106505857</v>
      </c>
      <c r="M16" s="3" t="n">
        <f aca="false">SUM(M14:M15)</f>
        <v>1.42101263786109</v>
      </c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2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1" t="s">
        <v>20</v>
      </c>
      <c r="P18" s="1" t="s">
        <v>21</v>
      </c>
      <c r="Q18" s="3" t="s">
        <v>29</v>
      </c>
      <c r="R18" s="3"/>
      <c r="S18" s="3"/>
    </row>
    <row r="19" customFormat="false" ht="12.75" hidden="false" customHeight="false" outlineLevel="0" collapsed="false">
      <c r="A19" s="1" t="s">
        <v>22</v>
      </c>
      <c r="B19" s="3" t="n">
        <f aca="false">B14*5/B16</f>
        <v>3.00394965991064</v>
      </c>
      <c r="C19" s="3" t="n">
        <f aca="false">C14*5/C16</f>
        <v>3.00912748607415</v>
      </c>
      <c r="D19" s="3" t="n">
        <f aca="false">D14*5/D16</f>
        <v>3.00326284583363</v>
      </c>
      <c r="E19" s="3" t="n">
        <f aca="false">E14*5/E16</f>
        <v>3.00147393995813</v>
      </c>
      <c r="F19" s="3" t="n">
        <f aca="false">F14*5/F16</f>
        <v>2.99332681114197</v>
      </c>
      <c r="G19" s="3" t="n">
        <f aca="false">G14*5/G16</f>
        <v>2.99947954132198</v>
      </c>
      <c r="H19" s="3" t="n">
        <f aca="false">H14*5/H16</f>
        <v>3.02714213789862</v>
      </c>
      <c r="I19" s="3" t="n">
        <f aca="false">I14*5/I16</f>
        <v>3.00973606307578</v>
      </c>
      <c r="J19" s="3" t="n">
        <f aca="false">J14*5/J16</f>
        <v>2.96964920898189</v>
      </c>
      <c r="K19" s="3" t="n">
        <f aca="false">K14*5/K16</f>
        <v>2.9747780086676</v>
      </c>
      <c r="L19" s="3" t="n">
        <f aca="false">L14*5/L16</f>
        <v>3.0072722874085</v>
      </c>
      <c r="M19" s="3" t="n">
        <f aca="false">M14*5/M16</f>
        <v>2.99834985822127</v>
      </c>
      <c r="N19" s="3"/>
      <c r="O19" s="3" t="n">
        <f aca="false">AVERAGE(B19:M19)</f>
        <v>2.99979565404118</v>
      </c>
      <c r="P19" s="3" t="n">
        <f aca="false">STDEV(B19:M19)</f>
        <v>0.0153754402303833</v>
      </c>
      <c r="Q19" s="4" t="n">
        <v>3</v>
      </c>
      <c r="R19" s="3"/>
      <c r="S19" s="3"/>
    </row>
    <row r="20" customFormat="false" ht="12.75" hidden="false" customHeight="false" outlineLevel="0" collapsed="false">
      <c r="A20" s="1" t="s">
        <v>23</v>
      </c>
      <c r="B20" s="3" t="n">
        <f aca="false">B15*5/B16</f>
        <v>1.99605034008936</v>
      </c>
      <c r="C20" s="3" t="n">
        <f aca="false">C15*5/C16</f>
        <v>1.99087251392585</v>
      </c>
      <c r="D20" s="3" t="n">
        <f aca="false">D15*5/D16</f>
        <v>1.99673715416637</v>
      </c>
      <c r="E20" s="3" t="n">
        <f aca="false">E15*5/E16</f>
        <v>1.99852606004187</v>
      </c>
      <c r="F20" s="3" t="n">
        <f aca="false">F15*5/F16</f>
        <v>2.00667318885803</v>
      </c>
      <c r="G20" s="3" t="n">
        <f aca="false">G15*5/G16</f>
        <v>2.00052045867802</v>
      </c>
      <c r="H20" s="3" t="n">
        <f aca="false">H15*5/H16</f>
        <v>1.97285786210138</v>
      </c>
      <c r="I20" s="3" t="n">
        <f aca="false">I15*5/I16</f>
        <v>1.99026393692422</v>
      </c>
      <c r="J20" s="3" t="n">
        <f aca="false">J15*5/J16</f>
        <v>2.03035079101811</v>
      </c>
      <c r="K20" s="3" t="n">
        <f aca="false">K15*5/K16</f>
        <v>2.0252219913324</v>
      </c>
      <c r="L20" s="3" t="n">
        <f aca="false">L15*5/L16</f>
        <v>1.9927277125915</v>
      </c>
      <c r="M20" s="3" t="n">
        <f aca="false">M15*5/M16</f>
        <v>2.00165014177873</v>
      </c>
      <c r="N20" s="3"/>
      <c r="O20" s="3" t="n">
        <f aca="false">AVERAGE(B20:M20)</f>
        <v>2.00020434595882</v>
      </c>
      <c r="P20" s="3" t="n">
        <f aca="false">STDEV(B20:M20)</f>
        <v>0.0153754402303834</v>
      </c>
      <c r="Q20" s="4" t="n">
        <v>2</v>
      </c>
      <c r="R20" s="3"/>
      <c r="S20" s="3"/>
    </row>
    <row r="21" customFormat="false" ht="12.75" hidden="false" customHeight="false" outlineLevel="0" collapsed="false">
      <c r="A21" s="1" t="s">
        <v>27</v>
      </c>
      <c r="B21" s="3" t="n">
        <f aca="false">SUM(B19:B20)</f>
        <v>5</v>
      </c>
      <c r="C21" s="3" t="n">
        <f aca="false">SUM(C19:C20)</f>
        <v>5</v>
      </c>
      <c r="D21" s="3" t="n">
        <f aca="false">SUM(D19:D20)</f>
        <v>5</v>
      </c>
      <c r="E21" s="3" t="n">
        <f aca="false">SUM(E19:E20)</f>
        <v>5</v>
      </c>
      <c r="F21" s="3" t="n">
        <f aca="false">SUM(F19:F20)</f>
        <v>5</v>
      </c>
      <c r="G21" s="3" t="n">
        <f aca="false">SUM(G19:G20)</f>
        <v>5</v>
      </c>
      <c r="H21" s="3" t="n">
        <f aca="false">SUM(H19:H20)</f>
        <v>5</v>
      </c>
      <c r="I21" s="3" t="n">
        <f aca="false">SUM(I19:I20)</f>
        <v>5</v>
      </c>
      <c r="J21" s="3" t="n">
        <f aca="false">SUM(J19:J20)</f>
        <v>5</v>
      </c>
      <c r="K21" s="3" t="n">
        <f aca="false">SUM(K19:K20)</f>
        <v>5</v>
      </c>
      <c r="L21" s="3" t="n">
        <f aca="false">SUM(L19:L20)</f>
        <v>5</v>
      </c>
      <c r="M21" s="3" t="n">
        <f aca="false">SUM(M19:M20)</f>
        <v>5</v>
      </c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20.25" hidden="false" customHeight="false" outlineLevel="0" collapsed="false">
      <c r="B23" s="3"/>
      <c r="C23" s="3"/>
      <c r="D23" s="3"/>
      <c r="E23" s="3"/>
      <c r="F23" s="3" t="s">
        <v>30</v>
      </c>
      <c r="G23" s="3"/>
      <c r="H23" s="3"/>
      <c r="I23" s="3"/>
      <c r="J23" s="5" t="s">
        <v>31</v>
      </c>
      <c r="K23" s="3"/>
      <c r="L23" s="3"/>
      <c r="M23" s="3"/>
      <c r="N23" s="3"/>
      <c r="O23" s="3"/>
      <c r="P23" s="3"/>
      <c r="Q23" s="3"/>
      <c r="R23" s="3"/>
      <c r="S23" s="3"/>
    </row>
    <row r="24" customFormat="false" ht="20.25" hidden="false" customHeight="false" outlineLevel="0" collapsed="false">
      <c r="F24" s="1" t="s">
        <v>32</v>
      </c>
      <c r="J24" s="5" t="s">
        <v>33</v>
      </c>
    </row>
    <row r="25" customFormat="false" ht="13.5" hidden="false" customHeight="false" outlineLevel="0" collapsed="false">
      <c r="J25" s="0"/>
    </row>
    <row r="26" customFormat="false" ht="12.75" hidden="false" customHeight="false" outlineLevel="0" collapsed="false">
      <c r="A26" s="1" t="s">
        <v>34</v>
      </c>
      <c r="B26" s="1" t="s">
        <v>35</v>
      </c>
      <c r="C26" s="1" t="s">
        <v>36</v>
      </c>
      <c r="D26" s="1" t="s">
        <v>37</v>
      </c>
      <c r="E26" s="1" t="s">
        <v>38</v>
      </c>
      <c r="F26" s="1" t="s">
        <v>39</v>
      </c>
      <c r="G26" s="1" t="s">
        <v>40</v>
      </c>
      <c r="H26" s="1" t="s">
        <v>41</v>
      </c>
    </row>
    <row r="27" customFormat="false" ht="12.75" hidden="false" customHeight="false" outlineLevel="0" collapsed="false">
      <c r="A27" s="1" t="s">
        <v>42</v>
      </c>
      <c r="B27" s="1" t="s">
        <v>23</v>
      </c>
      <c r="C27" s="1" t="s">
        <v>4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4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8</v>
      </c>
    </row>
    <row r="29" customFormat="false" ht="12.75" hidden="false" customHeight="false" outlineLevel="0" collapsed="false">
      <c r="A29" s="1" t="s">
        <v>45</v>
      </c>
      <c r="B29" s="1" t="s">
        <v>49</v>
      </c>
      <c r="C29" s="1" t="s">
        <v>43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0</v>
      </c>
    </row>
    <row r="30" customFormat="false" ht="12.75" hidden="false" customHeight="false" outlineLevel="0" collapsed="false">
      <c r="A30" s="1" t="s">
        <v>51</v>
      </c>
      <c r="B30" s="1" t="s">
        <v>52</v>
      </c>
      <c r="C30" s="1" t="s">
        <v>4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48</v>
      </c>
    </row>
    <row r="31" customFormat="false" ht="12.75" hidden="false" customHeight="false" outlineLevel="0" collapsed="false">
      <c r="A31" s="1" t="s">
        <v>51</v>
      </c>
      <c r="B31" s="1" t="s">
        <v>22</v>
      </c>
      <c r="C31" s="1" t="s">
        <v>47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48</v>
      </c>
    </row>
    <row r="32" customFormat="false" ht="12.75" hidden="false" customHeight="false" outlineLevel="0" collapsed="false">
      <c r="A32" s="1" t="s">
        <v>51</v>
      </c>
      <c r="B32" s="1" t="s">
        <v>53</v>
      </c>
      <c r="C32" s="1" t="s">
        <v>47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4</v>
      </c>
    </row>
    <row r="33" customFormat="false" ht="12.75" hidden="false" customHeight="false" outlineLevel="0" collapsed="false">
      <c r="A33" s="1" t="s">
        <v>51</v>
      </c>
      <c r="B33" s="1" t="s">
        <v>55</v>
      </c>
      <c r="C33" s="1" t="s">
        <v>4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39:16Z</dcterms:created>
  <dc:creator/>
  <dc:description/>
  <dc:language>en-US</dc:language>
  <cp:lastModifiedBy>Gelu Costin</cp:lastModifiedBy>
  <dcterms:modified xsi:type="dcterms:W3CDTF">2007-12-18T17:39:16Z</dcterms:modified>
  <cp:revision>0</cp:revision>
  <dc:subject/>
  <dc:title/>
</cp:coreProperties>
</file>