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t xml:space="preserve">ankerite50272</t>
  </si>
  <si>
    <t xml:space="preserve">#103</t>
  </si>
  <si>
    <t xml:space="preserve">#104</t>
  </si>
  <si>
    <t xml:space="preserve">#105</t>
  </si>
  <si>
    <t xml:space="preserve">#106</t>
  </si>
  <si>
    <t xml:space="preserve">#107</t>
  </si>
  <si>
    <t xml:space="preserve">#108</t>
  </si>
  <si>
    <t xml:space="preserve">#109</t>
  </si>
  <si>
    <t xml:space="preserve">#110</t>
  </si>
  <si>
    <t xml:space="preserve">#112</t>
  </si>
  <si>
    <t xml:space="preserve">#113</t>
  </si>
  <si>
    <t xml:space="preserve">#114</t>
  </si>
  <si>
    <t xml:space="preserve">#115</t>
  </si>
  <si>
    <t xml:space="preserve">#116</t>
  </si>
  <si>
    <t xml:space="preserve">#117</t>
  </si>
  <si>
    <t xml:space="preserve">#118</t>
  </si>
  <si>
    <t xml:space="preserve">#119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MgO</t>
  </si>
  <si>
    <t xml:space="preserve">CaO</t>
  </si>
  <si>
    <t xml:space="preserve">MnO</t>
  </si>
  <si>
    <t xml:space="preserve">FeO</t>
  </si>
  <si>
    <t xml:space="preserve">CO2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CNISF*</t>
  </si>
  <si>
    <t xml:space="preserve">CaA</t>
  </si>
  <si>
    <t xml:space="preserve">FeA</t>
  </si>
  <si>
    <t xml:space="preserve">FeB</t>
  </si>
  <si>
    <t xml:space="preserve">MgB</t>
  </si>
  <si>
    <t xml:space="preserve">MnB</t>
  </si>
  <si>
    <t xml:space="preserve">C</t>
  </si>
  <si>
    <r>
      <rPr>
        <sz val="14"/>
        <rFont val="Times New Roman"/>
        <family val="1"/>
      </rPr>
      <t xml:space="preserve">Ca(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,Mg,Mn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)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96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63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21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1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Si</t>
  </si>
  <si>
    <t xml:space="preserve">Ka</t>
  </si>
  <si>
    <t xml:space="preserve">wollast</t>
  </si>
  <si>
    <t xml:space="preserve">Mg</t>
  </si>
  <si>
    <t xml:space="preserve">mgcarb1</t>
  </si>
  <si>
    <t xml:space="preserve">Sr</t>
  </si>
  <si>
    <t xml:space="preserve">La</t>
  </si>
  <si>
    <t xml:space="preserve">srcarb-s</t>
  </si>
  <si>
    <t xml:space="preserve">PET</t>
  </si>
  <si>
    <t xml:space="preserve">P</t>
  </si>
  <si>
    <t xml:space="preserve">apatite</t>
  </si>
  <si>
    <t xml:space="preserve">Ca</t>
  </si>
  <si>
    <t xml:space="preserve">dolom-s</t>
  </si>
  <si>
    <t xml:space="preserve">Pb</t>
  </si>
  <si>
    <t xml:space="preserve">Ma</t>
  </si>
  <si>
    <t xml:space="preserve">wulfenite</t>
  </si>
  <si>
    <t xml:space="preserve">Cr</t>
  </si>
  <si>
    <t xml:space="preserve">chrom-s</t>
  </si>
  <si>
    <t xml:space="preserve">Ba</t>
  </si>
  <si>
    <t xml:space="preserve">NBS_K458</t>
  </si>
  <si>
    <t xml:space="preserve">LIF</t>
  </si>
  <si>
    <t xml:space="preserve">Mn</t>
  </si>
  <si>
    <t xml:space="preserve">mncarb1</t>
  </si>
  <si>
    <t xml:space="preserve">Fe</t>
  </si>
  <si>
    <t xml:space="preserve">fayalite</t>
  </si>
  <si>
    <t xml:space="preserve">Ni</t>
  </si>
  <si>
    <t xml:space="preserve">pentl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2" customFormat="false" ht="12.75" hidden="false" customHeight="false" outlineLevel="0" collapsed="false">
      <c r="B2" s="1" t="s">
        <v>0</v>
      </c>
      <c r="C2" s="1" t="s">
        <v>0</v>
      </c>
      <c r="D2" s="1" t="s">
        <v>0</v>
      </c>
      <c r="E2" s="1" t="s">
        <v>0</v>
      </c>
      <c r="F2" s="1" t="s">
        <v>0</v>
      </c>
      <c r="G2" s="1" t="s">
        <v>0</v>
      </c>
      <c r="H2" s="1" t="s">
        <v>0</v>
      </c>
      <c r="I2" s="1" t="s">
        <v>0</v>
      </c>
      <c r="J2" s="1" t="s">
        <v>0</v>
      </c>
      <c r="K2" s="1" t="s">
        <v>0</v>
      </c>
      <c r="L2" s="1" t="s">
        <v>0</v>
      </c>
      <c r="M2" s="1" t="s">
        <v>0</v>
      </c>
      <c r="N2" s="1" t="s">
        <v>0</v>
      </c>
      <c r="O2" s="1" t="s">
        <v>0</v>
      </c>
      <c r="P2" s="1" t="s">
        <v>0</v>
      </c>
      <c r="Q2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  <c r="Q3" s="1" t="s">
        <v>16</v>
      </c>
    </row>
    <row r="4" customFormat="false" ht="12.75" hidden="false" customHeight="false" outlineLevel="0" collapsed="false">
      <c r="A4" s="1" t="s">
        <v>17</v>
      </c>
      <c r="B4" s="1" t="s">
        <v>18</v>
      </c>
      <c r="C4" s="1" t="s">
        <v>19</v>
      </c>
      <c r="D4" s="1" t="s">
        <v>20</v>
      </c>
      <c r="E4" s="1" t="s">
        <v>21</v>
      </c>
      <c r="F4" s="1" t="s">
        <v>22</v>
      </c>
    </row>
    <row r="5" customFormat="false" ht="12.75" hidden="false" customHeight="false" outlineLevel="0" collapsed="false">
      <c r="A5" s="1" t="s">
        <v>23</v>
      </c>
      <c r="B5" s="2" t="n">
        <v>13.63</v>
      </c>
      <c r="C5" s="2" t="n">
        <v>12.41</v>
      </c>
      <c r="D5" s="2" t="n">
        <v>12.28</v>
      </c>
      <c r="E5" s="2" t="n">
        <v>12.61</v>
      </c>
      <c r="F5" s="2" t="n">
        <v>13</v>
      </c>
      <c r="G5" s="2" t="n">
        <v>12.48</v>
      </c>
      <c r="H5" s="2" t="n">
        <v>12.53</v>
      </c>
      <c r="I5" s="2" t="n">
        <v>12.45</v>
      </c>
      <c r="J5" s="2" t="n">
        <v>12.67</v>
      </c>
      <c r="K5" s="2" t="n">
        <v>12.49</v>
      </c>
      <c r="L5" s="2" t="n">
        <v>12.72</v>
      </c>
      <c r="M5" s="2" t="n">
        <v>12.52</v>
      </c>
      <c r="N5" s="2" t="n">
        <v>12.47</v>
      </c>
      <c r="O5" s="2" t="n">
        <v>12.35</v>
      </c>
      <c r="P5" s="2" t="n">
        <v>12.61</v>
      </c>
      <c r="Q5" s="2" t="n">
        <v>12.44</v>
      </c>
      <c r="R5" s="2"/>
      <c r="S5" s="2" t="n">
        <f aca="false">AVERAGE(B5:Q5)</f>
        <v>12.60375</v>
      </c>
      <c r="T5" s="2" t="n">
        <f aca="false">STDEV(B5:Q5)</f>
        <v>0.320829653658553</v>
      </c>
      <c r="U5" s="2"/>
      <c r="V5" s="2"/>
      <c r="W5" s="2"/>
      <c r="X5" s="2"/>
      <c r="Y5" s="2"/>
      <c r="Z5" s="2"/>
      <c r="AA5" s="2"/>
      <c r="AB5" s="2"/>
      <c r="AC5" s="2"/>
    </row>
    <row r="6" customFormat="false" ht="12.75" hidden="false" customHeight="false" outlineLevel="0" collapsed="false">
      <c r="A6" s="1" t="s">
        <v>24</v>
      </c>
      <c r="B6" s="2" t="n">
        <v>27.82</v>
      </c>
      <c r="C6" s="2" t="n">
        <v>27.43</v>
      </c>
      <c r="D6" s="2" t="n">
        <v>27.46</v>
      </c>
      <c r="E6" s="2" t="n">
        <v>27.46</v>
      </c>
      <c r="F6" s="2" t="n">
        <v>27.7</v>
      </c>
      <c r="G6" s="2" t="n">
        <v>27.66</v>
      </c>
      <c r="H6" s="2" t="n">
        <v>27.64</v>
      </c>
      <c r="I6" s="2" t="n">
        <v>27.6</v>
      </c>
      <c r="J6" s="2" t="n">
        <v>27.51</v>
      </c>
      <c r="K6" s="2" t="n">
        <v>27.65</v>
      </c>
      <c r="L6" s="2" t="n">
        <v>27.73</v>
      </c>
      <c r="M6" s="2" t="n">
        <v>27.55</v>
      </c>
      <c r="N6" s="2" t="n">
        <v>27.43</v>
      </c>
      <c r="O6" s="2" t="n">
        <v>27.53</v>
      </c>
      <c r="P6" s="2" t="n">
        <v>27.54</v>
      </c>
      <c r="Q6" s="2" t="n">
        <v>27.84</v>
      </c>
      <c r="R6" s="2"/>
      <c r="S6" s="2" t="n">
        <f aca="false">AVERAGE(B6:Q6)</f>
        <v>27.596875</v>
      </c>
      <c r="T6" s="2" t="n">
        <f aca="false">STDEV(B6:Q6)</f>
        <v>0.130778119984448</v>
      </c>
      <c r="U6" s="2"/>
      <c r="V6" s="2"/>
      <c r="W6" s="2"/>
      <c r="X6" s="2"/>
      <c r="Y6" s="2"/>
      <c r="Z6" s="2"/>
      <c r="AA6" s="2"/>
      <c r="AB6" s="2"/>
      <c r="AC6" s="2"/>
    </row>
    <row r="7" customFormat="false" ht="12.75" hidden="false" customHeight="false" outlineLevel="0" collapsed="false">
      <c r="A7" s="1" t="s">
        <v>25</v>
      </c>
      <c r="B7" s="2" t="n">
        <v>6.24</v>
      </c>
      <c r="C7" s="2" t="n">
        <v>7.76</v>
      </c>
      <c r="D7" s="2" t="n">
        <v>7.49</v>
      </c>
      <c r="E7" s="2" t="n">
        <v>7.63</v>
      </c>
      <c r="F7" s="2" t="n">
        <v>7.25</v>
      </c>
      <c r="G7" s="2" t="n">
        <v>7.41</v>
      </c>
      <c r="H7" s="2" t="n">
        <v>7.58</v>
      </c>
      <c r="I7" s="2" t="n">
        <v>7.35</v>
      </c>
      <c r="J7" s="2" t="n">
        <v>7.44</v>
      </c>
      <c r="K7" s="2" t="n">
        <v>7.54</v>
      </c>
      <c r="L7" s="2" t="n">
        <v>7.42</v>
      </c>
      <c r="M7" s="2" t="n">
        <v>7.68</v>
      </c>
      <c r="N7" s="2" t="n">
        <v>7.72</v>
      </c>
      <c r="O7" s="2" t="n">
        <v>7.67</v>
      </c>
      <c r="P7" s="2" t="n">
        <v>7.8</v>
      </c>
      <c r="Q7" s="2" t="n">
        <v>7.68</v>
      </c>
      <c r="R7" s="2"/>
      <c r="S7" s="2" t="n">
        <f aca="false">AVERAGE(B7:Q7)</f>
        <v>7.47875</v>
      </c>
      <c r="T7" s="2" t="n">
        <f aca="false">STDEV(B7:Q7)</f>
        <v>0.365893882612614</v>
      </c>
      <c r="U7" s="2"/>
      <c r="V7" s="2"/>
      <c r="W7" s="2"/>
      <c r="X7" s="2"/>
      <c r="Y7" s="2"/>
      <c r="Z7" s="2"/>
      <c r="AA7" s="2"/>
      <c r="AB7" s="2"/>
      <c r="AC7" s="2"/>
    </row>
    <row r="8" customFormat="false" ht="12.75" hidden="false" customHeight="false" outlineLevel="0" collapsed="false">
      <c r="A8" s="1" t="s">
        <v>26</v>
      </c>
      <c r="B8" s="2" t="n">
        <v>6.5</v>
      </c>
      <c r="C8" s="2" t="n">
        <v>6.89</v>
      </c>
      <c r="D8" s="2" t="n">
        <v>7.08</v>
      </c>
      <c r="E8" s="2" t="n">
        <v>6.68</v>
      </c>
      <c r="F8" s="2" t="n">
        <v>6.79</v>
      </c>
      <c r="G8" s="2" t="n">
        <v>7.01</v>
      </c>
      <c r="H8" s="2" t="n">
        <v>6.94</v>
      </c>
      <c r="I8" s="2" t="n">
        <v>6.97</v>
      </c>
      <c r="J8" s="2" t="n">
        <v>6.86</v>
      </c>
      <c r="K8" s="2" t="n">
        <v>6.88</v>
      </c>
      <c r="L8" s="2" t="n">
        <v>6.67</v>
      </c>
      <c r="M8" s="2" t="n">
        <v>6.76</v>
      </c>
      <c r="N8" s="2" t="n">
        <v>7.02</v>
      </c>
      <c r="O8" s="2" t="n">
        <v>6.88</v>
      </c>
      <c r="P8" s="2" t="n">
        <v>6.81</v>
      </c>
      <c r="Q8" s="2" t="n">
        <v>6.73</v>
      </c>
      <c r="R8" s="2"/>
      <c r="S8" s="2" t="n">
        <f aca="false">AVERAGE(B8:Q8)</f>
        <v>6.841875</v>
      </c>
      <c r="T8" s="2" t="n">
        <f aca="false">STDEV(B8:Q8)</f>
        <v>0.151403159368181</v>
      </c>
      <c r="U8" s="2"/>
      <c r="V8" s="2"/>
      <c r="W8" s="2"/>
      <c r="X8" s="2"/>
      <c r="Y8" s="2"/>
      <c r="Z8" s="2"/>
      <c r="AA8" s="2"/>
      <c r="AB8" s="2"/>
      <c r="AC8" s="2"/>
    </row>
    <row r="9" customFormat="false" ht="12.75" hidden="false" customHeight="false" outlineLevel="0" collapsed="false">
      <c r="A9" s="1" t="s">
        <v>27</v>
      </c>
      <c r="B9" s="2" t="n">
        <v>45.71</v>
      </c>
      <c r="C9" s="2" t="n">
        <v>45.46</v>
      </c>
      <c r="D9" s="2" t="n">
        <v>45.63</v>
      </c>
      <c r="E9" s="2" t="n">
        <v>45.49</v>
      </c>
      <c r="F9" s="2" t="n">
        <v>45.16</v>
      </c>
      <c r="G9" s="2" t="n">
        <v>45.29</v>
      </c>
      <c r="H9" s="2" t="n">
        <v>45.24</v>
      </c>
      <c r="I9" s="2" t="n">
        <v>45.51</v>
      </c>
      <c r="J9" s="2" t="n">
        <v>45.34</v>
      </c>
      <c r="K9" s="2" t="n">
        <v>45.4</v>
      </c>
      <c r="L9" s="2" t="n">
        <v>45.4</v>
      </c>
      <c r="M9" s="2" t="n">
        <v>45.41</v>
      </c>
      <c r="N9" s="2" t="n">
        <v>45.26</v>
      </c>
      <c r="O9" s="2" t="n">
        <v>45.51</v>
      </c>
      <c r="P9" s="2" t="n">
        <v>45.15</v>
      </c>
      <c r="Q9" s="2" t="n">
        <v>45.17</v>
      </c>
      <c r="R9" s="2"/>
      <c r="S9" s="2" t="n">
        <f aca="false">AVERAGE(B9:Q9)</f>
        <v>45.383125</v>
      </c>
      <c r="T9" s="2" t="n">
        <f aca="false">STDEV(B9:Q9)</f>
        <v>0.166201434009057</v>
      </c>
      <c r="U9" s="2"/>
      <c r="V9" s="2"/>
      <c r="W9" s="2"/>
      <c r="X9" s="2"/>
      <c r="Y9" s="2"/>
      <c r="Z9" s="2"/>
      <c r="AA9" s="2"/>
      <c r="AB9" s="2"/>
      <c r="AC9" s="2"/>
    </row>
    <row r="10" customFormat="false" ht="12.75" hidden="false" customHeight="false" outlineLevel="0" collapsed="false">
      <c r="A10" s="2" t="s">
        <v>28</v>
      </c>
      <c r="B10" s="2" t="n">
        <f aca="false">SUM(B5:B9)</f>
        <v>99.9</v>
      </c>
      <c r="C10" s="2" t="n">
        <f aca="false">SUM(C5:C9)</f>
        <v>99.95</v>
      </c>
      <c r="D10" s="2" t="n">
        <f aca="false">SUM(D5:D9)</f>
        <v>99.94</v>
      </c>
      <c r="E10" s="2" t="n">
        <f aca="false">SUM(E5:E9)</f>
        <v>99.87</v>
      </c>
      <c r="F10" s="2" t="n">
        <f aca="false">SUM(F5:F9)</f>
        <v>99.9</v>
      </c>
      <c r="G10" s="2" t="n">
        <f aca="false">SUM(G5:G9)</f>
        <v>99.85</v>
      </c>
      <c r="H10" s="2" t="n">
        <f aca="false">SUM(H5:H9)</f>
        <v>99.93</v>
      </c>
      <c r="I10" s="2" t="n">
        <f aca="false">SUM(I5:I9)</f>
        <v>99.88</v>
      </c>
      <c r="J10" s="2" t="n">
        <f aca="false">SUM(J5:J9)</f>
        <v>99.82</v>
      </c>
      <c r="K10" s="2" t="n">
        <f aca="false">SUM(K5:K9)</f>
        <v>99.96</v>
      </c>
      <c r="L10" s="2" t="n">
        <f aca="false">SUM(L5:L9)</f>
        <v>99.94</v>
      </c>
      <c r="M10" s="2" t="n">
        <f aca="false">SUM(M5:M9)</f>
        <v>99.92</v>
      </c>
      <c r="N10" s="2" t="n">
        <f aca="false">SUM(N5:N9)</f>
        <v>99.9</v>
      </c>
      <c r="O10" s="2" t="n">
        <f aca="false">SUM(O5:O9)</f>
        <v>99.94</v>
      </c>
      <c r="P10" s="2" t="n">
        <f aca="false">SUM(P5:P9)</f>
        <v>99.91</v>
      </c>
      <c r="Q10" s="2" t="n">
        <f aca="false">SUM(Q5:Q9)</f>
        <v>99.86</v>
      </c>
      <c r="R10" s="2"/>
      <c r="S10" s="2" t="n">
        <f aca="false">AVERAGE(B10:Q10)</f>
        <v>99.904375</v>
      </c>
      <c r="T10" s="2" t="n">
        <f aca="false">STDEV(B10:Q10)</f>
        <v>0.0398277541420543</v>
      </c>
      <c r="U10" s="2"/>
      <c r="V10" s="2"/>
      <c r="W10" s="2"/>
      <c r="X10" s="2"/>
      <c r="Y10" s="2"/>
      <c r="Z10" s="2"/>
      <c r="AA10" s="2"/>
      <c r="AB10" s="2"/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</row>
    <row r="12" customFormat="false" ht="12.75" hidden="false" customHeight="false" outlineLevel="0" collapsed="false">
      <c r="A12" s="1" t="s">
        <v>29</v>
      </c>
      <c r="B12" s="2" t="s">
        <v>30</v>
      </c>
      <c r="C12" s="2" t="s">
        <v>31</v>
      </c>
      <c r="D12" s="2" t="s">
        <v>32</v>
      </c>
      <c r="E12" s="2" t="n">
        <v>6</v>
      </c>
      <c r="F12" s="2" t="s">
        <v>33</v>
      </c>
      <c r="G12" s="2" t="s">
        <v>34</v>
      </c>
      <c r="H12" s="2" t="s">
        <v>29</v>
      </c>
      <c r="I12" s="2" t="s">
        <v>35</v>
      </c>
      <c r="J12" s="2" t="s">
        <v>21</v>
      </c>
      <c r="K12" s="2" t="s">
        <v>22</v>
      </c>
      <c r="L12" s="2" t="s">
        <v>36</v>
      </c>
      <c r="M12" s="2" t="s">
        <v>29</v>
      </c>
      <c r="N12" s="2" t="s">
        <v>35</v>
      </c>
      <c r="O12" s="2"/>
      <c r="P12" s="2"/>
      <c r="Q12" s="2"/>
      <c r="R12" s="2"/>
      <c r="S12" s="2"/>
      <c r="T12" s="2"/>
      <c r="U12" s="2" t="s">
        <v>37</v>
      </c>
      <c r="V12" s="2"/>
      <c r="W12" s="2"/>
      <c r="X12" s="2"/>
      <c r="Y12" s="2"/>
      <c r="Z12" s="2"/>
      <c r="AA12" s="2"/>
      <c r="AB12" s="2"/>
      <c r="AC12" s="2"/>
    </row>
    <row r="13" customFormat="false" ht="12.75" hidden="false" customHeight="false" outlineLevel="0" collapsed="false">
      <c r="A13" s="1" t="s">
        <v>38</v>
      </c>
      <c r="B13" s="2" t="n">
        <v>0.963</v>
      </c>
      <c r="C13" s="2" t="n">
        <v>0.956</v>
      </c>
      <c r="D13" s="2" t="n">
        <v>0.956</v>
      </c>
      <c r="E13" s="2" t="n">
        <v>0.956</v>
      </c>
      <c r="F13" s="2" t="n">
        <v>0.966</v>
      </c>
      <c r="G13" s="2" t="n">
        <v>0.965</v>
      </c>
      <c r="H13" s="2" t="n">
        <v>0.965</v>
      </c>
      <c r="I13" s="2" t="n">
        <v>0.961</v>
      </c>
      <c r="J13" s="2" t="n">
        <v>0.958</v>
      </c>
      <c r="K13" s="2" t="n">
        <v>0.964</v>
      </c>
      <c r="L13" s="2" t="n">
        <v>0.966</v>
      </c>
      <c r="M13" s="2" t="n">
        <v>0.96</v>
      </c>
      <c r="N13" s="2" t="n">
        <v>0.958</v>
      </c>
      <c r="O13" s="2" t="n">
        <v>0.959</v>
      </c>
      <c r="P13" s="2" t="n">
        <v>0.962</v>
      </c>
      <c r="Q13" s="2" t="n">
        <v>0.973</v>
      </c>
      <c r="R13" s="2"/>
      <c r="S13" s="2" t="n">
        <f aca="false">AVERAGE(B13:Q13)</f>
        <v>0.96175</v>
      </c>
      <c r="T13" s="2" t="n">
        <f aca="false">STDEV(B13:Q13)</f>
        <v>0.00468330367724893</v>
      </c>
      <c r="U13" s="3" t="n">
        <v>0.96</v>
      </c>
      <c r="V13" s="2"/>
      <c r="W13" s="2"/>
      <c r="X13" s="2"/>
      <c r="Y13" s="2"/>
      <c r="Z13" s="2"/>
      <c r="AA13" s="2"/>
      <c r="AB13" s="2"/>
      <c r="AC13" s="2"/>
    </row>
    <row r="14" customFormat="false" ht="12.75" hidden="false" customHeight="false" outlineLevel="0" collapsed="false">
      <c r="A14" s="1" t="s">
        <v>39</v>
      </c>
      <c r="B14" s="2" t="n">
        <v>0.037</v>
      </c>
      <c r="C14" s="2" t="n">
        <v>0.044</v>
      </c>
      <c r="D14" s="2" t="n">
        <v>0.044</v>
      </c>
      <c r="E14" s="2" t="n">
        <v>0.044</v>
      </c>
      <c r="F14" s="2" t="n">
        <v>0.034</v>
      </c>
      <c r="G14" s="2" t="n">
        <v>0.035</v>
      </c>
      <c r="H14" s="2" t="n">
        <v>0.035</v>
      </c>
      <c r="I14" s="2" t="n">
        <v>0.039</v>
      </c>
      <c r="J14" s="2" t="n">
        <v>0.042</v>
      </c>
      <c r="K14" s="2" t="n">
        <v>0.036</v>
      </c>
      <c r="L14" s="2" t="n">
        <v>0.034</v>
      </c>
      <c r="M14" s="2" t="n">
        <v>0.04</v>
      </c>
      <c r="N14" s="2" t="n">
        <v>0.042</v>
      </c>
      <c r="O14" s="2" t="n">
        <v>0.041</v>
      </c>
      <c r="P14" s="2" t="n">
        <v>0.038</v>
      </c>
      <c r="Q14" s="2" t="n">
        <v>0.027</v>
      </c>
      <c r="R14" s="2"/>
      <c r="S14" s="2" t="n">
        <f aca="false">AVERAGE(B14:Q14)</f>
        <v>0.03825</v>
      </c>
      <c r="T14" s="2" t="n">
        <f aca="false">STDEV(B14:Q14)</f>
        <v>0.00468330367724894</v>
      </c>
      <c r="U14" s="3" t="n">
        <v>0.04</v>
      </c>
      <c r="V14" s="2"/>
      <c r="W14" s="2"/>
      <c r="X14" s="2"/>
      <c r="Y14" s="2"/>
      <c r="Z14" s="2"/>
      <c r="AA14" s="2"/>
      <c r="AB14" s="2"/>
      <c r="AC14" s="2"/>
    </row>
    <row r="15" customFormat="false" ht="12.75" hidden="false" customHeight="false" outlineLevel="0" collapsed="false">
      <c r="A15" s="1" t="s">
        <v>40</v>
      </c>
      <c r="B15" s="2" t="n">
        <v>0.138</v>
      </c>
      <c r="C15" s="2" t="n">
        <v>0.143</v>
      </c>
      <c r="D15" s="2" t="n">
        <v>0.148</v>
      </c>
      <c r="E15" s="2" t="n">
        <v>0.138</v>
      </c>
      <c r="F15" s="2" t="n">
        <v>0.151</v>
      </c>
      <c r="G15" s="2" t="n">
        <v>0.156</v>
      </c>
      <c r="H15" s="2" t="n">
        <v>0.154</v>
      </c>
      <c r="I15" s="2" t="n">
        <v>0.15</v>
      </c>
      <c r="J15" s="2" t="n">
        <v>0.145</v>
      </c>
      <c r="K15" s="2" t="n">
        <v>0.151</v>
      </c>
      <c r="L15" s="2" t="n">
        <v>0.147</v>
      </c>
      <c r="M15" s="2" t="n">
        <v>0.144</v>
      </c>
      <c r="N15" s="2" t="n">
        <v>0.149</v>
      </c>
      <c r="O15" s="2" t="n">
        <v>0.146</v>
      </c>
      <c r="P15" s="2" t="n">
        <v>0.148</v>
      </c>
      <c r="Q15" s="2" t="n">
        <v>0.157</v>
      </c>
      <c r="R15" s="2"/>
      <c r="S15" s="2" t="n">
        <f aca="false">AVERAGE(B15:Q15)</f>
        <v>0.1478125</v>
      </c>
      <c r="T15" s="2" t="n">
        <f aca="false">STDEV(B15:Q15)</f>
        <v>0.005528336096874</v>
      </c>
      <c r="U15" s="3" t="n">
        <v>0.16</v>
      </c>
      <c r="V15" s="2"/>
      <c r="W15" s="2"/>
      <c r="X15" s="2"/>
      <c r="Y15" s="2"/>
      <c r="Z15" s="2"/>
      <c r="AA15" s="2"/>
      <c r="AB15" s="2"/>
      <c r="AC15" s="2"/>
    </row>
    <row r="16" customFormat="false" ht="12.75" hidden="false" customHeight="false" outlineLevel="0" collapsed="false">
      <c r="A16" s="1" t="s">
        <v>41</v>
      </c>
      <c r="B16" s="2" t="n">
        <v>0.656</v>
      </c>
      <c r="C16" s="2" t="n">
        <v>0.602</v>
      </c>
      <c r="D16" s="2" t="n">
        <v>0.595</v>
      </c>
      <c r="E16" s="2" t="n">
        <v>0.611</v>
      </c>
      <c r="F16" s="2" t="n">
        <v>0.631</v>
      </c>
      <c r="G16" s="2" t="n">
        <v>0.606</v>
      </c>
      <c r="H16" s="2" t="n">
        <v>0.609</v>
      </c>
      <c r="I16" s="2" t="n">
        <v>0.603</v>
      </c>
      <c r="J16" s="2" t="n">
        <v>0.614</v>
      </c>
      <c r="K16" s="2" t="n">
        <v>0.606</v>
      </c>
      <c r="L16" s="2" t="n">
        <v>0.616</v>
      </c>
      <c r="M16" s="2" t="n">
        <v>0.607</v>
      </c>
      <c r="N16" s="2" t="n">
        <v>0.606</v>
      </c>
      <c r="O16" s="2" t="n">
        <v>0.599</v>
      </c>
      <c r="P16" s="2" t="n">
        <v>0.613</v>
      </c>
      <c r="Q16" s="2" t="n">
        <v>0.605</v>
      </c>
      <c r="R16" s="2"/>
      <c r="S16" s="2" t="n">
        <f aca="false">AVERAGE(B16:Q16)</f>
        <v>0.6111875</v>
      </c>
      <c r="T16" s="2" t="n">
        <f aca="false">STDEV(B16:Q16)</f>
        <v>0.0144647560182212</v>
      </c>
      <c r="U16" s="3" t="n">
        <f aca="false">S16*1/0.97</f>
        <v>0.630090206185567</v>
      </c>
      <c r="V16" s="2"/>
      <c r="W16" s="2"/>
      <c r="X16" s="2"/>
      <c r="Y16" s="2"/>
      <c r="Z16" s="2"/>
      <c r="AA16" s="2"/>
      <c r="AB16" s="2"/>
      <c r="AC16" s="2"/>
    </row>
    <row r="17" customFormat="false" ht="12.75" hidden="false" customHeight="false" outlineLevel="0" collapsed="false">
      <c r="A17" s="1" t="s">
        <v>42</v>
      </c>
      <c r="B17" s="2" t="n">
        <v>0.171</v>
      </c>
      <c r="C17" s="2" t="n">
        <v>0.214</v>
      </c>
      <c r="D17" s="2" t="n">
        <v>0.206</v>
      </c>
      <c r="E17" s="2" t="n">
        <v>0.21</v>
      </c>
      <c r="F17" s="2" t="n">
        <v>0.2</v>
      </c>
      <c r="G17" s="2" t="n">
        <v>0.204</v>
      </c>
      <c r="H17" s="2" t="n">
        <v>0.209</v>
      </c>
      <c r="I17" s="2" t="n">
        <v>0.202</v>
      </c>
      <c r="J17" s="2" t="n">
        <v>0.205</v>
      </c>
      <c r="K17" s="2" t="n">
        <v>0.208</v>
      </c>
      <c r="L17" s="2" t="n">
        <v>0.204</v>
      </c>
      <c r="M17" s="2" t="n">
        <v>0.212</v>
      </c>
      <c r="N17" s="2" t="n">
        <v>0.213</v>
      </c>
      <c r="O17" s="2" t="n">
        <v>0.211</v>
      </c>
      <c r="P17" s="2" t="n">
        <v>0.215</v>
      </c>
      <c r="Q17" s="2" t="n">
        <v>0.212</v>
      </c>
      <c r="R17" s="2"/>
      <c r="S17" s="2" t="n">
        <f aca="false">AVERAGE(B17:Q17)</f>
        <v>0.206</v>
      </c>
      <c r="T17" s="2" t="n">
        <f aca="false">STDEV(B17:Q17)</f>
        <v>0.0103473023859684</v>
      </c>
      <c r="U17" s="3" t="n">
        <f aca="false">S17*1/0.97</f>
        <v>0.212371134020619</v>
      </c>
      <c r="V17" s="2"/>
      <c r="W17" s="2"/>
      <c r="X17" s="2"/>
      <c r="Y17" s="2"/>
      <c r="Z17" s="2"/>
      <c r="AA17" s="2"/>
      <c r="AB17" s="2"/>
      <c r="AC17" s="2"/>
    </row>
    <row r="18" customFormat="false" ht="12.75" hidden="false" customHeight="false" outlineLevel="0" collapsed="false">
      <c r="A18" s="1" t="s">
        <v>43</v>
      </c>
      <c r="B18" s="2" t="n">
        <v>2.015</v>
      </c>
      <c r="C18" s="2" t="n">
        <v>2.019</v>
      </c>
      <c r="D18" s="2" t="n">
        <v>2.024</v>
      </c>
      <c r="E18" s="2" t="n">
        <v>2.018</v>
      </c>
      <c r="F18" s="2" t="n">
        <v>2.007</v>
      </c>
      <c r="G18" s="2" t="n">
        <v>2.014</v>
      </c>
      <c r="H18" s="2" t="n">
        <v>2.012</v>
      </c>
      <c r="I18" s="2" t="n">
        <v>2.018</v>
      </c>
      <c r="J18" s="2" t="n">
        <v>2.013</v>
      </c>
      <c r="K18" s="2" t="n">
        <v>2.017</v>
      </c>
      <c r="L18" s="2" t="n">
        <v>2.015</v>
      </c>
      <c r="M18" s="2" t="n">
        <v>2.016</v>
      </c>
      <c r="N18" s="2" t="n">
        <v>2.014</v>
      </c>
      <c r="O18" s="2" t="n">
        <v>2.02</v>
      </c>
      <c r="P18" s="2" t="n">
        <v>2.009</v>
      </c>
      <c r="Q18" s="2" t="n">
        <v>2.011</v>
      </c>
      <c r="R18" s="2"/>
      <c r="S18" s="2" t="n">
        <f aca="false">AVERAGE(B18:Q18)</f>
        <v>2.015125</v>
      </c>
      <c r="T18" s="2" t="n">
        <f aca="false">STDEV(B18:Q18)</f>
        <v>0.00428757895942841</v>
      </c>
      <c r="U18" s="3" t="n">
        <v>2</v>
      </c>
      <c r="V18" s="2"/>
      <c r="W18" s="2"/>
      <c r="X18" s="2"/>
      <c r="Y18" s="2"/>
      <c r="Z18" s="2"/>
      <c r="AA18" s="2"/>
      <c r="AB18" s="2"/>
      <c r="AC18" s="2"/>
    </row>
    <row r="19" customFormat="false" ht="12.75" hidden="false" customHeight="false" outlineLevel="0" collapsed="false">
      <c r="A19" s="2" t="s">
        <v>28</v>
      </c>
      <c r="B19" s="2" t="n">
        <f aca="false">SUM(B13:B18)</f>
        <v>3.98</v>
      </c>
      <c r="C19" s="2" t="n">
        <f aca="false">SUM(C13:C18)</f>
        <v>3.978</v>
      </c>
      <c r="D19" s="2" t="n">
        <f aca="false">SUM(D13:D18)</f>
        <v>3.973</v>
      </c>
      <c r="E19" s="2" t="n">
        <f aca="false">SUM(E13:E18)</f>
        <v>3.977</v>
      </c>
      <c r="F19" s="2" t="n">
        <f aca="false">SUM(F13:F18)</f>
        <v>3.989</v>
      </c>
      <c r="G19" s="2" t="n">
        <f aca="false">SUM(G13:G18)</f>
        <v>3.98</v>
      </c>
      <c r="H19" s="2" t="n">
        <f aca="false">SUM(H13:H18)</f>
        <v>3.984</v>
      </c>
      <c r="I19" s="2" t="n">
        <f aca="false">SUM(I13:I18)</f>
        <v>3.973</v>
      </c>
      <c r="J19" s="2" t="n">
        <f aca="false">SUM(J13:J18)</f>
        <v>3.977</v>
      </c>
      <c r="K19" s="2" t="n">
        <f aca="false">SUM(K13:K18)</f>
        <v>3.982</v>
      </c>
      <c r="L19" s="2" t="n">
        <f aca="false">SUM(L13:L18)</f>
        <v>3.982</v>
      </c>
      <c r="M19" s="2" t="n">
        <f aca="false">SUM(M13:M18)</f>
        <v>3.979</v>
      </c>
      <c r="N19" s="2" t="n">
        <f aca="false">SUM(N13:N18)</f>
        <v>3.982</v>
      </c>
      <c r="O19" s="2" t="n">
        <f aca="false">SUM(O13:O18)</f>
        <v>3.976</v>
      </c>
      <c r="P19" s="2" t="n">
        <f aca="false">SUM(P13:P18)</f>
        <v>3.985</v>
      </c>
      <c r="Q19" s="2" t="n">
        <f aca="false">SUM(Q13:Q18)</f>
        <v>3.985</v>
      </c>
      <c r="R19" s="2"/>
      <c r="S19" s="2" t="n">
        <f aca="false">AVERAGE(B19:Q19)</f>
        <v>3.980125</v>
      </c>
      <c r="T19" s="2" t="n">
        <f aca="false">STDEV(B19:Q19)</f>
        <v>0.00444034533191582</v>
      </c>
      <c r="U19" s="2" t="n">
        <f aca="false">SUM(U13:U18)</f>
        <v>4.00246134020619</v>
      </c>
      <c r="V19" s="2"/>
      <c r="W19" s="2"/>
      <c r="X19" s="2"/>
      <c r="Y19" s="2"/>
      <c r="Z19" s="2"/>
      <c r="AA19" s="2"/>
      <c r="AB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</row>
    <row r="21" customFormat="false" ht="23.25" hidden="false" customHeight="false" outlineLevel="0" collapsed="false">
      <c r="L21" s="4" t="s">
        <v>44</v>
      </c>
    </row>
    <row r="22" customFormat="false" ht="23.25" hidden="false" customHeight="false" outlineLevel="0" collapsed="false">
      <c r="L22" s="4" t="s">
        <v>45</v>
      </c>
    </row>
    <row r="23" customFormat="false" ht="12.75" hidden="false" customHeight="false" outlineLevel="0" collapsed="false">
      <c r="A23" s="1" t="s">
        <v>46</v>
      </c>
      <c r="B23" s="1" t="s">
        <v>47</v>
      </c>
      <c r="C23" s="1" t="s">
        <v>48</v>
      </c>
      <c r="D23" s="1" t="s">
        <v>49</v>
      </c>
      <c r="E23" s="1" t="s">
        <v>50</v>
      </c>
      <c r="F23" s="1" t="s">
        <v>51</v>
      </c>
      <c r="G23" s="1" t="s">
        <v>52</v>
      </c>
      <c r="H23" s="1" t="s">
        <v>53</v>
      </c>
    </row>
    <row r="24" customFormat="false" ht="12.75" hidden="false" customHeight="false" outlineLevel="0" collapsed="false">
      <c r="A24" s="1" t="s">
        <v>54</v>
      </c>
      <c r="B24" s="1" t="s">
        <v>55</v>
      </c>
      <c r="C24" s="1" t="s">
        <v>56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57</v>
      </c>
    </row>
    <row r="25" customFormat="false" ht="12.75" hidden="false" customHeight="false" outlineLevel="0" collapsed="false">
      <c r="A25" s="1" t="s">
        <v>54</v>
      </c>
      <c r="B25" s="1" t="s">
        <v>58</v>
      </c>
      <c r="C25" s="1" t="s">
        <v>56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9</v>
      </c>
    </row>
    <row r="26" customFormat="false" ht="12.75" hidden="false" customHeight="false" outlineLevel="0" collapsed="false">
      <c r="A26" s="1" t="s">
        <v>54</v>
      </c>
      <c r="B26" s="1" t="s">
        <v>60</v>
      </c>
      <c r="C26" s="1" t="s">
        <v>61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62</v>
      </c>
    </row>
    <row r="27" customFormat="false" ht="12.75" hidden="false" customHeight="false" outlineLevel="0" collapsed="false">
      <c r="A27" s="1" t="s">
        <v>63</v>
      </c>
      <c r="B27" s="1" t="s">
        <v>64</v>
      </c>
      <c r="C27" s="1" t="s">
        <v>56</v>
      </c>
      <c r="D27" s="1" t="n">
        <v>20</v>
      </c>
      <c r="E27" s="1" t="n">
        <v>10</v>
      </c>
      <c r="F27" s="1" t="n">
        <v>500</v>
      </c>
      <c r="G27" s="1" t="n">
        <v>-500</v>
      </c>
      <c r="H27" s="1" t="s">
        <v>65</v>
      </c>
    </row>
    <row r="28" customFormat="false" ht="12.75" hidden="false" customHeight="false" outlineLevel="0" collapsed="false">
      <c r="A28" s="1" t="s">
        <v>63</v>
      </c>
      <c r="B28" s="1" t="s">
        <v>66</v>
      </c>
      <c r="C28" s="1" t="s">
        <v>56</v>
      </c>
      <c r="D28" s="1" t="n">
        <v>20</v>
      </c>
      <c r="E28" s="1" t="n">
        <v>10</v>
      </c>
      <c r="F28" s="1" t="n">
        <v>500</v>
      </c>
      <c r="G28" s="1" t="n">
        <v>-500</v>
      </c>
      <c r="H28" s="1" t="s">
        <v>67</v>
      </c>
    </row>
    <row r="29" customFormat="false" ht="12.75" hidden="false" customHeight="false" outlineLevel="0" collapsed="false">
      <c r="A29" s="1" t="s">
        <v>63</v>
      </c>
      <c r="B29" s="1" t="s">
        <v>68</v>
      </c>
      <c r="C29" s="1" t="s">
        <v>69</v>
      </c>
      <c r="D29" s="1" t="n">
        <v>20</v>
      </c>
      <c r="E29" s="1" t="n">
        <v>10</v>
      </c>
      <c r="F29" s="1" t="n">
        <v>500</v>
      </c>
      <c r="G29" s="1" t="n">
        <v>-500</v>
      </c>
      <c r="H29" s="1" t="s">
        <v>70</v>
      </c>
    </row>
    <row r="30" customFormat="false" ht="12.75" hidden="false" customHeight="false" outlineLevel="0" collapsed="false">
      <c r="A30" s="1" t="s">
        <v>63</v>
      </c>
      <c r="B30" s="1" t="s">
        <v>71</v>
      </c>
      <c r="C30" s="1" t="s">
        <v>56</v>
      </c>
      <c r="D30" s="1" t="n">
        <v>20</v>
      </c>
      <c r="E30" s="1" t="n">
        <v>10</v>
      </c>
      <c r="F30" s="1" t="n">
        <v>300</v>
      </c>
      <c r="G30" s="1" t="n">
        <v>-300</v>
      </c>
      <c r="H30" s="1" t="s">
        <v>72</v>
      </c>
    </row>
    <row r="31" customFormat="false" ht="12.75" hidden="false" customHeight="false" outlineLevel="0" collapsed="false">
      <c r="A31" s="1" t="s">
        <v>63</v>
      </c>
      <c r="B31" s="1" t="s">
        <v>73</v>
      </c>
      <c r="C31" s="1" t="s">
        <v>61</v>
      </c>
      <c r="D31" s="1" t="n">
        <v>20</v>
      </c>
      <c r="E31" s="1" t="n">
        <v>10</v>
      </c>
      <c r="F31" s="1" t="n">
        <v>500</v>
      </c>
      <c r="G31" s="1" t="n">
        <v>-500</v>
      </c>
      <c r="H31" s="1" t="s">
        <v>74</v>
      </c>
    </row>
    <row r="32" customFormat="false" ht="12.75" hidden="false" customHeight="false" outlineLevel="0" collapsed="false">
      <c r="A32" s="1" t="s">
        <v>75</v>
      </c>
      <c r="B32" s="1" t="s">
        <v>76</v>
      </c>
      <c r="C32" s="1" t="s">
        <v>56</v>
      </c>
      <c r="D32" s="1" t="n">
        <v>20</v>
      </c>
      <c r="E32" s="1" t="n">
        <v>10</v>
      </c>
      <c r="F32" s="1" t="n">
        <v>500</v>
      </c>
      <c r="G32" s="1" t="n">
        <v>-500</v>
      </c>
      <c r="H32" s="1" t="s">
        <v>77</v>
      </c>
    </row>
    <row r="33" customFormat="false" ht="12.75" hidden="false" customHeight="false" outlineLevel="0" collapsed="false">
      <c r="A33" s="1" t="s">
        <v>75</v>
      </c>
      <c r="B33" s="1" t="s">
        <v>78</v>
      </c>
      <c r="C33" s="1" t="s">
        <v>56</v>
      </c>
      <c r="D33" s="1" t="n">
        <v>20</v>
      </c>
      <c r="E33" s="1" t="n">
        <v>10</v>
      </c>
      <c r="F33" s="1" t="n">
        <v>500</v>
      </c>
      <c r="G33" s="1" t="n">
        <v>-250</v>
      </c>
      <c r="H33" s="1" t="s">
        <v>79</v>
      </c>
    </row>
    <row r="34" customFormat="false" ht="12.75" hidden="false" customHeight="false" outlineLevel="0" collapsed="false">
      <c r="A34" s="1" t="s">
        <v>75</v>
      </c>
      <c r="B34" s="1" t="s">
        <v>80</v>
      </c>
      <c r="C34" s="1" t="s">
        <v>56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20:16:31Z</dcterms:created>
  <dc:creator>Gelu Costin</dc:creator>
  <dc:description/>
  <dc:language>en-US</dc:language>
  <cp:lastModifiedBy>Gelu Costin</cp:lastModifiedBy>
  <dcterms:modified xsi:type="dcterms:W3CDTF">2007-05-05T02:27:22Z</dcterms:modified>
  <cp:revision>0</cp:revision>
  <dc:subject/>
  <dc:title/>
</cp:coreProperties>
</file>