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hosphuranylite</t>
  </si>
  <si>
    <t xml:space="preserve">#1</t>
  </si>
  <si>
    <t xml:space="preserve">#2</t>
  </si>
  <si>
    <t xml:space="preserve">#3</t>
  </si>
  <si>
    <t xml:space="preserve">#4</t>
  </si>
  <si>
    <t xml:space="preserve">#6</t>
  </si>
  <si>
    <t xml:space="preserve">#8</t>
  </si>
  <si>
    <t xml:space="preserve">#10</t>
  </si>
  <si>
    <t xml:space="preserve">WDS scan: P Ca U Pb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P2O5</t>
  </si>
  <si>
    <t xml:space="preserve">CaO</t>
  </si>
  <si>
    <t xml:space="preserve">PbO</t>
  </si>
  <si>
    <t xml:space="preserve">UO3</t>
  </si>
  <si>
    <t xml:space="preserve">Total</t>
  </si>
  <si>
    <t xml:space="preserve">Cation numbers normalized to 32 O</t>
  </si>
  <si>
    <t xml:space="preserve">Ca</t>
  </si>
  <si>
    <t xml:space="preserve">Pb</t>
  </si>
  <si>
    <t xml:space="preserve">U</t>
  </si>
  <si>
    <t xml:space="preserve">P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InP</t>
  </si>
  <si>
    <t xml:space="preserve">wollast</t>
  </si>
  <si>
    <t xml:space="preserve">Ma</t>
  </si>
  <si>
    <t xml:space="preserve">LIF</t>
  </si>
  <si>
    <t xml:space="preserve">La</t>
  </si>
  <si>
    <t xml:space="preserve">wulfenite</t>
  </si>
  <si>
    <r>
      <rPr>
        <sz val="14"/>
        <rFont val="Times New Roman"/>
        <family val="1"/>
      </rPr>
      <t xml:space="preserve">Ca(U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15.7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Courier New"/>
      <family val="0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5.49"/>
    <col collapsed="false" customWidth="true" hidden="false" outlineLevel="0" max="11" min="11" style="1" width="4.11"/>
    <col collapsed="false" customWidth="true" hidden="false" outlineLevel="0" max="12" min="12" style="1" width="5.87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S1" s="2" t="s">
        <v>0</v>
      </c>
      <c r="T1" s="2"/>
      <c r="U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P2" s="3" t="s">
        <v>8</v>
      </c>
      <c r="Q2" s="3"/>
      <c r="R2" s="3"/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P3" s="4"/>
    </row>
    <row r="4" customFormat="false" ht="12.75" hidden="false" customHeight="false" outlineLevel="0" collapsed="false">
      <c r="A4" s="1" t="s">
        <v>14</v>
      </c>
      <c r="B4" s="1" t="n">
        <v>10.81</v>
      </c>
      <c r="C4" s="1" t="n">
        <v>10.52</v>
      </c>
      <c r="D4" s="1" t="n">
        <v>10.6</v>
      </c>
      <c r="E4" s="1" t="n">
        <v>10.69</v>
      </c>
      <c r="F4" s="1" t="n">
        <v>11</v>
      </c>
      <c r="G4" s="1" t="n">
        <v>10.92</v>
      </c>
      <c r="H4" s="1" t="n">
        <v>10.55</v>
      </c>
      <c r="J4" s="5" t="n">
        <f aca="false">AVERAGE(B4:H4)</f>
        <v>10.7271428571429</v>
      </c>
      <c r="K4" s="5" t="n">
        <f aca="false">STDEV(B4:H4)</f>
        <v>0.187235527764212</v>
      </c>
      <c r="P4" s="4"/>
    </row>
    <row r="5" customFormat="false" ht="12.75" hidden="false" customHeight="false" outlineLevel="0" collapsed="false">
      <c r="A5" s="1" t="s">
        <v>15</v>
      </c>
      <c r="B5" s="5" t="n">
        <v>1.41</v>
      </c>
      <c r="C5" s="5" t="n">
        <v>1.54</v>
      </c>
      <c r="D5" s="5" t="n">
        <v>1.68</v>
      </c>
      <c r="E5" s="5" t="n">
        <v>1.48</v>
      </c>
      <c r="F5" s="5" t="n">
        <v>1.63</v>
      </c>
      <c r="G5" s="5" t="n">
        <v>1.44</v>
      </c>
      <c r="H5" s="5" t="n">
        <v>1.16</v>
      </c>
      <c r="I5" s="5"/>
      <c r="J5" s="5" t="n">
        <f aca="false">AVERAGE(B5:H5)</f>
        <v>1.47714285714286</v>
      </c>
      <c r="K5" s="5" t="n">
        <f aca="false">STDEV(B5:H5)</f>
        <v>0.170754627630243</v>
      </c>
      <c r="P5" s="4"/>
    </row>
    <row r="6" customFormat="false" ht="12.75" hidden="false" customHeight="false" outlineLevel="0" collapsed="false">
      <c r="A6" s="1" t="s">
        <v>16</v>
      </c>
      <c r="B6" s="5" t="n">
        <v>2.26</v>
      </c>
      <c r="C6" s="5" t="n">
        <v>2.45</v>
      </c>
      <c r="D6" s="5" t="n">
        <v>3.39</v>
      </c>
      <c r="E6" s="5" t="n">
        <v>3.7</v>
      </c>
      <c r="F6" s="5" t="n">
        <v>3.12</v>
      </c>
      <c r="G6" s="5" t="n">
        <v>2.02</v>
      </c>
      <c r="H6" s="5" t="n">
        <v>1.24</v>
      </c>
      <c r="J6" s="5" t="n">
        <f aca="false">AVERAGE(B6:H6)</f>
        <v>2.59714285714286</v>
      </c>
      <c r="K6" s="5" t="n">
        <f aca="false">STDEV(B6:H6)</f>
        <v>0.859121921609777</v>
      </c>
      <c r="P6" s="4"/>
    </row>
    <row r="7" customFormat="false" ht="12.75" hidden="false" customHeight="false" outlineLevel="0" collapsed="false">
      <c r="A7" s="1" t="s">
        <v>17</v>
      </c>
      <c r="B7" s="5" t="n">
        <v>76</v>
      </c>
      <c r="C7" s="5" t="n">
        <v>74.61</v>
      </c>
      <c r="D7" s="5" t="n">
        <v>74.08</v>
      </c>
      <c r="E7" s="5" t="n">
        <v>74.12</v>
      </c>
      <c r="F7" s="5" t="n">
        <v>75.3</v>
      </c>
      <c r="G7" s="5" t="n">
        <v>73.9</v>
      </c>
      <c r="H7" s="5" t="n">
        <v>74.48</v>
      </c>
      <c r="J7" s="5" t="n">
        <f aca="false">AVERAGE(B7:H7)</f>
        <v>74.6414285714286</v>
      </c>
      <c r="K7" s="5" t="n">
        <f aca="false">STDEV(B7:H7)</f>
        <v>0.757549306897544</v>
      </c>
      <c r="P7" s="4"/>
    </row>
    <row r="8" customFormat="false" ht="12.75" hidden="false" customHeight="false" outlineLevel="0" collapsed="false">
      <c r="A8" s="1" t="s">
        <v>18</v>
      </c>
      <c r="B8" s="5" t="n">
        <f aca="false">SUM(B4:B7)</f>
        <v>90.48</v>
      </c>
      <c r="C8" s="5" t="n">
        <f aca="false">SUM(C4:C7)</f>
        <v>89.12</v>
      </c>
      <c r="D8" s="5" t="n">
        <f aca="false">SUM(D4:D7)</f>
        <v>89.75</v>
      </c>
      <c r="E8" s="5" t="n">
        <f aca="false">SUM(E4:E7)</f>
        <v>89.99</v>
      </c>
      <c r="F8" s="5" t="n">
        <f aca="false">SUM(F4:F7)</f>
        <v>91.05</v>
      </c>
      <c r="G8" s="5" t="n">
        <f aca="false">SUM(G4:G7)</f>
        <v>88.28</v>
      </c>
      <c r="H8" s="5" t="n">
        <f aca="false">SUM(H4:H7)</f>
        <v>87.43</v>
      </c>
      <c r="J8" s="5" t="n">
        <f aca="false">AVERAGE(B8:H8)</f>
        <v>89.4428571428572</v>
      </c>
      <c r="K8" s="5" t="n">
        <f aca="false">STDEV(B8:H8)</f>
        <v>1.26229571661734</v>
      </c>
      <c r="P8" s="4"/>
    </row>
    <row r="9" customFormat="false" ht="12.75" hidden="false" customHeight="false" outlineLevel="0" collapsed="false">
      <c r="J9" s="5"/>
      <c r="K9" s="5"/>
      <c r="P9" s="4"/>
    </row>
    <row r="10" customFormat="false" ht="16.5" hidden="false" customHeight="false" outlineLevel="0" collapsed="false">
      <c r="A10" s="1" t="s">
        <v>19</v>
      </c>
      <c r="E10" s="6"/>
      <c r="J10" s="5"/>
      <c r="K10" s="5"/>
      <c r="P10" s="4"/>
    </row>
    <row r="11" customFormat="false" ht="12.75" hidden="false" customHeight="false" outlineLevel="0" collapsed="false">
      <c r="A11" s="1" t="s">
        <v>20</v>
      </c>
      <c r="B11" s="5" t="n">
        <v>0.66322072388943</v>
      </c>
      <c r="C11" s="5" t="n">
        <v>0.737514872757954</v>
      </c>
      <c r="D11" s="5" t="n">
        <v>0.801891854414621</v>
      </c>
      <c r="E11" s="5" t="n">
        <v>0.705595065925464</v>
      </c>
      <c r="F11" s="5" t="n">
        <v>0.76222412585902</v>
      </c>
      <c r="G11" s="5" t="n">
        <v>0.687930704120508</v>
      </c>
      <c r="H11" s="5" t="n">
        <v>0.561422314349412</v>
      </c>
      <c r="I11" s="5"/>
      <c r="J11" s="5" t="n">
        <f aca="false">AVERAGE(B11:H11)</f>
        <v>0.702828523045201</v>
      </c>
      <c r="K11" s="5" t="n">
        <f aca="false">STDEV(B11:H11)</f>
        <v>0.0778231076351169</v>
      </c>
      <c r="L11" s="7" t="n">
        <v>0.7</v>
      </c>
      <c r="M11" s="5"/>
    </row>
    <row r="12" customFormat="false" ht="12.75" hidden="false" customHeight="false" outlineLevel="0" collapsed="false">
      <c r="A12" s="1" t="s">
        <v>21</v>
      </c>
      <c r="B12" s="5" t="n">
        <v>0.267080549796312</v>
      </c>
      <c r="C12" s="5" t="n">
        <v>0.294788809385829</v>
      </c>
      <c r="D12" s="5" t="n">
        <v>0.406537924102907</v>
      </c>
      <c r="E12" s="5" t="n">
        <v>0.443190447083736</v>
      </c>
      <c r="F12" s="5" t="n">
        <v>0.366559540385865</v>
      </c>
      <c r="G12" s="5" t="n">
        <v>0.242453477572569</v>
      </c>
      <c r="H12" s="5" t="n">
        <v>0.150781553270711</v>
      </c>
      <c r="I12" s="5"/>
      <c r="J12" s="5" t="n">
        <f aca="false">AVERAGE(B12:H12)</f>
        <v>0.310198900228276</v>
      </c>
      <c r="K12" s="5" t="n">
        <f aca="false">STDEV(B12:H12)</f>
        <v>0.101853225002642</v>
      </c>
      <c r="L12" s="7" t="n">
        <v>0.3</v>
      </c>
      <c r="M12" s="5"/>
    </row>
    <row r="13" customFormat="false" ht="12.75" hidden="false" customHeight="false" outlineLevel="0" collapsed="false">
      <c r="A13" s="1" t="s">
        <v>22</v>
      </c>
      <c r="B13" s="5" t="n">
        <v>7.00858785278284</v>
      </c>
      <c r="C13" s="5" t="n">
        <v>7.0052728528317</v>
      </c>
      <c r="D13" s="5" t="n">
        <v>6.93242927488245</v>
      </c>
      <c r="E13" s="5" t="n">
        <v>6.92798891505111</v>
      </c>
      <c r="F13" s="5" t="n">
        <v>6.90347913172094</v>
      </c>
      <c r="G13" s="5" t="n">
        <v>6.92156965133783</v>
      </c>
      <c r="H13" s="5" t="n">
        <v>7.06723125458942</v>
      </c>
      <c r="I13" s="5"/>
      <c r="J13" s="5" t="n">
        <f aca="false">AVERAGE(B13:H13)</f>
        <v>6.9666512761709</v>
      </c>
      <c r="K13" s="5" t="n">
        <f aca="false">STDEV(B13:H13)</f>
        <v>0.0606295183497072</v>
      </c>
      <c r="L13" s="7" t="n">
        <v>7</v>
      </c>
      <c r="M13" s="5"/>
    </row>
    <row r="14" customFormat="false" ht="12.75" hidden="false" customHeight="false" outlineLevel="0" collapsed="false">
      <c r="A14" s="1" t="s">
        <v>23</v>
      </c>
      <c r="B14" s="5" t="n">
        <v>4.01757406718629</v>
      </c>
      <c r="C14" s="5" t="n">
        <v>3.98075110374444</v>
      </c>
      <c r="D14" s="5" t="n">
        <v>3.99771295873405</v>
      </c>
      <c r="E14" s="5" t="n">
        <v>4.02689909673498</v>
      </c>
      <c r="F14" s="5" t="n">
        <v>4.06431157543691</v>
      </c>
      <c r="G14" s="5" t="n">
        <v>4.12196274571737</v>
      </c>
      <c r="H14" s="5" t="n">
        <v>4.03444094744465</v>
      </c>
      <c r="I14" s="5"/>
      <c r="J14" s="5" t="n">
        <f aca="false">AVERAGE(B14:H14)</f>
        <v>4.03480749928553</v>
      </c>
      <c r="K14" s="5" t="n">
        <f aca="false">STDEV(B14:H14)</f>
        <v>0.0467694606569178</v>
      </c>
      <c r="L14" s="7" t="n">
        <v>4</v>
      </c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9" customFormat="false" ht="12.75" hidden="false" customHeight="false" outlineLevel="0" collapsed="false">
      <c r="A19" s="1" t="s">
        <v>24</v>
      </c>
      <c r="B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</row>
    <row r="20" customFormat="false" ht="12.75" hidden="false" customHeight="false" outlineLevel="0" collapsed="false">
      <c r="A20" s="1" t="s">
        <v>32</v>
      </c>
      <c r="B20" s="1" t="s">
        <v>23</v>
      </c>
      <c r="C20" s="1" t="s">
        <v>33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34</v>
      </c>
    </row>
    <row r="21" customFormat="false" ht="12.75" hidden="false" customHeight="false" outlineLevel="0" collapsed="false">
      <c r="A21" s="1" t="s">
        <v>32</v>
      </c>
      <c r="B21" s="1" t="s">
        <v>20</v>
      </c>
      <c r="C21" s="1" t="s">
        <v>33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35</v>
      </c>
    </row>
    <row r="22" customFormat="false" ht="12.75" hidden="false" customHeight="false" outlineLevel="0" collapsed="false">
      <c r="A22" s="1" t="s">
        <v>32</v>
      </c>
      <c r="B22" s="1" t="s">
        <v>22</v>
      </c>
      <c r="C22" s="1" t="s">
        <v>36</v>
      </c>
      <c r="D22" s="1" t="n">
        <v>20</v>
      </c>
      <c r="E22" s="1" t="n">
        <v>10</v>
      </c>
      <c r="F22" s="1" t="n">
        <v>0</v>
      </c>
      <c r="G22" s="1" t="n">
        <v>-400</v>
      </c>
      <c r="H22" s="1" t="s">
        <v>22</v>
      </c>
    </row>
    <row r="23" customFormat="false" ht="12.75" hidden="false" customHeight="false" outlineLevel="0" collapsed="false">
      <c r="A23" s="1" t="s">
        <v>37</v>
      </c>
      <c r="B23" s="1" t="s">
        <v>21</v>
      </c>
      <c r="C23" s="1" t="s">
        <v>38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39</v>
      </c>
    </row>
    <row r="26" customFormat="false" ht="20.25" hidden="false" customHeight="false" outlineLevel="0" collapsed="false">
      <c r="E26" s="8" t="s">
        <v>40</v>
      </c>
    </row>
    <row r="27" customFormat="false" ht="20.25" hidden="false" customHeight="false" outlineLevel="0" collapsed="false">
      <c r="E27" s="8" t="s">
        <v>41</v>
      </c>
    </row>
    <row r="29" customFormat="false" ht="16.5" hidden="false" customHeight="false" outlineLevel="0" collapsed="false">
      <c r="E29" s="6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1:03:57Z</dcterms:created>
  <dc:creator>Gelu Costin</dc:creator>
  <dc:description/>
  <dc:language>en-US</dc:language>
  <cp:lastModifiedBy>Gelu Costin</cp:lastModifiedBy>
  <dcterms:modified xsi:type="dcterms:W3CDTF">2007-09-27T23:55:21Z</dcterms:modified>
  <cp:revision>0</cp:revision>
  <dc:subject/>
  <dc:title/>
</cp:coreProperties>
</file>