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chrysocolla6045chrysocolla6045chrysocolla6045chrysocolla6045chrysocolla6045chrysocolla6045chrysocolla6045chrysocolla6045chrysocolla6045chrysocolla6045chrysocolla6045chrysocolla604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 Al Mg Ca Cu</t>
  </si>
  <si>
    <t xml:space="preserve">SiO2</t>
  </si>
  <si>
    <t xml:space="preserve">CuO</t>
  </si>
  <si>
    <t xml:space="preserve">Al2O3</t>
  </si>
  <si>
    <t xml:space="preserve">CaO</t>
  </si>
  <si>
    <t xml:space="preserve">MgO</t>
  </si>
  <si>
    <t xml:space="preserve">Totals</t>
  </si>
  <si>
    <t xml:space="preserve">H2O*</t>
  </si>
  <si>
    <t xml:space="preserve">* = estimated by difference and stoichiometry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Cu</t>
  </si>
  <si>
    <t xml:space="preserve">Al</t>
  </si>
  <si>
    <t xml:space="preserve">Ca</t>
  </si>
  <si>
    <t xml:space="preserve">Mg</t>
  </si>
  <si>
    <t xml:space="preserve">H2O</t>
  </si>
  <si>
    <r>
      <rPr>
        <sz val="14"/>
        <rFont val="Times New Roman"/>
        <family val="1"/>
      </rPr>
      <t xml:space="preserve">(Cu,Al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n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1.6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1.17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LIF</t>
  </si>
  <si>
    <t xml:space="preserve">chalc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Q3" s="2" t="s">
        <v>19</v>
      </c>
    </row>
    <row r="4" customFormat="false" ht="12.75" hidden="false" customHeight="false" outlineLevel="0" collapsed="false">
      <c r="A4" s="1" t="s">
        <v>20</v>
      </c>
      <c r="B4" s="3" t="n">
        <v>42.96</v>
      </c>
      <c r="C4" s="3" t="n">
        <v>44.83</v>
      </c>
      <c r="D4" s="3" t="n">
        <v>43.65</v>
      </c>
      <c r="E4" s="3" t="n">
        <v>44.01</v>
      </c>
      <c r="F4" s="3" t="n">
        <v>44.59</v>
      </c>
      <c r="G4" s="3" t="n">
        <v>45.39</v>
      </c>
      <c r="H4" s="3" t="n">
        <v>42.43</v>
      </c>
      <c r="I4" s="3" t="n">
        <v>44</v>
      </c>
      <c r="J4" s="3" t="n">
        <v>41.79</v>
      </c>
      <c r="K4" s="3" t="n">
        <v>44.38</v>
      </c>
      <c r="L4" s="3" t="n">
        <v>42.22</v>
      </c>
      <c r="M4" s="3" t="n">
        <v>42.54</v>
      </c>
      <c r="N4" s="3"/>
      <c r="O4" s="3" t="n">
        <f aca="false">AVERAGE(B4:M4)</f>
        <v>43.5658333333333</v>
      </c>
      <c r="P4" s="3" t="n">
        <f aca="false">STDEV(B4:M4)</f>
        <v>1.15619641562978</v>
      </c>
      <c r="Q4" s="3"/>
      <c r="R4" s="3"/>
      <c r="S4" s="3"/>
    </row>
    <row r="5" customFormat="false" ht="12.75" hidden="false" customHeight="false" outlineLevel="0" collapsed="false">
      <c r="A5" s="1" t="s">
        <v>21</v>
      </c>
      <c r="B5" s="3" t="n">
        <v>42.51</v>
      </c>
      <c r="C5" s="3" t="n">
        <v>42.48</v>
      </c>
      <c r="D5" s="3" t="n">
        <v>42.98</v>
      </c>
      <c r="E5" s="3" t="n">
        <v>42.51</v>
      </c>
      <c r="F5" s="3" t="n">
        <v>40.05</v>
      </c>
      <c r="G5" s="3" t="n">
        <v>42.45</v>
      </c>
      <c r="H5" s="3" t="n">
        <v>43.65</v>
      </c>
      <c r="I5" s="3" t="n">
        <v>42.28</v>
      </c>
      <c r="J5" s="3" t="n">
        <v>43.42</v>
      </c>
      <c r="K5" s="3" t="n">
        <v>41.47</v>
      </c>
      <c r="L5" s="3" t="n">
        <v>45.55</v>
      </c>
      <c r="M5" s="3" t="n">
        <v>45.29</v>
      </c>
      <c r="N5" s="3"/>
      <c r="O5" s="3" t="n">
        <f aca="false">AVERAGE(B5:M5)</f>
        <v>42.8866666666667</v>
      </c>
      <c r="P5" s="3" t="n">
        <f aca="false">STDEV(B5:M5)</f>
        <v>1.50171618994786</v>
      </c>
      <c r="Q5" s="3"/>
      <c r="R5" s="3"/>
      <c r="S5" s="3"/>
    </row>
    <row r="6" customFormat="false" ht="12.75" hidden="false" customHeight="false" outlineLevel="0" collapsed="false">
      <c r="A6" s="1" t="s">
        <v>22</v>
      </c>
      <c r="B6" s="3" t="n">
        <v>3.66</v>
      </c>
      <c r="C6" s="3" t="n">
        <v>4.42</v>
      </c>
      <c r="D6" s="3" t="n">
        <v>4.22</v>
      </c>
      <c r="E6" s="3" t="n">
        <v>4.01</v>
      </c>
      <c r="F6" s="3" t="n">
        <v>3.98</v>
      </c>
      <c r="G6" s="3" t="n">
        <v>4.76</v>
      </c>
      <c r="H6" s="3" t="n">
        <v>4.19</v>
      </c>
      <c r="I6" s="3" t="n">
        <v>5.2</v>
      </c>
      <c r="J6" s="3" t="n">
        <v>4.29</v>
      </c>
      <c r="K6" s="3" t="n">
        <v>4.91</v>
      </c>
      <c r="L6" s="3" t="n">
        <v>3.84</v>
      </c>
      <c r="M6" s="3" t="n">
        <v>3.64</v>
      </c>
      <c r="N6" s="3"/>
      <c r="O6" s="3" t="n">
        <f aca="false">AVERAGE(B6:M6)</f>
        <v>4.26</v>
      </c>
      <c r="P6" s="3" t="n">
        <f aca="false">STDEV(B6:M6)</f>
        <v>0.490898989795068</v>
      </c>
      <c r="Q6" s="3"/>
      <c r="R6" s="3"/>
      <c r="S6" s="3"/>
    </row>
    <row r="7" customFormat="false" ht="12.75" hidden="false" customHeight="false" outlineLevel="0" collapsed="false">
      <c r="A7" s="1" t="s">
        <v>23</v>
      </c>
      <c r="B7" s="3" t="n">
        <v>1.1</v>
      </c>
      <c r="C7" s="3" t="n">
        <v>1.12</v>
      </c>
      <c r="D7" s="3" t="n">
        <v>1.08</v>
      </c>
      <c r="E7" s="3" t="n">
        <v>1.14</v>
      </c>
      <c r="F7" s="3" t="n">
        <v>1.07</v>
      </c>
      <c r="G7" s="3" t="n">
        <v>1.18</v>
      </c>
      <c r="H7" s="3" t="n">
        <v>1.05</v>
      </c>
      <c r="I7" s="3" t="n">
        <v>1.12</v>
      </c>
      <c r="J7" s="3" t="n">
        <v>1.11</v>
      </c>
      <c r="K7" s="3" t="n">
        <v>1.21</v>
      </c>
      <c r="L7" s="3" t="n">
        <v>1.1</v>
      </c>
      <c r="M7" s="3" t="n">
        <v>1.15</v>
      </c>
      <c r="N7" s="3"/>
      <c r="O7" s="3" t="n">
        <f aca="false">AVERAGE(B7:M7)</f>
        <v>1.11916666666667</v>
      </c>
      <c r="P7" s="3" t="n">
        <f aca="false">STDEV(B7:M7)</f>
        <v>0.045618643185222</v>
      </c>
      <c r="Q7" s="3"/>
      <c r="R7" s="3"/>
      <c r="S7" s="3"/>
    </row>
    <row r="8" customFormat="false" ht="12.75" hidden="false" customHeight="false" outlineLevel="0" collapsed="false">
      <c r="A8" s="1" t="s">
        <v>24</v>
      </c>
      <c r="B8" s="3" t="n">
        <v>0.44</v>
      </c>
      <c r="C8" s="3" t="n">
        <v>0.53</v>
      </c>
      <c r="D8" s="3" t="n">
        <v>0.5</v>
      </c>
      <c r="E8" s="3" t="n">
        <v>0.45</v>
      </c>
      <c r="F8" s="3" t="n">
        <v>0.45</v>
      </c>
      <c r="G8" s="3" t="n">
        <v>0.66</v>
      </c>
      <c r="H8" s="3" t="n">
        <v>0.52</v>
      </c>
      <c r="I8" s="3" t="n">
        <v>0.58</v>
      </c>
      <c r="J8" s="3" t="n">
        <v>0.54</v>
      </c>
      <c r="K8" s="3" t="n">
        <v>0.64</v>
      </c>
      <c r="L8" s="3" t="n">
        <v>0.51</v>
      </c>
      <c r="M8" s="3" t="n">
        <v>0.46</v>
      </c>
      <c r="N8" s="3"/>
      <c r="O8" s="3" t="n">
        <f aca="false">AVERAGE(B8:M8)</f>
        <v>0.523333333333333</v>
      </c>
      <c r="P8" s="3" t="n">
        <f aca="false">STDEV(B8:M8)</f>
        <v>0.0727802837104232</v>
      </c>
      <c r="Q8" s="3"/>
      <c r="R8" s="3"/>
      <c r="S8" s="3"/>
    </row>
    <row r="9" customFormat="false" ht="12.75" hidden="false" customHeight="false" outlineLevel="0" collapsed="false">
      <c r="A9" s="1" t="s">
        <v>25</v>
      </c>
      <c r="B9" s="3" t="n">
        <f aca="false">SUM(B4:B8)</f>
        <v>90.67</v>
      </c>
      <c r="C9" s="3" t="n">
        <f aca="false">SUM(C4:C8)</f>
        <v>93.38</v>
      </c>
      <c r="D9" s="3" t="n">
        <f aca="false">SUM(D4:D8)</f>
        <v>92.43</v>
      </c>
      <c r="E9" s="3" t="n">
        <f aca="false">SUM(E4:E8)</f>
        <v>92.12</v>
      </c>
      <c r="F9" s="3" t="n">
        <f aca="false">SUM(F4:F8)</f>
        <v>90.14</v>
      </c>
      <c r="G9" s="3" t="n">
        <f aca="false">SUM(G4:G8)</f>
        <v>94.44</v>
      </c>
      <c r="H9" s="3" t="n">
        <f aca="false">SUM(H4:H8)</f>
        <v>91.84</v>
      </c>
      <c r="I9" s="3" t="n">
        <f aca="false">SUM(I4:I8)</f>
        <v>93.18</v>
      </c>
      <c r="J9" s="3" t="n">
        <f aca="false">SUM(J4:J8)</f>
        <v>91.15</v>
      </c>
      <c r="K9" s="3" t="n">
        <f aca="false">SUM(K4:K8)</f>
        <v>92.61</v>
      </c>
      <c r="L9" s="3" t="n">
        <f aca="false">SUM(L4:L8)</f>
        <v>93.22</v>
      </c>
      <c r="M9" s="3" t="n">
        <f aca="false">SUM(M4:M8)</f>
        <v>93.08</v>
      </c>
      <c r="N9" s="3"/>
      <c r="O9" s="3" t="n">
        <f aca="false">AVERAGE(B9:M9)</f>
        <v>92.355</v>
      </c>
      <c r="P9" s="3" t="n">
        <f aca="false">STDEV(B9:M9)</f>
        <v>1.24100032964613</v>
      </c>
      <c r="Q9" s="3"/>
      <c r="R9" s="3"/>
      <c r="S9" s="3"/>
    </row>
    <row r="10" customFormat="false" ht="12.75" hidden="false" customHeight="false" outlineLevel="0" collapsed="false">
      <c r="A10" s="1" t="s">
        <v>26</v>
      </c>
      <c r="B10" s="3" t="n">
        <f aca="false">100-SUM(B4:B8)</f>
        <v>9.33</v>
      </c>
      <c r="C10" s="3" t="n">
        <f aca="false">100-SUM(C4:C8)</f>
        <v>6.62</v>
      </c>
      <c r="D10" s="3" t="n">
        <f aca="false">100-SUM(D4:D8)</f>
        <v>7.57000000000001</v>
      </c>
      <c r="E10" s="3" t="n">
        <f aca="false">100-SUM(E4:E8)</f>
        <v>7.88000000000001</v>
      </c>
      <c r="F10" s="3" t="n">
        <f aca="false">100-SUM(F4:F8)</f>
        <v>9.86</v>
      </c>
      <c r="G10" s="3" t="n">
        <f aca="false">100-SUM(G4:G8)</f>
        <v>5.56</v>
      </c>
      <c r="H10" s="3" t="n">
        <f aca="false">100-SUM(H4:H8)</f>
        <v>8.16</v>
      </c>
      <c r="I10" s="3" t="n">
        <f aca="false">100-SUM(I4:I8)</f>
        <v>6.81999999999999</v>
      </c>
      <c r="J10" s="3" t="n">
        <f aca="false">100-SUM(J4:J8)</f>
        <v>8.84999999999999</v>
      </c>
      <c r="K10" s="3" t="n">
        <f aca="false">100-SUM(K4:K8)</f>
        <v>7.39</v>
      </c>
      <c r="L10" s="3" t="n">
        <f aca="false">100-SUM(L4:L8)</f>
        <v>6.78</v>
      </c>
      <c r="M10" s="3" t="n">
        <f aca="false">100-SUM(M4:M8)</f>
        <v>6.92</v>
      </c>
      <c r="N10" s="3"/>
      <c r="O10" s="3" t="n">
        <f aca="false">AVERAGE(B10:M10)</f>
        <v>7.645</v>
      </c>
      <c r="P10" s="3" t="n">
        <f aca="false">STDEV(B10:M10)</f>
        <v>1.24100032964613</v>
      </c>
      <c r="Q10" s="3"/>
      <c r="R10" s="3"/>
      <c r="S10" s="3"/>
    </row>
    <row r="11" customFormat="false" ht="12.75" hidden="false" customHeight="false" outlineLevel="0" collapsed="false">
      <c r="A11" s="1" t="s">
        <v>2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1" t="s">
        <v>28</v>
      </c>
      <c r="B13" s="3" t="s">
        <v>29</v>
      </c>
      <c r="C13" s="3" t="s">
        <v>30</v>
      </c>
      <c r="D13" s="3" t="s">
        <v>31</v>
      </c>
      <c r="E13" s="3" t="n">
        <v>6</v>
      </c>
      <c r="F13" s="3" t="s">
        <v>32</v>
      </c>
      <c r="G13" s="3" t="s">
        <v>33</v>
      </c>
      <c r="H13" s="3" t="s">
        <v>28</v>
      </c>
      <c r="I13" s="3" t="s">
        <v>34</v>
      </c>
      <c r="J13" s="3" t="s">
        <v>17</v>
      </c>
      <c r="K13" s="3" t="s">
        <v>18</v>
      </c>
      <c r="L13" s="3" t="s">
        <v>35</v>
      </c>
      <c r="M13" s="3" t="s">
        <v>28</v>
      </c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1" t="s">
        <v>36</v>
      </c>
      <c r="B14" s="3" t="n">
        <v>2.0402954056134</v>
      </c>
      <c r="C14" s="3" t="n">
        <v>2.04467987689087</v>
      </c>
      <c r="D14" s="3" t="n">
        <v>2.02822514979453</v>
      </c>
      <c r="E14" s="3" t="n">
        <v>2.04521433110728</v>
      </c>
      <c r="F14" s="3" t="n">
        <v>2.08551314826167</v>
      </c>
      <c r="G14" s="3" t="n">
        <v>2.03988307059497</v>
      </c>
      <c r="H14" s="3" t="n">
        <v>2.00238490041351</v>
      </c>
      <c r="I14" s="3" t="n">
        <v>2.01229401522355</v>
      </c>
      <c r="J14" s="3" t="n">
        <v>1.99070223925563</v>
      </c>
      <c r="K14" s="3" t="n">
        <v>2.03244027239995</v>
      </c>
      <c r="L14" s="3" t="n">
        <v>1.985679365713</v>
      </c>
      <c r="M14" s="3" t="n">
        <v>1.99964683019307</v>
      </c>
      <c r="N14" s="3"/>
      <c r="O14" s="3" t="n">
        <f aca="false">AVERAGE(B14:M14)</f>
        <v>2.02557988378845</v>
      </c>
      <c r="P14" s="3" t="n">
        <f aca="false">STDEV(B14:M14)</f>
        <v>0.0286246140186868</v>
      </c>
      <c r="Q14" s="4" t="n">
        <v>2</v>
      </c>
      <c r="R14" s="3" t="n">
        <v>4</v>
      </c>
      <c r="S14" s="3" t="n">
        <f aca="false">Q14*R14</f>
        <v>8</v>
      </c>
    </row>
    <row r="15" customFormat="false" ht="12.75" hidden="false" customHeight="false" outlineLevel="0" collapsed="false">
      <c r="A15" s="1" t="s">
        <v>37</v>
      </c>
      <c r="B15" s="3" t="n">
        <v>1.5249858700941</v>
      </c>
      <c r="C15" s="3" t="n">
        <v>1.4634807956816</v>
      </c>
      <c r="D15" s="3" t="n">
        <v>1.50849634607881</v>
      </c>
      <c r="E15" s="3" t="n">
        <v>1.49219128583277</v>
      </c>
      <c r="F15" s="3" t="n">
        <v>1.41489403647424</v>
      </c>
      <c r="G15" s="3" t="n">
        <v>1.44101572923138</v>
      </c>
      <c r="H15" s="3" t="n">
        <v>1.55598251994163</v>
      </c>
      <c r="I15" s="3" t="n">
        <v>1.46056091129815</v>
      </c>
      <c r="J15" s="3" t="n">
        <v>1.5623189076604</v>
      </c>
      <c r="K15" s="3" t="n">
        <v>1.4345327418864</v>
      </c>
      <c r="L15" s="3" t="n">
        <v>1.61817397064862</v>
      </c>
      <c r="M15" s="3" t="n">
        <v>1.60806674205411</v>
      </c>
      <c r="N15" s="3"/>
      <c r="O15" s="3" t="n">
        <f aca="false">AVERAGE(B15:M15)</f>
        <v>1.50705832140685</v>
      </c>
      <c r="P15" s="3" t="n">
        <f aca="false">STDEV(B15:M15)</f>
        <v>0.067902363585455</v>
      </c>
      <c r="Q15" s="4" t="n">
        <v>1.6</v>
      </c>
      <c r="R15" s="3" t="n">
        <v>2</v>
      </c>
      <c r="S15" s="3" t="n">
        <f aca="false">Q15*R15</f>
        <v>3.2</v>
      </c>
    </row>
    <row r="16" customFormat="false" ht="12.75" hidden="false" customHeight="false" outlineLevel="0" collapsed="false">
      <c r="A16" s="1" t="s">
        <v>38</v>
      </c>
      <c r="B16" s="3" t="n">
        <v>0.204863975176593</v>
      </c>
      <c r="C16" s="3" t="n">
        <v>0.237593516026281</v>
      </c>
      <c r="D16" s="3" t="n">
        <v>0.231100081018125</v>
      </c>
      <c r="E16" s="3" t="n">
        <v>0.219627927027143</v>
      </c>
      <c r="F16" s="3" t="n">
        <v>0.219388704257626</v>
      </c>
      <c r="G16" s="3" t="n">
        <v>0.252120276557204</v>
      </c>
      <c r="H16" s="3" t="n">
        <v>0.233047411803573</v>
      </c>
      <c r="I16" s="3" t="n">
        <v>0.280283694808079</v>
      </c>
      <c r="J16" s="3" t="n">
        <v>0.240850170005974</v>
      </c>
      <c r="K16" s="3" t="n">
        <v>0.265013328767074</v>
      </c>
      <c r="L16" s="3" t="n">
        <v>0.212852055957561</v>
      </c>
      <c r="M16" s="3" t="n">
        <v>0.201656826480112</v>
      </c>
      <c r="N16" s="3"/>
      <c r="O16" s="3" t="n">
        <f aca="false">AVERAGE(B16:M16)</f>
        <v>0.233199830657112</v>
      </c>
      <c r="P16" s="3" t="n">
        <f aca="false">STDEV(B16:M16)</f>
        <v>0.0238481828464931</v>
      </c>
      <c r="Q16" s="4" t="n">
        <v>0.2</v>
      </c>
      <c r="R16" s="3" t="n">
        <v>3</v>
      </c>
      <c r="S16" s="3" t="n">
        <f aca="false">Q16*R16</f>
        <v>0.6</v>
      </c>
    </row>
    <row r="17" customFormat="false" ht="12.75" hidden="false" customHeight="false" outlineLevel="0" collapsed="false">
      <c r="A17" s="1" t="s">
        <v>39</v>
      </c>
      <c r="B17" s="3" t="n">
        <v>0.0559750642015705</v>
      </c>
      <c r="C17" s="3" t="n">
        <v>0.0547328096700836</v>
      </c>
      <c r="D17" s="3" t="n">
        <v>0.0537686097412563</v>
      </c>
      <c r="E17" s="3" t="n">
        <v>0.0567630138365029</v>
      </c>
      <c r="F17" s="3" t="n">
        <v>0.0536206869877886</v>
      </c>
      <c r="G17" s="3" t="n">
        <v>0.056819869840526</v>
      </c>
      <c r="H17" s="3" t="n">
        <v>0.0530929632758535</v>
      </c>
      <c r="I17" s="3" t="n">
        <v>0.0548819985553911</v>
      </c>
      <c r="J17" s="3" t="n">
        <v>0.0566539309512342</v>
      </c>
      <c r="K17" s="3" t="n">
        <v>0.059373000953852</v>
      </c>
      <c r="L17" s="3" t="n">
        <v>0.0554315107691288</v>
      </c>
      <c r="M17" s="3" t="n">
        <v>0.0579197648680023</v>
      </c>
      <c r="N17" s="3"/>
      <c r="O17" s="3" t="n">
        <f aca="false">AVERAGE(B17:M17)</f>
        <v>0.0557527686375992</v>
      </c>
      <c r="P17" s="3" t="n">
        <f aca="false">STDEV(B17:M17)</f>
        <v>0.00186551846456593</v>
      </c>
      <c r="Q17" s="4" t="n">
        <v>0.06</v>
      </c>
      <c r="R17" s="3" t="n">
        <v>2</v>
      </c>
      <c r="S17" s="3" t="n">
        <f aca="false">Q17*R17</f>
        <v>0.12</v>
      </c>
    </row>
    <row r="18" customFormat="false" ht="12.75" hidden="false" customHeight="false" outlineLevel="0" collapsed="false">
      <c r="A18" s="1" t="s">
        <v>40</v>
      </c>
      <c r="B18" s="3" t="n">
        <v>0.0311522917126383</v>
      </c>
      <c r="C18" s="3" t="n">
        <v>0.0360363668271589</v>
      </c>
      <c r="D18" s="3" t="n">
        <v>0.0346346230636744</v>
      </c>
      <c r="E18" s="3" t="n">
        <v>0.0311751475754552</v>
      </c>
      <c r="F18" s="3" t="n">
        <v>0.0313759236282001</v>
      </c>
      <c r="G18" s="3" t="n">
        <v>0.0442178449023435</v>
      </c>
      <c r="H18" s="3" t="n">
        <v>0.0365835982501445</v>
      </c>
      <c r="I18" s="3" t="n">
        <v>0.0395435174872402</v>
      </c>
      <c r="J18" s="3" t="n">
        <v>0.0383474278681433</v>
      </c>
      <c r="K18" s="3" t="n">
        <v>0.0436937192092413</v>
      </c>
      <c r="L18" s="3" t="n">
        <v>0.0357577032199151</v>
      </c>
      <c r="M18" s="3" t="n">
        <v>0.0322345929715754</v>
      </c>
      <c r="N18" s="3"/>
      <c r="O18" s="3" t="n">
        <f aca="false">AVERAGE(B18:M18)</f>
        <v>0.0362293963929775</v>
      </c>
      <c r="P18" s="3" t="n">
        <f aca="false">STDEV(B18:M18)</f>
        <v>0.00456036752644026</v>
      </c>
      <c r="Q18" s="4" t="n">
        <v>0.04</v>
      </c>
      <c r="R18" s="3" t="n">
        <v>2</v>
      </c>
      <c r="S18" s="3" t="n">
        <f aca="false">Q18*R18</f>
        <v>0.08</v>
      </c>
    </row>
    <row r="19" customFormat="false" ht="12.75" hidden="false" customHeight="false" outlineLevel="0" collapsed="false">
      <c r="A19" s="1" t="s">
        <v>25</v>
      </c>
      <c r="B19" s="3" t="n">
        <f aca="false">SUM(B14:B18)</f>
        <v>3.8572726067983</v>
      </c>
      <c r="C19" s="3" t="n">
        <f aca="false">SUM(C14:C18)</f>
        <v>3.83652336509599</v>
      </c>
      <c r="D19" s="3" t="n">
        <f aca="false">SUM(D14:D18)</f>
        <v>3.8562248096964</v>
      </c>
      <c r="E19" s="3" t="n">
        <f aca="false">SUM(E14:E18)</f>
        <v>3.84497170537915</v>
      </c>
      <c r="F19" s="3" t="n">
        <f aca="false">SUM(F14:F18)</f>
        <v>3.80479249960952</v>
      </c>
      <c r="G19" s="3" t="n">
        <f aca="false">SUM(G14:G18)</f>
        <v>3.83405679112643</v>
      </c>
      <c r="H19" s="3" t="n">
        <f aca="false">SUM(H14:H18)</f>
        <v>3.88109139368471</v>
      </c>
      <c r="I19" s="3" t="n">
        <f aca="false">SUM(I14:I18)</f>
        <v>3.84756413737241</v>
      </c>
      <c r="J19" s="3" t="n">
        <f aca="false">SUM(J14:J18)</f>
        <v>3.88887267574138</v>
      </c>
      <c r="K19" s="3" t="n">
        <f aca="false">SUM(K14:K18)</f>
        <v>3.83505306321652</v>
      </c>
      <c r="L19" s="3" t="n">
        <f aca="false">SUM(L14:L18)</f>
        <v>3.90789460630822</v>
      </c>
      <c r="M19" s="3" t="n">
        <f aca="false">SUM(M14:M18)</f>
        <v>3.89952475656687</v>
      </c>
      <c r="N19" s="3"/>
      <c r="O19" s="3" t="n">
        <f aca="false">AVERAGE(B19:M19)</f>
        <v>3.85782020088299</v>
      </c>
      <c r="P19" s="3" t="n">
        <f aca="false">STDEV(B19:M19)</f>
        <v>0.0307100383028098</v>
      </c>
      <c r="Q19" s="3"/>
      <c r="R19" s="3"/>
      <c r="S19" s="5" t="n">
        <f aca="false">SUM(S14:S18)</f>
        <v>12</v>
      </c>
    </row>
    <row r="20" customFormat="false" ht="12.75" hidden="false" customHeight="false" outlineLevel="0" collapsed="false">
      <c r="A20" s="1" t="s">
        <v>4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4" t="n">
        <v>1.17</v>
      </c>
      <c r="R20" s="3"/>
      <c r="S20" s="3"/>
    </row>
    <row r="21" customFormat="false" ht="20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6" t="s">
        <v>42</v>
      </c>
      <c r="L21" s="3"/>
      <c r="M21" s="3"/>
      <c r="N21" s="3"/>
      <c r="O21" s="3"/>
      <c r="P21" s="3"/>
      <c r="Q21" s="3"/>
      <c r="R21" s="3"/>
      <c r="S21" s="3"/>
    </row>
    <row r="22" customFormat="false" ht="20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6" t="s">
        <v>43</v>
      </c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1" t="s">
        <v>44</v>
      </c>
      <c r="B23" s="1" t="s">
        <v>45</v>
      </c>
      <c r="C23" s="1" t="s">
        <v>46</v>
      </c>
      <c r="D23" s="1" t="s">
        <v>47</v>
      </c>
      <c r="E23" s="1" t="s">
        <v>48</v>
      </c>
      <c r="F23" s="1" t="s">
        <v>49</v>
      </c>
      <c r="G23" s="1" t="s">
        <v>50</v>
      </c>
      <c r="H23" s="1" t="s">
        <v>51</v>
      </c>
    </row>
    <row r="24" customFormat="false" ht="12.75" hidden="false" customHeight="false" outlineLevel="0" collapsed="false">
      <c r="A24" s="1" t="s">
        <v>52</v>
      </c>
      <c r="B24" s="1" t="s">
        <v>36</v>
      </c>
      <c r="C24" s="1" t="s">
        <v>53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4</v>
      </c>
    </row>
    <row r="25" customFormat="false" ht="12.75" hidden="false" customHeight="false" outlineLevel="0" collapsed="false">
      <c r="A25" s="1" t="s">
        <v>52</v>
      </c>
      <c r="B25" s="1" t="s">
        <v>40</v>
      </c>
      <c r="C25" s="1" t="s">
        <v>53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4</v>
      </c>
    </row>
    <row r="26" customFormat="false" ht="12.75" hidden="false" customHeight="false" outlineLevel="0" collapsed="false">
      <c r="A26" s="1" t="s">
        <v>52</v>
      </c>
      <c r="B26" s="1" t="s">
        <v>38</v>
      </c>
      <c r="C26" s="1" t="s">
        <v>5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5</v>
      </c>
    </row>
    <row r="27" customFormat="false" ht="12.75" hidden="false" customHeight="false" outlineLevel="0" collapsed="false">
      <c r="A27" s="1" t="s">
        <v>56</v>
      </c>
      <c r="B27" s="1" t="s">
        <v>39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</row>
    <row r="28" customFormat="false" ht="12.75" hidden="false" customHeight="false" outlineLevel="0" collapsed="false">
      <c r="A28" s="1" t="s">
        <v>57</v>
      </c>
      <c r="B28" s="1" t="s">
        <v>37</v>
      </c>
      <c r="C28" s="1" t="s">
        <v>53</v>
      </c>
      <c r="D28" s="1" t="n">
        <v>20</v>
      </c>
      <c r="E28" s="1" t="n">
        <v>10</v>
      </c>
      <c r="F28" s="1" t="n">
        <v>500</v>
      </c>
      <c r="G28" s="1" t="n">
        <v>-300</v>
      </c>
      <c r="H28" s="1" t="s">
        <v>58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21:42:57Z</dcterms:created>
  <dc:creator/>
  <dc:description/>
  <dc:language>en-US</dc:language>
  <cp:lastModifiedBy>Gelu Costin</cp:lastModifiedBy>
  <dcterms:modified xsi:type="dcterms:W3CDTF">2007-11-20T22:41:38Z</dcterms:modified>
  <cp:revision>0</cp:revision>
  <dc:subject/>
  <dc:title/>
</cp:coreProperties>
</file>