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wilhelmkleinitewilhelmkleinitewilhelmkleinitewilhelmkleinitewilhelmkleinitewilhelmkleinitewilhelmkleinitewilhelmkleinitewilhelmkleinitewilhelmkleinite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WDS scan:</t>
  </si>
  <si>
    <t xml:space="preserve">As Fe Zn &lt;Cu &lt;&lt;Al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Fe2O3</t>
  </si>
  <si>
    <t xml:space="preserve">ZnO</t>
  </si>
  <si>
    <t xml:space="preserve">CuO</t>
  </si>
  <si>
    <t xml:space="preserve">Al2O3</t>
  </si>
  <si>
    <t xml:space="preserve">PbO</t>
  </si>
  <si>
    <t xml:space="preserve">not present in the wds scan, not in the total; measured values are lower than the detection limit (matrix correction effect)</t>
  </si>
  <si>
    <t xml:space="preserve">P2O5</t>
  </si>
  <si>
    <t xml:space="preserve">MnO</t>
  </si>
  <si>
    <t xml:space="preserve">SO3</t>
  </si>
  <si>
    <t xml:space="preserve">CaO</t>
  </si>
  <si>
    <t xml:space="preserve">Mg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Fe</t>
  </si>
  <si>
    <t xml:space="preserve">Zn</t>
  </si>
  <si>
    <t xml:space="preserve">Cu</t>
  </si>
  <si>
    <t xml:space="preserve">Al</t>
  </si>
  <si>
    <t xml:space="preserve">As</t>
  </si>
  <si>
    <t xml:space="preserve">in formula</t>
  </si>
  <si>
    <t xml:space="preserve">Fe3</t>
  </si>
  <si>
    <t xml:space="preserve">Fe2</t>
  </si>
  <si>
    <t xml:space="preserve">Total</t>
  </si>
  <si>
    <t xml:space="preserve">ideal</t>
  </si>
  <si>
    <r>
      <rPr>
        <sz val="14"/>
        <rFont val="Times New Roman"/>
        <family val="1"/>
      </rPr>
      <t xml:space="preserve">Zn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Zn0.90Fe0.07Cu0.03)Σ=1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La</t>
  </si>
  <si>
    <t xml:space="preserve">as</t>
  </si>
  <si>
    <t xml:space="preserve">Mg</t>
  </si>
  <si>
    <t xml:space="preserve">diopside</t>
  </si>
  <si>
    <t xml:space="preserve">PET</t>
  </si>
  <si>
    <t xml:space="preserve">P</t>
  </si>
  <si>
    <t xml:space="preserve">apatite</t>
  </si>
  <si>
    <t xml:space="preserve">S</t>
  </si>
  <si>
    <t xml:space="preserve">barite2</t>
  </si>
  <si>
    <t xml:space="preserve">Ca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ayalite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N2" s="2" t="s">
        <v>11</v>
      </c>
      <c r="O2" s="2"/>
      <c r="P2" s="3" t="s">
        <v>12</v>
      </c>
      <c r="Q2" s="2"/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M3" s="1" t="s">
        <v>19</v>
      </c>
      <c r="N3" s="1" t="s">
        <v>20</v>
      </c>
    </row>
    <row r="4" customFormat="false" ht="12.75" hidden="false" customHeight="false" outlineLevel="0" collapsed="false">
      <c r="A4" s="1" t="s">
        <v>21</v>
      </c>
      <c r="B4" s="4" t="n">
        <v>46.34</v>
      </c>
      <c r="C4" s="4" t="n">
        <v>47.68</v>
      </c>
      <c r="D4" s="4" t="n">
        <v>46.96</v>
      </c>
      <c r="E4" s="4" t="n">
        <v>47.13</v>
      </c>
      <c r="F4" s="4" t="n">
        <v>46.71</v>
      </c>
      <c r="G4" s="4" t="n">
        <v>47.27</v>
      </c>
      <c r="H4" s="4" t="n">
        <v>47.67</v>
      </c>
      <c r="I4" s="4" t="n">
        <v>47.39</v>
      </c>
      <c r="J4" s="4" t="n">
        <v>47.33</v>
      </c>
      <c r="K4" s="4" t="n">
        <v>46.95</v>
      </c>
      <c r="L4" s="4"/>
      <c r="M4" s="4" t="n">
        <f aca="false">AVERAGE(B4:K4)</f>
        <v>47.143</v>
      </c>
      <c r="N4" s="4" t="n">
        <f aca="false">STDEV(B4:K4)</f>
        <v>0.419180417269487</v>
      </c>
      <c r="O4" s="4"/>
      <c r="P4" s="4"/>
      <c r="Q4" s="4"/>
      <c r="R4" s="4"/>
    </row>
    <row r="5" customFormat="false" ht="12.75" hidden="false" customHeight="false" outlineLevel="0" collapsed="false">
      <c r="A5" s="1" t="s">
        <v>22</v>
      </c>
      <c r="B5" s="4" t="n">
        <v>33.57</v>
      </c>
      <c r="C5" s="4" t="n">
        <v>33.35</v>
      </c>
      <c r="D5" s="4" t="n">
        <v>33.75</v>
      </c>
      <c r="E5" s="4" t="n">
        <v>33.85</v>
      </c>
      <c r="F5" s="4" t="n">
        <v>33.94</v>
      </c>
      <c r="G5" s="4" t="n">
        <v>33.71</v>
      </c>
      <c r="H5" s="4" t="n">
        <v>33.14</v>
      </c>
      <c r="I5" s="4" t="n">
        <v>33.29</v>
      </c>
      <c r="J5" s="4" t="n">
        <v>33.59</v>
      </c>
      <c r="K5" s="4" t="n">
        <v>32.9</v>
      </c>
      <c r="L5" s="4"/>
      <c r="M5" s="4" t="n">
        <f aca="false">AVERAGE(B5:K5)</f>
        <v>33.509</v>
      </c>
      <c r="N5" s="4" t="n">
        <f aca="false">STDEV(B5:K5)</f>
        <v>0.331845010676839</v>
      </c>
      <c r="O5" s="4"/>
      <c r="P5" s="4"/>
      <c r="Q5" s="4"/>
      <c r="R5" s="4"/>
    </row>
    <row r="6" customFormat="false" ht="12.75" hidden="false" customHeight="false" outlineLevel="0" collapsed="false">
      <c r="A6" s="1" t="s">
        <v>23</v>
      </c>
      <c r="B6" s="4" t="n">
        <v>13.68</v>
      </c>
      <c r="C6" s="4" t="n">
        <v>13.52</v>
      </c>
      <c r="D6" s="4" t="n">
        <v>12.43</v>
      </c>
      <c r="E6" s="4" t="n">
        <v>13.11</v>
      </c>
      <c r="F6" s="4" t="n">
        <v>13.05</v>
      </c>
      <c r="G6" s="4" t="n">
        <v>13.76</v>
      </c>
      <c r="H6" s="4" t="n">
        <v>13.74</v>
      </c>
      <c r="I6" s="4" t="n">
        <v>13.96</v>
      </c>
      <c r="J6" s="4" t="n">
        <v>13.92</v>
      </c>
      <c r="K6" s="4" t="n">
        <v>14.09</v>
      </c>
      <c r="L6" s="4"/>
      <c r="M6" s="4" t="n">
        <f aca="false">AVERAGE(B6:K6)</f>
        <v>13.526</v>
      </c>
      <c r="N6" s="4" t="n">
        <f aca="false">STDEV(B6:K6)</f>
        <v>0.514980042763256</v>
      </c>
      <c r="O6" s="4"/>
      <c r="P6" s="4"/>
      <c r="Q6" s="4"/>
      <c r="R6" s="4"/>
    </row>
    <row r="7" customFormat="false" ht="12.75" hidden="false" customHeight="false" outlineLevel="0" collapsed="false">
      <c r="A7" s="1" t="s">
        <v>24</v>
      </c>
      <c r="B7" s="4" t="n">
        <v>0.35</v>
      </c>
      <c r="C7" s="4" t="n">
        <v>0.42</v>
      </c>
      <c r="D7" s="4" t="n">
        <v>0.27</v>
      </c>
      <c r="E7" s="4" t="n">
        <v>0.44</v>
      </c>
      <c r="F7" s="4" t="n">
        <v>0.39</v>
      </c>
      <c r="G7" s="4" t="n">
        <v>0.2</v>
      </c>
      <c r="H7" s="4" t="n">
        <v>0.38</v>
      </c>
      <c r="I7" s="4" t="n">
        <v>0.59</v>
      </c>
      <c r="J7" s="4" t="n">
        <v>0.34</v>
      </c>
      <c r="K7" s="4" t="n">
        <v>0.62</v>
      </c>
      <c r="L7" s="4"/>
      <c r="M7" s="4" t="n">
        <f aca="false">AVERAGE(B7:K7)</f>
        <v>0.4</v>
      </c>
      <c r="N7" s="4" t="n">
        <f aca="false">STDEV(B7:K7)</f>
        <v>0.129099444873581</v>
      </c>
      <c r="O7" s="4"/>
      <c r="P7" s="4"/>
      <c r="Q7" s="4"/>
      <c r="R7" s="4"/>
    </row>
    <row r="8" customFormat="false" ht="12.75" hidden="false" customHeight="false" outlineLevel="0" collapsed="false">
      <c r="A8" s="1" t="s">
        <v>25</v>
      </c>
      <c r="B8" s="4" t="n">
        <v>0.07</v>
      </c>
      <c r="C8" s="4" t="n">
        <v>0.11</v>
      </c>
      <c r="D8" s="4" t="n">
        <v>0.04</v>
      </c>
      <c r="E8" s="4" t="n">
        <v>0.09</v>
      </c>
      <c r="F8" s="4" t="n">
        <v>0.13</v>
      </c>
      <c r="G8" s="4" t="n">
        <v>0.11</v>
      </c>
      <c r="H8" s="4" t="n">
        <v>0.07</v>
      </c>
      <c r="I8" s="4" t="n">
        <v>0.06</v>
      </c>
      <c r="J8" s="4" t="n">
        <v>0.09</v>
      </c>
      <c r="K8" s="4" t="n">
        <v>0.11</v>
      </c>
      <c r="L8" s="4"/>
      <c r="M8" s="4" t="n">
        <f aca="false">AVERAGE(B8:K8)</f>
        <v>0.088</v>
      </c>
      <c r="N8" s="4" t="n">
        <f aca="false">STDEV(B8:K8)</f>
        <v>0.0278088714861523</v>
      </c>
      <c r="O8" s="4"/>
      <c r="P8" s="4"/>
      <c r="Q8" s="4"/>
      <c r="R8" s="4"/>
    </row>
    <row r="9" s="5" customFormat="true" ht="12.75" hidden="false" customHeight="false" outlineLevel="0" collapsed="false">
      <c r="A9" s="5" t="s">
        <v>26</v>
      </c>
      <c r="B9" s="6" t="n">
        <v>0</v>
      </c>
      <c r="C9" s="6" t="n">
        <v>0.02</v>
      </c>
      <c r="D9" s="6" t="n">
        <v>0.14</v>
      </c>
      <c r="E9" s="6" t="n">
        <v>0.11</v>
      </c>
      <c r="F9" s="6" t="n">
        <v>0.02</v>
      </c>
      <c r="G9" s="6" t="n">
        <v>0.02</v>
      </c>
      <c r="H9" s="6" t="n">
        <v>0</v>
      </c>
      <c r="I9" s="6" t="n">
        <v>0</v>
      </c>
      <c r="J9" s="6" t="n">
        <v>0.02</v>
      </c>
      <c r="K9" s="6" t="n">
        <v>0</v>
      </c>
      <c r="L9" s="6"/>
      <c r="M9" s="6" t="n">
        <f aca="false">AVERAGE(B9:K9)</f>
        <v>0.033</v>
      </c>
      <c r="N9" s="6" t="n">
        <f aca="false">STDEV(B9:K9)</f>
        <v>0.0498998997994986</v>
      </c>
      <c r="O9" s="6" t="s">
        <v>27</v>
      </c>
      <c r="P9" s="6"/>
      <c r="Q9" s="6"/>
      <c r="R9" s="6"/>
    </row>
    <row r="10" s="5" customFormat="true" ht="12.75" hidden="false" customHeight="false" outlineLevel="0" collapsed="false">
      <c r="A10" s="5" t="s">
        <v>28</v>
      </c>
      <c r="B10" s="6" t="n">
        <v>0.05</v>
      </c>
      <c r="C10" s="6" t="n">
        <v>0</v>
      </c>
      <c r="D10" s="6" t="n">
        <v>0</v>
      </c>
      <c r="E10" s="6" t="n">
        <v>0.03</v>
      </c>
      <c r="F10" s="6" t="n">
        <v>0.04</v>
      </c>
      <c r="G10" s="6" t="n">
        <v>0</v>
      </c>
      <c r="H10" s="6" t="n">
        <v>0.07</v>
      </c>
      <c r="I10" s="6" t="n">
        <v>0.03</v>
      </c>
      <c r="J10" s="6" t="n">
        <v>0</v>
      </c>
      <c r="K10" s="6" t="n">
        <v>0.02</v>
      </c>
      <c r="L10" s="6"/>
      <c r="M10" s="6" t="n">
        <f aca="false">AVERAGE(B10:K10)</f>
        <v>0.024</v>
      </c>
      <c r="N10" s="6" t="n">
        <f aca="false">STDEV(B10:K10)</f>
        <v>0.0245854518861144</v>
      </c>
      <c r="O10" s="6" t="s">
        <v>27</v>
      </c>
      <c r="P10" s="6"/>
      <c r="Q10" s="6"/>
      <c r="R10" s="6"/>
    </row>
    <row r="11" s="5" customFormat="true" ht="12.75" hidden="false" customHeight="false" outlineLevel="0" collapsed="false">
      <c r="A11" s="5" t="s">
        <v>29</v>
      </c>
      <c r="B11" s="6" t="n">
        <v>0.05</v>
      </c>
      <c r="C11" s="6" t="n">
        <v>0.02</v>
      </c>
      <c r="D11" s="6" t="n">
        <v>0</v>
      </c>
      <c r="E11" s="6" t="n">
        <v>0</v>
      </c>
      <c r="F11" s="6" t="n">
        <v>0</v>
      </c>
      <c r="G11" s="6" t="n">
        <v>0.07</v>
      </c>
      <c r="H11" s="6" t="n">
        <v>0.04</v>
      </c>
      <c r="I11" s="6" t="n">
        <v>0.01</v>
      </c>
      <c r="J11" s="6" t="n">
        <v>0.04</v>
      </c>
      <c r="K11" s="6" t="n">
        <v>0</v>
      </c>
      <c r="L11" s="6"/>
      <c r="M11" s="6" t="n">
        <f aca="false">AVERAGE(B11:K11)</f>
        <v>0.023</v>
      </c>
      <c r="N11" s="6" t="n">
        <f aca="false">STDEV(B11:K11)</f>
        <v>0.025407785333546</v>
      </c>
      <c r="O11" s="6" t="s">
        <v>27</v>
      </c>
      <c r="P11" s="6"/>
      <c r="Q11" s="6"/>
      <c r="R11" s="6"/>
    </row>
    <row r="12" s="5" customFormat="true" ht="12.75" hidden="false" customHeight="false" outlineLevel="0" collapsed="false">
      <c r="A12" s="5" t="s">
        <v>30</v>
      </c>
      <c r="B12" s="6" t="n">
        <v>0</v>
      </c>
      <c r="C12" s="6" t="n">
        <v>0.04</v>
      </c>
      <c r="D12" s="6" t="n">
        <v>0</v>
      </c>
      <c r="E12" s="6" t="n">
        <v>0</v>
      </c>
      <c r="F12" s="6" t="n">
        <v>0</v>
      </c>
      <c r="G12" s="6" t="n">
        <v>0.02</v>
      </c>
      <c r="H12" s="6" t="n">
        <v>0.02</v>
      </c>
      <c r="I12" s="6" t="n">
        <v>0</v>
      </c>
      <c r="J12" s="6" t="n">
        <v>0</v>
      </c>
      <c r="K12" s="6" t="n">
        <v>0.04</v>
      </c>
      <c r="L12" s="6"/>
      <c r="M12" s="6" t="n">
        <f aca="false">AVERAGE(B12:K12)</f>
        <v>0.012</v>
      </c>
      <c r="N12" s="6" t="n">
        <f aca="false">STDEV(B12:K12)</f>
        <v>0.0168654808542314</v>
      </c>
      <c r="O12" s="6" t="s">
        <v>27</v>
      </c>
      <c r="P12" s="6"/>
      <c r="Q12" s="6"/>
      <c r="R12" s="6"/>
    </row>
    <row r="13" s="5" customFormat="true" ht="12.75" hidden="false" customHeight="false" outlineLevel="0" collapsed="false">
      <c r="A13" s="5" t="s">
        <v>31</v>
      </c>
      <c r="B13" s="6" t="n">
        <v>0.01</v>
      </c>
      <c r="C13" s="6" t="n">
        <v>0</v>
      </c>
      <c r="D13" s="6" t="n">
        <v>0.01</v>
      </c>
      <c r="E13" s="6" t="n">
        <v>0</v>
      </c>
      <c r="F13" s="6" t="n">
        <v>0.03</v>
      </c>
      <c r="G13" s="6" t="n">
        <v>0</v>
      </c>
      <c r="H13" s="6" t="n">
        <v>0.04</v>
      </c>
      <c r="I13" s="6" t="n">
        <v>0</v>
      </c>
      <c r="J13" s="6" t="n">
        <v>0</v>
      </c>
      <c r="K13" s="6" t="n">
        <v>0.02</v>
      </c>
      <c r="L13" s="6"/>
      <c r="M13" s="6" t="n">
        <f aca="false">AVERAGE(B13:K13)</f>
        <v>0.011</v>
      </c>
      <c r="N13" s="6" t="n">
        <f aca="false">STDEV(B13:K13)</f>
        <v>0.0144913767461894</v>
      </c>
      <c r="O13" s="6" t="s">
        <v>27</v>
      </c>
      <c r="P13" s="6"/>
      <c r="Q13" s="6"/>
      <c r="R13" s="6"/>
    </row>
    <row r="14" s="5" customFormat="true" ht="12.75" hidden="false" customHeight="false" outlineLevel="0" collapsed="false">
      <c r="A14" s="5" t="s">
        <v>3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/>
      <c r="M14" s="6" t="n">
        <f aca="false">AVERAGE(B14:K14)</f>
        <v>0</v>
      </c>
      <c r="N14" s="6" t="n">
        <f aca="false">STDEV(B14:K14)</f>
        <v>0</v>
      </c>
      <c r="O14" s="6" t="s">
        <v>27</v>
      </c>
      <c r="P14" s="6"/>
      <c r="Q14" s="6"/>
      <c r="R14" s="6"/>
    </row>
    <row r="15" customFormat="false" ht="12.75" hidden="false" customHeight="false" outlineLevel="0" collapsed="false">
      <c r="A15" s="1" t="s">
        <v>33</v>
      </c>
      <c r="B15" s="4" t="n">
        <f aca="false">SUM(B4:B8)</f>
        <v>94.01</v>
      </c>
      <c r="C15" s="4" t="n">
        <f aca="false">SUM(C4:C8)</f>
        <v>95.08</v>
      </c>
      <c r="D15" s="4" t="n">
        <f aca="false">SUM(D4:D8)</f>
        <v>93.45</v>
      </c>
      <c r="E15" s="4" t="n">
        <f aca="false">SUM(E4:E8)</f>
        <v>94.62</v>
      </c>
      <c r="F15" s="4" t="n">
        <f aca="false">SUM(F4:F8)</f>
        <v>94.22</v>
      </c>
      <c r="G15" s="4" t="n">
        <f aca="false">SUM(G4:G8)</f>
        <v>95.05</v>
      </c>
      <c r="H15" s="4" t="n">
        <f aca="false">SUM(H4:H8)</f>
        <v>95</v>
      </c>
      <c r="I15" s="4" t="n">
        <f aca="false">SUM(I4:I8)</f>
        <v>95.29</v>
      </c>
      <c r="J15" s="4" t="n">
        <f aca="false">SUM(J4:J8)</f>
        <v>95.27</v>
      </c>
      <c r="K15" s="4" t="n">
        <f aca="false">SUM(K4:K8)</f>
        <v>94.67</v>
      </c>
      <c r="L15" s="4"/>
      <c r="M15" s="4" t="n">
        <f aca="false">AVERAGE(B15:K15)</f>
        <v>94.666</v>
      </c>
      <c r="N15" s="4" t="n">
        <f aca="false">STDEV(B15:K15)</f>
        <v>0.605038107156161</v>
      </c>
      <c r="O15" s="4"/>
      <c r="P15" s="4"/>
      <c r="Q15" s="4"/>
      <c r="R15" s="4"/>
    </row>
    <row r="16" customFormat="false" ht="12.75" hidden="false" customHeight="false" outlineLevel="0" collapsed="false">
      <c r="A16" s="1" t="s">
        <v>34</v>
      </c>
      <c r="B16" s="4" t="n">
        <f aca="false">100-B15</f>
        <v>5.99</v>
      </c>
      <c r="C16" s="4" t="n">
        <f aca="false">100-C15</f>
        <v>4.92</v>
      </c>
      <c r="D16" s="4" t="n">
        <f aca="false">100-D15</f>
        <v>6.55</v>
      </c>
      <c r="E16" s="4" t="n">
        <f aca="false">100-E15</f>
        <v>5.38</v>
      </c>
      <c r="F16" s="4" t="n">
        <f aca="false">100-F15</f>
        <v>5.78</v>
      </c>
      <c r="G16" s="4" t="n">
        <f aca="false">100-G15</f>
        <v>4.95</v>
      </c>
      <c r="H16" s="4" t="n">
        <f aca="false">100-H15</f>
        <v>5</v>
      </c>
      <c r="I16" s="4" t="n">
        <f aca="false">100-I15</f>
        <v>4.70999999999999</v>
      </c>
      <c r="J16" s="4" t="n">
        <f aca="false">100-J15</f>
        <v>4.73</v>
      </c>
      <c r="K16" s="4" t="n">
        <f aca="false">100-K15</f>
        <v>5.33</v>
      </c>
      <c r="L16" s="4"/>
      <c r="M16" s="4" t="n">
        <f aca="false">AVERAGE(B16:K16)</f>
        <v>5.334</v>
      </c>
      <c r="N16" s="4" t="n">
        <f aca="false">STDEV(B16:K16)</f>
        <v>0.605038107156161</v>
      </c>
      <c r="O16" s="4"/>
      <c r="P16" s="4"/>
      <c r="Q16" s="4"/>
      <c r="R16" s="4"/>
    </row>
    <row r="17" customFormat="false" ht="12.75" hidden="false" customHeight="false" outlineLevel="0" collapsed="false">
      <c r="A17" s="1" t="s">
        <v>3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</row>
    <row r="19" customFormat="false" ht="12.75" hidden="false" customHeight="false" outlineLevel="0" collapsed="false">
      <c r="A19" s="1" t="s">
        <v>36</v>
      </c>
      <c r="B19" s="4" t="s">
        <v>37</v>
      </c>
      <c r="C19" s="4" t="s">
        <v>38</v>
      </c>
      <c r="D19" s="4" t="s">
        <v>39</v>
      </c>
      <c r="E19" s="4" t="n">
        <v>9</v>
      </c>
      <c r="F19" s="4" t="s">
        <v>40</v>
      </c>
      <c r="G19" s="4"/>
      <c r="H19" s="4"/>
      <c r="I19" s="4"/>
      <c r="J19" s="4"/>
      <c r="K19" s="4"/>
      <c r="L19" s="4"/>
      <c r="M19" s="1" t="s">
        <v>19</v>
      </c>
      <c r="N19" s="1" t="s">
        <v>20</v>
      </c>
      <c r="O19" s="4"/>
      <c r="P19" s="4"/>
      <c r="Q19" s="4"/>
      <c r="R19" s="4"/>
    </row>
    <row r="20" customFormat="false" ht="12.75" hidden="false" customHeight="false" outlineLevel="0" collapsed="false">
      <c r="A20" s="1" t="s">
        <v>41</v>
      </c>
      <c r="B20" s="4" t="n">
        <v>2.08192649365879</v>
      </c>
      <c r="C20" s="4" t="n">
        <v>2.04015329402166</v>
      </c>
      <c r="D20" s="4" t="n">
        <v>2.09396868321764</v>
      </c>
      <c r="E20" s="4" t="n">
        <v>2.07985267255212</v>
      </c>
      <c r="F20" s="4" t="n">
        <v>2.09411911191238</v>
      </c>
      <c r="G20" s="4" t="n">
        <v>2.06430364453038</v>
      </c>
      <c r="H20" s="4" t="n">
        <v>2.03069187427616</v>
      </c>
      <c r="I20" s="4" t="n">
        <v>2.03784112564161</v>
      </c>
      <c r="J20" s="4" t="n">
        <v>2.05445762476655</v>
      </c>
      <c r="K20" s="4" t="n">
        <v>2.02874534536847</v>
      </c>
      <c r="L20" s="4"/>
      <c r="M20" s="4" t="n">
        <f aca="false">AVERAGE(B20:K20)</f>
        <v>2.06060598699458</v>
      </c>
      <c r="N20" s="4" t="n">
        <f aca="false">STDEV(B20:K20)</f>
        <v>0.0257319066240078</v>
      </c>
      <c r="O20" s="4"/>
    </row>
    <row r="21" customFormat="false" ht="12.75" hidden="false" customHeight="false" outlineLevel="0" collapsed="false">
      <c r="A21" s="1" t="s">
        <v>42</v>
      </c>
      <c r="B21" s="4" t="n">
        <v>0.853200665438347</v>
      </c>
      <c r="C21" s="4" t="n">
        <v>0.831753604739568</v>
      </c>
      <c r="D21" s="4" t="n">
        <v>0.775565659585262</v>
      </c>
      <c r="E21" s="4" t="n">
        <v>0.810079475305923</v>
      </c>
      <c r="F21" s="4" t="n">
        <v>0.809750251523093</v>
      </c>
      <c r="G21" s="4" t="n">
        <v>0.847391880133957</v>
      </c>
      <c r="H21" s="4" t="n">
        <v>0.846699487998119</v>
      </c>
      <c r="I21" s="4" t="n">
        <v>0.859395317614843</v>
      </c>
      <c r="J21" s="4" t="n">
        <v>0.856204403042623</v>
      </c>
      <c r="K21" s="4" t="n">
        <v>0.873763037755537</v>
      </c>
      <c r="L21" s="4"/>
      <c r="M21" s="4" t="n">
        <f aca="false">AVERAGE(B21:K21)</f>
        <v>0.836380378313727</v>
      </c>
      <c r="N21" s="4" t="n">
        <f aca="false">STDEV(B21:K21)</f>
        <v>0.0297238027887833</v>
      </c>
      <c r="O21" s="4"/>
    </row>
    <row r="22" customFormat="false" ht="12.75" hidden="false" customHeight="false" outlineLevel="0" collapsed="false">
      <c r="A22" s="1" t="s">
        <v>43</v>
      </c>
      <c r="B22" s="4" t="n">
        <v>0.021788168900049</v>
      </c>
      <c r="C22" s="4" t="n">
        <v>0.0257902107626546</v>
      </c>
      <c r="D22" s="4" t="n">
        <v>0.0168150749511162</v>
      </c>
      <c r="E22" s="4" t="n">
        <v>0.0271372111797298</v>
      </c>
      <c r="F22" s="4" t="n">
        <v>0.0241542072137125</v>
      </c>
      <c r="G22" s="4" t="n">
        <v>0.0122937240551679</v>
      </c>
      <c r="H22" s="4" t="n">
        <v>0.0233729624747591</v>
      </c>
      <c r="I22" s="4" t="n">
        <v>0.0362532693103336</v>
      </c>
      <c r="J22" s="4" t="n">
        <v>0.0208739548327284</v>
      </c>
      <c r="K22" s="4" t="n">
        <v>0.0383761997715054</v>
      </c>
      <c r="L22" s="4"/>
      <c r="M22" s="4" t="n">
        <f aca="false">AVERAGE(B22:K22)</f>
        <v>0.0246854983451756</v>
      </c>
      <c r="N22" s="4" t="n">
        <f aca="false">STDEV(B22:K22)</f>
        <v>0.0079505901457435</v>
      </c>
      <c r="O22" s="4"/>
    </row>
    <row r="23" customFormat="false" ht="12.75" hidden="false" customHeight="false" outlineLevel="0" collapsed="false">
      <c r="A23" s="1" t="s">
        <v>44</v>
      </c>
      <c r="B23" s="4" t="n">
        <v>0.00679924239640056</v>
      </c>
      <c r="C23" s="4" t="n">
        <v>0.0105392105643031</v>
      </c>
      <c r="D23" s="4" t="n">
        <v>0.00388691308948646</v>
      </c>
      <c r="E23" s="4" t="n">
        <v>0.00866093626408783</v>
      </c>
      <c r="F23" s="4" t="n">
        <v>0.0125626519673979</v>
      </c>
      <c r="G23" s="4" t="n">
        <v>0.0105500846821844</v>
      </c>
      <c r="H23" s="4" t="n">
        <v>0.00671796907918107</v>
      </c>
      <c r="I23" s="4" t="n">
        <v>0.005752494489961</v>
      </c>
      <c r="J23" s="4" t="n">
        <v>0.00862140659086738</v>
      </c>
      <c r="K23" s="4" t="n">
        <v>0.0106236256114187</v>
      </c>
      <c r="L23" s="4"/>
      <c r="M23" s="4" t="n">
        <f aca="false">AVERAGE(B23:K23)</f>
        <v>0.00847145347352884</v>
      </c>
      <c r="N23" s="4" t="n">
        <f aca="false">STDEV(B23:K23)</f>
        <v>0.00267303848489647</v>
      </c>
      <c r="O23" s="4"/>
    </row>
    <row r="24" customFormat="false" ht="12.75" hidden="false" customHeight="false" outlineLevel="0" collapsed="false">
      <c r="A24" s="1" t="s">
        <v>45</v>
      </c>
      <c r="B24" s="4" t="n">
        <v>1.99676902463153</v>
      </c>
      <c r="C24" s="4" t="n">
        <v>2.02656697104753</v>
      </c>
      <c r="D24" s="4" t="n">
        <v>2.02433434840117</v>
      </c>
      <c r="E24" s="4" t="n">
        <v>2.01200516011601</v>
      </c>
      <c r="F24" s="4" t="n">
        <v>2.00242915817741</v>
      </c>
      <c r="G24" s="4" t="n">
        <v>2.01121352079681</v>
      </c>
      <c r="H24" s="4" t="n">
        <v>2.02952511379765</v>
      </c>
      <c r="I24" s="4" t="n">
        <v>2.01558439315099</v>
      </c>
      <c r="J24" s="4" t="n">
        <v>2.01132123803541</v>
      </c>
      <c r="K24" s="4" t="n">
        <v>2.01152292240125</v>
      </c>
      <c r="L24" s="4"/>
      <c r="M24" s="4" t="n">
        <f aca="false">AVERAGE(B24:K24)</f>
        <v>2.01412718505558</v>
      </c>
      <c r="N24" s="4" t="n">
        <f aca="false">STDEV(B24:K24)</f>
        <v>0.0103491902105508</v>
      </c>
      <c r="O24" s="4"/>
    </row>
    <row r="25" customFormat="false" ht="12.75" hidden="false" customHeight="false" outlineLevel="0" collapsed="false">
      <c r="A25" s="1" t="s">
        <v>33</v>
      </c>
      <c r="B25" s="4" t="n">
        <f aca="false">SUM(B20:B24)</f>
        <v>4.96048359502511</v>
      </c>
      <c r="C25" s="4" t="n">
        <f aca="false">SUM(C20:C24)</f>
        <v>4.93480329113572</v>
      </c>
      <c r="D25" s="4" t="n">
        <f aca="false">SUM(D20:D24)</f>
        <v>4.91457067924468</v>
      </c>
      <c r="E25" s="4" t="n">
        <f aca="false">SUM(E20:E24)</f>
        <v>4.93773545541788</v>
      </c>
      <c r="F25" s="4" t="n">
        <f aca="false">SUM(F20:F24)</f>
        <v>4.943015380794</v>
      </c>
      <c r="G25" s="4" t="n">
        <f aca="false">SUM(G20:G24)</f>
        <v>4.9457528541985</v>
      </c>
      <c r="H25" s="4" t="n">
        <f aca="false">SUM(H20:H24)</f>
        <v>4.93700740762586</v>
      </c>
      <c r="I25" s="4" t="n">
        <f aca="false">SUM(I20:I24)</f>
        <v>4.95482660020773</v>
      </c>
      <c r="J25" s="4" t="n">
        <f aca="false">SUM(J20:J24)</f>
        <v>4.95147862726818</v>
      </c>
      <c r="K25" s="4" t="n">
        <f aca="false">SUM(K20:K24)</f>
        <v>4.96303113090818</v>
      </c>
      <c r="L25" s="4"/>
      <c r="M25" s="4" t="n">
        <f aca="false">AVERAGE(B25:K25)</f>
        <v>4.94427050218258</v>
      </c>
      <c r="N25" s="4" t="n">
        <f aca="false">STDEV(B25:K25)</f>
        <v>0.0143339282278525</v>
      </c>
      <c r="O25" s="4"/>
      <c r="P25" s="4"/>
      <c r="Q25" s="4"/>
      <c r="R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1" t="s">
        <v>19</v>
      </c>
      <c r="N27" s="1" t="s">
        <v>20</v>
      </c>
      <c r="O27" s="4" t="s">
        <v>46</v>
      </c>
      <c r="P27" s="4"/>
      <c r="Q27" s="4"/>
      <c r="R27" s="4"/>
    </row>
    <row r="28" customFormat="false" ht="12.75" hidden="false" customHeight="false" outlineLevel="0" collapsed="false">
      <c r="A28" s="1" t="s">
        <v>45</v>
      </c>
      <c r="B28" s="4" t="n">
        <f aca="false">B24</f>
        <v>1.99676902463153</v>
      </c>
      <c r="C28" s="4" t="n">
        <f aca="false">C24</f>
        <v>2.02656697104753</v>
      </c>
      <c r="D28" s="4" t="n">
        <f aca="false">D24</f>
        <v>2.02433434840117</v>
      </c>
      <c r="E28" s="4" t="n">
        <f aca="false">E24</f>
        <v>2.01200516011601</v>
      </c>
      <c r="F28" s="4" t="n">
        <f aca="false">F24</f>
        <v>2.00242915817741</v>
      </c>
      <c r="G28" s="4" t="n">
        <f aca="false">G24</f>
        <v>2.01121352079681</v>
      </c>
      <c r="H28" s="4" t="n">
        <f aca="false">H24</f>
        <v>2.02952511379765</v>
      </c>
      <c r="I28" s="4" t="n">
        <f aca="false">I24</f>
        <v>2.01558439315099</v>
      </c>
      <c r="J28" s="4" t="n">
        <f aca="false">J24</f>
        <v>2.01132123803541</v>
      </c>
      <c r="K28" s="4" t="n">
        <f aca="false">K24</f>
        <v>2.01152292240125</v>
      </c>
      <c r="L28" s="4"/>
      <c r="M28" s="4" t="n">
        <f aca="false">AVERAGE(B28:K28)</f>
        <v>2.01412718505558</v>
      </c>
      <c r="N28" s="4" t="n">
        <f aca="false">STDEV(B28:K28)</f>
        <v>0.0103491902105508</v>
      </c>
      <c r="O28" s="7" t="n">
        <v>2</v>
      </c>
      <c r="P28" s="4"/>
      <c r="Q28" s="4"/>
      <c r="R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7"/>
      <c r="P29" s="4"/>
      <c r="Q29" s="4"/>
      <c r="R29" s="4"/>
    </row>
    <row r="30" customFormat="false" ht="12.75" hidden="false" customHeight="false" outlineLevel="0" collapsed="false">
      <c r="A30" s="1" t="s">
        <v>47</v>
      </c>
      <c r="B30" s="4" t="n">
        <f aca="false">2-B23</f>
        <v>1.9932007576036</v>
      </c>
      <c r="C30" s="4" t="n">
        <f aca="false">2-C23</f>
        <v>1.9894607894357</v>
      </c>
      <c r="D30" s="4" t="n">
        <f aca="false">2-D23</f>
        <v>1.99611308691051</v>
      </c>
      <c r="E30" s="4" t="n">
        <f aca="false">2-E23</f>
        <v>1.99133906373591</v>
      </c>
      <c r="F30" s="4" t="n">
        <f aca="false">2-F23</f>
        <v>1.9874373480326</v>
      </c>
      <c r="G30" s="4" t="n">
        <f aca="false">2-G23</f>
        <v>1.98944991531782</v>
      </c>
      <c r="H30" s="4" t="n">
        <f aca="false">2-H23</f>
        <v>1.99328203092082</v>
      </c>
      <c r="I30" s="4" t="n">
        <f aca="false">2-I23</f>
        <v>1.99424750551004</v>
      </c>
      <c r="J30" s="4" t="n">
        <f aca="false">2-J23</f>
        <v>1.99137859340913</v>
      </c>
      <c r="K30" s="4" t="n">
        <f aca="false">2-K23</f>
        <v>1.98937637438858</v>
      </c>
      <c r="L30" s="4"/>
      <c r="M30" s="4" t="n">
        <f aca="false">AVERAGE(B30:K30)</f>
        <v>1.99152854652647</v>
      </c>
      <c r="N30" s="4" t="n">
        <f aca="false">STDEV(B30:K30)</f>
        <v>0.00267303848489648</v>
      </c>
      <c r="O30" s="7" t="n">
        <v>1.99</v>
      </c>
      <c r="P30" s="4"/>
      <c r="Q30" s="4"/>
      <c r="R30" s="4"/>
    </row>
    <row r="31" customFormat="false" ht="12.75" hidden="false" customHeight="false" outlineLevel="0" collapsed="false">
      <c r="A31" s="1" t="s">
        <v>44</v>
      </c>
      <c r="B31" s="4" t="n">
        <f aca="false">B23</f>
        <v>0.00679924239640056</v>
      </c>
      <c r="C31" s="4" t="n">
        <f aca="false">C23</f>
        <v>0.0105392105643031</v>
      </c>
      <c r="D31" s="4" t="n">
        <f aca="false">D23</f>
        <v>0.00388691308948646</v>
      </c>
      <c r="E31" s="4" t="n">
        <f aca="false">E23</f>
        <v>0.00866093626408783</v>
      </c>
      <c r="F31" s="4" t="n">
        <f aca="false">F23</f>
        <v>0.0125626519673979</v>
      </c>
      <c r="G31" s="4" t="n">
        <f aca="false">G23</f>
        <v>0.0105500846821844</v>
      </c>
      <c r="H31" s="4" t="n">
        <f aca="false">H23</f>
        <v>0.00671796907918107</v>
      </c>
      <c r="I31" s="4" t="n">
        <f aca="false">I23</f>
        <v>0.005752494489961</v>
      </c>
      <c r="J31" s="4" t="n">
        <f aca="false">J23</f>
        <v>0.00862140659086738</v>
      </c>
      <c r="K31" s="4" t="n">
        <f aca="false">K23</f>
        <v>0.0106236256114187</v>
      </c>
      <c r="L31" s="4"/>
      <c r="M31" s="4" t="n">
        <f aca="false">AVERAGE(B31:K31)</f>
        <v>0.00847145347352884</v>
      </c>
      <c r="N31" s="4" t="n">
        <f aca="false">STDEV(B31:K31)</f>
        <v>0.00267303848489647</v>
      </c>
      <c r="O31" s="7" t="n">
        <v>0.01</v>
      </c>
      <c r="P31" s="4"/>
      <c r="Q31" s="4"/>
      <c r="R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7"/>
      <c r="P32" s="4"/>
      <c r="Q32" s="4"/>
      <c r="R32" s="4"/>
    </row>
    <row r="33" customFormat="false" ht="12.75" hidden="false" customHeight="false" outlineLevel="0" collapsed="false">
      <c r="A33" s="1" t="s">
        <v>42</v>
      </c>
      <c r="B33" s="4" t="n">
        <f aca="false">B21</f>
        <v>0.853200665438347</v>
      </c>
      <c r="C33" s="4" t="n">
        <f aca="false">C21</f>
        <v>0.831753604739568</v>
      </c>
      <c r="D33" s="4" t="n">
        <f aca="false">D21</f>
        <v>0.775565659585262</v>
      </c>
      <c r="E33" s="4" t="n">
        <f aca="false">E21</f>
        <v>0.810079475305923</v>
      </c>
      <c r="F33" s="4" t="n">
        <f aca="false">F21</f>
        <v>0.809750251523093</v>
      </c>
      <c r="G33" s="4" t="n">
        <f aca="false">G21</f>
        <v>0.847391880133957</v>
      </c>
      <c r="H33" s="4" t="n">
        <f aca="false">H21</f>
        <v>0.846699487998119</v>
      </c>
      <c r="I33" s="4" t="n">
        <f aca="false">I21</f>
        <v>0.859395317614843</v>
      </c>
      <c r="J33" s="4" t="n">
        <f aca="false">J21</f>
        <v>0.856204403042623</v>
      </c>
      <c r="K33" s="4" t="n">
        <f aca="false">K21</f>
        <v>0.873763037755537</v>
      </c>
      <c r="L33" s="4"/>
      <c r="M33" s="4" t="n">
        <f aca="false">AVERAGE(B33:K33)</f>
        <v>0.836380378313727</v>
      </c>
      <c r="N33" s="4" t="n">
        <f aca="false">STDEV(B33:K33)</f>
        <v>0.0297238027887833</v>
      </c>
      <c r="O33" s="7" t="n">
        <f aca="false">M33*1/0.93</f>
        <v>0.899333740122287</v>
      </c>
      <c r="Q33" s="4"/>
      <c r="R33" s="4"/>
    </row>
    <row r="34" customFormat="false" ht="12.75" hidden="false" customHeight="false" outlineLevel="0" collapsed="false">
      <c r="A34" s="1" t="s">
        <v>48</v>
      </c>
      <c r="B34" s="4" t="n">
        <f aca="false">B20-B30</f>
        <v>0.0887257360551896</v>
      </c>
      <c r="C34" s="4" t="n">
        <f aca="false">C20-C30</f>
        <v>0.0506925045859654</v>
      </c>
      <c r="D34" s="4" t="n">
        <f aca="false">D20-D30</f>
        <v>0.0978555963071306</v>
      </c>
      <c r="E34" s="4" t="n">
        <f aca="false">E20-E30</f>
        <v>0.0885136088162102</v>
      </c>
      <c r="F34" s="4" t="n">
        <f aca="false">F20-F30</f>
        <v>0.106681763879779</v>
      </c>
      <c r="G34" s="4" t="n">
        <f aca="false">G20-G30</f>
        <v>0.0748537292125662</v>
      </c>
      <c r="H34" s="4" t="n">
        <f aca="false">H20-H30</f>
        <v>0.0374098433553369</v>
      </c>
      <c r="I34" s="4" t="n">
        <f aca="false">I20-I30</f>
        <v>0.0435936201315663</v>
      </c>
      <c r="J34" s="4" t="n">
        <f aca="false">J20-J30</f>
        <v>0.0630790313574194</v>
      </c>
      <c r="K34" s="4" t="n">
        <f aca="false">K20-K30</f>
        <v>0.0393689709798866</v>
      </c>
      <c r="L34" s="4"/>
      <c r="M34" s="4" t="n">
        <f aca="false">AVERAGE(B34:K34)</f>
        <v>0.069077440468105</v>
      </c>
      <c r="N34" s="4" t="n">
        <f aca="false">STDEV(B34:K34)</f>
        <v>0.0257083963983262</v>
      </c>
      <c r="O34" s="7" t="n">
        <f aca="false">M34*1/0.93</f>
        <v>0.0742768177076398</v>
      </c>
      <c r="Q34" s="4"/>
      <c r="R34" s="4"/>
    </row>
    <row r="35" customFormat="false" ht="12.75" hidden="false" customHeight="false" outlineLevel="0" collapsed="false">
      <c r="A35" s="1" t="s">
        <v>43</v>
      </c>
      <c r="B35" s="4" t="n">
        <f aca="false">B22</f>
        <v>0.021788168900049</v>
      </c>
      <c r="C35" s="4" t="n">
        <f aca="false">C22</f>
        <v>0.0257902107626546</v>
      </c>
      <c r="D35" s="4" t="n">
        <f aca="false">D22</f>
        <v>0.0168150749511162</v>
      </c>
      <c r="E35" s="4" t="n">
        <f aca="false">E22</f>
        <v>0.0271372111797298</v>
      </c>
      <c r="F35" s="4" t="n">
        <f aca="false">F22</f>
        <v>0.0241542072137125</v>
      </c>
      <c r="G35" s="4" t="n">
        <f aca="false">G22</f>
        <v>0.0122937240551679</v>
      </c>
      <c r="H35" s="4" t="n">
        <f aca="false">H22</f>
        <v>0.0233729624747591</v>
      </c>
      <c r="I35" s="4" t="n">
        <f aca="false">I22</f>
        <v>0.0362532693103336</v>
      </c>
      <c r="J35" s="4" t="n">
        <f aca="false">J22</f>
        <v>0.0208739548327284</v>
      </c>
      <c r="K35" s="4" t="n">
        <f aca="false">K22</f>
        <v>0.0383761997715054</v>
      </c>
      <c r="L35" s="4"/>
      <c r="M35" s="4" t="n">
        <f aca="false">AVERAGE(B35:K35)</f>
        <v>0.0246854983451756</v>
      </c>
      <c r="N35" s="4" t="n">
        <f aca="false">STDEV(B35:K35)</f>
        <v>0.0079505901457435</v>
      </c>
      <c r="O35" s="7" t="n">
        <f aca="false">M35*1/0.93</f>
        <v>0.0265435466077157</v>
      </c>
      <c r="Q35" s="4"/>
      <c r="R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12.75" hidden="false" customHeight="false" outlineLevel="0" collapsed="false">
      <c r="A37" s="1" t="s">
        <v>49</v>
      </c>
      <c r="B37" s="4" t="n">
        <f aca="false">SUM(B28:B35)</f>
        <v>4.96048359502511</v>
      </c>
      <c r="C37" s="4" t="n">
        <f aca="false">SUM(C28:C35)</f>
        <v>4.93480329113572</v>
      </c>
      <c r="D37" s="4" t="n">
        <f aca="false">SUM(D28:D35)</f>
        <v>4.91457067924468</v>
      </c>
      <c r="E37" s="4" t="n">
        <f aca="false">SUM(E28:E35)</f>
        <v>4.93773545541788</v>
      </c>
      <c r="F37" s="4" t="n">
        <f aca="false">SUM(F28:F35)</f>
        <v>4.943015380794</v>
      </c>
      <c r="G37" s="4" t="n">
        <f aca="false">SUM(G28:G35)</f>
        <v>4.9457528541985</v>
      </c>
      <c r="H37" s="4" t="n">
        <f aca="false">SUM(H28:H35)</f>
        <v>4.93700740762586</v>
      </c>
      <c r="I37" s="4" t="n">
        <f aca="false">SUM(I28:I35)</f>
        <v>4.95482660020773</v>
      </c>
      <c r="J37" s="4" t="n">
        <f aca="false">SUM(J28:J35)</f>
        <v>4.95147862726818</v>
      </c>
      <c r="K37" s="4" t="n">
        <f aca="false">SUM(K28:K35)</f>
        <v>4.96303113090818</v>
      </c>
      <c r="L37" s="4"/>
      <c r="M37" s="4" t="n">
        <f aca="false">AVERAGE(B37:K37)</f>
        <v>4.94427050218258</v>
      </c>
      <c r="N37" s="4" t="n">
        <f aca="false">STDEV(B37:K37)</f>
        <v>0.0143339282278525</v>
      </c>
      <c r="O37" s="4" t="n">
        <v>5</v>
      </c>
      <c r="P37" s="4"/>
      <c r="Q37" s="4"/>
      <c r="R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3.25" hidden="false" customHeight="false" outlineLevel="0" collapsed="false">
      <c r="B40" s="4"/>
      <c r="C40" s="4"/>
      <c r="D40" s="4" t="s">
        <v>50</v>
      </c>
      <c r="E40" s="4"/>
      <c r="F40" s="4"/>
      <c r="G40" s="4"/>
      <c r="H40" s="8" t="s">
        <v>51</v>
      </c>
      <c r="I40" s="4"/>
      <c r="J40" s="4"/>
      <c r="K40" s="4"/>
      <c r="L40" s="4"/>
      <c r="M40" s="4"/>
      <c r="N40" s="4"/>
      <c r="O40" s="4"/>
      <c r="P40" s="4"/>
      <c r="Q40" s="4"/>
      <c r="R40" s="4"/>
    </row>
    <row r="41" customFormat="false" ht="23.25" hidden="false" customHeight="false" outlineLevel="0" collapsed="false">
      <c r="D41" s="1" t="s">
        <v>52</v>
      </c>
      <c r="H41" s="8" t="s">
        <v>53</v>
      </c>
      <c r="S41" s="1" t="s">
        <v>54</v>
      </c>
    </row>
    <row r="42" customFormat="false" ht="18.75" hidden="false" customHeight="false" outlineLevel="0" collapsed="false">
      <c r="H42" s="8"/>
    </row>
    <row r="43" customFormat="false" ht="12.75" hidden="false" customHeight="false" outlineLevel="0" collapsed="false">
      <c r="A43" s="1" t="s">
        <v>55</v>
      </c>
      <c r="B43" s="1" t="s">
        <v>56</v>
      </c>
      <c r="C43" s="1" t="s">
        <v>57</v>
      </c>
      <c r="D43" s="1" t="s">
        <v>58</v>
      </c>
      <c r="E43" s="1" t="s">
        <v>59</v>
      </c>
      <c r="F43" s="1" t="s">
        <v>60</v>
      </c>
      <c r="G43" s="1" t="s">
        <v>61</v>
      </c>
      <c r="H43" s="1" t="s">
        <v>62</v>
      </c>
    </row>
    <row r="44" customFormat="false" ht="12.75" hidden="false" customHeight="false" outlineLevel="0" collapsed="false">
      <c r="A44" s="1" t="s">
        <v>63</v>
      </c>
      <c r="B44" s="1" t="s">
        <v>44</v>
      </c>
      <c r="C44" s="1" t="s">
        <v>64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5</v>
      </c>
    </row>
    <row r="45" customFormat="false" ht="12.75" hidden="false" customHeight="false" outlineLevel="0" collapsed="false">
      <c r="A45" s="1" t="s">
        <v>63</v>
      </c>
      <c r="B45" s="1" t="s">
        <v>45</v>
      </c>
      <c r="C45" s="1" t="s">
        <v>66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7</v>
      </c>
    </row>
    <row r="46" customFormat="false" ht="12.75" hidden="false" customHeight="false" outlineLevel="0" collapsed="false">
      <c r="A46" s="1" t="s">
        <v>63</v>
      </c>
      <c r="B46" s="1" t="s">
        <v>68</v>
      </c>
      <c r="C46" s="1" t="s">
        <v>64</v>
      </c>
      <c r="D46" s="1" t="n">
        <v>20</v>
      </c>
      <c r="E46" s="1" t="n">
        <v>10</v>
      </c>
      <c r="F46" s="1" t="n">
        <v>600</v>
      </c>
      <c r="G46" s="1" t="n">
        <v>-601</v>
      </c>
      <c r="H46" s="1" t="s">
        <v>69</v>
      </c>
    </row>
    <row r="47" customFormat="false" ht="12.75" hidden="false" customHeight="false" outlineLevel="0" collapsed="false">
      <c r="A47" s="1" t="s">
        <v>70</v>
      </c>
      <c r="B47" s="1" t="s">
        <v>71</v>
      </c>
      <c r="C47" s="1" t="s">
        <v>64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2</v>
      </c>
    </row>
    <row r="48" customFormat="false" ht="12.75" hidden="false" customHeight="false" outlineLevel="0" collapsed="false">
      <c r="A48" s="1" t="s">
        <v>70</v>
      </c>
      <c r="B48" s="1" t="s">
        <v>73</v>
      </c>
      <c r="C48" s="1" t="s">
        <v>64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4</v>
      </c>
    </row>
    <row r="49" customFormat="false" ht="12.75" hidden="false" customHeight="false" outlineLevel="0" collapsed="false">
      <c r="A49" s="1" t="s">
        <v>70</v>
      </c>
      <c r="B49" s="1" t="s">
        <v>75</v>
      </c>
      <c r="C49" s="1" t="s">
        <v>64</v>
      </c>
      <c r="D49" s="1" t="n">
        <v>20</v>
      </c>
      <c r="E49" s="1" t="n">
        <v>10</v>
      </c>
      <c r="F49" s="1" t="n">
        <v>600</v>
      </c>
      <c r="G49" s="1" t="n">
        <v>-601</v>
      </c>
      <c r="H49" s="1" t="s">
        <v>69</v>
      </c>
    </row>
    <row r="50" customFormat="false" ht="12.75" hidden="false" customHeight="false" outlineLevel="0" collapsed="false">
      <c r="A50" s="1" t="s">
        <v>70</v>
      </c>
      <c r="B50" s="1" t="s">
        <v>76</v>
      </c>
      <c r="C50" s="1" t="s">
        <v>64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7</v>
      </c>
    </row>
    <row r="51" customFormat="false" ht="12.75" hidden="false" customHeight="false" outlineLevel="0" collapsed="false">
      <c r="A51" s="1" t="s">
        <v>70</v>
      </c>
      <c r="B51" s="1" t="s">
        <v>78</v>
      </c>
      <c r="C51" s="1" t="s">
        <v>79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0</v>
      </c>
    </row>
    <row r="52" customFormat="false" ht="12.75" hidden="false" customHeight="false" outlineLevel="0" collapsed="false">
      <c r="A52" s="1" t="s">
        <v>81</v>
      </c>
      <c r="B52" s="1" t="s">
        <v>41</v>
      </c>
      <c r="C52" s="1" t="s">
        <v>64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82</v>
      </c>
    </row>
    <row r="53" customFormat="false" ht="12.75" hidden="false" customHeight="false" outlineLevel="0" collapsed="false">
      <c r="A53" s="1" t="s">
        <v>81</v>
      </c>
      <c r="B53" s="1" t="s">
        <v>43</v>
      </c>
      <c r="C53" s="1" t="s">
        <v>64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3</v>
      </c>
    </row>
    <row r="54" customFormat="false" ht="12.75" hidden="false" customHeight="false" outlineLevel="0" collapsed="false">
      <c r="A54" s="1" t="s">
        <v>81</v>
      </c>
      <c r="B54" s="1" t="s">
        <v>42</v>
      </c>
      <c r="C54" s="1" t="s">
        <v>64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84</v>
      </c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9:27:21Z</dcterms:created>
  <dc:creator/>
  <dc:description/>
  <dc:language>en-US</dc:language>
  <cp:lastModifiedBy>Gelu Costin</cp:lastModifiedBy>
  <dcterms:modified xsi:type="dcterms:W3CDTF">2008-01-24T19:27:21Z</dcterms:modified>
  <cp:revision>0</cp:revision>
  <dc:subject/>
  <dc:title/>
</cp:coreProperties>
</file>