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edoylerite60543                                         </t>
  </si>
  <si>
    <t xml:space="preserve">WDS scan: Hg, Cr, S</t>
  </si>
  <si>
    <t xml:space="preserve">Elem</t>
  </si>
  <si>
    <t xml:space="preserve">#16 </t>
  </si>
  <si>
    <t xml:space="preserve">#17 </t>
  </si>
  <si>
    <t xml:space="preserve">#18 </t>
  </si>
  <si>
    <t xml:space="preserve">#19 </t>
  </si>
  <si>
    <t xml:space="preserve">#20 </t>
  </si>
  <si>
    <t xml:space="preserve">#21 </t>
  </si>
  <si>
    <t xml:space="preserve">#22 </t>
  </si>
  <si>
    <t xml:space="preserve">#23 </t>
  </si>
  <si>
    <t xml:space="preserve">#24 </t>
  </si>
  <si>
    <t xml:space="preserve">#25 </t>
  </si>
  <si>
    <t xml:space="preserve">#26 </t>
  </si>
  <si>
    <t xml:space="preserve">average</t>
  </si>
  <si>
    <t xml:space="preserve">stdev</t>
  </si>
  <si>
    <t xml:space="preserve">Hg</t>
  </si>
  <si>
    <t xml:space="preserve"> S</t>
  </si>
  <si>
    <t xml:space="preserve">Cr</t>
  </si>
  <si>
    <t xml:space="preserve"> O*</t>
  </si>
  <si>
    <t xml:space="preserve">Total</t>
  </si>
  <si>
    <t xml:space="preserve">* = estimated by difference </t>
  </si>
  <si>
    <t xml:space="preserve">Atom weight</t>
  </si>
  <si>
    <t xml:space="preserve"> O</t>
  </si>
  <si>
    <t xml:space="preserve">Atom proportions</t>
  </si>
  <si>
    <t xml:space="preserve">Sum</t>
  </si>
  <si>
    <t xml:space="preserve">Sum tot</t>
  </si>
  <si>
    <t xml:space="preserve">Atoms normalized to Hg+Cr+S=5</t>
  </si>
  <si>
    <t xml:space="preserve">Formula</t>
  </si>
  <si>
    <t xml:space="preserve">ideal</t>
  </si>
  <si>
    <r>
      <rPr>
        <sz val="14"/>
        <rFont val="Times New Roman"/>
        <family val="1"/>
      </rPr>
      <t xml:space="preserve">Hg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Cr</t>
    </r>
    <r>
      <rPr>
        <vertAlign val="superscript"/>
        <sz val="14"/>
        <rFont val="Times New Roman"/>
        <family val="1"/>
      </rPr>
      <t xml:space="preserve">6+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S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Hg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Cr</t>
    </r>
    <r>
      <rPr>
        <vertAlign val="superscript"/>
        <sz val="14"/>
        <rFont val="Times New Roman"/>
        <family val="1"/>
      </rPr>
      <t xml:space="preserve">6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S</t>
    </r>
    <r>
      <rPr>
        <vertAlign val="subscript"/>
        <sz val="14"/>
        <rFont val="Times New Roman"/>
        <family val="1"/>
      </rPr>
      <t xml:space="preserve">2.00</t>
    </r>
  </si>
  <si>
    <t xml:space="preserve">Condition #1   15.0  kV    10.0 nA</t>
  </si>
  <si>
    <t xml:space="preserve">Calibration data</t>
  </si>
  <si>
    <t xml:space="preserve">Sp3 PET   </t>
  </si>
  <si>
    <t xml:space="preserve">         Cl Ka                  Shift:0               Valence:-1               </t>
  </si>
  <si>
    <t xml:space="preserve">         Time(sec):20           Bkg(sec):10.0</t>
  </si>
  <si>
    <t xml:space="preserve">         (+)Bkg:600             (-)Bkg:-600           Slope:0.000</t>
  </si>
  <si>
    <t xml:space="preserve">             Standard:scap-s        Esti 3 Sig.D.L.(ppm): 324.30</t>
  </si>
  <si>
    <t xml:space="preserve">             Bias(V):1864           Gain(*):120            DeadTime(us):3</t>
  </si>
  <si>
    <t xml:space="preserve">             Baseline:500           Window:4000            Mode:Pha Diff</t>
  </si>
  <si>
    <t xml:space="preserve">             SineTheta:54048        I(C/s/nA):6.345        Date:04/Oct/ 7</t>
  </si>
  <si>
    <t xml:space="preserve">          S Ka                  Shift:0               Valence:4                </t>
  </si>
  <si>
    <t xml:space="preserve">             Standard:chalcopy      Esti 3 Sig.D.L.(ppm): 600.56</t>
  </si>
  <si>
    <t xml:space="preserve">             SineTheta:61427        I(C/s/nA):140.636      Date:27/Sep/ 7</t>
  </si>
  <si>
    <t xml:space="preserve">         Cr Ka                  Shift:0               Valence:3                </t>
  </si>
  <si>
    <t xml:space="preserve">             Standard:chrom-s       Esti 3 Sig.D.L.(ppm): 580.92</t>
  </si>
  <si>
    <t xml:space="preserve">             SineTheta:26160        I(C/s/nA):371.495      Date:04/Oct/ 7</t>
  </si>
  <si>
    <t xml:space="preserve">         Hg Ma                  Shift:0               Valence:2                </t>
  </si>
  <si>
    <t xml:space="preserve">         (+)Bkg:250             (-)Bkg:-500           Slope:0.000</t>
  </si>
  <si>
    <t xml:space="preserve">             Standard:cinnabar      Esti 3 Sig.D.L.(ppm): 7796.84</t>
  </si>
  <si>
    <t xml:space="preserve">             SineTheta:64542        I(C/s/nA):62.836       Date:14/Oct/ 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5.74"/>
    <col collapsed="false" customWidth="false" hidden="false" outlineLevel="0" max="257" min="15" style="1" width="5.24"/>
  </cols>
  <sheetData>
    <row r="1" customFormat="false" ht="12.75" hidden="false" customHeight="false" outlineLevel="0" collapsed="false">
      <c r="A1" s="1" t="s">
        <v>0</v>
      </c>
      <c r="P1" s="2" t="s">
        <v>1</v>
      </c>
      <c r="Q1" s="2"/>
      <c r="R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N2" s="1" t="s">
        <v>14</v>
      </c>
      <c r="O2" s="1" t="s">
        <v>15</v>
      </c>
    </row>
    <row r="3" customFormat="false" ht="12.75" hidden="false" customHeight="false" outlineLevel="0" collapsed="false">
      <c r="A3" s="1" t="s">
        <v>16</v>
      </c>
      <c r="B3" s="3" t="n">
        <v>80.566</v>
      </c>
      <c r="C3" s="3" t="n">
        <v>78.681</v>
      </c>
      <c r="D3" s="3" t="n">
        <v>79.965</v>
      </c>
      <c r="E3" s="3" t="n">
        <v>80.428</v>
      </c>
      <c r="F3" s="3" t="n">
        <v>80.266</v>
      </c>
      <c r="G3" s="3" t="n">
        <v>79.883</v>
      </c>
      <c r="H3" s="3" t="n">
        <v>79.486</v>
      </c>
      <c r="I3" s="3" t="n">
        <v>79.859</v>
      </c>
      <c r="J3" s="3" t="n">
        <v>79.794</v>
      </c>
      <c r="K3" s="3" t="n">
        <v>79.481</v>
      </c>
      <c r="L3" s="3" t="n">
        <v>80.354</v>
      </c>
      <c r="M3" s="3"/>
      <c r="N3" s="3" t="n">
        <f aca="false">AVERAGE(B3:L3)</f>
        <v>79.8875454545455</v>
      </c>
      <c r="O3" s="3" t="n">
        <f aca="false">STDEV(B3:L3)</f>
        <v>0.539541910074902</v>
      </c>
      <c r="P3" s="3"/>
      <c r="Q3" s="3"/>
      <c r="R3" s="3"/>
      <c r="S3" s="3"/>
    </row>
    <row r="4" customFormat="false" ht="12.75" hidden="false" customHeight="false" outlineLevel="0" collapsed="false">
      <c r="A4" s="1" t="s">
        <v>17</v>
      </c>
      <c r="B4" s="3" t="n">
        <v>3.948</v>
      </c>
      <c r="C4" s="3" t="n">
        <v>3.868</v>
      </c>
      <c r="D4" s="3" t="n">
        <v>4.028</v>
      </c>
      <c r="E4" s="3" t="n">
        <v>4.338</v>
      </c>
      <c r="F4" s="3" t="n">
        <v>4.335</v>
      </c>
      <c r="G4" s="3" t="n">
        <v>4.319</v>
      </c>
      <c r="H4" s="3" t="n">
        <v>4.359</v>
      </c>
      <c r="I4" s="3" t="n">
        <v>4.377</v>
      </c>
      <c r="J4" s="3" t="n">
        <v>4.308</v>
      </c>
      <c r="K4" s="3" t="n">
        <v>4.042</v>
      </c>
      <c r="L4" s="3" t="n">
        <v>4.089</v>
      </c>
      <c r="M4" s="3"/>
      <c r="N4" s="3" t="n">
        <f aca="false">AVERAGE(B4:L4)</f>
        <v>4.18281818181818</v>
      </c>
      <c r="O4" s="3" t="n">
        <f aca="false">STDEV(B4:L4)</f>
        <v>0.188958629430793</v>
      </c>
      <c r="P4" s="3"/>
      <c r="Q4" s="3"/>
      <c r="R4" s="3"/>
      <c r="S4" s="3"/>
    </row>
    <row r="5" customFormat="false" ht="12.75" hidden="false" customHeight="false" outlineLevel="0" collapsed="false">
      <c r="A5" s="1" t="s">
        <v>18</v>
      </c>
      <c r="B5" s="3" t="n">
        <v>7.121</v>
      </c>
      <c r="C5" s="3" t="n">
        <v>7.261</v>
      </c>
      <c r="D5" s="3" t="n">
        <v>6.827</v>
      </c>
      <c r="E5" s="3" t="n">
        <v>6.583</v>
      </c>
      <c r="F5" s="3" t="n">
        <v>6.736</v>
      </c>
      <c r="G5" s="3" t="n">
        <v>6.397</v>
      </c>
      <c r="H5" s="3" t="n">
        <v>6.44</v>
      </c>
      <c r="I5" s="3" t="n">
        <v>6.564</v>
      </c>
      <c r="J5" s="3" t="n">
        <v>6.843</v>
      </c>
      <c r="K5" s="3" t="n">
        <v>6.914</v>
      </c>
      <c r="L5" s="3" t="n">
        <v>6.547</v>
      </c>
      <c r="M5" s="3"/>
      <c r="N5" s="3" t="n">
        <f aca="false">AVERAGE(B5:L5)</f>
        <v>6.74845454545455</v>
      </c>
      <c r="O5" s="3" t="n">
        <f aca="false">STDEV(B5:L5)</f>
        <v>0.276551754156926</v>
      </c>
      <c r="P5" s="3"/>
      <c r="Q5" s="3"/>
      <c r="R5" s="3"/>
      <c r="S5" s="3"/>
    </row>
    <row r="6" customFormat="false" ht="12.75" hidden="false" customHeight="false" outlineLevel="0" collapsed="false">
      <c r="A6" s="1" t="s">
        <v>19</v>
      </c>
      <c r="B6" s="3" t="n">
        <f aca="false">100-SUM(B3:B5)</f>
        <v>8.365</v>
      </c>
      <c r="C6" s="3" t="n">
        <f aca="false">100-SUM(C3:C5)</f>
        <v>10.19</v>
      </c>
      <c r="D6" s="3" t="n">
        <f aca="false">100-SUM(D3:D5)</f>
        <v>9.17999999999999</v>
      </c>
      <c r="E6" s="3" t="n">
        <f aca="false">100-SUM(E3:E5)</f>
        <v>8.651</v>
      </c>
      <c r="F6" s="3" t="n">
        <f aca="false">100-SUM(F3:F5)</f>
        <v>8.663</v>
      </c>
      <c r="G6" s="3" t="n">
        <f aca="false">100-SUM(G3:G5)</f>
        <v>9.40100000000001</v>
      </c>
      <c r="H6" s="3" t="n">
        <f aca="false">100-SUM(H3:H5)</f>
        <v>9.71499999999999</v>
      </c>
      <c r="I6" s="3" t="n">
        <f aca="false">100-SUM(I3:I5)</f>
        <v>9.2</v>
      </c>
      <c r="J6" s="3" t="n">
        <f aca="false">100-SUM(J3:J5)</f>
        <v>9.05500000000001</v>
      </c>
      <c r="K6" s="3" t="n">
        <f aca="false">100-SUM(K3:K5)</f>
        <v>9.563</v>
      </c>
      <c r="L6" s="3" t="n">
        <f aca="false">100-SUM(L3:L5)</f>
        <v>9.01000000000001</v>
      </c>
      <c r="M6" s="3"/>
      <c r="N6" s="3" t="n">
        <f aca="false">AVERAGE(B6:L6)</f>
        <v>9.18118181818182</v>
      </c>
      <c r="O6" s="3" t="n">
        <f aca="false">STDEV(B6:L6)</f>
        <v>0.525178030420508</v>
      </c>
      <c r="P6" s="3"/>
      <c r="Q6" s="3"/>
      <c r="R6" s="3"/>
      <c r="S6" s="3"/>
    </row>
    <row r="7" customFormat="false" ht="12.75" hidden="false" customHeight="false" outlineLevel="0" collapsed="false">
      <c r="A7" s="1" t="s">
        <v>20</v>
      </c>
      <c r="B7" s="3" t="n">
        <f aca="false">SUM(B3:B6)</f>
        <v>100</v>
      </c>
      <c r="C7" s="3" t="n">
        <f aca="false">SUM(C3:C6)</f>
        <v>100</v>
      </c>
      <c r="D7" s="3" t="n">
        <f aca="false">SUM(D3:D6)</f>
        <v>100</v>
      </c>
      <c r="E7" s="3" t="n">
        <f aca="false">SUM(E3:E6)</f>
        <v>100</v>
      </c>
      <c r="F7" s="3" t="n">
        <f aca="false">SUM(F3:F6)</f>
        <v>100</v>
      </c>
      <c r="G7" s="3" t="n">
        <f aca="false">SUM(G3:G6)</f>
        <v>100</v>
      </c>
      <c r="H7" s="3" t="n">
        <f aca="false">SUM(H3:H6)</f>
        <v>100</v>
      </c>
      <c r="I7" s="3" t="n">
        <f aca="false">SUM(I3:I6)</f>
        <v>100</v>
      </c>
      <c r="J7" s="3" t="n">
        <f aca="false">SUM(J3:J6)</f>
        <v>100</v>
      </c>
      <c r="K7" s="3" t="n">
        <f aca="false">SUM(K3:K6)</f>
        <v>100</v>
      </c>
      <c r="L7" s="3" t="n">
        <f aca="false">SUM(L3:L6)</f>
        <v>100</v>
      </c>
      <c r="M7" s="3"/>
      <c r="N7" s="3" t="n">
        <f aca="false">AVERAGE(B7:L7)</f>
        <v>100</v>
      </c>
      <c r="O7" s="3" t="n">
        <f aca="false">STDEV(B7:L7)</f>
        <v>0</v>
      </c>
      <c r="P7" s="3"/>
      <c r="Q7" s="3"/>
      <c r="R7" s="3"/>
      <c r="S7" s="3"/>
    </row>
    <row r="8" customFormat="false" ht="12.75" hidden="false" customHeight="false" outlineLevel="0" collapsed="false">
      <c r="A8" s="1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1" t="s">
        <v>2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1" t="s">
        <v>16</v>
      </c>
      <c r="B11" s="3" t="n">
        <v>200.592</v>
      </c>
      <c r="C11" s="3" t="n">
        <v>200.592</v>
      </c>
      <c r="D11" s="3" t="n">
        <v>200.592</v>
      </c>
      <c r="E11" s="3" t="n">
        <v>200.592</v>
      </c>
      <c r="F11" s="3" t="n">
        <v>200.592</v>
      </c>
      <c r="G11" s="3" t="n">
        <v>200.592</v>
      </c>
      <c r="H11" s="3" t="n">
        <v>200.592</v>
      </c>
      <c r="I11" s="3" t="n">
        <v>200.592</v>
      </c>
      <c r="J11" s="3" t="n">
        <v>200.592</v>
      </c>
      <c r="K11" s="3" t="n">
        <v>200.592</v>
      </c>
      <c r="L11" s="3" t="n">
        <v>200.592</v>
      </c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1" t="s">
        <v>17</v>
      </c>
      <c r="B12" s="3" t="n">
        <v>32.065</v>
      </c>
      <c r="C12" s="3" t="n">
        <v>32.065</v>
      </c>
      <c r="D12" s="3" t="n">
        <v>32.065</v>
      </c>
      <c r="E12" s="3" t="n">
        <v>32.065</v>
      </c>
      <c r="F12" s="3" t="n">
        <v>32.065</v>
      </c>
      <c r="G12" s="3" t="n">
        <v>32.065</v>
      </c>
      <c r="H12" s="3" t="n">
        <v>32.065</v>
      </c>
      <c r="I12" s="3" t="n">
        <v>32.065</v>
      </c>
      <c r="J12" s="3" t="n">
        <v>32.065</v>
      </c>
      <c r="K12" s="3" t="n">
        <v>32.065</v>
      </c>
      <c r="L12" s="3" t="n">
        <v>32.065</v>
      </c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1" t="s">
        <v>18</v>
      </c>
      <c r="B13" s="3" t="n">
        <v>51.996</v>
      </c>
      <c r="C13" s="3" t="n">
        <v>51.996</v>
      </c>
      <c r="D13" s="3" t="n">
        <v>51.996</v>
      </c>
      <c r="E13" s="3" t="n">
        <v>51.996</v>
      </c>
      <c r="F13" s="3" t="n">
        <v>51.996</v>
      </c>
      <c r="G13" s="3" t="n">
        <v>51.996</v>
      </c>
      <c r="H13" s="3" t="n">
        <v>51.996</v>
      </c>
      <c r="I13" s="3" t="n">
        <v>51.996</v>
      </c>
      <c r="J13" s="3" t="n">
        <v>51.996</v>
      </c>
      <c r="K13" s="3" t="n">
        <v>51.996</v>
      </c>
      <c r="L13" s="3" t="n">
        <v>51.996</v>
      </c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A14" s="1" t="s">
        <v>23</v>
      </c>
      <c r="B14" s="3" t="n">
        <v>16</v>
      </c>
      <c r="C14" s="3" t="n">
        <v>16</v>
      </c>
      <c r="D14" s="3" t="n">
        <v>16</v>
      </c>
      <c r="E14" s="3" t="n">
        <v>16</v>
      </c>
      <c r="F14" s="3" t="n">
        <v>16</v>
      </c>
      <c r="G14" s="3" t="n">
        <v>16</v>
      </c>
      <c r="H14" s="3" t="n">
        <v>16</v>
      </c>
      <c r="I14" s="3" t="n">
        <v>16</v>
      </c>
      <c r="J14" s="3" t="n">
        <v>16</v>
      </c>
      <c r="K14" s="3" t="n">
        <v>16</v>
      </c>
      <c r="L14" s="3" t="n">
        <v>16</v>
      </c>
      <c r="M14" s="3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1" t="s">
        <v>24</v>
      </c>
      <c r="N16" s="3"/>
      <c r="O16" s="3"/>
    </row>
    <row r="17" customFormat="false" ht="12.75" hidden="false" customHeight="false" outlineLevel="0" collapsed="false">
      <c r="A17" s="1" t="s">
        <v>16</v>
      </c>
      <c r="B17" s="3" t="n">
        <f aca="false">B3/B11</f>
        <v>0.401641142219032</v>
      </c>
      <c r="C17" s="3" t="n">
        <f aca="false">C3/C11</f>
        <v>0.392243957884661</v>
      </c>
      <c r="D17" s="3" t="n">
        <f aca="false">D3/D11</f>
        <v>0.398645010768126</v>
      </c>
      <c r="E17" s="3" t="n">
        <f aca="false">E3/E11</f>
        <v>0.40095317859137</v>
      </c>
      <c r="F17" s="3" t="n">
        <f aca="false">F3/F11</f>
        <v>0.400145569115418</v>
      </c>
      <c r="G17" s="3" t="n">
        <f aca="false">G3/G11</f>
        <v>0.398236220786472</v>
      </c>
      <c r="H17" s="3" t="n">
        <f aca="false">H3/H11</f>
        <v>0.396257079046024</v>
      </c>
      <c r="I17" s="3" t="n">
        <f aca="false">I3/I11</f>
        <v>0.398116574938183</v>
      </c>
      <c r="J17" s="3" t="n">
        <f aca="false">J3/J11</f>
        <v>0.397792534099067</v>
      </c>
      <c r="K17" s="3" t="n">
        <f aca="false">K3/K11</f>
        <v>0.39623215282763</v>
      </c>
      <c r="L17" s="3" t="n">
        <f aca="false">L3/L11</f>
        <v>0.400584270559145</v>
      </c>
      <c r="N17" s="3" t="n">
        <f aca="false">AVERAGE(B17:L17)</f>
        <v>0.398258880985012</v>
      </c>
      <c r="O17" s="3" t="n">
        <f aca="false">STDEV(B17:L17)</f>
        <v>0.00268974789660058</v>
      </c>
    </row>
    <row r="18" customFormat="false" ht="12.75" hidden="false" customHeight="false" outlineLevel="0" collapsed="false">
      <c r="A18" s="1" t="s">
        <v>17</v>
      </c>
      <c r="B18" s="3" t="n">
        <f aca="false">B4/B12</f>
        <v>0.123124902541712</v>
      </c>
      <c r="C18" s="3" t="n">
        <f aca="false">C4/C12</f>
        <v>0.120629970372681</v>
      </c>
      <c r="D18" s="3" t="n">
        <f aca="false">D4/D12</f>
        <v>0.125619834710744</v>
      </c>
      <c r="E18" s="3" t="n">
        <f aca="false">E4/E12</f>
        <v>0.135287696865741</v>
      </c>
      <c r="F18" s="3" t="n">
        <f aca="false">F4/F12</f>
        <v>0.135194136909403</v>
      </c>
      <c r="G18" s="3" t="n">
        <f aca="false">G4/G12</f>
        <v>0.134695150475596</v>
      </c>
      <c r="H18" s="3" t="n">
        <f aca="false">H4/H12</f>
        <v>0.135942616560112</v>
      </c>
      <c r="I18" s="3" t="n">
        <f aca="false">I4/I12</f>
        <v>0.136503976298144</v>
      </c>
      <c r="J18" s="3" t="n">
        <f aca="false">J4/J12</f>
        <v>0.134352097302355</v>
      </c>
      <c r="K18" s="3" t="n">
        <f aca="false">K4/K12</f>
        <v>0.126056447840324</v>
      </c>
      <c r="L18" s="3" t="n">
        <f aca="false">L4/L12</f>
        <v>0.12752222048963</v>
      </c>
      <c r="N18" s="3" t="n">
        <f aca="false">AVERAGE(B18:L18)</f>
        <v>0.130448095487859</v>
      </c>
      <c r="O18" s="3" t="n">
        <f aca="false">STDEV(B18:L18)</f>
        <v>0.0058929870397877</v>
      </c>
    </row>
    <row r="19" customFormat="false" ht="12.75" hidden="false" customHeight="false" outlineLevel="0" collapsed="false">
      <c r="A19" s="1" t="s">
        <v>18</v>
      </c>
      <c r="B19" s="3" t="n">
        <f aca="false">B5/B13</f>
        <v>0.136952842526348</v>
      </c>
      <c r="C19" s="3" t="n">
        <f aca="false">C5/C13</f>
        <v>0.13964535733518</v>
      </c>
      <c r="D19" s="3" t="n">
        <f aca="false">D5/D13</f>
        <v>0.131298561427802</v>
      </c>
      <c r="E19" s="3" t="n">
        <f aca="false">E5/E13</f>
        <v>0.126605892760982</v>
      </c>
      <c r="F19" s="3" t="n">
        <f aca="false">F5/F13</f>
        <v>0.129548426802062</v>
      </c>
      <c r="G19" s="3" t="n">
        <f aca="false">G5/G13</f>
        <v>0.123028694514963</v>
      </c>
      <c r="H19" s="3" t="n">
        <f aca="false">H5/H13</f>
        <v>0.123855681206247</v>
      </c>
      <c r="I19" s="3" t="n">
        <f aca="false">I5/I13</f>
        <v>0.126240480036926</v>
      </c>
      <c r="J19" s="3" t="n">
        <f aca="false">J5/J13</f>
        <v>0.131606277405954</v>
      </c>
      <c r="K19" s="3" t="n">
        <f aca="false">K5/K13</f>
        <v>0.132971767059005</v>
      </c>
      <c r="L19" s="3" t="n">
        <f aca="false">L5/L13</f>
        <v>0.125913531810139</v>
      </c>
      <c r="N19" s="3" t="n">
        <f aca="false">AVERAGE(B19:L19)</f>
        <v>0.129787955716873</v>
      </c>
      <c r="O19" s="3" t="n">
        <f aca="false">STDEV(B19:L19)</f>
        <v>0.00531871209625598</v>
      </c>
    </row>
    <row r="20" customFormat="false" ht="12.75" hidden="false" customHeight="false" outlineLevel="0" collapsed="false">
      <c r="A20" s="1" t="s">
        <v>25</v>
      </c>
      <c r="B20" s="3" t="n">
        <f aca="false">SUM(B17:B19)</f>
        <v>0.661718887287092</v>
      </c>
      <c r="C20" s="3" t="n">
        <f aca="false">SUM(C17:C19)</f>
        <v>0.652519285592522</v>
      </c>
      <c r="D20" s="3" t="n">
        <f aca="false">SUM(D17:D19)</f>
        <v>0.655563406906672</v>
      </c>
      <c r="E20" s="3" t="n">
        <f aca="false">SUM(E17:E19)</f>
        <v>0.662846768218093</v>
      </c>
      <c r="F20" s="3" t="n">
        <f aca="false">SUM(F17:F19)</f>
        <v>0.664888132826883</v>
      </c>
      <c r="G20" s="3" t="n">
        <f aca="false">SUM(G17:G19)</f>
        <v>0.655960065777031</v>
      </c>
      <c r="H20" s="3" t="n">
        <f aca="false">SUM(H17:H19)</f>
        <v>0.656055376812383</v>
      </c>
      <c r="I20" s="3" t="n">
        <f aca="false">SUM(I17:I19)</f>
        <v>0.660861031273253</v>
      </c>
      <c r="J20" s="3" t="n">
        <f aca="false">SUM(J17:J19)</f>
        <v>0.663750908807376</v>
      </c>
      <c r="K20" s="3" t="n">
        <f aca="false">SUM(K17:K19)</f>
        <v>0.655260367726959</v>
      </c>
      <c r="L20" s="3" t="n">
        <f aca="false">SUM(L17:L19)</f>
        <v>0.654020022858915</v>
      </c>
      <c r="N20" s="3"/>
      <c r="O20" s="3"/>
    </row>
    <row r="21" customFormat="false" ht="12.75" hidden="false" customHeight="false" outlineLevel="0" collapsed="false">
      <c r="A21" s="1" t="s">
        <v>23</v>
      </c>
      <c r="B21" s="3" t="n">
        <f aca="false">B6/B14</f>
        <v>0.5228125</v>
      </c>
      <c r="C21" s="3" t="n">
        <f aca="false">C6/C14</f>
        <v>0.636875</v>
      </c>
      <c r="D21" s="3" t="n">
        <f aca="false">D6/D14</f>
        <v>0.57375</v>
      </c>
      <c r="E21" s="3" t="n">
        <f aca="false">E6/E14</f>
        <v>0.5406875</v>
      </c>
      <c r="F21" s="3" t="n">
        <f aca="false">F6/F14</f>
        <v>0.5414375</v>
      </c>
      <c r="G21" s="3" t="n">
        <f aca="false">G6/G14</f>
        <v>0.587562500000001</v>
      </c>
      <c r="H21" s="3" t="n">
        <f aca="false">H6/H14</f>
        <v>0.607187499999999</v>
      </c>
      <c r="I21" s="3" t="n">
        <f aca="false">I6/I14</f>
        <v>0.575</v>
      </c>
      <c r="J21" s="3" t="n">
        <f aca="false">J6/J14</f>
        <v>0.5659375</v>
      </c>
      <c r="K21" s="3" t="n">
        <f aca="false">K6/K14</f>
        <v>0.5976875</v>
      </c>
      <c r="L21" s="3" t="n">
        <f aca="false">L6/L14</f>
        <v>0.563125</v>
      </c>
      <c r="N21" s="3" t="n">
        <f aca="false">AVERAGE(B21:L21)</f>
        <v>0.573823863636364</v>
      </c>
      <c r="O21" s="3" t="n">
        <f aca="false">STDEV(B21:L21)</f>
        <v>0.0328236269012817</v>
      </c>
    </row>
    <row r="22" customFormat="false" ht="12.75" hidden="false" customHeight="false" outlineLevel="0" collapsed="false">
      <c r="A22" s="1" t="s">
        <v>26</v>
      </c>
      <c r="B22" s="3" t="n">
        <f aca="false">B20+B21</f>
        <v>1.18453138728709</v>
      </c>
      <c r="C22" s="3" t="n">
        <f aca="false">C20+C21</f>
        <v>1.28939428559252</v>
      </c>
      <c r="D22" s="3" t="n">
        <f aca="false">D20+D21</f>
        <v>1.22931340690667</v>
      </c>
      <c r="E22" s="3" t="n">
        <f aca="false">E20+E21</f>
        <v>1.20353426821809</v>
      </c>
      <c r="F22" s="3" t="n">
        <f aca="false">F20+F21</f>
        <v>1.20632563282688</v>
      </c>
      <c r="G22" s="3" t="n">
        <f aca="false">G20+G21</f>
        <v>1.24352256577703</v>
      </c>
      <c r="H22" s="3" t="n">
        <f aca="false">H20+H21</f>
        <v>1.26324287681238</v>
      </c>
      <c r="I22" s="3" t="n">
        <f aca="false">I20+I21</f>
        <v>1.23586103127325</v>
      </c>
      <c r="J22" s="3" t="n">
        <f aca="false">J20+J21</f>
        <v>1.22968840880738</v>
      </c>
      <c r="K22" s="3" t="n">
        <f aca="false">K20+K21</f>
        <v>1.25294786772696</v>
      </c>
      <c r="L22" s="3" t="n">
        <f aca="false">L20+L21</f>
        <v>1.21714502285892</v>
      </c>
      <c r="N22" s="3" t="n">
        <f aca="false">AVERAGE(B22:L22)</f>
        <v>1.23231879582611</v>
      </c>
      <c r="O22" s="3" t="n">
        <f aca="false">STDEV(B22:L22)</f>
        <v>0.029684281141994</v>
      </c>
    </row>
    <row r="23" customFormat="false" ht="12.75" hidden="false" customHeight="false" outlineLevel="0" collapsed="false">
      <c r="N23" s="3"/>
      <c r="O23" s="3"/>
    </row>
    <row r="24" customFormat="false" ht="12.75" hidden="false" customHeight="false" outlineLevel="0" collapsed="false">
      <c r="A24" s="1" t="s">
        <v>27</v>
      </c>
      <c r="N24" s="3" t="s">
        <v>14</v>
      </c>
      <c r="O24" s="3" t="s">
        <v>15</v>
      </c>
      <c r="P24" s="1" t="s">
        <v>28</v>
      </c>
    </row>
    <row r="25" customFormat="false" ht="12.75" hidden="false" customHeight="false" outlineLevel="0" collapsed="false">
      <c r="A25" s="1" t="s">
        <v>16</v>
      </c>
      <c r="B25" s="3" t="n">
        <f aca="false">B17*5/B20</f>
        <v>3.03483208606661</v>
      </c>
      <c r="C25" s="3" t="n">
        <f aca="false">C17*5/C20</f>
        <v>3.00561199144086</v>
      </c>
      <c r="D25" s="3" t="n">
        <f aca="false">D17*5/D20</f>
        <v>3.04047637931138</v>
      </c>
      <c r="E25" s="3" t="n">
        <f aca="false">E17*5/E20</f>
        <v>3.02447864133997</v>
      </c>
      <c r="F25" s="3" t="n">
        <f aca="false">F17*5/F20</f>
        <v>3.00911949965277</v>
      </c>
      <c r="G25" s="3" t="n">
        <f aca="false">G17*5/G20</f>
        <v>3.03552183710096</v>
      </c>
      <c r="H25" s="3" t="n">
        <f aca="false">H17*5/H20</f>
        <v>3.01999719117724</v>
      </c>
      <c r="I25" s="3" t="n">
        <f aca="false">I17*5/I20</f>
        <v>3.01210508789683</v>
      </c>
      <c r="J25" s="3" t="n">
        <f aca="false">J17*5/J20</f>
        <v>2.9965498263032</v>
      </c>
      <c r="K25" s="3" t="n">
        <f aca="false">K17*5/K20</f>
        <v>3.02347106847103</v>
      </c>
      <c r="L25" s="3" t="n">
        <f aca="false">L17*5/L20</f>
        <v>3.0624771150589</v>
      </c>
      <c r="N25" s="3" t="n">
        <f aca="false">AVERAGE(B25:L25)</f>
        <v>3.02405824761998</v>
      </c>
      <c r="O25" s="3" t="n">
        <f aca="false">STDEV(B25:L25)</f>
        <v>0.0186362266041542</v>
      </c>
      <c r="P25" s="4" t="n">
        <v>3</v>
      </c>
    </row>
    <row r="26" customFormat="false" ht="12.75" hidden="false" customHeight="false" outlineLevel="0" collapsed="false">
      <c r="A26" s="1" t="s">
        <v>17</v>
      </c>
      <c r="B26" s="3" t="n">
        <f aca="false">B18*5/B20</f>
        <v>0.930341455466825</v>
      </c>
      <c r="C26" s="3" t="n">
        <f aca="false">C18*5/C20</f>
        <v>0.924340268833144</v>
      </c>
      <c r="D26" s="3" t="n">
        <f aca="false">D18*5/D20</f>
        <v>0.958105908500071</v>
      </c>
      <c r="E26" s="3" t="n">
        <f aca="false">E18*5/E20</f>
        <v>1.02050506506527</v>
      </c>
      <c r="F26" s="3" t="n">
        <f aca="false">F18*5/F20</f>
        <v>1.01666829527098</v>
      </c>
      <c r="G26" s="3" t="n">
        <f aca="false">G18*5/G20</f>
        <v>1.02670236728543</v>
      </c>
      <c r="H26" s="3" t="n">
        <f aca="false">H18*5/H20</f>
        <v>1.03606053212021</v>
      </c>
      <c r="I26" s="3" t="n">
        <f aca="false">I18*5/I20</f>
        <v>1.03277368341078</v>
      </c>
      <c r="J26" s="3" t="n">
        <f aca="false">J18*5/J20</f>
        <v>1.01206714386092</v>
      </c>
      <c r="K26" s="3" t="n">
        <f aca="false">K18*5/K20</f>
        <v>0.961880605396624</v>
      </c>
      <c r="L26" s="3" t="n">
        <f aca="false">L18*5/L20</f>
        <v>0.97491067576336</v>
      </c>
      <c r="N26" s="3" t="n">
        <f aca="false">AVERAGE(B26:L26)</f>
        <v>0.99039600008851</v>
      </c>
      <c r="O26" s="3" t="n">
        <f aca="false">STDEV(B26:L26)</f>
        <v>0.0416307321204972</v>
      </c>
      <c r="P26" s="4" t="n">
        <v>1</v>
      </c>
    </row>
    <row r="27" customFormat="false" ht="12.75" hidden="false" customHeight="false" outlineLevel="0" collapsed="false">
      <c r="A27" s="1" t="s">
        <v>18</v>
      </c>
      <c r="B27" s="3" t="n">
        <f aca="false">B19*5/B20</f>
        <v>1.03482645846657</v>
      </c>
      <c r="C27" s="3" t="n">
        <f aca="false">C19*5/C20</f>
        <v>1.07004773972599</v>
      </c>
      <c r="D27" s="3" t="n">
        <f aca="false">D19*5/D20</f>
        <v>1.00141771218855</v>
      </c>
      <c r="E27" s="3" t="n">
        <f aca="false">E19*5/E20</f>
        <v>0.955016293594761</v>
      </c>
      <c r="F27" s="3" t="n">
        <f aca="false">F19*5/F20</f>
        <v>0.97421220507625</v>
      </c>
      <c r="G27" s="3" t="n">
        <f aca="false">G19*5/G20</f>
        <v>0.937775795613613</v>
      </c>
      <c r="H27" s="3" t="n">
        <f aca="false">H19*5/H20</f>
        <v>0.943942276702555</v>
      </c>
      <c r="I27" s="3" t="n">
        <f aca="false">I19*5/I20</f>
        <v>0.95512122869239</v>
      </c>
      <c r="J27" s="3" t="n">
        <f aca="false">J19*5/J20</f>
        <v>0.991383029835875</v>
      </c>
      <c r="K27" s="3" t="n">
        <f aca="false">K19*5/K20</f>
        <v>1.01464832613234</v>
      </c>
      <c r="L27" s="3" t="n">
        <f aca="false">L19*5/L20</f>
        <v>0.962612209177741</v>
      </c>
      <c r="N27" s="3" t="n">
        <f aca="false">AVERAGE(B27:L27)</f>
        <v>0.985545752291513</v>
      </c>
      <c r="O27" s="3" t="n">
        <f aca="false">STDEV(B27:L27)</f>
        <v>0.041505470392016</v>
      </c>
      <c r="P27" s="4" t="n">
        <v>1</v>
      </c>
    </row>
    <row r="28" customFormat="false" ht="12.75" hidden="false" customHeight="false" outlineLevel="0" collapsed="false">
      <c r="A28" s="1" t="s">
        <v>25</v>
      </c>
      <c r="B28" s="3" t="n">
        <f aca="false">SUM(B25:B27)</f>
        <v>5</v>
      </c>
      <c r="C28" s="3" t="n">
        <f aca="false">SUM(C25:C27)</f>
        <v>5</v>
      </c>
      <c r="D28" s="3" t="n">
        <f aca="false">SUM(D25:D27)</f>
        <v>5</v>
      </c>
      <c r="E28" s="3" t="n">
        <f aca="false">SUM(E25:E27)</f>
        <v>5</v>
      </c>
      <c r="F28" s="3" t="n">
        <f aca="false">SUM(F25:F27)</f>
        <v>5</v>
      </c>
      <c r="G28" s="3" t="n">
        <f aca="false">SUM(G25:G27)</f>
        <v>5</v>
      </c>
      <c r="H28" s="3" t="n">
        <f aca="false">SUM(H25:H27)</f>
        <v>5</v>
      </c>
      <c r="I28" s="3" t="n">
        <f aca="false">SUM(I25:I27)</f>
        <v>5</v>
      </c>
      <c r="J28" s="3" t="n">
        <f aca="false">SUM(J25:J27)</f>
        <v>5</v>
      </c>
      <c r="K28" s="3" t="n">
        <f aca="false">SUM(K25:K27)</f>
        <v>5</v>
      </c>
      <c r="L28" s="3" t="n">
        <f aca="false">SUM(L25:L27)</f>
        <v>5</v>
      </c>
      <c r="N28" s="3"/>
      <c r="O28" s="3"/>
      <c r="P28" s="3"/>
    </row>
    <row r="29" customFormat="false" ht="12.75" hidden="false" customHeight="false" outlineLevel="0" collapsed="false">
      <c r="A29" s="1" t="s">
        <v>23</v>
      </c>
      <c r="B29" s="3" t="n">
        <f aca="false">B21*5/B20</f>
        <v>3.95041240354662</v>
      </c>
      <c r="C29" s="3" t="n">
        <f aca="false">C21*5/C20</f>
        <v>4.88012396002736</v>
      </c>
      <c r="D29" s="3" t="n">
        <f aca="false">D21*5/D20</f>
        <v>4.3760069121863</v>
      </c>
      <c r="E29" s="3" t="n">
        <f aca="false">E21*5/E20</f>
        <v>4.07852558030501</v>
      </c>
      <c r="F29" s="3" t="n">
        <f aca="false">F21*5/F20</f>
        <v>4.07164358384611</v>
      </c>
      <c r="G29" s="3" t="n">
        <f aca="false">G21*5/G20</f>
        <v>4.47864535247273</v>
      </c>
      <c r="H29" s="3" t="n">
        <f aca="false">H21*5/H20</f>
        <v>4.62756286634049</v>
      </c>
      <c r="I29" s="3" t="n">
        <f aca="false">I21*5/I20</f>
        <v>4.35038512478313</v>
      </c>
      <c r="J29" s="3" t="n">
        <f aca="false">J21*5/J20</f>
        <v>4.26317683705228</v>
      </c>
      <c r="K29" s="3" t="n">
        <f aca="false">K21*5/K20</f>
        <v>4.56068709048684</v>
      </c>
      <c r="L29" s="3" t="n">
        <f aca="false">L21*5/L20</f>
        <v>4.30510519799084</v>
      </c>
      <c r="N29" s="3" t="n">
        <f aca="false">AVERAGE(B29:L29)</f>
        <v>4.35838862809434</v>
      </c>
      <c r="O29" s="3" t="n">
        <f aca="false">STDEV(B29:L29)</f>
        <v>0.271904098821427</v>
      </c>
      <c r="P29" s="5" t="n">
        <v>4</v>
      </c>
    </row>
    <row r="30" customFormat="false" ht="12.75" hidden="false" customHeight="false" outlineLevel="0" collapsed="false">
      <c r="N30" s="3"/>
      <c r="O30" s="3"/>
    </row>
    <row r="31" customFormat="false" ht="12.75" hidden="false" customHeight="false" outlineLevel="0" collapsed="false">
      <c r="N31" s="3"/>
      <c r="O31" s="3"/>
    </row>
    <row r="32" customFormat="false" ht="23.25" hidden="false" customHeight="false" outlineLevel="0" collapsed="false">
      <c r="C32" s="1" t="s">
        <v>29</v>
      </c>
      <c r="F32" s="6" t="s">
        <v>30</v>
      </c>
      <c r="N32" s="3"/>
      <c r="O32" s="3"/>
    </row>
    <row r="33" customFormat="false" ht="23.25" hidden="false" customHeight="false" outlineLevel="0" collapsed="false">
      <c r="C33" s="1" t="s">
        <v>31</v>
      </c>
      <c r="F33" s="6" t="s">
        <v>32</v>
      </c>
      <c r="N33" s="3"/>
      <c r="O33" s="3"/>
    </row>
    <row r="34" customFormat="false" ht="12.75" hidden="false" customHeight="false" outlineLevel="0" collapsed="false">
      <c r="N34" s="3"/>
      <c r="O34" s="3"/>
    </row>
    <row r="35" customFormat="false" ht="12.75" hidden="false" customHeight="false" outlineLevel="0" collapsed="false">
      <c r="N35" s="3"/>
      <c r="O35" s="3"/>
    </row>
    <row r="36" customFormat="false" ht="12.75" hidden="false" customHeight="false" outlineLevel="0" collapsed="false">
      <c r="A36" s="1" t="s">
        <v>33</v>
      </c>
    </row>
    <row r="37" customFormat="false" ht="12.75" hidden="false" customHeight="false" outlineLevel="0" collapsed="false">
      <c r="A37" s="7" t="s">
        <v>34</v>
      </c>
      <c r="B37" s="7"/>
      <c r="C37" s="7"/>
      <c r="D37" s="7"/>
      <c r="E37" s="7"/>
      <c r="F37" s="7"/>
      <c r="G37" s="7"/>
      <c r="H37" s="7"/>
    </row>
    <row r="38" customFormat="false" ht="12.75" hidden="false" customHeight="false" outlineLevel="0" collapsed="false">
      <c r="A38" s="1" t="s">
        <v>35</v>
      </c>
    </row>
    <row r="39" customFormat="false" ht="12.75" hidden="false" customHeight="false" outlineLevel="0" collapsed="false">
      <c r="A39" s="1" t="s">
        <v>36</v>
      </c>
    </row>
    <row r="40" customFormat="false" ht="12.75" hidden="false" customHeight="false" outlineLevel="0" collapsed="false">
      <c r="A40" s="1" t="s">
        <v>37</v>
      </c>
    </row>
    <row r="41" customFormat="false" ht="12.75" hidden="false" customHeight="false" outlineLevel="0" collapsed="false">
      <c r="A41" s="1" t="s">
        <v>38</v>
      </c>
    </row>
    <row r="42" customFormat="false" ht="12.75" hidden="false" customHeight="false" outlineLevel="0" collapsed="false">
      <c r="A42" s="1" t="s">
        <v>39</v>
      </c>
    </row>
    <row r="43" customFormat="false" ht="12.75" hidden="false" customHeight="false" outlineLevel="0" collapsed="false">
      <c r="A43" s="1" t="s">
        <v>40</v>
      </c>
    </row>
    <row r="44" customFormat="false" ht="12.75" hidden="false" customHeight="false" outlineLevel="0" collapsed="false">
      <c r="A44" s="1" t="s">
        <v>41</v>
      </c>
    </row>
    <row r="45" customFormat="false" ht="12.75" hidden="false" customHeight="false" outlineLevel="0" collapsed="false">
      <c r="A45" s="1" t="s">
        <v>42</v>
      </c>
    </row>
    <row r="47" customFormat="false" ht="12.75" hidden="false" customHeight="false" outlineLevel="0" collapsed="false">
      <c r="A47" s="1" t="s">
        <v>43</v>
      </c>
    </row>
    <row r="48" customFormat="false" ht="12.75" hidden="false" customHeight="false" outlineLevel="0" collapsed="false">
      <c r="A48" s="1" t="s">
        <v>37</v>
      </c>
    </row>
    <row r="49" customFormat="false" ht="12.75" hidden="false" customHeight="false" outlineLevel="0" collapsed="false">
      <c r="A49" s="1" t="s">
        <v>38</v>
      </c>
    </row>
    <row r="50" customFormat="false" ht="12.75" hidden="false" customHeight="false" outlineLevel="0" collapsed="false">
      <c r="A50" s="1" t="s">
        <v>44</v>
      </c>
    </row>
    <row r="51" customFormat="false" ht="12.75" hidden="false" customHeight="false" outlineLevel="0" collapsed="false">
      <c r="A51" s="1" t="s">
        <v>40</v>
      </c>
    </row>
    <row r="52" customFormat="false" ht="12.75" hidden="false" customHeight="false" outlineLevel="0" collapsed="false">
      <c r="A52" s="1" t="s">
        <v>41</v>
      </c>
    </row>
    <row r="53" customFormat="false" ht="12.75" hidden="false" customHeight="false" outlineLevel="0" collapsed="false">
      <c r="A53" s="1" t="s">
        <v>45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37</v>
      </c>
    </row>
    <row r="57" customFormat="false" ht="12.75" hidden="false" customHeight="false" outlineLevel="0" collapsed="false">
      <c r="A57" s="1" t="s">
        <v>38</v>
      </c>
    </row>
    <row r="58" customFormat="false" ht="12.75" hidden="false" customHeight="false" outlineLevel="0" collapsed="false">
      <c r="A58" s="1" t="s">
        <v>47</v>
      </c>
    </row>
    <row r="59" customFormat="false" ht="12.75" hidden="false" customHeight="false" outlineLevel="0" collapsed="false">
      <c r="A59" s="1" t="s">
        <v>40</v>
      </c>
    </row>
    <row r="60" customFormat="false" ht="12.75" hidden="false" customHeight="false" outlineLevel="0" collapsed="false">
      <c r="A60" s="1" t="s">
        <v>41</v>
      </c>
    </row>
    <row r="61" customFormat="false" ht="12.75" hidden="false" customHeight="false" outlineLevel="0" collapsed="false">
      <c r="A61" s="1" t="s">
        <v>48</v>
      </c>
    </row>
    <row r="63" customFormat="false" ht="12.75" hidden="false" customHeight="false" outlineLevel="0" collapsed="false">
      <c r="A63" s="1" t="s">
        <v>49</v>
      </c>
    </row>
    <row r="64" customFormat="false" ht="12.75" hidden="false" customHeight="false" outlineLevel="0" collapsed="false">
      <c r="A64" s="1" t="s">
        <v>37</v>
      </c>
    </row>
    <row r="65" customFormat="false" ht="12.75" hidden="false" customHeight="false" outlineLevel="0" collapsed="false">
      <c r="A65" s="1" t="s">
        <v>50</v>
      </c>
    </row>
    <row r="66" customFormat="false" ht="12.75" hidden="false" customHeight="false" outlineLevel="0" collapsed="false">
      <c r="A66" s="1" t="s">
        <v>51</v>
      </c>
    </row>
    <row r="67" customFormat="false" ht="12.75" hidden="false" customHeight="false" outlineLevel="0" collapsed="false">
      <c r="A67" s="1" t="s">
        <v>40</v>
      </c>
    </row>
    <row r="68" customFormat="false" ht="12.75" hidden="false" customHeight="false" outlineLevel="0" collapsed="false">
      <c r="A68" s="1" t="s">
        <v>41</v>
      </c>
    </row>
    <row r="69" customFormat="false" ht="12.75" hidden="false" customHeight="false" outlineLevel="0" collapsed="false">
      <c r="A69" s="1" t="s">
        <v>52</v>
      </c>
    </row>
  </sheetData>
  <mergeCells count="1">
    <mergeCell ref="A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21:02:12Z</dcterms:created>
  <dc:creator>Gelu Costin</dc:creator>
  <dc:description/>
  <dc:language>en-US</dc:language>
  <cp:lastModifiedBy>Gelu Costin</cp:lastModifiedBy>
  <dcterms:modified xsi:type="dcterms:W3CDTF">2007-12-05T21:42:28Z</dcterms:modified>
  <cp:revision>0</cp:revision>
  <dc:subject/>
  <dc:title/>
</cp:coreProperties>
</file>