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agrellite R060914</t>
  </si>
  <si>
    <t xml:space="preserve">WDS scan:</t>
  </si>
  <si>
    <t xml:space="preserve">Si Na F Ca F Ce La K Y &lt;M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Na2O</t>
  </si>
  <si>
    <t xml:space="preserve">F</t>
  </si>
  <si>
    <t xml:space="preserve">Ce2O3</t>
  </si>
  <si>
    <t xml:space="preserve">Y2O3</t>
  </si>
  <si>
    <t xml:space="preserve">Nd2O3</t>
  </si>
  <si>
    <t xml:space="preserve">La2O3</t>
  </si>
  <si>
    <t xml:space="preserve">MnO</t>
  </si>
  <si>
    <t xml:space="preserve">K2O</t>
  </si>
  <si>
    <t xml:space="preserve">Al2O3</t>
  </si>
  <si>
    <t xml:space="preserve">FeO</t>
  </si>
  <si>
    <t xml:space="preserve">Cl</t>
  </si>
  <si>
    <t xml:space="preserve">Mg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Ca</t>
  </si>
  <si>
    <t xml:space="preserve">Y</t>
  </si>
  <si>
    <t xml:space="preserve">Ce</t>
  </si>
  <si>
    <t xml:space="preserve">Nd</t>
  </si>
  <si>
    <t xml:space="preserve">La</t>
  </si>
  <si>
    <t xml:space="preserve">Mn</t>
  </si>
  <si>
    <t xml:space="preserve">Na</t>
  </si>
  <si>
    <t xml:space="preserve">K</t>
  </si>
  <si>
    <t xml:space="preserve">Totals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diopside</t>
  </si>
  <si>
    <t xml:space="preserve">YAG</t>
  </si>
  <si>
    <t xml:space="preserve">Al</t>
  </si>
  <si>
    <t xml:space="preserve">anor-hk</t>
  </si>
  <si>
    <t xml:space="preserve">Mg</t>
  </si>
  <si>
    <t xml:space="preserve">PET</t>
  </si>
  <si>
    <t xml:space="preserve">kspar-OR1</t>
  </si>
  <si>
    <t xml:space="preserve">scap-s</t>
  </si>
  <si>
    <t xml:space="preserve">rhod-791</t>
  </si>
  <si>
    <t xml:space="preserve">CePO4</t>
  </si>
  <si>
    <t xml:space="preserve">LIF</t>
  </si>
  <si>
    <t xml:space="preserve">Fe</t>
  </si>
  <si>
    <t xml:space="preserve">fayalite</t>
  </si>
  <si>
    <t xml:space="preserve">La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R1" s="3" t="s">
        <v>1</v>
      </c>
      <c r="S1" s="3"/>
      <c r="T1" s="4" t="s">
        <v>2</v>
      </c>
      <c r="U1" s="3"/>
      <c r="V1" s="3"/>
      <c r="W1" s="5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1" t="s">
        <v>23</v>
      </c>
      <c r="B4" s="6" t="n">
        <v>58.28</v>
      </c>
      <c r="C4" s="6" t="n">
        <v>58.29</v>
      </c>
      <c r="D4" s="6" t="n">
        <v>58.03</v>
      </c>
      <c r="E4" s="6" t="n">
        <v>58.52</v>
      </c>
      <c r="F4" s="6" t="n">
        <v>58.23</v>
      </c>
      <c r="G4" s="6" t="n">
        <v>58.07</v>
      </c>
      <c r="H4" s="6" t="n">
        <v>58.22</v>
      </c>
      <c r="I4" s="6" t="n">
        <v>57.83</v>
      </c>
      <c r="J4" s="6" t="n">
        <v>58.25</v>
      </c>
      <c r="K4" s="6" t="n">
        <v>57.98</v>
      </c>
      <c r="L4" s="6" t="n">
        <v>58.22</v>
      </c>
      <c r="M4" s="6" t="n">
        <v>57.79</v>
      </c>
      <c r="N4" s="6"/>
      <c r="O4" s="6" t="n">
        <f aca="false">AVERAGE(B4:M4)</f>
        <v>58.1425</v>
      </c>
      <c r="P4" s="6" t="n">
        <f aca="false">STDEV(B4:M4)</f>
        <v>0.209029141074115</v>
      </c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1" t="s">
        <v>24</v>
      </c>
      <c r="B5" s="6" t="n">
        <v>22.65</v>
      </c>
      <c r="C5" s="6" t="n">
        <v>22.84</v>
      </c>
      <c r="D5" s="6" t="n">
        <v>21.82</v>
      </c>
      <c r="E5" s="6" t="n">
        <v>22.5</v>
      </c>
      <c r="F5" s="6" t="n">
        <v>22.39</v>
      </c>
      <c r="G5" s="6" t="n">
        <v>22.52</v>
      </c>
      <c r="H5" s="6" t="n">
        <v>22.51</v>
      </c>
      <c r="I5" s="6" t="n">
        <v>21.7</v>
      </c>
      <c r="J5" s="6" t="n">
        <v>22.48</v>
      </c>
      <c r="K5" s="6" t="n">
        <v>21.89</v>
      </c>
      <c r="L5" s="6" t="n">
        <v>22.01</v>
      </c>
      <c r="M5" s="6" t="n">
        <v>21.81</v>
      </c>
      <c r="N5" s="6"/>
      <c r="O5" s="6" t="n">
        <f aca="false">AVERAGE(B5:M5)</f>
        <v>22.26</v>
      </c>
      <c r="P5" s="6" t="n">
        <f aca="false">STDEV(B5:M5)</f>
        <v>0.387368746099302</v>
      </c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" t="s">
        <v>25</v>
      </c>
      <c r="B6" s="6" t="n">
        <v>8.12</v>
      </c>
      <c r="C6" s="6" t="n">
        <v>8.16</v>
      </c>
      <c r="D6" s="6" t="n">
        <v>8.08</v>
      </c>
      <c r="E6" s="6" t="n">
        <v>8.14</v>
      </c>
      <c r="F6" s="6" t="n">
        <v>8.11</v>
      </c>
      <c r="G6" s="6" t="n">
        <v>8.23</v>
      </c>
      <c r="H6" s="6" t="n">
        <v>8.22</v>
      </c>
      <c r="I6" s="6" t="n">
        <v>8.15</v>
      </c>
      <c r="J6" s="6" t="n">
        <v>8.04</v>
      </c>
      <c r="K6" s="6" t="n">
        <v>7.82</v>
      </c>
      <c r="L6" s="6" t="n">
        <v>8.12</v>
      </c>
      <c r="M6" s="6" t="n">
        <v>8.12</v>
      </c>
      <c r="N6" s="6"/>
      <c r="O6" s="6" t="n">
        <f aca="false">AVERAGE(B6:M6)</f>
        <v>8.10916666666667</v>
      </c>
      <c r="P6" s="6" t="n">
        <f aca="false">STDEV(B6:M6)</f>
        <v>0.105180220516401</v>
      </c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1" t="s">
        <v>26</v>
      </c>
      <c r="B7" s="6" t="n">
        <v>4.83644</v>
      </c>
      <c r="C7" s="6" t="n">
        <v>5.130081</v>
      </c>
      <c r="D7" s="6" t="n">
        <v>5.026443</v>
      </c>
      <c r="E7" s="6" t="n">
        <v>5.302811</v>
      </c>
      <c r="F7" s="6" t="n">
        <v>4.732802</v>
      </c>
      <c r="G7" s="6" t="n">
        <v>4.801894</v>
      </c>
      <c r="H7" s="6" t="n">
        <v>5.337357</v>
      </c>
      <c r="I7" s="6" t="n">
        <v>4.819167</v>
      </c>
      <c r="J7" s="6" t="n">
        <v>5.630998</v>
      </c>
      <c r="K7" s="6" t="n">
        <v>4.508253</v>
      </c>
      <c r="L7" s="6" t="n">
        <v>4.974624</v>
      </c>
      <c r="M7" s="6" t="n">
        <v>4.49098</v>
      </c>
      <c r="N7" s="6"/>
      <c r="O7" s="6" t="n">
        <f aca="false">AVERAGE(B7:M7)</f>
        <v>4.9659875</v>
      </c>
      <c r="P7" s="6" t="n">
        <f aca="false">STDEV(B7:M7)</f>
        <v>0.34099512657448</v>
      </c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1" t="s">
        <v>27</v>
      </c>
      <c r="B8" s="6" t="n">
        <v>1.06</v>
      </c>
      <c r="C8" s="6" t="n">
        <v>1.16</v>
      </c>
      <c r="D8" s="6" t="n">
        <v>0.98</v>
      </c>
      <c r="E8" s="6" t="n">
        <v>1.08</v>
      </c>
      <c r="F8" s="6" t="n">
        <v>1</v>
      </c>
      <c r="G8" s="6" t="n">
        <v>1.09</v>
      </c>
      <c r="H8" s="6" t="n">
        <v>1.04</v>
      </c>
      <c r="I8" s="6" t="n">
        <v>1.1</v>
      </c>
      <c r="J8" s="6" t="n">
        <v>1.03</v>
      </c>
      <c r="K8" s="6" t="n">
        <v>1.07</v>
      </c>
      <c r="L8" s="6" t="n">
        <v>1.18</v>
      </c>
      <c r="M8" s="6" t="n">
        <v>1.07</v>
      </c>
      <c r="N8" s="6"/>
      <c r="O8" s="6" t="n">
        <f aca="false">AVERAGE(B8:M8)</f>
        <v>1.07166666666667</v>
      </c>
      <c r="P8" s="6" t="n">
        <f aca="false">STDEV(B8:M8)</f>
        <v>0.0581273419208885</v>
      </c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1" t="s">
        <v>28</v>
      </c>
      <c r="B9" s="6" t="n">
        <v>0.9</v>
      </c>
      <c r="C9" s="6" t="n">
        <v>0.86</v>
      </c>
      <c r="D9" s="6" t="n">
        <v>0.86</v>
      </c>
      <c r="E9" s="6" t="n">
        <v>0.96</v>
      </c>
      <c r="F9" s="6" t="n">
        <v>0.95</v>
      </c>
      <c r="G9" s="6" t="n">
        <v>0.8</v>
      </c>
      <c r="H9" s="6" t="n">
        <v>0.95</v>
      </c>
      <c r="I9" s="6" t="n">
        <v>0.88</v>
      </c>
      <c r="J9" s="6" t="n">
        <v>0.87</v>
      </c>
      <c r="K9" s="6" t="n">
        <v>0.9</v>
      </c>
      <c r="L9" s="6" t="n">
        <v>0.91</v>
      </c>
      <c r="M9" s="6" t="n">
        <v>0.88</v>
      </c>
      <c r="N9" s="6"/>
      <c r="O9" s="6" t="n">
        <f aca="false">AVERAGE(B9:M9)</f>
        <v>0.893333333333333</v>
      </c>
      <c r="P9" s="6" t="n">
        <f aca="false">STDEV(B9:M9)</f>
        <v>0.045792681696639</v>
      </c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1" t="s">
        <v>29</v>
      </c>
      <c r="B10" s="6" t="n">
        <v>0.31</v>
      </c>
      <c r="C10" s="6" t="n">
        <v>0.49</v>
      </c>
      <c r="D10" s="6" t="n">
        <v>0.55</v>
      </c>
      <c r="E10" s="6" t="n">
        <v>0.61</v>
      </c>
      <c r="F10" s="6" t="n">
        <v>0.59</v>
      </c>
      <c r="G10" s="6" t="n">
        <v>0.46</v>
      </c>
      <c r="H10" s="6" t="n">
        <v>0.52</v>
      </c>
      <c r="I10" s="6" t="n">
        <v>0.58</v>
      </c>
      <c r="J10" s="6" t="n">
        <v>0.63</v>
      </c>
      <c r="K10" s="6" t="n">
        <v>0.55</v>
      </c>
      <c r="L10" s="6" t="n">
        <v>0.39</v>
      </c>
      <c r="M10" s="6" t="n">
        <v>0.37</v>
      </c>
      <c r="N10" s="6"/>
      <c r="O10" s="6" t="n">
        <f aca="false">AVERAGE(B10:M10)</f>
        <v>0.504166666666667</v>
      </c>
      <c r="P10" s="6" t="n">
        <f aca="false">STDEV(B10:M10)</f>
        <v>0.102465811001731</v>
      </c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1" t="s">
        <v>30</v>
      </c>
      <c r="B11" s="6" t="n">
        <v>0.68</v>
      </c>
      <c r="C11" s="6" t="n">
        <v>0.65</v>
      </c>
      <c r="D11" s="6" t="n">
        <v>0.51</v>
      </c>
      <c r="E11" s="6" t="n">
        <v>0.38</v>
      </c>
      <c r="F11" s="6" t="n">
        <v>0.55</v>
      </c>
      <c r="G11" s="6" t="n">
        <v>0.43</v>
      </c>
      <c r="H11" s="6" t="n">
        <v>0.45</v>
      </c>
      <c r="I11" s="6" t="n">
        <v>0.49</v>
      </c>
      <c r="J11" s="6" t="n">
        <v>0.41</v>
      </c>
      <c r="K11" s="6" t="n">
        <v>0.36</v>
      </c>
      <c r="L11" s="6" t="n">
        <v>0.47</v>
      </c>
      <c r="M11" s="6" t="n">
        <v>0.39</v>
      </c>
      <c r="N11" s="6"/>
      <c r="O11" s="6" t="n">
        <f aca="false">AVERAGE(B11:M11)</f>
        <v>0.480833333333333</v>
      </c>
      <c r="P11" s="6" t="n">
        <f aca="false">STDEV(B11:M11)</f>
        <v>0.102554494013789</v>
      </c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1" t="s">
        <v>31</v>
      </c>
      <c r="B12" s="6" t="n">
        <v>0.11</v>
      </c>
      <c r="C12" s="6" t="n">
        <v>0.19</v>
      </c>
      <c r="D12" s="6" t="n">
        <v>0.19</v>
      </c>
      <c r="E12" s="6" t="n">
        <v>0.14</v>
      </c>
      <c r="F12" s="6" t="n">
        <v>0.19</v>
      </c>
      <c r="G12" s="6" t="n">
        <v>0.21</v>
      </c>
      <c r="H12" s="6" t="n">
        <v>0.12</v>
      </c>
      <c r="I12" s="6" t="n">
        <v>0.16</v>
      </c>
      <c r="J12" s="6" t="n">
        <v>0.14</v>
      </c>
      <c r="K12" s="6" t="n">
        <v>0.18</v>
      </c>
      <c r="L12" s="6" t="n">
        <v>0.15</v>
      </c>
      <c r="M12" s="6" t="n">
        <v>0.14</v>
      </c>
      <c r="N12" s="6"/>
      <c r="O12" s="6" t="n">
        <f aca="false">AVERAGE(B12:M12)</f>
        <v>0.16</v>
      </c>
      <c r="P12" s="6" t="n">
        <f aca="false">STDEV(B12:M12)</f>
        <v>0.0316227766016838</v>
      </c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1" t="s">
        <v>32</v>
      </c>
      <c r="B13" s="6" t="n">
        <v>0.13</v>
      </c>
      <c r="C13" s="6" t="n">
        <v>0.14</v>
      </c>
      <c r="D13" s="6" t="n">
        <v>0.12</v>
      </c>
      <c r="E13" s="6" t="n">
        <v>0.14</v>
      </c>
      <c r="F13" s="6" t="n">
        <v>0.13</v>
      </c>
      <c r="G13" s="6" t="n">
        <v>0.14</v>
      </c>
      <c r="H13" s="6" t="n">
        <v>0.11</v>
      </c>
      <c r="I13" s="6" t="n">
        <v>0.14</v>
      </c>
      <c r="J13" s="6" t="n">
        <v>0.14</v>
      </c>
      <c r="K13" s="6" t="n">
        <v>0.13</v>
      </c>
      <c r="L13" s="6" t="n">
        <v>0.15</v>
      </c>
      <c r="M13" s="6" t="n">
        <v>0.16</v>
      </c>
      <c r="N13" s="6"/>
      <c r="O13" s="6" t="n">
        <f aca="false">AVERAGE(B13:M13)</f>
        <v>0.135833333333333</v>
      </c>
      <c r="P13" s="6" t="n">
        <f aca="false">STDEV(B13:M13)</f>
        <v>0.0131137217055151</v>
      </c>
      <c r="Q13" s="6"/>
      <c r="R13" s="6"/>
      <c r="S13" s="6"/>
      <c r="T13" s="6"/>
      <c r="U13" s="6"/>
      <c r="V13" s="6"/>
      <c r="W13" s="6"/>
    </row>
    <row r="14" s="7" customFormat="true" ht="12.75" hidden="false" customHeight="false" outlineLevel="0" collapsed="false">
      <c r="A14" s="7" t="s">
        <v>33</v>
      </c>
      <c r="B14" s="8" t="n">
        <v>0.06</v>
      </c>
      <c r="C14" s="8" t="n">
        <v>0.04</v>
      </c>
      <c r="D14" s="8" t="n">
        <v>0.05</v>
      </c>
      <c r="E14" s="8" t="n">
        <v>0.03</v>
      </c>
      <c r="F14" s="8" t="n">
        <v>0.06</v>
      </c>
      <c r="G14" s="8" t="n">
        <v>0.04</v>
      </c>
      <c r="H14" s="8" t="n">
        <v>0.05</v>
      </c>
      <c r="I14" s="8" t="n">
        <v>0.05</v>
      </c>
      <c r="J14" s="8" t="n">
        <v>0.05</v>
      </c>
      <c r="K14" s="8" t="n">
        <v>0.06</v>
      </c>
      <c r="L14" s="8" t="n">
        <v>0.05</v>
      </c>
      <c r="M14" s="8" t="n">
        <v>0.05</v>
      </c>
      <c r="N14" s="8"/>
      <c r="O14" s="8" t="n">
        <f aca="false">AVERAGE(B14:M14)</f>
        <v>0.0491666666666667</v>
      </c>
      <c r="P14" s="8" t="n">
        <f aca="false">STDEV(B14:M14)</f>
        <v>0.0090033663737852</v>
      </c>
      <c r="Q14" s="8"/>
      <c r="R14" s="8"/>
      <c r="S14" s="8"/>
      <c r="T14" s="8"/>
      <c r="U14" s="8"/>
      <c r="V14" s="8"/>
      <c r="W14" s="8"/>
    </row>
    <row r="15" s="7" customFormat="true" ht="12.75" hidden="false" customHeight="false" outlineLevel="0" collapsed="false">
      <c r="A15" s="7" t="s">
        <v>34</v>
      </c>
      <c r="B15" s="8" t="n">
        <v>0.04</v>
      </c>
      <c r="C15" s="8" t="n">
        <v>0.03</v>
      </c>
      <c r="D15" s="8" t="n">
        <v>0.04</v>
      </c>
      <c r="E15" s="8" t="n">
        <v>0.03</v>
      </c>
      <c r="F15" s="8" t="n">
        <v>0</v>
      </c>
      <c r="G15" s="8" t="n">
        <v>0.02</v>
      </c>
      <c r="H15" s="8" t="n">
        <v>0.02</v>
      </c>
      <c r="I15" s="8" t="n">
        <v>0.03</v>
      </c>
      <c r="J15" s="8" t="n">
        <v>0.08</v>
      </c>
      <c r="K15" s="8" t="n">
        <v>0.02</v>
      </c>
      <c r="L15" s="8" t="n">
        <v>0.04</v>
      </c>
      <c r="M15" s="8" t="n">
        <v>0</v>
      </c>
      <c r="N15" s="8"/>
      <c r="O15" s="8" t="n">
        <f aca="false">AVERAGE(B15:M15)</f>
        <v>0.0291666666666667</v>
      </c>
      <c r="P15" s="8" t="n">
        <f aca="false">STDEV(B15:M15)</f>
        <v>0.0210878393795327</v>
      </c>
      <c r="Q15" s="8"/>
      <c r="R15" s="8"/>
      <c r="S15" s="8"/>
      <c r="T15" s="8"/>
      <c r="U15" s="8"/>
      <c r="V15" s="8"/>
      <c r="W15" s="8"/>
    </row>
    <row r="16" s="7" customFormat="true" ht="12.75" hidden="false" customHeight="false" outlineLevel="0" collapsed="false">
      <c r="A16" s="7" t="s">
        <v>35</v>
      </c>
      <c r="B16" s="8" t="n">
        <v>0</v>
      </c>
      <c r="C16" s="8" t="n">
        <v>0</v>
      </c>
      <c r="D16" s="8" t="n">
        <v>0.01</v>
      </c>
      <c r="E16" s="8" t="n">
        <v>0</v>
      </c>
      <c r="F16" s="8" t="n">
        <v>0</v>
      </c>
      <c r="G16" s="8" t="n">
        <v>0.02</v>
      </c>
      <c r="H16" s="8" t="n">
        <v>0.01</v>
      </c>
      <c r="I16" s="8" t="n">
        <v>0.01</v>
      </c>
      <c r="J16" s="8" t="n">
        <v>0</v>
      </c>
      <c r="K16" s="8" t="n">
        <v>0</v>
      </c>
      <c r="L16" s="8" t="n">
        <v>0</v>
      </c>
      <c r="M16" s="8" t="n">
        <v>0.02</v>
      </c>
      <c r="N16" s="8"/>
      <c r="O16" s="8" t="n">
        <f aca="false">AVERAGE(B16:M16)</f>
        <v>0.00583333333333333</v>
      </c>
      <c r="P16" s="8" t="n">
        <f aca="false">STDEV(B16:M16)</f>
        <v>0.00792961461098759</v>
      </c>
      <c r="Q16" s="8"/>
      <c r="R16" s="8"/>
      <c r="S16" s="8"/>
      <c r="T16" s="8"/>
      <c r="U16" s="8"/>
      <c r="V16" s="8"/>
      <c r="W16" s="8"/>
    </row>
    <row r="17" s="7" customFormat="true" ht="12.75" hidden="false" customHeight="false" outlineLevel="0" collapsed="false">
      <c r="A17" s="7" t="s">
        <v>3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.0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/>
      <c r="O17" s="8" t="n">
        <f aca="false">AVERAGE(B17:M17)</f>
        <v>0.000833333333333333</v>
      </c>
      <c r="P17" s="8" t="n">
        <f aca="false">STDEV(B17:M17)</f>
        <v>0.00288675134594813</v>
      </c>
      <c r="Q17" s="8"/>
      <c r="R17" s="8"/>
      <c r="S17" s="8"/>
      <c r="T17" s="8"/>
      <c r="U17" s="8"/>
      <c r="V17" s="8"/>
      <c r="W17" s="8"/>
    </row>
    <row r="18" customFormat="false" ht="12.75" hidden="false" customHeight="false" outlineLevel="0" collapsed="false">
      <c r="A18" s="1" t="s">
        <v>37</v>
      </c>
      <c r="B18" s="6" t="n">
        <v>95.14</v>
      </c>
      <c r="C18" s="6" t="n">
        <v>95.82</v>
      </c>
      <c r="D18" s="6" t="n">
        <v>94.14</v>
      </c>
      <c r="E18" s="6" t="n">
        <v>95.61</v>
      </c>
      <c r="F18" s="6" t="n">
        <v>94.93</v>
      </c>
      <c r="G18" s="6" t="n">
        <v>94.81</v>
      </c>
      <c r="H18" s="6" t="n">
        <v>95.33</v>
      </c>
      <c r="I18" s="6" t="n">
        <v>93.93</v>
      </c>
      <c r="J18" s="6" t="n">
        <v>95.38</v>
      </c>
      <c r="K18" s="6" t="n">
        <v>93.57</v>
      </c>
      <c r="L18" s="6" t="n">
        <v>94.57</v>
      </c>
      <c r="M18" s="6" t="n">
        <v>93.4</v>
      </c>
      <c r="N18" s="6"/>
      <c r="O18" s="6" t="n">
        <f aca="false">AVERAGE(B18:M18)</f>
        <v>94.7191666666667</v>
      </c>
      <c r="P18" s="6" t="n">
        <f aca="false">STDEV(B18:M18)</f>
        <v>0.802625898743201</v>
      </c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1" t="s">
        <v>38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1" t="s">
        <v>39</v>
      </c>
      <c r="B21" s="6" t="s">
        <v>40</v>
      </c>
      <c r="C21" s="6" t="s">
        <v>41</v>
      </c>
      <c r="D21" s="6" t="s">
        <v>42</v>
      </c>
      <c r="E21" s="6" t="n">
        <v>10.5</v>
      </c>
      <c r="F21" s="6" t="s">
        <v>43</v>
      </c>
      <c r="G21" s="6"/>
      <c r="H21" s="6"/>
      <c r="I21" s="6"/>
      <c r="J21" s="6"/>
      <c r="K21" s="6"/>
      <c r="L21" s="6"/>
      <c r="M21" s="6"/>
      <c r="N21" s="6"/>
      <c r="O21" s="1" t="s">
        <v>21</v>
      </c>
      <c r="P21" s="1" t="s">
        <v>22</v>
      </c>
      <c r="Q21" s="6" t="s">
        <v>44</v>
      </c>
      <c r="R21" s="6"/>
      <c r="S21" s="6" t="s">
        <v>45</v>
      </c>
      <c r="T21" s="6"/>
      <c r="U21" s="6"/>
      <c r="V21" s="6"/>
      <c r="W21" s="6"/>
    </row>
    <row r="22" customFormat="false" ht="12.75" hidden="false" customHeight="false" outlineLevel="0" collapsed="false">
      <c r="A22" s="1" t="s">
        <v>46</v>
      </c>
      <c r="B22" s="6" t="n">
        <v>4.06013557947174</v>
      </c>
      <c r="C22" s="6" t="n">
        <v>4.04903032589514</v>
      </c>
      <c r="D22" s="6" t="n">
        <v>4.08084312771884</v>
      </c>
      <c r="E22" s="6" t="n">
        <v>4.0654166465984</v>
      </c>
      <c r="F22" s="6" t="n">
        <v>4.06300005910438</v>
      </c>
      <c r="G22" s="6" t="n">
        <v>4.05850848834112</v>
      </c>
      <c r="H22" s="6" t="n">
        <v>4.06035132090675</v>
      </c>
      <c r="I22" s="6" t="n">
        <v>4.07733280948146</v>
      </c>
      <c r="J22" s="6" t="n">
        <v>4.06630902125565</v>
      </c>
      <c r="K22" s="6" t="n">
        <v>4.08500867382452</v>
      </c>
      <c r="L22" s="6" t="n">
        <v>4.07647157634446</v>
      </c>
      <c r="M22" s="6" t="n">
        <v>4.07943514355992</v>
      </c>
      <c r="N22" s="6"/>
      <c r="O22" s="6" t="n">
        <f aca="false">AVERAGE(B22:M22)</f>
        <v>4.06848689770853</v>
      </c>
      <c r="P22" s="6" t="n">
        <f aca="false">STDEV(B22:M22)</f>
        <v>0.011061188467072</v>
      </c>
      <c r="Q22" s="9" t="n">
        <v>4</v>
      </c>
      <c r="R22" s="6" t="n">
        <v>4</v>
      </c>
      <c r="S22" s="6" t="n">
        <f aca="false">Q22*R22</f>
        <v>16</v>
      </c>
      <c r="T22" s="6"/>
      <c r="U22" s="6"/>
      <c r="V22" s="6"/>
      <c r="W22" s="6"/>
    </row>
    <row r="23" customFormat="false" ht="12.75" hidden="false" customHeight="false" outlineLevel="0" collapsed="false">
      <c r="A23" s="1" t="s">
        <v>47</v>
      </c>
      <c r="B23" s="6" t="n">
        <v>1.69068358351282</v>
      </c>
      <c r="C23" s="6" t="n">
        <v>1.69991110122551</v>
      </c>
      <c r="D23" s="6" t="n">
        <v>1.64408857848783</v>
      </c>
      <c r="E23" s="6" t="n">
        <v>1.67477472503403</v>
      </c>
      <c r="F23" s="6" t="n">
        <v>1.67389136271309</v>
      </c>
      <c r="G23" s="6" t="n">
        <v>1.68638276517745</v>
      </c>
      <c r="H23" s="6" t="n">
        <v>1.68205442028223</v>
      </c>
      <c r="I23" s="6" t="n">
        <v>1.63929018919048</v>
      </c>
      <c r="J23" s="6" t="n">
        <v>1.6814110355562</v>
      </c>
      <c r="K23" s="6" t="n">
        <v>1.65247032758576</v>
      </c>
      <c r="L23" s="6" t="n">
        <v>1.65122173368289</v>
      </c>
      <c r="M23" s="6" t="n">
        <v>1.64959047531977</v>
      </c>
      <c r="N23" s="6"/>
      <c r="O23" s="6" t="n">
        <f aca="false">AVERAGE(B23:M23)</f>
        <v>1.66881419148067</v>
      </c>
      <c r="P23" s="6" t="n">
        <f aca="false">STDEV(B23:M23)</f>
        <v>0.0204014772707954</v>
      </c>
      <c r="Q23" s="9" t="n">
        <f aca="false">3-SUM(Q24:Q30)</f>
        <v>1.79</v>
      </c>
      <c r="R23" s="6" t="n">
        <v>2</v>
      </c>
      <c r="S23" s="6" t="n">
        <f aca="false">Q23*R23</f>
        <v>3.58</v>
      </c>
      <c r="T23" s="6"/>
      <c r="U23" s="6"/>
      <c r="V23" s="6"/>
      <c r="W23" s="6"/>
    </row>
    <row r="24" customFormat="false" ht="12.75" hidden="false" customHeight="false" outlineLevel="0" collapsed="false">
      <c r="A24" s="1" t="s">
        <v>48</v>
      </c>
      <c r="B24" s="6" t="n">
        <v>0.0333665670068444</v>
      </c>
      <c r="C24" s="6" t="n">
        <v>0.0317909457933624</v>
      </c>
      <c r="D24" s="6" t="n">
        <v>0.0321842804604563</v>
      </c>
      <c r="E24" s="6" t="n">
        <v>0.0354911441207842</v>
      </c>
      <c r="F24" s="6" t="n">
        <v>0.0352753772465559</v>
      </c>
      <c r="G24" s="6" t="n">
        <v>0.0297544990410033</v>
      </c>
      <c r="H24" s="6" t="n">
        <v>0.0352584356630684</v>
      </c>
      <c r="I24" s="6" t="n">
        <v>0.0330182206040608</v>
      </c>
      <c r="J24" s="6" t="n">
        <v>0.0323200278271932</v>
      </c>
      <c r="K24" s="6" t="n">
        <v>0.0337446792589845</v>
      </c>
      <c r="L24" s="6" t="n">
        <v>0.0339079577102733</v>
      </c>
      <c r="M24" s="6" t="n">
        <v>0.0330581110123208</v>
      </c>
      <c r="N24" s="6"/>
      <c r="O24" s="6" t="n">
        <f aca="false">AVERAGE(B24:M24)</f>
        <v>0.033264187145409</v>
      </c>
      <c r="P24" s="6" t="n">
        <f aca="false">STDEV(B24:M24)</f>
        <v>0.00165929880702085</v>
      </c>
      <c r="Q24" s="9" t="n">
        <v>0.04</v>
      </c>
      <c r="R24" s="6" t="n">
        <v>3</v>
      </c>
      <c r="S24" s="6" t="n">
        <f aca="false">Q24*R24</f>
        <v>0.12</v>
      </c>
      <c r="T24" s="6"/>
      <c r="U24" s="6"/>
      <c r="V24" s="6"/>
      <c r="W24" s="6"/>
    </row>
    <row r="25" customFormat="false" ht="12.75" hidden="false" customHeight="false" outlineLevel="0" collapsed="false">
      <c r="A25" s="1" t="s">
        <v>49</v>
      </c>
      <c r="B25" s="6" t="n">
        <v>0.0270359708029297</v>
      </c>
      <c r="C25" s="6" t="n">
        <v>0.0295005473467365</v>
      </c>
      <c r="D25" s="6" t="n">
        <v>0.0252312354257157</v>
      </c>
      <c r="E25" s="6" t="n">
        <v>0.0274687950879901</v>
      </c>
      <c r="F25" s="6" t="n">
        <v>0.0255455436139506</v>
      </c>
      <c r="G25" s="6" t="n">
        <v>0.0278904962072461</v>
      </c>
      <c r="H25" s="6" t="n">
        <v>0.026554605941788</v>
      </c>
      <c r="I25" s="6" t="n">
        <v>0.0283942737582454</v>
      </c>
      <c r="J25" s="6" t="n">
        <v>0.02632429720768</v>
      </c>
      <c r="K25" s="6" t="n">
        <v>0.0276002909440363</v>
      </c>
      <c r="L25" s="6" t="n">
        <v>0.0302488825163392</v>
      </c>
      <c r="M25" s="6" t="n">
        <v>0.0276532529731281</v>
      </c>
      <c r="N25" s="6"/>
      <c r="O25" s="6" t="n">
        <f aca="false">AVERAGE(B25:M25)</f>
        <v>0.0274540159854821</v>
      </c>
      <c r="P25" s="6" t="n">
        <f aca="false">STDEV(B25:M25)</f>
        <v>0.00147643502741014</v>
      </c>
      <c r="Q25" s="9" t="n">
        <v>0.04</v>
      </c>
      <c r="R25" s="6" t="n">
        <v>3</v>
      </c>
      <c r="S25" s="6" t="n">
        <f aca="false">Q25*R25</f>
        <v>0.12</v>
      </c>
      <c r="T25" s="6"/>
      <c r="U25" s="6"/>
      <c r="V25" s="6"/>
      <c r="W25" s="6"/>
    </row>
    <row r="26" customFormat="false" ht="12.75" hidden="false" customHeight="false" outlineLevel="0" collapsed="false">
      <c r="A26" s="1" t="s">
        <v>50</v>
      </c>
      <c r="B26" s="6" t="n">
        <v>0.00771288322967873</v>
      </c>
      <c r="C26" s="6" t="n">
        <v>0.0121559001387852</v>
      </c>
      <c r="D26" s="6" t="n">
        <v>0.013813193280828</v>
      </c>
      <c r="E26" s="6" t="n">
        <v>0.0151343804861402</v>
      </c>
      <c r="F26" s="6" t="n">
        <v>0.0147023284155491</v>
      </c>
      <c r="G26" s="6" t="n">
        <v>0.0114817089501622</v>
      </c>
      <c r="H26" s="6" t="n">
        <v>0.0129517610798893</v>
      </c>
      <c r="I26" s="6" t="n">
        <v>0.0146044441627372</v>
      </c>
      <c r="J26" s="6" t="n">
        <v>0.0157064873624103</v>
      </c>
      <c r="K26" s="6" t="n">
        <v>0.0138392173762482</v>
      </c>
      <c r="L26" s="6" t="n">
        <v>0.00975238625914934</v>
      </c>
      <c r="M26" s="6" t="n">
        <v>0.00932788390051581</v>
      </c>
      <c r="N26" s="6"/>
      <c r="O26" s="6" t="n">
        <f aca="false">AVERAGE(B26:M26)</f>
        <v>0.0125985478868411</v>
      </c>
      <c r="P26" s="6" t="n">
        <f aca="false">STDEV(B26:M26)</f>
        <v>0.00255466587775981</v>
      </c>
      <c r="Q26" s="9" t="n">
        <v>0.01</v>
      </c>
      <c r="R26" s="6" t="n">
        <v>3</v>
      </c>
      <c r="S26" s="6" t="n">
        <f aca="false">Q26*R26</f>
        <v>0.03</v>
      </c>
      <c r="T26" s="6"/>
      <c r="U26" s="6"/>
      <c r="V26" s="6"/>
      <c r="W26" s="6"/>
    </row>
    <row r="27" customFormat="false" ht="12.75" hidden="false" customHeight="false" outlineLevel="0" collapsed="false">
      <c r="A27" s="1" t="s">
        <v>51</v>
      </c>
      <c r="B27" s="6" t="n">
        <v>0.0174726011700782</v>
      </c>
      <c r="C27" s="6" t="n">
        <v>0.0166532111604397</v>
      </c>
      <c r="D27" s="6" t="n">
        <v>0.0132280297783119</v>
      </c>
      <c r="E27" s="6" t="n">
        <v>0.00973670469244969</v>
      </c>
      <c r="F27" s="6" t="n">
        <v>0.014154364852606</v>
      </c>
      <c r="G27" s="6" t="n">
        <v>0.0110843631594412</v>
      </c>
      <c r="H27" s="6" t="n">
        <v>0.0115752820784139</v>
      </c>
      <c r="I27" s="6" t="n">
        <v>0.0127422671956702</v>
      </c>
      <c r="J27" s="6" t="n">
        <v>0.0105564030881668</v>
      </c>
      <c r="K27" s="6" t="n">
        <v>0.00935502453460904</v>
      </c>
      <c r="L27" s="6" t="n">
        <v>0.0121377372909662</v>
      </c>
      <c r="M27" s="6" t="n">
        <v>0.010154057153325</v>
      </c>
      <c r="N27" s="6"/>
      <c r="O27" s="6" t="n">
        <f aca="false">AVERAGE(B27:M27)</f>
        <v>0.0124041705128732</v>
      </c>
      <c r="P27" s="6" t="n">
        <f aca="false">STDEV(B27:M27)</f>
        <v>0.00261098071560325</v>
      </c>
      <c r="Q27" s="9" t="n">
        <v>0.01</v>
      </c>
      <c r="R27" s="6" t="n">
        <v>3</v>
      </c>
      <c r="S27" s="6" t="n">
        <f aca="false">Q27*R27</f>
        <v>0.03</v>
      </c>
      <c r="T27" s="6"/>
      <c r="U27" s="6"/>
      <c r="V27" s="6"/>
      <c r="W27" s="6"/>
    </row>
    <row r="28" customFormat="false" ht="12.75" hidden="false" customHeight="false" outlineLevel="0" collapsed="false">
      <c r="A28" s="1" t="s">
        <v>52</v>
      </c>
      <c r="B28" s="6" t="n">
        <v>0.00649081320944227</v>
      </c>
      <c r="C28" s="6" t="n">
        <v>0.0111788211582788</v>
      </c>
      <c r="D28" s="6" t="n">
        <v>0.0113171315415991</v>
      </c>
      <c r="E28" s="6" t="n">
        <v>0.00823785631061811</v>
      </c>
      <c r="F28" s="6" t="n">
        <v>0.0112289480500174</v>
      </c>
      <c r="G28" s="6" t="n">
        <v>0.0124313805254647</v>
      </c>
      <c r="H28" s="6" t="n">
        <v>0.00708856115491865</v>
      </c>
      <c r="I28" s="6" t="n">
        <v>0.00955494926456132</v>
      </c>
      <c r="J28" s="6" t="n">
        <v>0.00827785698844789</v>
      </c>
      <c r="K28" s="6" t="n">
        <v>0.0107416923627835</v>
      </c>
      <c r="L28" s="6" t="n">
        <v>0.00889587987017843</v>
      </c>
      <c r="M28" s="6" t="n">
        <v>0.00837068130142814</v>
      </c>
      <c r="N28" s="6"/>
      <c r="O28" s="6" t="n">
        <f aca="false">AVERAGE(B28:M28)</f>
        <v>0.00948454764481152</v>
      </c>
      <c r="P28" s="6" t="n">
        <f aca="false">STDEV(B28:M28)</f>
        <v>0.00187911534406626</v>
      </c>
      <c r="Q28" s="9" t="n">
        <v>0.01</v>
      </c>
      <c r="R28" s="6" t="n">
        <v>2</v>
      </c>
      <c r="S28" s="6" t="n">
        <f aca="false">Q28*R28</f>
        <v>0.02</v>
      </c>
      <c r="T28" s="6"/>
      <c r="U28" s="6"/>
      <c r="V28" s="6"/>
      <c r="W28" s="6"/>
    </row>
    <row r="29" customFormat="false" ht="12.75" hidden="false" customHeight="false" outlineLevel="0" collapsed="false">
      <c r="A29" s="1" t="s">
        <v>53</v>
      </c>
      <c r="B29" s="6" t="n">
        <v>1.09679107417271</v>
      </c>
      <c r="C29" s="6" t="n">
        <v>1.09899070200757</v>
      </c>
      <c r="D29" s="6" t="n">
        <v>1.10168028006957</v>
      </c>
      <c r="E29" s="6" t="n">
        <v>1.09640759101795</v>
      </c>
      <c r="F29" s="6" t="n">
        <v>1.09715447269464</v>
      </c>
      <c r="G29" s="6" t="n">
        <v>1.11522206367382</v>
      </c>
      <c r="H29" s="6" t="n">
        <v>1.11150165585871</v>
      </c>
      <c r="I29" s="6" t="n">
        <v>1.11410843798911</v>
      </c>
      <c r="J29" s="6" t="n">
        <v>1.08819664899664</v>
      </c>
      <c r="K29" s="6" t="n">
        <v>1.06823895272359</v>
      </c>
      <c r="L29" s="6" t="n">
        <v>1.10233889612517</v>
      </c>
      <c r="M29" s="6" t="n">
        <v>1.1113484621481</v>
      </c>
      <c r="N29" s="6"/>
      <c r="O29" s="6" t="n">
        <f aca="false">AVERAGE(B29:M29)</f>
        <v>1.10016493645646</v>
      </c>
      <c r="P29" s="6" t="n">
        <f aca="false">STDEV(B29:M29)</f>
        <v>0.0130739289070306</v>
      </c>
      <c r="Q29" s="9" t="n">
        <v>1.09</v>
      </c>
      <c r="R29" s="6" t="n">
        <v>1</v>
      </c>
      <c r="S29" s="6" t="n">
        <f aca="false">Q29*R29</f>
        <v>1.09</v>
      </c>
      <c r="T29" s="6"/>
      <c r="U29" s="6"/>
      <c r="V29" s="6"/>
      <c r="W29" s="6"/>
    </row>
    <row r="30" customFormat="false" ht="12.75" hidden="false" customHeight="false" outlineLevel="0" collapsed="false">
      <c r="A30" s="1" t="s">
        <v>54</v>
      </c>
      <c r="B30" s="6" t="n">
        <v>0.0115537478672207</v>
      </c>
      <c r="C30" s="6" t="n">
        <v>0.0124063363263171</v>
      </c>
      <c r="D30" s="6" t="n">
        <v>0.0107655721602965</v>
      </c>
      <c r="E30" s="6" t="n">
        <v>0.0124075867370516</v>
      </c>
      <c r="F30" s="6" t="n">
        <v>0.0115718269756222</v>
      </c>
      <c r="G30" s="6" t="n">
        <v>0.0124824894823011</v>
      </c>
      <c r="H30" s="6" t="n">
        <v>0.00978684335054713</v>
      </c>
      <c r="I30" s="6" t="n">
        <v>0.012592430012823</v>
      </c>
      <c r="J30" s="6" t="n">
        <v>0.0124678344351177</v>
      </c>
      <c r="K30" s="6" t="n">
        <v>0.0116846757395978</v>
      </c>
      <c r="L30" s="6" t="n">
        <v>0.0133986800606563</v>
      </c>
      <c r="M30" s="6" t="n">
        <v>0.0144087352519911</v>
      </c>
      <c r="N30" s="6"/>
      <c r="O30" s="6" t="n">
        <f aca="false">AVERAGE(B30:M30)</f>
        <v>0.0121272298666285</v>
      </c>
      <c r="P30" s="6" t="n">
        <f aca="false">STDEV(B30:M30)</f>
        <v>0.00119093980218801</v>
      </c>
      <c r="Q30" s="9" t="n">
        <v>0.01</v>
      </c>
      <c r="R30" s="6" t="n">
        <v>1</v>
      </c>
      <c r="S30" s="6" t="n">
        <f aca="false">Q30*R30</f>
        <v>0.01</v>
      </c>
      <c r="T30" s="6"/>
      <c r="U30" s="6"/>
      <c r="V30" s="6"/>
      <c r="W30" s="6"/>
    </row>
    <row r="31" customFormat="false" ht="12.75" hidden="false" customHeight="false" outlineLevel="0" collapsed="false">
      <c r="A31" s="1" t="s">
        <v>55</v>
      </c>
      <c r="B31" s="6" t="n">
        <v>8.448</v>
      </c>
      <c r="C31" s="6" t="n">
        <v>8.548</v>
      </c>
      <c r="D31" s="6" t="n">
        <v>8.507</v>
      </c>
      <c r="E31" s="6" t="n">
        <v>8.59</v>
      </c>
      <c r="F31" s="6" t="n">
        <v>8.409</v>
      </c>
      <c r="G31" s="6" t="n">
        <v>8.455</v>
      </c>
      <c r="H31" s="6" t="n">
        <v>8.619</v>
      </c>
      <c r="I31" s="6" t="n">
        <v>8.449</v>
      </c>
      <c r="J31" s="6" t="n">
        <v>8.7</v>
      </c>
      <c r="K31" s="6" t="n">
        <v>8.317</v>
      </c>
      <c r="L31" s="6" t="n">
        <v>8.487</v>
      </c>
      <c r="M31" s="6" t="n">
        <v>8.349</v>
      </c>
      <c r="N31" s="6"/>
      <c r="O31" s="6" t="n">
        <f aca="false">AVERAGE(B31:M31)</f>
        <v>8.48983333333333</v>
      </c>
      <c r="P31" s="6" t="n">
        <f aca="false">STDEV(B31:M31)</f>
        <v>0.110964231201142</v>
      </c>
      <c r="Q31" s="6"/>
      <c r="R31" s="6"/>
      <c r="S31" s="10" t="n">
        <f aca="false">SUM(S22:S30)</f>
        <v>21</v>
      </c>
      <c r="T31" s="6"/>
      <c r="U31" s="6"/>
      <c r="V31" s="6"/>
      <c r="W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1" t="s">
        <v>26</v>
      </c>
      <c r="B33" s="6" t="n">
        <v>1.06559139039766</v>
      </c>
      <c r="C33" s="6" t="n">
        <v>1.12700307757854</v>
      </c>
      <c r="D33" s="6" t="n">
        <v>1.11789753170786</v>
      </c>
      <c r="E33" s="6" t="n">
        <v>1.16506672214315</v>
      </c>
      <c r="F33" s="6" t="n">
        <v>1.04438897806785</v>
      </c>
      <c r="G33" s="6" t="n">
        <v>1.0613805064448</v>
      </c>
      <c r="H33" s="6" t="n">
        <v>1.17723067310933</v>
      </c>
      <c r="I33" s="6" t="n">
        <v>1.07458024274825</v>
      </c>
      <c r="J33" s="6" t="n">
        <v>1.24317918183695</v>
      </c>
      <c r="K33" s="6" t="n">
        <v>1.0045393596265</v>
      </c>
      <c r="L33" s="6" t="n">
        <v>1.10158086565153</v>
      </c>
      <c r="M33" s="6" t="n">
        <v>1.00261076878092</v>
      </c>
      <c r="N33" s="6"/>
      <c r="O33" s="6" t="n">
        <f aca="false">AVERAGE(B33:M33)</f>
        <v>1.09875410817444</v>
      </c>
      <c r="P33" s="6" t="n">
        <f aca="false">STDEV(B33:M33)</f>
        <v>0.0718226711890266</v>
      </c>
      <c r="Q33" s="9" t="n">
        <v>1</v>
      </c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20.25" hidden="false" customHeight="false" outlineLevel="0" collapsed="false">
      <c r="B35" s="6"/>
      <c r="C35" s="6" t="s">
        <v>56</v>
      </c>
      <c r="D35" s="6"/>
      <c r="E35" s="6"/>
      <c r="F35" s="11" t="s">
        <v>57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20.25" hidden="false" customHeight="false" outlineLevel="0" collapsed="false">
      <c r="C36" s="1" t="s">
        <v>58</v>
      </c>
      <c r="F36" s="11" t="s">
        <v>59</v>
      </c>
    </row>
    <row r="37" customFormat="false" ht="13.5" hidden="false" customHeight="false" outlineLevel="0" collapsed="false">
      <c r="F37" s="0"/>
    </row>
    <row r="38" customFormat="false" ht="12.75" hidden="false" customHeight="false" outlineLevel="0" collapsed="false">
      <c r="A38" s="1" t="s">
        <v>60</v>
      </c>
      <c r="B38" s="1" t="s">
        <v>61</v>
      </c>
      <c r="C38" s="1" t="s">
        <v>62</v>
      </c>
      <c r="D38" s="1" t="s">
        <v>63</v>
      </c>
      <c r="E38" s="1" t="s">
        <v>64</v>
      </c>
      <c r="F38" s="1" t="s">
        <v>65</v>
      </c>
      <c r="G38" s="1" t="s">
        <v>66</v>
      </c>
      <c r="H38" s="1" t="s">
        <v>67</v>
      </c>
    </row>
    <row r="39" customFormat="false" ht="12.75" hidden="false" customHeight="false" outlineLevel="0" collapsed="false">
      <c r="A39" s="1" t="s">
        <v>68</v>
      </c>
      <c r="B39" s="1" t="s">
        <v>53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8</v>
      </c>
      <c r="B40" s="1" t="s">
        <v>26</v>
      </c>
      <c r="C40" s="1" t="s">
        <v>69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71</v>
      </c>
    </row>
    <row r="41" customFormat="false" ht="12.75" hidden="false" customHeight="false" outlineLevel="0" collapsed="false">
      <c r="A41" s="1" t="s">
        <v>68</v>
      </c>
      <c r="B41" s="1" t="s">
        <v>46</v>
      </c>
      <c r="C41" s="1" t="s">
        <v>6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68</v>
      </c>
      <c r="B42" s="1" t="s">
        <v>48</v>
      </c>
      <c r="C42" s="1" t="s">
        <v>5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</row>
    <row r="43" customFormat="false" ht="12.75" hidden="false" customHeight="false" outlineLevel="0" collapsed="false">
      <c r="A43" s="1" t="s">
        <v>68</v>
      </c>
      <c r="B43" s="1" t="s">
        <v>74</v>
      </c>
      <c r="C43" s="1" t="s">
        <v>6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</row>
    <row r="44" customFormat="false" ht="12.75" hidden="false" customHeight="false" outlineLevel="0" collapsed="false">
      <c r="A44" s="1" t="s">
        <v>68</v>
      </c>
      <c r="B44" s="1" t="s">
        <v>76</v>
      </c>
      <c r="C44" s="1" t="s">
        <v>6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</row>
    <row r="45" customFormat="false" ht="12.75" hidden="false" customHeight="false" outlineLevel="0" collapsed="false">
      <c r="A45" s="1" t="s">
        <v>77</v>
      </c>
      <c r="B45" s="1" t="s">
        <v>47</v>
      </c>
      <c r="C45" s="1" t="s">
        <v>6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</row>
    <row r="46" customFormat="false" ht="12.75" hidden="false" customHeight="false" outlineLevel="0" collapsed="false">
      <c r="A46" s="1" t="s">
        <v>77</v>
      </c>
      <c r="B46" s="1" t="s">
        <v>54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8</v>
      </c>
    </row>
    <row r="47" customFormat="false" ht="12.75" hidden="false" customHeight="false" outlineLevel="0" collapsed="false">
      <c r="A47" s="1" t="s">
        <v>77</v>
      </c>
      <c r="B47" s="1" t="s">
        <v>35</v>
      </c>
      <c r="C47" s="1" t="s">
        <v>69</v>
      </c>
      <c r="D47" s="1" t="n">
        <v>20</v>
      </c>
      <c r="E47" s="1" t="n">
        <v>10</v>
      </c>
      <c r="F47" s="1" t="n">
        <v>250</v>
      </c>
      <c r="G47" s="1" t="n">
        <v>-500</v>
      </c>
      <c r="H47" s="1" t="s">
        <v>79</v>
      </c>
    </row>
    <row r="48" customFormat="false" ht="12.75" hidden="false" customHeight="false" outlineLevel="0" collapsed="false">
      <c r="A48" s="1" t="s">
        <v>77</v>
      </c>
      <c r="B48" s="1" t="s">
        <v>52</v>
      </c>
      <c r="C48" s="1" t="s">
        <v>6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0</v>
      </c>
    </row>
    <row r="49" customFormat="false" ht="12.75" hidden="false" customHeight="false" outlineLevel="0" collapsed="false">
      <c r="A49" s="1" t="s">
        <v>77</v>
      </c>
      <c r="B49" s="1" t="s">
        <v>49</v>
      </c>
      <c r="C49" s="1" t="s">
        <v>51</v>
      </c>
      <c r="D49" s="1" t="n">
        <v>20</v>
      </c>
      <c r="E49" s="1" t="n">
        <v>10</v>
      </c>
      <c r="F49" s="1" t="n">
        <v>300</v>
      </c>
      <c r="G49" s="1" t="n">
        <v>-350</v>
      </c>
      <c r="H49" s="1" t="s">
        <v>81</v>
      </c>
    </row>
    <row r="50" customFormat="false" ht="12.75" hidden="false" customHeight="false" outlineLevel="0" collapsed="false">
      <c r="A50" s="1" t="s">
        <v>82</v>
      </c>
      <c r="B50" s="1" t="s">
        <v>83</v>
      </c>
      <c r="C50" s="1" t="s">
        <v>69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4</v>
      </c>
    </row>
    <row r="51" customFormat="false" ht="12.75" hidden="false" customHeight="false" outlineLevel="0" collapsed="false">
      <c r="A51" s="1" t="s">
        <v>82</v>
      </c>
      <c r="B51" s="1" t="s">
        <v>51</v>
      </c>
      <c r="C51" s="1" t="s">
        <v>51</v>
      </c>
      <c r="D51" s="1" t="n">
        <v>20</v>
      </c>
      <c r="E51" s="1" t="n">
        <v>10</v>
      </c>
      <c r="F51" s="1" t="n">
        <v>400</v>
      </c>
      <c r="G51" s="1" t="n">
        <v>-300</v>
      </c>
      <c r="H51" s="1" t="s">
        <v>85</v>
      </c>
    </row>
    <row r="52" customFormat="false" ht="12.75" hidden="false" customHeight="false" outlineLevel="0" collapsed="false">
      <c r="A52" s="1" t="s">
        <v>82</v>
      </c>
      <c r="B52" s="1" t="s">
        <v>50</v>
      </c>
      <c r="C52" s="1" t="s">
        <v>51</v>
      </c>
      <c r="D52" s="1" t="n">
        <v>20</v>
      </c>
      <c r="E52" s="1" t="n">
        <v>10</v>
      </c>
      <c r="F52" s="1" t="n">
        <v>500</v>
      </c>
      <c r="G52" s="1" t="n">
        <v>0</v>
      </c>
      <c r="H52" s="1" t="s">
        <v>86</v>
      </c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55:43Z</dcterms:created>
  <dc:creator>Gelu Costin</dc:creator>
  <dc:description/>
  <dc:language>en-US</dc:language>
  <cp:lastModifiedBy>Gelu Costin</cp:lastModifiedBy>
  <dcterms:modified xsi:type="dcterms:W3CDTF">2008-08-20T20:56:23Z</dcterms:modified>
  <cp:revision>0</cp:revision>
  <dc:subject/>
  <dc:title/>
</cp:coreProperties>
</file>