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t xml:space="preserve">R060221</t>
  </si>
  <si>
    <t xml:space="preserve">Labradorite</t>
  </si>
  <si>
    <t xml:space="preserve">anorthite60221</t>
  </si>
  <si>
    <t xml:space="preserve">#96</t>
  </si>
  <si>
    <t xml:space="preserve">#97</t>
  </si>
  <si>
    <t xml:space="preserve">#99</t>
  </si>
  <si>
    <t xml:space="preserve">#100</t>
  </si>
  <si>
    <t xml:space="preserve">#101</t>
  </si>
  <si>
    <t xml:space="preserve">#102</t>
  </si>
  <si>
    <t xml:space="preserve">#105</t>
  </si>
  <si>
    <t xml:space="preserve">#106</t>
  </si>
  <si>
    <t xml:space="preserve">#107</t>
  </si>
  <si>
    <t xml:space="preserve">#108</t>
  </si>
  <si>
    <t xml:space="preserve">#110</t>
  </si>
  <si>
    <t xml:space="preserve">#111</t>
  </si>
  <si>
    <t xml:space="preserve">#112</t>
  </si>
  <si>
    <t xml:space="preserve">#114</t>
  </si>
  <si>
    <t xml:space="preserve">#1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Na2O</t>
  </si>
  <si>
    <t xml:space="preserve">K2O</t>
  </si>
  <si>
    <t xml:space="preserve">SiO2</t>
  </si>
  <si>
    <t xml:space="preserve">Al2O3</t>
  </si>
  <si>
    <t xml:space="preserve">CaO</t>
  </si>
  <si>
    <t xml:space="preserve">F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IVAl</t>
  </si>
  <si>
    <t xml:space="preserve">VIAl</t>
  </si>
  <si>
    <t xml:space="preserve">Fe3+</t>
  </si>
  <si>
    <t xml:space="preserve">Ca</t>
  </si>
  <si>
    <t xml:space="preserve">Na</t>
  </si>
  <si>
    <t xml:space="preserve">K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5-0.3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5-0.7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5-1.7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.5-2.3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8</t>
    </r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65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34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(Al</t>
    </r>
    <r>
      <rPr>
        <vertAlign val="subscript"/>
        <sz val="14"/>
        <rFont val="Times New Roman"/>
        <family val="1"/>
      </rPr>
      <t xml:space="preserve">1.66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Si</t>
    </r>
    <r>
      <rPr>
        <vertAlign val="subscript"/>
        <sz val="14"/>
        <rFont val="Times New Roman"/>
        <family val="1"/>
      </rPr>
      <t xml:space="preserve">2.33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8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Mg</t>
  </si>
  <si>
    <t xml:space="preserve">Al</t>
  </si>
  <si>
    <t xml:space="preserve">anor-hk</t>
  </si>
  <si>
    <t xml:space="preserve">PET</t>
  </si>
  <si>
    <t xml:space="preserve">kspar-OR1</t>
  </si>
  <si>
    <t xml:space="preserve">Mn</t>
  </si>
  <si>
    <t xml:space="preserve">rhod-791</t>
  </si>
  <si>
    <t xml:space="preserve">LIF</t>
  </si>
  <si>
    <t xml:space="preserve">Fe</t>
  </si>
  <si>
    <t xml:space="preserve">fayalite</t>
  </si>
  <si>
    <t xml:space="preserve">Cr</t>
  </si>
  <si>
    <t xml:space="preserve">chrom-s</t>
  </si>
  <si>
    <t xml:space="preserve">Ti</t>
  </si>
  <si>
    <t xml:space="preserve">rutile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vertAlign val="superscript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12"/>
      <name val="Courier New"/>
      <family val="0"/>
    </font>
    <font>
      <sz val="14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5.2421875" defaultRowHeight="12.75" zeroHeight="false" outlineLevelRow="0" outlineLevelCol="0"/>
  <cols>
    <col collapsed="false" customWidth="false" hidden="false" outlineLevel="0" max="16" min="1" style="1" width="5.24"/>
    <col collapsed="false" customWidth="true" hidden="false" outlineLevel="0" max="17" min="17" style="1" width="3.49"/>
    <col collapsed="false" customWidth="false" hidden="false" outlineLevel="0" max="257" min="18" style="1" width="5.24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  <c r="C2" s="1" t="s">
        <v>2</v>
      </c>
      <c r="D2" s="1" t="s">
        <v>2</v>
      </c>
      <c r="E2" s="1" t="s">
        <v>2</v>
      </c>
      <c r="F2" s="1" t="s">
        <v>2</v>
      </c>
      <c r="G2" s="1" t="s">
        <v>2</v>
      </c>
      <c r="H2" s="1" t="s">
        <v>2</v>
      </c>
      <c r="I2" s="1" t="s">
        <v>2</v>
      </c>
      <c r="J2" s="1" t="s">
        <v>2</v>
      </c>
      <c r="K2" s="1" t="s">
        <v>2</v>
      </c>
      <c r="L2" s="1" t="s">
        <v>2</v>
      </c>
      <c r="M2" s="1" t="s">
        <v>2</v>
      </c>
      <c r="N2" s="1" t="s">
        <v>2</v>
      </c>
      <c r="O2" s="1" t="s">
        <v>2</v>
      </c>
      <c r="P2" s="1" t="s">
        <v>2</v>
      </c>
    </row>
    <row r="3" customFormat="false" ht="12.75" hidden="false" customHeight="false" outlineLevel="0" collapsed="false"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9</v>
      </c>
      <c r="I3" s="1" t="s">
        <v>10</v>
      </c>
      <c r="J3" s="1" t="s">
        <v>11</v>
      </c>
      <c r="K3" s="1" t="s">
        <v>12</v>
      </c>
      <c r="L3" s="1" t="s">
        <v>13</v>
      </c>
      <c r="M3" s="1" t="s">
        <v>14</v>
      </c>
      <c r="N3" s="1" t="s">
        <v>15</v>
      </c>
      <c r="O3" s="1" t="s">
        <v>16</v>
      </c>
      <c r="P3" s="1" t="s">
        <v>17</v>
      </c>
    </row>
    <row r="4" customFormat="false" ht="12.75" hidden="false" customHeight="false" outlineLevel="0" collapsed="false">
      <c r="A4" s="1" t="s">
        <v>18</v>
      </c>
      <c r="B4" s="1" t="s">
        <v>19</v>
      </c>
      <c r="C4" s="1" t="s">
        <v>20</v>
      </c>
      <c r="D4" s="1" t="s">
        <v>21</v>
      </c>
      <c r="E4" s="1" t="s">
        <v>22</v>
      </c>
      <c r="F4" s="1" t="s">
        <v>23</v>
      </c>
    </row>
    <row r="5" customFormat="false" ht="12.75" hidden="false" customHeight="false" outlineLevel="0" collapsed="false">
      <c r="A5" s="1" t="s">
        <v>24</v>
      </c>
      <c r="B5" s="2" t="n">
        <v>3.82</v>
      </c>
      <c r="C5" s="2" t="n">
        <v>3.87</v>
      </c>
      <c r="D5" s="2" t="n">
        <v>3.88</v>
      </c>
      <c r="E5" s="2" t="n">
        <v>3.83</v>
      </c>
      <c r="F5" s="2" t="n">
        <v>3.89</v>
      </c>
      <c r="G5" s="2" t="n">
        <v>4.03</v>
      </c>
      <c r="H5" s="2" t="n">
        <v>3.81</v>
      </c>
      <c r="I5" s="2" t="n">
        <v>3.97</v>
      </c>
      <c r="J5" s="2" t="n">
        <v>4.04</v>
      </c>
      <c r="K5" s="2" t="n">
        <v>3.88</v>
      </c>
      <c r="L5" s="2" t="n">
        <v>4.02</v>
      </c>
      <c r="M5" s="2" t="n">
        <v>3.87</v>
      </c>
      <c r="N5" s="2" t="n">
        <v>3.88</v>
      </c>
      <c r="O5" s="2" t="n">
        <v>3.92</v>
      </c>
      <c r="P5" s="2" t="n">
        <v>3.87</v>
      </c>
      <c r="Q5" s="2"/>
      <c r="R5" s="2" t="n">
        <f aca="false">AVERAGE(B5:P5)</f>
        <v>3.90533333333333</v>
      </c>
      <c r="S5" s="2" t="n">
        <f aca="false">STDEV(B5:P5)</f>
        <v>0.0752013171110593</v>
      </c>
      <c r="T5" s="2"/>
      <c r="U5" s="2"/>
      <c r="V5" s="2"/>
      <c r="W5" s="2"/>
    </row>
    <row r="6" customFormat="false" ht="12.75" hidden="false" customHeight="false" outlineLevel="0" collapsed="false">
      <c r="A6" s="1" t="s">
        <v>25</v>
      </c>
      <c r="B6" s="2" t="n">
        <v>0.22</v>
      </c>
      <c r="C6" s="2" t="n">
        <v>0.23</v>
      </c>
      <c r="D6" s="2" t="n">
        <v>0.23</v>
      </c>
      <c r="E6" s="2" t="n">
        <v>0.25</v>
      </c>
      <c r="F6" s="2" t="n">
        <v>0.23</v>
      </c>
      <c r="G6" s="2" t="n">
        <v>0.23</v>
      </c>
      <c r="H6" s="2" t="n">
        <v>0.22</v>
      </c>
      <c r="I6" s="2" t="n">
        <v>0.25</v>
      </c>
      <c r="J6" s="2" t="n">
        <v>0.25</v>
      </c>
      <c r="K6" s="2" t="n">
        <v>0.26</v>
      </c>
      <c r="L6" s="2" t="n">
        <v>0.25</v>
      </c>
      <c r="M6" s="2" t="n">
        <v>0.24</v>
      </c>
      <c r="N6" s="2" t="n">
        <v>0.24</v>
      </c>
      <c r="O6" s="2" t="n">
        <v>0.24</v>
      </c>
      <c r="P6" s="2" t="n">
        <v>0.26</v>
      </c>
      <c r="Q6" s="2"/>
      <c r="R6" s="2" t="n">
        <f aca="false">AVERAGE(B6:P6)</f>
        <v>0.24</v>
      </c>
      <c r="S6" s="2" t="n">
        <f aca="false">STDEV(B6:P6)</f>
        <v>0.0130930734141595</v>
      </c>
      <c r="T6" s="2"/>
      <c r="U6" s="2"/>
      <c r="V6" s="2"/>
      <c r="W6" s="2"/>
    </row>
    <row r="7" customFormat="false" ht="12.75" hidden="false" customHeight="false" outlineLevel="0" collapsed="false">
      <c r="A7" s="1" t="s">
        <v>26</v>
      </c>
      <c r="B7" s="2" t="n">
        <v>51.77</v>
      </c>
      <c r="C7" s="2" t="n">
        <v>51.05</v>
      </c>
      <c r="D7" s="2" t="n">
        <v>50.73</v>
      </c>
      <c r="E7" s="2" t="n">
        <v>51.01</v>
      </c>
      <c r="F7" s="2" t="n">
        <v>50.95</v>
      </c>
      <c r="G7" s="2" t="n">
        <v>50.76</v>
      </c>
      <c r="H7" s="2" t="n">
        <v>50.84</v>
      </c>
      <c r="I7" s="2" t="n">
        <v>51.09</v>
      </c>
      <c r="J7" s="2" t="n">
        <v>51.26</v>
      </c>
      <c r="K7" s="2" t="n">
        <v>51.14</v>
      </c>
      <c r="L7" s="2" t="n">
        <v>51.28</v>
      </c>
      <c r="M7" s="2" t="n">
        <v>51.29</v>
      </c>
      <c r="N7" s="2" t="n">
        <v>50.85</v>
      </c>
      <c r="O7" s="2" t="n">
        <v>51.21</v>
      </c>
      <c r="P7" s="2" t="n">
        <v>51.01</v>
      </c>
      <c r="Q7" s="2"/>
      <c r="R7" s="2" t="n">
        <f aca="false">AVERAGE(B7:P7)</f>
        <v>51.0826666666667</v>
      </c>
      <c r="S7" s="2" t="n">
        <f aca="false">STDEV(B7:P7)</f>
        <v>0.264047254068193</v>
      </c>
      <c r="T7" s="2"/>
      <c r="U7" s="2"/>
      <c r="V7" s="2"/>
      <c r="W7" s="2"/>
    </row>
    <row r="8" customFormat="false" ht="12.75" hidden="false" customHeight="false" outlineLevel="0" collapsed="false">
      <c r="A8" s="1" t="s">
        <v>27</v>
      </c>
      <c r="B8" s="2" t="n">
        <v>30.81</v>
      </c>
      <c r="C8" s="2" t="n">
        <v>31.02</v>
      </c>
      <c r="D8" s="2" t="n">
        <v>30.91</v>
      </c>
      <c r="E8" s="2" t="n">
        <v>31.09</v>
      </c>
      <c r="F8" s="2" t="n">
        <v>30.93</v>
      </c>
      <c r="G8" s="2" t="n">
        <v>30.92</v>
      </c>
      <c r="H8" s="2" t="n">
        <v>30.85</v>
      </c>
      <c r="I8" s="2" t="n">
        <v>30.83</v>
      </c>
      <c r="J8" s="2" t="n">
        <v>31.02</v>
      </c>
      <c r="K8" s="2" t="n">
        <v>30.98</v>
      </c>
      <c r="L8" s="2" t="n">
        <v>30.95</v>
      </c>
      <c r="M8" s="2" t="n">
        <v>31.05</v>
      </c>
      <c r="N8" s="2" t="n">
        <v>31</v>
      </c>
      <c r="O8" s="2" t="n">
        <v>30.88</v>
      </c>
      <c r="P8" s="2" t="n">
        <v>30.93</v>
      </c>
      <c r="Q8" s="2"/>
      <c r="R8" s="2" t="n">
        <f aca="false">AVERAGE(B8:P8)</f>
        <v>30.9446666666667</v>
      </c>
      <c r="S8" s="2" t="n">
        <f aca="false">STDEV(B8:P8)</f>
        <v>0.0821902554761703</v>
      </c>
      <c r="T8" s="2"/>
      <c r="U8" s="2"/>
      <c r="V8" s="2"/>
      <c r="W8" s="2"/>
    </row>
    <row r="9" customFormat="false" ht="12.75" hidden="false" customHeight="false" outlineLevel="0" collapsed="false">
      <c r="A9" s="1" t="s">
        <v>28</v>
      </c>
      <c r="B9" s="2" t="n">
        <v>13.22</v>
      </c>
      <c r="C9" s="2" t="n">
        <v>13.28</v>
      </c>
      <c r="D9" s="2" t="n">
        <v>13.26</v>
      </c>
      <c r="E9" s="2" t="n">
        <v>13.4</v>
      </c>
      <c r="F9" s="2" t="n">
        <v>13.16</v>
      </c>
      <c r="G9" s="2" t="n">
        <v>13.34</v>
      </c>
      <c r="H9" s="2" t="n">
        <v>13.25</v>
      </c>
      <c r="I9" s="2" t="n">
        <v>13.4</v>
      </c>
      <c r="J9" s="2" t="n">
        <v>13.33</v>
      </c>
      <c r="K9" s="2" t="n">
        <v>13.22</v>
      </c>
      <c r="L9" s="2" t="n">
        <v>13.31</v>
      </c>
      <c r="M9" s="2" t="n">
        <v>13.3</v>
      </c>
      <c r="N9" s="2" t="n">
        <v>13.26</v>
      </c>
      <c r="O9" s="2" t="n">
        <v>13.36</v>
      </c>
      <c r="P9" s="2" t="n">
        <v>13.42</v>
      </c>
      <c r="Q9" s="2"/>
      <c r="R9" s="2" t="n">
        <f aca="false">AVERAGE(B9:P9)</f>
        <v>13.3006666666667</v>
      </c>
      <c r="S9" s="2" t="n">
        <f aca="false">STDEV(B9:P9)</f>
        <v>0.07516331425319</v>
      </c>
      <c r="T9" s="2"/>
      <c r="U9" s="2"/>
      <c r="V9" s="2"/>
      <c r="W9" s="2"/>
    </row>
    <row r="10" customFormat="false" ht="12.75" hidden="false" customHeight="false" outlineLevel="0" collapsed="false">
      <c r="A10" s="1" t="s">
        <v>29</v>
      </c>
      <c r="B10" s="2" t="n">
        <v>0.36</v>
      </c>
      <c r="C10" s="2" t="n">
        <v>0.37</v>
      </c>
      <c r="D10" s="2" t="n">
        <v>0.33</v>
      </c>
      <c r="E10" s="2" t="n">
        <v>0.39</v>
      </c>
      <c r="F10" s="2" t="n">
        <v>0.37</v>
      </c>
      <c r="G10" s="2" t="n">
        <v>0.39</v>
      </c>
      <c r="H10" s="2" t="n">
        <v>0.38</v>
      </c>
      <c r="I10" s="2" t="n">
        <v>0.38</v>
      </c>
      <c r="J10" s="2" t="n">
        <v>0.41</v>
      </c>
      <c r="K10" s="2" t="n">
        <v>0.41</v>
      </c>
      <c r="L10" s="2" t="n">
        <v>0.41</v>
      </c>
      <c r="M10" s="2" t="n">
        <v>0.37</v>
      </c>
      <c r="N10" s="2" t="n">
        <v>0.34</v>
      </c>
      <c r="O10" s="2" t="n">
        <v>0.39</v>
      </c>
      <c r="P10" s="2" t="n">
        <v>0.37</v>
      </c>
      <c r="Q10" s="2"/>
      <c r="R10" s="2" t="n">
        <f aca="false">AVERAGE(B10:P10)</f>
        <v>0.378</v>
      </c>
      <c r="S10" s="2" t="n">
        <f aca="false">STDEV(B10:P10)</f>
        <v>0.0236643191323985</v>
      </c>
      <c r="T10" s="2"/>
      <c r="U10" s="2"/>
      <c r="V10" s="2"/>
      <c r="W10" s="2"/>
    </row>
    <row r="11" customFormat="false" ht="12.75" hidden="false" customHeight="false" outlineLevel="0" collapsed="false">
      <c r="A11" s="1" t="s">
        <v>30</v>
      </c>
      <c r="B11" s="2" t="n">
        <f aca="false">SUM(B5:B10)</f>
        <v>100.2</v>
      </c>
      <c r="C11" s="2" t="n">
        <f aca="false">SUM(C5:C10)</f>
        <v>99.82</v>
      </c>
      <c r="D11" s="2" t="n">
        <f aca="false">SUM(D5:D10)</f>
        <v>99.34</v>
      </c>
      <c r="E11" s="2" t="n">
        <f aca="false">SUM(E5:E10)</f>
        <v>99.97</v>
      </c>
      <c r="F11" s="2" t="n">
        <f aca="false">SUM(F5:F10)</f>
        <v>99.53</v>
      </c>
      <c r="G11" s="2" t="n">
        <f aca="false">SUM(G5:G10)</f>
        <v>99.67</v>
      </c>
      <c r="H11" s="2" t="n">
        <f aca="false">SUM(H5:H10)</f>
        <v>99.35</v>
      </c>
      <c r="I11" s="2" t="n">
        <f aca="false">SUM(I5:I10)</f>
        <v>99.92</v>
      </c>
      <c r="J11" s="2" t="n">
        <f aca="false">SUM(J5:J10)</f>
        <v>100.31</v>
      </c>
      <c r="K11" s="2" t="n">
        <f aca="false">SUM(K5:K10)</f>
        <v>99.89</v>
      </c>
      <c r="L11" s="2" t="n">
        <f aca="false">SUM(L5:L10)</f>
        <v>100.22</v>
      </c>
      <c r="M11" s="2" t="n">
        <f aca="false">SUM(M5:M10)</f>
        <v>100.12</v>
      </c>
      <c r="N11" s="2" t="n">
        <f aca="false">SUM(N5:N10)</f>
        <v>99.57</v>
      </c>
      <c r="O11" s="2" t="n">
        <f aca="false">SUM(O5:O10)</f>
        <v>100</v>
      </c>
      <c r="P11" s="2" t="n">
        <f aca="false">SUM(P5:P10)</f>
        <v>99.86</v>
      </c>
      <c r="Q11" s="2"/>
      <c r="R11" s="2" t="n">
        <f aca="false">AVERAGE(B11:P11)</f>
        <v>99.8513333333333</v>
      </c>
      <c r="S11" s="2" t="n">
        <f aca="false">STDEV(B11:P11)</f>
        <v>0.306078110167664</v>
      </c>
      <c r="T11" s="2"/>
      <c r="U11" s="2"/>
      <c r="V11" s="2"/>
      <c r="W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2.75" hidden="false" customHeight="false" outlineLevel="0" collapsed="false">
      <c r="A13" s="1" t="s">
        <v>31</v>
      </c>
      <c r="B13" s="2" t="s">
        <v>32</v>
      </c>
      <c r="C13" s="2" t="s">
        <v>33</v>
      </c>
      <c r="D13" s="2" t="s">
        <v>34</v>
      </c>
      <c r="E13" s="2" t="n">
        <v>8</v>
      </c>
      <c r="F13" s="2" t="s">
        <v>35</v>
      </c>
      <c r="G13" s="2" t="s">
        <v>36</v>
      </c>
      <c r="H13" s="2" t="s">
        <v>31</v>
      </c>
      <c r="I13" s="2" t="s">
        <v>37</v>
      </c>
      <c r="J13" s="2" t="s">
        <v>22</v>
      </c>
      <c r="K13" s="2" t="s">
        <v>23</v>
      </c>
      <c r="L13" s="2" t="s">
        <v>38</v>
      </c>
      <c r="M13" s="2" t="s">
        <v>31</v>
      </c>
      <c r="N13" s="2" t="s">
        <v>37</v>
      </c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2.75" hidden="false" customHeight="false" outlineLevel="0" collapsed="false">
      <c r="A14" s="1" t="s">
        <v>39</v>
      </c>
      <c r="B14" s="2" t="n">
        <v>2.345</v>
      </c>
      <c r="C14" s="2" t="n">
        <v>2.326</v>
      </c>
      <c r="D14" s="2" t="n">
        <v>2.321</v>
      </c>
      <c r="E14" s="2" t="n">
        <v>2.321</v>
      </c>
      <c r="F14" s="2" t="n">
        <v>2.327</v>
      </c>
      <c r="G14" s="2" t="n">
        <v>2.32</v>
      </c>
      <c r="H14" s="2" t="n">
        <v>2.328</v>
      </c>
      <c r="I14" s="2" t="n">
        <v>2.328</v>
      </c>
      <c r="J14" s="2" t="n">
        <v>2.326</v>
      </c>
      <c r="K14" s="2" t="n">
        <v>2.328</v>
      </c>
      <c r="L14" s="2" t="n">
        <v>2.328</v>
      </c>
      <c r="M14" s="2" t="n">
        <v>2.328</v>
      </c>
      <c r="N14" s="2" t="n">
        <v>2.323</v>
      </c>
      <c r="O14" s="2" t="n">
        <v>2.33</v>
      </c>
      <c r="P14" s="2" t="n">
        <v>2.324</v>
      </c>
      <c r="Q14" s="2"/>
      <c r="R14" s="2" t="n">
        <f aca="false">AVERAGE(B14:P14)</f>
        <v>2.32686666666667</v>
      </c>
      <c r="S14" s="2" t="n">
        <f aca="false">STDEV(B14:P14)</f>
        <v>0.00589026638576206</v>
      </c>
      <c r="T14" s="2" t="n">
        <f aca="false">R14</f>
        <v>2.32686666666667</v>
      </c>
      <c r="U14" s="2"/>
      <c r="V14" s="2"/>
      <c r="W14" s="2"/>
    </row>
    <row r="15" customFormat="false" ht="15.75" hidden="false" customHeight="false" outlineLevel="0" collapsed="false">
      <c r="A15" s="3" t="s">
        <v>40</v>
      </c>
      <c r="B15" s="2" t="n">
        <v>0.655</v>
      </c>
      <c r="C15" s="2" t="n">
        <v>0.674</v>
      </c>
      <c r="D15" s="2" t="n">
        <v>0.679</v>
      </c>
      <c r="E15" s="2" t="n">
        <v>0.679</v>
      </c>
      <c r="F15" s="2" t="n">
        <v>0.673</v>
      </c>
      <c r="G15" s="2" t="n">
        <v>0.68</v>
      </c>
      <c r="H15" s="2" t="n">
        <v>0.672</v>
      </c>
      <c r="I15" s="2" t="n">
        <v>0.672</v>
      </c>
      <c r="J15" s="2" t="n">
        <v>0.674</v>
      </c>
      <c r="K15" s="2" t="n">
        <v>0.672</v>
      </c>
      <c r="L15" s="2" t="n">
        <v>0.672</v>
      </c>
      <c r="M15" s="2" t="n">
        <v>0.672</v>
      </c>
      <c r="N15" s="2" t="n">
        <v>0.677</v>
      </c>
      <c r="O15" s="2" t="n">
        <v>0.67</v>
      </c>
      <c r="P15" s="2" t="n">
        <v>0.676</v>
      </c>
      <c r="Q15" s="2"/>
      <c r="R15" s="2" t="n">
        <f aca="false">AVERAGE(B15:P15)</f>
        <v>0.673133333333334</v>
      </c>
      <c r="S15" s="2" t="n">
        <f aca="false">STDEV(B15:P15)</f>
        <v>0.005890266385762</v>
      </c>
      <c r="T15" s="2" t="n">
        <f aca="false">R15</f>
        <v>0.673133333333334</v>
      </c>
      <c r="U15" s="2"/>
      <c r="V15" s="2"/>
      <c r="W15" s="2"/>
    </row>
    <row r="16" customFormat="false" ht="15.75" hidden="false" customHeight="false" outlineLevel="0" collapsed="false">
      <c r="A16" s="3" t="s">
        <v>41</v>
      </c>
      <c r="B16" s="2" t="n">
        <v>0.99</v>
      </c>
      <c r="C16" s="2" t="n">
        <v>0.992</v>
      </c>
      <c r="D16" s="2" t="n">
        <v>0.988</v>
      </c>
      <c r="E16" s="2" t="n">
        <v>0.989</v>
      </c>
      <c r="F16" s="2" t="n">
        <v>0.992</v>
      </c>
      <c r="G16" s="2" t="n">
        <v>0.986</v>
      </c>
      <c r="H16" s="2" t="n">
        <v>0.993</v>
      </c>
      <c r="I16" s="2" t="n">
        <v>0.984</v>
      </c>
      <c r="J16" s="2" t="n">
        <v>0.985</v>
      </c>
      <c r="K16" s="2" t="n">
        <v>0.99</v>
      </c>
      <c r="L16" s="2" t="n">
        <v>0.984</v>
      </c>
      <c r="M16" s="2" t="n">
        <v>0.989</v>
      </c>
      <c r="N16" s="2" t="n">
        <v>0.992</v>
      </c>
      <c r="O16" s="2" t="n">
        <v>0.985</v>
      </c>
      <c r="P16" s="2" t="n">
        <v>0.985</v>
      </c>
      <c r="Q16" s="2"/>
      <c r="R16" s="2" t="n">
        <f aca="false">AVERAGE(B16:P16)</f>
        <v>0.988266666666667</v>
      </c>
      <c r="S16" s="2" t="n">
        <f aca="false">STDEV(B16:P16)</f>
        <v>0.00321751160874071</v>
      </c>
      <c r="T16" s="2" t="n">
        <f aca="false">R16</f>
        <v>0.988266666666667</v>
      </c>
      <c r="U16" s="2"/>
      <c r="V16" s="2"/>
      <c r="W16" s="2"/>
    </row>
    <row r="17" customFormat="false" ht="12.75" hidden="false" customHeight="false" outlineLevel="0" collapsed="false">
      <c r="A17" s="1" t="s">
        <v>42</v>
      </c>
      <c r="B17" s="2" t="n">
        <v>0.014</v>
      </c>
      <c r="C17" s="2" t="n">
        <v>0.014</v>
      </c>
      <c r="D17" s="2" t="n">
        <v>0.013</v>
      </c>
      <c r="E17" s="2" t="n">
        <v>0.015</v>
      </c>
      <c r="F17" s="2" t="n">
        <v>0.014</v>
      </c>
      <c r="G17" s="2" t="n">
        <v>0.015</v>
      </c>
      <c r="H17" s="2" t="n">
        <v>0.015</v>
      </c>
      <c r="I17" s="2" t="n">
        <v>0.014</v>
      </c>
      <c r="J17" s="2" t="n">
        <v>0.015</v>
      </c>
      <c r="K17" s="2" t="n">
        <v>0.016</v>
      </c>
      <c r="L17" s="2" t="n">
        <v>0.015</v>
      </c>
      <c r="M17" s="2" t="n">
        <v>0.014</v>
      </c>
      <c r="N17" s="2" t="n">
        <v>0.013</v>
      </c>
      <c r="O17" s="2" t="n">
        <v>0.015</v>
      </c>
      <c r="P17" s="2" t="n">
        <v>0.014</v>
      </c>
      <c r="Q17" s="2"/>
      <c r="R17" s="2" t="n">
        <f aca="false">AVERAGE(B17:P17)</f>
        <v>0.0144</v>
      </c>
      <c r="S17" s="2" t="n">
        <f aca="false">STDEV(B17:P17)</f>
        <v>0.000828078671210825</v>
      </c>
      <c r="T17" s="2" t="n">
        <f aca="false">R17</f>
        <v>0.0144</v>
      </c>
      <c r="U17" s="2"/>
      <c r="V17" s="2"/>
      <c r="W17" s="2"/>
    </row>
    <row r="18" customFormat="false" ht="12.75" hidden="false" customHeight="false" outlineLevel="0" collapsed="false">
      <c r="A18" s="1" t="s">
        <v>43</v>
      </c>
      <c r="B18" s="2" t="n">
        <v>0.642</v>
      </c>
      <c r="C18" s="2" t="n">
        <v>0.648</v>
      </c>
      <c r="D18" s="2" t="n">
        <v>0.65</v>
      </c>
      <c r="E18" s="2" t="n">
        <v>0.653</v>
      </c>
      <c r="F18" s="2" t="n">
        <v>0.644</v>
      </c>
      <c r="G18" s="2" t="n">
        <v>0.653</v>
      </c>
      <c r="H18" s="2" t="n">
        <v>0.65</v>
      </c>
      <c r="I18" s="2" t="n">
        <v>0.654</v>
      </c>
      <c r="J18" s="2" t="n">
        <v>0.648</v>
      </c>
      <c r="K18" s="2" t="n">
        <v>0.645</v>
      </c>
      <c r="L18" s="2" t="n">
        <v>0.648</v>
      </c>
      <c r="M18" s="2" t="n">
        <v>0.647</v>
      </c>
      <c r="N18" s="2" t="n">
        <v>0.649</v>
      </c>
      <c r="O18" s="2" t="n">
        <v>0.651</v>
      </c>
      <c r="P18" s="2" t="n">
        <v>0.655</v>
      </c>
      <c r="Q18" s="2"/>
      <c r="R18" s="2" t="n">
        <f aca="false">AVERAGE(B18:P18)</f>
        <v>0.649133333333333</v>
      </c>
      <c r="S18" s="2" t="n">
        <f aca="false">STDEV(B18:P18)</f>
        <v>0.00373911117525976</v>
      </c>
      <c r="T18" s="2" t="n">
        <v>0.65</v>
      </c>
      <c r="U18" s="2"/>
      <c r="V18" s="2"/>
      <c r="W18" s="2"/>
      <c r="Y18" s="1" t="n">
        <v>2.33</v>
      </c>
      <c r="Z18" s="2" t="n">
        <f aca="false">Y18/3</f>
        <v>0.776666666666667</v>
      </c>
    </row>
    <row r="19" customFormat="false" ht="12.75" hidden="false" customHeight="false" outlineLevel="0" collapsed="false">
      <c r="A19" s="1" t="s">
        <v>44</v>
      </c>
      <c r="B19" s="2" t="n">
        <v>0.335</v>
      </c>
      <c r="C19" s="2" t="n">
        <v>0.342</v>
      </c>
      <c r="D19" s="2" t="n">
        <v>0.344</v>
      </c>
      <c r="E19" s="2" t="n">
        <v>0.338</v>
      </c>
      <c r="F19" s="2" t="n">
        <v>0.345</v>
      </c>
      <c r="G19" s="2" t="n">
        <v>0.357</v>
      </c>
      <c r="H19" s="2" t="n">
        <v>0.338</v>
      </c>
      <c r="I19" s="2" t="n">
        <v>0.351</v>
      </c>
      <c r="J19" s="2" t="n">
        <v>0.356</v>
      </c>
      <c r="K19" s="2" t="n">
        <v>0.342</v>
      </c>
      <c r="L19" s="2" t="n">
        <v>0.354</v>
      </c>
      <c r="M19" s="2" t="n">
        <v>0.341</v>
      </c>
      <c r="N19" s="2" t="n">
        <v>0.343</v>
      </c>
      <c r="O19" s="2" t="n">
        <v>0.346</v>
      </c>
      <c r="P19" s="2" t="n">
        <v>0.341</v>
      </c>
      <c r="Q19" s="2"/>
      <c r="R19" s="2" t="n">
        <f aca="false">AVERAGE(B19:P19)</f>
        <v>0.344866666666667</v>
      </c>
      <c r="S19" s="2" t="n">
        <f aca="false">STDEV(B19:P19)</f>
        <v>0.00673865890289185</v>
      </c>
      <c r="T19" s="2" t="n">
        <f aca="false">R19*1/1.01</f>
        <v>0.341452145214521</v>
      </c>
      <c r="U19" s="2"/>
      <c r="V19" s="2"/>
      <c r="W19" s="2"/>
      <c r="Y19" s="1" t="n">
        <v>0.66</v>
      </c>
      <c r="Z19" s="2" t="n">
        <f aca="false">Y19/3</f>
        <v>0.22</v>
      </c>
    </row>
    <row r="20" customFormat="false" ht="12.75" hidden="false" customHeight="false" outlineLevel="0" collapsed="false">
      <c r="A20" s="1" t="s">
        <v>45</v>
      </c>
      <c r="B20" s="2" t="n">
        <v>0.013</v>
      </c>
      <c r="C20" s="2" t="n">
        <v>0.014</v>
      </c>
      <c r="D20" s="2" t="n">
        <v>0.013</v>
      </c>
      <c r="E20" s="2" t="n">
        <v>0.015</v>
      </c>
      <c r="F20" s="2" t="n">
        <v>0.013</v>
      </c>
      <c r="G20" s="2" t="n">
        <v>0.013</v>
      </c>
      <c r="H20" s="2" t="n">
        <v>0.013</v>
      </c>
      <c r="I20" s="2" t="n">
        <v>0.015</v>
      </c>
      <c r="J20" s="2" t="n">
        <v>0.014</v>
      </c>
      <c r="K20" s="2" t="n">
        <v>0.015</v>
      </c>
      <c r="L20" s="2" t="n">
        <v>0.014</v>
      </c>
      <c r="M20" s="2" t="n">
        <v>0.014</v>
      </c>
      <c r="N20" s="2" t="n">
        <v>0.014</v>
      </c>
      <c r="O20" s="2" t="n">
        <v>0.014</v>
      </c>
      <c r="P20" s="2" t="n">
        <v>0.015</v>
      </c>
      <c r="Q20" s="2"/>
      <c r="R20" s="2" t="n">
        <f aca="false">AVERAGE(B20:P20)</f>
        <v>0.0139333333333333</v>
      </c>
      <c r="S20" s="2" t="n">
        <f aca="false">STDEV(B20:P20)</f>
        <v>0.00079880863671798</v>
      </c>
      <c r="T20" s="2" t="n">
        <f aca="false">R20*1/1.01</f>
        <v>0.0137953795379538</v>
      </c>
      <c r="U20" s="2"/>
      <c r="V20" s="2"/>
      <c r="W20" s="2"/>
      <c r="Y20" s="1" t="n">
        <f aca="false">Y19/2</f>
        <v>0.33</v>
      </c>
    </row>
    <row r="21" customFormat="false" ht="12.75" hidden="false" customHeight="false" outlineLevel="0" collapsed="false">
      <c r="A21" s="1" t="s">
        <v>30</v>
      </c>
      <c r="B21" s="2" t="n">
        <f aca="false">SUM(B14:B20)</f>
        <v>4.994</v>
      </c>
      <c r="C21" s="2" t="n">
        <f aca="false">SUM(C14:C20)</f>
        <v>5.01</v>
      </c>
      <c r="D21" s="2" t="n">
        <f aca="false">SUM(D14:D20)</f>
        <v>5.008</v>
      </c>
      <c r="E21" s="2" t="n">
        <f aca="false">SUM(E14:E20)</f>
        <v>5.01</v>
      </c>
      <c r="F21" s="2" t="n">
        <f aca="false">SUM(F14:F20)</f>
        <v>5.008</v>
      </c>
      <c r="G21" s="2" t="n">
        <f aca="false">SUM(G14:G20)</f>
        <v>5.024</v>
      </c>
      <c r="H21" s="2" t="n">
        <f aca="false">SUM(H14:H20)</f>
        <v>5.009</v>
      </c>
      <c r="I21" s="2" t="n">
        <f aca="false">SUM(I14:I20)</f>
        <v>5.018</v>
      </c>
      <c r="J21" s="2" t="n">
        <f aca="false">SUM(J14:J20)</f>
        <v>5.018</v>
      </c>
      <c r="K21" s="2" t="n">
        <f aca="false">SUM(K14:K20)</f>
        <v>5.008</v>
      </c>
      <c r="L21" s="2" t="n">
        <f aca="false">SUM(L14:L20)</f>
        <v>5.015</v>
      </c>
      <c r="M21" s="2" t="n">
        <f aca="false">SUM(M14:M20)</f>
        <v>5.005</v>
      </c>
      <c r="N21" s="2" t="n">
        <f aca="false">SUM(N14:N20)</f>
        <v>5.011</v>
      </c>
      <c r="O21" s="2" t="n">
        <f aca="false">SUM(O14:O20)</f>
        <v>5.011</v>
      </c>
      <c r="P21" s="2" t="n">
        <f aca="false">SUM(P14:P20)</f>
        <v>5.01</v>
      </c>
      <c r="Q21" s="2"/>
      <c r="R21" s="2" t="n">
        <f aca="false">AVERAGE(B21:P21)</f>
        <v>5.0106</v>
      </c>
      <c r="S21" s="2" t="n">
        <f aca="false">STDEV(B21:P21)</f>
        <v>0.00675912082194957</v>
      </c>
      <c r="T21" s="2"/>
      <c r="U21" s="2"/>
      <c r="V21" s="2"/>
      <c r="W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20.2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4" t="s">
        <v>46</v>
      </c>
      <c r="K23" s="4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23.25" hidden="false" customHeight="false" outlineLevel="0" collapsed="false">
      <c r="J24" s="4" t="s">
        <v>47</v>
      </c>
      <c r="K24" s="4"/>
      <c r="R24" s="1" t="s">
        <v>1</v>
      </c>
    </row>
    <row r="25" customFormat="false" ht="12.75" hidden="false" customHeight="false" outlineLevel="0" collapsed="false">
      <c r="A25" s="1" t="s">
        <v>48</v>
      </c>
      <c r="B25" s="1" t="s">
        <v>49</v>
      </c>
      <c r="C25" s="1" t="s">
        <v>50</v>
      </c>
      <c r="D25" s="1" t="s">
        <v>51</v>
      </c>
      <c r="E25" s="1" t="s">
        <v>52</v>
      </c>
      <c r="F25" s="1" t="s">
        <v>53</v>
      </c>
      <c r="G25" s="1" t="s">
        <v>54</v>
      </c>
      <c r="H25" s="1" t="s">
        <v>55</v>
      </c>
    </row>
    <row r="26" customFormat="false" ht="18.75" hidden="false" customHeight="false" outlineLevel="0" collapsed="false">
      <c r="A26" s="1" t="s">
        <v>56</v>
      </c>
      <c r="B26" s="1" t="s">
        <v>44</v>
      </c>
      <c r="C26" s="1" t="s">
        <v>57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8</v>
      </c>
      <c r="K26" s="5"/>
      <c r="L26" s="5"/>
      <c r="M26" s="5"/>
      <c r="N26" s="5"/>
      <c r="O26" s="5"/>
      <c r="P26" s="5"/>
      <c r="Q26" s="5"/>
      <c r="R26" s="5"/>
    </row>
    <row r="27" customFormat="false" ht="12.75" hidden="false" customHeight="false" outlineLevel="0" collapsed="false">
      <c r="A27" s="1" t="s">
        <v>56</v>
      </c>
      <c r="B27" s="1" t="s">
        <v>39</v>
      </c>
      <c r="C27" s="1" t="s">
        <v>57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9</v>
      </c>
    </row>
    <row r="28" customFormat="false" ht="18.75" hidden="false" customHeight="false" outlineLevel="0" collapsed="false">
      <c r="A28" s="1" t="s">
        <v>56</v>
      </c>
      <c r="B28" s="1" t="s">
        <v>60</v>
      </c>
      <c r="C28" s="1" t="s">
        <v>57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9</v>
      </c>
      <c r="K28" s="5"/>
    </row>
    <row r="29" customFormat="false" ht="12.75" hidden="false" customHeight="false" outlineLevel="0" collapsed="false">
      <c r="A29" s="1" t="s">
        <v>56</v>
      </c>
      <c r="B29" s="1" t="s">
        <v>61</v>
      </c>
      <c r="C29" s="1" t="s">
        <v>57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2</v>
      </c>
    </row>
    <row r="30" customFormat="false" ht="12.75" hidden="false" customHeight="false" outlineLevel="0" collapsed="false">
      <c r="A30" s="1" t="s">
        <v>63</v>
      </c>
      <c r="B30" s="1" t="s">
        <v>45</v>
      </c>
      <c r="C30" s="1" t="s">
        <v>57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4</v>
      </c>
    </row>
    <row r="31" customFormat="false" ht="12.75" hidden="false" customHeight="false" outlineLevel="0" collapsed="false">
      <c r="A31" s="1" t="s">
        <v>63</v>
      </c>
      <c r="B31" s="1" t="s">
        <v>43</v>
      </c>
      <c r="C31" s="1" t="s">
        <v>57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9</v>
      </c>
    </row>
    <row r="32" customFormat="false" ht="15.75" hidden="false" customHeight="false" outlineLevel="0" collapsed="false">
      <c r="A32" s="1" t="s">
        <v>63</v>
      </c>
      <c r="B32" s="1" t="s">
        <v>65</v>
      </c>
      <c r="C32" s="1" t="s">
        <v>57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6</v>
      </c>
      <c r="K32" s="6"/>
    </row>
    <row r="33" customFormat="false" ht="18.75" hidden="false" customHeight="false" outlineLevel="0" collapsed="false">
      <c r="A33" s="1" t="s">
        <v>67</v>
      </c>
      <c r="B33" s="1" t="s">
        <v>68</v>
      </c>
      <c r="C33" s="1" t="s">
        <v>57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69</v>
      </c>
      <c r="K33" s="7"/>
    </row>
    <row r="34" customFormat="false" ht="12.75" hidden="false" customHeight="false" outlineLevel="0" collapsed="false">
      <c r="A34" s="1" t="s">
        <v>67</v>
      </c>
      <c r="B34" s="1" t="s">
        <v>70</v>
      </c>
      <c r="C34" s="1" t="s">
        <v>57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71</v>
      </c>
    </row>
    <row r="35" customFormat="false" ht="12.75" hidden="false" customHeight="false" outlineLevel="0" collapsed="false">
      <c r="A35" s="1" t="s">
        <v>67</v>
      </c>
      <c r="B35" s="1" t="s">
        <v>72</v>
      </c>
      <c r="C35" s="1" t="s">
        <v>57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73</v>
      </c>
    </row>
    <row r="36" customFormat="false" ht="18.75" hidden="false" customHeight="false" outlineLevel="0" collapsed="false">
      <c r="K3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20:25:45Z</dcterms:created>
  <dc:creator>Gelu Costin</dc:creator>
  <dc:description/>
  <dc:language>en-US</dc:language>
  <cp:lastModifiedBy>Gelu Costin</cp:lastModifiedBy>
  <dcterms:modified xsi:type="dcterms:W3CDTF">2007-06-20T23:54:25Z</dcterms:modified>
  <cp:revision>0</cp:revision>
  <dc:subject/>
  <dc:title/>
</cp:coreProperties>
</file>