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7">
  <si>
    <t xml:space="preserve">gratonite60956</t>
  </si>
  <si>
    <t xml:space="preserve">WDS scan: As S Pb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Pb</t>
  </si>
  <si>
    <t xml:space="preserve">S</t>
  </si>
  <si>
    <t xml:space="preserve">As</t>
  </si>
  <si>
    <t xml:space="preserve">Zn</t>
  </si>
  <si>
    <t xml:space="preserve">not in wds scan</t>
  </si>
  <si>
    <t xml:space="preserve">Cu</t>
  </si>
  <si>
    <t xml:space="preserve">Sb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Avg</t>
  </si>
  <si>
    <t xml:space="preserve">Norm</t>
  </si>
  <si>
    <t xml:space="preserve">#</t>
  </si>
  <si>
    <t xml:space="preserve">Atom weight</t>
  </si>
  <si>
    <t xml:space="preserve">Atomic proportion</t>
  </si>
  <si>
    <t xml:space="preserve">Sum</t>
  </si>
  <si>
    <t xml:space="preserve">Atom  numbers normalized to 28 apfu</t>
  </si>
  <si>
    <t xml:space="preserve">ideal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9</t>
    </r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5</t>
    </r>
  </si>
  <si>
    <t xml:space="preserve">measured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9.00</t>
    </r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4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5.00</t>
    </r>
  </si>
  <si>
    <t xml:space="preserve">Calibration dat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La</t>
  </si>
  <si>
    <t xml:space="preserve">as</t>
  </si>
  <si>
    <t xml:space="preserve">PET</t>
  </si>
  <si>
    <t xml:space="preserve">Ka</t>
  </si>
  <si>
    <t xml:space="preserve">chalcopy</t>
  </si>
  <si>
    <t xml:space="preserve">sb_2</t>
  </si>
  <si>
    <t xml:space="preserve">Ma</t>
  </si>
  <si>
    <t xml:space="preserve">galena2</t>
  </si>
  <si>
    <t xml:space="preserve">LIF</t>
  </si>
  <si>
    <t xml:space="preserve">Z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5.2421875" defaultRowHeight="12.75" zeroHeight="false" outlineLevelRow="0" outlineLevelCol="0"/>
  <cols>
    <col collapsed="false" customWidth="false" hidden="false" outlineLevel="0" max="4" min="1" style="1" width="5.24"/>
    <col collapsed="false" customWidth="false" hidden="false" outlineLevel="0" max="5" min="5" style="2" width="5.24"/>
    <col collapsed="false" customWidth="false" hidden="false" outlineLevel="0" max="257" min="6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2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R1" s="3" t="s">
        <v>1</v>
      </c>
      <c r="S1" s="3"/>
      <c r="T1" s="3"/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2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2" t="s">
        <v>20</v>
      </c>
      <c r="F3" s="1" t="s">
        <v>21</v>
      </c>
      <c r="Q3" s="1" t="s">
        <v>22</v>
      </c>
      <c r="R3" s="1" t="s">
        <v>23</v>
      </c>
    </row>
    <row r="4" customFormat="false" ht="12.75" hidden="false" customHeight="false" outlineLevel="0" collapsed="false">
      <c r="A4" s="1" t="s">
        <v>24</v>
      </c>
      <c r="B4" s="4" t="n">
        <v>70.6</v>
      </c>
      <c r="C4" s="4" t="n">
        <v>71.25</v>
      </c>
      <c r="D4" s="4" t="n">
        <v>70.91</v>
      </c>
      <c r="E4" s="4" t="n">
        <v>69.94</v>
      </c>
      <c r="F4" s="4" t="n">
        <v>69.77</v>
      </c>
      <c r="G4" s="4" t="n">
        <v>70.42</v>
      </c>
      <c r="H4" s="4" t="n">
        <v>70.4</v>
      </c>
      <c r="I4" s="4" t="n">
        <v>70.54</v>
      </c>
      <c r="J4" s="4" t="n">
        <v>70.52</v>
      </c>
      <c r="K4" s="4" t="n">
        <v>69.8</v>
      </c>
      <c r="L4" s="4" t="n">
        <v>69.84</v>
      </c>
      <c r="M4" s="4" t="n">
        <v>71.06</v>
      </c>
      <c r="N4" s="4" t="n">
        <v>69.92</v>
      </c>
      <c r="O4" s="4" t="n">
        <v>69.92</v>
      </c>
      <c r="P4" s="4"/>
      <c r="Q4" s="4" t="n">
        <f aca="false">AVERAGE(B4:O4)</f>
        <v>70.3492857142857</v>
      </c>
      <c r="R4" s="4" t="n">
        <f aca="false">STDEV(B4:O4)</f>
        <v>0.496099622217993</v>
      </c>
      <c r="S4" s="4"/>
      <c r="T4" s="4"/>
      <c r="U4" s="4"/>
      <c r="V4" s="4"/>
      <c r="W4" s="4"/>
    </row>
    <row r="5" customFormat="false" ht="12.75" hidden="false" customHeight="false" outlineLevel="0" collapsed="false">
      <c r="A5" s="1" t="s">
        <v>25</v>
      </c>
      <c r="B5" s="4" t="n">
        <v>18.45</v>
      </c>
      <c r="C5" s="4" t="n">
        <v>18.21</v>
      </c>
      <c r="D5" s="4" t="n">
        <v>18.34</v>
      </c>
      <c r="E5" s="4" t="n">
        <v>18.25</v>
      </c>
      <c r="F5" s="4" t="n">
        <v>18.12</v>
      </c>
      <c r="G5" s="4" t="n">
        <v>18.1</v>
      </c>
      <c r="H5" s="4" t="n">
        <v>18.15</v>
      </c>
      <c r="I5" s="4" t="n">
        <v>18.19</v>
      </c>
      <c r="J5" s="4" t="n">
        <v>18.28</v>
      </c>
      <c r="K5" s="4" t="n">
        <v>18.06</v>
      </c>
      <c r="L5" s="4" t="n">
        <v>18.08</v>
      </c>
      <c r="M5" s="4" t="n">
        <v>17.98</v>
      </c>
      <c r="N5" s="4" t="n">
        <v>18.14</v>
      </c>
      <c r="O5" s="4" t="n">
        <v>18.3</v>
      </c>
      <c r="P5" s="4"/>
      <c r="Q5" s="4" t="n">
        <f aca="false">AVERAGE(B5:O5)</f>
        <v>18.1892857142857</v>
      </c>
      <c r="R5" s="4" t="n">
        <f aca="false">STDEV(B5:O5)</f>
        <v>0.125420172939682</v>
      </c>
      <c r="S5" s="4"/>
      <c r="T5" s="4"/>
      <c r="U5" s="4"/>
      <c r="V5" s="4"/>
      <c r="W5" s="4"/>
    </row>
    <row r="6" customFormat="false" ht="12.75" hidden="false" customHeight="false" outlineLevel="0" collapsed="false">
      <c r="A6" s="1" t="s">
        <v>26</v>
      </c>
      <c r="B6" s="4" t="n">
        <v>11.53</v>
      </c>
      <c r="C6" s="4" t="n">
        <v>11.29</v>
      </c>
      <c r="D6" s="4" t="n">
        <v>11.09</v>
      </c>
      <c r="E6" s="4" t="n">
        <v>11.18</v>
      </c>
      <c r="F6" s="4" t="n">
        <v>11.39</v>
      </c>
      <c r="G6" s="4" t="n">
        <v>11.49</v>
      </c>
      <c r="H6" s="4" t="n">
        <v>11.3</v>
      </c>
      <c r="I6" s="4" t="n">
        <v>11.32</v>
      </c>
      <c r="J6" s="4" t="n">
        <v>11.4</v>
      </c>
      <c r="K6" s="4" t="n">
        <v>11.25</v>
      </c>
      <c r="L6" s="4" t="n">
        <v>11.17</v>
      </c>
      <c r="M6" s="4" t="n">
        <v>11.31</v>
      </c>
      <c r="N6" s="4" t="n">
        <v>11.43</v>
      </c>
      <c r="O6" s="4" t="n">
        <v>11.46</v>
      </c>
      <c r="P6" s="4"/>
      <c r="Q6" s="4" t="n">
        <f aca="false">AVERAGE(B6:O6)</f>
        <v>11.3292857142857</v>
      </c>
      <c r="R6" s="4" t="n">
        <f aca="false">STDEV(B6:O6)</f>
        <v>0.128928381175471</v>
      </c>
      <c r="S6" s="4"/>
      <c r="T6" s="4"/>
      <c r="U6" s="4"/>
      <c r="V6" s="4"/>
      <c r="W6" s="4"/>
    </row>
    <row r="7" customFormat="false" ht="12.75" hidden="false" customHeight="false" outlineLevel="0" collapsed="false">
      <c r="A7" s="1" t="s">
        <v>27</v>
      </c>
      <c r="B7" s="4" t="n">
        <v>0.02</v>
      </c>
      <c r="C7" s="4" t="n">
        <v>0.03</v>
      </c>
      <c r="D7" s="4" t="n">
        <v>0.01</v>
      </c>
      <c r="E7" s="4" t="n">
        <v>0.09</v>
      </c>
      <c r="F7" s="4" t="n">
        <v>0.07</v>
      </c>
      <c r="G7" s="4" t="n">
        <v>0.01</v>
      </c>
      <c r="H7" s="4" t="n">
        <v>0</v>
      </c>
      <c r="I7" s="4" t="n">
        <v>0.06</v>
      </c>
      <c r="J7" s="4" t="n">
        <v>0.01</v>
      </c>
      <c r="K7" s="4" t="n">
        <v>0.04</v>
      </c>
      <c r="L7" s="4" t="n">
        <v>0</v>
      </c>
      <c r="M7" s="4" t="n">
        <v>0</v>
      </c>
      <c r="N7" s="4" t="n">
        <v>0.1</v>
      </c>
      <c r="O7" s="4" t="n">
        <v>0.09</v>
      </c>
      <c r="P7" s="4"/>
      <c r="Q7" s="4" t="n">
        <f aca="false">AVERAGE(B7:O7)</f>
        <v>0.0378571428571429</v>
      </c>
      <c r="R7" s="4" t="n">
        <f aca="false">STDEV(B7:O7)</f>
        <v>0.0370402216783056</v>
      </c>
      <c r="S7" s="4" t="s">
        <v>28</v>
      </c>
      <c r="T7" s="4"/>
      <c r="U7" s="4"/>
      <c r="V7" s="4"/>
      <c r="W7" s="4"/>
    </row>
    <row r="8" customFormat="false" ht="12.75" hidden="false" customHeight="false" outlineLevel="0" collapsed="false">
      <c r="A8" s="1" t="s">
        <v>29</v>
      </c>
      <c r="B8" s="4" t="n">
        <v>0.03</v>
      </c>
      <c r="C8" s="4" t="n">
        <v>0.04</v>
      </c>
      <c r="D8" s="4" t="n">
        <v>0</v>
      </c>
      <c r="E8" s="4" t="n">
        <v>0</v>
      </c>
      <c r="F8" s="4" t="n">
        <v>0.06</v>
      </c>
      <c r="G8" s="4" t="n">
        <v>0</v>
      </c>
      <c r="H8" s="4" t="n">
        <v>0.01</v>
      </c>
      <c r="I8" s="4" t="n">
        <v>0.05</v>
      </c>
      <c r="J8" s="4" t="n">
        <v>0.03</v>
      </c>
      <c r="K8" s="4" t="n">
        <v>0.03</v>
      </c>
      <c r="L8" s="4" t="n">
        <v>0</v>
      </c>
      <c r="M8" s="4" t="n">
        <v>0</v>
      </c>
      <c r="N8" s="4" t="n">
        <v>0</v>
      </c>
      <c r="O8" s="4" t="n">
        <v>0</v>
      </c>
      <c r="P8" s="4"/>
      <c r="Q8" s="4" t="n">
        <f aca="false">AVERAGE(B8:O8)</f>
        <v>0.0178571428571429</v>
      </c>
      <c r="R8" s="4" t="n">
        <f aca="false">STDEV(B8:O8)</f>
        <v>0.0215472901842834</v>
      </c>
      <c r="S8" s="4" t="s">
        <v>28</v>
      </c>
      <c r="T8" s="4"/>
      <c r="U8" s="4"/>
      <c r="V8" s="4"/>
      <c r="W8" s="4"/>
    </row>
    <row r="9" customFormat="false" ht="12.75" hidden="false" customHeight="false" outlineLevel="0" collapsed="false">
      <c r="A9" s="1" t="s">
        <v>30</v>
      </c>
      <c r="B9" s="4" t="n">
        <v>0</v>
      </c>
      <c r="C9" s="4" t="n">
        <v>0</v>
      </c>
      <c r="D9" s="4" t="n">
        <v>0</v>
      </c>
      <c r="E9" s="4" t="n">
        <v>0</v>
      </c>
      <c r="F9" s="4" t="n">
        <v>0.03</v>
      </c>
      <c r="G9" s="4" t="n">
        <v>0</v>
      </c>
      <c r="H9" s="4" t="n">
        <v>0</v>
      </c>
      <c r="I9" s="4" t="n">
        <v>0</v>
      </c>
      <c r="J9" s="4" t="n">
        <v>0.05</v>
      </c>
      <c r="K9" s="4" t="n">
        <v>0.04</v>
      </c>
      <c r="L9" s="4" t="n">
        <v>0.01</v>
      </c>
      <c r="M9" s="4" t="n">
        <v>0</v>
      </c>
      <c r="N9" s="4" t="n">
        <v>0.05</v>
      </c>
      <c r="O9" s="4" t="n">
        <v>0</v>
      </c>
      <c r="P9" s="4"/>
      <c r="Q9" s="4" t="n">
        <f aca="false">AVERAGE(B9:O9)</f>
        <v>0.0128571428571429</v>
      </c>
      <c r="R9" s="4" t="n">
        <f aca="false">STDEV(B9:O9)</f>
        <v>0.0201641614403725</v>
      </c>
      <c r="S9" s="4" t="s">
        <v>28</v>
      </c>
      <c r="T9" s="4"/>
      <c r="U9" s="4"/>
      <c r="V9" s="4"/>
      <c r="W9" s="4"/>
    </row>
    <row r="10" customFormat="false" ht="12.75" hidden="false" customHeight="false" outlineLevel="0" collapsed="false">
      <c r="A10" s="1" t="s">
        <v>31</v>
      </c>
      <c r="B10" s="4" t="n">
        <f aca="false">SUM(B4:B9)</f>
        <v>100.63</v>
      </c>
      <c r="C10" s="4" t="n">
        <f aca="false">SUM(C4:C9)</f>
        <v>100.82</v>
      </c>
      <c r="D10" s="4" t="n">
        <f aca="false">SUM(D4:D9)</f>
        <v>100.35</v>
      </c>
      <c r="E10" s="4" t="n">
        <f aca="false">SUM(E4:E9)</f>
        <v>99.46</v>
      </c>
      <c r="F10" s="4" t="n">
        <f aca="false">SUM(F4:F9)</f>
        <v>99.44</v>
      </c>
      <c r="G10" s="4" t="n">
        <f aca="false">SUM(G4:G9)</f>
        <v>100.02</v>
      </c>
      <c r="H10" s="4" t="n">
        <f aca="false">SUM(H4:H9)</f>
        <v>99.86</v>
      </c>
      <c r="I10" s="4" t="n">
        <f aca="false">SUM(I4:I9)</f>
        <v>100.16</v>
      </c>
      <c r="J10" s="4" t="n">
        <f aca="false">SUM(J4:J9)</f>
        <v>100.29</v>
      </c>
      <c r="K10" s="4" t="n">
        <f aca="false">SUM(K4:K9)</f>
        <v>99.22</v>
      </c>
      <c r="L10" s="4" t="n">
        <f aca="false">SUM(L4:L9)</f>
        <v>99.1</v>
      </c>
      <c r="M10" s="4" t="n">
        <f aca="false">SUM(M4:M9)</f>
        <v>100.35</v>
      </c>
      <c r="N10" s="4" t="n">
        <f aca="false">SUM(N4:N9)</f>
        <v>99.64</v>
      </c>
      <c r="O10" s="4" t="n">
        <f aca="false">SUM(O4:O9)</f>
        <v>99.77</v>
      </c>
      <c r="P10" s="4"/>
      <c r="Q10" s="4" t="n">
        <f aca="false">AVERAGE(B10:O10)</f>
        <v>99.9364285714286</v>
      </c>
      <c r="R10" s="4" t="n">
        <f aca="false">STDEV(B10:O10)</f>
        <v>0.525761091442419</v>
      </c>
      <c r="S10" s="4"/>
      <c r="T10" s="4"/>
      <c r="U10" s="4"/>
      <c r="V10" s="4"/>
      <c r="W10" s="4"/>
    </row>
    <row r="11" customFormat="false" ht="12.75" hidden="false" customHeight="false" outlineLevel="0" collapsed="false">
      <c r="B11" s="4"/>
      <c r="C11" s="4"/>
      <c r="D11" s="4"/>
      <c r="E11" s="5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</row>
    <row r="12" customFormat="false" ht="12.75" hidden="false" customHeight="false" outlineLevel="0" collapsed="false">
      <c r="A12" s="1" t="s">
        <v>32</v>
      </c>
      <c r="B12" s="4" t="s">
        <v>33</v>
      </c>
      <c r="C12" s="4" t="s">
        <v>34</v>
      </c>
      <c r="D12" s="4" t="s">
        <v>35</v>
      </c>
      <c r="E12" s="5" t="n">
        <v>15</v>
      </c>
      <c r="F12" s="4" t="s">
        <v>25</v>
      </c>
      <c r="G12" s="4" t="s">
        <v>36</v>
      </c>
      <c r="H12" s="4" t="s">
        <v>32</v>
      </c>
      <c r="I12" s="4" t="s">
        <v>20</v>
      </c>
      <c r="J12" s="4" t="s">
        <v>21</v>
      </c>
      <c r="K12" s="4" t="s">
        <v>37</v>
      </c>
      <c r="L12" s="4" t="s">
        <v>32</v>
      </c>
      <c r="M12" s="4" t="s">
        <v>38</v>
      </c>
      <c r="N12" s="4"/>
      <c r="O12" s="4"/>
      <c r="P12" s="4"/>
      <c r="Q12" s="4"/>
      <c r="R12" s="4"/>
      <c r="S12" s="4"/>
      <c r="T12" s="4"/>
      <c r="U12" s="4"/>
      <c r="V12" s="4"/>
      <c r="W12" s="4"/>
    </row>
    <row r="13" customFormat="false" ht="12.75" hidden="false" customHeight="false" outlineLevel="0" collapsed="false">
      <c r="A13" s="1" t="s">
        <v>24</v>
      </c>
      <c r="B13" s="4" t="n">
        <v>8.982</v>
      </c>
      <c r="C13" s="4" t="n">
        <v>9.185</v>
      </c>
      <c r="D13" s="4" t="n">
        <v>9.078</v>
      </c>
      <c r="E13" s="5" t="n">
        <v>8.995</v>
      </c>
      <c r="F13" s="4" t="n">
        <v>9.037</v>
      </c>
      <c r="G13" s="4" t="n">
        <v>9.132</v>
      </c>
      <c r="H13" s="4" t="n">
        <v>9.105</v>
      </c>
      <c r="I13" s="4" t="n">
        <v>9.102</v>
      </c>
      <c r="J13" s="4" t="n">
        <v>9.055</v>
      </c>
      <c r="K13" s="4" t="n">
        <v>9.075</v>
      </c>
      <c r="L13" s="4" t="n">
        <v>9.067</v>
      </c>
      <c r="M13" s="4" t="n">
        <v>9.279</v>
      </c>
      <c r="N13" s="4" t="n">
        <v>9.047</v>
      </c>
      <c r="O13" s="4" t="n">
        <v>8.97</v>
      </c>
      <c r="P13" s="4"/>
      <c r="Q13" s="4" t="n">
        <f aca="false">AVERAGE(B13:O13)</f>
        <v>9.07921428571429</v>
      </c>
      <c r="R13" s="4" t="n">
        <f aca="false">STDEV(B13:O13)</f>
        <v>0.0818630926246129</v>
      </c>
      <c r="S13" s="4"/>
      <c r="T13" s="4"/>
      <c r="U13" s="4"/>
      <c r="V13" s="4"/>
      <c r="W13" s="4"/>
    </row>
    <row r="14" customFormat="false" ht="12.75" hidden="false" customHeight="false" outlineLevel="0" collapsed="false">
      <c r="A14" s="1" t="s">
        <v>26</v>
      </c>
      <c r="B14" s="4" t="n">
        <v>4.069</v>
      </c>
      <c r="C14" s="4" t="n">
        <v>4.039</v>
      </c>
      <c r="D14" s="4" t="n">
        <v>3.938</v>
      </c>
      <c r="E14" s="5" t="n">
        <v>3.989</v>
      </c>
      <c r="F14" s="4" t="n">
        <v>4.092</v>
      </c>
      <c r="G14" s="4" t="n">
        <v>4.134</v>
      </c>
      <c r="H14" s="4" t="n">
        <v>4.055</v>
      </c>
      <c r="I14" s="4" t="n">
        <v>4.052</v>
      </c>
      <c r="J14" s="4" t="n">
        <v>4.059</v>
      </c>
      <c r="K14" s="4" t="n">
        <v>4.057</v>
      </c>
      <c r="L14" s="4" t="n">
        <v>4.023</v>
      </c>
      <c r="M14" s="4" t="n">
        <v>4.098</v>
      </c>
      <c r="N14" s="4" t="n">
        <v>4.104</v>
      </c>
      <c r="O14" s="4" t="n">
        <v>4.079</v>
      </c>
      <c r="P14" s="4"/>
      <c r="Q14" s="4" t="n">
        <f aca="false">AVERAGE(B14:O14)</f>
        <v>4.05628571428571</v>
      </c>
      <c r="R14" s="4" t="n">
        <f aca="false">STDEV(B14:O14)</f>
        <v>0.049585091697821</v>
      </c>
      <c r="S14" s="4"/>
      <c r="T14" s="4"/>
      <c r="U14" s="4"/>
      <c r="V14" s="4"/>
      <c r="W14" s="4"/>
    </row>
    <row r="15" customFormat="false" ht="12.75" hidden="false" customHeight="false" outlineLevel="0" collapsed="false">
      <c r="A15" s="1" t="s">
        <v>27</v>
      </c>
      <c r="B15" s="4" t="n">
        <v>0.009</v>
      </c>
      <c r="C15" s="4" t="n">
        <v>0.012</v>
      </c>
      <c r="D15" s="4" t="n">
        <v>0.003</v>
      </c>
      <c r="E15" s="5" t="n">
        <v>0.038</v>
      </c>
      <c r="F15" s="4" t="n">
        <v>0.027</v>
      </c>
      <c r="G15" s="4" t="n">
        <v>0.002</v>
      </c>
      <c r="H15" s="4" t="n">
        <v>0</v>
      </c>
      <c r="I15" s="4" t="n">
        <v>0.023</v>
      </c>
      <c r="J15" s="4" t="n">
        <v>0.004</v>
      </c>
      <c r="K15" s="4" t="n">
        <v>0.016</v>
      </c>
      <c r="L15" s="4" t="n">
        <v>0</v>
      </c>
      <c r="M15" s="4" t="n">
        <v>0</v>
      </c>
      <c r="N15" s="4" t="n">
        <v>0.039</v>
      </c>
      <c r="O15" s="4" t="n">
        <v>0.036</v>
      </c>
      <c r="P15" s="4"/>
      <c r="Q15" s="4" t="n">
        <f aca="false">AVERAGE(B15:O15)</f>
        <v>0.0149285714285714</v>
      </c>
      <c r="R15" s="4" t="n">
        <f aca="false">STDEV(B15:O15)</f>
        <v>0.0149587344472631</v>
      </c>
      <c r="S15" s="4"/>
      <c r="T15" s="4"/>
      <c r="U15" s="4"/>
      <c r="V15" s="4"/>
      <c r="W15" s="4"/>
    </row>
    <row r="16" customFormat="false" ht="12.75" hidden="false" customHeight="false" outlineLevel="0" collapsed="false">
      <c r="A16" s="1" t="s">
        <v>29</v>
      </c>
      <c r="B16" s="4" t="n">
        <v>0.014</v>
      </c>
      <c r="C16" s="4" t="n">
        <v>0.015</v>
      </c>
      <c r="D16" s="4" t="n">
        <v>0</v>
      </c>
      <c r="E16" s="5" t="n">
        <v>0</v>
      </c>
      <c r="F16" s="4" t="n">
        <v>0.024</v>
      </c>
      <c r="G16" s="4" t="n">
        <v>0</v>
      </c>
      <c r="H16" s="4" t="n">
        <v>0.004</v>
      </c>
      <c r="I16" s="4" t="n">
        <v>0.021</v>
      </c>
      <c r="J16" s="4" t="n">
        <v>0.011</v>
      </c>
      <c r="K16" s="4" t="n">
        <v>0.013</v>
      </c>
      <c r="L16" s="4" t="n">
        <v>0</v>
      </c>
      <c r="M16" s="4" t="n">
        <v>0</v>
      </c>
      <c r="N16" s="4" t="n">
        <v>0</v>
      </c>
      <c r="O16" s="4" t="n">
        <v>0</v>
      </c>
      <c r="P16" s="4"/>
      <c r="Q16" s="4" t="n">
        <f aca="false">AVERAGE(B16:O16)</f>
        <v>0.00728571428571429</v>
      </c>
      <c r="R16" s="4" t="n">
        <f aca="false">STDEV(B16:O16)</f>
        <v>0.0087743382080366</v>
      </c>
      <c r="S16" s="4"/>
      <c r="T16" s="4"/>
      <c r="U16" s="4"/>
      <c r="V16" s="4"/>
      <c r="W16" s="4"/>
    </row>
    <row r="17" customFormat="false" ht="12.75" hidden="false" customHeight="false" outlineLevel="0" collapsed="false">
      <c r="A17" s="1" t="s">
        <v>30</v>
      </c>
      <c r="B17" s="4" t="n">
        <v>0</v>
      </c>
      <c r="C17" s="4" t="n">
        <v>0</v>
      </c>
      <c r="D17" s="4" t="n">
        <v>0.001</v>
      </c>
      <c r="E17" s="5" t="n">
        <v>0</v>
      </c>
      <c r="F17" s="4" t="n">
        <v>0.006</v>
      </c>
      <c r="G17" s="4" t="n">
        <v>0</v>
      </c>
      <c r="H17" s="4" t="n">
        <v>0</v>
      </c>
      <c r="I17" s="4" t="n">
        <v>0</v>
      </c>
      <c r="J17" s="4" t="n">
        <v>0.012</v>
      </c>
      <c r="K17" s="4" t="n">
        <v>0.009</v>
      </c>
      <c r="L17" s="4" t="n">
        <v>0.003</v>
      </c>
      <c r="M17" s="4" t="n">
        <v>0</v>
      </c>
      <c r="N17" s="4" t="n">
        <v>0.01</v>
      </c>
      <c r="O17" s="4" t="n">
        <v>0</v>
      </c>
      <c r="P17" s="4"/>
      <c r="Q17" s="4" t="n">
        <f aca="false">AVERAGE(B17:O17)</f>
        <v>0.00292857142857143</v>
      </c>
      <c r="R17" s="4" t="n">
        <f aca="false">STDEV(B17:O17)</f>
        <v>0.00439342665833832</v>
      </c>
      <c r="S17" s="4"/>
      <c r="T17" s="4"/>
      <c r="U17" s="4"/>
      <c r="V17" s="4"/>
      <c r="W17" s="4"/>
    </row>
    <row r="18" customFormat="false" ht="12.75" hidden="false" customHeight="false" outlineLevel="0" collapsed="false">
      <c r="A18" s="1" t="s">
        <v>31</v>
      </c>
      <c r="B18" s="4" t="n">
        <v>13.073</v>
      </c>
      <c r="C18" s="4" t="n">
        <v>13.25</v>
      </c>
      <c r="D18" s="4" t="n">
        <v>13.02</v>
      </c>
      <c r="E18" s="5" t="n">
        <v>13.022</v>
      </c>
      <c r="F18" s="4" t="n">
        <v>13.185</v>
      </c>
      <c r="G18" s="4" t="n">
        <v>13.269</v>
      </c>
      <c r="H18" s="4" t="n">
        <v>13.164</v>
      </c>
      <c r="I18" s="4" t="n">
        <v>13.198</v>
      </c>
      <c r="J18" s="4" t="n">
        <v>13.141</v>
      </c>
      <c r="K18" s="4" t="n">
        <v>13.17</v>
      </c>
      <c r="L18" s="4" t="n">
        <v>13.093</v>
      </c>
      <c r="M18" s="4" t="n">
        <v>13.377</v>
      </c>
      <c r="N18" s="4" t="n">
        <v>13.201</v>
      </c>
      <c r="O18" s="4" t="n">
        <v>13.084</v>
      </c>
      <c r="P18" s="4"/>
      <c r="Q18" s="4" t="n">
        <f aca="false">AVERAGE(B18:O18)</f>
        <v>13.1605</v>
      </c>
      <c r="R18" s="4" t="n">
        <f aca="false">STDEV(B18:O18)</f>
        <v>0.0991391795562025</v>
      </c>
      <c r="S18" s="4"/>
      <c r="T18" s="4"/>
      <c r="U18" s="4"/>
      <c r="V18" s="4"/>
      <c r="W18" s="4"/>
    </row>
    <row r="19" customFormat="false" ht="12.75" hidden="false" customHeight="false" outlineLevel="0" collapsed="false">
      <c r="B19" s="4"/>
      <c r="C19" s="4"/>
      <c r="D19" s="4"/>
      <c r="E19" s="5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</row>
    <row r="20" customFormat="false" ht="12.75" hidden="false" customHeight="false" outlineLevel="0" collapsed="false">
      <c r="A20" s="1" t="s">
        <v>39</v>
      </c>
      <c r="B20" s="4"/>
      <c r="C20" s="4"/>
      <c r="D20" s="4"/>
      <c r="E20" s="5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</row>
    <row r="21" customFormat="false" ht="12.75" hidden="false" customHeight="false" outlineLevel="0" collapsed="false">
      <c r="A21" s="1" t="s">
        <v>24</v>
      </c>
      <c r="B21" s="4" t="n">
        <f aca="false">207.211</f>
        <v>207.211</v>
      </c>
      <c r="C21" s="4" t="n">
        <f aca="false">207.211</f>
        <v>207.211</v>
      </c>
      <c r="D21" s="4" t="n">
        <f aca="false">207.211</f>
        <v>207.211</v>
      </c>
      <c r="E21" s="5" t="n">
        <f aca="false">207.211</f>
        <v>207.211</v>
      </c>
      <c r="F21" s="4" t="n">
        <f aca="false">207.211</f>
        <v>207.211</v>
      </c>
      <c r="G21" s="4" t="n">
        <f aca="false">207.211</f>
        <v>207.211</v>
      </c>
      <c r="H21" s="4" t="n">
        <f aca="false">207.211</f>
        <v>207.211</v>
      </c>
      <c r="I21" s="4" t="n">
        <f aca="false">207.211</f>
        <v>207.211</v>
      </c>
      <c r="J21" s="4" t="n">
        <f aca="false">207.211</f>
        <v>207.211</v>
      </c>
      <c r="K21" s="4" t="n">
        <f aca="false">207.211</f>
        <v>207.211</v>
      </c>
      <c r="L21" s="4" t="n">
        <f aca="false">207.211</f>
        <v>207.211</v>
      </c>
      <c r="M21" s="4" t="n">
        <f aca="false">207.211</f>
        <v>207.211</v>
      </c>
      <c r="N21" s="4" t="n">
        <f aca="false">207.211</f>
        <v>207.211</v>
      </c>
      <c r="O21" s="4" t="n">
        <f aca="false">207.211</f>
        <v>207.211</v>
      </c>
      <c r="P21" s="4"/>
      <c r="Q21" s="4"/>
      <c r="R21" s="4"/>
      <c r="S21" s="4"/>
      <c r="T21" s="4"/>
      <c r="U21" s="4"/>
      <c r="V21" s="4"/>
      <c r="W21" s="4"/>
    </row>
    <row r="22" customFormat="false" ht="12.75" hidden="false" customHeight="false" outlineLevel="0" collapsed="false">
      <c r="A22" s="1" t="s">
        <v>25</v>
      </c>
      <c r="B22" s="4" t="n">
        <v>32.065</v>
      </c>
      <c r="C22" s="4" t="n">
        <v>32.065</v>
      </c>
      <c r="D22" s="4" t="n">
        <v>32.065</v>
      </c>
      <c r="E22" s="5" t="n">
        <v>32.065</v>
      </c>
      <c r="F22" s="4" t="n">
        <v>32.065</v>
      </c>
      <c r="G22" s="4" t="n">
        <v>32.065</v>
      </c>
      <c r="H22" s="4" t="n">
        <v>32.065</v>
      </c>
      <c r="I22" s="4" t="n">
        <v>32.065</v>
      </c>
      <c r="J22" s="4" t="n">
        <v>32.065</v>
      </c>
      <c r="K22" s="4" t="n">
        <v>32.065</v>
      </c>
      <c r="L22" s="4" t="n">
        <v>32.065</v>
      </c>
      <c r="M22" s="4" t="n">
        <v>32.065</v>
      </c>
      <c r="N22" s="4" t="n">
        <v>32.065</v>
      </c>
      <c r="O22" s="4" t="n">
        <v>32.065</v>
      </c>
      <c r="P22" s="4"/>
      <c r="Q22" s="4"/>
      <c r="R22" s="4"/>
      <c r="S22" s="4"/>
      <c r="T22" s="4"/>
      <c r="U22" s="4"/>
      <c r="V22" s="4"/>
      <c r="W22" s="4"/>
    </row>
    <row r="23" customFormat="false" ht="12.75" hidden="false" customHeight="false" outlineLevel="0" collapsed="false">
      <c r="A23" s="1" t="s">
        <v>26</v>
      </c>
      <c r="B23" s="4" t="n">
        <v>74.921</v>
      </c>
      <c r="C23" s="4" t="n">
        <v>74.921</v>
      </c>
      <c r="D23" s="4" t="n">
        <v>74.921</v>
      </c>
      <c r="E23" s="5" t="n">
        <v>74.921</v>
      </c>
      <c r="F23" s="4" t="n">
        <v>74.921</v>
      </c>
      <c r="G23" s="4" t="n">
        <v>74.921</v>
      </c>
      <c r="H23" s="4" t="n">
        <v>74.921</v>
      </c>
      <c r="I23" s="4" t="n">
        <v>74.921</v>
      </c>
      <c r="J23" s="4" t="n">
        <v>74.921</v>
      </c>
      <c r="K23" s="4" t="n">
        <v>74.921</v>
      </c>
      <c r="L23" s="4" t="n">
        <v>74.921</v>
      </c>
      <c r="M23" s="4" t="n">
        <v>74.921</v>
      </c>
      <c r="N23" s="4" t="n">
        <v>74.921</v>
      </c>
      <c r="O23" s="4" t="n">
        <v>74.921</v>
      </c>
      <c r="P23" s="4"/>
      <c r="Q23" s="4"/>
      <c r="R23" s="4"/>
      <c r="S23" s="4"/>
      <c r="T23" s="4"/>
      <c r="U23" s="4"/>
      <c r="V23" s="4"/>
      <c r="W23" s="4"/>
    </row>
    <row r="24" customFormat="false" ht="12.75" hidden="false" customHeight="false" outlineLevel="0" collapsed="false">
      <c r="B24" s="4"/>
      <c r="C24" s="4"/>
      <c r="D24" s="4"/>
      <c r="E24" s="5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</row>
    <row r="25" customFormat="false" ht="12.75" hidden="false" customHeight="false" outlineLevel="0" collapsed="false">
      <c r="A25" s="1" t="s">
        <v>40</v>
      </c>
      <c r="B25" s="4"/>
      <c r="C25" s="4"/>
      <c r="D25" s="4"/>
      <c r="E25" s="5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</row>
    <row r="26" customFormat="false" ht="12.75" hidden="false" customHeight="false" outlineLevel="0" collapsed="false">
      <c r="A26" s="1" t="s">
        <v>24</v>
      </c>
      <c r="B26" s="4" t="n">
        <f aca="false">B4/B21</f>
        <v>0.340715502555366</v>
      </c>
      <c r="C26" s="4" t="n">
        <f aca="false">C4/C21</f>
        <v>0.343852401658213</v>
      </c>
      <c r="D26" s="4" t="n">
        <f aca="false">D4/D21</f>
        <v>0.342211562127493</v>
      </c>
      <c r="E26" s="5" t="n">
        <f aca="false">E4/E21</f>
        <v>0.337530343466322</v>
      </c>
      <c r="F26" s="4" t="n">
        <f aca="false">F4/F21</f>
        <v>0.336709923700962</v>
      </c>
      <c r="G26" s="4" t="n">
        <f aca="false">G4/G21</f>
        <v>0.339846822803809</v>
      </c>
      <c r="H26" s="4" t="n">
        <f aca="false">H4/H21</f>
        <v>0.339750302831413</v>
      </c>
      <c r="I26" s="4" t="n">
        <f aca="false">I4/I21</f>
        <v>0.34042594263818</v>
      </c>
      <c r="J26" s="4" t="n">
        <f aca="false">J4/J21</f>
        <v>0.340329422665785</v>
      </c>
      <c r="K26" s="4" t="n">
        <f aca="false">K4/K21</f>
        <v>0.336854703659555</v>
      </c>
      <c r="L26" s="4" t="n">
        <f aca="false">L4/L21</f>
        <v>0.337047743604345</v>
      </c>
      <c r="M26" s="4" t="n">
        <f aca="false">M4/M21</f>
        <v>0.342935461920458</v>
      </c>
      <c r="N26" s="4" t="n">
        <f aca="false">N4/N21</f>
        <v>0.337433823493927</v>
      </c>
      <c r="O26" s="4" t="n">
        <f aca="false">O4/O21</f>
        <v>0.337433823493927</v>
      </c>
      <c r="P26" s="4"/>
      <c r="Q26" s="4" t="n">
        <f aca="false">AVERAGE(B26:O26)</f>
        <v>0.339505555758554</v>
      </c>
      <c r="R26" s="4" t="n">
        <f aca="false">STDEV(B26:O26)</f>
        <v>0.00239417609208968</v>
      </c>
      <c r="S26" s="4"/>
      <c r="T26" s="4"/>
      <c r="U26" s="4"/>
      <c r="V26" s="4"/>
      <c r="W26" s="4"/>
    </row>
    <row r="27" customFormat="false" ht="12.75" hidden="false" customHeight="false" outlineLevel="0" collapsed="false">
      <c r="A27" s="1" t="s">
        <v>25</v>
      </c>
      <c r="B27" s="4" t="n">
        <f aca="false">B5/B22</f>
        <v>0.575393731482925</v>
      </c>
      <c r="C27" s="4" t="n">
        <f aca="false">C5/C22</f>
        <v>0.56790893497583</v>
      </c>
      <c r="D27" s="4" t="n">
        <f aca="false">D5/D22</f>
        <v>0.571963199750507</v>
      </c>
      <c r="E27" s="5" t="n">
        <f aca="false">E5/E22</f>
        <v>0.569156401060346</v>
      </c>
      <c r="F27" s="4" t="n">
        <f aca="false">F5/F22</f>
        <v>0.56510213628567</v>
      </c>
      <c r="G27" s="4" t="n">
        <f aca="false">G5/G22</f>
        <v>0.564478403243412</v>
      </c>
      <c r="H27" s="4" t="n">
        <f aca="false">H5/H22</f>
        <v>0.566037735849057</v>
      </c>
      <c r="I27" s="4" t="n">
        <f aca="false">I5/I22</f>
        <v>0.567285201933573</v>
      </c>
      <c r="J27" s="4" t="n">
        <f aca="false">J5/J22</f>
        <v>0.570092000623733</v>
      </c>
      <c r="K27" s="4" t="n">
        <f aca="false">K5/K22</f>
        <v>0.563230937158896</v>
      </c>
      <c r="L27" s="4" t="n">
        <f aca="false">L5/L22</f>
        <v>0.563854670201154</v>
      </c>
      <c r="M27" s="4" t="n">
        <f aca="false">M5/M22</f>
        <v>0.560736004989864</v>
      </c>
      <c r="N27" s="4" t="n">
        <f aca="false">N5/N22</f>
        <v>0.565725869327928</v>
      </c>
      <c r="O27" s="4" t="n">
        <f aca="false">O5/O22</f>
        <v>0.570715733665991</v>
      </c>
      <c r="P27" s="4"/>
      <c r="Q27" s="4" t="n">
        <f aca="false">AVERAGE(B27:O27)</f>
        <v>0.567262925753492</v>
      </c>
      <c r="R27" s="4" t="n">
        <f aca="false">STDEV(B27:O27)</f>
        <v>0.00391143530140907</v>
      </c>
      <c r="S27" s="4"/>
      <c r="T27" s="4"/>
      <c r="U27" s="4"/>
      <c r="V27" s="4"/>
      <c r="W27" s="4"/>
    </row>
    <row r="28" customFormat="false" ht="12.75" hidden="false" customHeight="false" outlineLevel="0" collapsed="false">
      <c r="A28" s="1" t="s">
        <v>26</v>
      </c>
      <c r="B28" s="4" t="n">
        <f aca="false">B6/B23</f>
        <v>0.153895436526475</v>
      </c>
      <c r="C28" s="4" t="n">
        <f aca="false">C6/C23</f>
        <v>0.150692062305629</v>
      </c>
      <c r="D28" s="4" t="n">
        <f aca="false">D6/D23</f>
        <v>0.148022583788257</v>
      </c>
      <c r="E28" s="5" t="n">
        <f aca="false">E6/E23</f>
        <v>0.149223849121074</v>
      </c>
      <c r="F28" s="4" t="n">
        <f aca="false">F6/F23</f>
        <v>0.152026801564314</v>
      </c>
      <c r="G28" s="4" t="n">
        <f aca="false">G6/G23</f>
        <v>0.153361540823</v>
      </c>
      <c r="H28" s="4" t="n">
        <f aca="false">H6/H23</f>
        <v>0.150825536231497</v>
      </c>
      <c r="I28" s="4" t="n">
        <f aca="false">I6/I23</f>
        <v>0.151092484083234</v>
      </c>
      <c r="J28" s="4" t="n">
        <f aca="false">J6/J23</f>
        <v>0.152160275490183</v>
      </c>
      <c r="K28" s="4" t="n">
        <f aca="false">K6/K23</f>
        <v>0.150158166602154</v>
      </c>
      <c r="L28" s="4" t="n">
        <f aca="false">L6/L23</f>
        <v>0.149090375195206</v>
      </c>
      <c r="M28" s="4" t="n">
        <f aca="false">M6/M23</f>
        <v>0.150959010157366</v>
      </c>
      <c r="N28" s="4" t="n">
        <f aca="false">N6/N23</f>
        <v>0.152560697267789</v>
      </c>
      <c r="O28" s="4" t="n">
        <f aca="false">O6/O23</f>
        <v>0.152961119045394</v>
      </c>
      <c r="P28" s="4"/>
      <c r="Q28" s="4" t="n">
        <f aca="false">AVERAGE(B28:O28)</f>
        <v>0.151216424157255</v>
      </c>
      <c r="R28" s="4" t="n">
        <f aca="false">STDEV(B28:O28)</f>
        <v>0.0017208577191371</v>
      </c>
      <c r="S28" s="4"/>
      <c r="T28" s="4"/>
      <c r="U28" s="4"/>
      <c r="V28" s="4"/>
      <c r="W28" s="4"/>
    </row>
    <row r="29" customFormat="false" ht="12.75" hidden="false" customHeight="false" outlineLevel="0" collapsed="false">
      <c r="A29" s="1" t="s">
        <v>41</v>
      </c>
      <c r="B29" s="4" t="n">
        <f aca="false">SUM(B26:B28)</f>
        <v>1.07000467056477</v>
      </c>
      <c r="C29" s="4" t="n">
        <f aca="false">SUM(C26:C28)</f>
        <v>1.06245339893967</v>
      </c>
      <c r="D29" s="4" t="n">
        <f aca="false">SUM(D26:D28)</f>
        <v>1.06219734566626</v>
      </c>
      <c r="E29" s="5" t="n">
        <f aca="false">SUM(E26:E28)</f>
        <v>1.05591059364774</v>
      </c>
      <c r="F29" s="4" t="n">
        <f aca="false">SUM(F26:F28)</f>
        <v>1.05383886155095</v>
      </c>
      <c r="G29" s="4" t="n">
        <f aca="false">SUM(G26:G28)</f>
        <v>1.05768676687022</v>
      </c>
      <c r="H29" s="4" t="n">
        <f aca="false">SUM(H26:H28)</f>
        <v>1.05661357491197</v>
      </c>
      <c r="I29" s="4" t="n">
        <f aca="false">SUM(I26:I28)</f>
        <v>1.05880362865499</v>
      </c>
      <c r="J29" s="4" t="n">
        <f aca="false">SUM(J26:J28)</f>
        <v>1.0625816987797</v>
      </c>
      <c r="K29" s="4" t="n">
        <f aca="false">SUM(K26:K28)</f>
        <v>1.0502438074206</v>
      </c>
      <c r="L29" s="4" t="n">
        <f aca="false">SUM(L26:L28)</f>
        <v>1.0499927890007</v>
      </c>
      <c r="M29" s="4" t="n">
        <f aca="false">SUM(M26:M28)</f>
        <v>1.05463047706769</v>
      </c>
      <c r="N29" s="4" t="n">
        <f aca="false">SUM(N26:N28)</f>
        <v>1.05572039008964</v>
      </c>
      <c r="O29" s="4" t="n">
        <f aca="false">SUM(O26:O28)</f>
        <v>1.06111067620531</v>
      </c>
      <c r="P29" s="4"/>
      <c r="Q29" s="4" t="n">
        <f aca="false">AVERAGE(B29:O29)</f>
        <v>1.0579849056693</v>
      </c>
      <c r="R29" s="4" t="n">
        <f aca="false">STDEV(B29:O29)</f>
        <v>0.00538801181132261</v>
      </c>
      <c r="S29" s="4"/>
      <c r="T29" s="4"/>
      <c r="U29" s="4"/>
      <c r="V29" s="4"/>
      <c r="W29" s="4"/>
    </row>
    <row r="30" customFormat="false" ht="12.75" hidden="false" customHeight="false" outlineLevel="0" collapsed="false">
      <c r="B30" s="4"/>
      <c r="C30" s="4"/>
      <c r="D30" s="4"/>
      <c r="E30" s="5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</row>
    <row r="31" customFormat="false" ht="12.75" hidden="false" customHeight="false" outlineLevel="0" collapsed="false">
      <c r="A31" s="1" t="s">
        <v>42</v>
      </c>
      <c r="B31" s="4"/>
      <c r="C31" s="4"/>
      <c r="D31" s="4"/>
      <c r="E31" s="5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</row>
    <row r="32" customFormat="false" ht="12.75" hidden="false" customHeight="false" outlineLevel="0" collapsed="false">
      <c r="A32" s="1" t="s">
        <v>24</v>
      </c>
      <c r="B32" s="4" t="n">
        <f aca="false">B26*28/B29</f>
        <v>8.915880775095</v>
      </c>
      <c r="C32" s="4" t="n">
        <f aca="false">C26*28/C29</f>
        <v>9.06191956846161</v>
      </c>
      <c r="D32" s="4" t="n">
        <f aca="false">D26*28/D29</f>
        <v>9.02085076625719</v>
      </c>
      <c r="E32" s="5" t="n">
        <f aca="false">E26*28/E29</f>
        <v>8.95042598673829</v>
      </c>
      <c r="F32" s="4" t="n">
        <f aca="false">F26*28/F29</f>
        <v>8.94622338158209</v>
      </c>
      <c r="G32" s="4" t="n">
        <f aca="false">G26*28/G29</f>
        <v>8.99671938476113</v>
      </c>
      <c r="H32" s="4" t="n">
        <f aca="false">H26*28/H29</f>
        <v>9.00329950812165</v>
      </c>
      <c r="I32" s="4" t="n">
        <f aca="false">I26*28/I29</f>
        <v>9.00254413179296</v>
      </c>
      <c r="J32" s="4" t="n">
        <f aca="false">J26*28/J29</f>
        <v>8.96799168062617</v>
      </c>
      <c r="K32" s="4" t="n">
        <f aca="false">K26*28/K29</f>
        <v>8.98070679953098</v>
      </c>
      <c r="L32" s="4" t="n">
        <f aca="false">L26*28/L29</f>
        <v>8.98800155561386</v>
      </c>
      <c r="M32" s="4" t="n">
        <f aca="false">M26*28/M29</f>
        <v>9.10479370980338</v>
      </c>
      <c r="N32" s="4" t="n">
        <f aca="false">N26*28/N29</f>
        <v>8.94947861812888</v>
      </c>
      <c r="O32" s="4" t="n">
        <f aca="false">O26*28/O29</f>
        <v>8.90401658347073</v>
      </c>
      <c r="P32" s="4"/>
      <c r="Q32" s="4" t="n">
        <f aca="false">AVERAGE(B32:O32)</f>
        <v>8.98520374642743</v>
      </c>
      <c r="R32" s="4" t="n">
        <f aca="false">STDEV(B32:O32)</f>
        <v>0.0540264348829127</v>
      </c>
      <c r="S32" s="6" t="n">
        <v>9</v>
      </c>
      <c r="T32" s="4"/>
      <c r="U32" s="4"/>
      <c r="V32" s="4"/>
      <c r="W32" s="4"/>
    </row>
    <row r="33" customFormat="false" ht="12.75" hidden="false" customHeight="false" outlineLevel="0" collapsed="false">
      <c r="A33" s="1" t="s">
        <v>25</v>
      </c>
      <c r="B33" s="4" t="n">
        <f aca="false">B27*28/B29</f>
        <v>15.0569665018548</v>
      </c>
      <c r="C33" s="4" t="n">
        <f aca="false">C27*28/C29</f>
        <v>14.9667271949931</v>
      </c>
      <c r="D33" s="4" t="n">
        <f aca="false">D27*28/D29</f>
        <v>15.0772073177879</v>
      </c>
      <c r="E33" s="5" t="n">
        <f aca="false">E27*28/E29</f>
        <v>15.0925460219468</v>
      </c>
      <c r="F33" s="4" t="n">
        <f aca="false">F27*28/F29</f>
        <v>15.0144964218838</v>
      </c>
      <c r="G33" s="4" t="n">
        <f aca="false">G27*28/G29</f>
        <v>14.9433611026306</v>
      </c>
      <c r="H33" s="4" t="n">
        <f aca="false">H27*28/H29</f>
        <v>14.9998608574512</v>
      </c>
      <c r="I33" s="4" t="n">
        <f aca="false">I27*28/I29</f>
        <v>15.0018239683573</v>
      </c>
      <c r="J33" s="4" t="n">
        <f aca="false">J27*28/J29</f>
        <v>15.0224458371497</v>
      </c>
      <c r="K33" s="4" t="n">
        <f aca="false">K27*28/K29</f>
        <v>15.0160049781025</v>
      </c>
      <c r="L33" s="4" t="n">
        <f aca="false">L27*28/L29</f>
        <v>15.0362278017718</v>
      </c>
      <c r="M33" s="4" t="n">
        <f aca="false">M27*28/M29</f>
        <v>14.8873074324293</v>
      </c>
      <c r="N33" s="4" t="n">
        <f aca="false">N27*28/N29</f>
        <v>15.0042800062211</v>
      </c>
      <c r="O33" s="4" t="n">
        <f aca="false">O27*28/O29</f>
        <v>15.0597302439692</v>
      </c>
      <c r="P33" s="4"/>
      <c r="Q33" s="4" t="n">
        <f aca="false">AVERAGE(B33:O33)</f>
        <v>15.0127846918964</v>
      </c>
      <c r="R33" s="4" t="n">
        <f aca="false">STDEV(B33:O33)</f>
        <v>0.0543275267573796</v>
      </c>
      <c r="S33" s="6" t="n">
        <v>15</v>
      </c>
      <c r="T33" s="4"/>
      <c r="U33" s="4"/>
      <c r="V33" s="4"/>
      <c r="W33" s="4"/>
    </row>
    <row r="34" customFormat="false" ht="12.75" hidden="false" customHeight="false" outlineLevel="0" collapsed="false">
      <c r="A34" s="1" t="s">
        <v>26</v>
      </c>
      <c r="B34" s="4" t="n">
        <f aca="false">B28*28/B29</f>
        <v>4.02715272305016</v>
      </c>
      <c r="C34" s="4" t="n">
        <f aca="false">C28*28/C29</f>
        <v>3.97135323654528</v>
      </c>
      <c r="D34" s="4" t="n">
        <f aca="false">D28*28/D29</f>
        <v>3.90194191595489</v>
      </c>
      <c r="E34" s="5" t="n">
        <f aca="false">E28*28/E29</f>
        <v>3.95702799131493</v>
      </c>
      <c r="F34" s="4" t="n">
        <f aca="false">F28*28/F29</f>
        <v>4.03928019653413</v>
      </c>
      <c r="G34" s="4" t="n">
        <f aca="false">G28*28/G29</f>
        <v>4.05991951260831</v>
      </c>
      <c r="H34" s="4" t="n">
        <f aca="false">H28*28/H29</f>
        <v>3.99683963442716</v>
      </c>
      <c r="I34" s="4" t="n">
        <f aca="false">I28*28/I29</f>
        <v>3.99563189984977</v>
      </c>
      <c r="J34" s="4" t="n">
        <f aca="false">J28*28/J29</f>
        <v>4.00956248222418</v>
      </c>
      <c r="K34" s="4" t="n">
        <f aca="false">K28*28/K29</f>
        <v>4.00328822236656</v>
      </c>
      <c r="L34" s="4" t="n">
        <f aca="false">L28*28/L29</f>
        <v>3.97577064261434</v>
      </c>
      <c r="M34" s="4" t="n">
        <f aca="false">M28*28/M29</f>
        <v>4.00789885776737</v>
      </c>
      <c r="N34" s="4" t="n">
        <f aca="false">N28*28/N29</f>
        <v>4.04624137565001</v>
      </c>
      <c r="O34" s="4" t="n">
        <f aca="false">O28*28/O29</f>
        <v>4.03625317256006</v>
      </c>
      <c r="P34" s="4"/>
      <c r="Q34" s="4" t="n">
        <f aca="false">AVERAGE(B34:O34)</f>
        <v>4.00201156167623</v>
      </c>
      <c r="R34" s="4" t="n">
        <f aca="false">STDEV(B34:O34)</f>
        <v>0.0414449162200357</v>
      </c>
      <c r="S34" s="6" t="n">
        <v>4</v>
      </c>
      <c r="T34" s="4"/>
      <c r="U34" s="4"/>
      <c r="V34" s="4"/>
      <c r="W34" s="4"/>
    </row>
    <row r="35" customFormat="false" ht="12.75" hidden="false" customHeight="false" outlineLevel="0" collapsed="false">
      <c r="A35" s="1" t="s">
        <v>31</v>
      </c>
      <c r="B35" s="4" t="n">
        <f aca="false">SUM(B32:B34)</f>
        <v>28</v>
      </c>
      <c r="C35" s="4" t="n">
        <f aca="false">SUM(C32:C34)</f>
        <v>28</v>
      </c>
      <c r="D35" s="4" t="n">
        <f aca="false">SUM(D32:D34)</f>
        <v>28</v>
      </c>
      <c r="E35" s="5" t="n">
        <f aca="false">SUM(E32:E34)</f>
        <v>28</v>
      </c>
      <c r="F35" s="4" t="n">
        <f aca="false">SUM(F32:F34)</f>
        <v>28</v>
      </c>
      <c r="G35" s="4" t="n">
        <f aca="false">SUM(G32:G34)</f>
        <v>28</v>
      </c>
      <c r="H35" s="4" t="n">
        <f aca="false">SUM(H32:H34)</f>
        <v>28</v>
      </c>
      <c r="I35" s="4" t="n">
        <f aca="false">SUM(I32:I34)</f>
        <v>28</v>
      </c>
      <c r="J35" s="4" t="n">
        <f aca="false">SUM(J32:J34)</f>
        <v>28</v>
      </c>
      <c r="K35" s="4" t="n">
        <f aca="false">SUM(K32:K34)</f>
        <v>28</v>
      </c>
      <c r="L35" s="4" t="n">
        <f aca="false">SUM(L32:L34)</f>
        <v>28</v>
      </c>
      <c r="M35" s="4" t="n">
        <f aca="false">SUM(M32:M34)</f>
        <v>28</v>
      </c>
      <c r="N35" s="4" t="n">
        <f aca="false">SUM(N32:N34)</f>
        <v>28</v>
      </c>
      <c r="O35" s="4" t="n">
        <f aca="false">SUM(O32:O34)</f>
        <v>28</v>
      </c>
      <c r="P35" s="4"/>
      <c r="Q35" s="4" t="n">
        <f aca="false">AVERAGE(B35:O35)</f>
        <v>28</v>
      </c>
      <c r="R35" s="4" t="n">
        <f aca="false">STDEV(B35:O35)</f>
        <v>0</v>
      </c>
      <c r="S35" s="4"/>
      <c r="T35" s="4"/>
      <c r="U35" s="4"/>
      <c r="V35" s="4"/>
      <c r="W35" s="4"/>
    </row>
    <row r="36" customFormat="false" ht="12.75" hidden="false" customHeight="false" outlineLevel="0" collapsed="false">
      <c r="B36" s="4"/>
      <c r="C36" s="4"/>
      <c r="D36" s="4"/>
      <c r="E36" s="5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</row>
    <row r="37" customFormat="false" ht="12.75" hidden="false" customHeight="false" outlineLevel="0" collapsed="false">
      <c r="B37" s="4"/>
      <c r="C37" s="4"/>
      <c r="D37" s="4"/>
      <c r="E37" s="5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</row>
    <row r="38" customFormat="false" ht="20.25" hidden="false" customHeight="false" outlineLevel="0" collapsed="false">
      <c r="A38" s="1" t="s">
        <v>43</v>
      </c>
      <c r="B38" s="4"/>
      <c r="C38" s="4"/>
      <c r="D38" s="4"/>
      <c r="E38" s="7" t="s">
        <v>44</v>
      </c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customFormat="false" ht="20.25" hidden="false" customHeight="false" outlineLevel="0" collapsed="false">
      <c r="A39" s="1" t="s">
        <v>45</v>
      </c>
      <c r="B39" s="4"/>
      <c r="C39" s="4"/>
      <c r="D39" s="4"/>
      <c r="E39" s="7" t="s">
        <v>46</v>
      </c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1" customFormat="false" ht="12.75" hidden="false" customHeight="false" outlineLevel="0" collapsed="false">
      <c r="A41" s="8" t="s">
        <v>47</v>
      </c>
      <c r="B41" s="8"/>
      <c r="C41" s="8"/>
      <c r="D41" s="8"/>
      <c r="E41" s="8"/>
      <c r="F41" s="8"/>
      <c r="G41" s="8"/>
      <c r="H41" s="8"/>
    </row>
    <row r="42" customFormat="false" ht="12.75" hidden="false" customHeight="false" outlineLevel="0" collapsed="false">
      <c r="A42" s="1" t="s">
        <v>48</v>
      </c>
      <c r="B42" s="1" t="s">
        <v>49</v>
      </c>
      <c r="C42" s="1" t="s">
        <v>50</v>
      </c>
      <c r="D42" s="1" t="s">
        <v>51</v>
      </c>
      <c r="E42" s="2" t="s">
        <v>52</v>
      </c>
      <c r="F42" s="1" t="s">
        <v>53</v>
      </c>
      <c r="G42" s="1" t="s">
        <v>54</v>
      </c>
      <c r="H42" s="1" t="s">
        <v>55</v>
      </c>
    </row>
    <row r="43" customFormat="false" ht="12.75" hidden="false" customHeight="false" outlineLevel="0" collapsed="false">
      <c r="A43" s="1" t="s">
        <v>56</v>
      </c>
      <c r="B43" s="1" t="s">
        <v>26</v>
      </c>
      <c r="C43" s="1" t="s">
        <v>57</v>
      </c>
      <c r="D43" s="1" t="n">
        <v>20</v>
      </c>
      <c r="E43" s="2" t="n">
        <v>10</v>
      </c>
      <c r="F43" s="1" t="n">
        <v>600</v>
      </c>
      <c r="G43" s="1" t="n">
        <v>-600</v>
      </c>
      <c r="H43" s="1" t="s">
        <v>58</v>
      </c>
    </row>
    <row r="44" customFormat="false" ht="12.75" hidden="false" customHeight="false" outlineLevel="0" collapsed="false">
      <c r="A44" s="1" t="s">
        <v>59</v>
      </c>
      <c r="B44" s="1" t="s">
        <v>25</v>
      </c>
      <c r="C44" s="1" t="s">
        <v>60</v>
      </c>
      <c r="D44" s="1" t="n">
        <v>20</v>
      </c>
      <c r="E44" s="2" t="n">
        <v>10</v>
      </c>
      <c r="F44" s="1" t="n">
        <v>600</v>
      </c>
      <c r="G44" s="1" t="n">
        <v>-600</v>
      </c>
      <c r="H44" s="1" t="s">
        <v>61</v>
      </c>
    </row>
    <row r="45" customFormat="false" ht="12.75" hidden="false" customHeight="false" outlineLevel="0" collapsed="false">
      <c r="A45" s="1" t="s">
        <v>59</v>
      </c>
      <c r="B45" s="1" t="s">
        <v>30</v>
      </c>
      <c r="C45" s="1" t="s">
        <v>57</v>
      </c>
      <c r="D45" s="1" t="n">
        <v>20</v>
      </c>
      <c r="E45" s="2" t="n">
        <v>10</v>
      </c>
      <c r="F45" s="1" t="n">
        <v>250</v>
      </c>
      <c r="G45" s="1" t="n">
        <v>-300</v>
      </c>
      <c r="H45" s="1" t="s">
        <v>62</v>
      </c>
    </row>
    <row r="46" customFormat="false" ht="12.75" hidden="false" customHeight="false" outlineLevel="0" collapsed="false">
      <c r="A46" s="1" t="s">
        <v>59</v>
      </c>
      <c r="B46" s="1" t="s">
        <v>24</v>
      </c>
      <c r="C46" s="1" t="s">
        <v>63</v>
      </c>
      <c r="D46" s="1" t="n">
        <v>20</v>
      </c>
      <c r="E46" s="2" t="n">
        <v>10</v>
      </c>
      <c r="F46" s="1" t="n">
        <v>300</v>
      </c>
      <c r="G46" s="1" t="n">
        <v>-500</v>
      </c>
      <c r="H46" s="1" t="s">
        <v>64</v>
      </c>
    </row>
    <row r="47" customFormat="false" ht="12.75" hidden="false" customHeight="false" outlineLevel="0" collapsed="false">
      <c r="A47" s="1" t="s">
        <v>65</v>
      </c>
      <c r="B47" s="1" t="s">
        <v>29</v>
      </c>
      <c r="C47" s="1" t="s">
        <v>60</v>
      </c>
      <c r="D47" s="1" t="n">
        <v>20</v>
      </c>
      <c r="E47" s="2" t="n">
        <v>10</v>
      </c>
      <c r="F47" s="1" t="n">
        <v>500</v>
      </c>
      <c r="G47" s="1" t="n">
        <v>-500</v>
      </c>
      <c r="H47" s="1" t="s">
        <v>61</v>
      </c>
    </row>
    <row r="48" customFormat="false" ht="12.75" hidden="false" customHeight="false" outlineLevel="0" collapsed="false">
      <c r="A48" s="1" t="s">
        <v>65</v>
      </c>
      <c r="B48" s="1" t="s">
        <v>27</v>
      </c>
      <c r="C48" s="1" t="s">
        <v>60</v>
      </c>
      <c r="D48" s="1" t="n">
        <v>20</v>
      </c>
      <c r="E48" s="2" t="n">
        <v>10</v>
      </c>
      <c r="F48" s="1" t="n">
        <v>500</v>
      </c>
      <c r="G48" s="1" t="n">
        <v>-500</v>
      </c>
      <c r="H48" s="1" t="s">
        <v>66</v>
      </c>
    </row>
  </sheetData>
  <mergeCells count="1">
    <mergeCell ref="A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22:52:28Z</dcterms:created>
  <dc:creator/>
  <dc:description/>
  <dc:language>en-US</dc:language>
  <cp:lastModifiedBy>Gelu Costin</cp:lastModifiedBy>
  <dcterms:modified xsi:type="dcterms:W3CDTF">2007-11-15T22:53:17Z</dcterms:modified>
  <cp:revision>0</cp:revision>
  <dc:subject/>
  <dc:title/>
</cp:coreProperties>
</file>