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bismutite6066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2</t>
  </si>
  <si>
    <t xml:space="preserve">#13</t>
  </si>
  <si>
    <t xml:space="preserve">#14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Wt</t>
  </si>
  <si>
    <t xml:space="preserve">Bi2O3</t>
  </si>
  <si>
    <t xml:space="preserve">Sb2O3</t>
  </si>
  <si>
    <t xml:space="preserve">As2O3</t>
  </si>
  <si>
    <t xml:space="preserve">Totals</t>
  </si>
  <si>
    <t xml:space="preserve">CO2</t>
  </si>
  <si>
    <t xml:space="preserve">Cation numbers normalized to 3 O</t>
  </si>
  <si>
    <t xml:space="preserve">Bi</t>
  </si>
  <si>
    <t xml:space="preserve">Sb</t>
  </si>
  <si>
    <t xml:space="preserve">idel</t>
  </si>
  <si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</si>
  <si>
    <t xml:space="preserve">measured</t>
  </si>
  <si>
    <t xml:space="preserve">lighter phase</t>
  </si>
  <si>
    <r>
      <rPr>
        <sz val="14"/>
        <rFont val="Times New Roman"/>
        <family val="1"/>
      </rPr>
      <t xml:space="preserve">(Bi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</si>
  <si>
    <t xml:space="preserve">C not measured but estimated by difference and stoichiometry</t>
  </si>
  <si>
    <t xml:space="preserve">darker phase</t>
  </si>
  <si>
    <r>
      <rPr>
        <sz val="14"/>
        <rFont val="Times New Roman"/>
        <family val="1"/>
      </rPr>
      <t xml:space="preserve">(Bi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s</t>
  </si>
  <si>
    <t xml:space="preserve">La</t>
  </si>
  <si>
    <t xml:space="preserve">as</t>
  </si>
  <si>
    <t xml:space="preserve">PET</t>
  </si>
  <si>
    <t xml:space="preserve">sb_2</t>
  </si>
  <si>
    <t xml:space="preserve">Mb</t>
  </si>
  <si>
    <t xml:space="preserve">bi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Q2" s="1" t="s">
        <v>1</v>
      </c>
      <c r="R2" s="1" t="s">
        <v>9</v>
      </c>
      <c r="S2" s="1" t="s">
        <v>10</v>
      </c>
      <c r="T2" s="1" t="s">
        <v>11</v>
      </c>
      <c r="U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L3" s="1" t="s">
        <v>18</v>
      </c>
      <c r="M3" s="1" t="s">
        <v>19</v>
      </c>
      <c r="Q3" s="1" t="s">
        <v>20</v>
      </c>
      <c r="W3" s="1" t="s">
        <v>18</v>
      </c>
      <c r="X3" s="1" t="s">
        <v>19</v>
      </c>
    </row>
    <row r="4" customFormat="false" ht="12.75" hidden="false" customHeight="false" outlineLevel="0" collapsed="false">
      <c r="A4" s="1" t="s">
        <v>21</v>
      </c>
      <c r="B4" s="2" t="n">
        <v>87.99</v>
      </c>
      <c r="C4" s="2" t="n">
        <v>88.26</v>
      </c>
      <c r="D4" s="2" t="n">
        <v>88.91</v>
      </c>
      <c r="E4" s="2" t="n">
        <v>86.21</v>
      </c>
      <c r="F4" s="2" t="n">
        <v>87.83</v>
      </c>
      <c r="G4" s="2" t="n">
        <v>87.22</v>
      </c>
      <c r="H4" s="2" t="n">
        <v>88.21</v>
      </c>
      <c r="I4" s="2" t="n">
        <v>88.46</v>
      </c>
      <c r="J4" s="2" t="n">
        <v>89.65</v>
      </c>
      <c r="K4" s="2"/>
      <c r="L4" s="2" t="n">
        <f aca="false">AVERAGE(B4:J4)</f>
        <v>88.0822222222222</v>
      </c>
      <c r="M4" s="2" t="n">
        <f aca="false">STDEV(B4:J4)</f>
        <v>0.978171480081304</v>
      </c>
      <c r="N4" s="2"/>
      <c r="O4" s="2"/>
      <c r="P4" s="2"/>
      <c r="Q4" s="2" t="n">
        <v>92.02</v>
      </c>
      <c r="R4" s="2" t="n">
        <v>92.64</v>
      </c>
      <c r="S4" s="2" t="n">
        <v>92.1</v>
      </c>
      <c r="T4" s="2" t="n">
        <v>91.92</v>
      </c>
      <c r="U4" s="2" t="n">
        <v>97.56</v>
      </c>
      <c r="W4" s="2" t="n">
        <f aca="false">AVERAGE(Q4:U4)</f>
        <v>93.248</v>
      </c>
      <c r="X4" s="2" t="n">
        <f aca="false">STDEV(Q4:U4)</f>
        <v>2.42654486873827</v>
      </c>
    </row>
    <row r="5" customFormat="false" ht="12.75" hidden="false" customHeight="false" outlineLevel="0" collapsed="false">
      <c r="A5" s="1" t="s">
        <v>22</v>
      </c>
      <c r="B5" s="2" t="n">
        <v>0.49</v>
      </c>
      <c r="C5" s="2" t="n">
        <v>0.4</v>
      </c>
      <c r="D5" s="2" t="n">
        <v>0.55</v>
      </c>
      <c r="E5" s="2" t="n">
        <v>0.43</v>
      </c>
      <c r="F5" s="2" t="n">
        <v>0.55</v>
      </c>
      <c r="G5" s="2" t="n">
        <v>0.52</v>
      </c>
      <c r="H5" s="2" t="n">
        <v>0.49</v>
      </c>
      <c r="I5" s="2" t="n">
        <v>0.54</v>
      </c>
      <c r="J5" s="2" t="n">
        <v>0.56</v>
      </c>
      <c r="K5" s="2"/>
      <c r="L5" s="2" t="n">
        <f aca="false">AVERAGE(B5:J5)</f>
        <v>0.503333333333333</v>
      </c>
      <c r="M5" s="2" t="n">
        <f aca="false">STDEV(B5:J5)</f>
        <v>0.0565685424949238</v>
      </c>
      <c r="N5" s="2"/>
      <c r="O5" s="2"/>
      <c r="P5" s="2"/>
      <c r="Q5" s="2" t="n">
        <v>0.41</v>
      </c>
      <c r="R5" s="2" t="n">
        <v>0.4</v>
      </c>
      <c r="S5" s="2" t="n">
        <v>0.48</v>
      </c>
      <c r="T5" s="2" t="n">
        <v>0.34</v>
      </c>
      <c r="U5" s="2" t="n">
        <v>0.31</v>
      </c>
      <c r="W5" s="2" t="n">
        <f aca="false">AVERAGE(Q5:U5)</f>
        <v>0.388</v>
      </c>
      <c r="X5" s="2" t="n">
        <f aca="false">STDEV(Q5:U5)</f>
        <v>0.0661059755241536</v>
      </c>
    </row>
    <row r="6" customFormat="false" ht="12.75" hidden="false" customHeight="false" outlineLevel="0" collapsed="false">
      <c r="A6" s="1" t="s">
        <v>23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/>
      <c r="L6" s="2" t="n">
        <f aca="false">AVERAGE(B6:J6)</f>
        <v>0</v>
      </c>
      <c r="M6" s="2" t="n">
        <f aca="false">STDEV(B6:J6)</f>
        <v>0</v>
      </c>
      <c r="N6" s="2"/>
      <c r="O6" s="2"/>
      <c r="P6" s="2"/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W6" s="2" t="n">
        <f aca="false">AVERAGE(Q6:U6)</f>
        <v>0</v>
      </c>
      <c r="X6" s="2" t="n">
        <f aca="false">STDEV(Q6:U6)</f>
        <v>0</v>
      </c>
    </row>
    <row r="7" customFormat="false" ht="12.75" hidden="false" customHeight="false" outlineLevel="0" collapsed="false">
      <c r="A7" s="1" t="s">
        <v>24</v>
      </c>
      <c r="B7" s="2" t="n">
        <f aca="false">SUM(B4:B6)</f>
        <v>88.48</v>
      </c>
      <c r="C7" s="2" t="n">
        <f aca="false">SUM(C4:C6)</f>
        <v>88.66</v>
      </c>
      <c r="D7" s="2" t="n">
        <f aca="false">SUM(D4:D6)</f>
        <v>89.46</v>
      </c>
      <c r="E7" s="2" t="n">
        <f aca="false">SUM(E4:E6)</f>
        <v>86.64</v>
      </c>
      <c r="F7" s="2" t="n">
        <f aca="false">SUM(F4:F6)</f>
        <v>88.38</v>
      </c>
      <c r="G7" s="2" t="n">
        <f aca="false">SUM(G4:G6)</f>
        <v>87.74</v>
      </c>
      <c r="H7" s="2" t="n">
        <f aca="false">SUM(H4:H6)</f>
        <v>88.7</v>
      </c>
      <c r="I7" s="2" t="n">
        <f aca="false">SUM(I4:I6)</f>
        <v>89</v>
      </c>
      <c r="J7" s="2" t="n">
        <f aca="false">SUM(J4:J6)</f>
        <v>90.21</v>
      </c>
      <c r="K7" s="2"/>
      <c r="L7" s="2" t="n">
        <f aca="false">AVERAGE(B7:J7)</f>
        <v>88.5855555555556</v>
      </c>
      <c r="M7" s="2" t="n">
        <f aca="false">STDEV(B7:J7)</f>
        <v>1.00917182767742</v>
      </c>
      <c r="N7" s="2"/>
      <c r="O7" s="2"/>
      <c r="P7" s="2"/>
      <c r="Q7" s="2" t="n">
        <f aca="false">SUM(Q4:Q6)</f>
        <v>92.43</v>
      </c>
      <c r="R7" s="2" t="n">
        <f aca="false">SUM(R4:R6)</f>
        <v>93.04</v>
      </c>
      <c r="S7" s="2" t="n">
        <f aca="false">SUM(S4:S6)</f>
        <v>92.58</v>
      </c>
      <c r="T7" s="2" t="n">
        <f aca="false">SUM(T4:T6)</f>
        <v>92.26</v>
      </c>
      <c r="U7" s="2" t="n">
        <f aca="false">SUM(U4:U6)</f>
        <v>97.87</v>
      </c>
      <c r="W7" s="2" t="n">
        <f aca="false">AVERAGE(Q7:U7)</f>
        <v>93.636</v>
      </c>
      <c r="X7" s="2" t="n">
        <f aca="false">STDEV(Q7:U7)</f>
        <v>2.38458172432819</v>
      </c>
    </row>
    <row r="8" customFormat="false" ht="12.75" hidden="false" customHeight="false" outlineLevel="0" collapsed="false">
      <c r="A8" s="1" t="s">
        <v>25</v>
      </c>
      <c r="B8" s="2" t="n">
        <f aca="false">100-B7</f>
        <v>11.52</v>
      </c>
      <c r="C8" s="2" t="n">
        <f aca="false">100-C7</f>
        <v>11.34</v>
      </c>
      <c r="D8" s="2" t="n">
        <f aca="false">100-D7</f>
        <v>10.54</v>
      </c>
      <c r="E8" s="2" t="n">
        <f aca="false">100-E7</f>
        <v>13.36</v>
      </c>
      <c r="F8" s="2" t="n">
        <f aca="false">100-F7</f>
        <v>11.62</v>
      </c>
      <c r="G8" s="2" t="n">
        <f aca="false">100-G7</f>
        <v>12.26</v>
      </c>
      <c r="H8" s="2" t="n">
        <f aca="false">100-H7</f>
        <v>11.3</v>
      </c>
      <c r="I8" s="2" t="n">
        <f aca="false">100-I7</f>
        <v>11</v>
      </c>
      <c r="J8" s="2" t="n">
        <f aca="false">100-J7</f>
        <v>9.78999999999999</v>
      </c>
      <c r="K8" s="2"/>
      <c r="L8" s="2" t="n">
        <f aca="false">AVERAGE(B8:J8)</f>
        <v>11.4144444444444</v>
      </c>
      <c r="M8" s="2" t="n">
        <f aca="false">STDEV(B8:J8)</f>
        <v>1.00917182767742</v>
      </c>
      <c r="N8" s="2"/>
      <c r="O8" s="2"/>
      <c r="P8" s="2"/>
      <c r="Q8" s="2" t="n">
        <f aca="false">100-Q7</f>
        <v>7.57000000000001</v>
      </c>
      <c r="R8" s="2" t="n">
        <f aca="false">100-R7</f>
        <v>6.95999999999999</v>
      </c>
      <c r="S8" s="2" t="n">
        <f aca="false">100-S7</f>
        <v>7.42</v>
      </c>
      <c r="T8" s="2" t="n">
        <f aca="false">100-T7</f>
        <v>7.74</v>
      </c>
      <c r="U8" s="2" t="n">
        <f aca="false">100-U7</f>
        <v>2.13</v>
      </c>
      <c r="W8" s="2" t="n">
        <f aca="false">AVERAGE(Q8:U8)</f>
        <v>6.364</v>
      </c>
      <c r="X8" s="2" t="n">
        <f aca="false">STDEV(Q8:U8)</f>
        <v>2.38458172432819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W9" s="2"/>
      <c r="X9" s="2"/>
    </row>
    <row r="10" customFormat="false" ht="12.75" hidden="false" customHeight="false" outlineLevel="0" collapsed="false">
      <c r="A10" s="1" t="s">
        <v>2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W10" s="2"/>
      <c r="X10" s="2"/>
    </row>
    <row r="11" customFormat="false" ht="12.75" hidden="false" customHeight="false" outlineLevel="0" collapsed="false">
      <c r="A11" s="1" t="s">
        <v>27</v>
      </c>
      <c r="B11" s="2" t="n">
        <v>1.98235361860371</v>
      </c>
      <c r="C11" s="2" t="n">
        <v>1.98561522958907</v>
      </c>
      <c r="D11" s="2" t="n">
        <v>1.98041694319144</v>
      </c>
      <c r="E11" s="2" t="n">
        <v>1.98418010225922</v>
      </c>
      <c r="F11" s="2" t="n">
        <v>1.98017852702116</v>
      </c>
      <c r="G11" s="2" t="n">
        <v>1.98111966303533</v>
      </c>
      <c r="H11" s="2" t="n">
        <v>1.98239724217428</v>
      </c>
      <c r="I11" s="2" t="n">
        <v>1.98067269454054</v>
      </c>
      <c r="J11" s="2" t="n">
        <v>1.98022736442466</v>
      </c>
      <c r="K11" s="2"/>
      <c r="L11" s="2" t="n">
        <f aca="false">AVERAGE(B11:J11)</f>
        <v>1.98190682053771</v>
      </c>
      <c r="M11" s="2" t="n">
        <f aca="false">STDEV(B11:J11)</f>
        <v>0.00192127038386608</v>
      </c>
      <c r="N11" s="3" t="n">
        <v>1.98</v>
      </c>
      <c r="O11" s="2"/>
      <c r="P11" s="1" t="s">
        <v>27</v>
      </c>
      <c r="Q11" s="2" t="n">
        <v>1.98585635878589</v>
      </c>
      <c r="R11" s="2" t="n">
        <v>1.98629067663595</v>
      </c>
      <c r="S11" s="2" t="n">
        <v>1.98347580597075</v>
      </c>
      <c r="T11" s="2" t="n">
        <v>1.98824424822155</v>
      </c>
      <c r="U11" s="2" t="n">
        <v>1.98989278854859</v>
      </c>
      <c r="W11" s="2" t="n">
        <f aca="false">AVERAGE(Q11:U11)</f>
        <v>1.98675197563255</v>
      </c>
      <c r="X11" s="2" t="n">
        <f aca="false">STDEV(Q11:U11)</f>
        <v>0.00244130073970242</v>
      </c>
      <c r="Y11" s="4" t="n">
        <v>1.99</v>
      </c>
    </row>
    <row r="12" customFormat="false" ht="12.75" hidden="false" customHeight="false" outlineLevel="0" collapsed="false">
      <c r="A12" s="1" t="s">
        <v>28</v>
      </c>
      <c r="B12" s="2" t="n">
        <v>0.0176463813962859</v>
      </c>
      <c r="C12" s="2" t="n">
        <v>0.0143847704109283</v>
      </c>
      <c r="D12" s="2" t="n">
        <v>0.0195830568085554</v>
      </c>
      <c r="E12" s="2" t="n">
        <v>0.0158198977407772</v>
      </c>
      <c r="F12" s="2" t="n">
        <v>0.0198214729788423</v>
      </c>
      <c r="G12" s="2" t="n">
        <v>0.018880336964666</v>
      </c>
      <c r="H12" s="2" t="n">
        <v>0.0176027578257205</v>
      </c>
      <c r="I12" s="2" t="n">
        <v>0.0193273054594598</v>
      </c>
      <c r="J12" s="2" t="n">
        <v>0.0197726355753424</v>
      </c>
      <c r="K12" s="2"/>
      <c r="L12" s="2" t="n">
        <f aca="false">AVERAGE(B12:J12)</f>
        <v>0.0180931794622864</v>
      </c>
      <c r="M12" s="2" t="n">
        <f aca="false">STDEV(B12:J12)</f>
        <v>0.00192127038386597</v>
      </c>
      <c r="N12" s="3" t="n">
        <v>0.023</v>
      </c>
      <c r="O12" s="2"/>
      <c r="P12" s="1" t="s">
        <v>28</v>
      </c>
      <c r="Q12" s="2" t="n">
        <v>0.0141436412141119</v>
      </c>
      <c r="R12" s="2" t="n">
        <v>0.0137093233640525</v>
      </c>
      <c r="S12" s="2" t="n">
        <v>0.0165241940292529</v>
      </c>
      <c r="T12" s="2" t="n">
        <v>0.0117557517784458</v>
      </c>
      <c r="U12" s="2" t="n">
        <v>0.0101072114514064</v>
      </c>
      <c r="W12" s="2" t="n">
        <f aca="false">AVERAGE(Q12:U12)</f>
        <v>0.0132480243674539</v>
      </c>
      <c r="X12" s="2" t="n">
        <f aca="false">STDEV(Q12:U12)</f>
        <v>0.00244130073970253</v>
      </c>
      <c r="Y12" s="4" t="n">
        <v>0.01</v>
      </c>
    </row>
    <row r="13" customFormat="false" ht="12.75" hidden="false" customHeight="false" outlineLevel="0" collapsed="false">
      <c r="A13" s="1" t="s">
        <v>24</v>
      </c>
      <c r="B13" s="2" t="n">
        <f aca="false">SUM(B11:B12)</f>
        <v>2</v>
      </c>
      <c r="C13" s="2" t="n">
        <f aca="false">SUM(C11:C12)</f>
        <v>2</v>
      </c>
      <c r="D13" s="2" t="n">
        <f aca="false">SUM(D11:D12)</f>
        <v>2</v>
      </c>
      <c r="E13" s="2" t="n">
        <f aca="false">SUM(E11:E12)</f>
        <v>2</v>
      </c>
      <c r="F13" s="2" t="n">
        <f aca="false">SUM(F11:F12)</f>
        <v>2</v>
      </c>
      <c r="G13" s="2" t="n">
        <f aca="false">SUM(G11:G12)</f>
        <v>2</v>
      </c>
      <c r="H13" s="2" t="n">
        <f aca="false">SUM(H11:H12)</f>
        <v>2</v>
      </c>
      <c r="I13" s="2" t="n">
        <f aca="false">SUM(I11:I12)</f>
        <v>2</v>
      </c>
      <c r="J13" s="2" t="n">
        <f aca="false">SUM(J11:J12)</f>
        <v>2</v>
      </c>
      <c r="K13" s="2"/>
      <c r="L13" s="2" t="n">
        <f aca="false">AVERAGE(B13:J13)</f>
        <v>2</v>
      </c>
      <c r="M13" s="2" t="n">
        <f aca="false">STDEV(B13:J13)</f>
        <v>0</v>
      </c>
      <c r="N13" s="2"/>
      <c r="O13" s="2"/>
      <c r="P13" s="2"/>
      <c r="Q13" s="2" t="n">
        <f aca="false">SUM(Q11:Q12)</f>
        <v>2</v>
      </c>
      <c r="R13" s="2" t="n">
        <f aca="false">SUM(R11:R12)</f>
        <v>2</v>
      </c>
      <c r="S13" s="2" t="n">
        <f aca="false">SUM(S11:S12)</f>
        <v>2</v>
      </c>
      <c r="T13" s="2" t="n">
        <f aca="false">SUM(T11:T12)</f>
        <v>2</v>
      </c>
      <c r="U13" s="2" t="n">
        <f aca="false">SUM(U11:U12)</f>
        <v>2</v>
      </c>
      <c r="W13" s="2" t="n">
        <f aca="false">AVERAGE(Q13:U13)</f>
        <v>2</v>
      </c>
      <c r="X13" s="2" t="n">
        <f aca="false">STDEV(Q13:U13)</f>
        <v>0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20.25" hidden="false" customHeight="false" outlineLevel="0" collapsed="false">
      <c r="B15" s="2" t="s">
        <v>29</v>
      </c>
      <c r="C15" s="2"/>
      <c r="D15" s="2"/>
      <c r="F15" s="2"/>
      <c r="G15" s="2"/>
      <c r="H15" s="2"/>
      <c r="I15" s="5" t="s">
        <v>3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20.25" hidden="false" customHeight="false" outlineLevel="0" collapsed="false">
      <c r="B16" s="1" t="s">
        <v>31</v>
      </c>
      <c r="E16" s="1" t="s">
        <v>32</v>
      </c>
      <c r="I16" s="5" t="s">
        <v>33</v>
      </c>
      <c r="P16" s="1" t="s">
        <v>34</v>
      </c>
    </row>
    <row r="17" customFormat="false" ht="20.25" hidden="false" customHeight="false" outlineLevel="0" collapsed="false">
      <c r="E17" s="1" t="s">
        <v>35</v>
      </c>
      <c r="I17" s="5" t="s">
        <v>36</v>
      </c>
      <c r="K17" s="5"/>
    </row>
    <row r="18" customFormat="false" ht="18.75" hidden="false" customHeight="false" outlineLevel="0" collapsed="false">
      <c r="K18" s="5"/>
    </row>
    <row r="19" customFormat="false" ht="12.75" hidden="false" customHeight="false" outlineLevel="0" collapsed="false">
      <c r="A19" s="1" t="s">
        <v>37</v>
      </c>
      <c r="B19" s="1" t="s">
        <v>38</v>
      </c>
      <c r="C19" s="1" t="s">
        <v>39</v>
      </c>
      <c r="D19" s="1" t="s">
        <v>40</v>
      </c>
      <c r="E19" s="1" t="s">
        <v>41</v>
      </c>
      <c r="F19" s="1" t="s">
        <v>42</v>
      </c>
      <c r="G19" s="1" t="s">
        <v>43</v>
      </c>
      <c r="H19" s="1" t="s">
        <v>44</v>
      </c>
    </row>
    <row r="20" customFormat="false" ht="12.75" hidden="false" customHeight="false" outlineLevel="0" collapsed="false">
      <c r="A20" s="1" t="s">
        <v>45</v>
      </c>
      <c r="B20" s="1" t="s">
        <v>46</v>
      </c>
      <c r="C20" s="1" t="s">
        <v>47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s">
        <v>28</v>
      </c>
      <c r="C21" s="1" t="s">
        <v>47</v>
      </c>
      <c r="D21" s="1" t="n">
        <v>20</v>
      </c>
      <c r="E21" s="1" t="n">
        <v>10</v>
      </c>
      <c r="F21" s="1" t="n">
        <v>250</v>
      </c>
      <c r="G21" s="1" t="n">
        <v>-300</v>
      </c>
      <c r="H21" s="1" t="s">
        <v>50</v>
      </c>
    </row>
    <row r="22" customFormat="false" ht="12.75" hidden="false" customHeight="false" outlineLevel="0" collapsed="false">
      <c r="A22" s="1" t="s">
        <v>49</v>
      </c>
      <c r="B22" s="1" t="s">
        <v>27</v>
      </c>
      <c r="C22" s="1" t="s">
        <v>51</v>
      </c>
      <c r="D22" s="1" t="n">
        <v>20</v>
      </c>
      <c r="E22" s="1" t="n">
        <v>10</v>
      </c>
      <c r="F22" s="1" t="n">
        <v>500</v>
      </c>
      <c r="G22" s="1" t="n">
        <v>-400</v>
      </c>
      <c r="H22" s="1" t="s">
        <v>52</v>
      </c>
    </row>
    <row r="27" customFormat="false" ht="12.75" hidden="false" customHeight="false" outlineLevel="0" collapsed="false">
      <c r="G27" s="2"/>
      <c r="H27" s="2"/>
      <c r="I27" s="2"/>
      <c r="J27" s="2"/>
      <c r="K27" s="2"/>
    </row>
    <row r="28" customFormat="false" ht="12.75" hidden="false" customHeight="false" outlineLevel="0" collapsed="false">
      <c r="G28" s="2"/>
      <c r="H28" s="2"/>
      <c r="I28" s="2"/>
      <c r="J28" s="2"/>
      <c r="K28" s="2"/>
    </row>
    <row r="29" customFormat="false" ht="12.75" hidden="false" customHeight="false" outlineLevel="0" collapsed="false">
      <c r="A29" s="1" t="s">
        <v>53</v>
      </c>
      <c r="B29" s="2" t="s">
        <v>53</v>
      </c>
      <c r="C29" s="2" t="s">
        <v>53</v>
      </c>
      <c r="D29" s="2" t="s">
        <v>53</v>
      </c>
      <c r="E29" s="2" t="s">
        <v>53</v>
      </c>
      <c r="F29" s="2" t="s">
        <v>53</v>
      </c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 t="s">
        <v>53</v>
      </c>
      <c r="B30" s="2" t="s">
        <v>53</v>
      </c>
      <c r="C30" s="2" t="s">
        <v>53</v>
      </c>
      <c r="D30" s="2" t="s">
        <v>53</v>
      </c>
      <c r="E30" s="2" t="s">
        <v>53</v>
      </c>
      <c r="F30" s="2" t="s">
        <v>53</v>
      </c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 t="s">
        <v>53</v>
      </c>
      <c r="B31" s="2" t="s">
        <v>53</v>
      </c>
      <c r="C31" s="2" t="s">
        <v>53</v>
      </c>
      <c r="D31" s="2" t="s">
        <v>53</v>
      </c>
      <c r="E31" s="2" t="s">
        <v>53</v>
      </c>
      <c r="F31" s="2" t="s">
        <v>53</v>
      </c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 t="s">
        <v>53</v>
      </c>
      <c r="B32" s="1" t="s">
        <v>53</v>
      </c>
      <c r="C32" s="1" t="s">
        <v>53</v>
      </c>
      <c r="D32" s="1" t="s">
        <v>53</v>
      </c>
      <c r="E32" s="1" t="s">
        <v>53</v>
      </c>
      <c r="F32" s="1" t="s">
        <v>53</v>
      </c>
    </row>
    <row r="33" customFormat="false" ht="12.75" hidden="false" customHeight="false" outlineLevel="0" collapsed="false">
      <c r="A33" s="1" t="s">
        <v>53</v>
      </c>
      <c r="B33" s="1" t="s">
        <v>53</v>
      </c>
      <c r="C33" s="1" t="s">
        <v>53</v>
      </c>
      <c r="D33" s="1" t="s">
        <v>53</v>
      </c>
      <c r="E33" s="1" t="s">
        <v>53</v>
      </c>
      <c r="F33" s="1" t="s">
        <v>53</v>
      </c>
    </row>
    <row r="34" customFormat="false" ht="12.75" hidden="false" customHeight="false" outlineLevel="0" collapsed="false">
      <c r="A34" s="1" t="s">
        <v>53</v>
      </c>
      <c r="B34" s="1" t="s">
        <v>53</v>
      </c>
      <c r="C34" s="1" t="s">
        <v>53</v>
      </c>
      <c r="D34" s="1" t="s">
        <v>53</v>
      </c>
      <c r="E34" s="1" t="s">
        <v>53</v>
      </c>
      <c r="F34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20:06:20Z</dcterms:created>
  <dc:creator/>
  <dc:description/>
  <dc:language>en-US</dc:language>
  <cp:lastModifiedBy>Gelu Costin</cp:lastModifiedBy>
  <dcterms:modified xsi:type="dcterms:W3CDTF">2007-11-16T21:27:54Z</dcterms:modified>
  <cp:revision>0</cp:revision>
  <dc:subject/>
  <dc:title/>
</cp:coreProperties>
</file>