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14">
  <si>
    <t xml:space="preserve">Magnesiohastingsite R040010</t>
  </si>
  <si>
    <t xml:space="preserve">Sample number</t>
  </si>
  <si>
    <t xml:space="preserve">#1  </t>
  </si>
  <si>
    <t xml:space="preserve">#2  </t>
  </si>
  <si>
    <t xml:space="preserve">#3  </t>
  </si>
  <si>
    <t xml:space="preserve">#4  </t>
  </si>
  <si>
    <t xml:space="preserve">#5  </t>
  </si>
  <si>
    <t xml:space="preserve">#6  </t>
  </si>
  <si>
    <t xml:space="preserve">#7  </t>
  </si>
  <si>
    <t xml:space="preserve">#8  </t>
  </si>
  <si>
    <t xml:space="preserve">#9  </t>
  </si>
  <si>
    <t xml:space="preserve">#10 </t>
  </si>
  <si>
    <t xml:space="preserve">#11 </t>
  </si>
  <si>
    <t xml:space="preserve">#12 </t>
  </si>
  <si>
    <t xml:space="preserve">#13 </t>
  </si>
  <si>
    <t xml:space="preserve">#14 </t>
  </si>
  <si>
    <t xml:space="preserve">#15 </t>
  </si>
  <si>
    <t xml:space="preserve">#16 </t>
  </si>
  <si>
    <t xml:space="preserve">#17 </t>
  </si>
  <si>
    <t xml:space="preserve">#19 </t>
  </si>
  <si>
    <t xml:space="preserve">#20 </t>
  </si>
  <si>
    <t xml:space="preserve">average</t>
  </si>
  <si>
    <t xml:space="preserve">stdev</t>
  </si>
  <si>
    <t xml:space="preserve">SiO2</t>
  </si>
  <si>
    <t xml:space="preserve">TiO2</t>
  </si>
  <si>
    <t xml:space="preserve">Al2O3</t>
  </si>
  <si>
    <t xml:space="preserve">FeO</t>
  </si>
  <si>
    <t xml:space="preserve">MnO</t>
  </si>
  <si>
    <t xml:space="preserve">MgO</t>
  </si>
  <si>
    <t xml:space="preserve">CaO</t>
  </si>
  <si>
    <t xml:space="preserve">Na2O</t>
  </si>
  <si>
    <t xml:space="preserve">K2O</t>
  </si>
  <si>
    <t xml:space="preserve">ZnO</t>
  </si>
  <si>
    <t xml:space="preserve">F</t>
  </si>
  <si>
    <t xml:space="preserve">Cl</t>
  </si>
  <si>
    <t xml:space="preserve">Cr2O3</t>
  </si>
  <si>
    <t xml:space="preserve">NiO</t>
  </si>
  <si>
    <t xml:space="preserve">Reformatted oxide %</t>
  </si>
  <si>
    <t xml:space="preserve">Fe2O3</t>
  </si>
  <si>
    <t xml:space="preserve">BaO</t>
  </si>
  <si>
    <t xml:space="preserve">SrO</t>
  </si>
  <si>
    <t xml:space="preserve">PbO</t>
  </si>
  <si>
    <t xml:space="preserve">H2O*</t>
  </si>
  <si>
    <t xml:space="preserve">O=F,Cl</t>
  </si>
  <si>
    <t xml:space="preserve">Total</t>
  </si>
  <si>
    <t xml:space="preserve">No. of oxygens</t>
  </si>
  <si>
    <t xml:space="preserve">Structural formulae</t>
  </si>
  <si>
    <t xml:space="preserve">Cations</t>
  </si>
  <si>
    <t xml:space="preserve">in formula</t>
  </si>
  <si>
    <t xml:space="preserve">(+) charges</t>
  </si>
  <si>
    <t xml:space="preserve">Si</t>
  </si>
  <si>
    <t xml:space="preserve">Al iv</t>
  </si>
  <si>
    <t xml:space="preserve">Mg</t>
  </si>
  <si>
    <t xml:space="preserve">Fe2+</t>
  </si>
  <si>
    <t xml:space="preserve">Fe3+</t>
  </si>
  <si>
    <t xml:space="preserve">Mn</t>
  </si>
  <si>
    <t xml:space="preserve">Al vi</t>
  </si>
  <si>
    <t xml:space="preserve">Zn</t>
  </si>
  <si>
    <t xml:space="preserve">Ti</t>
  </si>
  <si>
    <t xml:space="preserve">Cr</t>
  </si>
  <si>
    <t xml:space="preserve">Ni</t>
  </si>
  <si>
    <t xml:space="preserve">Ca</t>
  </si>
  <si>
    <t xml:space="preserve">Na</t>
  </si>
  <si>
    <t xml:space="preserve">K</t>
  </si>
  <si>
    <t xml:space="preserve">Ba</t>
  </si>
  <si>
    <t xml:space="preserve">Sr</t>
  </si>
  <si>
    <t xml:space="preserve">Pb</t>
  </si>
  <si>
    <t xml:space="preserve">Totals</t>
  </si>
  <si>
    <t xml:space="preserve">Anions</t>
  </si>
  <si>
    <t xml:space="preserve">OH*</t>
  </si>
  <si>
    <t xml:space="preserve">Calculation scheme</t>
  </si>
  <si>
    <t xml:space="preserve">?13</t>
  </si>
  <si>
    <t xml:space="preserve">Amphibole group</t>
  </si>
  <si>
    <t xml:space="preserve">(Ca+Na) (B)</t>
  </si>
  <si>
    <t xml:space="preserve">Na (B)</t>
  </si>
  <si>
    <t xml:space="preserve">(Na+K) (A)</t>
  </si>
  <si>
    <t xml:space="preserve">Mg/(Mg+Fe2)</t>
  </si>
  <si>
    <t xml:space="preserve">Fe3/(Fe3+Alvi)</t>
  </si>
  <si>
    <t xml:space="preserve">Sum of S2</t>
  </si>
  <si>
    <t xml:space="preserve">Na in B site</t>
  </si>
  <si>
    <t xml:space="preserve">Nain A site</t>
  </si>
  <si>
    <t xml:space="preserve">ideal</t>
  </si>
  <si>
    <r>
      <rPr>
        <sz val="14"/>
        <rFont val="Times New Roman"/>
        <family val="1"/>
      </rPr>
      <t xml:space="preserve">NaCa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Mg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sz val="14"/>
        <rFont val="Times New Roman"/>
        <family val="1"/>
      </rPr>
      <t xml:space="preserve">)Si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22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2</t>
    </r>
  </si>
  <si>
    <t xml:space="preserve">measured</t>
  </si>
  <si>
    <r>
      <rPr>
        <sz val="14"/>
        <rFont val="Times New Roman"/>
        <family val="1"/>
      </rPr>
      <t xml:space="preserve">(Na</t>
    </r>
    <r>
      <rPr>
        <vertAlign val="subscript"/>
        <sz val="14"/>
        <rFont val="Times New Roman"/>
        <family val="1"/>
      </rPr>
      <t xml:space="preserve">0.50</t>
    </r>
    <r>
      <rPr>
        <sz val="14"/>
        <rFont val="Times New Roman"/>
        <family val="1"/>
      </rPr>
      <t xml:space="preserve">K</t>
    </r>
    <r>
      <rPr>
        <vertAlign val="subscript"/>
        <sz val="14"/>
        <rFont val="Times New Roman"/>
        <family val="1"/>
      </rPr>
      <t xml:space="preserve">0.43</t>
    </r>
    <r>
      <rPr>
        <sz val="14"/>
        <rFont val="Courier New"/>
        <family val="0"/>
      </rPr>
      <t xml:space="preserve">□</t>
    </r>
    <r>
      <rPr>
        <vertAlign val="subscript"/>
        <sz val="14"/>
        <rFont val="Times New Roman"/>
        <family val="1"/>
      </rPr>
      <t xml:space="preserve">0.07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1.77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2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Mg</t>
    </r>
    <r>
      <rPr>
        <vertAlign val="subscript"/>
        <sz val="14"/>
        <rFont val="Times New Roman"/>
        <family val="1"/>
      </rPr>
      <t xml:space="preserve">1.74</t>
    </r>
    <r>
      <rPr>
        <sz val="14"/>
        <rFont val="Times New Roman"/>
        <family val="1"/>
      </rPr>
      <t xml:space="preserve">Fe</t>
    </r>
    <r>
      <rPr>
        <vertAlign val="subscript"/>
        <sz val="14"/>
        <rFont val="Times New Roman"/>
        <family val="1"/>
      </rPr>
      <t xml:space="preserve">1.22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79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57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30</t>
    </r>
    <r>
      <rPr>
        <sz val="14"/>
        <rFont val="Times New Roman"/>
        <family val="1"/>
      </rPr>
      <t xml:space="preserve">Zn</t>
    </r>
    <r>
      <rPr>
        <vertAlign val="subscript"/>
        <sz val="14"/>
        <rFont val="Times New Roman"/>
        <family val="1"/>
      </rPr>
      <t xml:space="preserve">0.25</t>
    </r>
    <r>
      <rPr>
        <sz val="14"/>
        <rFont val="Times New Roman"/>
        <family val="1"/>
      </rPr>
      <t xml:space="preserve">Ti</t>
    </r>
    <r>
      <rPr>
        <vertAlign val="subscript"/>
        <sz val="14"/>
        <rFont val="Times New Roman"/>
        <family val="1"/>
      </rPr>
      <t xml:space="preserve">0.1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5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5.95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.05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8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22</t>
    </r>
    <r>
      <rPr>
        <sz val="14"/>
        <rFont val="Times New Roman"/>
        <family val="1"/>
      </rPr>
      <t xml:space="preserve">((OH)</t>
    </r>
    <r>
      <rPr>
        <vertAlign val="subscript"/>
        <sz val="14"/>
        <rFont val="Times New Roman"/>
        <family val="1"/>
      </rPr>
      <t xml:space="preserve">1.75</t>
    </r>
    <r>
      <rPr>
        <sz val="14"/>
        <rFont val="Times New Roman"/>
        <family val="1"/>
      </rPr>
      <t xml:space="preserve">F</t>
    </r>
    <r>
      <rPr>
        <vertAlign val="subscript"/>
        <sz val="14"/>
        <rFont val="Times New Roman"/>
        <family val="1"/>
      </rPr>
      <t xml:space="preserve">0.22</t>
    </r>
    <r>
      <rPr>
        <sz val="14"/>
        <rFont val="Times New Roman"/>
        <family val="1"/>
      </rPr>
      <t xml:space="preserve">Cl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</si>
  <si>
    <t xml:space="preserve">OH estimated by charge balance</t>
  </si>
  <si>
    <t xml:space="preserve">Amphibole names </t>
  </si>
  <si>
    <t xml:space="preserve">manganoan-potassian-zincian- magnesiohastingsite</t>
  </si>
  <si>
    <t xml:space="preserve"> 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MgF2</t>
  </si>
  <si>
    <t xml:space="preserve">PET</t>
  </si>
  <si>
    <t xml:space="preserve">kspar-OR1</t>
  </si>
  <si>
    <t xml:space="preserve">diopside</t>
  </si>
  <si>
    <t xml:space="preserve">Al</t>
  </si>
  <si>
    <t xml:space="preserve">anor-s</t>
  </si>
  <si>
    <t xml:space="preserve">scap-s</t>
  </si>
  <si>
    <t xml:space="preserve">rhod-791</t>
  </si>
  <si>
    <t xml:space="preserve">LIF</t>
  </si>
  <si>
    <t xml:space="preserve">Fe</t>
  </si>
  <si>
    <t xml:space="preserve">fayalite</t>
  </si>
  <si>
    <t xml:space="preserve">willemit2</t>
  </si>
  <si>
    <t xml:space="preserve">rutile1</t>
  </si>
  <si>
    <t xml:space="preserve">chrom-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  <font>
      <sz val="14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43" activeCellId="0" sqref="Y43"/>
    </sheetView>
  </sheetViews>
  <sheetFormatPr defaultColWidth="5.2421875" defaultRowHeight="12.75" zeroHeight="false" outlineLevelRow="0" outlineLevelCol="0"/>
  <cols>
    <col collapsed="false" customWidth="true" hidden="false" outlineLevel="0" max="1" min="1" style="1" width="11.62"/>
    <col collapsed="false" customWidth="false" hidden="false" outlineLevel="0" max="257" min="2" style="1" width="5.2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3" customFormat="false" ht="12.75" hidden="false" customHeight="false" outlineLevel="0" collapsed="false">
      <c r="A3" s="1" t="s">
        <v>1</v>
      </c>
      <c r="B3" s="1" t="s">
        <v>2</v>
      </c>
      <c r="C3" s="1" t="s">
        <v>3</v>
      </c>
      <c r="D3" s="1" t="s">
        <v>4</v>
      </c>
      <c r="E3" s="1" t="s">
        <v>5</v>
      </c>
      <c r="F3" s="1" t="s">
        <v>6</v>
      </c>
      <c r="G3" s="1" t="s">
        <v>7</v>
      </c>
      <c r="H3" s="1" t="s">
        <v>8</v>
      </c>
      <c r="I3" s="1" t="s">
        <v>9</v>
      </c>
      <c r="J3" s="1" t="s">
        <v>10</v>
      </c>
      <c r="K3" s="1" t="s">
        <v>11</v>
      </c>
      <c r="L3" s="1" t="s">
        <v>12</v>
      </c>
      <c r="M3" s="1" t="s">
        <v>13</v>
      </c>
      <c r="N3" s="1" t="s">
        <v>14</v>
      </c>
      <c r="O3" s="1" t="s">
        <v>15</v>
      </c>
      <c r="P3" s="1" t="s">
        <v>16</v>
      </c>
      <c r="Q3" s="1" t="s">
        <v>17</v>
      </c>
      <c r="R3" s="1" t="s">
        <v>18</v>
      </c>
      <c r="S3" s="1" t="s">
        <v>19</v>
      </c>
      <c r="T3" s="1" t="s">
        <v>20</v>
      </c>
      <c r="V3" s="1" t="s">
        <v>21</v>
      </c>
      <c r="W3" s="1" t="s">
        <v>22</v>
      </c>
    </row>
    <row r="4" customFormat="false" ht="12.75" hidden="false" customHeight="false" outlineLevel="0" collapsed="false">
      <c r="A4" s="1" t="s">
        <v>23</v>
      </c>
      <c r="B4" s="3" t="n">
        <v>38.4473</v>
      </c>
      <c r="C4" s="3" t="n">
        <v>38.7403</v>
      </c>
      <c r="D4" s="3" t="n">
        <v>38.4451</v>
      </c>
      <c r="E4" s="3" t="n">
        <v>38.4558</v>
      </c>
      <c r="F4" s="3" t="n">
        <v>38.7361</v>
      </c>
      <c r="G4" s="3" t="n">
        <v>38.3018</v>
      </c>
      <c r="H4" s="3" t="n">
        <v>38.4002</v>
      </c>
      <c r="I4" s="3" t="n">
        <v>38.3317</v>
      </c>
      <c r="J4" s="3" t="n">
        <v>38.1392</v>
      </c>
      <c r="K4" s="3" t="n">
        <v>38.1499</v>
      </c>
      <c r="L4" s="3" t="n">
        <v>38.2825</v>
      </c>
      <c r="M4" s="3" t="n">
        <v>38.0814</v>
      </c>
      <c r="N4" s="3" t="n">
        <v>38.4687</v>
      </c>
      <c r="O4" s="3" t="n">
        <v>38.5007</v>
      </c>
      <c r="P4" s="3" t="n">
        <v>38.4793</v>
      </c>
      <c r="Q4" s="3" t="n">
        <v>38.2954</v>
      </c>
      <c r="R4" s="3" t="n">
        <v>38.1328</v>
      </c>
      <c r="S4" s="3" t="n">
        <v>38.3232</v>
      </c>
      <c r="T4" s="3" t="n">
        <v>38.5521</v>
      </c>
      <c r="U4" s="3"/>
      <c r="V4" s="3" t="n">
        <f aca="false">AVERAGE(B4:T4)</f>
        <v>38.3822894736842</v>
      </c>
      <c r="W4" s="3" t="n">
        <f aca="false">STDEV(B4:T40)</f>
        <v>9.43505409539941</v>
      </c>
      <c r="X4" s="3"/>
      <c r="Y4" s="3"/>
      <c r="Z4" s="3"/>
    </row>
    <row r="5" customFormat="false" ht="12.75" hidden="false" customHeight="false" outlineLevel="0" collapsed="false">
      <c r="A5" s="1" t="s">
        <v>24</v>
      </c>
      <c r="B5" s="3" t="n">
        <v>0.9691</v>
      </c>
      <c r="C5" s="3" t="n">
        <v>0.9324</v>
      </c>
      <c r="D5" s="3" t="n">
        <v>1.0625</v>
      </c>
      <c r="E5" s="3" t="n">
        <v>1.0125</v>
      </c>
      <c r="F5" s="3" t="n">
        <v>1.0809</v>
      </c>
      <c r="G5" s="3" t="n">
        <v>1.0809</v>
      </c>
      <c r="H5" s="3" t="n">
        <v>1.0725</v>
      </c>
      <c r="I5" s="3" t="n">
        <v>1.1926</v>
      </c>
      <c r="J5" s="3" t="n">
        <v>1.0875</v>
      </c>
      <c r="K5" s="3" t="n">
        <v>1.0475</v>
      </c>
      <c r="L5" s="3" t="n">
        <v>1.1993</v>
      </c>
      <c r="M5" s="3" t="n">
        <v>1.181</v>
      </c>
      <c r="N5" s="3" t="n">
        <v>1.0475</v>
      </c>
      <c r="O5" s="3" t="n">
        <v>0.9908</v>
      </c>
      <c r="P5" s="3" t="n">
        <v>1.0709</v>
      </c>
      <c r="Q5" s="3" t="n">
        <v>1.1176</v>
      </c>
      <c r="R5" s="3" t="n">
        <v>1.186</v>
      </c>
      <c r="S5" s="3" t="n">
        <v>1.1126</v>
      </c>
      <c r="T5" s="3" t="n">
        <v>1.1309</v>
      </c>
      <c r="U5" s="3"/>
      <c r="V5" s="3" t="n">
        <f aca="false">AVERAGE(B5:T5)</f>
        <v>1.08289473684211</v>
      </c>
      <c r="W5" s="3" t="n">
        <f aca="false">STDEV(B5:T41)</f>
        <v>18.1270938932004</v>
      </c>
      <c r="X5" s="3"/>
      <c r="Y5" s="3"/>
      <c r="Z5" s="3"/>
    </row>
    <row r="6" customFormat="false" ht="12.75" hidden="false" customHeight="false" outlineLevel="0" collapsed="false">
      <c r="A6" s="1" t="s">
        <v>25</v>
      </c>
      <c r="B6" s="3" t="n">
        <v>12.9652</v>
      </c>
      <c r="C6" s="3" t="n">
        <v>12.9029</v>
      </c>
      <c r="D6" s="3" t="n">
        <v>12.8934</v>
      </c>
      <c r="E6" s="3" t="n">
        <v>12.799</v>
      </c>
      <c r="F6" s="3" t="n">
        <v>12.5174</v>
      </c>
      <c r="G6" s="3" t="n">
        <v>12.9785</v>
      </c>
      <c r="H6" s="3" t="n">
        <v>12.8557</v>
      </c>
      <c r="I6" s="3" t="n">
        <v>12.9634</v>
      </c>
      <c r="J6" s="3" t="n">
        <v>12.7593</v>
      </c>
      <c r="K6" s="3" t="n">
        <v>12.9955</v>
      </c>
      <c r="L6" s="3" t="n">
        <v>12.8916</v>
      </c>
      <c r="M6" s="3" t="n">
        <v>12.7952</v>
      </c>
      <c r="N6" s="3" t="n">
        <v>12.8859</v>
      </c>
      <c r="O6" s="3" t="n">
        <v>12.8594</v>
      </c>
      <c r="P6" s="3" t="n">
        <v>12.7366</v>
      </c>
      <c r="Q6" s="3" t="n">
        <v>12.8046</v>
      </c>
      <c r="R6" s="3" t="n">
        <v>12.9275</v>
      </c>
      <c r="S6" s="3" t="n">
        <v>12.884</v>
      </c>
      <c r="T6" s="3" t="n">
        <v>12.9199</v>
      </c>
      <c r="U6" s="3"/>
      <c r="V6" s="3" t="n">
        <f aca="false">AVERAGE(B6:T6)</f>
        <v>12.8597368421053</v>
      </c>
      <c r="W6" s="3" t="n">
        <f aca="false">STDEV(B6:T42)</f>
        <v>18.1382013298316</v>
      </c>
      <c r="X6" s="3"/>
      <c r="Y6" s="3"/>
      <c r="Z6" s="3"/>
    </row>
    <row r="7" customFormat="false" ht="12.75" hidden="false" customHeight="false" outlineLevel="0" collapsed="false">
      <c r="A7" s="1" t="s">
        <v>26</v>
      </c>
      <c r="B7" s="3" t="n">
        <v>15.6899</v>
      </c>
      <c r="C7" s="3" t="n">
        <v>15.5973</v>
      </c>
      <c r="D7" s="3" t="n">
        <v>15.2396</v>
      </c>
      <c r="E7" s="3" t="n">
        <v>15.3992</v>
      </c>
      <c r="F7" s="3" t="n">
        <v>15.3207</v>
      </c>
      <c r="G7" s="3" t="n">
        <v>15.9022</v>
      </c>
      <c r="H7" s="3" t="n">
        <v>15.6127</v>
      </c>
      <c r="I7" s="3" t="n">
        <v>15.358</v>
      </c>
      <c r="J7" s="3" t="n">
        <v>15.4416</v>
      </c>
      <c r="K7" s="3" t="n">
        <v>15.3914</v>
      </c>
      <c r="L7" s="3" t="n">
        <v>15.5394</v>
      </c>
      <c r="M7" s="3" t="n">
        <v>15.5805</v>
      </c>
      <c r="N7" s="3" t="n">
        <v>15.4879</v>
      </c>
      <c r="O7" s="3" t="n">
        <v>15.403</v>
      </c>
      <c r="P7" s="3" t="n">
        <v>15.1805</v>
      </c>
      <c r="Q7" s="3" t="n">
        <v>15.2847</v>
      </c>
      <c r="R7" s="3" t="n">
        <v>15.3245</v>
      </c>
      <c r="S7" s="3" t="n">
        <v>15.6732</v>
      </c>
      <c r="T7" s="3" t="n">
        <v>15.5329</v>
      </c>
      <c r="U7" s="3"/>
      <c r="V7" s="3" t="n">
        <f aca="false">AVERAGE(B7:T7)</f>
        <v>15.4715368421053</v>
      </c>
      <c r="W7" s="3" t="n">
        <f aca="false">STDEV(B7:T43)</f>
        <v>24.1729623007626</v>
      </c>
      <c r="X7" s="3"/>
      <c r="Y7" s="3"/>
      <c r="Z7" s="3"/>
    </row>
    <row r="8" customFormat="false" ht="12.75" hidden="false" customHeight="false" outlineLevel="0" collapsed="false">
      <c r="A8" s="1" t="s">
        <v>27</v>
      </c>
      <c r="B8" s="3" t="n">
        <v>4.3256</v>
      </c>
      <c r="C8" s="3" t="n">
        <v>4.2856</v>
      </c>
      <c r="D8" s="3" t="n">
        <v>4.3824</v>
      </c>
      <c r="E8" s="3" t="n">
        <v>4.2481</v>
      </c>
      <c r="F8" s="3" t="n">
        <v>4.323</v>
      </c>
      <c r="G8" s="3" t="n">
        <v>4.3075</v>
      </c>
      <c r="H8" s="3" t="n">
        <v>4.314</v>
      </c>
      <c r="I8" s="3" t="n">
        <v>4.3204</v>
      </c>
      <c r="J8" s="3" t="n">
        <v>4.3372</v>
      </c>
      <c r="K8" s="3" t="n">
        <v>4.3695</v>
      </c>
      <c r="L8" s="3" t="n">
        <v>4.2946</v>
      </c>
      <c r="M8" s="3" t="n">
        <v>4.2804</v>
      </c>
      <c r="N8" s="3" t="n">
        <v>4.3747</v>
      </c>
      <c r="O8" s="3" t="n">
        <v>4.3553</v>
      </c>
      <c r="P8" s="3" t="n">
        <v>4.4082</v>
      </c>
      <c r="Q8" s="3" t="n">
        <v>4.3953</v>
      </c>
      <c r="R8" s="3" t="n">
        <v>4.2352</v>
      </c>
      <c r="S8" s="3" t="n">
        <v>4.3036</v>
      </c>
      <c r="T8" s="3" t="n">
        <v>4.3153</v>
      </c>
      <c r="U8" s="3"/>
      <c r="V8" s="3" t="n">
        <f aca="false">AVERAGE(B8:T8)</f>
        <v>4.32504736842105</v>
      </c>
      <c r="W8" s="3" t="n">
        <f aca="false">STDEV(B8:T44)</f>
        <v>24.54553558156</v>
      </c>
      <c r="X8" s="3"/>
      <c r="Y8" s="3"/>
      <c r="Z8" s="3"/>
    </row>
    <row r="9" customFormat="false" ht="12.75" hidden="false" customHeight="false" outlineLevel="0" collapsed="false">
      <c r="A9" s="1" t="s">
        <v>28</v>
      </c>
      <c r="B9" s="3" t="n">
        <v>7.5558</v>
      </c>
      <c r="C9" s="3" t="n">
        <v>7.5459</v>
      </c>
      <c r="D9" s="3" t="n">
        <v>7.5674</v>
      </c>
      <c r="E9" s="3" t="n">
        <v>7.5575</v>
      </c>
      <c r="F9" s="3" t="n">
        <v>7.6221</v>
      </c>
      <c r="G9" s="3" t="n">
        <v>7.6487</v>
      </c>
      <c r="H9" s="3" t="n">
        <v>7.5625</v>
      </c>
      <c r="I9" s="3" t="n">
        <v>7.4563</v>
      </c>
      <c r="J9" s="3" t="n">
        <v>7.5227</v>
      </c>
      <c r="K9" s="3" t="n">
        <v>7.5326</v>
      </c>
      <c r="L9" s="3" t="n">
        <v>7.5343</v>
      </c>
      <c r="M9" s="3" t="n">
        <v>7.5542</v>
      </c>
      <c r="N9" s="3" t="n">
        <v>7.3834</v>
      </c>
      <c r="O9" s="3" t="n">
        <v>7.521</v>
      </c>
      <c r="P9" s="3" t="n">
        <v>7.5276</v>
      </c>
      <c r="Q9" s="3" t="n">
        <v>7.5392</v>
      </c>
      <c r="R9" s="3" t="n">
        <v>7.5542</v>
      </c>
      <c r="S9" s="3" t="n">
        <v>7.521</v>
      </c>
      <c r="T9" s="3" t="n">
        <v>7.5774</v>
      </c>
      <c r="U9" s="3"/>
      <c r="V9" s="3" t="n">
        <f aca="false">AVERAGE(B9:T9)</f>
        <v>7.54125263157895</v>
      </c>
      <c r="W9" s="3" t="n">
        <f aca="false">STDEV(B9:T45)</f>
        <v>24.9243499663931</v>
      </c>
      <c r="X9" s="3"/>
      <c r="Y9" s="3"/>
      <c r="Z9" s="3"/>
    </row>
    <row r="10" customFormat="false" ht="12.75" hidden="false" customHeight="false" outlineLevel="0" collapsed="false">
      <c r="A10" s="1" t="s">
        <v>29</v>
      </c>
      <c r="B10" s="3" t="n">
        <v>10.61</v>
      </c>
      <c r="C10" s="3" t="n">
        <v>10.5218</v>
      </c>
      <c r="D10" s="3" t="n">
        <v>10.6995</v>
      </c>
      <c r="E10" s="3" t="n">
        <v>10.6715</v>
      </c>
      <c r="F10" s="3" t="n">
        <v>10.5918</v>
      </c>
      <c r="G10" s="3" t="n">
        <v>10.7499</v>
      </c>
      <c r="H10" s="3" t="n">
        <v>10.5988</v>
      </c>
      <c r="I10" s="3" t="n">
        <v>10.6295</v>
      </c>
      <c r="J10" s="3" t="n">
        <v>10.6967</v>
      </c>
      <c r="K10" s="3" t="n">
        <v>10.7261</v>
      </c>
      <c r="L10" s="3" t="n">
        <v>10.6925</v>
      </c>
      <c r="M10" s="3" t="n">
        <v>10.6939</v>
      </c>
      <c r="N10" s="3" t="n">
        <v>10.6659</v>
      </c>
      <c r="O10" s="3" t="n">
        <v>10.6603</v>
      </c>
      <c r="P10" s="3" t="n">
        <v>10.6351</v>
      </c>
      <c r="Q10" s="3" t="n">
        <v>10.6379</v>
      </c>
      <c r="R10" s="3" t="n">
        <v>10.7457</v>
      </c>
      <c r="S10" s="3" t="n">
        <v>10.603</v>
      </c>
      <c r="T10" s="3" t="n">
        <v>10.6645</v>
      </c>
      <c r="U10" s="3"/>
      <c r="V10" s="3" t="n">
        <f aca="false">AVERAGE(B10:T10)</f>
        <v>10.6576</v>
      </c>
      <c r="W10" s="3" t="n">
        <f aca="false">STDEV(B10:T46)</f>
        <v>25.0103047354027</v>
      </c>
      <c r="X10" s="3"/>
      <c r="Y10" s="3"/>
      <c r="Z10" s="3"/>
    </row>
    <row r="11" customFormat="false" ht="12.75" hidden="false" customHeight="false" outlineLevel="0" collapsed="false">
      <c r="A11" s="1" t="s">
        <v>30</v>
      </c>
      <c r="B11" s="3" t="n">
        <v>2.4546</v>
      </c>
      <c r="C11" s="3" t="n">
        <v>2.429</v>
      </c>
      <c r="D11" s="3" t="n">
        <v>2.3306</v>
      </c>
      <c r="E11" s="3" t="n">
        <v>2.4722</v>
      </c>
      <c r="F11" s="3" t="n">
        <v>2.3737</v>
      </c>
      <c r="G11" s="3" t="n">
        <v>2.4074</v>
      </c>
      <c r="H11" s="3" t="n">
        <v>2.4021</v>
      </c>
      <c r="I11" s="3" t="n">
        <v>2.4722</v>
      </c>
      <c r="J11" s="3" t="n">
        <v>2.5355</v>
      </c>
      <c r="K11" s="3" t="n">
        <v>2.5652</v>
      </c>
      <c r="L11" s="3" t="n">
        <v>2.4209</v>
      </c>
      <c r="M11" s="3" t="n">
        <v>2.4061</v>
      </c>
      <c r="N11" s="3" t="n">
        <v>2.3953</v>
      </c>
      <c r="O11" s="3" t="n">
        <v>2.3562</v>
      </c>
      <c r="P11" s="3" t="n">
        <v>2.4385</v>
      </c>
      <c r="Q11" s="3" t="n">
        <v>2.5126</v>
      </c>
      <c r="R11" s="3" t="n">
        <v>2.4654</v>
      </c>
      <c r="S11" s="3" t="n">
        <v>2.4048</v>
      </c>
      <c r="T11" s="3" t="n">
        <v>2.3522</v>
      </c>
      <c r="U11" s="3"/>
      <c r="V11" s="3" t="n">
        <f aca="false">AVERAGE(B11:T11)</f>
        <v>2.43128947368421</v>
      </c>
      <c r="W11" s="3" t="n">
        <f aca="false">STDEV(B11:T47)</f>
        <v>25.438273741429</v>
      </c>
      <c r="X11" s="3"/>
      <c r="Y11" s="3"/>
      <c r="Z11" s="3"/>
    </row>
    <row r="12" customFormat="false" ht="12.75" hidden="false" customHeight="false" outlineLevel="0" collapsed="false">
      <c r="A12" s="1" t="s">
        <v>31</v>
      </c>
      <c r="B12" s="3" t="n">
        <v>2.1321</v>
      </c>
      <c r="C12" s="3" t="n">
        <v>2.108</v>
      </c>
      <c r="D12" s="3" t="n">
        <v>2.1333</v>
      </c>
      <c r="E12" s="3" t="n">
        <v>2.1345</v>
      </c>
      <c r="F12" s="3" t="n">
        <v>2.0683</v>
      </c>
      <c r="G12" s="3" t="n">
        <v>2.0659</v>
      </c>
      <c r="H12" s="3" t="n">
        <v>2.2694</v>
      </c>
      <c r="I12" s="3" t="n">
        <v>2.1658</v>
      </c>
      <c r="J12" s="3" t="n">
        <v>2.2405</v>
      </c>
      <c r="K12" s="3" t="n">
        <v>2.1923</v>
      </c>
      <c r="L12" s="3" t="n">
        <v>2.161</v>
      </c>
      <c r="M12" s="3" t="n">
        <v>2.2008</v>
      </c>
      <c r="N12" s="3" t="n">
        <v>2.1201</v>
      </c>
      <c r="O12" s="3" t="n">
        <v>2.2152</v>
      </c>
      <c r="P12" s="3" t="n">
        <v>2.1369</v>
      </c>
      <c r="Q12" s="3" t="n">
        <v>2.1694</v>
      </c>
      <c r="R12" s="3" t="n">
        <v>2.1225</v>
      </c>
      <c r="S12" s="3" t="n">
        <v>2.2538</v>
      </c>
      <c r="T12" s="3" t="n">
        <v>2.1164</v>
      </c>
      <c r="U12" s="3"/>
      <c r="V12" s="3" t="n">
        <f aca="false">AVERAGE(B12:T12)</f>
        <v>2.15822105263158</v>
      </c>
      <c r="W12" s="3" t="n">
        <f aca="false">STDEV(B12:T48)</f>
        <v>25.8318061593016</v>
      </c>
      <c r="X12" s="3"/>
      <c r="Y12" s="3"/>
      <c r="Z12" s="3"/>
    </row>
    <row r="13" customFormat="false" ht="12.75" hidden="false" customHeight="false" outlineLevel="0" collapsed="false">
      <c r="A13" s="1" t="s">
        <v>32</v>
      </c>
      <c r="B13" s="3" t="n">
        <v>2.304</v>
      </c>
      <c r="C13" s="3" t="n">
        <v>2.0937</v>
      </c>
      <c r="D13" s="3" t="n">
        <v>2.0849</v>
      </c>
      <c r="E13" s="3" t="n">
        <v>2.3127</v>
      </c>
      <c r="F13" s="3" t="n">
        <v>2.187</v>
      </c>
      <c r="G13" s="3" t="n">
        <v>2.1298</v>
      </c>
      <c r="H13" s="3" t="n">
        <v>2.3289</v>
      </c>
      <c r="I13" s="3" t="n">
        <v>2.3239</v>
      </c>
      <c r="J13" s="3" t="n">
        <v>2.1098</v>
      </c>
      <c r="K13" s="3" t="n">
        <v>2.1721</v>
      </c>
      <c r="L13" s="3" t="n">
        <v>2.1721</v>
      </c>
      <c r="M13" s="3" t="n">
        <v>2.1497</v>
      </c>
      <c r="N13" s="3" t="n">
        <v>2.1908</v>
      </c>
      <c r="O13" s="3" t="n">
        <v>1.948</v>
      </c>
      <c r="P13" s="3" t="n">
        <v>2.2219</v>
      </c>
      <c r="Q13" s="3" t="n">
        <v>2.258</v>
      </c>
      <c r="R13" s="3" t="n">
        <v>2.202</v>
      </c>
      <c r="S13" s="3" t="n">
        <v>2.1335</v>
      </c>
      <c r="T13" s="3" t="n">
        <v>2.2356</v>
      </c>
      <c r="U13" s="3"/>
      <c r="V13" s="3" t="n">
        <f aca="false">AVERAGE(B13:T13)</f>
        <v>2.18728421052632</v>
      </c>
      <c r="W13" s="3" t="n">
        <f aca="false">STDEV(B13:T49)</f>
        <v>26.2398431470116</v>
      </c>
      <c r="X13" s="3"/>
      <c r="Y13" s="3"/>
      <c r="Z13" s="3"/>
    </row>
    <row r="14" customFormat="false" ht="12.75" hidden="false" customHeight="false" outlineLevel="0" collapsed="false">
      <c r="A14" s="1" t="s">
        <v>33</v>
      </c>
      <c r="B14" s="3" t="n">
        <v>0.4029</v>
      </c>
      <c r="C14" s="3" t="n">
        <v>0.4365</v>
      </c>
      <c r="D14" s="3" t="n">
        <v>0.5129</v>
      </c>
      <c r="E14" s="3" t="n">
        <v>0.3751</v>
      </c>
      <c r="F14" s="3" t="n">
        <v>0.638</v>
      </c>
      <c r="G14" s="3" t="n">
        <v>0.2611</v>
      </c>
      <c r="H14" s="3" t="n">
        <v>0.5587</v>
      </c>
      <c r="I14" s="3" t="n">
        <v>0.4377</v>
      </c>
      <c r="J14" s="3" t="n">
        <v>0.3485</v>
      </c>
      <c r="K14" s="3" t="n">
        <v>0.4637</v>
      </c>
      <c r="L14" s="3" t="n">
        <v>0.5569</v>
      </c>
      <c r="M14" s="3" t="n">
        <v>0.3618</v>
      </c>
      <c r="N14" s="3" t="n">
        <v>0.3902</v>
      </c>
      <c r="O14" s="3" t="n">
        <v>0.5691</v>
      </c>
      <c r="P14" s="3" t="n">
        <v>0.5199</v>
      </c>
      <c r="Q14" s="3" t="n">
        <v>0.451</v>
      </c>
      <c r="R14" s="3" t="n">
        <v>0.6276</v>
      </c>
      <c r="S14" s="3" t="n">
        <v>0.3421</v>
      </c>
      <c r="T14" s="3" t="n">
        <v>0.4388</v>
      </c>
      <c r="U14" s="3"/>
      <c r="V14" s="3" t="n">
        <f aca="false">AVERAGE(B14:T14)</f>
        <v>0.4575</v>
      </c>
      <c r="W14" s="3" t="n">
        <f aca="false">STDEV(B14:T50)</f>
        <v>26.1968283153068</v>
      </c>
      <c r="X14" s="3"/>
      <c r="Y14" s="3"/>
      <c r="Z14" s="3"/>
    </row>
    <row r="15" customFormat="false" ht="12.75" hidden="false" customHeight="false" outlineLevel="0" collapsed="false">
      <c r="A15" s="1" t="s">
        <v>34</v>
      </c>
      <c r="B15" s="3" t="n">
        <v>0.1216</v>
      </c>
      <c r="C15" s="3" t="n">
        <v>0.0952</v>
      </c>
      <c r="D15" s="3" t="n">
        <v>0.1154</v>
      </c>
      <c r="E15" s="3" t="n">
        <v>0.1185</v>
      </c>
      <c r="F15" s="3" t="n">
        <v>0.12</v>
      </c>
      <c r="G15" s="3" t="n">
        <v>0.1239</v>
      </c>
      <c r="H15" s="3" t="n">
        <v>0.1138</v>
      </c>
      <c r="I15" s="3" t="n">
        <v>0.1007</v>
      </c>
      <c r="J15" s="3" t="n">
        <v>0.1301</v>
      </c>
      <c r="K15" s="3" t="n">
        <v>0.1007</v>
      </c>
      <c r="L15" s="3" t="n">
        <v>0.1177</v>
      </c>
      <c r="M15" s="3" t="n">
        <v>0.1061</v>
      </c>
      <c r="N15" s="3" t="n">
        <v>0.1123</v>
      </c>
      <c r="O15" s="3" t="n">
        <v>0.1115</v>
      </c>
      <c r="P15" s="3" t="n">
        <v>0.1092</v>
      </c>
      <c r="Q15" s="3" t="n">
        <v>0.12</v>
      </c>
      <c r="R15" s="3" t="n">
        <v>0.1038</v>
      </c>
      <c r="S15" s="3" t="n">
        <v>0.103</v>
      </c>
      <c r="T15" s="3" t="n">
        <v>0.1107</v>
      </c>
      <c r="U15" s="3"/>
      <c r="V15" s="3" t="n">
        <f aca="false">AVERAGE(B15:T15)</f>
        <v>0.112326315789474</v>
      </c>
      <c r="W15" s="3" t="n">
        <f aca="false">STDEV(B15:T51)</f>
        <v>26.1720754963255</v>
      </c>
      <c r="X15" s="3"/>
      <c r="Y15" s="3"/>
      <c r="Z15" s="3"/>
    </row>
    <row r="16" customFormat="false" ht="12.75" hidden="false" customHeight="false" outlineLevel="0" collapsed="false">
      <c r="A16" s="1" t="s">
        <v>35</v>
      </c>
      <c r="B16" s="3" t="n">
        <v>0</v>
      </c>
      <c r="C16" s="3" t="n">
        <v>0.0102</v>
      </c>
      <c r="D16" s="3" t="n">
        <v>0</v>
      </c>
      <c r="E16" s="3" t="n">
        <v>0.0102</v>
      </c>
      <c r="F16" s="3" t="n">
        <v>0</v>
      </c>
      <c r="G16" s="3" t="n">
        <v>0</v>
      </c>
      <c r="H16" s="3" t="n">
        <v>0</v>
      </c>
      <c r="I16" s="3" t="n">
        <v>0.0248</v>
      </c>
      <c r="J16" s="3" t="n">
        <v>0</v>
      </c>
      <c r="K16" s="3" t="n">
        <v>0</v>
      </c>
      <c r="L16" s="3" t="n">
        <v>0</v>
      </c>
      <c r="M16" s="3" t="n">
        <v>0</v>
      </c>
      <c r="N16" s="3" t="n">
        <v>0.0088</v>
      </c>
      <c r="O16" s="3" t="n">
        <v>0.0336</v>
      </c>
      <c r="P16" s="3" t="n">
        <v>0</v>
      </c>
      <c r="Q16" s="3" t="n">
        <v>0.0132</v>
      </c>
      <c r="R16" s="3" t="n">
        <v>0.0015</v>
      </c>
      <c r="S16" s="3" t="n">
        <v>0</v>
      </c>
      <c r="T16" s="3" t="n">
        <v>0</v>
      </c>
      <c r="U16" s="3"/>
      <c r="V16" s="3" t="n">
        <f aca="false">AVERAGE(B16:T16)</f>
        <v>0.00538421052631579</v>
      </c>
      <c r="W16" s="3" t="n">
        <f aca="false">STDEV(B16:T52)</f>
        <v>26.5605502294028</v>
      </c>
      <c r="X16" s="3"/>
      <c r="Y16" s="3"/>
      <c r="Z16" s="3"/>
    </row>
    <row r="17" customFormat="false" ht="12.75" hidden="false" customHeight="false" outlineLevel="0" collapsed="false">
      <c r="A17" s="1" t="s">
        <v>3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2.7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.75" hidden="false" customHeight="false" outlineLevel="0" collapsed="false">
      <c r="A19" s="1" t="s">
        <v>37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2.75" hidden="false" customHeight="false" outlineLevel="0" collapsed="false">
      <c r="B20" s="3" t="s">
        <v>2</v>
      </c>
      <c r="C20" s="3" t="s">
        <v>3</v>
      </c>
      <c r="D20" s="3" t="s">
        <v>4</v>
      </c>
      <c r="E20" s="3" t="s">
        <v>5</v>
      </c>
      <c r="F20" s="3" t="s">
        <v>6</v>
      </c>
      <c r="G20" s="3" t="s">
        <v>7</v>
      </c>
      <c r="H20" s="3" t="s">
        <v>8</v>
      </c>
      <c r="I20" s="3" t="s">
        <v>9</v>
      </c>
      <c r="J20" s="3" t="s">
        <v>10</v>
      </c>
      <c r="K20" s="3" t="s">
        <v>11</v>
      </c>
      <c r="L20" s="3" t="s">
        <v>12</v>
      </c>
      <c r="M20" s="3" t="s">
        <v>13</v>
      </c>
      <c r="N20" s="3" t="s">
        <v>14</v>
      </c>
      <c r="O20" s="3" t="s">
        <v>15</v>
      </c>
      <c r="P20" s="3" t="s">
        <v>16</v>
      </c>
      <c r="Q20" s="3" t="s">
        <v>17</v>
      </c>
      <c r="R20" s="3" t="s">
        <v>18</v>
      </c>
      <c r="S20" s="3" t="s">
        <v>19</v>
      </c>
      <c r="T20" s="3" t="s">
        <v>20</v>
      </c>
      <c r="U20" s="3"/>
      <c r="V20" s="3"/>
      <c r="W20" s="3"/>
      <c r="X20" s="3"/>
      <c r="Y20" s="3"/>
      <c r="Z20" s="3"/>
    </row>
    <row r="21" customFormat="false" ht="12.75" hidden="false" customHeight="false" outlineLevel="0" collapsed="false">
      <c r="A21" s="1" t="s">
        <v>23</v>
      </c>
      <c r="B21" s="3" t="n">
        <v>38.4473</v>
      </c>
      <c r="C21" s="3" t="n">
        <v>38.7403</v>
      </c>
      <c r="D21" s="3" t="n">
        <v>38.4451</v>
      </c>
      <c r="E21" s="3" t="n">
        <v>38.4558</v>
      </c>
      <c r="F21" s="3" t="n">
        <v>38.7361</v>
      </c>
      <c r="G21" s="3" t="n">
        <v>38.3018</v>
      </c>
      <c r="H21" s="3" t="n">
        <v>38.4002</v>
      </c>
      <c r="I21" s="3" t="n">
        <v>38.3317</v>
      </c>
      <c r="J21" s="3" t="n">
        <v>38.1392</v>
      </c>
      <c r="K21" s="3" t="n">
        <v>38.1499</v>
      </c>
      <c r="L21" s="3" t="n">
        <v>38.2825</v>
      </c>
      <c r="M21" s="3" t="n">
        <v>38.0814</v>
      </c>
      <c r="N21" s="3" t="n">
        <v>38.4687</v>
      </c>
      <c r="O21" s="3" t="n">
        <v>38.5007</v>
      </c>
      <c r="P21" s="3" t="n">
        <v>38.4793</v>
      </c>
      <c r="Q21" s="3" t="n">
        <v>38.2954</v>
      </c>
      <c r="R21" s="3" t="n">
        <v>38.1328</v>
      </c>
      <c r="S21" s="3" t="n">
        <v>38.3232</v>
      </c>
      <c r="T21" s="3" t="n">
        <v>38.5521</v>
      </c>
      <c r="U21" s="3"/>
      <c r="V21" s="3" t="n">
        <f aca="false">AVERAGE(B21:T21)</f>
        <v>38.3822894736842</v>
      </c>
      <c r="W21" s="3" t="n">
        <f aca="false">STDEV(B21:T57)</f>
        <v>25.0353595678114</v>
      </c>
      <c r="X21" s="3"/>
      <c r="Y21" s="3"/>
      <c r="Z21" s="3"/>
    </row>
    <row r="22" customFormat="false" ht="12.75" hidden="false" customHeight="false" outlineLevel="0" collapsed="false">
      <c r="A22" s="1" t="s">
        <v>24</v>
      </c>
      <c r="B22" s="3" t="n">
        <v>0.9691</v>
      </c>
      <c r="C22" s="3" t="n">
        <v>0.9324</v>
      </c>
      <c r="D22" s="3" t="n">
        <v>1.0625</v>
      </c>
      <c r="E22" s="3" t="n">
        <v>1.0125</v>
      </c>
      <c r="F22" s="3" t="n">
        <v>1.0809</v>
      </c>
      <c r="G22" s="3" t="n">
        <v>1.0809</v>
      </c>
      <c r="H22" s="3" t="n">
        <v>1.0725</v>
      </c>
      <c r="I22" s="3" t="n">
        <v>1.1926</v>
      </c>
      <c r="J22" s="3" t="n">
        <v>1.0875</v>
      </c>
      <c r="K22" s="3" t="n">
        <v>1.0475</v>
      </c>
      <c r="L22" s="3" t="n">
        <v>1.1993</v>
      </c>
      <c r="M22" s="3" t="n">
        <v>1.181</v>
      </c>
      <c r="N22" s="3" t="n">
        <v>1.0475</v>
      </c>
      <c r="O22" s="3" t="n">
        <v>0.9908</v>
      </c>
      <c r="P22" s="3" t="n">
        <v>1.0709</v>
      </c>
      <c r="Q22" s="3" t="n">
        <v>1.1176</v>
      </c>
      <c r="R22" s="3" t="n">
        <v>1.186</v>
      </c>
      <c r="S22" s="3" t="n">
        <v>1.1126</v>
      </c>
      <c r="T22" s="3" t="n">
        <v>1.1309</v>
      </c>
      <c r="U22" s="3"/>
      <c r="V22" s="3" t="n">
        <f aca="false">AVERAGE(B22:T22)</f>
        <v>1.08289473684211</v>
      </c>
      <c r="W22" s="3" t="n">
        <f aca="false">STDEV(B22:T58)</f>
        <v>24.5857300352792</v>
      </c>
      <c r="X22" s="3"/>
      <c r="Y22" s="3"/>
      <c r="Z22" s="3"/>
    </row>
    <row r="23" customFormat="false" ht="12.75" hidden="false" customHeight="false" outlineLevel="0" collapsed="false">
      <c r="A23" s="1" t="s">
        <v>25</v>
      </c>
      <c r="B23" s="3" t="n">
        <v>12.9652</v>
      </c>
      <c r="C23" s="3" t="n">
        <v>12.9029</v>
      </c>
      <c r="D23" s="3" t="n">
        <v>12.8934</v>
      </c>
      <c r="E23" s="3" t="n">
        <v>12.799</v>
      </c>
      <c r="F23" s="3" t="n">
        <v>12.5174</v>
      </c>
      <c r="G23" s="3" t="n">
        <v>12.9785</v>
      </c>
      <c r="H23" s="3" t="n">
        <v>12.8557</v>
      </c>
      <c r="I23" s="3" t="n">
        <v>12.9634</v>
      </c>
      <c r="J23" s="3" t="n">
        <v>12.7593</v>
      </c>
      <c r="K23" s="3" t="n">
        <v>12.9955</v>
      </c>
      <c r="L23" s="3" t="n">
        <v>12.8916</v>
      </c>
      <c r="M23" s="3" t="n">
        <v>12.7952</v>
      </c>
      <c r="N23" s="3" t="n">
        <v>12.8859</v>
      </c>
      <c r="O23" s="3" t="n">
        <v>12.8594</v>
      </c>
      <c r="P23" s="3" t="n">
        <v>12.7366</v>
      </c>
      <c r="Q23" s="3" t="n">
        <v>12.8046</v>
      </c>
      <c r="R23" s="3" t="n">
        <v>12.9275</v>
      </c>
      <c r="S23" s="3" t="n">
        <v>12.884</v>
      </c>
      <c r="T23" s="3" t="n">
        <v>12.9199</v>
      </c>
      <c r="U23" s="3"/>
      <c r="V23" s="3" t="n">
        <f aca="false">AVERAGE(B23:T23)</f>
        <v>12.8597368421053</v>
      </c>
      <c r="W23" s="3" t="n">
        <f aca="false">STDEV(B23:T59)</f>
        <v>24.5978051437473</v>
      </c>
      <c r="X23" s="3"/>
      <c r="Y23" s="3"/>
      <c r="Z23" s="3"/>
    </row>
    <row r="24" customFormat="false" ht="12.75" hidden="false" customHeight="false" outlineLevel="0" collapsed="false">
      <c r="A24" s="1" t="s">
        <v>35</v>
      </c>
      <c r="B24" s="3" t="n">
        <v>0</v>
      </c>
      <c r="C24" s="3" t="n">
        <v>0.0102</v>
      </c>
      <c r="D24" s="3" t="n">
        <v>0</v>
      </c>
      <c r="E24" s="3" t="n">
        <v>0.0102</v>
      </c>
      <c r="F24" s="3" t="n">
        <v>0</v>
      </c>
      <c r="G24" s="3" t="n">
        <v>0</v>
      </c>
      <c r="H24" s="3" t="n">
        <v>0</v>
      </c>
      <c r="I24" s="3" t="n">
        <v>0.0248</v>
      </c>
      <c r="J24" s="3" t="n">
        <v>0</v>
      </c>
      <c r="K24" s="3" t="n">
        <v>0</v>
      </c>
      <c r="L24" s="3" t="n">
        <v>0</v>
      </c>
      <c r="M24" s="3" t="n">
        <v>0</v>
      </c>
      <c r="N24" s="3" t="n">
        <v>0.0088</v>
      </c>
      <c r="O24" s="3" t="n">
        <v>0.0336</v>
      </c>
      <c r="P24" s="3" t="n">
        <v>0</v>
      </c>
      <c r="Q24" s="3" t="n">
        <v>0.0132</v>
      </c>
      <c r="R24" s="3" t="n">
        <v>0.0015</v>
      </c>
      <c r="S24" s="3" t="n">
        <v>0</v>
      </c>
      <c r="T24" s="3" t="n">
        <v>0</v>
      </c>
      <c r="U24" s="3"/>
      <c r="V24" s="3" t="n">
        <f aca="false">AVERAGE(B24:T24)</f>
        <v>0.00538421052631579</v>
      </c>
      <c r="W24" s="3" t="n">
        <f aca="false">STDEV(B24:T60)</f>
        <v>24.654355619443</v>
      </c>
      <c r="X24" s="3"/>
      <c r="Y24" s="3"/>
      <c r="Z24" s="3"/>
    </row>
    <row r="25" customFormat="false" ht="12.75" hidden="false" customHeight="false" outlineLevel="0" collapsed="false">
      <c r="A25" s="1" t="s">
        <v>38</v>
      </c>
      <c r="B25" s="3" t="n">
        <v>7.5762401650225</v>
      </c>
      <c r="C25" s="3" t="n">
        <v>7.14948161546333</v>
      </c>
      <c r="D25" s="3" t="n">
        <v>6.56967497603008</v>
      </c>
      <c r="E25" s="3" t="n">
        <v>6.57918665023784</v>
      </c>
      <c r="F25" s="3" t="n">
        <v>6.72806249499993</v>
      </c>
      <c r="G25" s="3" t="n">
        <v>7.81240527499459</v>
      </c>
      <c r="H25" s="3" t="n">
        <v>7.30541285148031</v>
      </c>
      <c r="I25" s="3" t="n">
        <v>6.54888224307967</v>
      </c>
      <c r="J25" s="3" t="n">
        <v>6.09942205341451</v>
      </c>
      <c r="K25" s="3" t="n">
        <v>6.32628900742977</v>
      </c>
      <c r="L25" s="3" t="n">
        <v>6.73636011038029</v>
      </c>
      <c r="M25" s="3" t="n">
        <v>6.82603707427573</v>
      </c>
      <c r="N25" s="3" t="n">
        <v>6.52238239646405</v>
      </c>
      <c r="O25" s="3" t="n">
        <v>6.35019550576348</v>
      </c>
      <c r="P25" s="3" t="n">
        <v>6.340986376711</v>
      </c>
      <c r="Q25" s="3" t="n">
        <v>6.48871062452463</v>
      </c>
      <c r="R25" s="3" t="n">
        <v>6.30006857240178</v>
      </c>
      <c r="S25" s="3" t="n">
        <v>7.02954348027565</v>
      </c>
      <c r="T25" s="3" t="n">
        <v>7.210710438931</v>
      </c>
      <c r="U25" s="3"/>
      <c r="V25" s="3" t="n">
        <f aca="false">AVERAGE(B25:T25)</f>
        <v>6.76316062694106</v>
      </c>
      <c r="W25" s="3" t="n">
        <f aca="false">STDEV(B25:T61)</f>
        <v>24.6544245230113</v>
      </c>
      <c r="X25" s="3"/>
      <c r="Y25" s="3"/>
      <c r="Z25" s="3"/>
    </row>
    <row r="26" customFormat="false" ht="12.75" hidden="false" customHeight="false" outlineLevel="0" collapsed="false">
      <c r="A26" s="1" t="s">
        <v>26</v>
      </c>
      <c r="B26" s="3" t="n">
        <v>8.87244281920049</v>
      </c>
      <c r="C26" s="3" t="n">
        <v>9.16386023084376</v>
      </c>
      <c r="D26" s="3" t="n">
        <v>9.32789751099605</v>
      </c>
      <c r="E26" s="3" t="n">
        <v>9.47893845924787</v>
      </c>
      <c r="F26" s="3" t="n">
        <v>9.26647297309463</v>
      </c>
      <c r="G26" s="3" t="n">
        <v>8.87223034734582</v>
      </c>
      <c r="H26" s="3" t="n">
        <v>9.03894597185251</v>
      </c>
      <c r="I26" s="3" t="n">
        <v>9.46500778990401</v>
      </c>
      <c r="J26" s="3" t="n">
        <v>9.95305320488211</v>
      </c>
      <c r="K26" s="3" t="n">
        <v>9.69870765101254</v>
      </c>
      <c r="L26" s="3" t="n">
        <v>9.47770638857169</v>
      </c>
      <c r="M26" s="3" t="n">
        <v>9.43811083930916</v>
      </c>
      <c r="N26" s="3" t="n">
        <v>9.61875359807068</v>
      </c>
      <c r="O26" s="3" t="n">
        <v>9.68879545958474</v>
      </c>
      <c r="P26" s="3" t="n">
        <v>9.47458226697471</v>
      </c>
      <c r="Q26" s="3" t="n">
        <v>9.44585304191071</v>
      </c>
      <c r="R26" s="3" t="n">
        <v>9.65540203149304</v>
      </c>
      <c r="S26" s="3" t="n">
        <v>9.34768620509704</v>
      </c>
      <c r="T26" s="3" t="n">
        <v>9.04436365614055</v>
      </c>
      <c r="U26" s="3"/>
      <c r="V26" s="3" t="n">
        <f aca="false">AVERAGE(B26:T26)</f>
        <v>9.38572686555432</v>
      </c>
      <c r="W26" s="3" t="n">
        <f aca="false">STDEV(B26:T62)</f>
        <v>25.0713350862477</v>
      </c>
      <c r="X26" s="3"/>
      <c r="Y26" s="3"/>
      <c r="Z26" s="3"/>
    </row>
    <row r="27" customFormat="false" ht="12.75" hidden="false" customHeight="false" outlineLevel="0" collapsed="false">
      <c r="A27" s="1" t="s">
        <v>27</v>
      </c>
      <c r="B27" s="3" t="n">
        <v>4.3256</v>
      </c>
      <c r="C27" s="3" t="n">
        <v>4.2856</v>
      </c>
      <c r="D27" s="3" t="n">
        <v>4.3824</v>
      </c>
      <c r="E27" s="3" t="n">
        <v>4.2481</v>
      </c>
      <c r="F27" s="3" t="n">
        <v>4.323</v>
      </c>
      <c r="G27" s="3" t="n">
        <v>4.3075</v>
      </c>
      <c r="H27" s="3" t="n">
        <v>4.314</v>
      </c>
      <c r="I27" s="3" t="n">
        <v>4.3204</v>
      </c>
      <c r="J27" s="3" t="n">
        <v>4.3372</v>
      </c>
      <c r="K27" s="3" t="n">
        <v>4.3695</v>
      </c>
      <c r="L27" s="3" t="n">
        <v>4.2946</v>
      </c>
      <c r="M27" s="3" t="n">
        <v>4.2804</v>
      </c>
      <c r="N27" s="3" t="n">
        <v>4.3747</v>
      </c>
      <c r="O27" s="3" t="n">
        <v>4.3553</v>
      </c>
      <c r="P27" s="3" t="n">
        <v>4.4082</v>
      </c>
      <c r="Q27" s="3" t="n">
        <v>4.3953</v>
      </c>
      <c r="R27" s="3" t="n">
        <v>4.2352</v>
      </c>
      <c r="S27" s="3" t="n">
        <v>4.3036</v>
      </c>
      <c r="T27" s="3" t="n">
        <v>4.3153</v>
      </c>
      <c r="U27" s="3"/>
      <c r="V27" s="3" t="n">
        <f aca="false">AVERAGE(B27:T27)</f>
        <v>4.32504736842105</v>
      </c>
      <c r="W27" s="3" t="n">
        <f aca="false">STDEV(B27:T63)</f>
        <v>25.1115661933181</v>
      </c>
      <c r="X27" s="3"/>
      <c r="Y27" s="3"/>
      <c r="Z27" s="3"/>
    </row>
    <row r="28" customFormat="false" ht="12.75" hidden="false" customHeight="false" outlineLevel="0" collapsed="false">
      <c r="A28" s="1" t="s">
        <v>28</v>
      </c>
      <c r="B28" s="3" t="n">
        <v>7.5558</v>
      </c>
      <c r="C28" s="3" t="n">
        <v>7.5459</v>
      </c>
      <c r="D28" s="3" t="n">
        <v>7.5674</v>
      </c>
      <c r="E28" s="3" t="n">
        <v>7.5575</v>
      </c>
      <c r="F28" s="3" t="n">
        <v>7.6221</v>
      </c>
      <c r="G28" s="3" t="n">
        <v>7.6487</v>
      </c>
      <c r="H28" s="3" t="n">
        <v>7.5625</v>
      </c>
      <c r="I28" s="3" t="n">
        <v>7.4563</v>
      </c>
      <c r="J28" s="3" t="n">
        <v>7.5227</v>
      </c>
      <c r="K28" s="3" t="n">
        <v>7.5326</v>
      </c>
      <c r="L28" s="3" t="n">
        <v>7.5343</v>
      </c>
      <c r="M28" s="3" t="n">
        <v>7.5542</v>
      </c>
      <c r="N28" s="3" t="n">
        <v>7.3834</v>
      </c>
      <c r="O28" s="3" t="n">
        <v>7.521</v>
      </c>
      <c r="P28" s="3" t="n">
        <v>7.5276</v>
      </c>
      <c r="Q28" s="3" t="n">
        <v>7.5392</v>
      </c>
      <c r="R28" s="3" t="n">
        <v>7.5542</v>
      </c>
      <c r="S28" s="3" t="n">
        <v>7.521</v>
      </c>
      <c r="T28" s="3" t="n">
        <v>7.5774</v>
      </c>
      <c r="U28" s="3"/>
      <c r="V28" s="3" t="n">
        <f aca="false">AVERAGE(B28:T28)</f>
        <v>7.54125263157895</v>
      </c>
      <c r="W28" s="3" t="n">
        <f aca="false">STDEV(B28:T64)</f>
        <v>25.1446666918188</v>
      </c>
      <c r="X28" s="3"/>
      <c r="Y28" s="3"/>
      <c r="Z28" s="3"/>
    </row>
    <row r="29" customFormat="false" ht="12.75" hidden="false" customHeight="false" outlineLevel="0" collapsed="false">
      <c r="A29" s="1" t="s">
        <v>36</v>
      </c>
      <c r="B29" s="3" t="n">
        <v>0</v>
      </c>
      <c r="C29" s="3" t="n">
        <v>0</v>
      </c>
      <c r="D29" s="3" t="n">
        <v>0</v>
      </c>
      <c r="E29" s="3" t="n">
        <v>0</v>
      </c>
      <c r="F29" s="3" t="n">
        <v>0</v>
      </c>
      <c r="G29" s="3" t="n">
        <v>0</v>
      </c>
      <c r="H29" s="3" t="n">
        <v>0</v>
      </c>
      <c r="I29" s="3" t="n">
        <v>0</v>
      </c>
      <c r="J29" s="3" t="n">
        <v>0</v>
      </c>
      <c r="K29" s="3" t="n">
        <v>0</v>
      </c>
      <c r="L29" s="3" t="n">
        <v>0</v>
      </c>
      <c r="M29" s="3" t="n">
        <v>0</v>
      </c>
      <c r="N29" s="3" t="n">
        <v>0</v>
      </c>
      <c r="O29" s="3" t="n">
        <v>0</v>
      </c>
      <c r="P29" s="3" t="n">
        <v>0</v>
      </c>
      <c r="Q29" s="3" t="n">
        <v>0</v>
      </c>
      <c r="R29" s="3" t="n">
        <v>0</v>
      </c>
      <c r="S29" s="3" t="n">
        <v>0</v>
      </c>
      <c r="T29" s="3" t="n">
        <v>0</v>
      </c>
      <c r="U29" s="3"/>
      <c r="V29" s="3" t="n">
        <f aca="false">AVERAGE(B29:T29)</f>
        <v>0</v>
      </c>
      <c r="W29" s="3" t="n">
        <f aca="false">STDEV(B29:T65)</f>
        <v>25.1940634175119</v>
      </c>
      <c r="X29" s="3"/>
      <c r="Y29" s="3"/>
      <c r="Z29" s="3"/>
    </row>
    <row r="30" customFormat="false" ht="12.75" hidden="false" customHeight="false" outlineLevel="0" collapsed="false">
      <c r="A30" s="1" t="s">
        <v>32</v>
      </c>
      <c r="B30" s="3" t="n">
        <v>2.304</v>
      </c>
      <c r="C30" s="3" t="n">
        <v>2.0937</v>
      </c>
      <c r="D30" s="3" t="n">
        <v>2.0849</v>
      </c>
      <c r="E30" s="3" t="n">
        <v>2.3127</v>
      </c>
      <c r="F30" s="3" t="n">
        <v>2.187</v>
      </c>
      <c r="G30" s="3" t="n">
        <v>2.1298</v>
      </c>
      <c r="H30" s="3" t="n">
        <v>2.3289</v>
      </c>
      <c r="I30" s="3" t="n">
        <v>2.3239</v>
      </c>
      <c r="J30" s="3" t="n">
        <v>2.1098</v>
      </c>
      <c r="K30" s="3" t="n">
        <v>2.1721</v>
      </c>
      <c r="L30" s="3" t="n">
        <v>2.1721</v>
      </c>
      <c r="M30" s="3" t="n">
        <v>2.1497</v>
      </c>
      <c r="N30" s="3" t="n">
        <v>2.1908</v>
      </c>
      <c r="O30" s="3" t="n">
        <v>1.948</v>
      </c>
      <c r="P30" s="3" t="n">
        <v>2.2219</v>
      </c>
      <c r="Q30" s="3" t="n">
        <v>2.258</v>
      </c>
      <c r="R30" s="3" t="n">
        <v>2.202</v>
      </c>
      <c r="S30" s="3" t="n">
        <v>2.1335</v>
      </c>
      <c r="T30" s="3" t="n">
        <v>2.2356</v>
      </c>
      <c r="U30" s="3"/>
      <c r="V30" s="3" t="n">
        <f aca="false">AVERAGE(B30:T30)</f>
        <v>2.18728421052632</v>
      </c>
      <c r="W30" s="3" t="n">
        <f aca="false">STDEV(B30:T66)</f>
        <v>25.1940634175119</v>
      </c>
      <c r="X30" s="3"/>
      <c r="Y30" s="3"/>
      <c r="Z30" s="3"/>
    </row>
    <row r="31" customFormat="false" ht="12.75" hidden="false" customHeight="false" outlineLevel="0" collapsed="false">
      <c r="A31" s="1" t="s">
        <v>29</v>
      </c>
      <c r="B31" s="3" t="n">
        <v>10.61</v>
      </c>
      <c r="C31" s="3" t="n">
        <v>10.5218</v>
      </c>
      <c r="D31" s="3" t="n">
        <v>10.6995</v>
      </c>
      <c r="E31" s="3" t="n">
        <v>10.6715</v>
      </c>
      <c r="F31" s="3" t="n">
        <v>10.5918</v>
      </c>
      <c r="G31" s="3" t="n">
        <v>10.7499</v>
      </c>
      <c r="H31" s="3" t="n">
        <v>10.5988</v>
      </c>
      <c r="I31" s="3" t="n">
        <v>10.6295</v>
      </c>
      <c r="J31" s="3" t="n">
        <v>10.6967</v>
      </c>
      <c r="K31" s="3" t="n">
        <v>10.7261</v>
      </c>
      <c r="L31" s="3" t="n">
        <v>10.6925</v>
      </c>
      <c r="M31" s="3" t="n">
        <v>10.6939</v>
      </c>
      <c r="N31" s="3" t="n">
        <v>10.6659</v>
      </c>
      <c r="O31" s="3" t="n">
        <v>10.6603</v>
      </c>
      <c r="P31" s="3" t="n">
        <v>10.6351</v>
      </c>
      <c r="Q31" s="3" t="n">
        <v>10.6379</v>
      </c>
      <c r="R31" s="3" t="n">
        <v>10.7457</v>
      </c>
      <c r="S31" s="3" t="n">
        <v>10.603</v>
      </c>
      <c r="T31" s="3" t="n">
        <v>10.6645</v>
      </c>
      <c r="U31" s="3"/>
      <c r="V31" s="3" t="n">
        <f aca="false">AVERAGE(B31:T31)</f>
        <v>10.6576</v>
      </c>
      <c r="W31" s="3" t="n">
        <f aca="false">STDEV(B31:T67)</f>
        <v>25.2174075456749</v>
      </c>
      <c r="X31" s="3"/>
      <c r="Y31" s="3"/>
      <c r="Z31" s="3"/>
    </row>
    <row r="32" customFormat="false" ht="12.75" hidden="false" customHeight="false" outlineLevel="0" collapsed="false">
      <c r="A32" s="1" t="s">
        <v>30</v>
      </c>
      <c r="B32" s="3" t="n">
        <v>2.4546</v>
      </c>
      <c r="C32" s="3" t="n">
        <v>2.429</v>
      </c>
      <c r="D32" s="3" t="n">
        <v>2.3306</v>
      </c>
      <c r="E32" s="3" t="n">
        <v>2.4722</v>
      </c>
      <c r="F32" s="3" t="n">
        <v>2.3737</v>
      </c>
      <c r="G32" s="3" t="n">
        <v>2.4074</v>
      </c>
      <c r="H32" s="3" t="n">
        <v>2.4021</v>
      </c>
      <c r="I32" s="3" t="n">
        <v>2.4722</v>
      </c>
      <c r="J32" s="3" t="n">
        <v>2.5355</v>
      </c>
      <c r="K32" s="3" t="n">
        <v>2.5652</v>
      </c>
      <c r="L32" s="3" t="n">
        <v>2.4209</v>
      </c>
      <c r="M32" s="3" t="n">
        <v>2.4061</v>
      </c>
      <c r="N32" s="3" t="n">
        <v>2.3953</v>
      </c>
      <c r="O32" s="3" t="n">
        <v>2.3562</v>
      </c>
      <c r="P32" s="3" t="n">
        <v>2.4385</v>
      </c>
      <c r="Q32" s="3" t="n">
        <v>2.5126</v>
      </c>
      <c r="R32" s="3" t="n">
        <v>2.4654</v>
      </c>
      <c r="S32" s="3" t="n">
        <v>2.4048</v>
      </c>
      <c r="T32" s="3" t="n">
        <v>2.3522</v>
      </c>
      <c r="U32" s="3"/>
      <c r="V32" s="3" t="n">
        <f aca="false">AVERAGE(B32:T32)</f>
        <v>2.43128947368421</v>
      </c>
      <c r="W32" s="3" t="n">
        <f aca="false">STDEV(B32:T68)</f>
        <v>25.2660139383157</v>
      </c>
      <c r="X32" s="3"/>
      <c r="Y32" s="3"/>
      <c r="Z32" s="3"/>
    </row>
    <row r="33" customFormat="false" ht="12.75" hidden="false" customHeight="false" outlineLevel="0" collapsed="false">
      <c r="A33" s="1" t="s">
        <v>31</v>
      </c>
      <c r="B33" s="3" t="n">
        <v>2.1321</v>
      </c>
      <c r="C33" s="3" t="n">
        <v>2.108</v>
      </c>
      <c r="D33" s="3" t="n">
        <v>2.1333</v>
      </c>
      <c r="E33" s="3" t="n">
        <v>2.1345</v>
      </c>
      <c r="F33" s="3" t="n">
        <v>2.0683</v>
      </c>
      <c r="G33" s="3" t="n">
        <v>2.0659</v>
      </c>
      <c r="H33" s="3" t="n">
        <v>2.2694</v>
      </c>
      <c r="I33" s="3" t="n">
        <v>2.1658</v>
      </c>
      <c r="J33" s="3" t="n">
        <v>2.2405</v>
      </c>
      <c r="K33" s="3" t="n">
        <v>2.1923</v>
      </c>
      <c r="L33" s="3" t="n">
        <v>2.161</v>
      </c>
      <c r="M33" s="3" t="n">
        <v>2.2008</v>
      </c>
      <c r="N33" s="3" t="n">
        <v>2.1201</v>
      </c>
      <c r="O33" s="3" t="n">
        <v>2.2152</v>
      </c>
      <c r="P33" s="3" t="n">
        <v>2.1369</v>
      </c>
      <c r="Q33" s="3" t="n">
        <v>2.1694</v>
      </c>
      <c r="R33" s="3" t="n">
        <v>2.1225</v>
      </c>
      <c r="S33" s="3" t="n">
        <v>2.2538</v>
      </c>
      <c r="T33" s="3" t="n">
        <v>2.1164</v>
      </c>
      <c r="U33" s="3"/>
      <c r="V33" s="3" t="n">
        <f aca="false">AVERAGE(B33:T33)</f>
        <v>2.15822105263158</v>
      </c>
      <c r="W33" s="3" t="n">
        <f aca="false">STDEV(B33:T69)</f>
        <v>25.2746836005539</v>
      </c>
      <c r="X33" s="3"/>
      <c r="Y33" s="3"/>
      <c r="Z33" s="3"/>
    </row>
    <row r="34" customFormat="false" ht="12.75" hidden="false" customHeight="false" outlineLevel="0" collapsed="false">
      <c r="A34" s="1" t="s">
        <v>39</v>
      </c>
      <c r="B34" s="3" t="n">
        <v>0</v>
      </c>
      <c r="C34" s="3" t="n">
        <v>0</v>
      </c>
      <c r="D34" s="3" t="n">
        <v>0</v>
      </c>
      <c r="E34" s="3" t="n">
        <v>0</v>
      </c>
      <c r="F34" s="3" t="n">
        <v>0</v>
      </c>
      <c r="G34" s="3" t="n">
        <v>0</v>
      </c>
      <c r="H34" s="3" t="n">
        <v>0</v>
      </c>
      <c r="I34" s="3" t="n">
        <v>0</v>
      </c>
      <c r="J34" s="3" t="n">
        <v>0</v>
      </c>
      <c r="K34" s="3" t="n">
        <v>0</v>
      </c>
      <c r="L34" s="3" t="n">
        <v>0</v>
      </c>
      <c r="M34" s="3" t="n">
        <v>0</v>
      </c>
      <c r="N34" s="3" t="n">
        <v>0</v>
      </c>
      <c r="O34" s="3" t="n">
        <v>0</v>
      </c>
      <c r="P34" s="3" t="n">
        <v>0</v>
      </c>
      <c r="Q34" s="3" t="n">
        <v>0</v>
      </c>
      <c r="R34" s="3" t="n">
        <v>0</v>
      </c>
      <c r="S34" s="3" t="n">
        <v>0</v>
      </c>
      <c r="T34" s="3" t="n">
        <v>0</v>
      </c>
      <c r="U34" s="3"/>
      <c r="V34" s="3" t="n">
        <f aca="false">AVERAGE(B34:T34)</f>
        <v>0</v>
      </c>
      <c r="W34" s="3" t="n">
        <f aca="false">STDEV(B34:T70)</f>
        <v>25.6897081404642</v>
      </c>
      <c r="X34" s="3"/>
      <c r="Y34" s="3"/>
      <c r="Z34" s="3"/>
    </row>
    <row r="35" customFormat="false" ht="12.75" hidden="false" customHeight="false" outlineLevel="0" collapsed="false">
      <c r="A35" s="1" t="s">
        <v>40</v>
      </c>
      <c r="B35" s="3" t="n">
        <v>0</v>
      </c>
      <c r="C35" s="3" t="n">
        <v>0</v>
      </c>
      <c r="D35" s="3" t="n">
        <v>0</v>
      </c>
      <c r="E35" s="3" t="n">
        <v>0</v>
      </c>
      <c r="F35" s="3" t="n">
        <v>0</v>
      </c>
      <c r="G35" s="3" t="n">
        <v>0</v>
      </c>
      <c r="H35" s="3" t="n">
        <v>0</v>
      </c>
      <c r="I35" s="3" t="n">
        <v>0</v>
      </c>
      <c r="J35" s="3" t="n">
        <v>0</v>
      </c>
      <c r="K35" s="3" t="n">
        <v>0</v>
      </c>
      <c r="L35" s="3" t="n">
        <v>0</v>
      </c>
      <c r="M35" s="3" t="n">
        <v>0</v>
      </c>
      <c r="N35" s="3" t="n">
        <v>0</v>
      </c>
      <c r="O35" s="3" t="n">
        <v>0</v>
      </c>
      <c r="P35" s="3" t="n">
        <v>0</v>
      </c>
      <c r="Q35" s="3" t="n">
        <v>0</v>
      </c>
      <c r="R35" s="3" t="n">
        <v>0</v>
      </c>
      <c r="S35" s="3" t="n">
        <v>0</v>
      </c>
      <c r="T35" s="3" t="n">
        <v>0</v>
      </c>
      <c r="U35" s="3"/>
      <c r="V35" s="3" t="n">
        <f aca="false">AVERAGE(B35:T35)</f>
        <v>0</v>
      </c>
      <c r="W35" s="3" t="n">
        <f aca="false">STDEV(B35:T71)</f>
        <v>26.0999025067734</v>
      </c>
      <c r="X35" s="3"/>
      <c r="Y35" s="3"/>
      <c r="Z35" s="3"/>
    </row>
    <row r="36" customFormat="false" ht="12.75" hidden="false" customHeight="false" outlineLevel="0" collapsed="false">
      <c r="A36" s="1" t="s">
        <v>41</v>
      </c>
      <c r="B36" s="3" t="n">
        <v>0</v>
      </c>
      <c r="C36" s="3" t="n">
        <v>0</v>
      </c>
      <c r="D36" s="3" t="n">
        <v>0</v>
      </c>
      <c r="E36" s="3" t="n">
        <v>0</v>
      </c>
      <c r="F36" s="3" t="n">
        <v>0</v>
      </c>
      <c r="G36" s="3" t="n">
        <v>0</v>
      </c>
      <c r="H36" s="3" t="n">
        <v>0</v>
      </c>
      <c r="I36" s="3" t="n">
        <v>0</v>
      </c>
      <c r="J36" s="3" t="n">
        <v>0</v>
      </c>
      <c r="K36" s="3" t="n">
        <v>0</v>
      </c>
      <c r="L36" s="3" t="n">
        <v>0</v>
      </c>
      <c r="M36" s="3" t="n">
        <v>0</v>
      </c>
      <c r="N36" s="3" t="n">
        <v>0</v>
      </c>
      <c r="O36" s="3" t="n">
        <v>0</v>
      </c>
      <c r="P36" s="3" t="n">
        <v>0</v>
      </c>
      <c r="Q36" s="3" t="n">
        <v>0</v>
      </c>
      <c r="R36" s="3" t="n">
        <v>0</v>
      </c>
      <c r="S36" s="3" t="n">
        <v>0</v>
      </c>
      <c r="T36" s="3" t="n">
        <v>0</v>
      </c>
      <c r="U36" s="3"/>
      <c r="V36" s="3" t="n">
        <f aca="false">AVERAGE(B36:T36)</f>
        <v>0</v>
      </c>
      <c r="W36" s="3" t="n">
        <f aca="false">STDEV(B36:T72)</f>
        <v>26.0968985390523</v>
      </c>
      <c r="X36" s="3"/>
      <c r="Y36" s="3"/>
      <c r="Z36" s="3"/>
    </row>
    <row r="37" customFormat="false" ht="12.75" hidden="false" customHeight="false" outlineLevel="0" collapsed="false">
      <c r="A37" s="1" t="s">
        <v>33</v>
      </c>
      <c r="B37" s="3" t="n">
        <v>0.4029</v>
      </c>
      <c r="C37" s="3" t="n">
        <v>0.4365</v>
      </c>
      <c r="D37" s="3" t="n">
        <v>0.5129</v>
      </c>
      <c r="E37" s="3" t="n">
        <v>0.3751</v>
      </c>
      <c r="F37" s="3" t="n">
        <v>0.638</v>
      </c>
      <c r="G37" s="3" t="n">
        <v>0.2611</v>
      </c>
      <c r="H37" s="3" t="n">
        <v>0.5587</v>
      </c>
      <c r="I37" s="3" t="n">
        <v>0.4377</v>
      </c>
      <c r="J37" s="3" t="n">
        <v>0.3485</v>
      </c>
      <c r="K37" s="3" t="n">
        <v>0.4637</v>
      </c>
      <c r="L37" s="3" t="n">
        <v>0.5569</v>
      </c>
      <c r="M37" s="3" t="n">
        <v>0.3618</v>
      </c>
      <c r="N37" s="3" t="n">
        <v>0.3902</v>
      </c>
      <c r="O37" s="3" t="n">
        <v>0.5691</v>
      </c>
      <c r="P37" s="3" t="n">
        <v>0.5199</v>
      </c>
      <c r="Q37" s="3" t="n">
        <v>0.451</v>
      </c>
      <c r="R37" s="3" t="n">
        <v>0.6276</v>
      </c>
      <c r="S37" s="3" t="n">
        <v>0.3421</v>
      </c>
      <c r="T37" s="3" t="n">
        <v>0.4388</v>
      </c>
      <c r="U37" s="3"/>
      <c r="V37" s="3" t="n">
        <f aca="false">AVERAGE(B37:T37)</f>
        <v>0.4575</v>
      </c>
      <c r="W37" s="3" t="n">
        <f aca="false">STDEV(B37:T73)</f>
        <v>26.0964988456537</v>
      </c>
      <c r="X37" s="3"/>
      <c r="Y37" s="3"/>
      <c r="Z37" s="3"/>
    </row>
    <row r="38" customFormat="false" ht="12.75" hidden="false" customHeight="false" outlineLevel="0" collapsed="false">
      <c r="A38" s="1" t="s">
        <v>34</v>
      </c>
      <c r="B38" s="3" t="n">
        <v>0.1216</v>
      </c>
      <c r="C38" s="3" t="n">
        <v>0.0952</v>
      </c>
      <c r="D38" s="3" t="n">
        <v>0.1154</v>
      </c>
      <c r="E38" s="3" t="n">
        <v>0.1185</v>
      </c>
      <c r="F38" s="3" t="n">
        <v>0.12</v>
      </c>
      <c r="G38" s="3" t="n">
        <v>0.1239</v>
      </c>
      <c r="H38" s="3" t="n">
        <v>0.1138</v>
      </c>
      <c r="I38" s="3" t="n">
        <v>0.1007</v>
      </c>
      <c r="J38" s="3" t="n">
        <v>0.1301</v>
      </c>
      <c r="K38" s="3" t="n">
        <v>0.1007</v>
      </c>
      <c r="L38" s="3" t="n">
        <v>0.1177</v>
      </c>
      <c r="M38" s="3" t="n">
        <v>0.1061</v>
      </c>
      <c r="N38" s="3" t="n">
        <v>0.1123</v>
      </c>
      <c r="O38" s="3" t="n">
        <v>0.1115</v>
      </c>
      <c r="P38" s="3" t="n">
        <v>0.1092</v>
      </c>
      <c r="Q38" s="3" t="n">
        <v>0.12</v>
      </c>
      <c r="R38" s="3" t="n">
        <v>0.1038</v>
      </c>
      <c r="S38" s="3" t="n">
        <v>0.103</v>
      </c>
      <c r="T38" s="3" t="n">
        <v>0.1107</v>
      </c>
      <c r="U38" s="3"/>
      <c r="V38" s="3" t="n">
        <f aca="false">AVERAGE(B38:T38)</f>
        <v>0.112326315789474</v>
      </c>
      <c r="W38" s="3" t="n">
        <f aca="false">STDEV(B38:T74)</f>
        <v>26.080993092161</v>
      </c>
      <c r="X38" s="3"/>
      <c r="Y38" s="3"/>
      <c r="Z38" s="3"/>
    </row>
    <row r="39" customFormat="false" ht="12.75" hidden="false" customHeight="false" outlineLevel="0" collapsed="false">
      <c r="A39" s="1" t="s">
        <v>42</v>
      </c>
      <c r="B39" s="3" t="n">
        <v>1.72030113518517</v>
      </c>
      <c r="C39" s="3" t="n">
        <v>1.70920177225309</v>
      </c>
      <c r="D39" s="3" t="n">
        <v>1.65842877246678</v>
      </c>
      <c r="E39" s="3" t="n">
        <v>1.72397257650655</v>
      </c>
      <c r="F39" s="3" t="n">
        <v>1.5987765514143</v>
      </c>
      <c r="G39" s="3" t="n">
        <v>1.78986643494585</v>
      </c>
      <c r="H39" s="3" t="n">
        <v>1.64507918952799</v>
      </c>
      <c r="I39" s="3" t="n">
        <v>1.7011394710775</v>
      </c>
      <c r="J39" s="3" t="n">
        <v>1.72427801553522</v>
      </c>
      <c r="K39" s="3" t="n">
        <v>1.68416312371976</v>
      </c>
      <c r="L39" s="3" t="n">
        <v>1.6399700520191</v>
      </c>
      <c r="M39" s="3" t="n">
        <v>1.72866682988617</v>
      </c>
      <c r="N39" s="3" t="n">
        <v>1.71775166577881</v>
      </c>
      <c r="O39" s="3" t="n">
        <v>1.63119473526858</v>
      </c>
      <c r="P39" s="3" t="n">
        <v>1.65368568237342</v>
      </c>
      <c r="Q39" s="3" t="n">
        <v>1.68504018785768</v>
      </c>
      <c r="R39" s="3" t="n">
        <v>1.60318648692251</v>
      </c>
      <c r="S39" s="3" t="n">
        <v>1.74642360514782</v>
      </c>
      <c r="T39" s="3" t="n">
        <v>1.70638966450436</v>
      </c>
      <c r="U39" s="3"/>
      <c r="V39" s="3" t="n">
        <f aca="false">AVERAGE(B39:T39)</f>
        <v>1.68776399749425</v>
      </c>
      <c r="W39" s="3" t="n">
        <f aca="false">STDEV(B39:T75)</f>
        <v>26.5112052485236</v>
      </c>
      <c r="X39" s="3"/>
      <c r="Y39" s="3"/>
      <c r="Z39" s="3"/>
    </row>
    <row r="40" customFormat="false" ht="12.75" hidden="false" customHeight="false" outlineLevel="0" collapsed="false"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</row>
    <row r="41" customFormat="false" ht="12.75" hidden="false" customHeight="false" outlineLevel="0" collapsed="false">
      <c r="B41" s="3" t="n">
        <v>100.457184119408</v>
      </c>
      <c r="C41" s="3" t="n">
        <v>100.12404361856</v>
      </c>
      <c r="D41" s="3" t="n">
        <v>99.7834012594929</v>
      </c>
      <c r="E41" s="3" t="n">
        <v>99.9496976859923</v>
      </c>
      <c r="F41" s="3" t="n">
        <v>99.8516120195089</v>
      </c>
      <c r="G41" s="3" t="n">
        <v>100.529902057286</v>
      </c>
      <c r="H41" s="3" t="n">
        <v>100.466038012861</v>
      </c>
      <c r="I41" s="3" t="n">
        <v>100.134029504061</v>
      </c>
      <c r="J41" s="3" t="n">
        <v>99.6837532738318</v>
      </c>
      <c r="K41" s="3" t="n">
        <v>100.024259782162</v>
      </c>
      <c r="L41" s="3" t="n">
        <v>100.177436550971</v>
      </c>
      <c r="M41" s="3" t="n">
        <v>99.803414743471</v>
      </c>
      <c r="N41" s="3" t="n">
        <v>99.9024876603135</v>
      </c>
      <c r="O41" s="3" t="n">
        <v>99.7912857006168</v>
      </c>
      <c r="P41" s="3" t="n">
        <v>99.7533543260591</v>
      </c>
      <c r="Q41" s="3" t="n">
        <v>99.933803854293</v>
      </c>
      <c r="R41" s="3" t="n">
        <v>99.8628570908174</v>
      </c>
      <c r="S41" s="3" t="n">
        <v>100.108253290521</v>
      </c>
      <c r="T41" s="3" t="n">
        <v>100.375263759576</v>
      </c>
      <c r="U41" s="3"/>
      <c r="V41" s="3" t="n">
        <f aca="false">AVERAGE(B41:T41)</f>
        <v>100.037477805779</v>
      </c>
      <c r="W41" s="3" t="n">
        <f aca="false">STDEV(B41:T77)</f>
        <v>26.5005590901086</v>
      </c>
      <c r="X41" s="3"/>
      <c r="Y41" s="3"/>
      <c r="Z41" s="3"/>
    </row>
    <row r="42" customFormat="false" ht="12.75" hidden="false" customHeight="false" outlineLevel="0" collapsed="false">
      <c r="A42" s="1" t="s">
        <v>43</v>
      </c>
      <c r="B42" s="3" t="n">
        <v>0.197049685</v>
      </c>
      <c r="C42" s="3" t="n">
        <v>0.205246405</v>
      </c>
      <c r="D42" s="3" t="n">
        <v>0.241967705</v>
      </c>
      <c r="E42" s="3" t="n">
        <v>0.184645755</v>
      </c>
      <c r="F42" s="3" t="n">
        <v>0.2956779</v>
      </c>
      <c r="G42" s="3" t="n">
        <v>0.137863215</v>
      </c>
      <c r="H42" s="3" t="n">
        <v>0.260891155</v>
      </c>
      <c r="I42" s="3" t="n">
        <v>0.206991365</v>
      </c>
      <c r="J42" s="3" t="n">
        <v>0.176060465</v>
      </c>
      <c r="K42" s="3" t="n">
        <v>0.217938665</v>
      </c>
      <c r="L42" s="3" t="n">
        <v>0.261012325</v>
      </c>
      <c r="M42" s="3" t="n">
        <v>0.17625083</v>
      </c>
      <c r="N42" s="3" t="n">
        <v>0.18960613</v>
      </c>
      <c r="O42" s="3" t="n">
        <v>0.264751655</v>
      </c>
      <c r="P42" s="3" t="n">
        <v>0.243517575</v>
      </c>
      <c r="Q42" s="3" t="n">
        <v>0.21694155</v>
      </c>
      <c r="R42" s="3" t="n">
        <v>0.2876475</v>
      </c>
      <c r="S42" s="3" t="n">
        <v>0.167257405</v>
      </c>
      <c r="T42" s="3" t="n">
        <v>0.20970852</v>
      </c>
      <c r="U42" s="3"/>
      <c r="V42" s="3" t="n">
        <f aca="false">AVERAGE(B42:T42)</f>
        <v>0.217948726578947</v>
      </c>
      <c r="W42" s="3" t="n">
        <f aca="false">STDEV(B42:T78)</f>
        <v>19.9186593073968</v>
      </c>
      <c r="X42" s="3"/>
      <c r="Y42" s="3"/>
      <c r="Z42" s="3"/>
    </row>
    <row r="43" customFormat="false" ht="12.75" hidden="false" customHeight="false" outlineLevel="0" collapsed="false">
      <c r="A43" s="1" t="s">
        <v>44</v>
      </c>
      <c r="B43" s="3" t="n">
        <v>100.260134434408</v>
      </c>
      <c r="C43" s="3" t="n">
        <v>99.9187972135602</v>
      </c>
      <c r="D43" s="3" t="n">
        <v>99.5414335544929</v>
      </c>
      <c r="E43" s="3" t="n">
        <v>99.7650519309923</v>
      </c>
      <c r="F43" s="3" t="n">
        <v>99.5559341195089</v>
      </c>
      <c r="G43" s="3" t="n">
        <v>100.392038842286</v>
      </c>
      <c r="H43" s="3" t="n">
        <v>100.205146857861</v>
      </c>
      <c r="I43" s="3" t="n">
        <v>99.9270381390612</v>
      </c>
      <c r="J43" s="3" t="n">
        <v>99.5076928088318</v>
      </c>
      <c r="K43" s="3" t="n">
        <v>99.8063211171621</v>
      </c>
      <c r="L43" s="3" t="n">
        <v>99.9164242259711</v>
      </c>
      <c r="M43" s="3" t="n">
        <v>99.627163913471</v>
      </c>
      <c r="N43" s="3" t="n">
        <v>99.7128815303135</v>
      </c>
      <c r="O43" s="3" t="n">
        <v>99.5265340456168</v>
      </c>
      <c r="P43" s="3" t="n">
        <v>99.5098367510591</v>
      </c>
      <c r="Q43" s="3" t="n">
        <v>99.716862304293</v>
      </c>
      <c r="R43" s="3" t="n">
        <v>99.5752095908174</v>
      </c>
      <c r="S43" s="3" t="n">
        <v>99.9409958855205</v>
      </c>
      <c r="T43" s="3" t="n">
        <v>100.165555239576</v>
      </c>
      <c r="U43" s="3"/>
      <c r="V43" s="3" t="n">
        <f aca="false">AVERAGE(B43:T43)</f>
        <v>99.8195290792002</v>
      </c>
      <c r="W43" s="3" t="n">
        <f aca="false">STDEV(B43:T79)</f>
        <v>20.2811239799922</v>
      </c>
      <c r="X43" s="3"/>
      <c r="Y43" s="3"/>
      <c r="Z43" s="3"/>
    </row>
    <row r="44" customFormat="false" ht="12.75" hidden="false" customHeight="false" outlineLevel="0" collapsed="false"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</row>
    <row r="45" customFormat="false" ht="12.75" hidden="false" customHeight="false" outlineLevel="0" collapsed="false"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</row>
    <row r="46" customFormat="false" ht="12.75" hidden="false" customHeight="false" outlineLevel="0" collapsed="false">
      <c r="A46" s="1" t="s">
        <v>45</v>
      </c>
      <c r="B46" s="3" t="n">
        <v>23</v>
      </c>
      <c r="C46" s="3" t="n">
        <v>23</v>
      </c>
      <c r="D46" s="3" t="n">
        <v>23</v>
      </c>
      <c r="E46" s="3" t="n">
        <v>23</v>
      </c>
      <c r="F46" s="3" t="n">
        <v>23</v>
      </c>
      <c r="G46" s="3" t="n">
        <v>23</v>
      </c>
      <c r="H46" s="3" t="n">
        <v>23</v>
      </c>
      <c r="I46" s="3" t="n">
        <v>23</v>
      </c>
      <c r="J46" s="3" t="n">
        <v>23</v>
      </c>
      <c r="K46" s="3" t="n">
        <v>23</v>
      </c>
      <c r="L46" s="3" t="n">
        <v>23</v>
      </c>
      <c r="M46" s="3" t="n">
        <v>23</v>
      </c>
      <c r="N46" s="3" t="n">
        <v>23</v>
      </c>
      <c r="O46" s="3" t="n">
        <v>23</v>
      </c>
      <c r="P46" s="3" t="n">
        <v>23</v>
      </c>
      <c r="Q46" s="3" t="n">
        <v>23</v>
      </c>
      <c r="R46" s="3" t="n">
        <v>23</v>
      </c>
      <c r="S46" s="3" t="n">
        <v>23</v>
      </c>
      <c r="T46" s="3" t="n">
        <v>23</v>
      </c>
      <c r="U46" s="3"/>
      <c r="V46" s="3" t="n">
        <f aca="false">AVERAGE(B46:T46)</f>
        <v>23</v>
      </c>
      <c r="W46" s="3" t="n">
        <f aca="false">STDEV(B46:T82)</f>
        <v>5.97932734209845</v>
      </c>
      <c r="X46" s="3"/>
      <c r="Y46" s="3"/>
      <c r="Z46" s="3"/>
    </row>
    <row r="47" customFormat="false" ht="12.75" hidden="false" customHeight="false" outlineLevel="0" collapsed="false"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</row>
    <row r="48" customFormat="false" ht="12.75" hidden="false" customHeight="false" outlineLevel="0" collapsed="false">
      <c r="A48" s="1" t="s">
        <v>46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</row>
    <row r="49" customFormat="false" ht="12.75" hidden="false" customHeight="false" outlineLevel="0" collapsed="false">
      <c r="A49" s="1" t="s">
        <v>47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 t="s">
        <v>21</v>
      </c>
      <c r="W49" s="3" t="s">
        <v>22</v>
      </c>
      <c r="X49" s="3" t="s">
        <v>48</v>
      </c>
      <c r="Y49" s="3"/>
      <c r="Z49" s="3" t="s">
        <v>49</v>
      </c>
      <c r="AA49" s="3"/>
    </row>
    <row r="50" customFormat="false" ht="12.75" hidden="false" customHeight="false" outlineLevel="0" collapsed="false">
      <c r="A50" s="1" t="s">
        <v>50</v>
      </c>
      <c r="B50" s="3" t="n">
        <v>5.93555724193121</v>
      </c>
      <c r="C50" s="3" t="n">
        <v>5.98657205098724</v>
      </c>
      <c r="D50" s="3" t="n">
        <v>5.96992197860449</v>
      </c>
      <c r="E50" s="3" t="n">
        <v>5.9685145527109</v>
      </c>
      <c r="F50" s="3" t="n">
        <v>6.01251479188467</v>
      </c>
      <c r="G50" s="3" t="n">
        <v>5.90423491192292</v>
      </c>
      <c r="H50" s="3" t="n">
        <v>5.93846876086923</v>
      </c>
      <c r="I50" s="3" t="n">
        <v>5.94209851831289</v>
      </c>
      <c r="J50" s="3" t="n">
        <v>5.94819423561091</v>
      </c>
      <c r="K50" s="3" t="n">
        <v>5.92816249599464</v>
      </c>
      <c r="L50" s="3" t="n">
        <v>5.93548646752683</v>
      </c>
      <c r="M50" s="3" t="n">
        <v>5.92501239800543</v>
      </c>
      <c r="N50" s="3" t="n">
        <v>5.97248434085259</v>
      </c>
      <c r="O50" s="3" t="n">
        <v>5.98344382226958</v>
      </c>
      <c r="P50" s="3" t="n">
        <v>5.98452841573105</v>
      </c>
      <c r="Q50" s="3" t="n">
        <v>5.9515149603442</v>
      </c>
      <c r="R50" s="3" t="n">
        <v>5.93311518786641</v>
      </c>
      <c r="S50" s="3" t="n">
        <v>5.93912498494605</v>
      </c>
      <c r="T50" s="3" t="n">
        <v>5.95069106642319</v>
      </c>
      <c r="U50" s="3"/>
      <c r="V50" s="3" t="n">
        <f aca="false">AVERAGE(B50:T50)</f>
        <v>5.95313900962076</v>
      </c>
      <c r="W50" s="3" t="n">
        <f aca="false">STDEV(B50:T88)</f>
        <v>4.75135354151388</v>
      </c>
      <c r="X50" s="4" t="n">
        <v>5.95</v>
      </c>
      <c r="Y50" s="3" t="n">
        <v>4</v>
      </c>
      <c r="Z50" s="3" t="n">
        <f aca="false">X50*Y50</f>
        <v>23.8</v>
      </c>
      <c r="AA50" s="3"/>
    </row>
    <row r="51" customFormat="false" ht="12.75" hidden="false" customHeight="false" outlineLevel="0" collapsed="false">
      <c r="A51" s="1" t="s">
        <v>51</v>
      </c>
      <c r="B51" s="3" t="n">
        <v>2.0644427580688</v>
      </c>
      <c r="C51" s="3" t="n">
        <v>2.01342794901276</v>
      </c>
      <c r="D51" s="3" t="n">
        <v>2.03007802139551</v>
      </c>
      <c r="E51" s="3" t="n">
        <v>2.0314854472891</v>
      </c>
      <c r="F51" s="3" t="n">
        <v>1.98748520811533</v>
      </c>
      <c r="G51" s="3" t="n">
        <v>2.09576508807708</v>
      </c>
      <c r="H51" s="3" t="n">
        <v>2.06153123913077</v>
      </c>
      <c r="I51" s="3" t="n">
        <v>2.05790148168711</v>
      </c>
      <c r="J51" s="3" t="n">
        <v>2.05180576438909</v>
      </c>
      <c r="K51" s="3" t="n">
        <v>2.07183750400536</v>
      </c>
      <c r="L51" s="3" t="n">
        <v>2.06451353247317</v>
      </c>
      <c r="M51" s="3" t="n">
        <v>2.07498760199458</v>
      </c>
      <c r="N51" s="3" t="n">
        <v>2.02751565914742</v>
      </c>
      <c r="O51" s="3" t="n">
        <v>2.01655617773042</v>
      </c>
      <c r="P51" s="3" t="n">
        <v>2.01547158426895</v>
      </c>
      <c r="Q51" s="3" t="n">
        <v>2.0484850396558</v>
      </c>
      <c r="R51" s="3" t="n">
        <v>2.06688481213359</v>
      </c>
      <c r="S51" s="3" t="n">
        <v>2.06087501505395</v>
      </c>
      <c r="T51" s="3" t="n">
        <v>2.04930893357682</v>
      </c>
      <c r="U51" s="3"/>
      <c r="V51" s="3" t="n">
        <f aca="false">AVERAGE(B51:T51)</f>
        <v>2.04686099037924</v>
      </c>
      <c r="W51" s="3" t="n">
        <f aca="false">STDEV(B51:T89)</f>
        <v>4.79031543111452</v>
      </c>
      <c r="X51" s="4" t="n">
        <v>2.05</v>
      </c>
      <c r="Y51" s="3" t="n">
        <v>3</v>
      </c>
      <c r="Z51" s="3" t="n">
        <f aca="false">X51*Y51</f>
        <v>6.15</v>
      </c>
      <c r="AA51" s="3"/>
    </row>
    <row r="52" customFormat="false" ht="12.75" hidden="false" customHeight="false" outlineLevel="0" collapsed="false"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4"/>
      <c r="Y52" s="3"/>
      <c r="Z52" s="3"/>
      <c r="AA52" s="3"/>
    </row>
    <row r="53" customFormat="false" ht="12.75" hidden="false" customHeight="false" outlineLevel="0" collapsed="false">
      <c r="A53" s="1" t="s">
        <v>52</v>
      </c>
      <c r="B53" s="3" t="n">
        <v>1.73894021233748</v>
      </c>
      <c r="C53" s="3" t="n">
        <v>1.7383404073422</v>
      </c>
      <c r="D53" s="3" t="n">
        <v>1.75179344387301</v>
      </c>
      <c r="E53" s="3" t="n">
        <v>1.74860255274646</v>
      </c>
      <c r="F53" s="3" t="n">
        <v>1.76369487299094</v>
      </c>
      <c r="G53" s="3" t="n">
        <v>1.75768326178334</v>
      </c>
      <c r="H53" s="3" t="n">
        <v>1.74347178357396</v>
      </c>
      <c r="I53" s="3" t="n">
        <v>1.72311271180469</v>
      </c>
      <c r="J53" s="3" t="n">
        <v>1.7490243307191</v>
      </c>
      <c r="K53" s="3" t="n">
        <v>1.74493858896689</v>
      </c>
      <c r="L53" s="3" t="n">
        <v>1.74143585654196</v>
      </c>
      <c r="M53" s="3" t="n">
        <v>1.75215846684081</v>
      </c>
      <c r="N53" s="3" t="n">
        <v>1.70888348384802</v>
      </c>
      <c r="O53" s="3" t="n">
        <v>1.74247568437871</v>
      </c>
      <c r="P53" s="3" t="n">
        <v>1.74529100201798</v>
      </c>
      <c r="Q53" s="3" t="n">
        <v>1.74668555823815</v>
      </c>
      <c r="R53" s="3" t="n">
        <v>1.75218964177071</v>
      </c>
      <c r="S53" s="3" t="n">
        <v>1.73758009721708</v>
      </c>
      <c r="T53" s="3" t="n">
        <v>1.74360507163676</v>
      </c>
      <c r="U53" s="3"/>
      <c r="V53" s="3" t="n">
        <f aca="false">AVERAGE(B53:T53)</f>
        <v>1.74367931729622</v>
      </c>
      <c r="W53" s="3" t="n">
        <f aca="false">STDEV(B53:T92)</f>
        <v>4.8813851028945</v>
      </c>
      <c r="X53" s="4" t="n">
        <v>1.74</v>
      </c>
      <c r="Y53" s="3" t="n">
        <v>2</v>
      </c>
      <c r="Z53" s="3" t="n">
        <f aca="false">X53*Y53</f>
        <v>3.48</v>
      </c>
      <c r="AA53" s="3"/>
    </row>
    <row r="54" customFormat="false" ht="12.75" hidden="false" customHeight="false" outlineLevel="0" collapsed="false">
      <c r="A54" s="1" t="s">
        <v>53</v>
      </c>
      <c r="B54" s="3" t="n">
        <v>1.14549936902609</v>
      </c>
      <c r="C54" s="3" t="n">
        <v>1.18426715601879</v>
      </c>
      <c r="D54" s="3" t="n">
        <v>1.21134379815463</v>
      </c>
      <c r="E54" s="3" t="n">
        <v>1.23032572370289</v>
      </c>
      <c r="F54" s="3" t="n">
        <v>1.20284792121456</v>
      </c>
      <c r="G54" s="3" t="n">
        <v>1.14375563572531</v>
      </c>
      <c r="H54" s="3" t="n">
        <v>1.16900070864023</v>
      </c>
      <c r="I54" s="3" t="n">
        <v>1.22704004748576</v>
      </c>
      <c r="J54" s="3" t="n">
        <v>1.29815300286395</v>
      </c>
      <c r="K54" s="3" t="n">
        <v>1.26036564934172</v>
      </c>
      <c r="L54" s="3" t="n">
        <v>1.22889640139255</v>
      </c>
      <c r="M54" s="3" t="n">
        <v>1.22805388859062</v>
      </c>
      <c r="N54" s="3" t="n">
        <v>1.24888457960965</v>
      </c>
      <c r="O54" s="3" t="n">
        <v>1.25923960300733</v>
      </c>
      <c r="P54" s="3" t="n">
        <v>1.23230677340669</v>
      </c>
      <c r="Q54" s="3" t="n">
        <v>1.22765997823093</v>
      </c>
      <c r="R54" s="3" t="n">
        <v>1.25634940955557</v>
      </c>
      <c r="S54" s="3" t="n">
        <v>1.21149274631397</v>
      </c>
      <c r="T54" s="3" t="n">
        <v>1.1674905516334</v>
      </c>
      <c r="U54" s="3"/>
      <c r="V54" s="3" t="n">
        <f aca="false">AVERAGE(B54:T54)</f>
        <v>1.21752489178498</v>
      </c>
      <c r="W54" s="3" t="n">
        <f aca="false">STDEV(B54:T93)</f>
        <v>4.9766867722443</v>
      </c>
      <c r="X54" s="4" t="n">
        <v>1.22</v>
      </c>
      <c r="Y54" s="3" t="n">
        <v>2</v>
      </c>
      <c r="Z54" s="3" t="n">
        <f aca="false">X54*Y54</f>
        <v>2.44</v>
      </c>
      <c r="AA54" s="3"/>
    </row>
    <row r="55" customFormat="false" ht="12.75" hidden="false" customHeight="false" outlineLevel="0" collapsed="false">
      <c r="A55" s="1" t="s">
        <v>54</v>
      </c>
      <c r="B55" s="3" t="n">
        <v>0.880185204695628</v>
      </c>
      <c r="C55" s="3" t="n">
        <v>0.831408514197221</v>
      </c>
      <c r="D55" s="3" t="n">
        <v>0.76770827918601</v>
      </c>
      <c r="E55" s="3" t="n">
        <v>0.768424660203373</v>
      </c>
      <c r="F55" s="3" t="n">
        <v>0.785877692086132</v>
      </c>
      <c r="G55" s="3" t="n">
        <v>0.906262246855043</v>
      </c>
      <c r="H55" s="3" t="n">
        <v>0.850179118368601</v>
      </c>
      <c r="I55" s="3" t="n">
        <v>0.763965292138735</v>
      </c>
      <c r="J55" s="3" t="n">
        <v>0.71585807458024</v>
      </c>
      <c r="K55" s="3" t="n">
        <v>0.739776282274597</v>
      </c>
      <c r="L55" s="3" t="n">
        <v>0.785970060690083</v>
      </c>
      <c r="M55" s="3" t="n">
        <v>0.799226139897229</v>
      </c>
      <c r="N55" s="3" t="n">
        <v>0.762041189859694</v>
      </c>
      <c r="O55" s="3" t="n">
        <v>0.742667412785245</v>
      </c>
      <c r="P55" s="3" t="n">
        <v>0.742137317802147</v>
      </c>
      <c r="Q55" s="3" t="n">
        <v>0.758864095985516</v>
      </c>
      <c r="R55" s="3" t="n">
        <v>0.737656273888476</v>
      </c>
      <c r="S55" s="3" t="n">
        <v>0.819808657575102</v>
      </c>
      <c r="T55" s="3" t="n">
        <v>0.837571902611707</v>
      </c>
      <c r="U55" s="3"/>
      <c r="V55" s="3" t="n">
        <f aca="false">AVERAGE(B55:T55)</f>
        <v>0.789241495562146</v>
      </c>
      <c r="W55" s="3" t="n">
        <f aca="false">STDEV(B55:T94)</f>
        <v>5.07373184644718</v>
      </c>
      <c r="X55" s="4" t="n">
        <v>0.79</v>
      </c>
      <c r="Y55" s="3" t="n">
        <v>3</v>
      </c>
      <c r="Z55" s="3" t="n">
        <f aca="false">X55*Y55</f>
        <v>2.37</v>
      </c>
      <c r="AA55" s="3"/>
    </row>
    <row r="56" customFormat="false" ht="12.75" hidden="false" customHeight="false" outlineLevel="0" collapsed="false">
      <c r="A56" s="1" t="s">
        <v>55</v>
      </c>
      <c r="B56" s="3" t="n">
        <v>0.565623893527537</v>
      </c>
      <c r="C56" s="3" t="n">
        <v>0.560935087636005</v>
      </c>
      <c r="D56" s="3" t="n">
        <v>0.576401914425213</v>
      </c>
      <c r="E56" s="3" t="n">
        <v>0.558450748474807</v>
      </c>
      <c r="F56" s="3" t="n">
        <v>0.568343947407252</v>
      </c>
      <c r="G56" s="3" t="n">
        <v>0.562413153956359</v>
      </c>
      <c r="H56" s="3" t="n">
        <v>0.565076009938561</v>
      </c>
      <c r="I56" s="3" t="n">
        <v>0.567272152020226</v>
      </c>
      <c r="J56" s="3" t="n">
        <v>0.57293948185705</v>
      </c>
      <c r="K56" s="3" t="n">
        <v>0.575101073842674</v>
      </c>
      <c r="L56" s="3" t="n">
        <v>0.563981017808262</v>
      </c>
      <c r="M56" s="3" t="n">
        <v>0.564087468721478</v>
      </c>
      <c r="N56" s="3" t="n">
        <v>0.575282979428733</v>
      </c>
      <c r="O56" s="3" t="n">
        <v>0.573305893986458</v>
      </c>
      <c r="P56" s="3" t="n">
        <v>0.580697290926939</v>
      </c>
      <c r="Q56" s="3" t="n">
        <v>0.578569028707126</v>
      </c>
      <c r="R56" s="3" t="n">
        <v>0.558140770430015</v>
      </c>
      <c r="S56" s="3" t="n">
        <v>0.564908796243571</v>
      </c>
      <c r="T56" s="3" t="n">
        <v>0.564177935016714</v>
      </c>
      <c r="U56" s="3"/>
      <c r="V56" s="3" t="n">
        <f aca="false">AVERAGE(B56:T56)</f>
        <v>0.568195191808157</v>
      </c>
      <c r="W56" s="3" t="n">
        <f aca="false">STDEV(B56:T95)</f>
        <v>5.17128576574195</v>
      </c>
      <c r="X56" s="4" t="n">
        <v>0.57</v>
      </c>
      <c r="Y56" s="3" t="n">
        <v>2</v>
      </c>
      <c r="Z56" s="3" t="n">
        <f aca="false">X56*Y56</f>
        <v>1.14</v>
      </c>
      <c r="AA56" s="3"/>
    </row>
    <row r="57" customFormat="false" ht="12.75" hidden="false" customHeight="false" outlineLevel="0" collapsed="false">
      <c r="A57" s="1" t="s">
        <v>56</v>
      </c>
      <c r="B57" s="3" t="n">
        <v>0.294596642908107</v>
      </c>
      <c r="C57" s="3" t="n">
        <v>0.336545137951978</v>
      </c>
      <c r="D57" s="3" t="n">
        <v>0.329614627357986</v>
      </c>
      <c r="E57" s="3" t="n">
        <v>0.309726698994907</v>
      </c>
      <c r="F57" s="3" t="n">
        <v>0.302405305684133</v>
      </c>
      <c r="G57" s="3" t="n">
        <v>0.262156010679189</v>
      </c>
      <c r="H57" s="3" t="n">
        <v>0.281602308005894</v>
      </c>
      <c r="I57" s="3" t="n">
        <v>0.310531019989408</v>
      </c>
      <c r="J57" s="3" t="n">
        <v>0.293506822188175</v>
      </c>
      <c r="K57" s="3" t="n">
        <v>0.308179237850648</v>
      </c>
      <c r="L57" s="3" t="n">
        <v>0.29120377439003</v>
      </c>
      <c r="M57" s="3" t="n">
        <v>0.271313577001795</v>
      </c>
      <c r="N57" s="3" t="n">
        <v>0.330369175541461</v>
      </c>
      <c r="O57" s="3" t="n">
        <v>0.338838126677098</v>
      </c>
      <c r="P57" s="3" t="n">
        <v>0.31915057380451</v>
      </c>
      <c r="Q57" s="3" t="n">
        <v>0.296862779884277</v>
      </c>
      <c r="R57" s="3" t="n">
        <v>0.303718864567504</v>
      </c>
      <c r="S57" s="3" t="n">
        <v>0.292394875466675</v>
      </c>
      <c r="T57" s="3" t="n">
        <v>0.301075160801148</v>
      </c>
      <c r="U57" s="3"/>
      <c r="V57" s="3" t="n">
        <f aca="false">AVERAGE(B57:T57)</f>
        <v>0.303883722091838</v>
      </c>
      <c r="W57" s="3" t="n">
        <f aca="false">STDEV(B57:T96)</f>
        <v>5.27094379595827</v>
      </c>
      <c r="X57" s="4" t="n">
        <v>0.3</v>
      </c>
      <c r="Y57" s="3" t="n">
        <v>3</v>
      </c>
      <c r="Z57" s="3" t="n">
        <f aca="false">X57*Y57</f>
        <v>0.9</v>
      </c>
      <c r="AA57" s="3"/>
    </row>
    <row r="58" customFormat="false" ht="12.75" hidden="false" customHeight="false" outlineLevel="0" collapsed="false">
      <c r="A58" s="1" t="s">
        <v>57</v>
      </c>
      <c r="B58" s="3" t="n">
        <v>0.262618095967415</v>
      </c>
      <c r="C58" s="3" t="n">
        <v>0.238878030467231</v>
      </c>
      <c r="D58" s="3" t="n">
        <v>0.239033853099124</v>
      </c>
      <c r="E58" s="3" t="n">
        <v>0.265014861756151</v>
      </c>
      <c r="F58" s="3" t="n">
        <v>0.250631451889566</v>
      </c>
      <c r="G58" s="3" t="n">
        <v>0.242398422570632</v>
      </c>
      <c r="H58" s="3" t="n">
        <v>0.265912255108185</v>
      </c>
      <c r="I58" s="3" t="n">
        <v>0.265978005958093</v>
      </c>
      <c r="J58" s="3" t="n">
        <v>0.242941312235399</v>
      </c>
      <c r="K58" s="3" t="n">
        <v>0.249202866496819</v>
      </c>
      <c r="L58" s="3" t="n">
        <v>0.248646508887705</v>
      </c>
      <c r="M58" s="3" t="n">
        <v>0.246945283664839</v>
      </c>
      <c r="N58" s="3" t="n">
        <v>0.251128940406188</v>
      </c>
      <c r="O58" s="3" t="n">
        <v>0.223520863764756</v>
      </c>
      <c r="P58" s="3" t="n">
        <v>0.255137209844902</v>
      </c>
      <c r="Q58" s="3" t="n">
        <v>0.259090434553019</v>
      </c>
      <c r="R58" s="3" t="n">
        <v>0.252957710197577</v>
      </c>
      <c r="S58" s="3" t="n">
        <v>0.244118036801269</v>
      </c>
      <c r="T58" s="3" t="n">
        <v>0.254776864012848</v>
      </c>
      <c r="U58" s="3"/>
      <c r="V58" s="3" t="n">
        <f aca="false">AVERAGE(B58:T58)</f>
        <v>0.25047005303588</v>
      </c>
      <c r="W58" s="3" t="n">
        <f aca="false">STDEV(B58:T97)</f>
        <v>30.5117255927343</v>
      </c>
      <c r="X58" s="4" t="n">
        <v>0.25</v>
      </c>
      <c r="Y58" s="3" t="n">
        <v>2</v>
      </c>
      <c r="Z58" s="3" t="n">
        <f aca="false">X58*Y58</f>
        <v>0.5</v>
      </c>
      <c r="AA58" s="3"/>
    </row>
    <row r="59" customFormat="false" ht="12.75" hidden="false" customHeight="false" outlineLevel="0" collapsed="false">
      <c r="A59" s="1" t="s">
        <v>58</v>
      </c>
      <c r="B59" s="3" t="n">
        <v>0.112536581537732</v>
      </c>
      <c r="C59" s="3" t="n">
        <v>0.10837945756523</v>
      </c>
      <c r="D59" s="3" t="n">
        <v>0.124104083904024</v>
      </c>
      <c r="E59" s="3" t="n">
        <v>0.118203112508704</v>
      </c>
      <c r="F59" s="3" t="n">
        <v>0.126198808727414</v>
      </c>
      <c r="G59" s="3" t="n">
        <v>0.125331268430121</v>
      </c>
      <c r="H59" s="3" t="n">
        <v>0.124757816364577</v>
      </c>
      <c r="I59" s="3" t="n">
        <v>0.139061223601779</v>
      </c>
      <c r="J59" s="3" t="n">
        <v>0.127576975556082</v>
      </c>
      <c r="K59" s="3" t="n">
        <v>0.122436301226644</v>
      </c>
      <c r="L59" s="3" t="n">
        <v>0.139866380289411</v>
      </c>
      <c r="M59" s="3" t="n">
        <v>0.13821517528323</v>
      </c>
      <c r="N59" s="3" t="n">
        <v>0.122329447764676</v>
      </c>
      <c r="O59" s="3" t="n">
        <v>0.115823867910112</v>
      </c>
      <c r="P59" s="3" t="n">
        <v>0.125279832196832</v>
      </c>
      <c r="Q59" s="3" t="n">
        <v>0.130646201276602</v>
      </c>
      <c r="R59" s="3" t="n">
        <v>0.138802806483235</v>
      </c>
      <c r="S59" s="3" t="n">
        <v>0.129696790382326</v>
      </c>
      <c r="T59" s="3" t="n">
        <v>0.131302514287428</v>
      </c>
      <c r="U59" s="3"/>
      <c r="V59" s="3" t="n">
        <f aca="false">AVERAGE(B59:T59)</f>
        <v>0.126344665541903</v>
      </c>
      <c r="W59" s="3" t="n">
        <f aca="false">STDEV(B59:T98)</f>
        <v>56.2594335158217</v>
      </c>
      <c r="X59" s="4" t="n">
        <v>0.13</v>
      </c>
      <c r="Y59" s="3" t="n">
        <v>4</v>
      </c>
      <c r="Z59" s="3" t="n">
        <f aca="false">X59*Y59</f>
        <v>0.52</v>
      </c>
      <c r="AA59" s="3"/>
    </row>
    <row r="60" customFormat="false" ht="12.75" hidden="false" customHeight="false" outlineLevel="0" collapsed="false">
      <c r="A60" s="1" t="s">
        <v>59</v>
      </c>
      <c r="B60" s="3" t="n">
        <v>0</v>
      </c>
      <c r="C60" s="3" t="n">
        <v>0.00124620882134421</v>
      </c>
      <c r="D60" s="3" t="n">
        <v>0</v>
      </c>
      <c r="E60" s="3" t="n">
        <v>0.00125164161271274</v>
      </c>
      <c r="F60" s="3" t="n">
        <v>0</v>
      </c>
      <c r="G60" s="3" t="n">
        <v>0</v>
      </c>
      <c r="H60" s="3" t="n">
        <v>0</v>
      </c>
      <c r="I60" s="3" t="n">
        <v>0.00303954700129825</v>
      </c>
      <c r="J60" s="3" t="n">
        <v>0</v>
      </c>
      <c r="K60" s="3" t="n">
        <v>0</v>
      </c>
      <c r="L60" s="3" t="n">
        <v>0</v>
      </c>
      <c r="M60" s="3" t="n">
        <v>0</v>
      </c>
      <c r="N60" s="3" t="n">
        <v>0.00108020354158086</v>
      </c>
      <c r="O60" s="3" t="n">
        <v>0.00412854749028423</v>
      </c>
      <c r="P60" s="3" t="n">
        <v>0</v>
      </c>
      <c r="Q60" s="3" t="n">
        <v>0.00162192312438463</v>
      </c>
      <c r="R60" s="3" t="n">
        <v>0.000184523106920133</v>
      </c>
      <c r="S60" s="3" t="n">
        <v>0</v>
      </c>
      <c r="T60" s="3" t="n">
        <v>0</v>
      </c>
      <c r="U60" s="3"/>
      <c r="V60" s="3" t="n">
        <f aca="false">AVERAGE(B60:T60)</f>
        <v>0.00066066287886974</v>
      </c>
      <c r="W60" s="3" t="n">
        <f aca="false">STDEV(B60:T99)</f>
        <v>72.3142314647094</v>
      </c>
      <c r="X60" s="4"/>
      <c r="Y60" s="3"/>
      <c r="Z60" s="3"/>
      <c r="AA60" s="3"/>
    </row>
    <row r="61" customFormat="false" ht="12.75" hidden="false" customHeight="false" outlineLevel="0" collapsed="false">
      <c r="A61" s="1" t="s">
        <v>60</v>
      </c>
      <c r="B61" s="3" t="n">
        <v>0</v>
      </c>
      <c r="C61" s="3" t="n">
        <v>0</v>
      </c>
      <c r="D61" s="3" t="n">
        <v>0</v>
      </c>
      <c r="E61" s="3" t="n">
        <v>0</v>
      </c>
      <c r="F61" s="3" t="n">
        <v>0</v>
      </c>
      <c r="G61" s="3" t="n">
        <v>0</v>
      </c>
      <c r="H61" s="3" t="n">
        <v>0</v>
      </c>
      <c r="I61" s="3" t="n">
        <v>0</v>
      </c>
      <c r="J61" s="3" t="n">
        <v>0</v>
      </c>
      <c r="K61" s="3" t="n">
        <v>0</v>
      </c>
      <c r="L61" s="3" t="n">
        <v>0</v>
      </c>
      <c r="M61" s="3" t="n">
        <v>0</v>
      </c>
      <c r="N61" s="3" t="n">
        <v>0</v>
      </c>
      <c r="O61" s="3" t="n">
        <v>0</v>
      </c>
      <c r="P61" s="3" t="n">
        <v>0</v>
      </c>
      <c r="Q61" s="3" t="n">
        <v>0</v>
      </c>
      <c r="R61" s="3" t="n">
        <v>0</v>
      </c>
      <c r="S61" s="3" t="n">
        <v>0</v>
      </c>
      <c r="T61" s="3" t="n">
        <v>0</v>
      </c>
      <c r="U61" s="3"/>
      <c r="V61" s="3" t="n">
        <f aca="false">AVERAGE(B61:T61)</f>
        <v>0</v>
      </c>
      <c r="W61" s="3" t="n">
        <f aca="false">STDEV(B61:T100)</f>
        <v>86.4312386560121</v>
      </c>
      <c r="X61" s="4"/>
      <c r="Y61" s="3"/>
      <c r="Z61" s="3"/>
      <c r="AA61" s="3"/>
    </row>
    <row r="62" customFormat="false" ht="12.75" hidden="false" customHeight="false" outlineLevel="0" collapsed="false"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4"/>
      <c r="Y62" s="3"/>
      <c r="Z62" s="3"/>
      <c r="AA62" s="3"/>
    </row>
    <row r="63" customFormat="false" ht="12.75" hidden="false" customHeight="false" outlineLevel="0" collapsed="false">
      <c r="A63" s="1" t="s">
        <v>61</v>
      </c>
      <c r="B63" s="3" t="n">
        <v>1.75496590105607</v>
      </c>
      <c r="C63" s="3" t="n">
        <v>1.7420592589135</v>
      </c>
      <c r="D63" s="3" t="n">
        <v>1.78011799721825</v>
      </c>
      <c r="E63" s="3" t="n">
        <v>1.77454706717105</v>
      </c>
      <c r="F63" s="3" t="n">
        <v>1.76143930742658</v>
      </c>
      <c r="G63" s="3" t="n">
        <v>1.77544210883002</v>
      </c>
      <c r="H63" s="3" t="n">
        <v>1.75612463174365</v>
      </c>
      <c r="I63" s="3" t="n">
        <v>1.76543710949307</v>
      </c>
      <c r="J63" s="3" t="n">
        <v>1.78739700479959</v>
      </c>
      <c r="K63" s="3" t="n">
        <v>1.78577272166664</v>
      </c>
      <c r="L63" s="3" t="n">
        <v>1.77620437056287</v>
      </c>
      <c r="M63" s="3" t="n">
        <v>1.78266658269389</v>
      </c>
      <c r="N63" s="3" t="n">
        <v>1.77420036658802</v>
      </c>
      <c r="O63" s="3" t="n">
        <v>1.77504622113217</v>
      </c>
      <c r="P63" s="3" t="n">
        <v>1.77215618916103</v>
      </c>
      <c r="Q63" s="3" t="n">
        <v>1.77130957567267</v>
      </c>
      <c r="R63" s="3" t="n">
        <v>1.79133348235599</v>
      </c>
      <c r="S63" s="3" t="n">
        <v>1.76054490998599</v>
      </c>
      <c r="T63" s="3" t="n">
        <v>1.76367074234137</v>
      </c>
      <c r="U63" s="3"/>
      <c r="V63" s="3" t="n">
        <f aca="false">AVERAGE(B63:T63)</f>
        <v>1.77107555520065</v>
      </c>
      <c r="W63" s="3" t="n">
        <f aca="false">STDEV(B63:T102)</f>
        <v>108.958787349153</v>
      </c>
      <c r="X63" s="4" t="n">
        <v>1.77</v>
      </c>
      <c r="Y63" s="3" t="n">
        <v>2</v>
      </c>
      <c r="Z63" s="3" t="n">
        <f aca="false">X63*Y63</f>
        <v>3.54</v>
      </c>
      <c r="AA63" s="3"/>
    </row>
    <row r="64" customFormat="false" ht="12.75" hidden="false" customHeight="false" outlineLevel="0" collapsed="false">
      <c r="A64" s="1" t="s">
        <v>62</v>
      </c>
      <c r="B64" s="3" t="n">
        <v>0.734740584337237</v>
      </c>
      <c r="C64" s="3" t="n">
        <v>0.727780470368212</v>
      </c>
      <c r="D64" s="3" t="n">
        <v>0.701702543610614</v>
      </c>
      <c r="E64" s="3" t="n">
        <v>0.74395326995206</v>
      </c>
      <c r="F64" s="3" t="n">
        <v>0.714370879292816</v>
      </c>
      <c r="G64" s="3" t="n">
        <v>0.719532390091828</v>
      </c>
      <c r="H64" s="3" t="n">
        <v>0.720260704344854</v>
      </c>
      <c r="I64" s="3" t="n">
        <v>0.743058519326362</v>
      </c>
      <c r="J64" s="3" t="n">
        <v>0.766716528683696</v>
      </c>
      <c r="K64" s="3" t="n">
        <v>0.772868443229308</v>
      </c>
      <c r="L64" s="3" t="n">
        <v>0.727763929503312</v>
      </c>
      <c r="M64" s="3" t="n">
        <v>0.725851332885782</v>
      </c>
      <c r="N64" s="3" t="n">
        <v>0.72104948725714</v>
      </c>
      <c r="O64" s="3" t="n">
        <v>0.709990261900154</v>
      </c>
      <c r="P64" s="3" t="n">
        <v>0.735331513688186</v>
      </c>
      <c r="Q64" s="3" t="n">
        <v>0.757115126621381</v>
      </c>
      <c r="R64" s="3" t="n">
        <v>0.743753674271715</v>
      </c>
      <c r="S64" s="3" t="n">
        <v>0.722598924181793</v>
      </c>
      <c r="T64" s="3" t="n">
        <v>0.703965309624792</v>
      </c>
      <c r="U64" s="3"/>
      <c r="V64" s="3" t="n">
        <f aca="false">AVERAGE(B64:T64)</f>
        <v>0.731179152272171</v>
      </c>
      <c r="W64" s="3" t="n">
        <f aca="false">STDEV(B64:T103)</f>
        <v>120.774581225264</v>
      </c>
      <c r="X64" s="4" t="n">
        <v>0.73</v>
      </c>
      <c r="Y64" s="3" t="n">
        <v>1</v>
      </c>
      <c r="Z64" s="3" t="n">
        <f aca="false">X64*Y64</f>
        <v>0.73</v>
      </c>
      <c r="AA64" s="3"/>
    </row>
    <row r="65" customFormat="false" ht="12.75" hidden="false" customHeight="false" outlineLevel="0" collapsed="false">
      <c r="A65" s="1" t="s">
        <v>63</v>
      </c>
      <c r="B65" s="3" t="n">
        <v>0.419915360940233</v>
      </c>
      <c r="C65" s="3" t="n">
        <v>0.415570184716548</v>
      </c>
      <c r="D65" s="3" t="n">
        <v>0.422608408996364</v>
      </c>
      <c r="E65" s="3" t="n">
        <v>0.422628817166537</v>
      </c>
      <c r="F65" s="3" t="n">
        <v>0.409555098744264</v>
      </c>
      <c r="G65" s="3" t="n">
        <v>0.40626768593074</v>
      </c>
      <c r="H65" s="3" t="n">
        <v>0.447724212194966</v>
      </c>
      <c r="I65" s="3" t="n">
        <v>0.428310437041626</v>
      </c>
      <c r="J65" s="3" t="n">
        <v>0.445776378225646</v>
      </c>
      <c r="K65" s="3" t="n">
        <v>0.434595494864229</v>
      </c>
      <c r="L65" s="3" t="n">
        <v>0.427434266185179</v>
      </c>
      <c r="M65" s="3" t="n">
        <v>0.436833036255527</v>
      </c>
      <c r="N65" s="3" t="n">
        <v>0.419915974242138</v>
      </c>
      <c r="O65" s="3" t="n">
        <v>0.439191650793064</v>
      </c>
      <c r="P65" s="3" t="n">
        <v>0.423980136258388</v>
      </c>
      <c r="Q65" s="3" t="n">
        <v>0.430109560141705</v>
      </c>
      <c r="R65" s="3" t="n">
        <v>0.42129889862052</v>
      </c>
      <c r="S65" s="3" t="n">
        <v>0.445589157093752</v>
      </c>
      <c r="T65" s="3" t="n">
        <v>0.416750047281581</v>
      </c>
      <c r="U65" s="3"/>
      <c r="V65" s="3" t="n">
        <f aca="false">AVERAGE(B65:T65)</f>
        <v>0.427055516089106</v>
      </c>
      <c r="W65" s="3" t="n">
        <f aca="false">STDEV(B65:T104)</f>
        <v>132.508929970861</v>
      </c>
      <c r="X65" s="4" t="n">
        <v>0.43</v>
      </c>
      <c r="Y65" s="3" t="n">
        <v>1</v>
      </c>
      <c r="Z65" s="3" t="n">
        <f aca="false">X65*Y65</f>
        <v>0.43</v>
      </c>
      <c r="AA65" s="3"/>
    </row>
    <row r="66" customFormat="false" ht="12.75" hidden="false" customHeight="false" outlineLevel="0" collapsed="false">
      <c r="A66" s="1" t="s">
        <v>64</v>
      </c>
      <c r="B66" s="3" t="n">
        <v>0</v>
      </c>
      <c r="C66" s="3" t="n">
        <v>0</v>
      </c>
      <c r="D66" s="3" t="n">
        <v>0</v>
      </c>
      <c r="E66" s="3" t="n">
        <v>0</v>
      </c>
      <c r="F66" s="3" t="n">
        <v>0</v>
      </c>
      <c r="G66" s="3" t="n">
        <v>0</v>
      </c>
      <c r="H66" s="3" t="n">
        <v>0</v>
      </c>
      <c r="I66" s="3" t="n">
        <v>0</v>
      </c>
      <c r="J66" s="3" t="n">
        <v>0</v>
      </c>
      <c r="K66" s="3" t="n">
        <v>0</v>
      </c>
      <c r="L66" s="3" t="n">
        <v>0</v>
      </c>
      <c r="M66" s="3" t="n">
        <v>0</v>
      </c>
      <c r="N66" s="3" t="n">
        <v>0</v>
      </c>
      <c r="O66" s="3" t="n">
        <v>0</v>
      </c>
      <c r="P66" s="3" t="n">
        <v>0</v>
      </c>
      <c r="Q66" s="3" t="n">
        <v>0</v>
      </c>
      <c r="R66" s="3" t="n">
        <v>0</v>
      </c>
      <c r="S66" s="3" t="n">
        <v>0</v>
      </c>
      <c r="T66" s="3" t="n">
        <v>0</v>
      </c>
      <c r="U66" s="3"/>
      <c r="V66" s="3" t="n">
        <f aca="false">AVERAGE(B66:T66)</f>
        <v>0</v>
      </c>
      <c r="W66" s="3" t="n">
        <f aca="false">STDEV(B66:T105)</f>
        <v>144.315170024672</v>
      </c>
      <c r="X66" s="4"/>
      <c r="Y66" s="3"/>
      <c r="Z66" s="3"/>
      <c r="AA66" s="3"/>
    </row>
    <row r="67" customFormat="false" ht="12.75" hidden="false" customHeight="false" outlineLevel="0" collapsed="false">
      <c r="A67" s="1" t="s">
        <v>65</v>
      </c>
      <c r="B67" s="3" t="n">
        <v>0</v>
      </c>
      <c r="C67" s="3" t="n">
        <v>0</v>
      </c>
      <c r="D67" s="3" t="n">
        <v>0</v>
      </c>
      <c r="E67" s="3" t="n">
        <v>0</v>
      </c>
      <c r="F67" s="3" t="n">
        <v>0</v>
      </c>
      <c r="G67" s="3" t="n">
        <v>0</v>
      </c>
      <c r="H67" s="3" t="n">
        <v>0</v>
      </c>
      <c r="I67" s="3" t="n">
        <v>0</v>
      </c>
      <c r="J67" s="3" t="n">
        <v>0</v>
      </c>
      <c r="K67" s="3" t="n">
        <v>0</v>
      </c>
      <c r="L67" s="3" t="n">
        <v>0</v>
      </c>
      <c r="M67" s="3" t="n">
        <v>0</v>
      </c>
      <c r="N67" s="3" t="n">
        <v>0</v>
      </c>
      <c r="O67" s="3" t="n">
        <v>0</v>
      </c>
      <c r="P67" s="3" t="n">
        <v>0</v>
      </c>
      <c r="Q67" s="3" t="n">
        <v>0</v>
      </c>
      <c r="R67" s="3" t="n">
        <v>0</v>
      </c>
      <c r="S67" s="3" t="n">
        <v>0</v>
      </c>
      <c r="T67" s="3" t="n">
        <v>0</v>
      </c>
      <c r="U67" s="3"/>
      <c r="V67" s="3" t="n">
        <f aca="false">AVERAGE(B67:T67)</f>
        <v>0</v>
      </c>
      <c r="W67" s="3" t="n">
        <f aca="false">STDEV(B67:T106)</f>
        <v>153.845847829148</v>
      </c>
      <c r="X67" s="4"/>
      <c r="Y67" s="3"/>
      <c r="Z67" s="3"/>
      <c r="AA67" s="3"/>
    </row>
    <row r="68" customFormat="false" ht="12.75" hidden="false" customHeight="false" outlineLevel="0" collapsed="false">
      <c r="A68" s="1" t="s">
        <v>66</v>
      </c>
      <c r="B68" s="3" t="n">
        <v>0</v>
      </c>
      <c r="C68" s="3" t="n">
        <v>0</v>
      </c>
      <c r="D68" s="3" t="n">
        <v>0</v>
      </c>
      <c r="E68" s="3" t="n">
        <v>0</v>
      </c>
      <c r="F68" s="3" t="n">
        <v>0</v>
      </c>
      <c r="G68" s="3" t="n">
        <v>0</v>
      </c>
      <c r="H68" s="3" t="n">
        <v>0</v>
      </c>
      <c r="I68" s="3" t="n">
        <v>0</v>
      </c>
      <c r="J68" s="3" t="n">
        <v>0</v>
      </c>
      <c r="K68" s="3" t="n">
        <v>0</v>
      </c>
      <c r="L68" s="3" t="n">
        <v>0</v>
      </c>
      <c r="M68" s="3" t="n">
        <v>0</v>
      </c>
      <c r="N68" s="3" t="n">
        <v>0</v>
      </c>
      <c r="O68" s="3" t="n">
        <v>0</v>
      </c>
      <c r="P68" s="3" t="n">
        <v>0</v>
      </c>
      <c r="Q68" s="3" t="n">
        <v>0</v>
      </c>
      <c r="R68" s="3" t="n">
        <v>0</v>
      </c>
      <c r="S68" s="3" t="n">
        <v>0</v>
      </c>
      <c r="T68" s="3" t="n">
        <v>0</v>
      </c>
      <c r="U68" s="3"/>
      <c r="V68" s="3" t="n">
        <f aca="false">AVERAGE(B68:T68)</f>
        <v>0</v>
      </c>
      <c r="W68" s="3" t="n">
        <f aca="false">STDEV(B68:T107)</f>
        <v>163.782475023312</v>
      </c>
      <c r="X68" s="4"/>
      <c r="Y68" s="3"/>
      <c r="Z68" s="3"/>
      <c r="AA68" s="3"/>
    </row>
    <row r="69" customFormat="false" ht="12.75" hidden="false" customHeight="false" outlineLevel="0" collapsed="false">
      <c r="A69" s="1" t="s">
        <v>67</v>
      </c>
      <c r="B69" s="3" t="n">
        <f aca="false">SUM(B50:B68)</f>
        <v>15.9096218463335</v>
      </c>
      <c r="C69" s="3" t="n">
        <f aca="false">SUM(C50:C68)</f>
        <v>15.8854099139983</v>
      </c>
      <c r="D69" s="3" t="n">
        <f aca="false">SUM(D50:D68)</f>
        <v>15.9044289498252</v>
      </c>
      <c r="E69" s="3" t="n">
        <f aca="false">SUM(E50:E68)</f>
        <v>15.9411291542896</v>
      </c>
      <c r="F69" s="3" t="n">
        <f aca="false">SUM(F50:F68)</f>
        <v>15.8853652854637</v>
      </c>
      <c r="G69" s="3" t="n">
        <f aca="false">SUM(G50:G68)</f>
        <v>15.9012421848526</v>
      </c>
      <c r="H69" s="3" t="n">
        <f aca="false">SUM(H50:H68)</f>
        <v>15.9241095482835</v>
      </c>
      <c r="I69" s="3" t="n">
        <f aca="false">SUM(I50:I68)</f>
        <v>15.936806065861</v>
      </c>
      <c r="J69" s="3" t="n">
        <f aca="false">SUM(J50:J68)</f>
        <v>15.9998899117089</v>
      </c>
      <c r="K69" s="3" t="n">
        <f aca="false">SUM(K50:K68)</f>
        <v>15.9932366597602</v>
      </c>
      <c r="L69" s="3" t="n">
        <f aca="false">SUM(L50:L68)</f>
        <v>15.9314025662514</v>
      </c>
      <c r="M69" s="3" t="n">
        <f aca="false">SUM(M50:M68)</f>
        <v>15.9453509518352</v>
      </c>
      <c r="N69" s="3" t="n">
        <f aca="false">SUM(N50:N68)</f>
        <v>15.9151658280873</v>
      </c>
      <c r="O69" s="3" t="n">
        <f aca="false">SUM(O50:O68)</f>
        <v>15.9242281338254</v>
      </c>
      <c r="P69" s="3" t="n">
        <f aca="false">SUM(P50:P68)</f>
        <v>15.9314678391076</v>
      </c>
      <c r="Q69" s="3" t="n">
        <f aca="false">SUM(Q50:Q68)</f>
        <v>15.9585342624358</v>
      </c>
      <c r="R69" s="3" t="n">
        <f aca="false">SUM(R50:R68)</f>
        <v>15.9563860552482</v>
      </c>
      <c r="S69" s="3" t="n">
        <f aca="false">SUM(S50:S68)</f>
        <v>15.9287329912615</v>
      </c>
      <c r="T69" s="3" t="n">
        <f aca="false">SUM(T50:T68)</f>
        <v>15.8843860992477</v>
      </c>
      <c r="U69" s="3"/>
      <c r="V69" s="3" t="n">
        <f aca="false">AVERAGE(B69:T69)</f>
        <v>15.9293102235619</v>
      </c>
      <c r="W69" s="3" t="n">
        <f aca="false">STDEV(B69:T108)</f>
        <v>174.214212657821</v>
      </c>
      <c r="X69" s="4"/>
      <c r="Y69" s="3"/>
      <c r="Z69" s="3"/>
      <c r="AA69" s="3"/>
    </row>
    <row r="70" customFormat="false" ht="12.75" hidden="false" customHeight="false" outlineLevel="0" collapsed="false"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4"/>
      <c r="Y70" s="3"/>
      <c r="Z70" s="5" t="n">
        <f aca="false">SUM(Z50:Z65)</f>
        <v>46</v>
      </c>
      <c r="AA70" s="3"/>
    </row>
    <row r="71" customFormat="false" ht="12.75" hidden="false" customHeight="false" outlineLevel="0" collapsed="false">
      <c r="A71" s="1" t="s">
        <v>68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4"/>
      <c r="Y71" s="3"/>
      <c r="Z71" s="6"/>
      <c r="AA71" s="3"/>
    </row>
    <row r="72" customFormat="false" ht="12.75" hidden="false" customHeight="false" outlineLevel="0" collapsed="false">
      <c r="A72" s="1" t="s">
        <v>33</v>
      </c>
      <c r="B72" s="3" t="n">
        <v>0.19671887909156</v>
      </c>
      <c r="C72" s="3" t="n">
        <v>0.213330329846564</v>
      </c>
      <c r="D72" s="3" t="n">
        <v>0.251891482274282</v>
      </c>
      <c r="E72" s="3" t="n">
        <v>0.184121537735665</v>
      </c>
      <c r="F72" s="3" t="n">
        <v>0.31319445601463</v>
      </c>
      <c r="G72" s="3" t="n">
        <v>0.127292975582117</v>
      </c>
      <c r="H72" s="3" t="n">
        <v>0.273257936097818</v>
      </c>
      <c r="I72" s="3" t="n">
        <v>0.214590966918306</v>
      </c>
      <c r="J72" s="3" t="n">
        <v>0.171897463214864</v>
      </c>
      <c r="K72" s="3" t="n">
        <v>0.227885616212468</v>
      </c>
      <c r="L72" s="3" t="n">
        <v>0.273077783033858</v>
      </c>
      <c r="M72" s="3" t="n">
        <v>0.17803198838646</v>
      </c>
      <c r="N72" s="3" t="n">
        <v>0.191596643777822</v>
      </c>
      <c r="O72" s="3" t="n">
        <v>0.279720502854517</v>
      </c>
      <c r="P72" s="3" t="n">
        <v>0.255726485738261</v>
      </c>
      <c r="Q72" s="3" t="n">
        <v>0.221671869461119</v>
      </c>
      <c r="R72" s="3" t="n">
        <v>0.308830469586076</v>
      </c>
      <c r="S72" s="3" t="n">
        <v>0.167674452094625</v>
      </c>
      <c r="T72" s="3" t="n">
        <v>0.214209686610608</v>
      </c>
      <c r="U72" s="3"/>
      <c r="V72" s="3" t="n">
        <v>0.224459027606927</v>
      </c>
      <c r="W72" s="3"/>
      <c r="X72" s="4" t="n">
        <v>0.22</v>
      </c>
      <c r="Y72" s="3"/>
      <c r="Z72" s="3"/>
      <c r="AA72" s="3"/>
    </row>
    <row r="73" customFormat="false" ht="12.75" hidden="false" customHeight="false" outlineLevel="0" collapsed="false">
      <c r="A73" s="1" t="s">
        <v>34</v>
      </c>
      <c r="B73" s="3" t="n">
        <v>0.0318153892712765</v>
      </c>
      <c r="C73" s="3" t="n">
        <v>0.0249321767971699</v>
      </c>
      <c r="D73" s="3" t="n">
        <v>0.0303697687128977</v>
      </c>
      <c r="E73" s="3" t="n">
        <v>0.0311695672159953</v>
      </c>
      <c r="F73" s="3" t="n">
        <v>0.0315667249263789</v>
      </c>
      <c r="G73" s="3" t="n">
        <v>0.0323685888230156</v>
      </c>
      <c r="H73" s="3" t="n">
        <v>0.0298257427135825</v>
      </c>
      <c r="I73" s="3" t="n">
        <v>0.0264556997618143</v>
      </c>
      <c r="J73" s="3" t="n">
        <v>0.0343873630985728</v>
      </c>
      <c r="K73" s="3" t="n">
        <v>0.0265194297634478</v>
      </c>
      <c r="L73" s="3" t="n">
        <v>0.0309271931046345</v>
      </c>
      <c r="M73" s="3" t="n">
        <v>0.0279769106872369</v>
      </c>
      <c r="N73" s="3" t="n">
        <v>0.0295484892388947</v>
      </c>
      <c r="O73" s="3" t="n">
        <v>0.0293673983872236</v>
      </c>
      <c r="P73" s="3" t="n">
        <v>0.0287828254577759</v>
      </c>
      <c r="Q73" s="3" t="n">
        <v>0.0316060469379235</v>
      </c>
      <c r="R73" s="3" t="n">
        <v>0.0273709236402919</v>
      </c>
      <c r="S73" s="3" t="n">
        <v>0.0270524086421386</v>
      </c>
      <c r="T73" s="3" t="n">
        <v>0.0289584291912479</v>
      </c>
      <c r="U73" s="3"/>
      <c r="V73" s="3" t="n">
        <v>0.0295263724406063</v>
      </c>
      <c r="W73" s="3"/>
      <c r="X73" s="4" t="n">
        <v>0.03</v>
      </c>
      <c r="Y73" s="3"/>
      <c r="Z73" s="3"/>
      <c r="AA73" s="3"/>
    </row>
    <row r="74" customFormat="false" ht="12.75" hidden="false" customHeight="false" outlineLevel="0" collapsed="false">
      <c r="A74" s="1" t="s">
        <v>69</v>
      </c>
      <c r="B74" s="3" t="n">
        <v>1.77146573163716</v>
      </c>
      <c r="C74" s="3" t="n">
        <v>1.76173749335627</v>
      </c>
      <c r="D74" s="3" t="n">
        <v>1.71773874901282</v>
      </c>
      <c r="E74" s="3" t="n">
        <v>1.78470889504834</v>
      </c>
      <c r="F74" s="3" t="n">
        <v>1.65523881905899</v>
      </c>
      <c r="G74" s="3" t="n">
        <v>1.84033843559487</v>
      </c>
      <c r="H74" s="3" t="n">
        <v>1.6969163211886</v>
      </c>
      <c r="I74" s="3" t="n">
        <v>1.75895333331988</v>
      </c>
      <c r="J74" s="3" t="n">
        <v>1.79371517368656</v>
      </c>
      <c r="K74" s="3" t="n">
        <v>1.74559495402408</v>
      </c>
      <c r="L74" s="3" t="n">
        <v>1.69599502386151</v>
      </c>
      <c r="M74" s="3" t="n">
        <v>1.7939911009263</v>
      </c>
      <c r="N74" s="3" t="n">
        <v>1.77885486698328</v>
      </c>
      <c r="O74" s="3" t="n">
        <v>1.69091209875826</v>
      </c>
      <c r="P74" s="3" t="n">
        <v>1.71549068880396</v>
      </c>
      <c r="Q74" s="3" t="n">
        <v>1.74672208360096</v>
      </c>
      <c r="R74" s="3" t="n">
        <v>1.66379860677363</v>
      </c>
      <c r="S74" s="3" t="n">
        <v>1.80527313926324</v>
      </c>
      <c r="T74" s="3" t="n">
        <v>1.75683188419814</v>
      </c>
      <c r="U74" s="3"/>
      <c r="V74" s="3" t="n">
        <v>1.74601459995247</v>
      </c>
      <c r="W74" s="3"/>
      <c r="X74" s="4" t="n">
        <v>1.75</v>
      </c>
      <c r="Y74" s="3"/>
      <c r="Z74" s="3"/>
    </row>
    <row r="75" customFormat="false" ht="12.75" hidden="false" customHeight="false" outlineLevel="0" collapsed="false"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</row>
    <row r="76" customFormat="false" ht="12.75" hidden="false" customHeight="false" outlineLevel="0" collapsed="false">
      <c r="A76" s="1" t="s">
        <v>44</v>
      </c>
      <c r="B76" s="3" t="n">
        <v>17.9096218463335</v>
      </c>
      <c r="C76" s="3" t="n">
        <v>17.8854099139983</v>
      </c>
      <c r="D76" s="3" t="n">
        <v>17.9044289498252</v>
      </c>
      <c r="E76" s="3" t="n">
        <v>17.9411291542897</v>
      </c>
      <c r="F76" s="3" t="n">
        <v>17.8853652854637</v>
      </c>
      <c r="G76" s="3" t="n">
        <v>17.9012421848526</v>
      </c>
      <c r="H76" s="3" t="n">
        <v>17.9241095482835</v>
      </c>
      <c r="I76" s="3" t="n">
        <v>17.9368060658611</v>
      </c>
      <c r="J76" s="3" t="n">
        <v>17.9998899117089</v>
      </c>
      <c r="K76" s="3" t="n">
        <v>17.9932366597602</v>
      </c>
      <c r="L76" s="3" t="n">
        <v>17.9314025662514</v>
      </c>
      <c r="M76" s="3" t="n">
        <v>17.9453509518352</v>
      </c>
      <c r="N76" s="3" t="n">
        <v>17.9151658280873</v>
      </c>
      <c r="O76" s="3" t="n">
        <v>17.9242281338254</v>
      </c>
      <c r="P76" s="3" t="n">
        <v>17.9314678391076</v>
      </c>
      <c r="Q76" s="3" t="n">
        <v>17.9585342624358</v>
      </c>
      <c r="R76" s="3" t="n">
        <v>17.9563860552482</v>
      </c>
      <c r="S76" s="3" t="n">
        <v>17.9287329912615</v>
      </c>
      <c r="T76" s="3" t="n">
        <v>17.8843860992477</v>
      </c>
      <c r="U76" s="3"/>
      <c r="V76" s="3"/>
      <c r="W76" s="3"/>
      <c r="X76" s="3"/>
      <c r="Y76" s="3"/>
      <c r="Z76" s="3"/>
    </row>
    <row r="77" customFormat="false" ht="12.75" hidden="false" customHeight="false" outlineLevel="0" collapsed="false"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</row>
    <row r="78" customFormat="false" ht="12.75" hidden="false" customHeight="false" outlineLevel="0" collapsed="false">
      <c r="A78" s="1" t="s">
        <v>70</v>
      </c>
      <c r="B78" s="3" t="s">
        <v>71</v>
      </c>
      <c r="C78" s="3" t="s">
        <v>71</v>
      </c>
      <c r="D78" s="3" t="s">
        <v>71</v>
      </c>
      <c r="E78" s="3" t="s">
        <v>71</v>
      </c>
      <c r="F78" s="3" t="s">
        <v>71</v>
      </c>
      <c r="G78" s="3" t="s">
        <v>71</v>
      </c>
      <c r="H78" s="3" t="s">
        <v>71</v>
      </c>
      <c r="I78" s="3" t="s">
        <v>71</v>
      </c>
      <c r="J78" s="3" t="s">
        <v>71</v>
      </c>
      <c r="K78" s="3" t="s">
        <v>71</v>
      </c>
      <c r="L78" s="3" t="s">
        <v>71</v>
      </c>
      <c r="M78" s="3" t="s">
        <v>71</v>
      </c>
      <c r="N78" s="3" t="s">
        <v>71</v>
      </c>
      <c r="O78" s="3" t="s">
        <v>71</v>
      </c>
      <c r="P78" s="3" t="s">
        <v>71</v>
      </c>
      <c r="Q78" s="3" t="s">
        <v>71</v>
      </c>
      <c r="R78" s="3" t="s">
        <v>71</v>
      </c>
      <c r="S78" s="3" t="s">
        <v>71</v>
      </c>
      <c r="T78" s="3" t="s">
        <v>71</v>
      </c>
      <c r="U78" s="3"/>
      <c r="V78" s="3"/>
      <c r="W78" s="3"/>
      <c r="X78" s="3"/>
      <c r="Y78" s="3"/>
      <c r="Z78" s="3"/>
    </row>
    <row r="79" customFormat="false" ht="12.75" hidden="false" customHeight="false" outlineLevel="0" collapsed="false">
      <c r="A79" s="1" t="s">
        <v>72</v>
      </c>
      <c r="B79" s="3" t="s">
        <v>61</v>
      </c>
      <c r="C79" s="3" t="s">
        <v>61</v>
      </c>
      <c r="D79" s="3" t="s">
        <v>61</v>
      </c>
      <c r="E79" s="3" t="s">
        <v>61</v>
      </c>
      <c r="F79" s="3" t="s">
        <v>61</v>
      </c>
      <c r="G79" s="3" t="s">
        <v>61</v>
      </c>
      <c r="H79" s="3" t="s">
        <v>61</v>
      </c>
      <c r="I79" s="3" t="s">
        <v>61</v>
      </c>
      <c r="J79" s="3" t="s">
        <v>61</v>
      </c>
      <c r="K79" s="3" t="s">
        <v>61</v>
      </c>
      <c r="L79" s="3" t="s">
        <v>61</v>
      </c>
      <c r="M79" s="3" t="s">
        <v>61</v>
      </c>
      <c r="N79" s="3" t="s">
        <v>61</v>
      </c>
      <c r="O79" s="3" t="s">
        <v>61</v>
      </c>
      <c r="P79" s="3" t="s">
        <v>61</v>
      </c>
      <c r="Q79" s="3" t="s">
        <v>61</v>
      </c>
      <c r="R79" s="3" t="s">
        <v>61</v>
      </c>
      <c r="S79" s="3" t="s">
        <v>61</v>
      </c>
      <c r="T79" s="3" t="s">
        <v>61</v>
      </c>
      <c r="U79" s="3"/>
      <c r="V79" s="3"/>
      <c r="W79" s="3"/>
      <c r="X79" s="3"/>
      <c r="Y79" s="3"/>
      <c r="Z79" s="3"/>
    </row>
    <row r="80" customFormat="false" ht="12.75" hidden="false" customHeight="false" outlineLevel="0" collapsed="false">
      <c r="A80" s="1" t="s">
        <v>73</v>
      </c>
      <c r="B80" s="3" t="n">
        <v>2</v>
      </c>
      <c r="C80" s="3" t="n">
        <v>2</v>
      </c>
      <c r="D80" s="3" t="n">
        <v>2</v>
      </c>
      <c r="E80" s="3" t="n">
        <v>2</v>
      </c>
      <c r="F80" s="3" t="n">
        <v>2</v>
      </c>
      <c r="G80" s="3" t="n">
        <v>2</v>
      </c>
      <c r="H80" s="3" t="n">
        <v>1.99999999999999</v>
      </c>
      <c r="I80" s="3" t="n">
        <v>2</v>
      </c>
      <c r="J80" s="3" t="n">
        <v>2</v>
      </c>
      <c r="K80" s="3" t="n">
        <v>2</v>
      </c>
      <c r="L80" s="3" t="n">
        <v>2</v>
      </c>
      <c r="M80" s="3" t="n">
        <v>2</v>
      </c>
      <c r="N80" s="3" t="n">
        <v>2</v>
      </c>
      <c r="O80" s="3" t="n">
        <v>2</v>
      </c>
      <c r="P80" s="3" t="n">
        <v>2</v>
      </c>
      <c r="Q80" s="3" t="n">
        <v>2</v>
      </c>
      <c r="R80" s="3" t="n">
        <v>2</v>
      </c>
      <c r="S80" s="3" t="n">
        <v>2</v>
      </c>
      <c r="T80" s="3" t="n">
        <v>2</v>
      </c>
      <c r="U80" s="3"/>
      <c r="V80" s="3"/>
      <c r="W80" s="3"/>
      <c r="X80" s="3"/>
      <c r="Y80" s="3"/>
      <c r="Z80" s="3"/>
    </row>
    <row r="81" customFormat="false" ht="12.75" hidden="false" customHeight="false" outlineLevel="0" collapsed="false">
      <c r="A81" s="1" t="s">
        <v>74</v>
      </c>
      <c r="B81" s="3" t="n">
        <v>0.245034098943933</v>
      </c>
      <c r="C81" s="3" t="n">
        <v>0.257940741086504</v>
      </c>
      <c r="D81" s="3" t="n">
        <v>0.219882002781753</v>
      </c>
      <c r="E81" s="3" t="n">
        <v>0.22545293282895</v>
      </c>
      <c r="F81" s="3" t="n">
        <v>0.238560692573419</v>
      </c>
      <c r="G81" s="3" t="n">
        <v>0.224557891169983</v>
      </c>
      <c r="H81" s="3" t="n">
        <v>0.243875368256342</v>
      </c>
      <c r="I81" s="3" t="n">
        <v>0.234562890506935</v>
      </c>
      <c r="J81" s="3" t="n">
        <v>0.212602995200413</v>
      </c>
      <c r="K81" s="3" t="n">
        <v>0.214227278333356</v>
      </c>
      <c r="L81" s="3" t="n">
        <v>0.223795629437128</v>
      </c>
      <c r="M81" s="3" t="n">
        <v>0.217333417306106</v>
      </c>
      <c r="N81" s="3" t="n">
        <v>0.225799633411978</v>
      </c>
      <c r="O81" s="3" t="n">
        <v>0.224953778867829</v>
      </c>
      <c r="P81" s="3" t="n">
        <v>0.227843810838975</v>
      </c>
      <c r="Q81" s="3" t="n">
        <v>0.22869042432733</v>
      </c>
      <c r="R81" s="3" t="n">
        <v>0.208666517644009</v>
      </c>
      <c r="S81" s="3" t="n">
        <v>0.239455090014012</v>
      </c>
      <c r="T81" s="3" t="n">
        <v>0.236329257658635</v>
      </c>
      <c r="U81" s="3"/>
      <c r="V81" s="3"/>
      <c r="W81" s="3"/>
      <c r="X81" s="3"/>
      <c r="Y81" s="3"/>
      <c r="Z81" s="3"/>
    </row>
    <row r="82" customFormat="false" ht="12.75" hidden="false" customHeight="false" outlineLevel="0" collapsed="false">
      <c r="A82" s="1" t="s">
        <v>75</v>
      </c>
      <c r="B82" s="3" t="n">
        <v>0.909621846333538</v>
      </c>
      <c r="C82" s="3" t="n">
        <v>0.885409913998256</v>
      </c>
      <c r="D82" s="3" t="n">
        <v>0.904428949825225</v>
      </c>
      <c r="E82" s="3" t="n">
        <v>0.941129154289647</v>
      </c>
      <c r="F82" s="3" t="n">
        <v>0.885365285463661</v>
      </c>
      <c r="G82" s="3" t="n">
        <v>0.901242184852585</v>
      </c>
      <c r="H82" s="3" t="n">
        <v>0.924109548283478</v>
      </c>
      <c r="I82" s="3" t="n">
        <v>0.936806065861053</v>
      </c>
      <c r="J82" s="3" t="n">
        <v>0.999889911708929</v>
      </c>
      <c r="K82" s="3" t="n">
        <v>0.993236659760181</v>
      </c>
      <c r="L82" s="3" t="n">
        <v>0.931402566251364</v>
      </c>
      <c r="M82" s="3" t="n">
        <v>0.945350951835203</v>
      </c>
      <c r="N82" s="3" t="n">
        <v>0.915165828087299</v>
      </c>
      <c r="O82" s="3" t="n">
        <v>0.924228133825389</v>
      </c>
      <c r="P82" s="3" t="n">
        <v>0.931467839107599</v>
      </c>
      <c r="Q82" s="3" t="n">
        <v>0.958534262435757</v>
      </c>
      <c r="R82" s="3" t="n">
        <v>0.956386055248226</v>
      </c>
      <c r="S82" s="3" t="n">
        <v>0.928732991261534</v>
      </c>
      <c r="T82" s="3" t="n">
        <v>0.884386099247738</v>
      </c>
      <c r="U82" s="3"/>
      <c r="V82" s="3"/>
      <c r="W82" s="3"/>
      <c r="X82" s="3"/>
      <c r="Y82" s="3"/>
      <c r="Z82" s="3"/>
    </row>
    <row r="83" customFormat="false" ht="12.75" hidden="false" customHeight="false" outlineLevel="0" collapsed="false">
      <c r="A83" s="1" t="s">
        <v>76</v>
      </c>
      <c r="B83" s="3" t="n">
        <v>0.602869348892871</v>
      </c>
      <c r="C83" s="3" t="n">
        <v>0.594790908343205</v>
      </c>
      <c r="D83" s="3" t="n">
        <v>0.591195513669247</v>
      </c>
      <c r="E83" s="3" t="n">
        <v>0.586990484655327</v>
      </c>
      <c r="F83" s="3" t="n">
        <v>0.594528714177304</v>
      </c>
      <c r="G83" s="3" t="n">
        <v>0.605797097189465</v>
      </c>
      <c r="H83" s="3" t="n">
        <v>0.59862257522937</v>
      </c>
      <c r="I83" s="3" t="n">
        <v>0.584075758917351</v>
      </c>
      <c r="J83" s="3" t="n">
        <v>0.573981799957306</v>
      </c>
      <c r="K83" s="3" t="n">
        <v>0.580619614721251</v>
      </c>
      <c r="L83" s="3" t="n">
        <v>0.586276451696655</v>
      </c>
      <c r="M83" s="3" t="n">
        <v>0.587930743810086</v>
      </c>
      <c r="N83" s="3" t="n">
        <v>0.577761152052711</v>
      </c>
      <c r="O83" s="3" t="n">
        <v>0.580493323834218</v>
      </c>
      <c r="P83" s="3" t="n">
        <v>0.586140618596165</v>
      </c>
      <c r="Q83" s="3" t="n">
        <v>0.587250383932086</v>
      </c>
      <c r="R83" s="3" t="n">
        <v>0.58240548381723</v>
      </c>
      <c r="S83" s="3" t="n">
        <v>0.589195380856243</v>
      </c>
      <c r="T83" s="3" t="n">
        <v>0.598951493622904</v>
      </c>
      <c r="U83" s="3"/>
      <c r="V83" s="3"/>
      <c r="W83" s="3"/>
      <c r="X83" s="3"/>
      <c r="Y83" s="3"/>
      <c r="Z83" s="3"/>
    </row>
    <row r="84" customFormat="false" ht="12.75" hidden="false" customHeight="false" outlineLevel="0" collapsed="false">
      <c r="A84" s="1" t="s">
        <v>77</v>
      </c>
      <c r="B84" s="3" t="n">
        <v>0.749232895018755</v>
      </c>
      <c r="C84" s="3" t="n">
        <v>0.711850605259303</v>
      </c>
      <c r="D84" s="3" t="n">
        <v>0.699619295840544</v>
      </c>
      <c r="E84" s="3" t="n">
        <v>0.712724288336267</v>
      </c>
      <c r="F84" s="3" t="n">
        <v>0.722126224241564</v>
      </c>
      <c r="G84" s="3" t="n">
        <v>0.775631706378477</v>
      </c>
      <c r="H84" s="3" t="n">
        <v>0.751186667810968</v>
      </c>
      <c r="I84" s="3" t="n">
        <v>0.710998524160244</v>
      </c>
      <c r="J84" s="3" t="n">
        <v>0.709216336799638</v>
      </c>
      <c r="K84" s="3" t="n">
        <v>0.705923360359974</v>
      </c>
      <c r="L84" s="3" t="n">
        <v>0.729659443159077</v>
      </c>
      <c r="M84" s="3" t="n">
        <v>0.74656374469908</v>
      </c>
      <c r="N84" s="3" t="n">
        <v>0.697577772964336</v>
      </c>
      <c r="O84" s="3" t="n">
        <v>0.686697742809947</v>
      </c>
      <c r="P84" s="3" t="n">
        <v>0.699279925523925</v>
      </c>
      <c r="Q84" s="3" t="n">
        <v>0.718807215512348</v>
      </c>
      <c r="R84" s="3" t="n">
        <v>0.708348266295449</v>
      </c>
      <c r="S84" s="3" t="n">
        <v>0.737103086997934</v>
      </c>
      <c r="T84" s="3" t="n">
        <v>0.735585177817313</v>
      </c>
      <c r="U84" s="3"/>
      <c r="V84" s="3"/>
      <c r="W84" s="3"/>
      <c r="X84" s="3"/>
      <c r="Y84" s="3"/>
      <c r="Z84" s="3"/>
    </row>
    <row r="85" customFormat="false" ht="12.75" hidden="false" customHeight="false" outlineLevel="0" collapsed="false">
      <c r="A85" s="1" t="s">
        <v>78</v>
      </c>
      <c r="B85" s="3" t="n">
        <v>13</v>
      </c>
      <c r="C85" s="3" t="n">
        <v>13</v>
      </c>
      <c r="D85" s="3" t="n">
        <v>13</v>
      </c>
      <c r="E85" s="3" t="n">
        <v>13</v>
      </c>
      <c r="F85" s="3" t="n">
        <v>13</v>
      </c>
      <c r="G85" s="3" t="n">
        <v>13</v>
      </c>
      <c r="H85" s="3" t="n">
        <v>13</v>
      </c>
      <c r="I85" s="3" t="n">
        <v>13</v>
      </c>
      <c r="J85" s="3" t="n">
        <v>13</v>
      </c>
      <c r="K85" s="3" t="n">
        <v>13</v>
      </c>
      <c r="L85" s="3" t="n">
        <v>13</v>
      </c>
      <c r="M85" s="3" t="n">
        <v>13</v>
      </c>
      <c r="N85" s="3" t="n">
        <v>13</v>
      </c>
      <c r="O85" s="3" t="n">
        <v>13</v>
      </c>
      <c r="P85" s="3" t="n">
        <v>13</v>
      </c>
      <c r="Q85" s="3" t="n">
        <v>13</v>
      </c>
      <c r="R85" s="3" t="n">
        <v>13</v>
      </c>
      <c r="S85" s="3" t="n">
        <v>13</v>
      </c>
      <c r="T85" s="3" t="n">
        <v>13</v>
      </c>
      <c r="U85" s="3"/>
      <c r="V85" s="3"/>
      <c r="W85" s="3"/>
      <c r="X85" s="3"/>
      <c r="Y85" s="3"/>
      <c r="Z85" s="3"/>
    </row>
    <row r="86" customFormat="false" ht="12.75" hidden="false" customHeight="false" outlineLevel="0" collapsed="false"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</row>
    <row r="87" customFormat="false" ht="12.75" hidden="false" customHeight="false" outlineLevel="0" collapsed="false"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 t="s">
        <v>79</v>
      </c>
      <c r="X87" s="4" t="n">
        <f aca="false">2-X63</f>
        <v>0.23</v>
      </c>
      <c r="Y87" s="3"/>
      <c r="Z87" s="3"/>
    </row>
    <row r="88" customFormat="false" ht="12.75" hidden="false" customHeight="false" outlineLevel="0" collapsed="false"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 t="s">
        <v>80</v>
      </c>
      <c r="W88" s="3"/>
      <c r="X88" s="4" t="n">
        <f aca="false">X64-X87</f>
        <v>0.5</v>
      </c>
      <c r="Y88" s="3"/>
      <c r="Z88" s="3"/>
    </row>
    <row r="89" customFormat="false" ht="23.25" hidden="false" customHeight="false" outlineLevel="0" collapsed="false">
      <c r="A89" s="1" t="s">
        <v>81</v>
      </c>
      <c r="B89" s="7" t="s">
        <v>82</v>
      </c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</row>
    <row r="90" customFormat="false" ht="23.25" hidden="false" customHeight="false" outlineLevel="0" collapsed="false">
      <c r="A90" s="1" t="s">
        <v>83</v>
      </c>
      <c r="B90" s="7" t="s">
        <v>84</v>
      </c>
      <c r="X90" s="1" t="s">
        <v>85</v>
      </c>
    </row>
    <row r="91" customFormat="false" ht="18.75" hidden="false" customHeight="false" outlineLevel="0" collapsed="false">
      <c r="D91" s="7"/>
    </row>
    <row r="92" customFormat="false" ht="12.75" hidden="false" customHeight="false" outlineLevel="0" collapsed="false">
      <c r="A92" s="1" t="s">
        <v>86</v>
      </c>
      <c r="B92" s="3"/>
      <c r="C92" s="8" t="s">
        <v>87</v>
      </c>
      <c r="D92" s="8"/>
      <c r="E92" s="8"/>
      <c r="F92" s="8"/>
      <c r="G92" s="8"/>
      <c r="H92" s="8"/>
      <c r="I92" s="8"/>
      <c r="J92" s="8"/>
      <c r="K92" s="8"/>
      <c r="L92" s="8"/>
      <c r="M92" s="8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</row>
    <row r="93" customFormat="false" ht="12.75" hidden="false" customHeight="false" outlineLevel="0" collapsed="false">
      <c r="A93" s="1" t="s">
        <v>88</v>
      </c>
    </row>
    <row r="94" customFormat="false" ht="12.75" hidden="false" customHeight="false" outlineLevel="0" collapsed="false">
      <c r="A94" s="1" t="s">
        <v>88</v>
      </c>
    </row>
    <row r="95" customFormat="false" ht="12.75" hidden="false" customHeight="false" outlineLevel="0" collapsed="false">
      <c r="A95" s="1" t="s">
        <v>88</v>
      </c>
    </row>
    <row r="96" customFormat="false" ht="12.75" hidden="false" customHeight="false" outlineLevel="0" collapsed="false">
      <c r="A96" s="1" t="s">
        <v>89</v>
      </c>
      <c r="B96" s="1" t="s">
        <v>90</v>
      </c>
      <c r="C96" s="1" t="s">
        <v>91</v>
      </c>
      <c r="D96" s="1" t="s">
        <v>92</v>
      </c>
      <c r="E96" s="1" t="s">
        <v>93</v>
      </c>
      <c r="F96" s="1" t="s">
        <v>94</v>
      </c>
      <c r="G96" s="1" t="s">
        <v>95</v>
      </c>
      <c r="H96" s="1" t="s">
        <v>96</v>
      </c>
    </row>
    <row r="97" customFormat="false" ht="12.75" hidden="false" customHeight="false" outlineLevel="0" collapsed="false">
      <c r="A97" s="1" t="s">
        <v>97</v>
      </c>
      <c r="B97" s="1" t="s">
        <v>62</v>
      </c>
      <c r="C97" s="1" t="s">
        <v>98</v>
      </c>
      <c r="D97" s="1" t="n">
        <v>20</v>
      </c>
      <c r="E97" s="1" t="n">
        <v>10</v>
      </c>
      <c r="F97" s="1" t="n">
        <v>0</v>
      </c>
      <c r="G97" s="1" t="n">
        <v>-600</v>
      </c>
      <c r="H97" s="1" t="s">
        <v>99</v>
      </c>
    </row>
    <row r="98" customFormat="false" ht="12.75" hidden="false" customHeight="false" outlineLevel="0" collapsed="false">
      <c r="A98" s="1" t="s">
        <v>97</v>
      </c>
      <c r="B98" s="1" t="s">
        <v>33</v>
      </c>
      <c r="C98" s="1" t="s">
        <v>98</v>
      </c>
      <c r="D98" s="1" t="n">
        <v>20</v>
      </c>
      <c r="E98" s="1" t="n">
        <v>10</v>
      </c>
      <c r="F98" s="1" t="n">
        <v>600</v>
      </c>
      <c r="G98" s="1" t="n">
        <v>-700</v>
      </c>
      <c r="H98" s="1" t="s">
        <v>100</v>
      </c>
    </row>
    <row r="99" customFormat="false" ht="12.75" hidden="false" customHeight="false" outlineLevel="0" collapsed="false">
      <c r="A99" s="1" t="s">
        <v>101</v>
      </c>
      <c r="B99" s="1" t="s">
        <v>63</v>
      </c>
      <c r="C99" s="1" t="s">
        <v>98</v>
      </c>
      <c r="D99" s="1" t="n">
        <v>20</v>
      </c>
      <c r="E99" s="1" t="n">
        <v>10</v>
      </c>
      <c r="F99" s="1" t="n">
        <v>600</v>
      </c>
      <c r="G99" s="1" t="n">
        <v>-600</v>
      </c>
      <c r="H99" s="1" t="s">
        <v>102</v>
      </c>
    </row>
    <row r="100" customFormat="false" ht="12.75" hidden="false" customHeight="false" outlineLevel="0" collapsed="false">
      <c r="A100" s="1" t="s">
        <v>97</v>
      </c>
      <c r="B100" s="1" t="s">
        <v>50</v>
      </c>
      <c r="C100" s="1" t="s">
        <v>98</v>
      </c>
      <c r="D100" s="1" t="n">
        <v>20</v>
      </c>
      <c r="E100" s="1" t="n">
        <v>10</v>
      </c>
      <c r="F100" s="1" t="n">
        <v>600</v>
      </c>
      <c r="G100" s="1" t="n">
        <v>-601</v>
      </c>
      <c r="H100" s="1" t="s">
        <v>103</v>
      </c>
    </row>
    <row r="101" customFormat="false" ht="12.75" hidden="false" customHeight="false" outlineLevel="0" collapsed="false">
      <c r="A101" s="1" t="s">
        <v>97</v>
      </c>
      <c r="B101" s="1" t="s">
        <v>52</v>
      </c>
      <c r="C101" s="1" t="s">
        <v>98</v>
      </c>
      <c r="D101" s="1" t="n">
        <v>20</v>
      </c>
      <c r="E101" s="1" t="n">
        <v>10</v>
      </c>
      <c r="F101" s="1" t="n">
        <v>600</v>
      </c>
      <c r="G101" s="1" t="n">
        <v>-600</v>
      </c>
      <c r="H101" s="1" t="s">
        <v>103</v>
      </c>
    </row>
    <row r="102" customFormat="false" ht="12.75" hidden="false" customHeight="false" outlineLevel="0" collapsed="false">
      <c r="A102" s="1" t="s">
        <v>97</v>
      </c>
      <c r="B102" s="1" t="s">
        <v>104</v>
      </c>
      <c r="C102" s="1" t="s">
        <v>98</v>
      </c>
      <c r="D102" s="1" t="n">
        <v>20</v>
      </c>
      <c r="E102" s="1" t="n">
        <v>10</v>
      </c>
      <c r="F102" s="1" t="n">
        <v>600</v>
      </c>
      <c r="G102" s="1" t="n">
        <v>-600</v>
      </c>
      <c r="H102" s="1" t="s">
        <v>105</v>
      </c>
    </row>
    <row r="103" customFormat="false" ht="12.75" hidden="false" customHeight="false" outlineLevel="0" collapsed="false">
      <c r="A103" s="1" t="s">
        <v>101</v>
      </c>
      <c r="B103" s="1" t="s">
        <v>61</v>
      </c>
      <c r="C103" s="1" t="s">
        <v>98</v>
      </c>
      <c r="D103" s="1" t="n">
        <v>20</v>
      </c>
      <c r="E103" s="1" t="n">
        <v>10</v>
      </c>
      <c r="F103" s="1" t="n">
        <v>600</v>
      </c>
      <c r="G103" s="1" t="n">
        <v>-600</v>
      </c>
      <c r="H103" s="1" t="s">
        <v>103</v>
      </c>
    </row>
    <row r="104" customFormat="false" ht="12.75" hidden="false" customHeight="false" outlineLevel="0" collapsed="false">
      <c r="A104" s="1" t="s">
        <v>101</v>
      </c>
      <c r="B104" s="1" t="s">
        <v>34</v>
      </c>
      <c r="C104" s="1" t="s">
        <v>98</v>
      </c>
      <c r="D104" s="1" t="n">
        <v>20</v>
      </c>
      <c r="E104" s="1" t="n">
        <v>10</v>
      </c>
      <c r="F104" s="1" t="n">
        <v>600</v>
      </c>
      <c r="G104" s="1" t="n">
        <v>-600</v>
      </c>
      <c r="H104" s="1" t="s">
        <v>106</v>
      </c>
    </row>
    <row r="105" customFormat="false" ht="12.75" hidden="false" customHeight="false" outlineLevel="0" collapsed="false">
      <c r="A105" s="1" t="s">
        <v>101</v>
      </c>
      <c r="B105" s="1" t="s">
        <v>55</v>
      </c>
      <c r="C105" s="1" t="s">
        <v>98</v>
      </c>
      <c r="D105" s="1" t="n">
        <v>20</v>
      </c>
      <c r="E105" s="1" t="n">
        <v>10</v>
      </c>
      <c r="F105" s="1" t="n">
        <v>600</v>
      </c>
      <c r="G105" s="1" t="n">
        <v>-600</v>
      </c>
      <c r="H105" s="1" t="s">
        <v>107</v>
      </c>
    </row>
    <row r="106" customFormat="false" ht="12.75" hidden="false" customHeight="false" outlineLevel="0" collapsed="false">
      <c r="A106" s="1" t="s">
        <v>108</v>
      </c>
      <c r="B106" s="1" t="s">
        <v>109</v>
      </c>
      <c r="C106" s="1" t="s">
        <v>98</v>
      </c>
      <c r="D106" s="1" t="n">
        <v>20</v>
      </c>
      <c r="E106" s="1" t="n">
        <v>10</v>
      </c>
      <c r="F106" s="1" t="n">
        <v>500</v>
      </c>
      <c r="G106" s="1" t="n">
        <v>-500</v>
      </c>
      <c r="H106" s="1" t="s">
        <v>110</v>
      </c>
    </row>
    <row r="107" customFormat="false" ht="12.75" hidden="false" customHeight="false" outlineLevel="0" collapsed="false">
      <c r="A107" s="1" t="s">
        <v>108</v>
      </c>
      <c r="B107" s="1" t="s">
        <v>57</v>
      </c>
      <c r="C107" s="1" t="s">
        <v>98</v>
      </c>
      <c r="D107" s="1" t="n">
        <v>20</v>
      </c>
      <c r="E107" s="1" t="n">
        <v>10</v>
      </c>
      <c r="F107" s="1" t="n">
        <v>500</v>
      </c>
      <c r="G107" s="1" t="n">
        <v>-500</v>
      </c>
      <c r="H107" s="1" t="s">
        <v>111</v>
      </c>
    </row>
    <row r="108" customFormat="false" ht="12.75" hidden="false" customHeight="false" outlineLevel="0" collapsed="false">
      <c r="A108" s="1" t="s">
        <v>108</v>
      </c>
      <c r="B108" s="1" t="s">
        <v>58</v>
      </c>
      <c r="C108" s="1" t="s">
        <v>98</v>
      </c>
      <c r="D108" s="1" t="n">
        <v>20</v>
      </c>
      <c r="E108" s="1" t="n">
        <v>10</v>
      </c>
      <c r="F108" s="1" t="n">
        <v>500</v>
      </c>
      <c r="G108" s="1" t="n">
        <v>-500</v>
      </c>
      <c r="H108" s="1" t="s">
        <v>112</v>
      </c>
    </row>
    <row r="109" customFormat="false" ht="12.75" hidden="false" customHeight="false" outlineLevel="0" collapsed="false">
      <c r="A109" s="1" t="s">
        <v>108</v>
      </c>
      <c r="B109" s="1" t="s">
        <v>59</v>
      </c>
      <c r="C109" s="1" t="s">
        <v>98</v>
      </c>
      <c r="D109" s="1" t="n">
        <v>20</v>
      </c>
      <c r="E109" s="1" t="n">
        <v>10</v>
      </c>
      <c r="F109" s="1" t="n">
        <v>500</v>
      </c>
      <c r="G109" s="1" t="n">
        <v>-500</v>
      </c>
      <c r="H109" s="1" t="s">
        <v>113</v>
      </c>
    </row>
  </sheetData>
  <mergeCells count="1">
    <mergeCell ref="C92:M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1T00:00:06Z</dcterms:created>
  <dc:creator>Gelu Costin</dc:creator>
  <dc:description/>
  <dc:language>en-US</dc:language>
  <cp:lastModifiedBy>Gelu Costin</cp:lastModifiedBy>
  <dcterms:modified xsi:type="dcterms:W3CDTF">2008-06-11T00:15:31Z</dcterms:modified>
  <cp:revision>0</cp:revision>
  <dc:subject/>
  <dc:title/>
</cp:coreProperties>
</file>