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wagnerite50519-wagnerite50519-wagnerite50519-wagnerite50519-wagnerite50519-wagnerite50519-wagnerite50519-wagnerite50519-wagnerite50519-wagnerite50519-wagnerite50519-wagnerite50519-wagnerite50519-wagnerite50519-wagnerite50519-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9</t>
  </si>
  <si>
    <t xml:space="preserve">#80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P2O5</t>
  </si>
  <si>
    <t xml:space="preserve">FeO</t>
  </si>
  <si>
    <t xml:space="preserve">CaO</t>
  </si>
  <si>
    <t xml:space="preserve">F</t>
  </si>
  <si>
    <t xml:space="preserve">corrected</t>
  </si>
  <si>
    <t xml:space="preserve">Na2O</t>
  </si>
  <si>
    <t xml:space="preserve">not in WDS scan, under detection limit</t>
  </si>
  <si>
    <t xml:space="preserve">Al2O3</t>
  </si>
  <si>
    <t xml:space="preserve">SO3</t>
  </si>
  <si>
    <t xml:space="preserve">K2O</t>
  </si>
  <si>
    <t xml:space="preserve">MnO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Norm</t>
  </si>
  <si>
    <t xml:space="preserve">#</t>
  </si>
  <si>
    <t xml:space="preserve">P</t>
  </si>
  <si>
    <t xml:space="preserve">Fe</t>
  </si>
  <si>
    <t xml:space="preserve">Ca</t>
  </si>
  <si>
    <t xml:space="preserve">Mg</t>
  </si>
  <si>
    <t xml:space="preserve">Totals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F</t>
    </r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Need broad Raman scan in the OH region in order to confirm (OH)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InP</t>
  </si>
  <si>
    <t xml:space="preserve">S</t>
  </si>
  <si>
    <t xml:space="preserve">chalcopy</t>
  </si>
  <si>
    <t xml:space="preserve">K</t>
  </si>
  <si>
    <t xml:space="preserve">kspar-OR1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ayalite</t>
  </si>
  <si>
    <t xml:space="preserve">wagnerite50519-wagnerite50519-wagnerite50519-wagnerite50519-wagnerite50519-wagnerite50519-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#91</t>
  </si>
  <si>
    <t xml:space="preserve">TiO2</t>
  </si>
  <si>
    <r>
      <rPr>
        <sz val="14"/>
        <rFont val="Times New Roman"/>
        <family val="1"/>
      </rPr>
      <t xml:space="preserve">CaMg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F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is isok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2" t="n">
        <v>49.05</v>
      </c>
      <c r="C4" s="2" t="n">
        <v>49.16</v>
      </c>
      <c r="D4" s="2" t="n">
        <v>49.15</v>
      </c>
      <c r="E4" s="2" t="n">
        <v>49.4</v>
      </c>
      <c r="F4" s="2" t="n">
        <v>48.4</v>
      </c>
      <c r="G4" s="2" t="n">
        <v>49.06</v>
      </c>
      <c r="H4" s="2" t="n">
        <v>48.9</v>
      </c>
      <c r="I4" s="2" t="n">
        <v>49.05</v>
      </c>
      <c r="J4" s="2" t="n">
        <v>48.87</v>
      </c>
      <c r="K4" s="2" t="n">
        <v>48.89</v>
      </c>
      <c r="L4" s="2" t="n">
        <v>48.8</v>
      </c>
      <c r="M4" s="2" t="n">
        <v>48.67</v>
      </c>
      <c r="N4" s="2" t="n">
        <v>48.97</v>
      </c>
      <c r="O4" s="2" t="n">
        <v>49.41</v>
      </c>
      <c r="P4" s="2"/>
      <c r="Q4" s="2" t="n">
        <f aca="false">AVERAGE(B4:O4)</f>
        <v>48.9842857142857</v>
      </c>
      <c r="R4" s="2" t="n">
        <f aca="false">STDEV(B4:O4)</f>
        <v>0.267487290444706</v>
      </c>
      <c r="S4" s="2"/>
      <c r="T4" s="2"/>
      <c r="U4" s="2"/>
    </row>
    <row r="5" customFormat="false" ht="12.75" hidden="false" customHeight="false" outlineLevel="0" collapsed="false">
      <c r="A5" s="1" t="s">
        <v>22</v>
      </c>
      <c r="B5" s="2" t="n">
        <v>42.81</v>
      </c>
      <c r="C5" s="2" t="n">
        <v>42.4</v>
      </c>
      <c r="D5" s="2" t="n">
        <v>42.09</v>
      </c>
      <c r="E5" s="2" t="n">
        <v>42.14</v>
      </c>
      <c r="F5" s="2" t="n">
        <v>41.82</v>
      </c>
      <c r="G5" s="2" t="n">
        <v>42.07</v>
      </c>
      <c r="H5" s="2" t="n">
        <v>42.85</v>
      </c>
      <c r="I5" s="2" t="n">
        <v>42.24</v>
      </c>
      <c r="J5" s="2" t="n">
        <v>40.97</v>
      </c>
      <c r="K5" s="2" t="n">
        <v>42.22</v>
      </c>
      <c r="L5" s="2" t="n">
        <v>42.88</v>
      </c>
      <c r="M5" s="2" t="n">
        <v>42.82</v>
      </c>
      <c r="N5" s="2" t="n">
        <v>44.21</v>
      </c>
      <c r="O5" s="2" t="n">
        <v>42.29</v>
      </c>
      <c r="P5" s="2"/>
      <c r="Q5" s="2" t="n">
        <f aca="false">AVERAGE(B5:O5)</f>
        <v>42.415</v>
      </c>
      <c r="R5" s="2" t="n">
        <f aca="false">STDEV(B5:O5)</f>
        <v>0.721875228937693</v>
      </c>
      <c r="S5" s="2"/>
      <c r="T5" s="2"/>
      <c r="U5" s="2"/>
    </row>
    <row r="6" customFormat="false" ht="12.75" hidden="false" customHeight="false" outlineLevel="0" collapsed="false">
      <c r="A6" s="1" t="s">
        <v>23</v>
      </c>
      <c r="B6" s="2" t="n">
        <v>0.21</v>
      </c>
      <c r="C6" s="2" t="n">
        <v>0.13</v>
      </c>
      <c r="D6" s="2" t="n">
        <v>0.24</v>
      </c>
      <c r="E6" s="2" t="n">
        <v>0.21</v>
      </c>
      <c r="F6" s="2" t="n">
        <v>0.15</v>
      </c>
      <c r="G6" s="2" t="n">
        <v>0.23</v>
      </c>
      <c r="H6" s="2" t="n">
        <v>0.28</v>
      </c>
      <c r="I6" s="2" t="n">
        <v>0.18</v>
      </c>
      <c r="J6" s="2" t="n">
        <v>0.18</v>
      </c>
      <c r="K6" s="2" t="n">
        <v>0.28</v>
      </c>
      <c r="L6" s="2" t="n">
        <v>0.24</v>
      </c>
      <c r="M6" s="2" t="n">
        <v>0.18</v>
      </c>
      <c r="N6" s="2" t="n">
        <v>0.24</v>
      </c>
      <c r="O6" s="2" t="n">
        <v>0.19</v>
      </c>
      <c r="P6" s="2"/>
      <c r="Q6" s="2" t="n">
        <f aca="false">AVERAGE(B6:O6)</f>
        <v>0.21</v>
      </c>
      <c r="R6" s="2" t="n">
        <f aca="false">STDEV(B6:O6)</f>
        <v>0.0447213595499958</v>
      </c>
      <c r="S6" s="2"/>
      <c r="T6" s="2"/>
      <c r="U6" s="2"/>
    </row>
    <row r="7" customFormat="false" ht="12.75" hidden="false" customHeight="false" outlineLevel="0" collapsed="false">
      <c r="A7" s="1" t="s">
        <v>24</v>
      </c>
      <c r="B7" s="2" t="n">
        <v>0.07</v>
      </c>
      <c r="C7" s="2" t="n">
        <v>0.08</v>
      </c>
      <c r="D7" s="2" t="n">
        <v>0.1</v>
      </c>
      <c r="E7" s="2" t="n">
        <v>0.08</v>
      </c>
      <c r="F7" s="2" t="n">
        <v>0.09</v>
      </c>
      <c r="G7" s="2" t="n">
        <v>0.08</v>
      </c>
      <c r="H7" s="2" t="n">
        <v>0.04</v>
      </c>
      <c r="I7" s="2" t="n">
        <v>0.09</v>
      </c>
      <c r="J7" s="2" t="n">
        <v>0.09</v>
      </c>
      <c r="K7" s="2" t="n">
        <v>0.07</v>
      </c>
      <c r="L7" s="2" t="n">
        <v>0.06</v>
      </c>
      <c r="M7" s="2" t="n">
        <v>0.04</v>
      </c>
      <c r="N7" s="2" t="n">
        <v>0.07</v>
      </c>
      <c r="O7" s="2" t="n">
        <v>0.06</v>
      </c>
      <c r="P7" s="2"/>
      <c r="Q7" s="2" t="n">
        <f aca="false">AVERAGE(B7:O7)</f>
        <v>0.0728571428571429</v>
      </c>
      <c r="R7" s="2" t="n">
        <f aca="false">STDEV(B7:O7)</f>
        <v>0.0181568259800641</v>
      </c>
      <c r="S7" s="2"/>
      <c r="T7" s="2"/>
      <c r="U7" s="2"/>
    </row>
    <row r="8" customFormat="false" ht="12.75" hidden="false" customHeight="false" outlineLevel="0" collapsed="false">
      <c r="A8" s="1" t="s">
        <v>25</v>
      </c>
      <c r="B8" s="2" t="n">
        <v>9.793791</v>
      </c>
      <c r="C8" s="2" t="n">
        <v>9.292874</v>
      </c>
      <c r="D8" s="2" t="n">
        <v>9.344693</v>
      </c>
      <c r="E8" s="2" t="n">
        <v>8.688319</v>
      </c>
      <c r="F8" s="2" t="n">
        <v>9.50015</v>
      </c>
      <c r="G8" s="2" t="n">
        <v>9.586515</v>
      </c>
      <c r="H8" s="2" t="n">
        <v>9.603788</v>
      </c>
      <c r="I8" s="2" t="n">
        <v>9.137417</v>
      </c>
      <c r="J8" s="2" t="n">
        <v>9.15469</v>
      </c>
      <c r="K8" s="2" t="n">
        <v>8.6365</v>
      </c>
      <c r="L8" s="2" t="n">
        <v>9.120144</v>
      </c>
      <c r="M8" s="2" t="n">
        <v>8.601954</v>
      </c>
      <c r="N8" s="2" t="n">
        <v>9.258328</v>
      </c>
      <c r="O8" s="2" t="n">
        <v>9.32742</v>
      </c>
      <c r="P8" s="2"/>
      <c r="Q8" s="2" t="n">
        <v>9.21761307142857</v>
      </c>
      <c r="R8" s="2" t="n">
        <v>0.366829268930064</v>
      </c>
      <c r="S8" s="2" t="s">
        <v>26</v>
      </c>
      <c r="T8" s="2"/>
      <c r="U8" s="2"/>
    </row>
    <row r="9" customFormat="false" ht="12.75" hidden="false" customHeight="false" outlineLevel="0" collapsed="false">
      <c r="A9" s="1" t="s">
        <v>27</v>
      </c>
      <c r="B9" s="2" t="n">
        <v>0</v>
      </c>
      <c r="C9" s="2" t="n">
        <v>0.02</v>
      </c>
      <c r="D9" s="2" t="n">
        <v>0.01</v>
      </c>
      <c r="E9" s="2" t="n">
        <v>0.01</v>
      </c>
      <c r="F9" s="2" t="n">
        <v>0.02</v>
      </c>
      <c r="G9" s="2" t="n">
        <v>0</v>
      </c>
      <c r="H9" s="2" t="n">
        <v>0.02</v>
      </c>
      <c r="I9" s="2" t="n">
        <v>0.06</v>
      </c>
      <c r="J9" s="2" t="n">
        <v>0.01</v>
      </c>
      <c r="K9" s="2" t="n">
        <v>0</v>
      </c>
      <c r="L9" s="2" t="n">
        <v>0</v>
      </c>
      <c r="M9" s="2" t="n">
        <v>0.02</v>
      </c>
      <c r="N9" s="2" t="n">
        <v>0.03</v>
      </c>
      <c r="O9" s="2" t="n">
        <v>0.05</v>
      </c>
      <c r="P9" s="2"/>
      <c r="Q9" s="2" t="n">
        <f aca="false">AVERAGE(B9:O9)</f>
        <v>0.0178571428571429</v>
      </c>
      <c r="R9" s="2" t="n">
        <f aca="false">STDEV(B9:O9)</f>
        <v>0.0184718377864465</v>
      </c>
      <c r="S9" s="2" t="s">
        <v>28</v>
      </c>
      <c r="T9" s="2"/>
      <c r="U9" s="2"/>
    </row>
    <row r="10" customFormat="false" ht="12.75" hidden="false" customHeight="false" outlineLevel="0" collapsed="false">
      <c r="A10" s="1" t="s">
        <v>29</v>
      </c>
      <c r="B10" s="2" t="n">
        <v>0.01</v>
      </c>
      <c r="C10" s="2" t="n">
        <v>0.01</v>
      </c>
      <c r="D10" s="2" t="n">
        <v>0.02</v>
      </c>
      <c r="E10" s="2" t="n">
        <v>0</v>
      </c>
      <c r="F10" s="2" t="n">
        <v>0.02</v>
      </c>
      <c r="G10" s="2" t="n">
        <v>0.03</v>
      </c>
      <c r="H10" s="2" t="n">
        <v>0.02</v>
      </c>
      <c r="I10" s="2" t="n">
        <v>0.02</v>
      </c>
      <c r="J10" s="2" t="n">
        <v>0.02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.01</v>
      </c>
      <c r="P10" s="2"/>
      <c r="Q10" s="2" t="n">
        <f aca="false">AVERAGE(B10:O10)</f>
        <v>0.0114285714285714</v>
      </c>
      <c r="R10" s="2" t="n">
        <f aca="false">STDEV(B10:O10)</f>
        <v>0.0102710518202619</v>
      </c>
      <c r="S10" s="2" t="s">
        <v>28</v>
      </c>
      <c r="T10" s="2"/>
      <c r="U10" s="2"/>
    </row>
    <row r="11" customFormat="false" ht="12.75" hidden="false" customHeight="false" outlineLevel="0" collapsed="false">
      <c r="A11" s="1" t="s">
        <v>30</v>
      </c>
      <c r="B11" s="2" t="n">
        <v>0.02</v>
      </c>
      <c r="C11" s="2" t="n">
        <v>0</v>
      </c>
      <c r="D11" s="2" t="n">
        <v>0.01</v>
      </c>
      <c r="E11" s="2" t="n">
        <v>0.01</v>
      </c>
      <c r="F11" s="2" t="n">
        <v>0</v>
      </c>
      <c r="G11" s="2" t="n">
        <v>0.01</v>
      </c>
      <c r="H11" s="2" t="n">
        <v>0</v>
      </c>
      <c r="I11" s="2" t="n">
        <v>0</v>
      </c>
      <c r="J11" s="2" t="n">
        <v>0.02</v>
      </c>
      <c r="K11" s="2" t="n">
        <v>0.01</v>
      </c>
      <c r="L11" s="2" t="n">
        <v>0</v>
      </c>
      <c r="M11" s="2" t="n">
        <v>0</v>
      </c>
      <c r="N11" s="2" t="n">
        <v>0</v>
      </c>
      <c r="O11" s="2" t="n">
        <v>0.04</v>
      </c>
      <c r="P11" s="2"/>
      <c r="Q11" s="2" t="n">
        <f aca="false">AVERAGE(B11:O11)</f>
        <v>0.00857142857142857</v>
      </c>
      <c r="R11" s="2" t="n">
        <f aca="false">STDEV(B11:O11)</f>
        <v>0.0116732059119908</v>
      </c>
      <c r="S11" s="2" t="s">
        <v>28</v>
      </c>
      <c r="T11" s="2"/>
      <c r="U11" s="2"/>
    </row>
    <row r="12" customFormat="false" ht="12.75" hidden="false" customHeight="false" outlineLevel="0" collapsed="false">
      <c r="A12" s="1" t="s">
        <v>31</v>
      </c>
      <c r="B12" s="2" t="n">
        <v>0.02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.01</v>
      </c>
      <c r="H12" s="2" t="n">
        <v>0</v>
      </c>
      <c r="I12" s="2" t="n">
        <v>0.02</v>
      </c>
      <c r="J12" s="2" t="n">
        <v>0</v>
      </c>
      <c r="K12" s="2" t="n">
        <v>0</v>
      </c>
      <c r="L12" s="2" t="n">
        <v>0.01</v>
      </c>
      <c r="M12" s="2" t="n">
        <v>0.02</v>
      </c>
      <c r="N12" s="2" t="n">
        <v>0</v>
      </c>
      <c r="O12" s="2" t="n">
        <v>0</v>
      </c>
      <c r="P12" s="2"/>
      <c r="Q12" s="2" t="n">
        <f aca="false">AVERAGE(B12:O12)</f>
        <v>0.00571428571428571</v>
      </c>
      <c r="R12" s="2" t="n">
        <f aca="false">STDEV(B12:O12)</f>
        <v>0.0085163062725264</v>
      </c>
      <c r="S12" s="2" t="s">
        <v>28</v>
      </c>
      <c r="T12" s="2"/>
      <c r="U12" s="2"/>
    </row>
    <row r="13" customFormat="false" ht="12.75" hidden="false" customHeight="false" outlineLevel="0" collapsed="false">
      <c r="A13" s="1" t="s">
        <v>32</v>
      </c>
      <c r="B13" s="2" t="n">
        <v>0</v>
      </c>
      <c r="C13" s="2" t="n">
        <v>0.01</v>
      </c>
      <c r="D13" s="2" t="n">
        <v>0</v>
      </c>
      <c r="E13" s="2" t="n">
        <v>0</v>
      </c>
      <c r="F13" s="2" t="n">
        <v>0</v>
      </c>
      <c r="G13" s="2" t="n">
        <v>0.01</v>
      </c>
      <c r="H13" s="2" t="n">
        <v>0.01</v>
      </c>
      <c r="I13" s="2" t="n">
        <v>0</v>
      </c>
      <c r="J13" s="2" t="n">
        <v>0</v>
      </c>
      <c r="K13" s="2" t="n">
        <v>0.02</v>
      </c>
      <c r="L13" s="2" t="n">
        <v>0.04</v>
      </c>
      <c r="M13" s="2" t="n">
        <v>0.04</v>
      </c>
      <c r="N13" s="2" t="n">
        <v>0.06</v>
      </c>
      <c r="O13" s="2" t="n">
        <v>0</v>
      </c>
      <c r="P13" s="2"/>
      <c r="Q13" s="2" t="n">
        <f aca="false">AVERAGE(B13:O13)</f>
        <v>0.0135714285714286</v>
      </c>
      <c r="R13" s="2" t="n">
        <f aca="false">STDEV(B13:O13)</f>
        <v>0.0194569121026803</v>
      </c>
      <c r="S13" s="2" t="s">
        <v>28</v>
      </c>
      <c r="T13" s="2"/>
      <c r="U13" s="2"/>
    </row>
    <row r="14" customFormat="false" ht="12.75" hidden="false" customHeight="false" outlineLevel="0" collapsed="false">
      <c r="A14" s="1" t="s">
        <v>33</v>
      </c>
      <c r="B14" s="2" t="n">
        <v>97.86</v>
      </c>
      <c r="C14" s="2" t="n">
        <v>97.19</v>
      </c>
      <c r="D14" s="2" t="n">
        <v>97.03</v>
      </c>
      <c r="E14" s="2" t="n">
        <v>96.88</v>
      </c>
      <c r="F14" s="2" t="n">
        <v>96</v>
      </c>
      <c r="G14" s="2" t="n">
        <v>97.05</v>
      </c>
      <c r="H14" s="2" t="n">
        <v>97.68</v>
      </c>
      <c r="I14" s="2" t="n">
        <v>96.95</v>
      </c>
      <c r="J14" s="2" t="n">
        <v>95.46</v>
      </c>
      <c r="K14" s="2" t="n">
        <v>96.49</v>
      </c>
      <c r="L14" s="2" t="n">
        <v>97.31</v>
      </c>
      <c r="M14" s="2" t="n">
        <v>96.77</v>
      </c>
      <c r="N14" s="2" t="n">
        <v>98.94</v>
      </c>
      <c r="O14" s="2" t="n">
        <v>97.45</v>
      </c>
      <c r="P14" s="2"/>
      <c r="Q14" s="2" t="n">
        <v>97.0757142857143</v>
      </c>
      <c r="R14" s="2" t="n">
        <v>0.82857351269188</v>
      </c>
      <c r="S14" s="2"/>
      <c r="T14" s="2"/>
      <c r="U14" s="2"/>
    </row>
    <row r="15" customFormat="false" ht="12.75" hidden="false" customHeight="false" outlineLevel="0" collapsed="false">
      <c r="A15" s="1" t="s">
        <v>3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 t="s">
        <v>35</v>
      </c>
      <c r="B17" s="2" t="s">
        <v>36</v>
      </c>
      <c r="C17" s="2" t="s">
        <v>37</v>
      </c>
      <c r="D17" s="2" t="s">
        <v>38</v>
      </c>
      <c r="E17" s="2" t="n">
        <v>4.5</v>
      </c>
      <c r="F17" s="2" t="s">
        <v>39</v>
      </c>
      <c r="G17" s="2" t="s">
        <v>40</v>
      </c>
      <c r="H17" s="2" t="s">
        <v>35</v>
      </c>
      <c r="I17" s="2" t="s">
        <v>19</v>
      </c>
      <c r="J17" s="2" t="s">
        <v>20</v>
      </c>
      <c r="K17" s="2" t="s">
        <v>41</v>
      </c>
      <c r="L17" s="2" t="s">
        <v>35</v>
      </c>
      <c r="M17" s="2" t="s">
        <v>42</v>
      </c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1" t="s">
        <v>43</v>
      </c>
      <c r="B18" s="2" t="n">
        <v>0.994586911989357</v>
      </c>
      <c r="C18" s="2" t="n">
        <v>0.989648068614055</v>
      </c>
      <c r="D18" s="2" t="n">
        <v>0.985780087327178</v>
      </c>
      <c r="E18" s="2" t="n">
        <v>0.984336916736413</v>
      </c>
      <c r="F18" s="2" t="n">
        <v>0.990265555539351</v>
      </c>
      <c r="G18" s="2" t="n">
        <v>0.986562850322732</v>
      </c>
      <c r="H18" s="2" t="n">
        <v>0.996200031492571</v>
      </c>
      <c r="I18" s="2" t="n">
        <v>0.988639811286133</v>
      </c>
      <c r="J18" s="2" t="n">
        <v>0.976653372914897</v>
      </c>
      <c r="K18" s="2" t="n">
        <v>0.9895009299833</v>
      </c>
      <c r="L18" s="2" t="n">
        <v>0.99749163002997</v>
      </c>
      <c r="M18" s="2" t="n">
        <v>0.99848829122172</v>
      </c>
      <c r="N18" s="2" t="n">
        <v>1.00945167667737</v>
      </c>
      <c r="O18" s="2" t="n">
        <v>0.986061849596756</v>
      </c>
      <c r="P18" s="2"/>
      <c r="Q18" s="2" t="n">
        <f aca="false">AVERAGE(B18:O18)</f>
        <v>0.990976284552272</v>
      </c>
      <c r="R18" s="2" t="n">
        <f aca="false">STDEV(B18:O18)</f>
        <v>0.00789501722311365</v>
      </c>
      <c r="S18" s="3" t="n">
        <v>1</v>
      </c>
      <c r="T18" s="2"/>
      <c r="U18" s="2"/>
    </row>
    <row r="19" customFormat="false" ht="12.75" hidden="false" customHeight="false" outlineLevel="0" collapsed="false">
      <c r="A19" s="1" t="s">
        <v>44</v>
      </c>
      <c r="B19" s="2" t="n">
        <v>0.0048194828822585</v>
      </c>
      <c r="C19" s="2" t="n">
        <v>0.00299738074012532</v>
      </c>
      <c r="D19" s="2" t="n">
        <v>0.00555259493255901</v>
      </c>
      <c r="E19" s="2" t="n">
        <v>0.00484565145059244</v>
      </c>
      <c r="F19" s="2" t="n">
        <v>0.00350867012513843</v>
      </c>
      <c r="G19" s="2" t="n">
        <v>0.00532799387660063</v>
      </c>
      <c r="H19" s="2" t="n">
        <v>0.00643039115465636</v>
      </c>
      <c r="I19" s="2" t="n">
        <v>0.00416169573868322</v>
      </c>
      <c r="J19" s="2" t="n">
        <v>0.00423867999998523</v>
      </c>
      <c r="K19" s="2" t="n">
        <v>0.00648245699521009</v>
      </c>
      <c r="L19" s="2" t="n">
        <v>0.00551504881038614</v>
      </c>
      <c r="M19" s="2" t="n">
        <v>0.00414622106612667</v>
      </c>
      <c r="N19" s="2" t="n">
        <v>0.00541327257581657</v>
      </c>
      <c r="O19" s="2" t="n">
        <v>0.00437626595843553</v>
      </c>
      <c r="P19" s="2"/>
      <c r="Q19" s="2" t="n">
        <f aca="false">AVERAGE(B19:O19)</f>
        <v>0.00484398616475529</v>
      </c>
      <c r="R19" s="2" t="n">
        <f aca="false">STDEV(B19:O19)</f>
        <v>0.00101690507855157</v>
      </c>
      <c r="S19" s="3"/>
      <c r="T19" s="2"/>
      <c r="U19" s="2"/>
    </row>
    <row r="20" customFormat="false" ht="12.75" hidden="false" customHeight="false" outlineLevel="0" collapsed="false">
      <c r="A20" s="1" t="s">
        <v>45</v>
      </c>
      <c r="B20" s="2" t="n">
        <v>0.00205824149569403</v>
      </c>
      <c r="C20" s="2" t="n">
        <v>0.00236322835780919</v>
      </c>
      <c r="D20" s="2" t="n">
        <v>0.00296416171044104</v>
      </c>
      <c r="E20" s="2" t="n">
        <v>0.00236504825646488</v>
      </c>
      <c r="F20" s="2" t="n">
        <v>0.00269718621703659</v>
      </c>
      <c r="G20" s="2" t="n">
        <v>0.00237434055356595</v>
      </c>
      <c r="H20" s="2" t="n">
        <v>0.00117694588207906</v>
      </c>
      <c r="I20" s="2" t="n">
        <v>0.00266598359338816</v>
      </c>
      <c r="J20" s="2" t="n">
        <v>0.00271529973528497</v>
      </c>
      <c r="K20" s="2" t="n">
        <v>0.00207633199051963</v>
      </c>
      <c r="L20" s="2" t="n">
        <v>0.00176647099745408</v>
      </c>
      <c r="M20" s="2" t="n">
        <v>0.00118047578369009</v>
      </c>
      <c r="N20" s="2" t="n">
        <v>0.00202285072918415</v>
      </c>
      <c r="O20" s="2" t="n">
        <v>0.0017705920063274</v>
      </c>
      <c r="P20" s="2"/>
      <c r="Q20" s="2" t="n">
        <f aca="false">AVERAGE(B20:O20)</f>
        <v>0.00215693980778137</v>
      </c>
      <c r="R20" s="2" t="n">
        <f aca="false">STDEV(B20:O20)</f>
        <v>0.000547533729344133</v>
      </c>
      <c r="S20" s="3"/>
      <c r="T20" s="2"/>
      <c r="U20" s="2"/>
    </row>
    <row r="21" customFormat="false" ht="12.75" hidden="false" customHeight="false" outlineLevel="0" collapsed="false">
      <c r="A21" s="1" t="s">
        <v>46</v>
      </c>
      <c r="B21" s="2" t="n">
        <v>2.00665499564866</v>
      </c>
      <c r="C21" s="2" t="n">
        <v>2.02051921936693</v>
      </c>
      <c r="D21" s="2" t="n">
        <v>2.02703302503905</v>
      </c>
      <c r="E21" s="2" t="n">
        <v>2.03194700845191</v>
      </c>
      <c r="F21" s="2" t="n">
        <v>2.01813025480945</v>
      </c>
      <c r="G21" s="2" t="n">
        <v>2.025890539763</v>
      </c>
      <c r="H21" s="2" t="n">
        <v>2.00189258423184</v>
      </c>
      <c r="I21" s="2" t="n">
        <v>2.0215727924526</v>
      </c>
      <c r="J21" s="2" t="n">
        <v>2.05141258797749</v>
      </c>
      <c r="K21" s="2" t="n">
        <v>2.01768888605602</v>
      </c>
      <c r="L21" s="2" t="n">
        <v>1.99898940511723</v>
      </c>
      <c r="M21" s="2" t="n">
        <v>1.99845257509588</v>
      </c>
      <c r="N21" s="2" t="n">
        <v>1.96893468500156</v>
      </c>
      <c r="O21" s="2" t="n">
        <v>2.02869851804335</v>
      </c>
      <c r="P21" s="2"/>
      <c r="Q21" s="2" t="n">
        <f aca="false">AVERAGE(B21:O21)</f>
        <v>2.01555836264678</v>
      </c>
      <c r="R21" s="2" t="n">
        <f aca="false">STDEV(B21:O21)</f>
        <v>0.0196978423982513</v>
      </c>
      <c r="S21" s="3" t="n">
        <v>2</v>
      </c>
      <c r="T21" s="2"/>
      <c r="U21" s="2"/>
    </row>
    <row r="22" customFormat="false" ht="12.75" hidden="false" customHeight="false" outlineLevel="0" collapsed="false">
      <c r="A22" s="1" t="s">
        <v>47</v>
      </c>
      <c r="B22" s="2" t="n">
        <v>4.432</v>
      </c>
      <c r="C22" s="2" t="n">
        <v>4.373</v>
      </c>
      <c r="D22" s="2" t="n">
        <v>4.409</v>
      </c>
      <c r="E22" s="2" t="n">
        <v>4.311</v>
      </c>
      <c r="F22" s="2" t="n">
        <v>4.431</v>
      </c>
      <c r="G22" s="2" t="n">
        <v>4.418</v>
      </c>
      <c r="H22" s="2" t="n">
        <v>4.394</v>
      </c>
      <c r="I22" s="2" t="n">
        <v>4.343</v>
      </c>
      <c r="J22" s="2" t="n">
        <v>4.421</v>
      </c>
      <c r="K22" s="2" t="n">
        <v>4.274</v>
      </c>
      <c r="L22" s="2" t="n">
        <v>4.333</v>
      </c>
      <c r="M22" s="2" t="n">
        <v>4.257</v>
      </c>
      <c r="N22" s="2" t="n">
        <v>4.306</v>
      </c>
      <c r="O22" s="2" t="n">
        <v>4.387</v>
      </c>
      <c r="P22" s="2"/>
      <c r="Q22" s="2" t="n">
        <f aca="false">AVERAGE(B22:O22)</f>
        <v>4.3635</v>
      </c>
      <c r="R22" s="2" t="n">
        <f aca="false">STDEV(B22:O22)</f>
        <v>0.0594419561744578</v>
      </c>
      <c r="S22" s="3"/>
      <c r="T22" s="2"/>
      <c r="U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3"/>
      <c r="T23" s="2"/>
      <c r="U23" s="2"/>
    </row>
    <row r="24" customFormat="false" ht="12.75" hidden="false" customHeight="false" outlineLevel="0" collapsed="false">
      <c r="A24" s="1" t="s">
        <v>25</v>
      </c>
      <c r="B24" s="2" t="n">
        <v>0.850001888754583</v>
      </c>
      <c r="C24" s="2" t="n">
        <v>0.810282613569674</v>
      </c>
      <c r="D24" s="2" t="n">
        <v>0.817594008671061</v>
      </c>
      <c r="E24" s="2" t="n">
        <v>0.758152457041743</v>
      </c>
      <c r="F24" s="2" t="n">
        <v>0.84036828489729</v>
      </c>
      <c r="G24" s="2" t="n">
        <v>0.839816781547797</v>
      </c>
      <c r="H24" s="2" t="n">
        <v>0.834084088077692</v>
      </c>
      <c r="I24" s="2" t="n">
        <v>0.798930823956892</v>
      </c>
      <c r="J24" s="2" t="n">
        <v>0.815247882854887</v>
      </c>
      <c r="K24" s="2" t="n">
        <v>0.756148860142514</v>
      </c>
      <c r="L24" s="2" t="n">
        <v>0.79255192616197</v>
      </c>
      <c r="M24" s="2" t="n">
        <v>0.749315948093265</v>
      </c>
      <c r="N24" s="2" t="n">
        <v>0.789712710810127</v>
      </c>
      <c r="O24" s="2" t="n">
        <v>0.812455439774747</v>
      </c>
      <c r="P24" s="2"/>
      <c r="Q24" s="2" t="n">
        <f aca="false">AVERAGE(B24:O24)</f>
        <v>0.804618836739589</v>
      </c>
      <c r="R24" s="2" t="n">
        <f aca="false">STDEV(B24:O24)</f>
        <v>0.0325654278795327</v>
      </c>
      <c r="S24" s="3" t="n">
        <v>0.8</v>
      </c>
      <c r="T24" s="2"/>
      <c r="U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20.25" hidden="false" customHeight="false" outlineLevel="0" collapsed="false">
      <c r="K26" s="4" t="s">
        <v>48</v>
      </c>
      <c r="S26" s="5"/>
      <c r="T26" s="5"/>
      <c r="U26" s="5"/>
      <c r="V26" s="5"/>
      <c r="W26" s="5"/>
      <c r="X26" s="5"/>
      <c r="Y26" s="5"/>
    </row>
    <row r="27" customFormat="false" ht="20.25" hidden="false" customHeight="false" outlineLevel="0" collapsed="false">
      <c r="K27" s="4" t="s">
        <v>49</v>
      </c>
      <c r="R27" s="6" t="s">
        <v>50</v>
      </c>
      <c r="S27" s="6"/>
      <c r="T27" s="6"/>
      <c r="U27" s="6"/>
      <c r="V27" s="6"/>
      <c r="W27" s="6"/>
      <c r="X27" s="6"/>
      <c r="Y27" s="6"/>
      <c r="Z27" s="6"/>
    </row>
    <row r="29" customFormat="false" ht="12.75" hidden="false" customHeight="false" outlineLevel="0" collapsed="false">
      <c r="A29" s="1" t="s">
        <v>51</v>
      </c>
      <c r="B29" s="1" t="s">
        <v>52</v>
      </c>
      <c r="C29" s="1" t="s">
        <v>53</v>
      </c>
      <c r="D29" s="1" t="s">
        <v>54</v>
      </c>
      <c r="E29" s="1" t="s">
        <v>55</v>
      </c>
      <c r="F29" s="1" t="s">
        <v>56</v>
      </c>
      <c r="G29" s="1" t="s">
        <v>57</v>
      </c>
      <c r="H29" s="1" t="s">
        <v>58</v>
      </c>
    </row>
    <row r="30" customFormat="false" ht="12.75" hidden="false" customHeight="false" outlineLevel="0" collapsed="false">
      <c r="A30" s="1" t="s">
        <v>59</v>
      </c>
      <c r="B30" s="1" t="s">
        <v>60</v>
      </c>
      <c r="C30" s="1" t="s">
        <v>61</v>
      </c>
      <c r="D30" s="1" t="n">
        <v>10</v>
      </c>
      <c r="E30" s="1" t="n">
        <v>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59</v>
      </c>
      <c r="B31" s="1" t="s">
        <v>63</v>
      </c>
      <c r="C31" s="1" t="s">
        <v>6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</row>
    <row r="32" customFormat="false" ht="12.75" hidden="false" customHeight="false" outlineLevel="0" collapsed="false">
      <c r="A32" s="1" t="s">
        <v>59</v>
      </c>
      <c r="B32" s="1" t="s">
        <v>25</v>
      </c>
      <c r="C32" s="1" t="s">
        <v>6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59</v>
      </c>
      <c r="B33" s="1" t="s">
        <v>46</v>
      </c>
      <c r="C33" s="1" t="s">
        <v>6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59</v>
      </c>
      <c r="B34" s="1" t="s">
        <v>66</v>
      </c>
      <c r="C34" s="1" t="s">
        <v>6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</row>
    <row r="35" customFormat="false" ht="12.75" hidden="false" customHeight="false" outlineLevel="0" collapsed="false">
      <c r="A35" s="1" t="s">
        <v>68</v>
      </c>
      <c r="B35" s="1" t="s">
        <v>43</v>
      </c>
      <c r="C35" s="1" t="s">
        <v>6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</row>
    <row r="36" customFormat="false" ht="12.75" hidden="false" customHeight="false" outlineLevel="0" collapsed="false">
      <c r="A36" s="1" t="s">
        <v>68</v>
      </c>
      <c r="B36" s="1" t="s">
        <v>70</v>
      </c>
      <c r="C36" s="1" t="s">
        <v>6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1</v>
      </c>
    </row>
    <row r="37" customFormat="false" ht="12.75" hidden="false" customHeight="false" outlineLevel="0" collapsed="false">
      <c r="A37" s="1" t="s">
        <v>68</v>
      </c>
      <c r="B37" s="1" t="s">
        <v>72</v>
      </c>
      <c r="C37" s="1" t="s">
        <v>61</v>
      </c>
      <c r="D37" s="1" t="n">
        <v>10</v>
      </c>
      <c r="E37" s="1" t="n">
        <v>0</v>
      </c>
      <c r="F37" s="1" t="n">
        <v>600</v>
      </c>
      <c r="G37" s="1" t="n">
        <v>-600</v>
      </c>
      <c r="H37" s="1" t="s">
        <v>73</v>
      </c>
    </row>
    <row r="38" customFormat="false" ht="12.75" hidden="false" customHeight="false" outlineLevel="0" collapsed="false">
      <c r="A38" s="1" t="s">
        <v>68</v>
      </c>
      <c r="B38" s="1" t="s">
        <v>45</v>
      </c>
      <c r="C38" s="1" t="s">
        <v>6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</row>
    <row r="39" customFormat="false" ht="12.75" hidden="false" customHeight="false" outlineLevel="0" collapsed="false">
      <c r="A39" s="1" t="s">
        <v>68</v>
      </c>
      <c r="B39" s="1" t="s">
        <v>74</v>
      </c>
      <c r="C39" s="1" t="s">
        <v>6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5</v>
      </c>
    </row>
    <row r="40" customFormat="false" ht="12.75" hidden="false" customHeight="false" outlineLevel="0" collapsed="false">
      <c r="A40" s="1" t="s">
        <v>68</v>
      </c>
      <c r="B40" s="1" t="s">
        <v>76</v>
      </c>
      <c r="C40" s="1" t="s">
        <v>6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7</v>
      </c>
    </row>
    <row r="41" customFormat="false" ht="12.75" hidden="false" customHeight="false" outlineLevel="0" collapsed="false">
      <c r="A41" s="1" t="s">
        <v>78</v>
      </c>
      <c r="B41" s="1" t="s">
        <v>44</v>
      </c>
      <c r="C41" s="1" t="s">
        <v>61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9</v>
      </c>
    </row>
    <row r="42" customFormat="false" ht="12.75" hidden="false" customHeight="false" outlineLevel="0" collapsed="false">
      <c r="Q42" s="2"/>
      <c r="R42" s="2"/>
    </row>
    <row r="43" customFormat="false" ht="12.75" hidden="false" customHeight="false" outlineLevel="0" collapsed="false">
      <c r="Q43" s="2"/>
      <c r="R43" s="2"/>
    </row>
    <row r="44" customFormat="false" ht="12.75" hidden="false" customHeight="false" outlineLevel="0" collapsed="false">
      <c r="Q44" s="2"/>
      <c r="R44" s="2"/>
    </row>
    <row r="45" customFormat="false" ht="12.75" hidden="false" customHeight="false" outlineLevel="0" collapsed="false">
      <c r="B45" s="1" t="s">
        <v>80</v>
      </c>
      <c r="Q45" s="2"/>
      <c r="R45" s="2"/>
    </row>
    <row r="46" customFormat="false" ht="12.75" hidden="false" customHeight="false" outlineLevel="0" collapsed="false">
      <c r="B46" s="1" t="s">
        <v>81</v>
      </c>
      <c r="C46" s="1" t="s">
        <v>82</v>
      </c>
      <c r="D46" s="1" t="s">
        <v>83</v>
      </c>
      <c r="E46" s="1" t="s">
        <v>84</v>
      </c>
      <c r="F46" s="1" t="s">
        <v>85</v>
      </c>
      <c r="G46" s="1" t="s">
        <v>86</v>
      </c>
      <c r="Q46" s="2"/>
      <c r="R46" s="2"/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1" t="s">
        <v>21</v>
      </c>
      <c r="B48" s="2" t="n">
        <v>22.21</v>
      </c>
      <c r="C48" s="2" t="n">
        <v>22.02</v>
      </c>
      <c r="D48" s="2" t="n">
        <v>21.65</v>
      </c>
      <c r="E48" s="2" t="n">
        <v>22.28</v>
      </c>
      <c r="F48" s="2" t="n">
        <v>22.11</v>
      </c>
      <c r="G48" s="2" t="n">
        <v>22.13</v>
      </c>
      <c r="H48" s="2"/>
      <c r="I48" s="2" t="n">
        <f aca="false">AVERAGE(B48:G48)</f>
        <v>22.0666666666667</v>
      </c>
      <c r="J48" s="2" t="n">
        <f aca="false">STDEV(B48:G48)</f>
        <v>0.222590805440537</v>
      </c>
    </row>
    <row r="49" customFormat="false" ht="12.75" hidden="false" customHeight="false" outlineLevel="0" collapsed="false">
      <c r="A49" s="1" t="s">
        <v>24</v>
      </c>
      <c r="B49" s="2" t="n">
        <v>30.68</v>
      </c>
      <c r="C49" s="2" t="n">
        <v>30.26</v>
      </c>
      <c r="D49" s="2" t="n">
        <v>30.25</v>
      </c>
      <c r="E49" s="2" t="n">
        <v>30.94</v>
      </c>
      <c r="F49" s="2" t="n">
        <v>31.23</v>
      </c>
      <c r="G49" s="2" t="n">
        <v>31.4</v>
      </c>
      <c r="H49" s="2"/>
      <c r="I49" s="2" t="n">
        <f aca="false">AVERAGE(B49:G49)</f>
        <v>30.7933333333333</v>
      </c>
      <c r="J49" s="2" t="n">
        <f aca="false">STDEV(B49:G49)</f>
        <v>0.484300182393798</v>
      </c>
    </row>
    <row r="50" customFormat="false" ht="12.75" hidden="false" customHeight="false" outlineLevel="0" collapsed="false">
      <c r="A50" s="1" t="s">
        <v>22</v>
      </c>
      <c r="B50" s="2" t="n">
        <v>37.95</v>
      </c>
      <c r="C50" s="2" t="n">
        <v>37.35</v>
      </c>
      <c r="D50" s="2" t="n">
        <v>38.21</v>
      </c>
      <c r="E50" s="2" t="n">
        <v>37.77</v>
      </c>
      <c r="F50" s="2" t="n">
        <v>38.12</v>
      </c>
      <c r="G50" s="2" t="n">
        <v>38.66</v>
      </c>
      <c r="H50" s="2"/>
      <c r="I50" s="2" t="n">
        <f aca="false">AVERAGE(B50:G50)</f>
        <v>38.01</v>
      </c>
      <c r="J50" s="2" t="n">
        <f aca="false">STDEV(B50:G50)</f>
        <v>0.440772049930572</v>
      </c>
    </row>
    <row r="51" customFormat="false" ht="12.75" hidden="false" customHeight="false" outlineLevel="0" collapsed="false">
      <c r="A51" s="1" t="s">
        <v>25</v>
      </c>
      <c r="B51" s="2" t="n">
        <v>4.82</v>
      </c>
      <c r="C51" s="2" t="n">
        <v>4.81</v>
      </c>
      <c r="D51" s="2" t="n">
        <v>4.88</v>
      </c>
      <c r="E51" s="2" t="n">
        <v>4.03</v>
      </c>
      <c r="F51" s="2" t="n">
        <v>4.51</v>
      </c>
      <c r="G51" s="2" t="n">
        <v>4.85</v>
      </c>
      <c r="H51" s="2"/>
      <c r="I51" s="2" t="n">
        <f aca="false">AVERAGE(B51:G51)</f>
        <v>4.65</v>
      </c>
      <c r="J51" s="2" t="n">
        <f aca="false">STDEV(B51:G51)</f>
        <v>0.332084326640087</v>
      </c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1" t="s">
        <v>30</v>
      </c>
      <c r="B52" s="2" t="n">
        <v>0.86</v>
      </c>
      <c r="C52" s="2" t="n">
        <v>1.73</v>
      </c>
      <c r="D52" s="2" t="n">
        <v>1.6</v>
      </c>
      <c r="E52" s="2" t="n">
        <v>0.18</v>
      </c>
      <c r="F52" s="2" t="n">
        <v>0.1</v>
      </c>
      <c r="G52" s="2" t="n">
        <v>0.19</v>
      </c>
      <c r="H52" s="2"/>
      <c r="I52" s="2" t="n">
        <f aca="false">AVERAGE(B52:G52)</f>
        <v>0.776666666666667</v>
      </c>
      <c r="J52" s="2" t="n">
        <f aca="false">STDEV(B52:G52)</f>
        <v>0.741853534511137</v>
      </c>
    </row>
    <row r="53" customFormat="false" ht="12.75" hidden="false" customHeight="false" outlineLevel="0" collapsed="false">
      <c r="A53" s="1" t="s">
        <v>31</v>
      </c>
      <c r="B53" s="2" t="n">
        <v>0.02</v>
      </c>
      <c r="C53" s="2" t="n">
        <v>0</v>
      </c>
      <c r="D53" s="2" t="n">
        <v>0.03</v>
      </c>
      <c r="E53" s="2" t="n">
        <v>0</v>
      </c>
      <c r="F53" s="2" t="n">
        <v>0</v>
      </c>
      <c r="G53" s="2" t="n">
        <v>0.03</v>
      </c>
      <c r="H53" s="2"/>
      <c r="I53" s="2" t="n">
        <f aca="false">AVERAGE(B53:G53)</f>
        <v>0.0133333333333333</v>
      </c>
      <c r="J53" s="2" t="n">
        <f aca="false">STDEV(B53:G53)</f>
        <v>0.0150554530541816</v>
      </c>
    </row>
    <row r="54" customFormat="false" ht="12.75" hidden="false" customHeight="false" outlineLevel="0" collapsed="false">
      <c r="A54" s="1" t="s">
        <v>87</v>
      </c>
      <c r="B54" s="2" t="n">
        <v>0</v>
      </c>
      <c r="C54" s="2" t="n">
        <v>0</v>
      </c>
      <c r="D54" s="2" t="n">
        <v>0.03</v>
      </c>
      <c r="E54" s="2" t="n">
        <v>0</v>
      </c>
      <c r="F54" s="2" t="n">
        <v>0.01</v>
      </c>
      <c r="G54" s="2" t="n">
        <v>0.02</v>
      </c>
      <c r="H54" s="2"/>
      <c r="I54" s="2" t="n">
        <f aca="false">AVERAGE(B54:G54)</f>
        <v>0.01</v>
      </c>
      <c r="J54" s="2" t="n">
        <f aca="false">STDEV(B54:G54)</f>
        <v>0.0126491106406735</v>
      </c>
    </row>
    <row r="55" customFormat="false" ht="12.75" hidden="false" customHeight="false" outlineLevel="0" collapsed="false">
      <c r="A55" s="1" t="s">
        <v>32</v>
      </c>
      <c r="B55" s="2" t="n">
        <v>0</v>
      </c>
      <c r="C55" s="2" t="n">
        <v>0</v>
      </c>
      <c r="D55" s="2" t="n">
        <v>0.05</v>
      </c>
      <c r="E55" s="2" t="n">
        <v>0</v>
      </c>
      <c r="F55" s="2" t="n">
        <v>0</v>
      </c>
      <c r="G55" s="2" t="n">
        <v>0</v>
      </c>
      <c r="H55" s="2"/>
      <c r="I55" s="2" t="n">
        <f aca="false">AVERAGE(B55:G55)</f>
        <v>0.00833333333333333</v>
      </c>
      <c r="J55" s="2" t="n">
        <f aca="false">STDEV(B55:G55)</f>
        <v>0.0204124145231932</v>
      </c>
    </row>
    <row r="56" customFormat="false" ht="12.75" hidden="false" customHeight="false" outlineLevel="0" collapsed="false">
      <c r="A56" s="1" t="s">
        <v>23</v>
      </c>
      <c r="B56" s="2" t="n">
        <v>0.11</v>
      </c>
      <c r="C56" s="2" t="n">
        <v>0.04</v>
      </c>
      <c r="D56" s="2" t="n">
        <v>0.07</v>
      </c>
      <c r="E56" s="2" t="n">
        <v>0.01</v>
      </c>
      <c r="F56" s="2" t="n">
        <v>0.06</v>
      </c>
      <c r="G56" s="2" t="n">
        <v>0.04</v>
      </c>
      <c r="H56" s="2"/>
      <c r="I56" s="2" t="n">
        <f aca="false">AVERAGE(B56:G56)</f>
        <v>0.055</v>
      </c>
      <c r="J56" s="2" t="n">
        <f aca="false">STDEV(B56:G56)</f>
        <v>0.0339116499156263</v>
      </c>
    </row>
    <row r="57" customFormat="false" ht="12.75" hidden="false" customHeight="false" outlineLevel="0" collapsed="false">
      <c r="A57" s="1" t="s">
        <v>27</v>
      </c>
      <c r="B57" s="2" t="n">
        <v>0.32</v>
      </c>
      <c r="C57" s="2" t="n">
        <v>0.73</v>
      </c>
      <c r="D57" s="2" t="n">
        <v>0.53</v>
      </c>
      <c r="E57" s="2" t="n">
        <v>0.04</v>
      </c>
      <c r="F57" s="2" t="n">
        <v>0.04</v>
      </c>
      <c r="G57" s="2" t="n">
        <v>0.05</v>
      </c>
      <c r="H57" s="2"/>
      <c r="I57" s="2" t="n">
        <f aca="false">AVERAGE(B57:G57)</f>
        <v>0.285</v>
      </c>
      <c r="J57" s="2" t="n">
        <f aca="false">STDEV(B57:G57)</f>
        <v>0.294805020310035</v>
      </c>
    </row>
    <row r="58" customFormat="false" ht="12.75" hidden="false" customHeight="false" outlineLevel="0" collapsed="false">
      <c r="A58" s="1" t="s">
        <v>29</v>
      </c>
      <c r="B58" s="2" t="n">
        <v>0</v>
      </c>
      <c r="C58" s="2" t="n">
        <v>0.01</v>
      </c>
      <c r="D58" s="2" t="n">
        <v>0</v>
      </c>
      <c r="E58" s="2" t="n">
        <v>0.03</v>
      </c>
      <c r="F58" s="2" t="n">
        <v>0</v>
      </c>
      <c r="G58" s="2" t="n">
        <v>0.04</v>
      </c>
      <c r="H58" s="2"/>
      <c r="I58" s="2" t="n">
        <f aca="false">AVERAGE(B58:G58)</f>
        <v>0.0133333333333333</v>
      </c>
      <c r="J58" s="2" t="n">
        <f aca="false">STDEV(B58:G58)</f>
        <v>0.0175119007154183</v>
      </c>
    </row>
    <row r="59" customFormat="false" ht="12.75" hidden="false" customHeight="false" outlineLevel="0" collapsed="false">
      <c r="A59" s="1" t="s">
        <v>47</v>
      </c>
      <c r="B59" s="2" t="n">
        <v>92.2</v>
      </c>
      <c r="C59" s="2" t="n">
        <v>91.84</v>
      </c>
      <c r="D59" s="2" t="n">
        <v>92.43</v>
      </c>
      <c r="E59" s="2" t="n">
        <v>90.16</v>
      </c>
      <c r="F59" s="2" t="n">
        <v>91.11</v>
      </c>
      <c r="G59" s="2" t="n">
        <v>91.94</v>
      </c>
      <c r="H59" s="2"/>
      <c r="I59" s="2" t="n">
        <f aca="false">AVERAGE(B59:G59)</f>
        <v>91.6133333333333</v>
      </c>
      <c r="J59" s="2" t="n">
        <f aca="false">STDEV(B59:G59)</f>
        <v>0.840801205200535</v>
      </c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 t="s">
        <v>35</v>
      </c>
      <c r="B61" s="2" t="s">
        <v>36</v>
      </c>
      <c r="C61" s="2" t="s">
        <v>37</v>
      </c>
      <c r="D61" s="2" t="s">
        <v>38</v>
      </c>
      <c r="E61" s="2" t="n">
        <v>4.5</v>
      </c>
      <c r="F61" s="2" t="s">
        <v>39</v>
      </c>
      <c r="G61" s="2"/>
      <c r="H61" s="2"/>
      <c r="I61" s="2"/>
      <c r="J61" s="2"/>
    </row>
    <row r="62" customFormat="false" ht="12.75" hidden="false" customHeight="false" outlineLevel="0" collapsed="false">
      <c r="A62" s="1" t="s">
        <v>45</v>
      </c>
      <c r="B62" s="2" t="n">
        <v>1.0110914439153</v>
      </c>
      <c r="C62" s="2" t="n">
        <v>1.01109358811169</v>
      </c>
      <c r="D62" s="2" t="n">
        <v>1.00202470339634</v>
      </c>
      <c r="E62" s="2" t="n">
        <v>1.01964631099</v>
      </c>
      <c r="F62" s="2" t="n">
        <v>1.02361981372814</v>
      </c>
      <c r="G62" s="2" t="n">
        <v>1.01979920107981</v>
      </c>
      <c r="H62" s="2"/>
      <c r="I62" s="2" t="n">
        <f aca="false">AVERAGE(B62:G62)</f>
        <v>1.01454584353688</v>
      </c>
      <c r="J62" s="2" t="n">
        <f aca="false">STDEV(B62:G62)</f>
        <v>0.00795712716288312</v>
      </c>
      <c r="K62" s="3" t="n">
        <v>1</v>
      </c>
    </row>
    <row r="63" customFormat="false" ht="12.75" hidden="false" customHeight="false" outlineLevel="0" collapsed="false">
      <c r="A63" s="1" t="s">
        <v>43</v>
      </c>
      <c r="B63" s="2" t="n">
        <v>0.988202805996446</v>
      </c>
      <c r="C63" s="2" t="n">
        <v>0.986080251692108</v>
      </c>
      <c r="D63" s="2" t="n">
        <v>1.00006749036711</v>
      </c>
      <c r="E63" s="2" t="n">
        <v>0.983502459367843</v>
      </c>
      <c r="F63" s="2" t="n">
        <v>0.987231067676998</v>
      </c>
      <c r="G63" s="2" t="n">
        <v>0.992078622541887</v>
      </c>
      <c r="H63" s="2"/>
      <c r="I63" s="2" t="n">
        <f aca="false">AVERAGE(B63:G63)</f>
        <v>0.989527116273732</v>
      </c>
      <c r="J63" s="2" t="n">
        <f aca="false">STDEV(B63:G63)</f>
        <v>0.00587899095783627</v>
      </c>
      <c r="K63" s="3" t="n">
        <v>1</v>
      </c>
    </row>
    <row r="64" customFormat="false" ht="12.75" hidden="false" customHeight="false" outlineLevel="0" collapsed="false">
      <c r="A64" s="1" t="s">
        <v>46</v>
      </c>
      <c r="B64" s="2" t="n">
        <v>1.01840154109359</v>
      </c>
      <c r="C64" s="2" t="n">
        <v>1.02370578265804</v>
      </c>
      <c r="D64" s="2" t="n">
        <v>0.997806570685884</v>
      </c>
      <c r="E64" s="2" t="n">
        <v>1.02159754059039</v>
      </c>
      <c r="F64" s="2" t="n">
        <v>1.00830251707937</v>
      </c>
      <c r="G64" s="2" t="n">
        <v>1.00000424256547</v>
      </c>
      <c r="H64" s="2"/>
      <c r="I64" s="2" t="n">
        <f aca="false">AVERAGE(B64:G64)</f>
        <v>1.01163636577879</v>
      </c>
      <c r="J64" s="2" t="n">
        <f aca="false">STDEV(B64:G64)</f>
        <v>0.0112102408037002</v>
      </c>
      <c r="K64" s="3" t="n">
        <v>1</v>
      </c>
    </row>
    <row r="65" customFormat="false" ht="12.75" hidden="false" customHeight="false" outlineLevel="0" collapsed="false">
      <c r="A65" s="1" t="s">
        <v>47</v>
      </c>
      <c r="B65" s="2" t="n">
        <f aca="false">SUM(B62:B64)</f>
        <v>3.01769579100533</v>
      </c>
      <c r="C65" s="2" t="n">
        <f aca="false">SUM(C62:C64)</f>
        <v>3.02087962246184</v>
      </c>
      <c r="D65" s="2" t="n">
        <f aca="false">SUM(D62:D64)</f>
        <v>2.99989876444934</v>
      </c>
      <c r="E65" s="2" t="n">
        <f aca="false">SUM(E62:E64)</f>
        <v>3.02474631094824</v>
      </c>
      <c r="F65" s="2" t="n">
        <f aca="false">SUM(F62:F64)</f>
        <v>3.0191533984845</v>
      </c>
      <c r="G65" s="2" t="n">
        <f aca="false">SUM(G62:G64)</f>
        <v>3.01188206618717</v>
      </c>
      <c r="H65" s="2"/>
      <c r="I65" s="2" t="n">
        <f aca="false">AVERAGE(B65:G65)</f>
        <v>3.0157093255894</v>
      </c>
      <c r="J65" s="2" t="n">
        <f aca="false">STDEV(B65:G65)</f>
        <v>0.00881848643675453</v>
      </c>
      <c r="K65" s="3"/>
    </row>
    <row r="66" customFormat="false" ht="12.75" hidden="false" customHeight="false" outlineLevel="0" collapsed="false">
      <c r="K66" s="3"/>
    </row>
    <row r="67" customFormat="false" ht="12.75" hidden="false" customHeight="false" outlineLevel="0" collapsed="false">
      <c r="A67" s="1" t="s">
        <v>25</v>
      </c>
      <c r="B67" s="2" t="n">
        <v>0.809879974429347</v>
      </c>
      <c r="C67" s="2" t="n">
        <v>0.819419040392829</v>
      </c>
      <c r="D67" s="2" t="n">
        <v>0.824159774592033</v>
      </c>
      <c r="E67" s="2" t="n">
        <v>0.677131209636616</v>
      </c>
      <c r="F67" s="2" t="n">
        <v>0.753670963417684</v>
      </c>
      <c r="G67" s="2" t="n">
        <v>0.803092000804478</v>
      </c>
      <c r="H67" s="2"/>
      <c r="I67" s="2" t="n">
        <f aca="false">AVERAGE(B67:G67)</f>
        <v>0.781225493878831</v>
      </c>
      <c r="J67" s="2" t="n">
        <f aca="false">STDEV(B67:G67)</f>
        <v>0.0569143127820403</v>
      </c>
      <c r="K67" s="3" t="n">
        <v>0.8</v>
      </c>
    </row>
    <row r="69" customFormat="false" ht="20.25" hidden="false" customHeight="false" outlineLevel="0" collapsed="false">
      <c r="H69" s="4" t="s">
        <v>88</v>
      </c>
    </row>
    <row r="70" customFormat="false" ht="20.25" hidden="false" customHeight="false" outlineLevel="0" collapsed="false">
      <c r="H70" s="4" t="s">
        <v>89</v>
      </c>
    </row>
    <row r="72" customFormat="false" ht="12.75" hidden="false" customHeight="false" outlineLevel="0" collapsed="false">
      <c r="H72" s="6" t="s">
        <v>90</v>
      </c>
      <c r="I7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23:38:23Z</dcterms:created>
  <dc:creator/>
  <dc:description/>
  <dc:language>en-US</dc:language>
  <cp:lastModifiedBy>Gelu Costin</cp:lastModifiedBy>
  <dcterms:modified xsi:type="dcterms:W3CDTF">2007-06-07T00:15:37Z</dcterms:modified>
  <cp:revision>0</cp:revision>
  <dc:subject/>
  <dc:title/>
</cp:coreProperties>
</file>