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dussertite60398dussertite60398dussertite60398dussertite60398dussertite60398dussertite60398dussertite60398dussertite60398dussertite60398dussertite60398dussertite60398dussertite6039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Fe2O3</t>
  </si>
  <si>
    <t xml:space="preserve">BaO</t>
  </si>
  <si>
    <t xml:space="preserve">Al2O3</t>
  </si>
  <si>
    <t xml:space="preserve">P2O5</t>
  </si>
  <si>
    <t xml:space="preserve">SiO2</t>
  </si>
  <si>
    <t xml:space="preserve">TiO2</t>
  </si>
  <si>
    <t xml:space="preserve">CaO</t>
  </si>
  <si>
    <t xml:space="preserve">F</t>
  </si>
  <si>
    <t xml:space="preserve">ZnO</t>
  </si>
  <si>
    <t xml:space="preserve">not present in the wds scan</t>
  </si>
  <si>
    <t xml:space="preserve">Na2O</t>
  </si>
  <si>
    <t xml:space="preserve">PbO</t>
  </si>
  <si>
    <t xml:space="preserve">SO3</t>
  </si>
  <si>
    <t xml:space="preserve">K2O</t>
  </si>
  <si>
    <t xml:space="preserve">MgO</t>
  </si>
  <si>
    <t xml:space="preserve">Cl</t>
  </si>
  <si>
    <t xml:space="preserve">Mn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s</t>
  </si>
  <si>
    <t xml:space="preserve">Fe3</t>
  </si>
  <si>
    <t xml:space="preserve">Al</t>
  </si>
  <si>
    <t xml:space="preserve">Ba</t>
  </si>
  <si>
    <t xml:space="preserve">Ca</t>
  </si>
  <si>
    <t xml:space="preserve">ideal</t>
  </si>
  <si>
    <r>
      <rPr>
        <sz val="14"/>
        <rFont val="Times New Roman"/>
        <family val="1"/>
      </rPr>
      <t xml:space="preserve">Ba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OH)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8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(OH)</t>
    </r>
    <r>
      <rPr>
        <vertAlign val="subscript"/>
        <sz val="14"/>
        <rFont val="Times New Roman"/>
        <family val="1"/>
      </rPr>
      <t xml:space="preserve">5.9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0</t>
    </r>
    <r>
      <rPr>
        <sz val="14"/>
        <rFont val="Times New Roman"/>
        <family val="1"/>
      </rPr>
      <t xml:space="preserve">7)</t>
    </r>
    <r>
      <rPr>
        <vertAlign val="subscript"/>
        <sz val="14"/>
        <rFont val="Times New Roman"/>
        <family val="1"/>
      </rPr>
      <t xml:space="preserve">Σ=6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Ti</t>
  </si>
  <si>
    <t xml:space="preserve">rutile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32.36</v>
      </c>
      <c r="C4" s="2" t="n">
        <v>32.33</v>
      </c>
      <c r="D4" s="2" t="n">
        <v>32.44</v>
      </c>
      <c r="E4" s="2" t="n">
        <v>32.14</v>
      </c>
      <c r="F4" s="2" t="n">
        <v>32.24</v>
      </c>
      <c r="G4" s="2" t="n">
        <v>32.33</v>
      </c>
      <c r="H4" s="2" t="n">
        <v>32.09</v>
      </c>
      <c r="I4" s="2" t="n">
        <v>32.58</v>
      </c>
      <c r="J4" s="2" t="n">
        <v>32.63</v>
      </c>
      <c r="K4" s="2" t="n">
        <v>32.13</v>
      </c>
      <c r="L4" s="2" t="n">
        <v>32.16</v>
      </c>
      <c r="M4" s="2" t="n">
        <v>32.03</v>
      </c>
      <c r="N4" s="2"/>
      <c r="O4" s="2" t="n">
        <f aca="false">AVERAGE(B4:M4)</f>
        <v>32.2883333333333</v>
      </c>
      <c r="P4" s="2" t="n">
        <f aca="false">STDEV(B4:M4)</f>
        <v>0.191967484620482</v>
      </c>
      <c r="Q4" s="2"/>
      <c r="R4" s="2"/>
      <c r="S4" s="2"/>
      <c r="T4" s="2"/>
    </row>
    <row r="5" customFormat="false" ht="12.75" hidden="false" customHeight="false" outlineLevel="0" collapsed="false">
      <c r="A5" s="1" t="s">
        <v>20</v>
      </c>
      <c r="B5" s="2" t="n">
        <v>30.93</v>
      </c>
      <c r="C5" s="2" t="n">
        <v>31.37</v>
      </c>
      <c r="D5" s="2" t="n">
        <v>30.44</v>
      </c>
      <c r="E5" s="2" t="n">
        <v>30.79</v>
      </c>
      <c r="F5" s="2" t="n">
        <v>30.92</v>
      </c>
      <c r="G5" s="2" t="n">
        <v>30.36</v>
      </c>
      <c r="H5" s="2" t="n">
        <v>30.59</v>
      </c>
      <c r="I5" s="2" t="n">
        <v>30.87</v>
      </c>
      <c r="J5" s="2" t="n">
        <v>30.39</v>
      </c>
      <c r="K5" s="2" t="n">
        <v>30.07</v>
      </c>
      <c r="L5" s="2" t="n">
        <v>30.63</v>
      </c>
      <c r="M5" s="2" t="n">
        <v>31.48</v>
      </c>
      <c r="N5" s="2"/>
      <c r="O5" s="2" t="n">
        <f aca="false">AVERAGE(B5:M5)</f>
        <v>30.7366666666667</v>
      </c>
      <c r="P5" s="2" t="n">
        <f aca="false">STDEV(B5:M5)</f>
        <v>0.412604440405607</v>
      </c>
      <c r="Q5" s="2"/>
      <c r="R5" s="2"/>
      <c r="S5" s="2"/>
      <c r="T5" s="2"/>
    </row>
    <row r="6" customFormat="false" ht="12.75" hidden="false" customHeight="false" outlineLevel="0" collapsed="false">
      <c r="A6" s="1" t="s">
        <v>21</v>
      </c>
      <c r="B6" s="2" t="n">
        <v>21.6</v>
      </c>
      <c r="C6" s="2" t="n">
        <v>22.52</v>
      </c>
      <c r="D6" s="2" t="n">
        <v>21.86</v>
      </c>
      <c r="E6" s="2" t="n">
        <v>21.18</v>
      </c>
      <c r="F6" s="2" t="n">
        <v>20.61</v>
      </c>
      <c r="G6" s="2" t="n">
        <v>21.84</v>
      </c>
      <c r="H6" s="2" t="n">
        <v>21.28</v>
      </c>
      <c r="I6" s="2" t="n">
        <v>21.17</v>
      </c>
      <c r="J6" s="2" t="n">
        <v>21.12</v>
      </c>
      <c r="K6" s="2" t="n">
        <v>21.82</v>
      </c>
      <c r="L6" s="2" t="n">
        <v>20.36</v>
      </c>
      <c r="M6" s="2" t="n">
        <v>22.48</v>
      </c>
      <c r="N6" s="2"/>
      <c r="O6" s="2" t="n">
        <f aca="false">AVERAGE(B6:M6)</f>
        <v>21.4866666666667</v>
      </c>
      <c r="P6" s="2" t="n">
        <f aca="false">STDEV(B6:M6)</f>
        <v>0.664151315361921</v>
      </c>
      <c r="Q6" s="2"/>
      <c r="R6" s="2"/>
      <c r="S6" s="2"/>
      <c r="T6" s="2"/>
    </row>
    <row r="7" customFormat="false" ht="12.75" hidden="false" customHeight="false" outlineLevel="0" collapsed="false">
      <c r="A7" s="1" t="s">
        <v>22</v>
      </c>
      <c r="B7" s="2" t="n">
        <v>0.91</v>
      </c>
      <c r="C7" s="2" t="n">
        <v>0.92</v>
      </c>
      <c r="D7" s="2" t="n">
        <v>1.04</v>
      </c>
      <c r="E7" s="2" t="n">
        <v>0.98</v>
      </c>
      <c r="F7" s="2" t="n">
        <v>1.34</v>
      </c>
      <c r="G7" s="2" t="n">
        <v>1.13</v>
      </c>
      <c r="H7" s="2" t="n">
        <v>1.11</v>
      </c>
      <c r="I7" s="2" t="n">
        <v>0.77</v>
      </c>
      <c r="J7" s="2" t="n">
        <v>1.12</v>
      </c>
      <c r="K7" s="2" t="n">
        <v>1.26</v>
      </c>
      <c r="L7" s="2" t="n">
        <v>1</v>
      </c>
      <c r="M7" s="2" t="n">
        <v>0.75</v>
      </c>
      <c r="N7" s="2"/>
      <c r="O7" s="2" t="n">
        <f aca="false">AVERAGE(B7:M7)</f>
        <v>1.0275</v>
      </c>
      <c r="P7" s="2" t="n">
        <f aca="false">STDEV(B7:M7)</f>
        <v>0.178229933206824</v>
      </c>
      <c r="Q7" s="2"/>
      <c r="R7" s="2"/>
      <c r="S7" s="2"/>
      <c r="T7" s="2"/>
    </row>
    <row r="8" customFormat="false" ht="12.75" hidden="false" customHeight="false" outlineLevel="0" collapsed="false">
      <c r="A8" s="1" t="s">
        <v>23</v>
      </c>
      <c r="B8" s="2" t="n">
        <v>0.51</v>
      </c>
      <c r="C8" s="2" t="n">
        <v>0.51</v>
      </c>
      <c r="D8" s="2" t="n">
        <v>0.58</v>
      </c>
      <c r="E8" s="2" t="n">
        <v>0.6</v>
      </c>
      <c r="F8" s="2" t="n">
        <v>0.64</v>
      </c>
      <c r="G8" s="2" t="n">
        <v>0.66</v>
      </c>
      <c r="H8" s="2" t="n">
        <v>0.61</v>
      </c>
      <c r="I8" s="2" t="n">
        <v>0.36</v>
      </c>
      <c r="J8" s="2" t="n">
        <v>0.47</v>
      </c>
      <c r="K8" s="2" t="n">
        <v>0.64</v>
      </c>
      <c r="L8" s="2" t="n">
        <v>0.53</v>
      </c>
      <c r="M8" s="2" t="n">
        <v>0.59</v>
      </c>
      <c r="N8" s="2"/>
      <c r="O8" s="2" t="n">
        <f aca="false">AVERAGE(B8:M8)</f>
        <v>0.558333333333333</v>
      </c>
      <c r="P8" s="2" t="n">
        <f aca="false">STDEV(B8:M8)</f>
        <v>0.0864274086716533</v>
      </c>
      <c r="Q8" s="2"/>
      <c r="R8" s="2"/>
      <c r="S8" s="2"/>
      <c r="T8" s="2"/>
    </row>
    <row r="9" customFormat="false" ht="12.75" hidden="false" customHeight="false" outlineLevel="0" collapsed="false">
      <c r="A9" s="1" t="s">
        <v>24</v>
      </c>
      <c r="B9" s="2" t="n">
        <v>0.15</v>
      </c>
      <c r="C9" s="2" t="n">
        <v>0.14</v>
      </c>
      <c r="D9" s="2" t="n">
        <v>0.18</v>
      </c>
      <c r="E9" s="2" t="n">
        <v>0.19</v>
      </c>
      <c r="F9" s="2" t="n">
        <v>0.17</v>
      </c>
      <c r="G9" s="2" t="n">
        <v>0.18</v>
      </c>
      <c r="H9" s="2" t="n">
        <v>0.13</v>
      </c>
      <c r="I9" s="2" t="n">
        <v>0.21</v>
      </c>
      <c r="J9" s="2" t="n">
        <v>0.15</v>
      </c>
      <c r="K9" s="2" t="n">
        <v>0.19</v>
      </c>
      <c r="L9" s="2" t="n">
        <v>0.1</v>
      </c>
      <c r="M9" s="2" t="n">
        <v>0.1</v>
      </c>
      <c r="N9" s="2"/>
      <c r="O9" s="2" t="n">
        <f aca="false">AVERAGE(B9:M9)</f>
        <v>0.1575</v>
      </c>
      <c r="P9" s="2" t="n">
        <f aca="false">STDEV(B9:M9)</f>
        <v>0.0354516315818917</v>
      </c>
      <c r="Q9" s="2"/>
      <c r="R9" s="2"/>
      <c r="S9" s="2"/>
      <c r="T9" s="2"/>
    </row>
    <row r="10" customFormat="false" ht="12.75" hidden="false" customHeight="false" outlineLevel="0" collapsed="false">
      <c r="A10" s="1" t="s">
        <v>25</v>
      </c>
      <c r="B10" s="2" t="n">
        <v>0.15</v>
      </c>
      <c r="C10" s="2" t="n">
        <v>0.14</v>
      </c>
      <c r="D10" s="2" t="n">
        <v>0.1</v>
      </c>
      <c r="E10" s="2" t="n">
        <v>0.14</v>
      </c>
      <c r="F10" s="2" t="n">
        <v>0.14</v>
      </c>
      <c r="G10" s="2" t="n">
        <v>0.13</v>
      </c>
      <c r="H10" s="2" t="n">
        <v>0.09</v>
      </c>
      <c r="I10" s="2" t="n">
        <v>0.13</v>
      </c>
      <c r="J10" s="2" t="n">
        <v>0.19</v>
      </c>
      <c r="K10" s="2" t="n">
        <v>0.15</v>
      </c>
      <c r="L10" s="2" t="n">
        <v>0.32</v>
      </c>
      <c r="M10" s="2" t="n">
        <v>0.13</v>
      </c>
      <c r="N10" s="2"/>
      <c r="O10" s="2" t="n">
        <f aca="false">AVERAGE(B10:M10)</f>
        <v>0.150833333333333</v>
      </c>
      <c r="P10" s="2" t="n">
        <f aca="false">STDEV(B10:M10)</f>
        <v>0.0588462300226513</v>
      </c>
      <c r="Q10" s="2"/>
      <c r="R10" s="2"/>
      <c r="S10" s="2"/>
      <c r="T10" s="2"/>
    </row>
    <row r="11" customFormat="false" ht="12.75" hidden="false" customHeight="false" outlineLevel="0" collapsed="false">
      <c r="A11" s="1" t="s">
        <v>26</v>
      </c>
      <c r="B11" s="2" t="n">
        <v>0.06</v>
      </c>
      <c r="C11" s="2" t="n">
        <v>0.07</v>
      </c>
      <c r="D11" s="2" t="n">
        <v>0.05</v>
      </c>
      <c r="E11" s="2" t="n">
        <v>0.07</v>
      </c>
      <c r="F11" s="2" t="n">
        <v>0.1</v>
      </c>
      <c r="G11" s="2" t="n">
        <v>0.07</v>
      </c>
      <c r="H11" s="2" t="n">
        <v>0.15</v>
      </c>
      <c r="I11" s="2" t="n">
        <v>0.07</v>
      </c>
      <c r="J11" s="2" t="n">
        <v>0.08</v>
      </c>
      <c r="K11" s="2" t="n">
        <v>0.12</v>
      </c>
      <c r="L11" s="2" t="n">
        <v>0.13</v>
      </c>
      <c r="M11" s="2" t="n">
        <v>0.08</v>
      </c>
      <c r="N11" s="2"/>
      <c r="O11" s="2" t="n">
        <f aca="false">AVERAGE(B11:M11)</f>
        <v>0.0875</v>
      </c>
      <c r="P11" s="2" t="n">
        <f aca="false">STDEV(B11:M11)</f>
        <v>0.0307851794330855</v>
      </c>
      <c r="Q11" s="2"/>
      <c r="R11" s="2"/>
      <c r="S11" s="2"/>
      <c r="T11" s="2"/>
    </row>
    <row r="12" customFormat="false" ht="12.75" hidden="false" customHeight="false" outlineLevel="0" collapsed="false">
      <c r="A12" s="1" t="s">
        <v>27</v>
      </c>
      <c r="B12" s="2" t="n">
        <v>0.19</v>
      </c>
      <c r="C12" s="2" t="n">
        <v>0.07</v>
      </c>
      <c r="D12" s="2" t="n">
        <v>0.05</v>
      </c>
      <c r="E12" s="2" t="n">
        <v>0.16</v>
      </c>
      <c r="F12" s="2" t="n">
        <v>0.1</v>
      </c>
      <c r="G12" s="2" t="n">
        <v>0.09</v>
      </c>
      <c r="H12" s="2" t="n">
        <v>0.02</v>
      </c>
      <c r="I12" s="2" t="n">
        <v>0.14</v>
      </c>
      <c r="J12" s="2" t="n">
        <v>0.08</v>
      </c>
      <c r="K12" s="2" t="n">
        <v>0.14</v>
      </c>
      <c r="L12" s="2" t="n">
        <v>0.15</v>
      </c>
      <c r="M12" s="2" t="n">
        <v>0.02</v>
      </c>
      <c r="N12" s="2"/>
      <c r="O12" s="2" t="n">
        <f aca="false">AVERAGE(B12:M12)</f>
        <v>0.100833333333333</v>
      </c>
      <c r="P12" s="2" t="n">
        <f aca="false">STDEV(B12:M12)</f>
        <v>0.0556708399814699</v>
      </c>
      <c r="Q12" s="2"/>
      <c r="R12" s="2"/>
      <c r="S12" s="2"/>
      <c r="T12" s="2"/>
    </row>
    <row r="13" s="3" customFormat="true" ht="12.75" hidden="false" customHeight="false" outlineLevel="0" collapsed="false">
      <c r="A13" s="3" t="s">
        <v>28</v>
      </c>
      <c r="B13" s="4" t="n">
        <v>0.13</v>
      </c>
      <c r="C13" s="4" t="n">
        <v>0</v>
      </c>
      <c r="D13" s="4" t="n">
        <v>0</v>
      </c>
      <c r="E13" s="4" t="n">
        <v>0.05</v>
      </c>
      <c r="F13" s="4" t="n">
        <v>0.15</v>
      </c>
      <c r="G13" s="4" t="n">
        <v>0.13</v>
      </c>
      <c r="H13" s="4" t="n">
        <v>0</v>
      </c>
      <c r="I13" s="4" t="n">
        <v>0</v>
      </c>
      <c r="J13" s="4" t="n">
        <v>0</v>
      </c>
      <c r="K13" s="4" t="n">
        <v>0.18</v>
      </c>
      <c r="L13" s="4" t="n">
        <v>0</v>
      </c>
      <c r="M13" s="4" t="n">
        <v>0.02</v>
      </c>
      <c r="N13" s="4"/>
      <c r="O13" s="4" t="n">
        <f aca="false">AVERAGE(B13:M13)</f>
        <v>0.055</v>
      </c>
      <c r="P13" s="4" t="n">
        <f aca="false">STDEV(B13:M13)</f>
        <v>0.0709032631637834</v>
      </c>
      <c r="Q13" s="4" t="s">
        <v>29</v>
      </c>
      <c r="R13" s="4"/>
      <c r="S13" s="4"/>
      <c r="T13" s="4"/>
    </row>
    <row r="14" s="3" customFormat="true" ht="12.75" hidden="false" customHeight="false" outlineLevel="0" collapsed="false">
      <c r="A14" s="3" t="s">
        <v>30</v>
      </c>
      <c r="B14" s="4" t="n">
        <v>0.02</v>
      </c>
      <c r="C14" s="4" t="n">
        <v>0.06</v>
      </c>
      <c r="D14" s="4" t="n">
        <v>0.05</v>
      </c>
      <c r="E14" s="4" t="n">
        <v>0.03</v>
      </c>
      <c r="F14" s="4" t="n">
        <v>0.05</v>
      </c>
      <c r="G14" s="4" t="n">
        <v>0.06</v>
      </c>
      <c r="H14" s="4" t="n">
        <v>0.06</v>
      </c>
      <c r="I14" s="4" t="n">
        <v>0.03</v>
      </c>
      <c r="J14" s="4" t="n">
        <v>0.08</v>
      </c>
      <c r="K14" s="4" t="n">
        <v>0.06</v>
      </c>
      <c r="L14" s="4" t="n">
        <v>0.06</v>
      </c>
      <c r="M14" s="4" t="n">
        <v>0.03</v>
      </c>
      <c r="N14" s="4"/>
      <c r="O14" s="4" t="n">
        <f aca="false">AVERAGE(B14:M14)</f>
        <v>0.0491666666666667</v>
      </c>
      <c r="P14" s="4" t="n">
        <f aca="false">STDEV(B14:M14)</f>
        <v>0.0178164037455442</v>
      </c>
      <c r="Q14" s="4" t="s">
        <v>29</v>
      </c>
      <c r="R14" s="4"/>
      <c r="S14" s="4"/>
      <c r="T14" s="4"/>
    </row>
    <row r="15" s="3" customFormat="true" ht="12.75" hidden="false" customHeight="false" outlineLevel="0" collapsed="false">
      <c r="A15" s="3" t="s">
        <v>31</v>
      </c>
      <c r="B15" s="4" t="n">
        <v>0.06</v>
      </c>
      <c r="C15" s="4" t="n">
        <v>0.14</v>
      </c>
      <c r="D15" s="4" t="n">
        <v>0.04</v>
      </c>
      <c r="E15" s="4" t="n">
        <v>0.09</v>
      </c>
      <c r="F15" s="4" t="n">
        <v>0.03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.16</v>
      </c>
      <c r="M15" s="4" t="n">
        <v>0</v>
      </c>
      <c r="N15" s="4"/>
      <c r="O15" s="4" t="n">
        <f aca="false">AVERAGE(B15:M15)</f>
        <v>0.0433333333333333</v>
      </c>
      <c r="P15" s="4" t="n">
        <f aca="false">STDEV(B15:M15)</f>
        <v>0.0578922719498479</v>
      </c>
      <c r="Q15" s="4" t="s">
        <v>29</v>
      </c>
      <c r="R15" s="4"/>
      <c r="S15" s="4"/>
      <c r="T15" s="4"/>
    </row>
    <row r="16" s="3" customFormat="true" ht="12.75" hidden="false" customHeight="false" outlineLevel="0" collapsed="false">
      <c r="A16" s="3" t="s">
        <v>32</v>
      </c>
      <c r="B16" s="4" t="n">
        <v>0</v>
      </c>
      <c r="C16" s="4" t="n">
        <v>0</v>
      </c>
      <c r="D16" s="4" t="n">
        <v>0.04</v>
      </c>
      <c r="E16" s="4" t="n">
        <v>0</v>
      </c>
      <c r="F16" s="4" t="n">
        <v>0.03</v>
      </c>
      <c r="G16" s="4" t="n">
        <v>0</v>
      </c>
      <c r="H16" s="4" t="n">
        <v>0.01</v>
      </c>
      <c r="I16" s="4" t="n">
        <v>0.1</v>
      </c>
      <c r="J16" s="4" t="n">
        <v>0.04</v>
      </c>
      <c r="K16" s="4" t="n">
        <v>0.06</v>
      </c>
      <c r="L16" s="4" t="n">
        <v>0</v>
      </c>
      <c r="M16" s="4" t="n">
        <v>0.02</v>
      </c>
      <c r="N16" s="4"/>
      <c r="O16" s="4" t="n">
        <f aca="false">AVERAGE(B16:M16)</f>
        <v>0.025</v>
      </c>
      <c r="P16" s="4" t="n">
        <f aca="false">STDEV(B16:M16)</f>
        <v>0.0311885759971063</v>
      </c>
      <c r="Q16" s="4" t="s">
        <v>29</v>
      </c>
      <c r="R16" s="4"/>
      <c r="S16" s="4"/>
      <c r="T16" s="4"/>
    </row>
    <row r="17" s="3" customFormat="true" ht="12.75" hidden="false" customHeight="false" outlineLevel="0" collapsed="false">
      <c r="A17" s="3" t="s">
        <v>33</v>
      </c>
      <c r="B17" s="4" t="n">
        <v>0</v>
      </c>
      <c r="C17" s="4" t="n">
        <v>0</v>
      </c>
      <c r="D17" s="4" t="n">
        <v>0.01</v>
      </c>
      <c r="E17" s="4" t="n">
        <v>0.01</v>
      </c>
      <c r="F17" s="4" t="n">
        <v>0</v>
      </c>
      <c r="G17" s="4" t="n">
        <v>0</v>
      </c>
      <c r="H17" s="4" t="n">
        <v>0</v>
      </c>
      <c r="I17" s="4" t="n">
        <v>0.01</v>
      </c>
      <c r="J17" s="4" t="n">
        <v>0</v>
      </c>
      <c r="K17" s="4" t="n">
        <v>0</v>
      </c>
      <c r="L17" s="4" t="n">
        <v>0.01</v>
      </c>
      <c r="M17" s="4" t="n">
        <v>0.02</v>
      </c>
      <c r="N17" s="4"/>
      <c r="O17" s="4" t="n">
        <f aca="false">AVERAGE(B17:M17)</f>
        <v>0.005</v>
      </c>
      <c r="P17" s="4" t="n">
        <f aca="false">STDEV(B17:M17)</f>
        <v>0.00674199862463242</v>
      </c>
      <c r="Q17" s="4" t="s">
        <v>29</v>
      </c>
      <c r="R17" s="4"/>
      <c r="S17" s="4"/>
      <c r="T17" s="4"/>
    </row>
    <row r="18" s="3" customFormat="true" ht="12.75" hidden="false" customHeight="false" outlineLevel="0" collapsed="false">
      <c r="A18" s="3" t="s">
        <v>34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/>
      <c r="O18" s="4" t="n">
        <f aca="false">AVERAGE(B18:M18)</f>
        <v>0</v>
      </c>
      <c r="P18" s="4" t="n">
        <f aca="false">STDEV(B18:M18)</f>
        <v>0</v>
      </c>
      <c r="Q18" s="4" t="s">
        <v>29</v>
      </c>
      <c r="R18" s="4"/>
      <c r="S18" s="4"/>
      <c r="T18" s="4"/>
    </row>
    <row r="19" s="3" customFormat="true" ht="12.75" hidden="false" customHeight="false" outlineLevel="0" collapsed="false">
      <c r="A19" s="3" t="s">
        <v>35</v>
      </c>
      <c r="B19" s="4" t="n">
        <v>0</v>
      </c>
      <c r="C19" s="4" t="n">
        <v>0</v>
      </c>
      <c r="D19" s="4" t="n">
        <v>0</v>
      </c>
      <c r="E19" s="4" t="n">
        <v>0.02</v>
      </c>
      <c r="F19" s="4" t="n">
        <v>0</v>
      </c>
      <c r="G19" s="4" t="n">
        <v>0.02</v>
      </c>
      <c r="H19" s="4" t="n">
        <v>0</v>
      </c>
      <c r="I19" s="4" t="n">
        <v>0</v>
      </c>
      <c r="J19" s="4" t="n">
        <v>0</v>
      </c>
      <c r="K19" s="4" t="n">
        <v>0.02</v>
      </c>
      <c r="L19" s="4" t="n">
        <v>0</v>
      </c>
      <c r="M19" s="4" t="n">
        <v>0</v>
      </c>
      <c r="N19" s="4"/>
      <c r="O19" s="4" t="n">
        <f aca="false">AVERAGE(B19:M19)</f>
        <v>0.005</v>
      </c>
      <c r="P19" s="4" t="n">
        <f aca="false">STDEV(B19:M19)</f>
        <v>0.00904534033733291</v>
      </c>
      <c r="Q19" s="4" t="s">
        <v>29</v>
      </c>
      <c r="R19" s="4"/>
      <c r="S19" s="4"/>
      <c r="T19" s="4"/>
    </row>
    <row r="20" s="3" customFormat="true" ht="12.75" hidden="false" customHeight="false" outlineLevel="0" collapsed="false">
      <c r="A20" s="3" t="s">
        <v>36</v>
      </c>
      <c r="B20" s="4" t="n">
        <v>0</v>
      </c>
      <c r="C20" s="4" t="n">
        <v>0</v>
      </c>
      <c r="D20" s="4" t="n">
        <v>0.0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/>
      <c r="O20" s="4" t="n">
        <f aca="false">AVERAGE(B20:M20)</f>
        <v>0.000833333333333333</v>
      </c>
      <c r="P20" s="4" t="n">
        <f aca="false">STDEV(B20:M20)</f>
        <v>0.00288675134594813</v>
      </c>
      <c r="Q20" s="4" t="s">
        <v>29</v>
      </c>
      <c r="R20" s="4"/>
      <c r="S20" s="4"/>
      <c r="T20" s="4"/>
    </row>
    <row r="21" customFormat="false" ht="12.75" hidden="false" customHeight="false" outlineLevel="0" collapsed="false">
      <c r="A21" s="1" t="s">
        <v>37</v>
      </c>
      <c r="B21" s="2" t="n">
        <v>87.07</v>
      </c>
      <c r="C21" s="2" t="n">
        <v>88.28</v>
      </c>
      <c r="D21" s="2" t="n">
        <v>86.89</v>
      </c>
      <c r="E21" s="2" t="n">
        <v>86.46</v>
      </c>
      <c r="F21" s="2" t="n">
        <v>86.54</v>
      </c>
      <c r="G21" s="2" t="n">
        <v>87</v>
      </c>
      <c r="H21" s="2" t="n">
        <v>86.12</v>
      </c>
      <c r="I21" s="2" t="n">
        <v>86.44</v>
      </c>
      <c r="J21" s="2" t="n">
        <v>86.35</v>
      </c>
      <c r="K21" s="2" t="n">
        <v>86.85</v>
      </c>
      <c r="L21" s="2" t="n">
        <v>85.61</v>
      </c>
      <c r="M21" s="2" t="n">
        <v>87.74</v>
      </c>
      <c r="N21" s="2"/>
      <c r="O21" s="2" t="n">
        <f aca="false">AVERAGE(B21:M21)</f>
        <v>86.7791666666667</v>
      </c>
      <c r="P21" s="2" t="n">
        <f aca="false">STDEV(B21:M21)</f>
        <v>0.712619474299934</v>
      </c>
      <c r="Q21" s="2"/>
      <c r="R21" s="2"/>
      <c r="S21" s="2"/>
      <c r="T21" s="2"/>
    </row>
    <row r="22" customFormat="false" ht="12.75" hidden="false" customHeight="false" outlineLevel="0" collapsed="false">
      <c r="A22" s="1" t="s">
        <v>38</v>
      </c>
      <c r="B22" s="2" t="n">
        <f aca="false">100-SUM(B4:B12)</f>
        <v>13.14</v>
      </c>
      <c r="C22" s="2" t="n">
        <f aca="false">100-SUM(C4:C12)</f>
        <v>11.93</v>
      </c>
      <c r="D22" s="2" t="n">
        <f aca="false">100-SUM(D4:D12)</f>
        <v>13.26</v>
      </c>
      <c r="E22" s="2" t="n">
        <f aca="false">100-SUM(E4:E12)</f>
        <v>13.75</v>
      </c>
      <c r="F22" s="2" t="n">
        <f aca="false">100-SUM(F4:F12)</f>
        <v>13.74</v>
      </c>
      <c r="G22" s="2" t="n">
        <f aca="false">100-SUM(G4:G12)</f>
        <v>13.21</v>
      </c>
      <c r="H22" s="2" t="n">
        <f aca="false">100-SUM(H4:H12)</f>
        <v>13.93</v>
      </c>
      <c r="I22" s="2" t="n">
        <f aca="false">100-SUM(I4:I12)</f>
        <v>13.7</v>
      </c>
      <c r="J22" s="2" t="n">
        <f aca="false">100-SUM(J4:J12)</f>
        <v>13.77</v>
      </c>
      <c r="K22" s="2" t="n">
        <f aca="false">100-SUM(K4:K12)</f>
        <v>13.48</v>
      </c>
      <c r="L22" s="2" t="n">
        <f aca="false">100-SUM(L4:L12)</f>
        <v>14.62</v>
      </c>
      <c r="M22" s="2" t="n">
        <f aca="false">100-SUM(M4:M12)</f>
        <v>12.34</v>
      </c>
      <c r="N22" s="2"/>
      <c r="O22" s="2" t="n">
        <f aca="false">AVERAGE(B22:M22)</f>
        <v>13.4058333333333</v>
      </c>
      <c r="P22" s="2" t="n">
        <f aca="false">STDEV(B22:M22)</f>
        <v>0.716563241303847</v>
      </c>
      <c r="Q22" s="2"/>
      <c r="R22" s="2"/>
      <c r="S22" s="2"/>
      <c r="T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1" t="s">
        <v>39</v>
      </c>
      <c r="B24" s="2" t="s">
        <v>40</v>
      </c>
      <c r="C24" s="2" t="s">
        <v>41</v>
      </c>
      <c r="D24" s="2" t="s">
        <v>42</v>
      </c>
      <c r="E24" s="2" t="n">
        <v>10.5</v>
      </c>
      <c r="F24" s="2" t="s">
        <v>43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1" t="s">
        <v>44</v>
      </c>
      <c r="B25" s="2" t="n">
        <v>1.99712881742137</v>
      </c>
      <c r="C25" s="2" t="n">
        <v>1.97724342570569</v>
      </c>
      <c r="D25" s="2" t="n">
        <v>2.00194443473826</v>
      </c>
      <c r="E25" s="2" t="n">
        <v>1.9884752662517</v>
      </c>
      <c r="F25" s="2" t="n">
        <v>1.97756120324471</v>
      </c>
      <c r="G25" s="2" t="n">
        <v>1.99172895170664</v>
      </c>
      <c r="H25" s="2" t="n">
        <v>1.98785586874728</v>
      </c>
      <c r="I25" s="2" t="n">
        <v>2.02008579700773</v>
      </c>
      <c r="J25" s="2" t="n">
        <v>2.01552584933617</v>
      </c>
      <c r="K25" s="2" t="n">
        <v>1.98621577703161</v>
      </c>
      <c r="L25" s="2" t="n">
        <v>1.99948140026583</v>
      </c>
      <c r="M25" s="2" t="n">
        <v>1.96985055715569</v>
      </c>
      <c r="N25" s="2"/>
      <c r="O25" s="2" t="n">
        <f aca="false">AVERAGE(B25:M25)</f>
        <v>1.99275811238439</v>
      </c>
      <c r="P25" s="2" t="n">
        <f aca="false">STDEV(B25:M25)</f>
        <v>0.0150650411023216</v>
      </c>
      <c r="Q25" s="5" t="n">
        <v>2</v>
      </c>
      <c r="R25" s="2"/>
      <c r="S25" s="2"/>
      <c r="T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5"/>
      <c r="R26" s="2"/>
      <c r="S26" s="2"/>
      <c r="T26" s="2"/>
    </row>
    <row r="27" customFormat="false" ht="12.75" hidden="false" customHeight="false" outlineLevel="0" collapsed="false">
      <c r="A27" s="1" t="s">
        <v>45</v>
      </c>
      <c r="B27" s="2" t="n">
        <v>2.74738633939494</v>
      </c>
      <c r="C27" s="2" t="n">
        <v>2.76128480723978</v>
      </c>
      <c r="D27" s="2" t="n">
        <v>2.70369732191086</v>
      </c>
      <c r="E27" s="2" t="n">
        <v>2.74173994200782</v>
      </c>
      <c r="F27" s="2" t="n">
        <v>2.72971077795404</v>
      </c>
      <c r="G27" s="2" t="n">
        <v>2.69195966301216</v>
      </c>
      <c r="H27" s="2" t="n">
        <v>2.72732504921246</v>
      </c>
      <c r="I27" s="2" t="n">
        <v>2.7548478245781</v>
      </c>
      <c r="J27" s="2" t="n">
        <v>2.70174432433547</v>
      </c>
      <c r="K27" s="2" t="n">
        <v>2.67541636319146</v>
      </c>
      <c r="L27" s="2" t="n">
        <v>2.74088348710581</v>
      </c>
      <c r="M27" s="2" t="n">
        <v>2.78646321241088</v>
      </c>
      <c r="N27" s="2"/>
      <c r="O27" s="2" t="n">
        <f aca="false">AVERAGE(B27:M27)</f>
        <v>2.73020492602948</v>
      </c>
      <c r="P27" s="2" t="n">
        <f aca="false">STDEV(B27:M27)</f>
        <v>0.0320031234779976</v>
      </c>
      <c r="Q27" s="5" t="n">
        <f aca="false">O27*3/2.87</f>
        <v>2.85387274497855</v>
      </c>
      <c r="R27" s="2"/>
      <c r="S27" s="2"/>
      <c r="T27" s="2"/>
    </row>
    <row r="28" customFormat="false" ht="12.75" hidden="false" customHeight="false" outlineLevel="0" collapsed="false">
      <c r="A28" s="1" t="s">
        <v>46</v>
      </c>
      <c r="B28" s="2" t="n">
        <v>0.126598814966295</v>
      </c>
      <c r="C28" s="2" t="n">
        <v>0.126833198786446</v>
      </c>
      <c r="D28" s="2" t="n">
        <v>0.144675567868985</v>
      </c>
      <c r="E28" s="2" t="n">
        <v>0.13667562841057</v>
      </c>
      <c r="F28" s="2" t="n">
        <v>0.185280784658386</v>
      </c>
      <c r="G28" s="2" t="n">
        <v>0.156925549445136</v>
      </c>
      <c r="H28" s="2" t="n">
        <v>0.154998978756258</v>
      </c>
      <c r="I28" s="2" t="n">
        <v>0.10762177315716</v>
      </c>
      <c r="J28" s="2" t="n">
        <v>0.155948069890974</v>
      </c>
      <c r="K28" s="2" t="n">
        <v>0.175580762048297</v>
      </c>
      <c r="L28" s="2" t="n">
        <v>0.140149647971264</v>
      </c>
      <c r="M28" s="2" t="n">
        <v>0.10397484631556</v>
      </c>
      <c r="N28" s="2"/>
      <c r="O28" s="2" t="n">
        <f aca="false">AVERAGE(B28:M28)</f>
        <v>0.142938635189611</v>
      </c>
      <c r="P28" s="2" t="n">
        <f aca="false">STDEV(B28:M28)</f>
        <v>0.0246991905438568</v>
      </c>
      <c r="Q28" s="5" t="n">
        <f aca="false">O28*3/2.87</f>
        <v>0.149413207515273</v>
      </c>
      <c r="R28" s="2"/>
      <c r="S28" s="2"/>
      <c r="T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"/>
      <c r="R29" s="2"/>
      <c r="S29" s="2"/>
      <c r="T29" s="2"/>
    </row>
    <row r="30" customFormat="false" ht="12.75" hidden="false" customHeight="false" outlineLevel="0" collapsed="false">
      <c r="A30" s="1" t="s">
        <v>47</v>
      </c>
      <c r="B30" s="2" t="n">
        <v>0.999149177339933</v>
      </c>
      <c r="C30" s="2" t="n">
        <v>1.03229028543256</v>
      </c>
      <c r="D30" s="2" t="n">
        <v>1.01111452645744</v>
      </c>
      <c r="E30" s="2" t="n">
        <v>0.982153334131837</v>
      </c>
      <c r="F30" s="2" t="n">
        <v>0.947527690278031</v>
      </c>
      <c r="G30" s="2" t="n">
        <v>1.00845421218861</v>
      </c>
      <c r="H30" s="2" t="n">
        <v>0.988020185465882</v>
      </c>
      <c r="I30" s="2" t="n">
        <v>0.983826716173851</v>
      </c>
      <c r="J30" s="2" t="n">
        <v>0.977786937362129</v>
      </c>
      <c r="K30" s="2" t="n">
        <v>1.01099606810938</v>
      </c>
      <c r="L30" s="2" t="n">
        <v>0.948763832473168</v>
      </c>
      <c r="M30" s="2" t="n">
        <v>1.03621927498038</v>
      </c>
      <c r="N30" s="2"/>
      <c r="O30" s="2" t="n">
        <f aca="false">AVERAGE(B30:M30)</f>
        <v>0.993858520032767</v>
      </c>
      <c r="P30" s="2" t="n">
        <f aca="false">STDEV(B30:M30)</f>
        <v>0.0283068121661173</v>
      </c>
      <c r="Q30" s="5" t="n">
        <v>0.99</v>
      </c>
      <c r="R30" s="2"/>
      <c r="S30" s="2"/>
      <c r="T30" s="2"/>
    </row>
    <row r="31" customFormat="false" ht="12.75" hidden="false" customHeight="false" outlineLevel="0" collapsed="false">
      <c r="A31" s="1" t="s">
        <v>48</v>
      </c>
      <c r="B31" s="2" t="n">
        <v>0.007588516864612</v>
      </c>
      <c r="C31" s="2" t="n">
        <v>0.00877325117950895</v>
      </c>
      <c r="D31" s="2" t="n">
        <v>0.00632337977513835</v>
      </c>
      <c r="E31" s="2" t="n">
        <v>0.0088752470082134</v>
      </c>
      <c r="F31" s="2" t="n">
        <v>0.0125702231658412</v>
      </c>
      <c r="G31" s="2" t="n">
        <v>0.00883752508550427</v>
      </c>
      <c r="H31" s="2" t="n">
        <v>0.0190420859946119</v>
      </c>
      <c r="I31" s="2" t="n">
        <v>0.00889456806917369</v>
      </c>
      <c r="J31" s="2" t="n">
        <v>0.0101267333235066</v>
      </c>
      <c r="K31" s="2" t="n">
        <v>0.0152021507778775</v>
      </c>
      <c r="L31" s="2" t="n">
        <v>0.0165635250421027</v>
      </c>
      <c r="M31" s="2" t="n">
        <v>0.0100826435939736</v>
      </c>
      <c r="N31" s="2"/>
      <c r="O31" s="2" t="n">
        <f aca="false">AVERAGE(B31:M31)</f>
        <v>0.0110733208233387</v>
      </c>
      <c r="P31" s="2" t="n">
        <f aca="false">STDEV(B31:M31)</f>
        <v>0.00392407924351434</v>
      </c>
      <c r="Q31" s="5" t="n">
        <v>0.01</v>
      </c>
      <c r="R31" s="2"/>
      <c r="S31" s="2"/>
      <c r="T31" s="2"/>
    </row>
    <row r="32" customFormat="false" ht="12.75" hidden="false" customHeight="false" outlineLevel="0" collapsed="false">
      <c r="A32" s="1" t="s">
        <v>37</v>
      </c>
      <c r="B32" s="2" t="n">
        <v>7.053</v>
      </c>
      <c r="C32" s="2" t="n">
        <v>6.975</v>
      </c>
      <c r="D32" s="2" t="n">
        <v>6.895</v>
      </c>
      <c r="E32" s="2" t="n">
        <v>7.02</v>
      </c>
      <c r="F32" s="2" t="n">
        <v>6.95</v>
      </c>
      <c r="G32" s="2" t="n">
        <v>6.943</v>
      </c>
      <c r="H32" s="2" t="n">
        <v>6.878</v>
      </c>
      <c r="I32" s="2" t="n">
        <v>6.989</v>
      </c>
      <c r="J32" s="2" t="n">
        <v>6.914</v>
      </c>
      <c r="K32" s="2" t="n">
        <v>6.994</v>
      </c>
      <c r="L32" s="2" t="n">
        <v>6.994</v>
      </c>
      <c r="M32" s="2" t="n">
        <v>6.928</v>
      </c>
      <c r="N32" s="2"/>
      <c r="O32" s="2" t="n">
        <f aca="false">AVERAGE(B32:M32)</f>
        <v>6.96108333333333</v>
      </c>
      <c r="P32" s="2" t="n">
        <f aca="false">STDEV(B32:M32)</f>
        <v>0.0523023697244004</v>
      </c>
      <c r="Q32" s="2"/>
      <c r="R32" s="2"/>
      <c r="S32" s="2"/>
      <c r="T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1" t="s">
        <v>27</v>
      </c>
      <c r="B34" s="2" t="n">
        <v>0.122517406925915</v>
      </c>
      <c r="C34" s="2" t="n">
        <v>0.0447300213703167</v>
      </c>
      <c r="D34" s="2" t="n">
        <v>0.0322394636477737</v>
      </c>
      <c r="E34" s="2" t="n">
        <v>0.10342866846937</v>
      </c>
      <c r="F34" s="2" t="n">
        <v>0.0640887100270162</v>
      </c>
      <c r="G34" s="2" t="n">
        <v>0.0579313529373623</v>
      </c>
      <c r="H34" s="2" t="n">
        <v>0.0129446943677129</v>
      </c>
      <c r="I34" s="2" t="n">
        <v>0.0906971000085156</v>
      </c>
      <c r="J34" s="2" t="n">
        <v>0.0516306884077268</v>
      </c>
      <c r="K34" s="2" t="n">
        <v>0.0904253852000749</v>
      </c>
      <c r="L34" s="2" t="n">
        <v>0.0974404357862402</v>
      </c>
      <c r="M34" s="2" t="n">
        <v>0.012851474732682</v>
      </c>
      <c r="N34" s="2"/>
      <c r="O34" s="2" t="n">
        <f aca="false">AVERAGE(B34:M34)</f>
        <v>0.0650771168233922</v>
      </c>
      <c r="P34" s="2" t="n">
        <f aca="false">STDEV(B34:M34)</f>
        <v>0.0360391193416016</v>
      </c>
      <c r="Q34" s="5" t="n">
        <v>0.07</v>
      </c>
      <c r="R34" s="2"/>
      <c r="S34" s="2"/>
      <c r="T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23.25" hidden="false" customHeight="false" outlineLevel="0" collapsed="false">
      <c r="B36" s="2" t="s">
        <v>49</v>
      </c>
      <c r="C36" s="2"/>
      <c r="D36" s="2"/>
      <c r="E36" s="6" t="s">
        <v>50</v>
      </c>
      <c r="F36" s="7"/>
      <c r="G36" s="7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23.25" hidden="false" customHeight="false" outlineLevel="0" collapsed="false">
      <c r="B37" s="1" t="s">
        <v>51</v>
      </c>
      <c r="E37" s="6" t="s">
        <v>52</v>
      </c>
      <c r="F37" s="6"/>
      <c r="G37" s="6"/>
      <c r="S37" s="1" t="s">
        <v>53</v>
      </c>
    </row>
    <row r="38" customFormat="false" ht="13.5" hidden="false" customHeight="false" outlineLevel="0" collapsed="false">
      <c r="H38" s="0"/>
    </row>
    <row r="39" customFormat="false" ht="12.75" hidden="false" customHeight="false" outlineLevel="0" collapsed="false">
      <c r="A39" s="1" t="s">
        <v>54</v>
      </c>
      <c r="B39" s="1" t="s">
        <v>55</v>
      </c>
      <c r="C39" s="1" t="s">
        <v>56</v>
      </c>
      <c r="D39" s="1" t="s">
        <v>57</v>
      </c>
      <c r="E39" s="1" t="s">
        <v>58</v>
      </c>
      <c r="F39" s="1" t="s">
        <v>59</v>
      </c>
      <c r="G39" s="1" t="s">
        <v>60</v>
      </c>
      <c r="H39" s="1" t="s">
        <v>61</v>
      </c>
    </row>
    <row r="40" customFormat="false" ht="12.75" hidden="false" customHeight="false" outlineLevel="0" collapsed="false">
      <c r="A40" s="1" t="s">
        <v>62</v>
      </c>
      <c r="B40" s="1" t="s">
        <v>27</v>
      </c>
      <c r="C40" s="1" t="s">
        <v>63</v>
      </c>
      <c r="D40" s="1" t="n">
        <v>20</v>
      </c>
      <c r="E40" s="1" t="n">
        <v>10</v>
      </c>
      <c r="F40" s="1" t="n">
        <v>800</v>
      </c>
      <c r="G40" s="1" t="n">
        <v>-800</v>
      </c>
      <c r="H40" s="1" t="s">
        <v>64</v>
      </c>
    </row>
    <row r="41" customFormat="false" ht="12.75" hidden="false" customHeight="false" outlineLevel="0" collapsed="false">
      <c r="A41" s="1" t="s">
        <v>62</v>
      </c>
      <c r="B41" s="1" t="s">
        <v>65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6</v>
      </c>
    </row>
    <row r="42" customFormat="false" ht="12.75" hidden="false" customHeight="false" outlineLevel="0" collapsed="false">
      <c r="A42" s="1" t="s">
        <v>62</v>
      </c>
      <c r="B42" s="1" t="s">
        <v>67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8</v>
      </c>
    </row>
    <row r="43" customFormat="false" ht="12.75" hidden="false" customHeight="false" outlineLevel="0" collapsed="false">
      <c r="A43" s="1" t="s">
        <v>62</v>
      </c>
      <c r="B43" s="1" t="s">
        <v>44</v>
      </c>
      <c r="C43" s="1" t="s">
        <v>6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0</v>
      </c>
    </row>
    <row r="44" customFormat="false" ht="12.75" hidden="false" customHeight="false" outlineLevel="0" collapsed="false">
      <c r="A44" s="1" t="s">
        <v>62</v>
      </c>
      <c r="B44" s="1" t="s">
        <v>71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8</v>
      </c>
    </row>
    <row r="45" customFormat="false" ht="12.75" hidden="false" customHeight="false" outlineLevel="0" collapsed="false">
      <c r="A45" s="1" t="s">
        <v>62</v>
      </c>
      <c r="B45" s="1" t="s">
        <v>46</v>
      </c>
      <c r="C45" s="1" t="s">
        <v>6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2</v>
      </c>
    </row>
    <row r="46" customFormat="false" ht="12.75" hidden="false" customHeight="false" outlineLevel="0" collapsed="false">
      <c r="A46" s="1" t="s">
        <v>73</v>
      </c>
      <c r="B46" s="1" t="s">
        <v>74</v>
      </c>
      <c r="C46" s="1" t="s">
        <v>6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5</v>
      </c>
    </row>
    <row r="47" customFormat="false" ht="12.75" hidden="false" customHeight="false" outlineLevel="0" collapsed="false">
      <c r="A47" s="1" t="s">
        <v>73</v>
      </c>
      <c r="B47" s="1" t="s">
        <v>76</v>
      </c>
      <c r="C47" s="1" t="s">
        <v>63</v>
      </c>
      <c r="D47" s="1" t="n">
        <v>20</v>
      </c>
      <c r="E47" s="1" t="n">
        <v>10</v>
      </c>
      <c r="F47" s="1" t="n">
        <v>250</v>
      </c>
      <c r="G47" s="1" t="n">
        <v>-250</v>
      </c>
      <c r="H47" s="1" t="s">
        <v>77</v>
      </c>
    </row>
    <row r="48" customFormat="false" ht="12.75" hidden="false" customHeight="false" outlineLevel="0" collapsed="false">
      <c r="A48" s="1" t="s">
        <v>73</v>
      </c>
      <c r="B48" s="1" t="s">
        <v>35</v>
      </c>
      <c r="C48" s="1" t="s">
        <v>63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8</v>
      </c>
    </row>
    <row r="49" customFormat="false" ht="12.75" hidden="false" customHeight="false" outlineLevel="0" collapsed="false">
      <c r="A49" s="1" t="s">
        <v>73</v>
      </c>
      <c r="B49" s="1" t="s">
        <v>79</v>
      </c>
      <c r="C49" s="1" t="s">
        <v>63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80</v>
      </c>
    </row>
    <row r="50" customFormat="false" ht="12.75" hidden="false" customHeight="false" outlineLevel="0" collapsed="false">
      <c r="A50" s="1" t="s">
        <v>73</v>
      </c>
      <c r="B50" s="1" t="s">
        <v>48</v>
      </c>
      <c r="C50" s="1" t="s">
        <v>63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1</v>
      </c>
    </row>
    <row r="51" customFormat="false" ht="12.75" hidden="false" customHeight="false" outlineLevel="0" collapsed="false">
      <c r="A51" s="1" t="s">
        <v>73</v>
      </c>
      <c r="B51" s="1" t="s">
        <v>82</v>
      </c>
      <c r="C51" s="1" t="s">
        <v>63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83</v>
      </c>
    </row>
    <row r="52" customFormat="false" ht="12.75" hidden="false" customHeight="false" outlineLevel="0" collapsed="false">
      <c r="A52" s="1" t="s">
        <v>73</v>
      </c>
      <c r="B52" s="1" t="s">
        <v>84</v>
      </c>
      <c r="C52" s="1" t="s">
        <v>63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5</v>
      </c>
    </row>
    <row r="53" customFormat="false" ht="12.75" hidden="false" customHeight="false" outlineLevel="0" collapsed="false">
      <c r="A53" s="1" t="s">
        <v>73</v>
      </c>
      <c r="B53" s="1" t="s">
        <v>86</v>
      </c>
      <c r="C53" s="1" t="s">
        <v>87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8</v>
      </c>
    </row>
    <row r="54" customFormat="false" ht="12.75" hidden="false" customHeight="false" outlineLevel="0" collapsed="false">
      <c r="A54" s="1" t="s">
        <v>89</v>
      </c>
      <c r="B54" s="1" t="s">
        <v>90</v>
      </c>
      <c r="C54" s="1" t="s">
        <v>63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91</v>
      </c>
    </row>
    <row r="55" customFormat="false" ht="12.75" hidden="false" customHeight="false" outlineLevel="0" collapsed="false">
      <c r="A55" s="1" t="s">
        <v>89</v>
      </c>
      <c r="B55" s="1" t="s">
        <v>92</v>
      </c>
      <c r="C55" s="1" t="s">
        <v>63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93</v>
      </c>
    </row>
    <row r="56" customFormat="false" ht="12.75" hidden="false" customHeight="false" outlineLevel="0" collapsed="false">
      <c r="A56" s="1" t="s">
        <v>89</v>
      </c>
      <c r="B56" s="1" t="s">
        <v>47</v>
      </c>
      <c r="C56" s="1" t="s">
        <v>69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0:54:09Z</dcterms:created>
  <dc:creator/>
  <dc:description/>
  <dc:language>en-US</dc:language>
  <cp:lastModifiedBy>Gelu Costin</cp:lastModifiedBy>
  <dcterms:modified xsi:type="dcterms:W3CDTF">2008-01-25T00:54:09Z</dcterms:modified>
  <cp:revision>0</cp:revision>
  <dc:subject/>
  <dc:title/>
</cp:coreProperties>
</file>