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turqoise50554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l2O3</t>
  </si>
  <si>
    <t xml:space="preserve">P2O5</t>
  </si>
  <si>
    <t xml:space="preserve">CuO</t>
  </si>
  <si>
    <t xml:space="preserve">F</t>
  </si>
  <si>
    <t xml:space="preserve">ZnO</t>
  </si>
  <si>
    <t xml:space="preserve">CaO</t>
  </si>
  <si>
    <t xml:space="preserve">As2O5</t>
  </si>
  <si>
    <t xml:space="preserve">S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Standard</t>
  </si>
  <si>
    <t xml:space="preserve">Norm</t>
  </si>
  <si>
    <t xml:space="preserve">#</t>
  </si>
  <si>
    <t xml:space="preserve">Al</t>
  </si>
  <si>
    <t xml:space="preserve">P</t>
  </si>
  <si>
    <t xml:space="preserve">Cu</t>
  </si>
  <si>
    <t xml:space="preserve">Zn</t>
  </si>
  <si>
    <t xml:space="preserve">Ca</t>
  </si>
  <si>
    <r>
      <rPr>
        <sz val="14"/>
        <rFont val="Times New Roman"/>
        <family val="1"/>
      </rPr>
      <t xml:space="preserve">Cu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nor-hk</t>
  </si>
  <si>
    <t xml:space="preserve">PET</t>
  </si>
  <si>
    <t xml:space="preserve">InP</t>
  </si>
  <si>
    <t xml:space="preserve">S</t>
  </si>
  <si>
    <t xml:space="preserve">chalcopy</t>
  </si>
  <si>
    <t xml:space="preserve">diopside</t>
  </si>
  <si>
    <t xml:space="preserve">LIF</t>
  </si>
  <si>
    <t xml:space="preserve">willemit2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</row>
    <row r="4" customFormat="false" ht="12.75" hidden="false" customHeight="false" outlineLevel="0" collapsed="false">
      <c r="A4" s="1" t="s">
        <v>16</v>
      </c>
      <c r="B4" s="2" t="n">
        <v>36.18</v>
      </c>
      <c r="C4" s="2" t="n">
        <v>37.27</v>
      </c>
      <c r="D4" s="2" t="n">
        <v>35.44</v>
      </c>
      <c r="E4" s="2" t="n">
        <v>37.16</v>
      </c>
      <c r="F4" s="2" t="n">
        <v>37.72</v>
      </c>
      <c r="G4" s="2" t="n">
        <v>38.21</v>
      </c>
      <c r="H4" s="2" t="n">
        <v>37.25</v>
      </c>
      <c r="I4" s="2" t="n">
        <v>37.95</v>
      </c>
      <c r="J4" s="2" t="n">
        <v>37.82</v>
      </c>
      <c r="K4" s="2" t="n">
        <v>37.59</v>
      </c>
      <c r="L4" s="2"/>
      <c r="M4" s="2" t="n">
        <f aca="false">AVERAGE(B4:K4)</f>
        <v>37.259</v>
      </c>
      <c r="N4" s="2" t="n">
        <f aca="false">STDEV(B4:K4)</f>
        <v>0.849947057174741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17</v>
      </c>
      <c r="B5" s="2" t="n">
        <v>33.91</v>
      </c>
      <c r="C5" s="2" t="n">
        <v>34.29</v>
      </c>
      <c r="D5" s="2" t="n">
        <v>33.47</v>
      </c>
      <c r="E5" s="2" t="n">
        <v>33.71</v>
      </c>
      <c r="F5" s="2" t="n">
        <v>33.44</v>
      </c>
      <c r="G5" s="2" t="n">
        <v>33.79</v>
      </c>
      <c r="H5" s="2" t="n">
        <v>32.97</v>
      </c>
      <c r="I5" s="2" t="n">
        <v>33.39</v>
      </c>
      <c r="J5" s="2" t="n">
        <v>33.31</v>
      </c>
      <c r="K5" s="2" t="n">
        <v>33.38</v>
      </c>
      <c r="L5" s="2"/>
      <c r="M5" s="2" t="n">
        <f aca="false">AVERAGE(B5:K5)</f>
        <v>33.566</v>
      </c>
      <c r="N5" s="2" t="n">
        <f aca="false">STDEV(B5:K5)</f>
        <v>0.368908299355454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18</v>
      </c>
      <c r="B6" s="2" t="n">
        <v>8.39</v>
      </c>
      <c r="C6" s="2" t="n">
        <v>8.64</v>
      </c>
      <c r="D6" s="2" t="n">
        <v>8.82</v>
      </c>
      <c r="E6" s="2" t="n">
        <v>8.89</v>
      </c>
      <c r="F6" s="2" t="n">
        <v>8.41</v>
      </c>
      <c r="G6" s="2" t="n">
        <v>9.29</v>
      </c>
      <c r="H6" s="2" t="n">
        <v>8.82</v>
      </c>
      <c r="I6" s="2" t="n">
        <v>8.58</v>
      </c>
      <c r="J6" s="2" t="n">
        <v>8.33</v>
      </c>
      <c r="K6" s="2" t="n">
        <v>8.03</v>
      </c>
      <c r="L6" s="2"/>
      <c r="M6" s="2" t="n">
        <f aca="false">AVERAGE(B6:K6)</f>
        <v>8.62</v>
      </c>
      <c r="N6" s="2" t="n">
        <f aca="false">STDEV(B6:K6)</f>
        <v>0.354808242419605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19</v>
      </c>
      <c r="B7" s="2" t="n">
        <v>0.08</v>
      </c>
      <c r="C7" s="2" t="n">
        <v>0.23</v>
      </c>
      <c r="D7" s="2" t="n">
        <v>0.25</v>
      </c>
      <c r="E7" s="2" t="n">
        <v>0.09</v>
      </c>
      <c r="F7" s="2" t="n">
        <v>0.35</v>
      </c>
      <c r="G7" s="2" t="n">
        <v>0.08</v>
      </c>
      <c r="H7" s="2" t="n">
        <v>0.36</v>
      </c>
      <c r="I7" s="2" t="n">
        <v>0.16</v>
      </c>
      <c r="J7" s="2" t="n">
        <v>0.24</v>
      </c>
      <c r="K7" s="2" t="n">
        <v>0.31</v>
      </c>
      <c r="L7" s="2"/>
      <c r="M7" s="2" t="n">
        <f aca="false">AVERAGE(B7:K7)</f>
        <v>0.215</v>
      </c>
      <c r="N7" s="2" t="n">
        <f aca="false">STDEV(B7:K7)</f>
        <v>0.108243552540863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0</v>
      </c>
      <c r="B8" s="2" t="n">
        <v>0.1</v>
      </c>
      <c r="C8" s="2" t="n">
        <v>0.29</v>
      </c>
      <c r="D8" s="2" t="n">
        <v>0.23</v>
      </c>
      <c r="E8" s="2" t="n">
        <v>0.28</v>
      </c>
      <c r="F8" s="2" t="n">
        <v>0.28</v>
      </c>
      <c r="G8" s="2" t="n">
        <v>0.16</v>
      </c>
      <c r="H8" s="2" t="n">
        <v>0.07</v>
      </c>
      <c r="I8" s="2" t="n">
        <v>0.32</v>
      </c>
      <c r="J8" s="2" t="n">
        <v>0.29</v>
      </c>
      <c r="K8" s="2" t="n">
        <v>0.1</v>
      </c>
      <c r="L8" s="2"/>
      <c r="M8" s="2" t="n">
        <f aca="false">AVERAGE(B8:K8)</f>
        <v>0.212</v>
      </c>
      <c r="N8" s="2" t="n">
        <f aca="false">STDEV(B8:K8)</f>
        <v>0.0950789145920377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1</v>
      </c>
      <c r="B9" s="2" t="n">
        <v>0.1</v>
      </c>
      <c r="C9" s="2" t="n">
        <v>0.08</v>
      </c>
      <c r="D9" s="2" t="n">
        <v>0.06</v>
      </c>
      <c r="E9" s="2" t="n">
        <v>0.08</v>
      </c>
      <c r="F9" s="2" t="n">
        <v>0.1</v>
      </c>
      <c r="G9" s="2" t="n">
        <v>0.09</v>
      </c>
      <c r="H9" s="2" t="n">
        <v>0.1</v>
      </c>
      <c r="I9" s="2" t="n">
        <v>0.1</v>
      </c>
      <c r="J9" s="2" t="n">
        <v>0.12</v>
      </c>
      <c r="K9" s="2" t="n">
        <v>0.08</v>
      </c>
      <c r="L9" s="2"/>
      <c r="M9" s="2" t="n">
        <f aca="false">AVERAGE(B9:K9)</f>
        <v>0.091</v>
      </c>
      <c r="N9" s="2" t="n">
        <f aca="false">STDEV(B9:K9)</f>
        <v>0.0166332999331662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2</v>
      </c>
      <c r="B10" s="2" t="n">
        <v>0.31</v>
      </c>
      <c r="C10" s="2" t="n">
        <v>0.17</v>
      </c>
      <c r="D10" s="2" t="n">
        <v>0</v>
      </c>
      <c r="E10" s="2" t="n">
        <v>0</v>
      </c>
      <c r="F10" s="2" t="n">
        <v>0.5</v>
      </c>
      <c r="G10" s="2" t="n">
        <v>0.03</v>
      </c>
      <c r="H10" s="2" t="n">
        <v>0</v>
      </c>
      <c r="I10" s="2" t="n">
        <v>0</v>
      </c>
      <c r="J10" s="2" t="n">
        <v>0</v>
      </c>
      <c r="K10" s="2" t="n">
        <v>0</v>
      </c>
      <c r="L10" s="2"/>
      <c r="M10" s="2" t="n">
        <f aca="false">AVERAGE(B10:K10)</f>
        <v>0.101</v>
      </c>
      <c r="N10" s="2" t="n">
        <f aca="false">STDEV(B10:K10)</f>
        <v>0.174448336828478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3</v>
      </c>
      <c r="B11" s="2" t="n">
        <v>0</v>
      </c>
      <c r="C11" s="2" t="n">
        <v>0</v>
      </c>
      <c r="D11" s="2" t="n">
        <v>0.07</v>
      </c>
      <c r="E11" s="2" t="n">
        <v>0</v>
      </c>
      <c r="F11" s="2" t="n">
        <v>0</v>
      </c>
      <c r="G11" s="2" t="n">
        <v>0.01</v>
      </c>
      <c r="H11" s="2" t="n">
        <v>0</v>
      </c>
      <c r="I11" s="2" t="n">
        <v>0</v>
      </c>
      <c r="J11" s="2" t="n">
        <v>0.03</v>
      </c>
      <c r="K11" s="2" t="n">
        <v>0</v>
      </c>
      <c r="L11" s="2"/>
      <c r="M11" s="2" t="n">
        <f aca="false">AVERAGE(B11:K11)</f>
        <v>0.011</v>
      </c>
      <c r="N11" s="2" t="n">
        <f aca="false">STDEV(B11:K11)</f>
        <v>0.0228278582243519</v>
      </c>
      <c r="O11" s="2"/>
      <c r="P11" s="2"/>
      <c r="Q11" s="2"/>
      <c r="R11" s="2"/>
    </row>
    <row r="12" customFormat="false" ht="12.75" hidden="false" customHeight="false" outlineLevel="0" collapsed="false">
      <c r="A12" s="1" t="s">
        <v>24</v>
      </c>
      <c r="B12" s="2" t="n">
        <f aca="false">SUM(B4:B11)</f>
        <v>79.07</v>
      </c>
      <c r="C12" s="2" t="n">
        <f aca="false">SUM(C4:C11)</f>
        <v>80.97</v>
      </c>
      <c r="D12" s="2" t="n">
        <f aca="false">SUM(D4:D11)</f>
        <v>78.34</v>
      </c>
      <c r="E12" s="2" t="n">
        <f aca="false">SUM(E4:E11)</f>
        <v>80.21</v>
      </c>
      <c r="F12" s="2" t="n">
        <f aca="false">SUM(F4:F11)</f>
        <v>80.8</v>
      </c>
      <c r="G12" s="2" t="n">
        <f aca="false">SUM(G4:G11)</f>
        <v>81.66</v>
      </c>
      <c r="H12" s="2" t="n">
        <f aca="false">SUM(H4:H11)</f>
        <v>79.57</v>
      </c>
      <c r="I12" s="2" t="n">
        <f aca="false">SUM(I4:I11)</f>
        <v>80.5</v>
      </c>
      <c r="J12" s="2" t="n">
        <f aca="false">SUM(J4:J11)</f>
        <v>80.14</v>
      </c>
      <c r="K12" s="2" t="n">
        <f aca="false">SUM(K4:K11)</f>
        <v>79.49</v>
      </c>
      <c r="L12" s="2"/>
      <c r="M12" s="2" t="n">
        <f aca="false">AVERAGE(B12:K12)</f>
        <v>80.075</v>
      </c>
      <c r="N12" s="2" t="n">
        <f aca="false">STDEV(B12:K12)</f>
        <v>0.98089811454152</v>
      </c>
      <c r="O12" s="2"/>
      <c r="P12" s="2"/>
      <c r="Q12" s="2"/>
      <c r="R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25</v>
      </c>
      <c r="B14" s="2" t="s">
        <v>26</v>
      </c>
      <c r="C14" s="2" t="s">
        <v>27</v>
      </c>
      <c r="D14" s="2" t="s">
        <v>28</v>
      </c>
      <c r="E14" s="2" t="s">
        <v>29</v>
      </c>
      <c r="F14" s="2" t="s">
        <v>30</v>
      </c>
      <c r="G14" s="2" t="s">
        <v>25</v>
      </c>
      <c r="H14" s="2" t="s">
        <v>31</v>
      </c>
      <c r="I14" s="2" t="s">
        <v>15</v>
      </c>
      <c r="J14" s="2" t="s">
        <v>32</v>
      </c>
      <c r="K14" s="2" t="s">
        <v>33</v>
      </c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34</v>
      </c>
      <c r="B15" s="2" t="n">
        <v>5.99514508881464</v>
      </c>
      <c r="C15" s="2" t="n">
        <v>6.04644227223381</v>
      </c>
      <c r="D15" s="2" t="n">
        <v>5.95029179505191</v>
      </c>
      <c r="E15" s="2" t="n">
        <v>6.0805219402049</v>
      </c>
      <c r="F15" s="2" t="n">
        <v>6.16884000755063</v>
      </c>
      <c r="G15" s="2" t="n">
        <v>6.15627965552401</v>
      </c>
      <c r="H15" s="2" t="n">
        <v>6.16359896584971</v>
      </c>
      <c r="I15" s="2" t="n">
        <v>6.18673258153107</v>
      </c>
      <c r="J15" s="2" t="n">
        <v>6.19076899160259</v>
      </c>
      <c r="K15" s="2" t="n">
        <v>6.18195646764665</v>
      </c>
      <c r="L15" s="2"/>
      <c r="M15" s="2" t="n">
        <f aca="false">AVERAGE(B15:K15)</f>
        <v>6.11205777660099</v>
      </c>
      <c r="N15" s="2" t="n">
        <f aca="false">STDEV(B15:K15)</f>
        <v>0.087958710090503</v>
      </c>
      <c r="O15" s="3" t="n">
        <v>6</v>
      </c>
      <c r="P15" s="2"/>
      <c r="Q15" s="2"/>
      <c r="R15" s="2"/>
    </row>
    <row r="16" customFormat="false" ht="12.75" hidden="false" customHeight="false" outlineLevel="0" collapsed="false">
      <c r="A16" s="1" t="s">
        <v>35</v>
      </c>
      <c r="B16" s="2" t="n">
        <v>4.03622671675402</v>
      </c>
      <c r="C16" s="2" t="n">
        <v>3.99599219037549</v>
      </c>
      <c r="D16" s="2" t="n">
        <v>4.03661091533688</v>
      </c>
      <c r="E16" s="2" t="n">
        <v>3.96223777979533</v>
      </c>
      <c r="F16" s="2" t="n">
        <v>3.92839110484766</v>
      </c>
      <c r="G16" s="2" t="n">
        <v>3.91062454288672</v>
      </c>
      <c r="H16" s="2" t="n">
        <v>3.91871492752642</v>
      </c>
      <c r="I16" s="2" t="n">
        <v>3.91005269791791</v>
      </c>
      <c r="J16" s="2" t="n">
        <v>3.91664612715544</v>
      </c>
      <c r="K16" s="2" t="n">
        <v>3.94327056296458</v>
      </c>
      <c r="L16" s="2"/>
      <c r="M16" s="2" t="n">
        <f aca="false">AVERAGE(B16:K16)</f>
        <v>3.95587675655605</v>
      </c>
      <c r="N16" s="2" t="n">
        <f aca="false">STDEV(B16:K16)</f>
        <v>0.0501174834472611</v>
      </c>
      <c r="O16" s="3" t="n">
        <v>4</v>
      </c>
      <c r="P16" s="2"/>
      <c r="Q16" s="2"/>
      <c r="R16" s="2"/>
    </row>
    <row r="17" customFormat="false" ht="12.75" hidden="false" customHeight="false" outlineLevel="0" collapsed="false">
      <c r="A17" s="1" t="s">
        <v>36</v>
      </c>
      <c r="B17" s="2" t="n">
        <v>0.891011482568238</v>
      </c>
      <c r="C17" s="2" t="n">
        <v>0.898347710266053</v>
      </c>
      <c r="D17" s="2" t="n">
        <v>0.949081133047273</v>
      </c>
      <c r="E17" s="2" t="n">
        <v>0.932303082499864</v>
      </c>
      <c r="F17" s="2" t="n">
        <v>0.881491285268365</v>
      </c>
      <c r="G17" s="2" t="n">
        <v>0.959284044042718</v>
      </c>
      <c r="H17" s="2" t="n">
        <v>0.935334354881493</v>
      </c>
      <c r="I17" s="2" t="n">
        <v>0.896452033084843</v>
      </c>
      <c r="J17" s="2" t="n">
        <v>0.873893039332132</v>
      </c>
      <c r="K17" s="2" t="n">
        <v>0.846368256791938</v>
      </c>
      <c r="L17" s="2"/>
      <c r="M17" s="2" t="n">
        <f aca="false">AVERAGE(B17:K17)</f>
        <v>0.906356642178292</v>
      </c>
      <c r="N17" s="2" t="n">
        <f aca="false">STDEV(B17:K17)</f>
        <v>0.0362217148612422</v>
      </c>
      <c r="O17" s="3" t="n">
        <v>0.97</v>
      </c>
      <c r="P17" s="2"/>
      <c r="Q17" s="2"/>
      <c r="R17" s="2"/>
    </row>
    <row r="18" customFormat="false" ht="12.75" hidden="false" customHeight="false" outlineLevel="0" collapsed="false">
      <c r="A18" s="1" t="s">
        <v>37</v>
      </c>
      <c r="B18" s="2" t="n">
        <v>0.0106398067330939</v>
      </c>
      <c r="C18" s="2" t="n">
        <v>0.0302093318439536</v>
      </c>
      <c r="D18" s="2" t="n">
        <v>0.0247956210359034</v>
      </c>
      <c r="E18" s="2" t="n">
        <v>0.0294188566284298</v>
      </c>
      <c r="F18" s="2" t="n">
        <v>0.0294030551057616</v>
      </c>
      <c r="G18" s="2" t="n">
        <v>0.0165525111356433</v>
      </c>
      <c r="H18" s="2" t="n">
        <v>0.00743718766662631</v>
      </c>
      <c r="I18" s="2" t="n">
        <v>0.0334967094505055</v>
      </c>
      <c r="J18" s="2" t="n">
        <v>0.0304806115236249</v>
      </c>
      <c r="K18" s="2" t="n">
        <v>0.0105598128335652</v>
      </c>
      <c r="L18" s="2"/>
      <c r="M18" s="2" t="n">
        <f aca="false">AVERAGE(B18:K18)</f>
        <v>0.0222993503957107</v>
      </c>
      <c r="N18" s="2" t="n">
        <f aca="false">STDEV(B18:K18)</f>
        <v>0.00994392494458247</v>
      </c>
      <c r="O18" s="3" t="n">
        <v>0.02</v>
      </c>
      <c r="P18" s="2"/>
      <c r="Q18" s="2"/>
      <c r="R18" s="2"/>
    </row>
    <row r="19" customFormat="false" ht="12.75" hidden="false" customHeight="false" outlineLevel="0" collapsed="false">
      <c r="A19" s="1" t="s">
        <v>38</v>
      </c>
      <c r="B19" s="2" t="n">
        <v>0.0150642855916591</v>
      </c>
      <c r="C19" s="2" t="n">
        <v>0.0117990736005548</v>
      </c>
      <c r="D19" s="2" t="n">
        <v>0.00915826499674666</v>
      </c>
      <c r="E19" s="2" t="n">
        <v>0.0119007010760368</v>
      </c>
      <c r="F19" s="2" t="n">
        <v>0.01486788618077</v>
      </c>
      <c r="G19" s="2" t="n">
        <v>0.0131826043188232</v>
      </c>
      <c r="H19" s="2" t="n">
        <v>0.0150426898612666</v>
      </c>
      <c r="I19" s="2" t="n">
        <v>0.0148206403732683</v>
      </c>
      <c r="J19" s="2" t="n">
        <v>0.0178575438517595</v>
      </c>
      <c r="K19" s="2" t="n">
        <v>0.0119608214930826</v>
      </c>
      <c r="L19" s="2"/>
      <c r="M19" s="2" t="n">
        <f aca="false">AVERAGE(B19:K19)</f>
        <v>0.0135654511343968</v>
      </c>
      <c r="N19" s="2" t="n">
        <f aca="false">STDEV(B19:K19)</f>
        <v>0.00245308911662699</v>
      </c>
      <c r="O19" s="3" t="n">
        <v>0.01</v>
      </c>
      <c r="P19" s="2"/>
      <c r="Q19" s="2"/>
      <c r="R19" s="2"/>
    </row>
    <row r="20" customFormat="false" ht="12.75" hidden="false" customHeight="false" outlineLevel="0" collapsed="false">
      <c r="A20" s="1" t="s">
        <v>24</v>
      </c>
      <c r="B20" s="2" t="n">
        <f aca="false">SUM(B15:B19)</f>
        <v>10.9480873804617</v>
      </c>
      <c r="C20" s="2" t="n">
        <f aca="false">SUM(C15:C19)</f>
        <v>10.9827905783199</v>
      </c>
      <c r="D20" s="2" t="n">
        <f aca="false">SUM(D15:D19)</f>
        <v>10.9699377294687</v>
      </c>
      <c r="E20" s="2" t="n">
        <f aca="false">SUM(E15:E19)</f>
        <v>11.0163823602046</v>
      </c>
      <c r="F20" s="2" t="n">
        <f aca="false">SUM(F15:F19)</f>
        <v>11.0229933389532</v>
      </c>
      <c r="G20" s="2" t="n">
        <f aca="false">SUM(G15:G19)</f>
        <v>11.0559233579079</v>
      </c>
      <c r="H20" s="2" t="n">
        <f aca="false">SUM(H15:H19)</f>
        <v>11.0401281257855</v>
      </c>
      <c r="I20" s="2" t="n">
        <f aca="false">SUM(I15:I19)</f>
        <v>11.0415546623576</v>
      </c>
      <c r="J20" s="2" t="n">
        <f aca="false">SUM(J15:J19)</f>
        <v>11.0296463134655</v>
      </c>
      <c r="K20" s="2" t="n">
        <f aca="false">SUM(K15:K19)</f>
        <v>10.9941159217298</v>
      </c>
      <c r="L20" s="2"/>
      <c r="M20" s="2" t="n">
        <f aca="false">AVERAGE(B20:K20)</f>
        <v>11.0101559768654</v>
      </c>
      <c r="N20" s="2" t="n">
        <f aca="false">STDEV(B20:K20)</f>
        <v>0.0350213676904146</v>
      </c>
      <c r="O20" s="2"/>
      <c r="P20" s="2"/>
      <c r="Q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1" t="s">
        <v>19</v>
      </c>
      <c r="B22" s="2" t="n">
        <v>0.0614436589270143</v>
      </c>
      <c r="C22" s="2" t="n">
        <v>0.172951487433117</v>
      </c>
      <c r="D22" s="2" t="n">
        <v>0.194554153223669</v>
      </c>
      <c r="E22" s="2" t="n">
        <v>0.0682595799300945</v>
      </c>
      <c r="F22" s="2" t="n">
        <v>0.265311340740702</v>
      </c>
      <c r="G22" s="2" t="n">
        <v>0.0597430288278091</v>
      </c>
      <c r="H22" s="2" t="n">
        <v>0.276100087721071</v>
      </c>
      <c r="I22" s="2" t="n">
        <v>0.120899775383871</v>
      </c>
      <c r="J22" s="2" t="n">
        <v>0.182091747236462</v>
      </c>
      <c r="K22" s="2" t="n">
        <v>0.23630410054674</v>
      </c>
      <c r="L22" s="2"/>
      <c r="M22" s="2" t="n">
        <f aca="false">AVERAGE(B22:K22)</f>
        <v>0.163765895997055</v>
      </c>
      <c r="N22" s="2" t="n">
        <f aca="false">STDEV(B22:K22)</f>
        <v>0.0828720067954398</v>
      </c>
      <c r="O22" s="3" t="n">
        <v>0.15</v>
      </c>
      <c r="P22" s="2"/>
      <c r="Q22" s="2"/>
      <c r="R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4" t="s">
        <v>39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4" t="s">
        <v>4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3</v>
      </c>
      <c r="D26" s="1" t="s">
        <v>44</v>
      </c>
      <c r="E26" s="1" t="s">
        <v>45</v>
      </c>
      <c r="F26" s="1" t="s">
        <v>46</v>
      </c>
      <c r="G26" s="1" t="s">
        <v>47</v>
      </c>
      <c r="H26" s="1" t="s">
        <v>48</v>
      </c>
      <c r="R26" s="2"/>
      <c r="S26" s="2"/>
    </row>
    <row r="27" customFormat="false" ht="12.75" hidden="false" customHeight="false" outlineLevel="0" collapsed="false">
      <c r="A27" s="1" t="s">
        <v>49</v>
      </c>
      <c r="B27" s="1" t="s">
        <v>19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1</v>
      </c>
      <c r="R27" s="2"/>
      <c r="S27" s="2"/>
    </row>
    <row r="28" customFormat="false" ht="12.75" hidden="false" customHeight="false" outlineLevel="0" collapsed="false">
      <c r="A28" s="1" t="s">
        <v>49</v>
      </c>
      <c r="B28" s="1" t="s">
        <v>34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  <c r="R28" s="2"/>
      <c r="S28" s="2"/>
    </row>
    <row r="29" customFormat="false" ht="12.75" hidden="false" customHeight="false" outlineLevel="0" collapsed="false">
      <c r="A29" s="1" t="s">
        <v>53</v>
      </c>
      <c r="B29" s="1" t="s">
        <v>35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  <c r="R29" s="2"/>
      <c r="S29" s="2"/>
    </row>
    <row r="30" customFormat="false" ht="12.75" hidden="false" customHeight="false" outlineLevel="0" collapsed="false">
      <c r="A30" s="1" t="s">
        <v>53</v>
      </c>
      <c r="B30" s="1" t="s">
        <v>55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  <c r="R30" s="2"/>
      <c r="S30" s="2"/>
    </row>
    <row r="31" customFormat="false" ht="12.75" hidden="false" customHeight="false" outlineLevel="0" collapsed="false">
      <c r="A31" s="1" t="s">
        <v>53</v>
      </c>
      <c r="B31" s="1" t="s">
        <v>38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  <c r="R31" s="2"/>
      <c r="S31" s="2"/>
    </row>
    <row r="32" customFormat="false" ht="12.75" hidden="false" customHeight="false" outlineLevel="0" collapsed="false">
      <c r="A32" s="1" t="s">
        <v>58</v>
      </c>
      <c r="B32" s="1" t="s">
        <v>36</v>
      </c>
      <c r="C32" s="1" t="s">
        <v>5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56</v>
      </c>
      <c r="R32" s="2"/>
      <c r="S32" s="2"/>
    </row>
    <row r="33" customFormat="false" ht="12.75" hidden="false" customHeight="false" outlineLevel="0" collapsed="false">
      <c r="A33" s="1" t="s">
        <v>58</v>
      </c>
      <c r="B33" s="1" t="s">
        <v>37</v>
      </c>
      <c r="C33" s="1" t="s">
        <v>50</v>
      </c>
      <c r="D33" s="1" t="n">
        <v>20</v>
      </c>
      <c r="E33" s="1" t="n">
        <v>10</v>
      </c>
      <c r="F33" s="1" t="n">
        <v>300</v>
      </c>
      <c r="G33" s="1" t="n">
        <v>-300</v>
      </c>
      <c r="H33" s="1" t="s">
        <v>59</v>
      </c>
      <c r="R33" s="2"/>
      <c r="S33" s="2"/>
    </row>
    <row r="34" customFormat="false" ht="12.75" hidden="false" customHeight="false" outlineLevel="0" collapsed="false">
      <c r="A34" s="1" t="s">
        <v>58</v>
      </c>
      <c r="B34" s="1" t="s">
        <v>60</v>
      </c>
      <c r="C34" s="1" t="s">
        <v>5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1</v>
      </c>
      <c r="R34" s="2"/>
      <c r="S34" s="2"/>
    </row>
    <row r="35" customFormat="false" ht="12.75" hidden="false" customHeight="false" outlineLevel="0" collapsed="false">
      <c r="R35" s="2"/>
      <c r="S35" s="2"/>
    </row>
    <row r="36" customFormat="false" ht="12.75" hidden="false" customHeight="false" outlineLevel="0" collapsed="false">
      <c r="R36" s="2"/>
      <c r="S36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2:47:46Z</dcterms:created>
  <dc:creator/>
  <dc:description/>
  <dc:language>en-US</dc:language>
  <cp:lastModifiedBy>Gelu Costin</cp:lastModifiedBy>
  <dcterms:modified xsi:type="dcterms:W3CDTF">2007-09-26T22:48:56Z</dcterms:modified>
  <cp:revision>0</cp:revision>
  <dc:subject/>
  <dc:title/>
</cp:coreProperties>
</file>