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rhodonite60549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9</t>
  </si>
  <si>
    <t xml:space="preserve">#70</t>
  </si>
  <si>
    <t xml:space="preserve">#71</t>
  </si>
  <si>
    <t xml:space="preserve">#7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Mg Fe Mn Ca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TiO2</t>
  </si>
  <si>
    <t xml:space="preserve">Cr2O3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Norm</t>
  </si>
  <si>
    <t xml:space="preserve">#</t>
  </si>
  <si>
    <t xml:space="preserve">Si</t>
  </si>
  <si>
    <t xml:space="preserve">Mn</t>
  </si>
  <si>
    <t xml:space="preserve">Ca</t>
  </si>
  <si>
    <t xml:space="preserve">Fe</t>
  </si>
  <si>
    <t xml:space="preserve">Mg</t>
  </si>
  <si>
    <r>
      <rPr>
        <sz val="11"/>
        <rFont val="Times New Roman"/>
        <family val="1"/>
      </rPr>
      <t xml:space="preserve">Ideal Formula:(Mn,Fe,Mg,Ca)SiO</t>
    </r>
    <r>
      <rPr>
        <vertAlign val="subscript"/>
        <sz val="11"/>
        <rFont val="Times New Roman"/>
        <family val="1"/>
      </rPr>
      <t xml:space="preserve">3</t>
    </r>
  </si>
  <si>
    <r>
      <rPr>
        <sz val="16"/>
        <rFont val="Times New Roman"/>
        <family val="1"/>
      </rPr>
      <t xml:space="preserve">(Mn</t>
    </r>
    <r>
      <rPr>
        <vertAlign val="subscript"/>
        <sz val="16"/>
        <rFont val="Times New Roman"/>
        <family val="1"/>
      </rPr>
      <t xml:space="preserve">0.76</t>
    </r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0.12</t>
    </r>
    <r>
      <rPr>
        <sz val="16"/>
        <rFont val="Times New Roman"/>
        <family val="1"/>
      </rPr>
      <t xml:space="preserve">Fe</t>
    </r>
    <r>
      <rPr>
        <vertAlign val="subscript"/>
        <sz val="16"/>
        <rFont val="Times New Roman"/>
        <family val="1"/>
      </rPr>
      <t xml:space="preserve">0.07</t>
    </r>
    <r>
      <rPr>
        <sz val="16"/>
        <rFont val="Times New Roman"/>
        <family val="1"/>
      </rPr>
      <t xml:space="preserve">Mg</t>
    </r>
    <r>
      <rPr>
        <vertAlign val="subscript"/>
        <sz val="16"/>
        <rFont val="Times New Roman"/>
        <family val="1"/>
      </rPr>
      <t xml:space="preserve">0.06</t>
    </r>
    <r>
      <rPr>
        <sz val="16"/>
        <rFont val="Times New Roman"/>
        <family val="1"/>
      </rPr>
      <t xml:space="preserve">)Si</t>
    </r>
    <r>
      <rPr>
        <vertAlign val="subscript"/>
        <sz val="16"/>
        <rFont val="Times New Roman"/>
        <family val="1"/>
      </rPr>
      <t xml:space="preserve">0.99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 Inf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P3" s="2" t="s">
        <v>18</v>
      </c>
    </row>
    <row r="4" customFormat="false" ht="12.75" hidden="false" customHeight="false" outlineLevel="0" collapsed="false">
      <c r="A4" s="1" t="s">
        <v>19</v>
      </c>
      <c r="B4" s="3" t="n">
        <v>0</v>
      </c>
      <c r="C4" s="3" t="n">
        <v>0.03</v>
      </c>
      <c r="D4" s="3" t="n">
        <v>0.01</v>
      </c>
      <c r="E4" s="3" t="n">
        <v>0.02</v>
      </c>
      <c r="F4" s="3" t="n">
        <v>0</v>
      </c>
      <c r="G4" s="3" t="n">
        <v>0.01</v>
      </c>
      <c r="H4" s="3" t="n">
        <v>0.02</v>
      </c>
      <c r="I4" s="3" t="n">
        <v>0.04</v>
      </c>
      <c r="J4" s="3" t="n">
        <v>0.03</v>
      </c>
      <c r="K4" s="3" t="n">
        <v>0.01</v>
      </c>
      <c r="L4" s="3" t="n">
        <v>0.03</v>
      </c>
      <c r="M4" s="3"/>
      <c r="N4" s="3" t="n">
        <f aca="false">AVERAGE(B4:L4)</f>
        <v>0.0181818181818182</v>
      </c>
      <c r="O4" s="3" t="n">
        <f aca="false">STDEV(B4:L4)</f>
        <v>0.0132801971507819</v>
      </c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1" t="s">
        <v>20</v>
      </c>
      <c r="B5" s="3" t="n">
        <v>1.82</v>
      </c>
      <c r="C5" s="3" t="n">
        <v>1.78</v>
      </c>
      <c r="D5" s="3" t="n">
        <v>1.88</v>
      </c>
      <c r="E5" s="3" t="n">
        <v>1.85</v>
      </c>
      <c r="F5" s="3" t="n">
        <v>1.81</v>
      </c>
      <c r="G5" s="3" t="n">
        <v>1.91</v>
      </c>
      <c r="H5" s="3" t="n">
        <v>1.81</v>
      </c>
      <c r="I5" s="3" t="n">
        <v>1.86</v>
      </c>
      <c r="J5" s="3" t="n">
        <v>1.87</v>
      </c>
      <c r="K5" s="3" t="n">
        <v>1.89</v>
      </c>
      <c r="L5" s="3" t="n">
        <v>1.77</v>
      </c>
      <c r="M5" s="3"/>
      <c r="N5" s="3" t="n">
        <f aca="false">AVERAGE(B5:L5)</f>
        <v>1.84090909090909</v>
      </c>
      <c r="O5" s="3" t="n">
        <f aca="false">STDEV(B5:L5)</f>
        <v>0.0459248397829639</v>
      </c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1" t="s">
        <v>21</v>
      </c>
      <c r="B6" s="3" t="n">
        <v>0.02</v>
      </c>
      <c r="C6" s="3" t="n">
        <v>0.0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/>
      <c r="N6" s="3" t="n">
        <f aca="false">AVERAGE(B6:L6)</f>
        <v>0.00272727272727273</v>
      </c>
      <c r="O6" s="3" t="n">
        <f aca="false">STDEV(B6:L6)</f>
        <v>0.00646669790682863</v>
      </c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1" t="s">
        <v>22</v>
      </c>
      <c r="B7" s="3" t="n">
        <v>45.29</v>
      </c>
      <c r="C7" s="3" t="n">
        <v>45.69</v>
      </c>
      <c r="D7" s="3" t="n">
        <v>46.08</v>
      </c>
      <c r="E7" s="3" t="n">
        <v>45.5</v>
      </c>
      <c r="F7" s="3" t="n">
        <v>45.76</v>
      </c>
      <c r="G7" s="3" t="n">
        <v>45.7</v>
      </c>
      <c r="H7" s="3" t="n">
        <v>45.63</v>
      </c>
      <c r="I7" s="3" t="n">
        <v>45.57</v>
      </c>
      <c r="J7" s="3" t="n">
        <v>45.83</v>
      </c>
      <c r="K7" s="3" t="n">
        <v>45.59</v>
      </c>
      <c r="L7" s="3" t="n">
        <v>45.66</v>
      </c>
      <c r="M7" s="3"/>
      <c r="N7" s="3" t="n">
        <f aca="false">AVERAGE(B7:L7)</f>
        <v>45.6636363636364</v>
      </c>
      <c r="O7" s="3" t="n">
        <f aca="false">STDEV(B7:L7)</f>
        <v>0.198508071738794</v>
      </c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A8" s="1" t="s">
        <v>23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.01</v>
      </c>
      <c r="L8" s="3" t="n">
        <v>0</v>
      </c>
      <c r="M8" s="3"/>
      <c r="N8" s="3" t="n">
        <f aca="false">AVERAGE(B8:L8)</f>
        <v>0.000909090909090909</v>
      </c>
      <c r="O8" s="3" t="n">
        <f aca="false">STDEV(B8:L8)</f>
        <v>0.00301511344577764</v>
      </c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4</v>
      </c>
      <c r="B9" s="3" t="n">
        <v>5.17</v>
      </c>
      <c r="C9" s="3" t="n">
        <v>5.2</v>
      </c>
      <c r="D9" s="3" t="n">
        <v>5.08</v>
      </c>
      <c r="E9" s="3" t="n">
        <v>5.13</v>
      </c>
      <c r="F9" s="3" t="n">
        <v>5.12</v>
      </c>
      <c r="G9" s="3" t="n">
        <v>5.11</v>
      </c>
      <c r="H9" s="3" t="n">
        <v>5.15</v>
      </c>
      <c r="I9" s="3" t="n">
        <v>5.15</v>
      </c>
      <c r="J9" s="3" t="n">
        <v>5.12</v>
      </c>
      <c r="K9" s="3" t="n">
        <v>5.18</v>
      </c>
      <c r="L9" s="3" t="n">
        <v>5.31</v>
      </c>
      <c r="M9" s="3"/>
      <c r="N9" s="3" t="n">
        <f aca="false">AVERAGE(B9:L9)</f>
        <v>5.15636363636364</v>
      </c>
      <c r="O9" s="3" t="n">
        <f aca="false">STDEV(B9:L9)</f>
        <v>0.0613632996623758</v>
      </c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A10" s="1" t="s">
        <v>25</v>
      </c>
      <c r="B10" s="3" t="n">
        <v>0.02</v>
      </c>
      <c r="C10" s="3" t="n">
        <v>0</v>
      </c>
      <c r="D10" s="3" t="n">
        <v>0.01</v>
      </c>
      <c r="E10" s="3" t="n">
        <v>0</v>
      </c>
      <c r="F10" s="3" t="n">
        <v>0.03</v>
      </c>
      <c r="G10" s="3" t="n">
        <v>0.01</v>
      </c>
      <c r="H10" s="3" t="n">
        <v>0.02</v>
      </c>
      <c r="I10" s="3" t="n">
        <v>0</v>
      </c>
      <c r="J10" s="3" t="n">
        <v>0</v>
      </c>
      <c r="K10" s="3" t="n">
        <v>0.01</v>
      </c>
      <c r="L10" s="3" t="n">
        <v>0.01</v>
      </c>
      <c r="M10" s="3"/>
      <c r="N10" s="3" t="n">
        <f aca="false">AVERAGE(B10:L10)</f>
        <v>0.01</v>
      </c>
      <c r="O10" s="3" t="n">
        <f aca="false">STDEV(B10:L10)</f>
        <v>0.01</v>
      </c>
      <c r="P10" s="3"/>
      <c r="Q10" s="3"/>
      <c r="R10" s="3"/>
      <c r="S10" s="3"/>
      <c r="T10" s="3"/>
      <c r="U10" s="3"/>
    </row>
    <row r="11" customFormat="false" ht="12.75" hidden="false" customHeight="false" outlineLevel="0" collapsed="false">
      <c r="A11" s="1" t="s">
        <v>26</v>
      </c>
      <c r="B11" s="3" t="n">
        <v>0</v>
      </c>
      <c r="C11" s="3" t="n">
        <v>0</v>
      </c>
      <c r="D11" s="3" t="n">
        <v>0.03</v>
      </c>
      <c r="E11" s="3" t="n">
        <v>0.01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/>
      <c r="N11" s="3" t="n">
        <f aca="false">AVERAGE(B11:L11)</f>
        <v>0.00363636363636364</v>
      </c>
      <c r="O11" s="3" t="n">
        <f aca="false">STDEV(B11:L11)</f>
        <v>0.00924416277737175</v>
      </c>
      <c r="P11" s="3"/>
      <c r="Q11" s="3"/>
      <c r="R11" s="3"/>
      <c r="S11" s="3"/>
      <c r="T11" s="3"/>
      <c r="U11" s="3"/>
    </row>
    <row r="12" customFormat="false" ht="12.75" hidden="false" customHeight="false" outlineLevel="0" collapsed="false">
      <c r="A12" s="1" t="s">
        <v>27</v>
      </c>
      <c r="B12" s="3" t="n">
        <v>41.63</v>
      </c>
      <c r="C12" s="3" t="n">
        <v>41.85</v>
      </c>
      <c r="D12" s="3" t="n">
        <v>41.55</v>
      </c>
      <c r="E12" s="3" t="n">
        <v>41.53</v>
      </c>
      <c r="F12" s="3" t="n">
        <v>41.19</v>
      </c>
      <c r="G12" s="3" t="n">
        <v>41.44</v>
      </c>
      <c r="H12" s="3" t="n">
        <v>41.61</v>
      </c>
      <c r="I12" s="3" t="n">
        <v>41.52</v>
      </c>
      <c r="J12" s="3" t="n">
        <v>41.44</v>
      </c>
      <c r="K12" s="3" t="n">
        <v>41.26</v>
      </c>
      <c r="L12" s="3" t="n">
        <v>41.28</v>
      </c>
      <c r="M12" s="3"/>
      <c r="N12" s="3" t="n">
        <f aca="false">AVERAGE(B12:L12)</f>
        <v>41.4818181818182</v>
      </c>
      <c r="O12" s="3" t="n">
        <f aca="false">STDEV(B12:L12)</f>
        <v>0.189990430381017</v>
      </c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A13" s="1" t="s">
        <v>28</v>
      </c>
      <c r="B13" s="3" t="n">
        <v>3.81</v>
      </c>
      <c r="C13" s="3" t="n">
        <v>3.83</v>
      </c>
      <c r="D13" s="3" t="n">
        <v>3.78</v>
      </c>
      <c r="E13" s="3" t="n">
        <v>3.89</v>
      </c>
      <c r="F13" s="3" t="n">
        <v>3.81</v>
      </c>
      <c r="G13" s="3" t="n">
        <v>3.89</v>
      </c>
      <c r="H13" s="3" t="n">
        <v>3.88</v>
      </c>
      <c r="I13" s="3" t="n">
        <v>3.76</v>
      </c>
      <c r="J13" s="3" t="n">
        <v>3.81</v>
      </c>
      <c r="K13" s="3" t="n">
        <v>3.92</v>
      </c>
      <c r="L13" s="3" t="n">
        <v>3.72</v>
      </c>
      <c r="M13" s="3"/>
      <c r="N13" s="3" t="n">
        <f aca="false">AVERAGE(B13:L13)</f>
        <v>3.82727272727273</v>
      </c>
      <c r="O13" s="3" t="n">
        <f aca="false">STDEV(B13:L13)</f>
        <v>0.0619824021946406</v>
      </c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29</v>
      </c>
      <c r="B14" s="3" t="n">
        <f aca="false">SUM(B4:B13)</f>
        <v>97.76</v>
      </c>
      <c r="C14" s="3" t="n">
        <f aca="false">SUM(C4:C13)</f>
        <v>98.39</v>
      </c>
      <c r="D14" s="3" t="n">
        <f aca="false">SUM(D4:D13)</f>
        <v>98.42</v>
      </c>
      <c r="E14" s="3" t="n">
        <f aca="false">SUM(E4:E13)</f>
        <v>97.93</v>
      </c>
      <c r="F14" s="3" t="n">
        <f aca="false">SUM(F4:F13)</f>
        <v>97.72</v>
      </c>
      <c r="G14" s="3" t="n">
        <f aca="false">SUM(G4:G13)</f>
        <v>98.07</v>
      </c>
      <c r="H14" s="3" t="n">
        <f aca="false">SUM(H4:H13)</f>
        <v>98.12</v>
      </c>
      <c r="I14" s="3" t="n">
        <f aca="false">SUM(I4:I13)</f>
        <v>97.9</v>
      </c>
      <c r="J14" s="3" t="n">
        <f aca="false">SUM(J4:J13)</f>
        <v>98.1</v>
      </c>
      <c r="K14" s="3" t="n">
        <f aca="false">SUM(K4:K13)</f>
        <v>97.87</v>
      </c>
      <c r="L14" s="3" t="n">
        <f aca="false">SUM(L4:L13)</f>
        <v>97.78</v>
      </c>
      <c r="M14" s="3"/>
      <c r="N14" s="3" t="n">
        <f aca="false">AVERAGE(B14:L14)</f>
        <v>98.0054545454545</v>
      </c>
      <c r="O14" s="3" t="n">
        <f aca="false">STDEV(B14:L14)</f>
        <v>0.239514660777315</v>
      </c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2.75" hidden="false" customHeight="false" outlineLevel="0" collapsed="false">
      <c r="A16" s="1" t="s">
        <v>30</v>
      </c>
      <c r="B16" s="3" t="s">
        <v>31</v>
      </c>
      <c r="C16" s="3" t="s">
        <v>32</v>
      </c>
      <c r="D16" s="3" t="s">
        <v>33</v>
      </c>
      <c r="E16" s="3" t="n">
        <v>3</v>
      </c>
      <c r="F16" s="3" t="s">
        <v>34</v>
      </c>
      <c r="G16" s="3" t="s">
        <v>35</v>
      </c>
      <c r="H16" s="3" t="s">
        <v>30</v>
      </c>
      <c r="I16" s="3" t="s">
        <v>16</v>
      </c>
      <c r="J16" s="3" t="s">
        <v>17</v>
      </c>
      <c r="K16" s="3" t="s">
        <v>36</v>
      </c>
      <c r="L16" s="3" t="s">
        <v>30</v>
      </c>
      <c r="M16" s="3" t="s">
        <v>37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12.75" hidden="false" customHeight="false" outlineLevel="0" collapsed="false">
      <c r="A17" s="1" t="s">
        <v>38</v>
      </c>
      <c r="B17" s="3" t="n">
        <v>0.989</v>
      </c>
      <c r="C17" s="3" t="n">
        <v>0.991</v>
      </c>
      <c r="D17" s="3" t="n">
        <v>0.996</v>
      </c>
      <c r="E17" s="3" t="n">
        <v>0.991</v>
      </c>
      <c r="F17" s="3" t="n">
        <v>0.996</v>
      </c>
      <c r="G17" s="3" t="n">
        <v>0.993</v>
      </c>
      <c r="H17" s="3" t="n">
        <v>0.992</v>
      </c>
      <c r="I17" s="3" t="n">
        <v>0.992</v>
      </c>
      <c r="J17" s="3" t="n">
        <v>0.995</v>
      </c>
      <c r="K17" s="3" t="n">
        <v>0.992</v>
      </c>
      <c r="L17" s="3" t="n">
        <v>0.994</v>
      </c>
      <c r="M17" s="3" t="n">
        <v>0.993</v>
      </c>
      <c r="N17" s="3" t="n">
        <v>0.992</v>
      </c>
      <c r="O17" s="3" t="n">
        <v>0.995</v>
      </c>
      <c r="P17" s="3"/>
      <c r="Q17" s="3" t="n">
        <f aca="false">AVERAGE(B17:O17)</f>
        <v>0.992928571428571</v>
      </c>
      <c r="R17" s="3" t="n">
        <f aca="false">STDEV(B17:O17)</f>
        <v>0.00205554730553075</v>
      </c>
      <c r="S17" s="4"/>
      <c r="T17" s="3"/>
      <c r="U17" s="3"/>
      <c r="V17" s="3"/>
      <c r="W17" s="3"/>
      <c r="X17" s="3"/>
    </row>
    <row r="18" customFormat="false" ht="12.75" hidden="false" customHeight="false" outlineLevel="0" collapsed="false">
      <c r="A18" s="1" t="s">
        <v>39</v>
      </c>
      <c r="B18" s="3" t="n">
        <v>0.77</v>
      </c>
      <c r="C18" s="3" t="n">
        <v>0.769</v>
      </c>
      <c r="D18" s="3" t="n">
        <v>0.761</v>
      </c>
      <c r="E18" s="3" t="n">
        <v>0.766</v>
      </c>
      <c r="F18" s="3" t="n">
        <v>0.76</v>
      </c>
      <c r="G18" s="3" t="n">
        <v>0.762</v>
      </c>
      <c r="H18" s="3" t="n">
        <v>0.766</v>
      </c>
      <c r="I18" s="3" t="n">
        <v>0.766</v>
      </c>
      <c r="J18" s="3" t="n">
        <v>0.762</v>
      </c>
      <c r="K18" s="3" t="n">
        <v>0.761</v>
      </c>
      <c r="L18" s="3" t="n">
        <v>0.761</v>
      </c>
      <c r="M18" s="3" t="n">
        <v>0.766</v>
      </c>
      <c r="N18" s="3" t="n">
        <v>0.767</v>
      </c>
      <c r="O18" s="3" t="n">
        <v>0.756</v>
      </c>
      <c r="P18" s="3"/>
      <c r="Q18" s="3" t="n">
        <f aca="false">AVERAGE(B18:O18)</f>
        <v>0.763785714285714</v>
      </c>
      <c r="R18" s="3" t="n">
        <f aca="false">STDEV(B18:O18)</f>
        <v>0.00392582321457398</v>
      </c>
      <c r="S18" s="4"/>
      <c r="T18" s="3"/>
      <c r="U18" s="3"/>
      <c r="V18" s="3"/>
      <c r="W18" s="3"/>
      <c r="X18" s="3"/>
    </row>
    <row r="19" customFormat="false" ht="12.75" hidden="false" customHeight="false" outlineLevel="0" collapsed="false">
      <c r="A19" s="1" t="s">
        <v>40</v>
      </c>
      <c r="B19" s="3" t="n">
        <v>0.121</v>
      </c>
      <c r="C19" s="3" t="n">
        <v>0.121</v>
      </c>
      <c r="D19" s="3" t="n">
        <v>0.118</v>
      </c>
      <c r="E19" s="3" t="n">
        <v>0.12</v>
      </c>
      <c r="F19" s="3" t="n">
        <v>0.119</v>
      </c>
      <c r="G19" s="3" t="n">
        <v>0.119</v>
      </c>
      <c r="H19" s="3" t="n">
        <v>0.12</v>
      </c>
      <c r="I19" s="3" t="n">
        <v>0.12</v>
      </c>
      <c r="J19" s="3" t="n">
        <v>0.119</v>
      </c>
      <c r="K19" s="3" t="n">
        <v>0.121</v>
      </c>
      <c r="L19" s="3" t="n">
        <v>0.124</v>
      </c>
      <c r="M19" s="3" t="n">
        <v>0.119</v>
      </c>
      <c r="N19" s="3" t="n">
        <v>0.121</v>
      </c>
      <c r="O19" s="3" t="n">
        <v>0.122</v>
      </c>
      <c r="P19" s="3"/>
      <c r="Q19" s="3" t="n">
        <f aca="false">AVERAGE(B19:O19)</f>
        <v>0.120285714285714</v>
      </c>
      <c r="R19" s="3" t="n">
        <f aca="false">STDEV(B19:O19)</f>
        <v>0.00154065777303929</v>
      </c>
      <c r="S19" s="4"/>
      <c r="T19" s="3"/>
      <c r="U19" s="3"/>
      <c r="V19" s="3"/>
      <c r="W19" s="3"/>
      <c r="X19" s="3"/>
    </row>
    <row r="20" customFormat="false" ht="12.75" hidden="false" customHeight="false" outlineLevel="0" collapsed="false">
      <c r="A20" s="1" t="s">
        <v>41</v>
      </c>
      <c r="B20" s="3" t="n">
        <v>0.07</v>
      </c>
      <c r="C20" s="3" t="n">
        <v>0.069</v>
      </c>
      <c r="D20" s="3" t="n">
        <v>0.068</v>
      </c>
      <c r="E20" s="3" t="n">
        <v>0.071</v>
      </c>
      <c r="F20" s="3" t="n">
        <v>0.069</v>
      </c>
      <c r="G20" s="3" t="n">
        <v>0.071</v>
      </c>
      <c r="H20" s="3" t="n">
        <v>0.071</v>
      </c>
      <c r="I20" s="3" t="n">
        <v>0.069</v>
      </c>
      <c r="J20" s="3" t="n">
        <v>0.069</v>
      </c>
      <c r="K20" s="3" t="n">
        <v>0.071</v>
      </c>
      <c r="L20" s="3" t="n">
        <v>0.068</v>
      </c>
      <c r="M20" s="3" t="n">
        <v>0.068</v>
      </c>
      <c r="N20" s="3" t="n">
        <v>0.068</v>
      </c>
      <c r="O20" s="3" t="n">
        <v>0.071</v>
      </c>
      <c r="P20" s="3"/>
      <c r="Q20" s="3" t="n">
        <f aca="false">AVERAGE(B20:O20)</f>
        <v>0.0695</v>
      </c>
      <c r="R20" s="3" t="n">
        <f aca="false">STDEV(B20:O20)</f>
        <v>0.00128601949979234</v>
      </c>
      <c r="S20" s="4"/>
      <c r="T20" s="3"/>
      <c r="U20" s="3"/>
      <c r="V20" s="3"/>
      <c r="W20" s="3"/>
      <c r="X20" s="3"/>
    </row>
    <row r="21" customFormat="false" ht="12.75" hidden="false" customHeight="false" outlineLevel="0" collapsed="false">
      <c r="A21" s="1" t="s">
        <v>42</v>
      </c>
      <c r="B21" s="3" t="n">
        <v>0.059</v>
      </c>
      <c r="C21" s="3" t="n">
        <v>0.058</v>
      </c>
      <c r="D21" s="3" t="n">
        <v>0.061</v>
      </c>
      <c r="E21" s="3" t="n">
        <v>0.06</v>
      </c>
      <c r="F21" s="3" t="n">
        <v>0.059</v>
      </c>
      <c r="G21" s="3" t="n">
        <v>0.062</v>
      </c>
      <c r="H21" s="3" t="n">
        <v>0.059</v>
      </c>
      <c r="I21" s="3" t="n">
        <v>0.06</v>
      </c>
      <c r="J21" s="3" t="n">
        <v>0.06</v>
      </c>
      <c r="K21" s="3" t="n">
        <v>0.061</v>
      </c>
      <c r="L21" s="3" t="n">
        <v>0.057</v>
      </c>
      <c r="M21" s="3" t="n">
        <v>0.059</v>
      </c>
      <c r="N21" s="3" t="n">
        <v>0.059</v>
      </c>
      <c r="O21" s="3" t="n">
        <v>0.061</v>
      </c>
      <c r="P21" s="3"/>
      <c r="Q21" s="3" t="n">
        <f aca="false">AVERAGE(B21:O21)</f>
        <v>0.0596428571428571</v>
      </c>
      <c r="R21" s="3" t="n">
        <f aca="false">STDEV(B21:O21)</f>
        <v>0.00133630620956212</v>
      </c>
      <c r="S21" s="4"/>
      <c r="T21" s="3"/>
      <c r="U21" s="3"/>
      <c r="V21" s="3"/>
      <c r="W21" s="3"/>
      <c r="X21" s="3"/>
    </row>
    <row r="22" customFormat="false" ht="12.75" hidden="false" customHeight="false" outlineLevel="0" collapsed="false">
      <c r="A22" s="1" t="s">
        <v>29</v>
      </c>
      <c r="B22" s="3" t="n">
        <f aca="false">SUM(B17:B21)</f>
        <v>2.009</v>
      </c>
      <c r="C22" s="3" t="n">
        <f aca="false">SUM(C17:C21)</f>
        <v>2.008</v>
      </c>
      <c r="D22" s="3" t="n">
        <f aca="false">SUM(D17:D21)</f>
        <v>2.004</v>
      </c>
      <c r="E22" s="3" t="n">
        <f aca="false">SUM(E17:E21)</f>
        <v>2.008</v>
      </c>
      <c r="F22" s="3" t="n">
        <f aca="false">SUM(F17:F21)</f>
        <v>2.003</v>
      </c>
      <c r="G22" s="3" t="n">
        <f aca="false">SUM(G17:G21)</f>
        <v>2.007</v>
      </c>
      <c r="H22" s="3" t="n">
        <f aca="false">SUM(H17:H21)</f>
        <v>2.008</v>
      </c>
      <c r="I22" s="3" t="n">
        <f aca="false">SUM(I17:I21)</f>
        <v>2.007</v>
      </c>
      <c r="J22" s="3" t="n">
        <f aca="false">SUM(J17:J21)</f>
        <v>2.005</v>
      </c>
      <c r="K22" s="3" t="n">
        <f aca="false">SUM(K17:K21)</f>
        <v>2.006</v>
      </c>
      <c r="L22" s="3" t="n">
        <f aca="false">SUM(L17:L21)</f>
        <v>2.004</v>
      </c>
      <c r="M22" s="3" t="n">
        <f aca="false">SUM(M17:M21)</f>
        <v>2.005</v>
      </c>
      <c r="N22" s="3" t="n">
        <f aca="false">SUM(N17:N21)</f>
        <v>2.007</v>
      </c>
      <c r="O22" s="3" t="n">
        <f aca="false">SUM(O17:O21)</f>
        <v>2.005</v>
      </c>
      <c r="P22" s="3"/>
      <c r="Q22" s="3" t="n">
        <f aca="false">AVERAGE(B22:O22)</f>
        <v>2.00614285714286</v>
      </c>
      <c r="R22" s="3" t="n">
        <f aca="false">STDEV(B22:O22)</f>
        <v>0.00183374953650638</v>
      </c>
      <c r="S22" s="3"/>
      <c r="T22" s="3"/>
      <c r="U22" s="3"/>
      <c r="V22" s="3"/>
      <c r="W22" s="3"/>
      <c r="X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5" t="s">
        <v>43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23.2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6" t="s">
        <v>44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2.75" hidden="false" customHeight="false" outlineLevel="0" collapsed="false">
      <c r="A26" s="1" t="s">
        <v>45</v>
      </c>
      <c r="B26" s="1" t="s">
        <v>46</v>
      </c>
      <c r="C26" s="1" t="s">
        <v>47</v>
      </c>
      <c r="D26" s="1" t="s">
        <v>48</v>
      </c>
      <c r="E26" s="1" t="s">
        <v>49</v>
      </c>
      <c r="F26" s="1" t="s">
        <v>50</v>
      </c>
      <c r="G26" s="1" t="s">
        <v>51</v>
      </c>
      <c r="H26" s="1" t="s">
        <v>52</v>
      </c>
    </row>
    <row r="27" customFormat="false" ht="12.75" hidden="false" customHeight="false" outlineLevel="0" collapsed="false">
      <c r="A27" s="1" t="s">
        <v>53</v>
      </c>
      <c r="B27" s="1" t="s">
        <v>54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6</v>
      </c>
    </row>
    <row r="28" customFormat="false" ht="12.75" hidden="false" customHeight="false" outlineLevel="0" collapsed="false">
      <c r="A28" s="1" t="s">
        <v>53</v>
      </c>
      <c r="B28" s="1" t="s">
        <v>38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7</v>
      </c>
    </row>
    <row r="29" customFormat="false" ht="12.75" hidden="false" customHeight="false" outlineLevel="0" collapsed="false">
      <c r="A29" s="1" t="s">
        <v>53</v>
      </c>
      <c r="B29" s="1" t="s">
        <v>42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3</v>
      </c>
      <c r="B30" s="1" t="s">
        <v>58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</row>
    <row r="31" customFormat="false" ht="12.75" hidden="false" customHeight="false" outlineLevel="0" collapsed="false">
      <c r="A31" s="1" t="s">
        <v>60</v>
      </c>
      <c r="B31" s="1" t="s">
        <v>61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</row>
    <row r="32" customFormat="false" ht="12.75" hidden="false" customHeight="false" outlineLevel="0" collapsed="false">
      <c r="A32" s="1" t="s">
        <v>60</v>
      </c>
      <c r="B32" s="1" t="s">
        <v>40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60</v>
      </c>
      <c r="B33" s="1" t="s">
        <v>63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60</v>
      </c>
      <c r="B34" s="1" t="s">
        <v>65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7</v>
      </c>
      <c r="B35" s="1" t="s">
        <v>39</v>
      </c>
      <c r="C35" s="1" t="s">
        <v>5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8</v>
      </c>
    </row>
    <row r="36" customFormat="false" ht="12.75" hidden="false" customHeight="false" outlineLevel="0" collapsed="false">
      <c r="A36" s="1" t="s">
        <v>67</v>
      </c>
      <c r="B36" s="1" t="s">
        <v>41</v>
      </c>
      <c r="C36" s="1" t="s">
        <v>55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16:54:13Z</dcterms:created>
  <dc:creator>Rruff Users</dc:creator>
  <dc:description/>
  <dc:language>en-US</dc:language>
  <cp:lastModifiedBy>Dept of Geosciences</cp:lastModifiedBy>
  <dcterms:modified xsi:type="dcterms:W3CDTF">2012-02-27T20:22:39Z</dcterms:modified>
  <cp:revision>0</cp:revision>
  <dc:subject/>
  <dc:title/>
</cp:coreProperties>
</file>