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henritemiseritehenritemiseritehenritemiseritehenritemiseritehenritemiseritehenritemiseritehenritemiseritehenritemiseritehenritemiseritehenritemiseritehenritemiseritehenritemiserite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TiO2</t>
  </si>
  <si>
    <t xml:space="preserve">CaO</t>
  </si>
  <si>
    <t xml:space="preserve">Mn2O3</t>
  </si>
  <si>
    <t xml:space="preserve">Na2O</t>
  </si>
  <si>
    <t xml:space="preserve">not in wds scan</t>
  </si>
  <si>
    <t xml:space="preserve">MgO</t>
  </si>
  <si>
    <t xml:space="preserve">Cr2O3</t>
  </si>
  <si>
    <t xml:space="preserve">K2O</t>
  </si>
  <si>
    <t xml:space="preserve">Cl</t>
  </si>
  <si>
    <t xml:space="preserve">Fe2O3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Mn</t>
  </si>
  <si>
    <t xml:space="preserve">Al</t>
  </si>
  <si>
    <t xml:space="preserve">Ca</t>
  </si>
  <si>
    <t xml:space="preserve">Na</t>
  </si>
  <si>
    <t xml:space="preserve">Ti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24.52</v>
      </c>
      <c r="C4" s="2" t="n">
        <v>24.34</v>
      </c>
      <c r="D4" s="2" t="n">
        <v>24.29</v>
      </c>
      <c r="E4" s="2" t="n">
        <v>24.36</v>
      </c>
      <c r="F4" s="2" t="n">
        <v>24.27</v>
      </c>
      <c r="G4" s="2" t="n">
        <v>24.19</v>
      </c>
      <c r="H4" s="2" t="n">
        <v>24.04</v>
      </c>
      <c r="I4" s="2" t="n">
        <v>24.85</v>
      </c>
      <c r="J4" s="2" t="n">
        <v>25.02</v>
      </c>
      <c r="K4" s="2" t="n">
        <v>24.29</v>
      </c>
      <c r="L4" s="2" t="n">
        <v>23.89</v>
      </c>
      <c r="M4" s="2" t="n">
        <v>24.69</v>
      </c>
      <c r="N4" s="2"/>
      <c r="O4" s="2" t="n">
        <f aca="false">AVERAGE(B4:M4)</f>
        <v>24.3958333333333</v>
      </c>
      <c r="P4" s="2" t="n">
        <f aca="false">STDEV(B4:M4)</f>
        <v>0.325477504692116</v>
      </c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1" t="s">
        <v>22</v>
      </c>
      <c r="B5" s="2" t="n">
        <v>0.33</v>
      </c>
      <c r="C5" s="2" t="n">
        <v>0.36</v>
      </c>
      <c r="D5" s="2" t="n">
        <v>0.32</v>
      </c>
      <c r="E5" s="2" t="n">
        <v>0.34</v>
      </c>
      <c r="F5" s="2" t="n">
        <v>0.36</v>
      </c>
      <c r="G5" s="2" t="n">
        <v>0.36</v>
      </c>
      <c r="H5" s="2" t="n">
        <v>0.34</v>
      </c>
      <c r="I5" s="2" t="n">
        <v>0.34</v>
      </c>
      <c r="J5" s="2" t="n">
        <v>0.3</v>
      </c>
      <c r="K5" s="2" t="n">
        <v>0.34</v>
      </c>
      <c r="L5" s="2" t="n">
        <v>0.34</v>
      </c>
      <c r="M5" s="2" t="n">
        <v>0.32</v>
      </c>
      <c r="N5" s="2"/>
      <c r="O5" s="2" t="n">
        <f aca="false">AVERAGE(B5:M5)</f>
        <v>0.3375</v>
      </c>
      <c r="P5" s="2" t="n">
        <f aca="false">STDEV(B5:M5)</f>
        <v>0.0181533868615599</v>
      </c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23</v>
      </c>
      <c r="B6" s="2" t="n">
        <v>0.11</v>
      </c>
      <c r="C6" s="2" t="n">
        <v>0.07</v>
      </c>
      <c r="D6" s="2" t="n">
        <v>0.11</v>
      </c>
      <c r="E6" s="2" t="n">
        <v>0.11</v>
      </c>
      <c r="F6" s="2" t="n">
        <v>0</v>
      </c>
      <c r="G6" s="2" t="n">
        <v>0</v>
      </c>
      <c r="H6" s="2" t="n">
        <v>0.07</v>
      </c>
      <c r="I6" s="2" t="n">
        <v>0.02</v>
      </c>
      <c r="J6" s="2" t="n">
        <v>0</v>
      </c>
      <c r="K6" s="2" t="n">
        <v>0.06</v>
      </c>
      <c r="L6" s="2" t="n">
        <v>0</v>
      </c>
      <c r="M6" s="2" t="n">
        <v>0</v>
      </c>
      <c r="N6" s="2"/>
      <c r="O6" s="2" t="n">
        <f aca="false">AVERAGE(B6:M6)</f>
        <v>0.0458333333333333</v>
      </c>
      <c r="P6" s="2" t="n">
        <f aca="false">STDEV(B6:M6)</f>
        <v>0.0475697255392417</v>
      </c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24</v>
      </c>
      <c r="B7" s="2" t="n">
        <v>33.56</v>
      </c>
      <c r="C7" s="2" t="n">
        <v>34</v>
      </c>
      <c r="D7" s="2" t="n">
        <v>33.82</v>
      </c>
      <c r="E7" s="2" t="n">
        <v>33.82</v>
      </c>
      <c r="F7" s="2" t="n">
        <v>33.76</v>
      </c>
      <c r="G7" s="2" t="n">
        <v>33.52</v>
      </c>
      <c r="H7" s="2" t="n">
        <v>33.66</v>
      </c>
      <c r="I7" s="2" t="n">
        <v>33.57</v>
      </c>
      <c r="J7" s="2" t="n">
        <v>33.71</v>
      </c>
      <c r="K7" s="2" t="n">
        <v>33.74</v>
      </c>
      <c r="L7" s="2" t="n">
        <v>34.07</v>
      </c>
      <c r="M7" s="2" t="n">
        <v>33.73</v>
      </c>
      <c r="N7" s="2"/>
      <c r="O7" s="2" t="n">
        <f aca="false">AVERAGE(B7:M7)</f>
        <v>33.7466666666667</v>
      </c>
      <c r="P7" s="2" t="n">
        <f aca="false">STDEV(B7:M7)</f>
        <v>0.166860493354251</v>
      </c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1" t="s">
        <v>25</v>
      </c>
      <c r="B8" s="2" t="n">
        <v>31.55</v>
      </c>
      <c r="C8" s="2" t="n">
        <v>31.22</v>
      </c>
      <c r="D8" s="2" t="n">
        <v>31.48</v>
      </c>
      <c r="E8" s="2" t="n">
        <v>31.36</v>
      </c>
      <c r="F8" s="2" t="n">
        <v>31.55</v>
      </c>
      <c r="G8" s="2" t="n">
        <v>31.55</v>
      </c>
      <c r="H8" s="2" t="n">
        <v>31.59</v>
      </c>
      <c r="I8" s="2" t="n">
        <v>31.5</v>
      </c>
      <c r="J8" s="2" t="n">
        <v>31.63</v>
      </c>
      <c r="K8" s="2" t="n">
        <v>31.33</v>
      </c>
      <c r="L8" s="2" t="n">
        <v>31.41</v>
      </c>
      <c r="M8" s="2" t="n">
        <v>32.13</v>
      </c>
      <c r="N8" s="2"/>
      <c r="O8" s="2" t="n">
        <f aca="false">AVERAGE(B8:M8)</f>
        <v>31.525</v>
      </c>
      <c r="P8" s="2" t="n">
        <f aca="false">STDEV(B8:M8)</f>
        <v>0.225085842210559</v>
      </c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1" t="s">
        <v>26</v>
      </c>
      <c r="B9" s="2" t="n">
        <v>0.11</v>
      </c>
      <c r="C9" s="2" t="n">
        <v>0.02</v>
      </c>
      <c r="D9" s="2" t="n">
        <v>0.07</v>
      </c>
      <c r="E9" s="2" t="n">
        <v>0.1</v>
      </c>
      <c r="F9" s="2" t="n">
        <v>0.06</v>
      </c>
      <c r="G9" s="2" t="n">
        <v>0.09</v>
      </c>
      <c r="H9" s="2" t="n">
        <v>0.02</v>
      </c>
      <c r="I9" s="2" t="n">
        <v>0.05</v>
      </c>
      <c r="J9" s="2" t="n">
        <v>0.08</v>
      </c>
      <c r="K9" s="2" t="n">
        <v>0.06</v>
      </c>
      <c r="L9" s="2" t="n">
        <v>0.06</v>
      </c>
      <c r="M9" s="2" t="n">
        <v>0.01</v>
      </c>
      <c r="N9" s="2"/>
      <c r="O9" s="2" t="n">
        <f aca="false">AVERAGE(B9:M9)</f>
        <v>0.0608333333333333</v>
      </c>
      <c r="P9" s="2" t="n">
        <f aca="false">STDEV(B9:M9)</f>
        <v>0.0320392751402892</v>
      </c>
      <c r="Q9" s="3" t="s">
        <v>27</v>
      </c>
      <c r="R9" s="3"/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0</v>
      </c>
      <c r="C10" s="2" t="n">
        <v>0.02</v>
      </c>
      <c r="D10" s="2" t="n">
        <v>0.06</v>
      </c>
      <c r="E10" s="2" t="n">
        <v>0.01</v>
      </c>
      <c r="F10" s="2" t="n">
        <v>0.01</v>
      </c>
      <c r="G10" s="2" t="n">
        <v>0.02</v>
      </c>
      <c r="H10" s="2" t="n">
        <v>0</v>
      </c>
      <c r="I10" s="2" t="n">
        <v>0.03</v>
      </c>
      <c r="J10" s="2" t="n">
        <v>0.02</v>
      </c>
      <c r="K10" s="2" t="n">
        <v>0.03</v>
      </c>
      <c r="L10" s="2" t="n">
        <v>0.02</v>
      </c>
      <c r="M10" s="2" t="n">
        <v>0.04</v>
      </c>
      <c r="N10" s="2"/>
      <c r="O10" s="2" t="n">
        <f aca="false">AVERAGE(B10:M10)</f>
        <v>0.0216666666666667</v>
      </c>
      <c r="P10" s="2" t="n">
        <f aca="false">STDEV(B10:M10)</f>
        <v>0.016966991126266</v>
      </c>
      <c r="Q10" s="3" t="s">
        <v>27</v>
      </c>
      <c r="R10" s="3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.03</v>
      </c>
      <c r="C11" s="2" t="n">
        <v>0.05</v>
      </c>
      <c r="D11" s="2" t="n">
        <v>0.04</v>
      </c>
      <c r="E11" s="2" t="n">
        <v>0.08</v>
      </c>
      <c r="F11" s="2" t="n">
        <v>0</v>
      </c>
      <c r="G11" s="2" t="n">
        <v>0.02</v>
      </c>
      <c r="H11" s="2" t="n">
        <v>0</v>
      </c>
      <c r="I11" s="2" t="n">
        <v>0</v>
      </c>
      <c r="J11" s="2" t="n">
        <v>0</v>
      </c>
      <c r="K11" s="2" t="n">
        <v>0.01</v>
      </c>
      <c r="L11" s="2" t="n">
        <v>0.01</v>
      </c>
      <c r="M11" s="2" t="n">
        <v>0.02</v>
      </c>
      <c r="N11" s="2"/>
      <c r="O11" s="2" t="n">
        <f aca="false">AVERAGE(B11:M11)</f>
        <v>0.0216666666666667</v>
      </c>
      <c r="P11" s="2" t="n">
        <f aca="false">STDEV(B11:M11)</f>
        <v>0.0248022481874429</v>
      </c>
      <c r="Q11" s="3" t="s">
        <v>27</v>
      </c>
      <c r="R11" s="3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0</v>
      </c>
      <c r="C12" s="2" t="n">
        <v>0.01</v>
      </c>
      <c r="D12" s="2" t="n">
        <v>0.02</v>
      </c>
      <c r="E12" s="2" t="n">
        <v>0</v>
      </c>
      <c r="F12" s="2" t="n">
        <v>0.01</v>
      </c>
      <c r="G12" s="2" t="n">
        <v>0.02</v>
      </c>
      <c r="H12" s="2" t="n">
        <v>0</v>
      </c>
      <c r="I12" s="2" t="n">
        <v>0.01</v>
      </c>
      <c r="J12" s="2" t="n">
        <v>0</v>
      </c>
      <c r="K12" s="2" t="n">
        <v>0.01</v>
      </c>
      <c r="L12" s="2" t="n">
        <v>0</v>
      </c>
      <c r="M12" s="2" t="n">
        <v>0</v>
      </c>
      <c r="N12" s="2"/>
      <c r="O12" s="2" t="n">
        <f aca="false">AVERAGE(B12:M12)</f>
        <v>0.00666666666666667</v>
      </c>
      <c r="P12" s="2" t="n">
        <f aca="false">STDEV(B12:M12)</f>
        <v>0.00778498944161523</v>
      </c>
      <c r="Q12" s="3" t="s">
        <v>27</v>
      </c>
      <c r="R12" s="3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.01</v>
      </c>
      <c r="G13" s="2" t="n">
        <v>0.01</v>
      </c>
      <c r="H13" s="2" t="n">
        <v>0.01</v>
      </c>
      <c r="I13" s="2" t="n">
        <v>0</v>
      </c>
      <c r="J13" s="2" t="n">
        <v>0.01</v>
      </c>
      <c r="K13" s="2" t="n">
        <v>0</v>
      </c>
      <c r="L13" s="2" t="n">
        <v>0.01</v>
      </c>
      <c r="M13" s="2" t="n">
        <v>0</v>
      </c>
      <c r="N13" s="2"/>
      <c r="O13" s="2" t="n">
        <f aca="false">AVERAGE(B13:M13)</f>
        <v>0.00583333333333333</v>
      </c>
      <c r="P13" s="2" t="n">
        <f aca="false">STDEV(B13:M13)</f>
        <v>0.00668557923421522</v>
      </c>
      <c r="Q13" s="3" t="s">
        <v>27</v>
      </c>
      <c r="R13" s="3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/>
      <c r="O14" s="2" t="n">
        <f aca="false">AVERAGE(B14:M14)</f>
        <v>0</v>
      </c>
      <c r="P14" s="2" t="n">
        <f aca="false">STDEV(B14:M14)</f>
        <v>0</v>
      </c>
      <c r="Q14" s="3" t="s">
        <v>27</v>
      </c>
      <c r="R14" s="3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33</v>
      </c>
      <c r="B15" s="2" t="n">
        <v>0.06</v>
      </c>
      <c r="C15" s="2" t="n">
        <v>0.01</v>
      </c>
      <c r="D15" s="2" t="n">
        <v>0.07</v>
      </c>
      <c r="E15" s="2" t="n">
        <v>0.21</v>
      </c>
      <c r="F15" s="2" t="n">
        <v>0</v>
      </c>
      <c r="G15" s="2" t="n">
        <v>0.12</v>
      </c>
      <c r="H15" s="2" t="n">
        <v>0</v>
      </c>
      <c r="I15" s="2" t="n">
        <v>0</v>
      </c>
      <c r="J15" s="2" t="n">
        <v>0.17</v>
      </c>
      <c r="K15" s="2" t="n">
        <v>0.03</v>
      </c>
      <c r="L15" s="2" t="n">
        <v>0.09</v>
      </c>
      <c r="M15" s="2" t="n">
        <v>0.08</v>
      </c>
      <c r="N15" s="2"/>
      <c r="O15" s="2" t="n">
        <f aca="false">AVERAGE(B15:M15)</f>
        <v>0.07</v>
      </c>
      <c r="P15" s="2" t="n">
        <f aca="false">STDEV(B15:M15)</f>
        <v>0.0691506918390422</v>
      </c>
      <c r="Q15" s="3" t="s">
        <v>27</v>
      </c>
      <c r="R15" s="3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4</v>
      </c>
      <c r="B16" s="2" t="n">
        <v>90.28</v>
      </c>
      <c r="C16" s="2" t="n">
        <v>90.09</v>
      </c>
      <c r="D16" s="2" t="n">
        <v>90.31</v>
      </c>
      <c r="E16" s="2" t="n">
        <v>90.37</v>
      </c>
      <c r="F16" s="2" t="n">
        <v>90.04</v>
      </c>
      <c r="G16" s="2" t="n">
        <v>89.9</v>
      </c>
      <c r="H16" s="2" t="n">
        <v>89.72</v>
      </c>
      <c r="I16" s="2" t="n">
        <v>90.37</v>
      </c>
      <c r="J16" s="2" t="n">
        <v>90.94</v>
      </c>
      <c r="K16" s="2" t="n">
        <v>89.9</v>
      </c>
      <c r="L16" s="2" t="n">
        <v>89.9</v>
      </c>
      <c r="M16" s="2" t="n">
        <v>91.02</v>
      </c>
      <c r="N16" s="2"/>
      <c r="O16" s="2" t="n">
        <f aca="false">AVERAGE(B16:M16)</f>
        <v>90.2366666666667</v>
      </c>
      <c r="P16" s="2" t="n">
        <f aca="false">STDEV(B16:M16)</f>
        <v>0.406567300329193</v>
      </c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" t="s">
        <v>35</v>
      </c>
      <c r="B18" s="2" t="s">
        <v>36</v>
      </c>
      <c r="C18" s="2" t="s">
        <v>37</v>
      </c>
      <c r="D18" s="2" t="s">
        <v>38</v>
      </c>
      <c r="E18" s="2" t="n">
        <v>10</v>
      </c>
      <c r="F18" s="2" t="s">
        <v>39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1" t="s">
        <v>40</v>
      </c>
      <c r="B19" s="2" t="n">
        <v>2.01189575459552</v>
      </c>
      <c r="C19" s="2" t="n">
        <v>2.00303860696699</v>
      </c>
      <c r="D19" s="2" t="n">
        <v>1.99823453412787</v>
      </c>
      <c r="E19" s="2" t="n">
        <v>2.00288206302839</v>
      </c>
      <c r="F19" s="2" t="n">
        <v>1.99870748491619</v>
      </c>
      <c r="G19" s="2" t="n">
        <v>1.99850614731135</v>
      </c>
      <c r="H19" s="2" t="n">
        <v>1.98779259328825</v>
      </c>
      <c r="I19" s="2" t="n">
        <v>2.0316753688502</v>
      </c>
      <c r="J19" s="2" t="n">
        <v>2.03614015039284</v>
      </c>
      <c r="K19" s="2" t="n">
        <v>2.00328624438306</v>
      </c>
      <c r="L19" s="2" t="n">
        <v>1.97756019679802</v>
      </c>
      <c r="M19" s="2" t="n">
        <v>2.01092449377938</v>
      </c>
      <c r="N19" s="2"/>
      <c r="O19" s="2" t="n">
        <f aca="false">AVERAGE(B19:M19)</f>
        <v>2.0050536365365</v>
      </c>
      <c r="P19" s="2" t="n">
        <f aca="false">STDEV(B19:M19)</f>
        <v>0.0163811019886429</v>
      </c>
      <c r="Q19" s="4" t="n">
        <v>2</v>
      </c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" t="s">
        <v>41</v>
      </c>
      <c r="B20" s="2" t="n">
        <v>1.97041206641428</v>
      </c>
      <c r="C20" s="2" t="n">
        <v>1.95557434570273</v>
      </c>
      <c r="D20" s="2" t="n">
        <v>1.97118032481381</v>
      </c>
      <c r="E20" s="2" t="n">
        <v>1.96257758193135</v>
      </c>
      <c r="F20" s="2" t="n">
        <v>1.97765946679871</v>
      </c>
      <c r="G20" s="2" t="n">
        <v>1.98400001049933</v>
      </c>
      <c r="H20" s="2" t="n">
        <v>1.98819472426491</v>
      </c>
      <c r="I20" s="2" t="n">
        <v>1.96024864615678</v>
      </c>
      <c r="J20" s="2" t="n">
        <v>1.95926076112233</v>
      </c>
      <c r="K20" s="2" t="n">
        <v>1.9667473580432</v>
      </c>
      <c r="L20" s="2" t="n">
        <v>1.97903823724124</v>
      </c>
      <c r="M20" s="2" t="n">
        <v>1.99185667827042</v>
      </c>
      <c r="N20" s="2"/>
      <c r="O20" s="2" t="n">
        <f aca="false">AVERAGE(B20:M20)</f>
        <v>1.97222918343826</v>
      </c>
      <c r="P20" s="2" t="n">
        <f aca="false">STDEV(B20:M20)</f>
        <v>0.0119515815574171</v>
      </c>
      <c r="Q20" s="4" t="n">
        <v>1.97</v>
      </c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1" t="s">
        <v>42</v>
      </c>
      <c r="B21" s="2" t="n">
        <v>0.0319120482123637</v>
      </c>
      <c r="C21" s="2" t="n">
        <v>0.0349162004541612</v>
      </c>
      <c r="D21" s="2" t="n">
        <v>0.0310259190489221</v>
      </c>
      <c r="E21" s="2" t="n">
        <v>0.0329467622133694</v>
      </c>
      <c r="F21" s="2" t="n">
        <v>0.0349411902180348</v>
      </c>
      <c r="G21" s="2" t="n">
        <v>0.0350532146323733</v>
      </c>
      <c r="H21" s="2" t="n">
        <v>0.0331338004949289</v>
      </c>
      <c r="I21" s="2" t="n">
        <v>0.0327614089248235</v>
      </c>
      <c r="J21" s="2" t="n">
        <v>0.0287738084637469</v>
      </c>
      <c r="K21" s="2" t="n">
        <v>0.0330483774678623</v>
      </c>
      <c r="L21" s="2" t="n">
        <v>0.0331702092139695</v>
      </c>
      <c r="M21" s="2" t="n">
        <v>0.0307171121662194</v>
      </c>
      <c r="N21" s="2"/>
      <c r="O21" s="2" t="n">
        <f aca="false">AVERAGE(B21:M21)</f>
        <v>0.0327000042925646</v>
      </c>
      <c r="P21" s="2" t="n">
        <f aca="false">STDEV(B21:M21)</f>
        <v>0.00187901437954117</v>
      </c>
      <c r="Q21" s="4" t="n">
        <v>0.03</v>
      </c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1" t="s">
        <v>43</v>
      </c>
      <c r="B22" s="2" t="n">
        <v>2.95039454777175</v>
      </c>
      <c r="C22" s="2" t="n">
        <v>2.9979252466025</v>
      </c>
      <c r="D22" s="2" t="n">
        <v>2.98102545894341</v>
      </c>
      <c r="E22" s="2" t="n">
        <v>2.9793726917524</v>
      </c>
      <c r="F22" s="2" t="n">
        <v>2.97889391130662</v>
      </c>
      <c r="G22" s="2" t="n">
        <v>2.96719963131633</v>
      </c>
      <c r="H22" s="2" t="n">
        <v>2.98211132918554</v>
      </c>
      <c r="I22" s="2" t="n">
        <v>2.94071136450736</v>
      </c>
      <c r="J22" s="2" t="n">
        <v>2.93935642255051</v>
      </c>
      <c r="K22" s="2" t="n">
        <v>2.98149241402091</v>
      </c>
      <c r="L22" s="2" t="n">
        <v>3.0217520984666</v>
      </c>
      <c r="M22" s="2" t="n">
        <v>2.94350075510499</v>
      </c>
      <c r="N22" s="2"/>
      <c r="O22" s="2" t="n">
        <f aca="false">AVERAGE(B22:M22)</f>
        <v>2.97197798929408</v>
      </c>
      <c r="P22" s="2" t="n">
        <f aca="false">STDEV(B22:M22)</f>
        <v>0.0249903585628588</v>
      </c>
      <c r="Q22" s="4" t="n">
        <v>3</v>
      </c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1" t="s">
        <v>44</v>
      </c>
      <c r="B23" s="2" t="n">
        <v>0.0174994572313526</v>
      </c>
      <c r="C23" s="2" t="n">
        <v>0.00319113830437351</v>
      </c>
      <c r="D23" s="2" t="n">
        <v>0.0111651322260661</v>
      </c>
      <c r="E23" s="2" t="n">
        <v>0.0159413456458879</v>
      </c>
      <c r="F23" s="2" t="n">
        <v>0.00958026667176068</v>
      </c>
      <c r="G23" s="2" t="n">
        <v>0.0144164727268191</v>
      </c>
      <c r="H23" s="2" t="n">
        <v>0.0032063688858459</v>
      </c>
      <c r="I23" s="2" t="n">
        <v>0.00792583107460805</v>
      </c>
      <c r="J23" s="2" t="n">
        <v>0.0126228445693909</v>
      </c>
      <c r="K23" s="2" t="n">
        <v>0.00959430741337947</v>
      </c>
      <c r="L23" s="2" t="n">
        <v>0.00962967650906345</v>
      </c>
      <c r="M23" s="2" t="n">
        <v>0.00157914336258183</v>
      </c>
      <c r="N23" s="2"/>
      <c r="O23" s="2" t="n">
        <f aca="false">AVERAGE(B23:M23)</f>
        <v>0.00969599871842746</v>
      </c>
      <c r="P23" s="2" t="n">
        <f aca="false">STDEV(B23:M23)</f>
        <v>0.00510240095141101</v>
      </c>
      <c r="Q23" s="2" t="n">
        <v>0</v>
      </c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1" t="s">
        <v>45</v>
      </c>
      <c r="B24" s="2" t="n">
        <v>0.00678902124078441</v>
      </c>
      <c r="C24" s="2" t="n">
        <v>0.00433307553799444</v>
      </c>
      <c r="D24" s="2" t="n">
        <v>0.00680677044685179</v>
      </c>
      <c r="E24" s="2" t="n">
        <v>0.00680299657540175</v>
      </c>
      <c r="F24" s="2" t="n">
        <v>0</v>
      </c>
      <c r="G24" s="2" t="n">
        <v>0</v>
      </c>
      <c r="H24" s="2" t="n">
        <v>0.00435375632764151</v>
      </c>
      <c r="I24" s="2" t="n">
        <v>0.00122994981627151</v>
      </c>
      <c r="J24" s="2" t="n">
        <v>0</v>
      </c>
      <c r="K24" s="2" t="n">
        <v>0.00372217011984514</v>
      </c>
      <c r="L24" s="2" t="n">
        <v>0</v>
      </c>
      <c r="M24" s="2" t="n">
        <v>0</v>
      </c>
      <c r="N24" s="2"/>
      <c r="O24" s="2" t="n">
        <f aca="false">AVERAGE(B24:M24)</f>
        <v>0.00283647833873255</v>
      </c>
      <c r="P24" s="2" t="n">
        <f aca="false">STDEV(B24:M24)</f>
        <v>0.00294270203702398</v>
      </c>
      <c r="Q24" s="2" t="n">
        <v>0</v>
      </c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" t="s">
        <v>34</v>
      </c>
      <c r="B25" s="2" t="n">
        <f aca="false">SUM(B19:B22)</f>
        <v>6.96461441699391</v>
      </c>
      <c r="C25" s="2" t="n">
        <f aca="false">SUM(C19:C22)</f>
        <v>6.99145439972639</v>
      </c>
      <c r="D25" s="2" t="n">
        <f aca="false">SUM(D19:D22)</f>
        <v>6.98146623693402</v>
      </c>
      <c r="E25" s="2" t="n">
        <f aca="false">SUM(E19:E22)</f>
        <v>6.97777909892551</v>
      </c>
      <c r="F25" s="2" t="n">
        <f aca="false">SUM(F19:F22)</f>
        <v>6.99020205323956</v>
      </c>
      <c r="G25" s="2" t="n">
        <f aca="false">SUM(G19:G22)</f>
        <v>6.98475900375939</v>
      </c>
      <c r="H25" s="2" t="n">
        <f aca="false">SUM(H19:H22)</f>
        <v>6.99123244723363</v>
      </c>
      <c r="I25" s="2" t="n">
        <f aca="false">SUM(I19:I22)</f>
        <v>6.96539678843916</v>
      </c>
      <c r="J25" s="2" t="n">
        <f aca="false">SUM(J19:J22)</f>
        <v>6.96353114252943</v>
      </c>
      <c r="K25" s="2" t="n">
        <f aca="false">SUM(K19:K22)</f>
        <v>6.98457439391503</v>
      </c>
      <c r="L25" s="2" t="n">
        <f aca="false">SUM(L19:L22)</f>
        <v>7.01152074171984</v>
      </c>
      <c r="M25" s="2" t="n">
        <f aca="false">SUM(M19:M22)</f>
        <v>6.97699903932101</v>
      </c>
      <c r="N25" s="2"/>
      <c r="O25" s="2" t="n">
        <f aca="false">AVERAGE(B25:M25)</f>
        <v>6.98196081356141</v>
      </c>
      <c r="P25" s="2" t="n">
        <f aca="false">STDEV(B25:M25)</f>
        <v>0.0137831489589162</v>
      </c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3.25" hidden="false" customHeight="false" outlineLevel="0" collapsed="false">
      <c r="B28" s="2"/>
      <c r="C28" s="2"/>
      <c r="D28" s="2"/>
      <c r="E28" s="2"/>
      <c r="F28" s="5" t="s">
        <v>46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23.25" hidden="false" customHeight="false" outlineLevel="0" collapsed="false">
      <c r="F29" s="5" t="s">
        <v>47</v>
      </c>
    </row>
    <row r="30" customFormat="false" ht="13.5" hidden="false" customHeight="false" outlineLevel="0" collapsed="false">
      <c r="J30" s="0"/>
    </row>
    <row r="31" customFormat="false" ht="13.5" hidden="false" customHeight="false" outlineLevel="0" collapsed="false">
      <c r="J31" s="0"/>
    </row>
    <row r="32" customFormat="false" ht="12.7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52</v>
      </c>
      <c r="F32" s="1" t="s">
        <v>53</v>
      </c>
      <c r="G32" s="1" t="s">
        <v>54</v>
      </c>
      <c r="H32" s="1" t="s">
        <v>55</v>
      </c>
    </row>
    <row r="33" customFormat="false" ht="12.75" hidden="false" customHeight="false" outlineLevel="0" collapsed="false">
      <c r="A33" s="1" t="s">
        <v>56</v>
      </c>
      <c r="B33" s="1" t="s">
        <v>44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6</v>
      </c>
      <c r="B34" s="1" t="s">
        <v>40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56</v>
      </c>
      <c r="B35" s="1" t="s">
        <v>33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700</v>
      </c>
      <c r="H35" s="1" t="s">
        <v>60</v>
      </c>
    </row>
    <row r="36" customFormat="false" ht="12.75" hidden="false" customHeight="false" outlineLevel="0" collapsed="false">
      <c r="A36" s="1" t="s">
        <v>56</v>
      </c>
      <c r="B36" s="1" t="s">
        <v>61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9</v>
      </c>
    </row>
    <row r="37" customFormat="false" ht="12.75" hidden="false" customHeight="false" outlineLevel="0" collapsed="false">
      <c r="A37" s="1" t="s">
        <v>56</v>
      </c>
      <c r="B37" s="1" t="s">
        <v>42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64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3</v>
      </c>
      <c r="B39" s="1" t="s">
        <v>43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9</v>
      </c>
    </row>
    <row r="40" customFormat="false" ht="12.75" hidden="false" customHeight="false" outlineLevel="0" collapsed="false">
      <c r="A40" s="1" t="s">
        <v>63</v>
      </c>
      <c r="B40" s="1" t="s">
        <v>31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6</v>
      </c>
    </row>
    <row r="41" customFormat="false" ht="12.75" hidden="false" customHeight="false" outlineLevel="0" collapsed="false">
      <c r="A41" s="1" t="s">
        <v>63</v>
      </c>
      <c r="B41" s="1" t="s">
        <v>41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</row>
    <row r="42" customFormat="false" ht="12.75" hidden="false" customHeight="false" outlineLevel="0" collapsed="false">
      <c r="A42" s="1" t="s">
        <v>68</v>
      </c>
      <c r="B42" s="1" t="s">
        <v>69</v>
      </c>
      <c r="C42" s="1" t="s">
        <v>5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0</v>
      </c>
    </row>
    <row r="43" customFormat="false" ht="12.75" hidden="false" customHeight="false" outlineLevel="0" collapsed="false">
      <c r="A43" s="1" t="s">
        <v>68</v>
      </c>
      <c r="B43" s="1" t="s">
        <v>71</v>
      </c>
      <c r="C43" s="1" t="s">
        <v>57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2</v>
      </c>
    </row>
    <row r="44" customFormat="false" ht="12.75" hidden="false" customHeight="false" outlineLevel="0" collapsed="false">
      <c r="A44" s="1" t="s">
        <v>68</v>
      </c>
      <c r="B44" s="1" t="s">
        <v>45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9:16:04Z</dcterms:created>
  <dc:creator/>
  <dc:description/>
  <dc:language>en-US</dc:language>
  <cp:lastModifiedBy>Gelu Costin</cp:lastModifiedBy>
  <dcterms:modified xsi:type="dcterms:W3CDTF">2007-10-17T19:16:08Z</dcterms:modified>
  <cp:revision>0</cp:revision>
  <dc:subject/>
  <dc:title/>
</cp:coreProperties>
</file>