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R100113 Nuffieldite</t>
  </si>
  <si>
    <t xml:space="preserve">Weight%</t>
  </si>
  <si>
    <t xml:space="preserve"> </t>
  </si>
  <si>
    <t xml:space="preserve">Comment</t>
  </si>
  <si>
    <t xml:space="preserve">S</t>
  </si>
  <si>
    <t xml:space="preserve">Cu</t>
  </si>
  <si>
    <t xml:space="preserve">Pb</t>
  </si>
  <si>
    <t xml:space="preserve">Bi</t>
  </si>
  <si>
    <t xml:space="preserve">Sb</t>
  </si>
  <si>
    <t xml:space="preserve">Total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1.40</t>
    </r>
    <r>
      <rPr>
        <b val="true"/>
        <sz val="14"/>
        <color rgb="FF000000"/>
        <rFont val="Calibri"/>
        <family val="2"/>
      </rPr>
      <t xml:space="preserve">(Pb</t>
    </r>
    <r>
      <rPr>
        <b val="true"/>
        <vertAlign val="subscript"/>
        <sz val="14"/>
        <color rgb="FF000000"/>
        <rFont val="Calibri"/>
        <family val="2"/>
      </rPr>
      <t xml:space="preserve">0.4</t>
    </r>
    <r>
      <rPr>
        <b val="true"/>
        <sz val="14"/>
        <color rgb="FF000000"/>
        <rFont val="Calibri"/>
        <family val="2"/>
      </rPr>
      <t xml:space="preserve">Bi</t>
    </r>
    <r>
      <rPr>
        <b val="true"/>
        <vertAlign val="subscript"/>
        <sz val="14"/>
        <color rgb="FF000000"/>
        <rFont val="Calibri"/>
        <family val="2"/>
      </rPr>
      <t xml:space="preserve">0.4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0.2</t>
    </r>
    <r>
      <rPr>
        <b val="true"/>
        <sz val="14"/>
        <color rgb="FF000000"/>
        <rFont val="Calibri"/>
        <family val="2"/>
      </rPr>
      <t xml:space="preserve">)Bi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7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2.00</t>
    </r>
    <r>
      <rPr>
        <b val="true"/>
        <sz val="14"/>
        <color rgb="FF000000"/>
        <rFont val="Calibri"/>
        <family val="2"/>
      </rPr>
      <t xml:space="preserve">(Cu</t>
    </r>
    <r>
      <rPr>
        <b val="true"/>
        <vertAlign val="subscript"/>
        <sz val="14"/>
        <color rgb="FF000000"/>
        <rFont val="Calibri"/>
        <family val="2"/>
      </rPr>
      <t xml:space="preserve">1.22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0.06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28</t>
    </r>
    <r>
      <rPr>
        <b val="true"/>
        <sz val="14"/>
        <color rgb="FF000000"/>
        <rFont val="Calibri"/>
        <family val="2"/>
      </rPr>
      <t xml:space="preserve">(Bi</t>
    </r>
    <r>
      <rPr>
        <b val="true"/>
        <vertAlign val="subscript"/>
        <sz val="14"/>
        <color rgb="FF000000"/>
        <rFont val="Calibri"/>
        <family val="2"/>
      </rPr>
      <t xml:space="preserve">0.71</t>
    </r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0.23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0.06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00</t>
    </r>
    <r>
      <rPr>
        <b val="true"/>
        <sz val="14"/>
        <color rgb="FF000000"/>
        <rFont val="Calibri"/>
        <family val="2"/>
      </rPr>
      <t xml:space="preserve">Bi</t>
    </r>
    <r>
      <rPr>
        <b val="true"/>
        <vertAlign val="subscript"/>
        <sz val="14"/>
        <color rgb="FF000000"/>
        <rFont val="Calibri"/>
        <family val="2"/>
      </rPr>
      <t xml:space="preserve">2.00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7</t>
    </r>
  </si>
  <si>
    <t xml:space="preserve">Column Conditions :  Cond 1 : 20keV 20nA  </t>
  </si>
  <si>
    <t xml:space="preserve">Beam Size :  &lt;1 µm </t>
  </si>
  <si>
    <t xml:space="preserve">Standard Name :   </t>
  </si>
  <si>
    <t xml:space="preserve"> S , Cu, Fe On chalcopyrite</t>
  </si>
  <si>
    <t xml:space="preserve"> Pb On galena2 </t>
  </si>
  <si>
    <t xml:space="preserve"> Ag, Bi On AgBiS2 </t>
  </si>
  <si>
    <t xml:space="preserve"> Sb On stibnite2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:B4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85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C3" s="0" t="s">
        <v>1</v>
      </c>
      <c r="J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</row>
    <row r="5" customFormat="false" ht="15" hidden="false" customHeight="false" outlineLevel="0" collapsed="false">
      <c r="B5" s="0" t="s">
        <v>0</v>
      </c>
      <c r="C5" s="0" t="n">
        <v>16.74731</v>
      </c>
      <c r="D5" s="0" t="n">
        <v>5.792322</v>
      </c>
      <c r="E5" s="0" t="n">
        <v>34.67061</v>
      </c>
      <c r="F5" s="0" t="n">
        <v>42.4558</v>
      </c>
      <c r="G5" s="0" t="n">
        <v>1.045602</v>
      </c>
      <c r="H5" s="0" t="n">
        <v>100.7117</v>
      </c>
    </row>
    <row r="6" customFormat="false" ht="15" hidden="false" customHeight="false" outlineLevel="0" collapsed="false">
      <c r="B6" s="0" t="s">
        <v>0</v>
      </c>
      <c r="C6" s="0" t="n">
        <v>16.89186</v>
      </c>
      <c r="D6" s="0" t="n">
        <v>5.842343</v>
      </c>
      <c r="E6" s="0" t="n">
        <v>34.55636</v>
      </c>
      <c r="F6" s="0" t="n">
        <v>42.58927</v>
      </c>
      <c r="G6" s="0" t="n">
        <v>1.044864</v>
      </c>
      <c r="H6" s="0" t="n">
        <v>100.9247</v>
      </c>
    </row>
    <row r="7" customFormat="false" ht="15" hidden="false" customHeight="false" outlineLevel="0" collapsed="false">
      <c r="B7" s="0" t="s">
        <v>0</v>
      </c>
      <c r="C7" s="0" t="n">
        <v>16.92519</v>
      </c>
      <c r="D7" s="0" t="n">
        <v>5.844863</v>
      </c>
      <c r="E7" s="0" t="n">
        <v>34.39639</v>
      </c>
      <c r="F7" s="0" t="n">
        <v>42.51064</v>
      </c>
      <c r="G7" s="0" t="n">
        <v>1.024921</v>
      </c>
      <c r="H7" s="0" t="n">
        <v>100.702</v>
      </c>
    </row>
    <row r="8" customFormat="false" ht="15" hidden="false" customHeight="false" outlineLevel="0" collapsed="false">
      <c r="B8" s="0" t="s">
        <v>0</v>
      </c>
      <c r="C8" s="0" t="n">
        <v>17.07235</v>
      </c>
      <c r="D8" s="0" t="n">
        <v>5.825146</v>
      </c>
      <c r="E8" s="0" t="n">
        <v>34.94135</v>
      </c>
      <c r="F8" s="0" t="n">
        <v>43.04021</v>
      </c>
      <c r="G8" s="0" t="n">
        <v>1.001851</v>
      </c>
      <c r="H8" s="0" t="n">
        <v>101.8855</v>
      </c>
    </row>
    <row r="9" customFormat="false" ht="15" hidden="false" customHeight="false" outlineLevel="0" collapsed="false">
      <c r="B9" s="0" t="s">
        <v>0</v>
      </c>
      <c r="C9" s="0" t="n">
        <v>16.73218</v>
      </c>
      <c r="D9" s="0" t="n">
        <v>5.694016</v>
      </c>
      <c r="E9" s="0" t="n">
        <v>34.31541</v>
      </c>
      <c r="F9" s="0" t="n">
        <v>42.82874</v>
      </c>
      <c r="G9" s="0" t="n">
        <v>1.011015</v>
      </c>
      <c r="H9" s="0" t="n">
        <v>100.5814</v>
      </c>
    </row>
    <row r="10" customFormat="false" ht="15" hidden="false" customHeight="false" outlineLevel="0" collapsed="false">
      <c r="B10" s="0" t="s">
        <v>0</v>
      </c>
      <c r="C10" s="0" t="n">
        <v>16.83602</v>
      </c>
      <c r="D10" s="0" t="n">
        <v>5.784099</v>
      </c>
      <c r="E10" s="0" t="n">
        <v>34.53967</v>
      </c>
      <c r="F10" s="0" t="n">
        <v>42.41396</v>
      </c>
      <c r="G10" s="0" t="n">
        <v>1.037647</v>
      </c>
      <c r="H10" s="0" t="n">
        <v>100.6114</v>
      </c>
    </row>
    <row r="11" customFormat="false" ht="15" hidden="false" customHeight="false" outlineLevel="0" collapsed="false">
      <c r="B11" s="0" t="s">
        <v>0</v>
      </c>
      <c r="C11" s="0" t="n">
        <v>16.83971</v>
      </c>
      <c r="D11" s="0" t="n">
        <v>5.767058</v>
      </c>
      <c r="E11" s="0" t="n">
        <v>34.39405</v>
      </c>
      <c r="F11" s="0" t="n">
        <v>42.46308</v>
      </c>
      <c r="G11" s="0" t="n">
        <v>1.089319</v>
      </c>
      <c r="H11" s="0" t="n">
        <v>100.5721</v>
      </c>
    </row>
    <row r="12" customFormat="false" ht="15" hidden="false" customHeight="false" outlineLevel="0" collapsed="false">
      <c r="B12" s="0" t="s">
        <v>0</v>
      </c>
      <c r="C12" s="0" t="n">
        <v>16.8051</v>
      </c>
      <c r="D12" s="0" t="n">
        <v>5.774792</v>
      </c>
      <c r="E12" s="0" t="n">
        <v>34.5896</v>
      </c>
      <c r="F12" s="0" t="n">
        <v>42.30087</v>
      </c>
      <c r="G12" s="0" t="n">
        <v>1.025951</v>
      </c>
      <c r="H12" s="0" t="n">
        <v>100.4963</v>
      </c>
    </row>
    <row r="13" customFormat="false" ht="15" hidden="false" customHeight="false" outlineLevel="0" collapsed="false">
      <c r="B13" s="0" t="s">
        <v>0</v>
      </c>
      <c r="C13" s="0" t="n">
        <v>16.99655</v>
      </c>
      <c r="D13" s="0" t="n">
        <v>5.926942</v>
      </c>
      <c r="E13" s="0" t="n">
        <v>34.96251</v>
      </c>
      <c r="F13" s="0" t="n">
        <v>41.99715</v>
      </c>
      <c r="G13" s="0" t="n">
        <v>1.196488</v>
      </c>
      <c r="H13" s="0" t="n">
        <v>101.0917</v>
      </c>
    </row>
    <row r="14" customFormat="false" ht="15" hidden="false" customHeight="false" outlineLevel="0" collapsed="false">
      <c r="B14" s="0" t="s">
        <v>0</v>
      </c>
      <c r="C14" s="0" t="n">
        <v>16.9339</v>
      </c>
      <c r="D14" s="0" t="n">
        <v>5.862535</v>
      </c>
      <c r="E14" s="0" t="n">
        <v>34.72572</v>
      </c>
      <c r="F14" s="0" t="n">
        <v>42.2757</v>
      </c>
      <c r="G14" s="0" t="n">
        <v>1.036204</v>
      </c>
      <c r="H14" s="0" t="n">
        <v>100.8341</v>
      </c>
    </row>
    <row r="15" customFormat="false" ht="15" hidden="false" customHeight="false" outlineLevel="0" collapsed="false">
      <c r="B15" s="0" t="s">
        <v>0</v>
      </c>
      <c r="C15" s="0" t="n">
        <v>16.84456</v>
      </c>
      <c r="D15" s="0" t="n">
        <v>5.859684</v>
      </c>
      <c r="E15" s="0" t="n">
        <v>34.84949</v>
      </c>
      <c r="F15" s="0" t="n">
        <v>41.92878</v>
      </c>
      <c r="G15" s="0" t="n">
        <v>1.109519</v>
      </c>
      <c r="H15" s="0" t="n">
        <v>100.6026</v>
      </c>
    </row>
    <row r="16" customFormat="false" ht="15" hidden="false" customHeight="false" outlineLevel="0" collapsed="false">
      <c r="B16" s="0" t="s">
        <v>0</v>
      </c>
      <c r="C16" s="0" t="n">
        <v>16.80191</v>
      </c>
      <c r="D16" s="0" t="n">
        <v>5.851233</v>
      </c>
      <c r="E16" s="0" t="n">
        <v>34.83089</v>
      </c>
      <c r="F16" s="0" t="n">
        <v>42.32611</v>
      </c>
      <c r="G16" s="0" t="n">
        <v>1.114467</v>
      </c>
      <c r="H16" s="0" t="n">
        <v>100.9246</v>
      </c>
    </row>
    <row r="17" customFormat="false" ht="15" hidden="false" customHeight="false" outlineLevel="0" collapsed="false">
      <c r="B17" s="0" t="s">
        <v>0</v>
      </c>
      <c r="C17" s="0" t="n">
        <v>16.74238</v>
      </c>
      <c r="D17" s="0" t="n">
        <v>5.727985</v>
      </c>
      <c r="E17" s="0" t="n">
        <v>34.89344</v>
      </c>
      <c r="F17" s="0" t="n">
        <v>42.24389</v>
      </c>
      <c r="G17" s="0" t="n">
        <v>1.064669</v>
      </c>
      <c r="H17" s="0" t="n">
        <v>100.6724</v>
      </c>
    </row>
    <row r="18" customFormat="false" ht="15" hidden="false" customHeight="false" outlineLevel="0" collapsed="false">
      <c r="B18" s="0" t="s">
        <v>0</v>
      </c>
      <c r="C18" s="0" t="n">
        <v>16.85757</v>
      </c>
      <c r="D18" s="0" t="n">
        <v>5.727908</v>
      </c>
      <c r="E18" s="0" t="n">
        <v>34.65</v>
      </c>
      <c r="F18" s="0" t="n">
        <v>42.2154</v>
      </c>
      <c r="G18" s="0" t="n">
        <v>1.063776</v>
      </c>
      <c r="H18" s="0" t="n">
        <v>100.5147</v>
      </c>
    </row>
    <row r="19" customFormat="false" ht="15" hidden="false" customHeight="false" outlineLevel="0" collapsed="false">
      <c r="B19" s="0" t="s">
        <v>0</v>
      </c>
      <c r="C19" s="0" t="n">
        <v>16.6673</v>
      </c>
      <c r="D19" s="0" t="n">
        <v>5.765213</v>
      </c>
      <c r="E19" s="0" t="n">
        <v>34.06736</v>
      </c>
      <c r="F19" s="0" t="n">
        <v>42.55398</v>
      </c>
      <c r="G19" s="0" t="n">
        <v>1.070464</v>
      </c>
      <c r="H19" s="0" t="n">
        <v>100.1243</v>
      </c>
    </row>
    <row r="20" customFormat="false" ht="15.75" hidden="false" customHeight="false" outlineLevel="0" collapsed="false">
      <c r="B20" s="1" t="s">
        <v>0</v>
      </c>
      <c r="C20" s="1" t="n">
        <v>16.86204</v>
      </c>
      <c r="D20" s="1" t="n">
        <v>5.796876</v>
      </c>
      <c r="E20" s="1" t="n">
        <v>34.82123</v>
      </c>
      <c r="F20" s="1" t="n">
        <v>42.83342</v>
      </c>
      <c r="G20" s="1" t="n">
        <v>0.960703</v>
      </c>
      <c r="H20" s="1" t="n">
        <v>101.2746</v>
      </c>
      <c r="I20" s="2"/>
      <c r="J20" s="2"/>
    </row>
    <row r="21" customFormat="false" ht="15" hidden="false" customHeight="false" outlineLevel="0" collapsed="false">
      <c r="B21" s="0" t="s">
        <v>10</v>
      </c>
      <c r="C21" s="0" t="n">
        <f aca="false">AVERAGE(C5:C20)</f>
        <v>16.847245625</v>
      </c>
      <c r="D21" s="0" t="n">
        <f aca="false">AVERAGE(D5:D20)</f>
        <v>5.8026884375</v>
      </c>
      <c r="E21" s="0" t="n">
        <f aca="false">AVERAGE(E5:E20)</f>
        <v>34.637755</v>
      </c>
      <c r="F21" s="0" t="n">
        <f aca="false">AVERAGE(F5:F20)</f>
        <v>42.4360625</v>
      </c>
      <c r="G21" s="0" t="n">
        <f aca="false">AVERAGE(G5:G20)</f>
        <v>1.05609125</v>
      </c>
    </row>
    <row r="22" customFormat="false" ht="15" hidden="false" customHeight="false" outlineLevel="0" collapsed="false">
      <c r="B22" s="0" t="s">
        <v>11</v>
      </c>
      <c r="C22" s="0" t="n">
        <f aca="false">STDEV(C5:C20)</f>
        <v>0.103114832749303</v>
      </c>
      <c r="D22" s="0" t="n">
        <f aca="false">STDEV(D5:D20)</f>
        <v>0.0607741864785466</v>
      </c>
      <c r="E22" s="0" t="n">
        <f aca="false">STDEV(E5:E20)</f>
        <v>0.252090507847215</v>
      </c>
      <c r="F22" s="0" t="n">
        <f aca="false">STDEV(F5:F20)</f>
        <v>0.295895740478523</v>
      </c>
      <c r="G22" s="0" t="n">
        <f aca="false">STDEV(G5:G20)</f>
        <v>0.0543699497670052</v>
      </c>
    </row>
    <row r="24" customFormat="false" ht="15" hidden="false" customHeight="false" outlineLevel="0" collapsed="false">
      <c r="B24" s="0" t="s">
        <v>12</v>
      </c>
    </row>
    <row r="26" customFormat="false" ht="15" hidden="false" customHeight="false" outlineLevel="0" collapsed="false">
      <c r="B26" s="0" t="s">
        <v>13</v>
      </c>
      <c r="C26" s="0" t="s">
        <v>14</v>
      </c>
      <c r="D26" s="0" t="s">
        <v>15</v>
      </c>
      <c r="E26" s="0" t="s">
        <v>16</v>
      </c>
      <c r="F26" s="0" t="s">
        <v>17</v>
      </c>
    </row>
    <row r="27" customFormat="false" ht="15" hidden="false" customHeight="false" outlineLevel="0" collapsed="false">
      <c r="B27" s="0" t="s">
        <v>4</v>
      </c>
      <c r="C27" s="3" t="n">
        <v>16.85</v>
      </c>
      <c r="D27" s="0" t="n">
        <v>32.064</v>
      </c>
      <c r="E27" s="0" t="n">
        <f aca="false">C27/D27</f>
        <v>0.525511477045908</v>
      </c>
      <c r="F27" s="3" t="n">
        <f aca="false">E27*E36</f>
        <v>7</v>
      </c>
    </row>
    <row r="28" customFormat="false" ht="15" hidden="false" customHeight="false" outlineLevel="0" collapsed="false">
      <c r="B28" s="0" t="s">
        <v>8</v>
      </c>
      <c r="C28" s="3" t="n">
        <v>1.06</v>
      </c>
      <c r="D28" s="0" t="n">
        <v>121.75</v>
      </c>
      <c r="E28" s="0" t="n">
        <f aca="false">C28/D28</f>
        <v>0.00870636550308008</v>
      </c>
      <c r="F28" s="3" t="n">
        <f aca="false">E28*E36</f>
        <v>0.115971888690523</v>
      </c>
    </row>
    <row r="29" customFormat="false" ht="15" hidden="false" customHeight="false" outlineLevel="0" collapsed="false">
      <c r="B29" s="0" t="s">
        <v>6</v>
      </c>
      <c r="C29" s="3" t="n">
        <v>34.64</v>
      </c>
      <c r="D29" s="0" t="n">
        <v>207.19</v>
      </c>
      <c r="E29" s="0" t="n">
        <f aca="false">C29/D29</f>
        <v>0.167189536174526</v>
      </c>
      <c r="F29" s="3" t="n">
        <f aca="false">E29*E36</f>
        <v>2.22702415521068</v>
      </c>
    </row>
    <row r="30" customFormat="false" ht="15" hidden="false" customHeight="false" outlineLevel="0" collapsed="false">
      <c r="B30" s="0" t="s">
        <v>7</v>
      </c>
      <c r="C30" s="3" t="n">
        <v>42.44</v>
      </c>
      <c r="D30" s="0" t="n">
        <v>208.98</v>
      </c>
      <c r="E30" s="0" t="n">
        <f aca="false">C30/D30</f>
        <v>0.203081634606182</v>
      </c>
      <c r="F30" s="3" t="n">
        <f aca="false">E30*E36</f>
        <v>2.70511968688952</v>
      </c>
    </row>
    <row r="31" customFormat="false" ht="15" hidden="false" customHeight="false" outlineLevel="0" collapsed="false">
      <c r="B31" s="0" t="s">
        <v>5</v>
      </c>
      <c r="C31" s="3" t="n">
        <v>5.8</v>
      </c>
      <c r="D31" s="0" t="n">
        <v>63.55</v>
      </c>
      <c r="E31" s="0" t="n">
        <f aca="false">C31/D31</f>
        <v>0.0912667191188041</v>
      </c>
      <c r="F31" s="3" t="n">
        <f aca="false">E31*E36</f>
        <v>1.21570519719747</v>
      </c>
    </row>
    <row r="32" customFormat="false" ht="15" hidden="false" customHeight="false" outlineLevel="0" collapsed="false">
      <c r="B32" s="0" t="s">
        <v>18</v>
      </c>
      <c r="C32" s="3" t="n">
        <f aca="false">SUM(C27:C31)</f>
        <v>100.79</v>
      </c>
    </row>
    <row r="34" customFormat="false" ht="15" hidden="false" customHeight="false" outlineLevel="0" collapsed="false">
      <c r="D34" s="0" t="s">
        <v>19</v>
      </c>
      <c r="G34" s="4" t="n">
        <v>7</v>
      </c>
    </row>
    <row r="36" customFormat="false" ht="15" hidden="false" customHeight="false" outlineLevel="0" collapsed="false">
      <c r="D36" s="5" t="s">
        <v>20</v>
      </c>
      <c r="E36" s="0" t="n">
        <f aca="false">G34/E27</f>
        <v>13.3203560830861</v>
      </c>
    </row>
    <row r="38" customFormat="false" ht="20.25" hidden="false" customHeight="false" outlineLevel="0" collapsed="false">
      <c r="B38" s="6" t="s">
        <v>21</v>
      </c>
      <c r="C38" s="6"/>
      <c r="D38" s="6"/>
      <c r="E38" s="6" t="s">
        <v>22</v>
      </c>
      <c r="F38" s="7"/>
      <c r="G38" s="7"/>
    </row>
    <row r="40" customFormat="false" ht="20.25" hidden="false" customHeight="false" outlineLevel="0" collapsed="false">
      <c r="B40" s="6" t="s">
        <v>23</v>
      </c>
      <c r="C40" s="6"/>
      <c r="D40" s="6"/>
      <c r="E40" s="6" t="s">
        <v>24</v>
      </c>
      <c r="F40" s="6"/>
      <c r="G40" s="6"/>
    </row>
    <row r="42" customFormat="false" ht="15" hidden="false" customHeight="false" outlineLevel="0" collapsed="false">
      <c r="A42" s="0" t="s">
        <v>25</v>
      </c>
    </row>
    <row r="43" customFormat="false" ht="15" hidden="false" customHeight="false" outlineLevel="0" collapsed="false">
      <c r="A43" s="0" t="s">
        <v>26</v>
      </c>
    </row>
    <row r="45" customFormat="false" ht="15" hidden="false" customHeight="false" outlineLevel="0" collapsed="false">
      <c r="A45" s="0" t="s">
        <v>27</v>
      </c>
    </row>
    <row r="46" customFormat="false" ht="15" hidden="false" customHeight="false" outlineLevel="0" collapsed="false">
      <c r="A46" s="0" t="s">
        <v>28</v>
      </c>
    </row>
    <row r="47" customFormat="false" ht="15" hidden="false" customHeight="false" outlineLevel="0" collapsed="false">
      <c r="A47" s="0" t="s">
        <v>29</v>
      </c>
    </row>
    <row r="48" customFormat="false" ht="15" hidden="false" customHeight="false" outlineLevel="0" collapsed="false">
      <c r="A48" s="0" t="s">
        <v>30</v>
      </c>
    </row>
    <row r="49" customFormat="false" ht="15" hidden="false" customHeight="false" outlineLevel="0" collapsed="false">
      <c r="A49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6:31:22Z</dcterms:created>
  <dc:creator>rruff</dc:creator>
  <dc:description/>
  <dc:language>en-US</dc:language>
  <cp:lastModifiedBy>rruff</cp:lastModifiedBy>
  <cp:lastPrinted>2011-07-14T16:53:41Z</cp:lastPrinted>
  <dcterms:modified xsi:type="dcterms:W3CDTF">2011-07-14T18:52:19Z</dcterms:modified>
  <cp:revision>0</cp:revision>
  <dc:subject/>
  <dc:title/>
</cp:coreProperties>
</file>