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R090041 Pearceite, Uchucchacua Mine, Oyon Prov., Peru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As</t>
  </si>
  <si>
    <t xml:space="preserve">Ag</t>
  </si>
  <si>
    <t xml:space="preserve">Total</t>
  </si>
  <si>
    <t xml:space="preserve">R090041 Pearce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cat. sum: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u(Ag,Cu)</t>
    </r>
    <r>
      <rPr>
        <b val="true"/>
        <vertAlign val="subscript"/>
        <sz val="14"/>
        <color rgb="FF000000"/>
        <rFont val="Calibri"/>
        <family val="2"/>
      </rPr>
      <t xml:space="preserve">6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9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1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1.00</t>
    </r>
    <r>
      <rPr>
        <b val="true"/>
        <sz val="14"/>
        <color rgb="FF000000"/>
        <rFont val="Calibri"/>
        <family val="2"/>
      </rPr>
      <t xml:space="preserve">(Ag</t>
    </r>
    <r>
      <rPr>
        <b val="true"/>
        <vertAlign val="subscript"/>
        <sz val="14"/>
        <color rgb="FF000000"/>
        <rFont val="Calibri"/>
        <family val="2"/>
      </rPr>
      <t xml:space="preserve">4.99</t>
    </r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1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6.00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10.62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2.02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1</t>
    </r>
  </si>
  <si>
    <t xml:space="preserve">Column Conditions :  Cond 1 : 20keV 10nA  </t>
  </si>
  <si>
    <t xml:space="preserve">Standard Name :   </t>
  </si>
  <si>
    <t xml:space="preserve"> S , Cu On chalcopy </t>
  </si>
  <si>
    <t xml:space="preserve"> As On NiAs </t>
  </si>
  <si>
    <t xml:space="preserve"> Ag On ag </t>
  </si>
  <si>
    <t xml:space="preserve"> Sb On stibnite2 </t>
  </si>
  <si>
    <t xml:space="preserve">Beam Size :  10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99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G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</row>
    <row r="5" customFormat="false" ht="15" hidden="false" customHeight="false" outlineLevel="0" collapsed="false">
      <c r="B5" s="0" t="s">
        <v>9</v>
      </c>
      <c r="C5" s="0" t="n">
        <v>15.41923</v>
      </c>
      <c r="D5" s="0" t="n">
        <v>5.637939</v>
      </c>
      <c r="E5" s="0" t="n">
        <v>6.802879</v>
      </c>
      <c r="F5" s="0" t="n">
        <v>72.77613</v>
      </c>
      <c r="G5" s="0" t="n">
        <f aca="false">SUM(C5:F5)</f>
        <v>100.636178</v>
      </c>
    </row>
    <row r="6" customFormat="false" ht="15" hidden="false" customHeight="false" outlineLevel="0" collapsed="false">
      <c r="B6" s="0" t="s">
        <v>9</v>
      </c>
      <c r="C6" s="0" t="n">
        <v>14.97566</v>
      </c>
      <c r="D6" s="0" t="n">
        <v>5.486705</v>
      </c>
      <c r="E6" s="0" t="n">
        <v>5.994288</v>
      </c>
      <c r="F6" s="0" t="n">
        <v>73.43325</v>
      </c>
      <c r="G6" s="0" t="n">
        <f aca="false">SUM(C6:F6)</f>
        <v>99.889903</v>
      </c>
    </row>
    <row r="7" customFormat="false" ht="15" hidden="false" customHeight="false" outlineLevel="0" collapsed="false">
      <c r="B7" s="0" t="s">
        <v>9</v>
      </c>
      <c r="C7" s="0" t="n">
        <v>15.43279</v>
      </c>
      <c r="D7" s="0" t="n">
        <v>5.54047</v>
      </c>
      <c r="E7" s="0" t="n">
        <v>6.48891</v>
      </c>
      <c r="F7" s="0" t="n">
        <v>72.92264</v>
      </c>
      <c r="G7" s="0" t="n">
        <f aca="false">SUM(C7:F7)</f>
        <v>100.38481</v>
      </c>
    </row>
    <row r="8" customFormat="false" ht="15" hidden="false" customHeight="false" outlineLevel="0" collapsed="false">
      <c r="B8" s="0" t="s">
        <v>9</v>
      </c>
      <c r="C8" s="0" t="n">
        <v>15.54553</v>
      </c>
      <c r="D8" s="0" t="n">
        <v>5.703664</v>
      </c>
      <c r="E8" s="0" t="n">
        <v>6.371612</v>
      </c>
      <c r="F8" s="0" t="n">
        <v>72.89291</v>
      </c>
      <c r="G8" s="0" t="n">
        <f aca="false">SUM(C8:F8)</f>
        <v>100.513716</v>
      </c>
    </row>
    <row r="9" customFormat="false" ht="15" hidden="false" customHeight="false" outlineLevel="0" collapsed="false">
      <c r="B9" s="0" t="s">
        <v>9</v>
      </c>
      <c r="C9" s="0" t="n">
        <v>15.68027</v>
      </c>
      <c r="D9" s="0" t="n">
        <v>5.510765</v>
      </c>
      <c r="E9" s="0" t="n">
        <v>6.902246</v>
      </c>
      <c r="F9" s="0" t="n">
        <v>72.33839</v>
      </c>
      <c r="G9" s="0" t="n">
        <f aca="false">SUM(C9:F9)</f>
        <v>100.431671</v>
      </c>
    </row>
    <row r="10" customFormat="false" ht="15" hidden="false" customHeight="false" outlineLevel="0" collapsed="false">
      <c r="B10" s="0" t="s">
        <v>9</v>
      </c>
      <c r="C10" s="0" t="n">
        <v>15.74129</v>
      </c>
      <c r="D10" s="0" t="n">
        <v>5.735247</v>
      </c>
      <c r="E10" s="0" t="n">
        <v>6.600826</v>
      </c>
      <c r="F10" s="0" t="n">
        <v>71.95847</v>
      </c>
      <c r="G10" s="0" t="n">
        <f aca="false">SUM(C10:F10)</f>
        <v>100.035833</v>
      </c>
    </row>
    <row r="11" customFormat="false" ht="15" hidden="false" customHeight="false" outlineLevel="0" collapsed="false">
      <c r="B11" s="0" t="s">
        <v>9</v>
      </c>
      <c r="C11" s="0" t="n">
        <v>14.70468</v>
      </c>
      <c r="D11" s="0" t="n">
        <v>5.349081</v>
      </c>
      <c r="E11" s="0" t="n">
        <v>6.58456</v>
      </c>
      <c r="F11" s="0" t="n">
        <v>74.19237</v>
      </c>
      <c r="G11" s="0" t="n">
        <f aca="false">SUM(C11:F11)</f>
        <v>100.830691</v>
      </c>
    </row>
    <row r="12" customFormat="false" ht="15" hidden="false" customHeight="false" outlineLevel="0" collapsed="false">
      <c r="B12" s="0" t="s">
        <v>9</v>
      </c>
      <c r="C12" s="0" t="n">
        <v>15.3912</v>
      </c>
      <c r="D12" s="0" t="n">
        <v>5.579419</v>
      </c>
      <c r="E12" s="0" t="n">
        <v>6.438473</v>
      </c>
      <c r="F12" s="0" t="n">
        <v>73.17338</v>
      </c>
      <c r="G12" s="0" t="n">
        <f aca="false">SUM(C12:F12)</f>
        <v>100.582472</v>
      </c>
    </row>
    <row r="13" customFormat="false" ht="15" hidden="false" customHeight="false" outlineLevel="0" collapsed="false">
      <c r="B13" s="0" t="s">
        <v>9</v>
      </c>
      <c r="C13" s="0" t="n">
        <v>15.30956</v>
      </c>
      <c r="D13" s="0" t="n">
        <v>5.441351</v>
      </c>
      <c r="E13" s="0" t="n">
        <v>6.371161</v>
      </c>
      <c r="F13" s="0" t="n">
        <v>72.94176</v>
      </c>
      <c r="G13" s="0" t="n">
        <f aca="false">SUM(C13:F13)</f>
        <v>100.063832</v>
      </c>
    </row>
    <row r="14" customFormat="false" ht="15" hidden="false" customHeight="false" outlineLevel="0" collapsed="false">
      <c r="B14" s="0" t="s">
        <v>9</v>
      </c>
      <c r="C14" s="0" t="n">
        <v>15.02067</v>
      </c>
      <c r="D14" s="0" t="n">
        <v>5.623777</v>
      </c>
      <c r="E14" s="0" t="n">
        <v>6.882183</v>
      </c>
      <c r="F14" s="0" t="n">
        <v>73.39989</v>
      </c>
      <c r="G14" s="0" t="n">
        <f aca="false">SUM(C14:F14)</f>
        <v>100.92652</v>
      </c>
    </row>
    <row r="15" customFormat="false" ht="15.75" hidden="false" customHeight="false" outlineLevel="0" collapsed="false">
      <c r="B15" s="1" t="s">
        <v>9</v>
      </c>
      <c r="C15" s="1" t="n">
        <v>15.09441</v>
      </c>
      <c r="D15" s="1" t="n">
        <v>5.359698</v>
      </c>
      <c r="E15" s="1" t="n">
        <v>6.605707</v>
      </c>
      <c r="F15" s="1" t="n">
        <v>73.31308</v>
      </c>
      <c r="G15" s="1" t="n">
        <f aca="false">SUM(C15:F15)</f>
        <v>100.372895</v>
      </c>
    </row>
    <row r="16" customFormat="false" ht="15" hidden="false" customHeight="false" outlineLevel="0" collapsed="false">
      <c r="B16" s="2" t="s">
        <v>10</v>
      </c>
      <c r="C16" s="0" t="n">
        <f aca="false">AVERAGE(C5:C15)</f>
        <v>15.30139</v>
      </c>
      <c r="D16" s="0" t="n">
        <f aca="false">AVERAGE(D5:D15)</f>
        <v>5.542556</v>
      </c>
      <c r="E16" s="0" t="n">
        <f aca="false">AVERAGE(E5:E15)</f>
        <v>6.54934954545455</v>
      </c>
      <c r="F16" s="0" t="n">
        <f aca="false">AVERAGE(F5:F15)</f>
        <v>73.0311154545455</v>
      </c>
      <c r="G16" s="0" t="n">
        <f aca="false">AVERAGE(G5:G15)</f>
        <v>100.424411</v>
      </c>
    </row>
    <row r="17" customFormat="false" ht="15" hidden="false" customHeight="false" outlineLevel="0" collapsed="false">
      <c r="B17" s="2" t="s">
        <v>11</v>
      </c>
      <c r="C17" s="0" t="n">
        <f aca="false">STDEV(C5:C15)</f>
        <v>0.319336579552046</v>
      </c>
      <c r="D17" s="0" t="n">
        <f aca="false">STDEV(D5:D15)</f>
        <v>0.128602366438569</v>
      </c>
      <c r="E17" s="0" t="n">
        <f aca="false">STDEV(E5:E15)</f>
        <v>0.263446128004708</v>
      </c>
      <c r="F17" s="0" t="n">
        <f aca="false">STDEV(F5:F15)</f>
        <v>0.58993801885221</v>
      </c>
      <c r="G17" s="0" t="n">
        <f aca="false">STDEV(G5:G15)</f>
        <v>0.326491123273203</v>
      </c>
    </row>
    <row r="19" customFormat="false" ht="15" hidden="false" customHeight="false" outlineLevel="0" collapsed="false">
      <c r="B19" s="0" t="s">
        <v>12</v>
      </c>
    </row>
    <row r="21" customFormat="false" ht="15" hidden="false" customHeight="false" outlineLevel="0" collapsed="false">
      <c r="B21" s="0" t="s">
        <v>13</v>
      </c>
      <c r="C21" s="0" t="s">
        <v>14</v>
      </c>
      <c r="D21" s="0" t="s">
        <v>15</v>
      </c>
      <c r="E21" s="0" t="s">
        <v>16</v>
      </c>
      <c r="F21" s="0" t="s">
        <v>17</v>
      </c>
    </row>
    <row r="22" customFormat="false" ht="15" hidden="false" customHeight="false" outlineLevel="0" collapsed="false">
      <c r="B22" s="0" t="s">
        <v>4</v>
      </c>
      <c r="C22" s="0" t="n">
        <v>15.3</v>
      </c>
      <c r="D22" s="0" t="n">
        <v>32.064</v>
      </c>
      <c r="E22" s="0" t="n">
        <f aca="false">C22/D22</f>
        <v>0.477170658682635</v>
      </c>
      <c r="F22" s="3" t="n">
        <f aca="false">E22*E30</f>
        <v>11</v>
      </c>
    </row>
    <row r="23" customFormat="false" ht="15" hidden="false" customHeight="false" outlineLevel="0" collapsed="false">
      <c r="B23" s="0" t="s">
        <v>6</v>
      </c>
      <c r="C23" s="0" t="n">
        <v>6.55</v>
      </c>
      <c r="D23" s="0" t="n">
        <v>74.922</v>
      </c>
      <c r="E23" s="0" t="n">
        <f aca="false">C23/D23</f>
        <v>0.0874242545580737</v>
      </c>
      <c r="F23" s="3" t="n">
        <f aca="false">E23*E30</f>
        <v>2.01535191370267</v>
      </c>
    </row>
    <row r="24" customFormat="false" ht="15" hidden="false" customHeight="false" outlineLevel="0" collapsed="false">
      <c r="B24" s="0" t="s">
        <v>7</v>
      </c>
      <c r="C24" s="0" t="n">
        <v>73.03</v>
      </c>
      <c r="D24" s="0" t="n">
        <v>107.87</v>
      </c>
      <c r="E24" s="0" t="n">
        <f aca="false">C24/D24</f>
        <v>0.677018633540373</v>
      </c>
      <c r="F24" s="3" t="n">
        <f aca="false">E24*E30</f>
        <v>15.6070052368774</v>
      </c>
      <c r="H24" s="0" t="s">
        <v>18</v>
      </c>
      <c r="I24" s="3" t="n">
        <f aca="false">SUM(F24:F25)</f>
        <v>17.6169379024208</v>
      </c>
    </row>
    <row r="25" customFormat="false" ht="15" hidden="false" customHeight="false" outlineLevel="0" collapsed="false">
      <c r="B25" s="0" t="s">
        <v>5</v>
      </c>
      <c r="C25" s="0" t="n">
        <v>5.54</v>
      </c>
      <c r="D25" s="0" t="n">
        <v>63.54</v>
      </c>
      <c r="E25" s="0" t="n">
        <f aca="false">C25/D25</f>
        <v>0.0871891721750079</v>
      </c>
      <c r="F25" s="3" t="n">
        <f aca="false">E25*E30</f>
        <v>2.0099326655434</v>
      </c>
    </row>
    <row r="26" customFormat="false" ht="15" hidden="false" customHeight="false" outlineLevel="0" collapsed="false">
      <c r="B26" s="0" t="s">
        <v>19</v>
      </c>
      <c r="C26" s="0" t="n">
        <f aca="false">SUM(C22:C25)</f>
        <v>100.42</v>
      </c>
    </row>
    <row r="28" customFormat="false" ht="15" hidden="false" customHeight="false" outlineLevel="0" collapsed="false">
      <c r="D28" s="0" t="s">
        <v>20</v>
      </c>
      <c r="G28" s="4" t="n">
        <v>11</v>
      </c>
    </row>
    <row r="30" customFormat="false" ht="15" hidden="false" customHeight="false" outlineLevel="0" collapsed="false">
      <c r="D30" s="5" t="s">
        <v>21</v>
      </c>
      <c r="E30" s="0" t="n">
        <f aca="false">G28/E22</f>
        <v>23.0525490196078</v>
      </c>
    </row>
    <row r="32" customFormat="false" ht="20.25" hidden="false" customHeight="false" outlineLevel="0" collapsed="false">
      <c r="B32" s="6" t="s">
        <v>22</v>
      </c>
      <c r="C32" s="6"/>
      <c r="D32" s="6"/>
      <c r="E32" s="6" t="s">
        <v>23</v>
      </c>
      <c r="F32" s="6"/>
      <c r="G32" s="7"/>
      <c r="H32" s="7"/>
      <c r="I32" s="7"/>
    </row>
    <row r="34" customFormat="false" ht="20.25" hidden="false" customHeight="false" outlineLevel="0" collapsed="false">
      <c r="B34" s="6" t="s">
        <v>24</v>
      </c>
      <c r="C34" s="6"/>
      <c r="D34" s="6"/>
      <c r="E34" s="6" t="s">
        <v>25</v>
      </c>
      <c r="F34" s="6"/>
      <c r="G34" s="7"/>
      <c r="H34" s="7"/>
      <c r="I34" s="7"/>
    </row>
    <row r="36" customFormat="false" ht="15" hidden="false" customHeight="false" outlineLevel="0" collapsed="false">
      <c r="B36" s="0" t="s">
        <v>26</v>
      </c>
    </row>
    <row r="38" customFormat="false" ht="15" hidden="false" customHeight="false" outlineLevel="0" collapsed="false">
      <c r="B38" s="0" t="s">
        <v>27</v>
      </c>
    </row>
    <row r="39" customFormat="false" ht="15" hidden="false" customHeight="false" outlineLevel="0" collapsed="false">
      <c r="B39" s="0" t="s">
        <v>28</v>
      </c>
    </row>
    <row r="40" customFormat="false" ht="15" hidden="false" customHeight="false" outlineLevel="0" collapsed="false">
      <c r="B40" s="0" t="s">
        <v>29</v>
      </c>
    </row>
    <row r="41" customFormat="false" ht="15" hidden="false" customHeight="false" outlineLevel="0" collapsed="false">
      <c r="B41" s="0" t="s">
        <v>30</v>
      </c>
    </row>
    <row r="42" customFormat="false" ht="15" hidden="false" customHeight="false" outlineLevel="0" collapsed="false">
      <c r="B42" s="0" t="s">
        <v>31</v>
      </c>
    </row>
    <row r="44" customFormat="false" ht="15" hidden="false" customHeight="false" outlineLevel="0" collapsed="false">
      <c r="B44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7:50:12Z</dcterms:created>
  <dc:creator>rruff</dc:creator>
  <dc:description/>
  <dc:language>en-US</dc:language>
  <cp:lastModifiedBy>rruff</cp:lastModifiedBy>
  <cp:lastPrinted>2012-03-06T17:57:52Z</cp:lastPrinted>
  <dcterms:modified xsi:type="dcterms:W3CDTF">2012-03-06T19:06:54Z</dcterms:modified>
  <cp:revision>0</cp:revision>
  <dc:subject/>
  <dc:title/>
</cp:coreProperties>
</file>