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R050522</t>
  </si>
  <si>
    <t xml:space="preserve">Beaverite R05052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 Si Al S Pb Fe   no As</t>
  </si>
  <si>
    <t xml:space="preserve">Al2O3</t>
  </si>
  <si>
    <t xml:space="preserve">SiO2</t>
  </si>
  <si>
    <t xml:space="preserve">P2O5</t>
  </si>
  <si>
    <t xml:space="preserve">SO3</t>
  </si>
  <si>
    <t xml:space="preserve">FeO</t>
  </si>
  <si>
    <t xml:space="preserve">As2O5</t>
  </si>
  <si>
    <t xml:space="preserve">Pb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</t>
  </si>
  <si>
    <t xml:space="preserve">P</t>
  </si>
  <si>
    <t xml:space="preserve">Fe3</t>
  </si>
  <si>
    <t xml:space="preserve">Fe2</t>
  </si>
  <si>
    <t xml:space="preserve">Al</t>
  </si>
  <si>
    <t xml:space="preserve">Pb</t>
  </si>
  <si>
    <r>
      <rPr>
        <sz val="14"/>
        <rFont val="Times New Roman"/>
        <family val="1"/>
      </rPr>
      <t xml:space="preserve">PbF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[(As,S)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,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6</t>
    </r>
  </si>
  <si>
    <t xml:space="preserve">beudanite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8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[(S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beaver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As</t>
  </si>
  <si>
    <t xml:space="preserve">La</t>
  </si>
  <si>
    <t xml:space="preserve">as</t>
  </si>
  <si>
    <t xml:space="preserve">chrom-s</t>
  </si>
  <si>
    <t xml:space="preserve">OH</t>
  </si>
  <si>
    <t xml:space="preserve">PET</t>
  </si>
  <si>
    <t xml:space="preserve">apatite</t>
  </si>
  <si>
    <t xml:space="preserve">H2O</t>
  </si>
  <si>
    <t xml:space="preserve">chalcopy</t>
  </si>
  <si>
    <t xml:space="preserve">Ma</t>
  </si>
  <si>
    <t xml:space="preserve">wulfenite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s="2" customFormat="true" ht="12.75" hidden="false" customHeight="false" outlineLevel="0" collapsed="false">
      <c r="A1" s="2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T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T3" s="3" t="s">
        <v>24</v>
      </c>
      <c r="U3" s="4"/>
      <c r="V3" s="5"/>
    </row>
    <row r="4" customFormat="false" ht="12.75" hidden="false" customHeight="false" outlineLevel="0" collapsed="false">
      <c r="A4" s="1" t="s">
        <v>25</v>
      </c>
      <c r="B4" s="6" t="n">
        <v>0.21</v>
      </c>
      <c r="C4" s="6" t="n">
        <v>0.2</v>
      </c>
      <c r="D4" s="6" t="n">
        <v>0.19</v>
      </c>
      <c r="E4" s="6" t="n">
        <v>0.19</v>
      </c>
      <c r="F4" s="6" t="n">
        <v>0.22</v>
      </c>
      <c r="G4" s="6" t="n">
        <v>0.26</v>
      </c>
      <c r="H4" s="6" t="n">
        <v>0.22</v>
      </c>
      <c r="I4" s="6" t="n">
        <v>0.25</v>
      </c>
      <c r="J4" s="6" t="n">
        <v>0.3</v>
      </c>
      <c r="K4" s="6" t="n">
        <v>0.33</v>
      </c>
      <c r="L4" s="6" t="n">
        <v>0.33</v>
      </c>
      <c r="M4" s="6" t="n">
        <v>0.41</v>
      </c>
      <c r="N4" s="6" t="n">
        <v>0.42</v>
      </c>
      <c r="O4" s="6" t="n">
        <v>0.43</v>
      </c>
      <c r="P4" s="6" t="n">
        <v>0.38</v>
      </c>
      <c r="Q4" s="6"/>
      <c r="R4" s="6" t="n">
        <f aca="false">AVERAGE(B4:P4)</f>
        <v>0.289333333333333</v>
      </c>
      <c r="S4" s="6" t="n">
        <f aca="false">STDEV(B4:P4)</f>
        <v>0.0882744637615033</v>
      </c>
      <c r="T4" s="6"/>
      <c r="U4" s="6"/>
      <c r="V4" s="6"/>
      <c r="W4" s="6"/>
    </row>
    <row r="5" customFormat="false" ht="12.75" hidden="false" customHeight="false" outlineLevel="0" collapsed="false">
      <c r="A5" s="1" t="s">
        <v>26</v>
      </c>
      <c r="B5" s="6" t="n">
        <v>0</v>
      </c>
      <c r="C5" s="6" t="n">
        <v>0.13</v>
      </c>
      <c r="D5" s="6" t="n">
        <v>0.28</v>
      </c>
      <c r="E5" s="6" t="n">
        <v>0.27</v>
      </c>
      <c r="F5" s="6" t="n">
        <v>0.34</v>
      </c>
      <c r="G5" s="6" t="n">
        <v>0.16</v>
      </c>
      <c r="H5" s="6" t="n">
        <v>0.25</v>
      </c>
      <c r="I5" s="6" t="n">
        <v>0.2</v>
      </c>
      <c r="J5" s="6" t="n">
        <v>0.19</v>
      </c>
      <c r="K5" s="6" t="n">
        <v>0.1</v>
      </c>
      <c r="L5" s="6" t="n">
        <v>0.15</v>
      </c>
      <c r="M5" s="6" t="n">
        <v>0.19</v>
      </c>
      <c r="N5" s="6" t="n">
        <v>0.16</v>
      </c>
      <c r="O5" s="6" t="n">
        <v>0.14</v>
      </c>
      <c r="P5" s="6" t="n">
        <v>0.22</v>
      </c>
      <c r="Q5" s="6"/>
      <c r="R5" s="6" t="n">
        <f aca="false">AVERAGE(B5:P5)</f>
        <v>0.185333333333333</v>
      </c>
      <c r="S5" s="6" t="n">
        <f aca="false">STDEV(B5:P5)</f>
        <v>0.0823638848270862</v>
      </c>
      <c r="T5" s="6"/>
      <c r="U5" s="6"/>
      <c r="V5" s="6"/>
      <c r="W5" s="6"/>
    </row>
    <row r="6" customFormat="false" ht="12.75" hidden="false" customHeight="false" outlineLevel="0" collapsed="false">
      <c r="A6" s="1" t="s">
        <v>27</v>
      </c>
      <c r="B6" s="6" t="n">
        <v>6.62</v>
      </c>
      <c r="C6" s="6" t="n">
        <v>6.87</v>
      </c>
      <c r="D6" s="6" t="n">
        <v>6.82</v>
      </c>
      <c r="E6" s="6" t="n">
        <v>7.74</v>
      </c>
      <c r="F6" s="6" t="n">
        <v>8.51</v>
      </c>
      <c r="G6" s="6" t="n">
        <v>8.77</v>
      </c>
      <c r="H6" s="6" t="n">
        <v>7.04</v>
      </c>
      <c r="I6" s="6" t="n">
        <v>7.19</v>
      </c>
      <c r="J6" s="6" t="n">
        <v>6.59</v>
      </c>
      <c r="K6" s="6" t="n">
        <v>6.77</v>
      </c>
      <c r="L6" s="6" t="n">
        <v>6.62</v>
      </c>
      <c r="M6" s="6" t="n">
        <v>7.22</v>
      </c>
      <c r="N6" s="6" t="n">
        <v>7.06</v>
      </c>
      <c r="O6" s="6" t="n">
        <v>7.71</v>
      </c>
      <c r="P6" s="6" t="n">
        <v>7.47</v>
      </c>
      <c r="Q6" s="6"/>
      <c r="R6" s="6" t="n">
        <f aca="false">AVERAGE(B6:P6)</f>
        <v>7.26666666666667</v>
      </c>
      <c r="S6" s="6" t="n">
        <f aca="false">STDEV(B6:P6)</f>
        <v>0.669100319903703</v>
      </c>
      <c r="T6" s="6"/>
      <c r="U6" s="6"/>
      <c r="V6" s="6"/>
      <c r="W6" s="6"/>
    </row>
    <row r="7" customFormat="false" ht="12.75" hidden="false" customHeight="false" outlineLevel="0" collapsed="false">
      <c r="A7" s="1" t="s">
        <v>28</v>
      </c>
      <c r="B7" s="6" t="n">
        <v>12.02</v>
      </c>
      <c r="C7" s="6" t="n">
        <v>11.9</v>
      </c>
      <c r="D7" s="6" t="n">
        <v>11.34</v>
      </c>
      <c r="E7" s="6" t="n">
        <v>11.38</v>
      </c>
      <c r="F7" s="6" t="n">
        <v>9.98</v>
      </c>
      <c r="G7" s="6" t="n">
        <v>9.92</v>
      </c>
      <c r="H7" s="6" t="n">
        <v>11.69</v>
      </c>
      <c r="I7" s="6" t="n">
        <v>12.04</v>
      </c>
      <c r="J7" s="6" t="n">
        <v>11.89</v>
      </c>
      <c r="K7" s="6" t="n">
        <v>12.38</v>
      </c>
      <c r="L7" s="6" t="n">
        <v>11.59</v>
      </c>
      <c r="M7" s="6" t="n">
        <v>11.65</v>
      </c>
      <c r="N7" s="6" t="n">
        <v>11.94</v>
      </c>
      <c r="O7" s="6" t="n">
        <v>10.92</v>
      </c>
      <c r="P7" s="6" t="n">
        <v>11.47</v>
      </c>
      <c r="Q7" s="6"/>
      <c r="R7" s="6" t="n">
        <f aca="false">AVERAGE(B7:P7)</f>
        <v>11.474</v>
      </c>
      <c r="S7" s="6" t="n">
        <f aca="false">STDEV(B7:P7)</f>
        <v>0.711274509996969</v>
      </c>
      <c r="T7" s="6"/>
      <c r="U7" s="6"/>
      <c r="V7" s="6"/>
      <c r="W7" s="6"/>
    </row>
    <row r="8" customFormat="false" ht="12.75" hidden="false" customHeight="false" outlineLevel="0" collapsed="false">
      <c r="A8" s="1" t="s">
        <v>29</v>
      </c>
      <c r="B8" s="6" t="n">
        <v>28.53</v>
      </c>
      <c r="C8" s="6" t="n">
        <v>28.36</v>
      </c>
      <c r="D8" s="6" t="n">
        <v>28.4</v>
      </c>
      <c r="E8" s="6" t="n">
        <v>28.12</v>
      </c>
      <c r="F8" s="6" t="n">
        <v>28.84</v>
      </c>
      <c r="G8" s="6" t="n">
        <v>28.59</v>
      </c>
      <c r="H8" s="6" t="n">
        <v>28.4</v>
      </c>
      <c r="I8" s="6" t="n">
        <v>28.19</v>
      </c>
      <c r="J8" s="6" t="n">
        <v>27.94</v>
      </c>
      <c r="K8" s="6" t="n">
        <v>28.46</v>
      </c>
      <c r="L8" s="6" t="n">
        <v>28.2</v>
      </c>
      <c r="M8" s="6" t="n">
        <v>28.27</v>
      </c>
      <c r="N8" s="6" t="n">
        <v>29.09</v>
      </c>
      <c r="O8" s="6" t="n">
        <v>28.87</v>
      </c>
      <c r="P8" s="6" t="n">
        <v>28.15</v>
      </c>
      <c r="Q8" s="6"/>
      <c r="R8" s="6" t="n">
        <f aca="false">AVERAGE(B8:P8)</f>
        <v>28.4273333333333</v>
      </c>
      <c r="S8" s="6" t="n">
        <f aca="false">STDEV(B8:P8)</f>
        <v>0.315220255573479</v>
      </c>
      <c r="T8" s="6"/>
      <c r="U8" s="6"/>
      <c r="V8" s="6"/>
      <c r="W8" s="6"/>
    </row>
    <row r="9" customFormat="false" ht="12.75" hidden="false" customHeight="false" outlineLevel="0" collapsed="false">
      <c r="A9" s="1" t="s">
        <v>30</v>
      </c>
      <c r="B9" s="6" t="n">
        <v>0.37</v>
      </c>
      <c r="C9" s="6" t="n">
        <v>0.37</v>
      </c>
      <c r="D9" s="6" t="n">
        <v>0.36</v>
      </c>
      <c r="E9" s="6" t="n">
        <v>0.4</v>
      </c>
      <c r="F9" s="6" t="n">
        <v>0.33</v>
      </c>
      <c r="G9" s="6" t="n">
        <v>0.36</v>
      </c>
      <c r="H9" s="6" t="n">
        <v>0.46</v>
      </c>
      <c r="I9" s="6" t="n">
        <v>0.49</v>
      </c>
      <c r="J9" s="6" t="n">
        <v>0.55</v>
      </c>
      <c r="K9" s="6" t="n">
        <v>0.43</v>
      </c>
      <c r="L9" s="6" t="n">
        <v>0.48</v>
      </c>
      <c r="M9" s="6" t="n">
        <v>0.36</v>
      </c>
      <c r="N9" s="6" t="n">
        <v>0.42</v>
      </c>
      <c r="O9" s="6" t="n">
        <v>0.27</v>
      </c>
      <c r="P9" s="6" t="n">
        <v>0.34</v>
      </c>
      <c r="Q9" s="6"/>
      <c r="R9" s="6" t="n">
        <f aca="false">AVERAGE(B9:P9)</f>
        <v>0.399333333333333</v>
      </c>
      <c r="S9" s="6" t="n">
        <f aca="false">STDEV(B9:P9)</f>
        <v>0.0726505006045742</v>
      </c>
      <c r="T9" s="6"/>
      <c r="U9" s="6"/>
      <c r="V9" s="6"/>
      <c r="W9" s="6"/>
    </row>
    <row r="10" customFormat="false" ht="12.75" hidden="false" customHeight="false" outlineLevel="0" collapsed="false">
      <c r="A10" s="1" t="s">
        <v>31</v>
      </c>
      <c r="B10" s="6" t="n">
        <v>32.17</v>
      </c>
      <c r="C10" s="6" t="n">
        <v>32.96</v>
      </c>
      <c r="D10" s="6" t="n">
        <v>32.51</v>
      </c>
      <c r="E10" s="6" t="n">
        <v>32.27</v>
      </c>
      <c r="F10" s="6" t="n">
        <v>32.96</v>
      </c>
      <c r="G10" s="6" t="n">
        <v>32.42</v>
      </c>
      <c r="H10" s="6" t="n">
        <v>32.57</v>
      </c>
      <c r="I10" s="6" t="n">
        <v>31.48</v>
      </c>
      <c r="J10" s="6" t="n">
        <v>31.92</v>
      </c>
      <c r="K10" s="6" t="n">
        <v>32.01</v>
      </c>
      <c r="L10" s="6" t="n">
        <v>32.06</v>
      </c>
      <c r="M10" s="6" t="n">
        <v>31.88</v>
      </c>
      <c r="N10" s="6" t="n">
        <v>31.66</v>
      </c>
      <c r="O10" s="6" t="n">
        <v>33.03</v>
      </c>
      <c r="P10" s="6" t="n">
        <v>32.82</v>
      </c>
      <c r="Q10" s="6"/>
      <c r="R10" s="6" t="n">
        <f aca="false">AVERAGE(B10:P10)</f>
        <v>32.3146666666667</v>
      </c>
      <c r="S10" s="6" t="n">
        <f aca="false">STDEV(B10:P10)</f>
        <v>0.490260377855725</v>
      </c>
      <c r="T10" s="6"/>
      <c r="U10" s="6"/>
      <c r="V10" s="6"/>
      <c r="W10" s="6"/>
    </row>
    <row r="11" customFormat="false" ht="12.75" hidden="false" customHeight="false" outlineLevel="0" collapsed="false">
      <c r="A11" s="1" t="s">
        <v>32</v>
      </c>
      <c r="B11" s="6" t="n">
        <v>79.92</v>
      </c>
      <c r="C11" s="6" t="n">
        <v>80.79</v>
      </c>
      <c r="D11" s="6" t="n">
        <v>79.89</v>
      </c>
      <c r="E11" s="6" t="n">
        <v>80.36</v>
      </c>
      <c r="F11" s="6" t="n">
        <v>81.17</v>
      </c>
      <c r="G11" s="6" t="n">
        <v>80.48</v>
      </c>
      <c r="H11" s="6" t="n">
        <v>80.63</v>
      </c>
      <c r="I11" s="6" t="n">
        <v>79.85</v>
      </c>
      <c r="J11" s="6" t="n">
        <v>79.38</v>
      </c>
      <c r="K11" s="6" t="n">
        <v>80.48</v>
      </c>
      <c r="L11" s="6" t="n">
        <v>79.43</v>
      </c>
      <c r="M11" s="6" t="n">
        <v>79.98</v>
      </c>
      <c r="N11" s="6" t="n">
        <v>80.76</v>
      </c>
      <c r="O11" s="6" t="n">
        <v>81.37</v>
      </c>
      <c r="P11" s="6" t="n">
        <v>80.85</v>
      </c>
      <c r="Q11" s="6"/>
      <c r="R11" s="6" t="n">
        <f aca="false">AVERAGE(B11:P11)</f>
        <v>80.356</v>
      </c>
      <c r="S11" s="6" t="n">
        <f aca="false">STDEV(B11:P11)</f>
        <v>0.598030099576937</v>
      </c>
      <c r="T11" s="6"/>
      <c r="U11" s="6"/>
      <c r="V11" s="6"/>
      <c r="W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1" t="s">
        <v>33</v>
      </c>
      <c r="B13" s="6" t="s">
        <v>34</v>
      </c>
      <c r="C13" s="6" t="s">
        <v>35</v>
      </c>
      <c r="D13" s="6" t="s">
        <v>36</v>
      </c>
      <c r="E13" s="6" t="n">
        <v>11</v>
      </c>
      <c r="F13" s="6" t="s">
        <v>37</v>
      </c>
      <c r="G13" s="6" t="s">
        <v>38</v>
      </c>
      <c r="H13" s="6" t="s">
        <v>33</v>
      </c>
      <c r="I13" s="6" t="s">
        <v>39</v>
      </c>
      <c r="J13" s="6" t="s">
        <v>22</v>
      </c>
      <c r="K13" s="6" t="s">
        <v>23</v>
      </c>
      <c r="L13" s="6" t="s">
        <v>40</v>
      </c>
      <c r="M13" s="6" t="s">
        <v>33</v>
      </c>
      <c r="N13" s="6" t="s">
        <v>39</v>
      </c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1" t="s">
        <v>41</v>
      </c>
      <c r="B14" s="6" t="n">
        <v>1.21958812844192</v>
      </c>
      <c r="C14" s="6" t="n">
        <v>1.20234435569562</v>
      </c>
      <c r="D14" s="6" t="n">
        <v>1.16892883195636</v>
      </c>
      <c r="E14" s="6" t="n">
        <v>1.14569425891681</v>
      </c>
      <c r="F14" s="6" t="n">
        <v>1.01401578099766</v>
      </c>
      <c r="G14" s="6" t="n">
        <v>1.0061284861206</v>
      </c>
      <c r="H14" s="6" t="n">
        <v>1.18350328254805</v>
      </c>
      <c r="I14" s="6" t="n">
        <v>1.20770472646792</v>
      </c>
      <c r="J14" s="6" t="n">
        <v>1.21888575841627</v>
      </c>
      <c r="K14" s="6" t="n">
        <v>1.23542797213386</v>
      </c>
      <c r="L14" s="6" t="n">
        <v>1.19308222638846</v>
      </c>
      <c r="M14" s="6" t="n">
        <v>1.17418919174737</v>
      </c>
      <c r="N14" s="6" t="n">
        <v>1.18812364394642</v>
      </c>
      <c r="O14" s="6" t="n">
        <v>1.09707296230924</v>
      </c>
      <c r="P14" s="6" t="n">
        <v>1.15258706713783</v>
      </c>
      <c r="Q14" s="6"/>
      <c r="R14" s="6" t="n">
        <f aca="false">AVERAGE(B14:P14)</f>
        <v>1.16048511154829</v>
      </c>
      <c r="S14" s="6" t="n">
        <f aca="false">STDEV(B14:P14)</f>
        <v>0.0700504916696398</v>
      </c>
      <c r="T14" s="7" t="n">
        <v>1.15</v>
      </c>
      <c r="U14" s="6" t="n">
        <v>6</v>
      </c>
      <c r="V14" s="6" t="n">
        <f aca="false">T14*U14</f>
        <v>6.9</v>
      </c>
      <c r="W14" s="6"/>
    </row>
    <row r="15" customFormat="false" ht="12.75" hidden="false" customHeight="false" outlineLevel="0" collapsed="false">
      <c r="A15" s="1" t="s">
        <v>42</v>
      </c>
      <c r="B15" s="6" t="n">
        <v>0.757733401050951</v>
      </c>
      <c r="C15" s="6" t="n">
        <v>0.783047966473251</v>
      </c>
      <c r="D15" s="6" t="n">
        <v>0.793065599919062</v>
      </c>
      <c r="E15" s="6" t="n">
        <v>0.879057243498915</v>
      </c>
      <c r="F15" s="6" t="n">
        <v>0.975424038367653</v>
      </c>
      <c r="G15" s="6" t="n">
        <v>1.00343925732283</v>
      </c>
      <c r="H15" s="6" t="n">
        <v>0.804039410024859</v>
      </c>
      <c r="I15" s="6" t="n">
        <v>0.813603654857454</v>
      </c>
      <c r="J15" s="6" t="n">
        <v>0.762107585189248</v>
      </c>
      <c r="K15" s="6" t="n">
        <v>0.762140737132639</v>
      </c>
      <c r="L15" s="6" t="n">
        <v>0.768766855365501</v>
      </c>
      <c r="M15" s="6" t="n">
        <v>0.820916664881032</v>
      </c>
      <c r="N15" s="6" t="n">
        <v>0.792522743399309</v>
      </c>
      <c r="O15" s="6" t="n">
        <v>0.873809924468257</v>
      </c>
      <c r="P15" s="6" t="n">
        <v>0.846799606471196</v>
      </c>
      <c r="Q15" s="6"/>
      <c r="R15" s="6" t="n">
        <f aca="false">AVERAGE(B15:P15)</f>
        <v>0.829098312561477</v>
      </c>
      <c r="S15" s="6" t="n">
        <f aca="false">STDEV(B15:P15)</f>
        <v>0.075597612891955</v>
      </c>
      <c r="T15" s="7" t="n">
        <v>0.85</v>
      </c>
      <c r="U15" s="6" t="n">
        <v>5</v>
      </c>
      <c r="V15" s="6" t="n">
        <f aca="false">T15*U15</f>
        <v>4.25</v>
      </c>
      <c r="W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  <c r="U16" s="6"/>
      <c r="V16" s="6"/>
      <c r="W16" s="6"/>
    </row>
    <row r="17" customFormat="false" ht="12.75" hidden="false" customHeight="false" outlineLevel="0" collapsed="false">
      <c r="A17" s="1" t="s">
        <v>43</v>
      </c>
      <c r="B17" s="6" t="n">
        <f aca="false">B40*0.9</f>
        <v>0</v>
      </c>
      <c r="C17" s="6" t="n">
        <f aca="false">C40*0.9</f>
        <v>0</v>
      </c>
      <c r="D17" s="6" t="n">
        <f aca="false">D40*0.9</f>
        <v>0</v>
      </c>
      <c r="E17" s="6" t="n">
        <f aca="false">E40*0.9</f>
        <v>0</v>
      </c>
      <c r="F17" s="6" t="n">
        <f aca="false">F40*0.9</f>
        <v>0</v>
      </c>
      <c r="G17" s="6" t="n">
        <f aca="false">G40*0.9</f>
        <v>0</v>
      </c>
      <c r="H17" s="6" t="n">
        <f aca="false">H40*0.9</f>
        <v>0</v>
      </c>
      <c r="I17" s="6" t="n">
        <f aca="false">I40*0.9</f>
        <v>0</v>
      </c>
      <c r="J17" s="6" t="n">
        <f aca="false">J40*0.9</f>
        <v>0</v>
      </c>
      <c r="K17" s="6" t="n">
        <f aca="false">K40*0.9</f>
        <v>0</v>
      </c>
      <c r="L17" s="6" t="n">
        <f aca="false">L40*0.9</f>
        <v>0</v>
      </c>
      <c r="M17" s="6" t="n">
        <f aca="false">M40*0.9</f>
        <v>0</v>
      </c>
      <c r="N17" s="6" t="n">
        <f aca="false">N40*0.9</f>
        <v>0</v>
      </c>
      <c r="O17" s="6" t="n">
        <f aca="false">O40*0.9</f>
        <v>0</v>
      </c>
      <c r="P17" s="6" t="n">
        <f aca="false">P40*0.9</f>
        <v>0</v>
      </c>
      <c r="Q17" s="6"/>
      <c r="R17" s="6" t="n">
        <v>2.65</v>
      </c>
      <c r="S17" s="6" t="n">
        <f aca="false">STDEV(B17:P17)</f>
        <v>0</v>
      </c>
      <c r="T17" s="7" t="n">
        <f aca="false">2.95-T18</f>
        <v>2.8</v>
      </c>
      <c r="U17" s="6" t="n">
        <v>3</v>
      </c>
      <c r="V17" s="6" t="n">
        <f aca="false">T17*U17</f>
        <v>8.4</v>
      </c>
      <c r="W17" s="6"/>
    </row>
    <row r="18" customFormat="false" ht="12.75" hidden="false" customHeight="false" outlineLevel="0" collapsed="false">
      <c r="A18" s="1" t="s">
        <v>44</v>
      </c>
      <c r="B18" s="6" t="n">
        <f aca="false">B40-B17</f>
        <v>0</v>
      </c>
      <c r="C18" s="6" t="n">
        <f aca="false">C40-C17</f>
        <v>0</v>
      </c>
      <c r="D18" s="6" t="n">
        <f aca="false">D40-D17</f>
        <v>0</v>
      </c>
      <c r="E18" s="6" t="n">
        <f aca="false">E40-E17</f>
        <v>0</v>
      </c>
      <c r="F18" s="6" t="n">
        <f aca="false">F40-F17</f>
        <v>0</v>
      </c>
      <c r="G18" s="6" t="n">
        <f aca="false">G40-G17</f>
        <v>0</v>
      </c>
      <c r="H18" s="6" t="n">
        <f aca="false">H40-H17</f>
        <v>0</v>
      </c>
      <c r="I18" s="6" t="n">
        <f aca="false">I40-I17</f>
        <v>0</v>
      </c>
      <c r="J18" s="6" t="n">
        <f aca="false">J40-J17</f>
        <v>0</v>
      </c>
      <c r="K18" s="6" t="n">
        <f aca="false">K40-K17</f>
        <v>0</v>
      </c>
      <c r="L18" s="6" t="n">
        <f aca="false">L40-L17</f>
        <v>0</v>
      </c>
      <c r="M18" s="6" t="n">
        <f aca="false">M40-M17</f>
        <v>0</v>
      </c>
      <c r="N18" s="6" t="n">
        <f aca="false">N40-N17</f>
        <v>0</v>
      </c>
      <c r="O18" s="6" t="n">
        <f aca="false">O40-O17</f>
        <v>0</v>
      </c>
      <c r="P18" s="6" t="n">
        <f aca="false">P40-P17</f>
        <v>0</v>
      </c>
      <c r="Q18" s="6"/>
      <c r="R18" s="6" t="n">
        <f aca="false">AVERAGE(B18:P18)</f>
        <v>0</v>
      </c>
      <c r="S18" s="6" t="n">
        <f aca="false">STDEV(B18:P18)</f>
        <v>0</v>
      </c>
      <c r="T18" s="7" t="n">
        <v>0.15</v>
      </c>
      <c r="U18" s="6" t="n">
        <v>2</v>
      </c>
      <c r="V18" s="6" t="n">
        <f aca="false">T18*U18</f>
        <v>0.3</v>
      </c>
      <c r="W18" s="6"/>
    </row>
    <row r="19" customFormat="false" ht="12.75" hidden="false" customHeight="false" outlineLevel="0" collapsed="false">
      <c r="A19" s="1" t="s">
        <v>45</v>
      </c>
      <c r="B19" s="6" t="n">
        <v>0.0334627099617195</v>
      </c>
      <c r="C19" s="6" t="n">
        <v>0.0317354745689279</v>
      </c>
      <c r="D19" s="6" t="n">
        <v>0.0307582562676425</v>
      </c>
      <c r="E19" s="6" t="n">
        <v>0.0300409159075662</v>
      </c>
      <c r="F19" s="6" t="n">
        <v>0.0351050784024729</v>
      </c>
      <c r="G19" s="6" t="n">
        <v>0.0414140987630279</v>
      </c>
      <c r="H19" s="6" t="n">
        <v>0.0349792690825541</v>
      </c>
      <c r="I19" s="6" t="n">
        <v>0.0393828717856446</v>
      </c>
      <c r="J19" s="6" t="n">
        <v>0.0482987061370643</v>
      </c>
      <c r="K19" s="6" t="n">
        <v>0.0517182497802153</v>
      </c>
      <c r="L19" s="6" t="n">
        <v>0.0533499447185119</v>
      </c>
      <c r="M19" s="6" t="n">
        <v>0.0648976698364427</v>
      </c>
      <c r="N19" s="6" t="n">
        <v>0.0656356357190535</v>
      </c>
      <c r="O19" s="6" t="n">
        <v>0.0678444651301507</v>
      </c>
      <c r="P19" s="6" t="n">
        <v>0.0599690286979882</v>
      </c>
      <c r="Q19" s="6"/>
      <c r="R19" s="6" t="n">
        <f aca="false">AVERAGE(B19:P19)</f>
        <v>0.0459061583172655</v>
      </c>
      <c r="S19" s="6" t="n">
        <f aca="false">STDEV(B19:P19)</f>
        <v>0.0137827602090048</v>
      </c>
      <c r="T19" s="7" t="n">
        <v>0.05</v>
      </c>
      <c r="U19" s="6" t="n">
        <v>3</v>
      </c>
      <c r="V19" s="6" t="n">
        <f aca="false">T19*U19</f>
        <v>0.15</v>
      </c>
      <c r="W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7"/>
      <c r="U20" s="6"/>
      <c r="V20" s="6"/>
      <c r="W20" s="6"/>
    </row>
    <row r="21" customFormat="false" ht="12.75" hidden="false" customHeight="false" outlineLevel="0" collapsed="false">
      <c r="A21" s="1" t="s">
        <v>46</v>
      </c>
      <c r="B21" s="6" t="n">
        <v>1.17086042529156</v>
      </c>
      <c r="C21" s="6" t="n">
        <v>1.19457784611748</v>
      </c>
      <c r="D21" s="6" t="n">
        <v>1.20209096074067</v>
      </c>
      <c r="E21" s="6" t="n">
        <v>1.16538865497036</v>
      </c>
      <c r="F21" s="6" t="n">
        <v>1.20128684541186</v>
      </c>
      <c r="G21" s="6" t="n">
        <v>1.17950593169735</v>
      </c>
      <c r="H21" s="6" t="n">
        <v>1.18281836770315</v>
      </c>
      <c r="I21" s="6" t="n">
        <v>1.13269856017825</v>
      </c>
      <c r="J21" s="6" t="n">
        <v>1.17378721961267</v>
      </c>
      <c r="K21" s="6" t="n">
        <v>1.14585009596991</v>
      </c>
      <c r="L21" s="6" t="n">
        <v>1.1838476155891</v>
      </c>
      <c r="M21" s="6" t="n">
        <v>1.15259255909997</v>
      </c>
      <c r="N21" s="6" t="n">
        <v>1.1300913949277</v>
      </c>
      <c r="O21" s="6" t="n">
        <v>1.19032839286455</v>
      </c>
      <c r="P21" s="6" t="n">
        <v>1.18302588360688</v>
      </c>
      <c r="Q21" s="6"/>
      <c r="R21" s="6" t="n">
        <f aca="false">AVERAGE(B21:P21)</f>
        <v>1.17258338358543</v>
      </c>
      <c r="S21" s="6" t="n">
        <f aca="false">STDEV(B21:P21)</f>
        <v>0.0230661854598068</v>
      </c>
      <c r="T21" s="7" t="n">
        <v>1</v>
      </c>
      <c r="U21" s="6" t="n">
        <v>2</v>
      </c>
      <c r="V21" s="6" t="n">
        <f aca="false">T21*U21</f>
        <v>2</v>
      </c>
      <c r="W21" s="6"/>
    </row>
    <row r="22" customFormat="false" ht="12.75" hidden="false" customHeight="false" outlineLevel="0" collapsed="false">
      <c r="A22" s="1" t="s">
        <v>44</v>
      </c>
      <c r="B22" s="6" t="n">
        <f aca="false">B38-B40</f>
        <v>0</v>
      </c>
      <c r="C22" s="6" t="n">
        <f aca="false">C38-C40</f>
        <v>0</v>
      </c>
      <c r="D22" s="6" t="n">
        <f aca="false">D38-D40</f>
        <v>0</v>
      </c>
      <c r="E22" s="6" t="n">
        <f aca="false">E38-E40</f>
        <v>0</v>
      </c>
      <c r="F22" s="6" t="n">
        <f aca="false">F38-F40</f>
        <v>0</v>
      </c>
      <c r="G22" s="6" t="n">
        <f aca="false">G38-G40</f>
        <v>0</v>
      </c>
      <c r="H22" s="6" t="n">
        <f aca="false">H38-H40</f>
        <v>0</v>
      </c>
      <c r="I22" s="6" t="n">
        <f aca="false">I38-I40</f>
        <v>0</v>
      </c>
      <c r="J22" s="6" t="n">
        <f aca="false">J38-J40</f>
        <v>0</v>
      </c>
      <c r="K22" s="6" t="n">
        <f aca="false">K38-K40</f>
        <v>0</v>
      </c>
      <c r="L22" s="6" t="n">
        <f aca="false">L38-L40</f>
        <v>0</v>
      </c>
      <c r="M22" s="6" t="n">
        <f aca="false">M38-M40</f>
        <v>0</v>
      </c>
      <c r="N22" s="6" t="n">
        <f aca="false">N38-N40</f>
        <v>0</v>
      </c>
      <c r="O22" s="6" t="n">
        <f aca="false">O38-O40</f>
        <v>0</v>
      </c>
      <c r="P22" s="6" t="n">
        <f aca="false">P38-P40</f>
        <v>0</v>
      </c>
      <c r="Q22" s="6"/>
      <c r="R22" s="8" t="n">
        <f aca="false">AVERAGE(B22:P22)</f>
        <v>0</v>
      </c>
      <c r="S22" s="6" t="n">
        <f aca="false">STDEV(B22:P22)</f>
        <v>0</v>
      </c>
      <c r="T22" s="7"/>
      <c r="U22" s="6"/>
      <c r="V22" s="6"/>
      <c r="W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1" t="s">
        <v>32</v>
      </c>
      <c r="B24" s="6" t="n">
        <f aca="false">SUM(B15:B21)</f>
        <v>1.96205653630423</v>
      </c>
      <c r="C24" s="6" t="n">
        <f aca="false">SUM(C15:C21)</f>
        <v>2.00936128715966</v>
      </c>
      <c r="D24" s="6" t="n">
        <f aca="false">SUM(D15:D21)</f>
        <v>2.02591481692738</v>
      </c>
      <c r="E24" s="6" t="n">
        <f aca="false">SUM(E15:E21)</f>
        <v>2.07448681437684</v>
      </c>
      <c r="F24" s="6" t="n">
        <f aca="false">SUM(F15:F21)</f>
        <v>2.21181596218199</v>
      </c>
      <c r="G24" s="6" t="n">
        <f aca="false">SUM(G15:G21)</f>
        <v>2.2243592877832</v>
      </c>
      <c r="H24" s="6" t="n">
        <f aca="false">SUM(H15:H21)</f>
        <v>2.02183704681057</v>
      </c>
      <c r="I24" s="6" t="n">
        <f aca="false">SUM(I15:I21)</f>
        <v>1.98568508682134</v>
      </c>
      <c r="J24" s="6" t="n">
        <f aca="false">SUM(J15:J21)</f>
        <v>1.98419351093898</v>
      </c>
      <c r="K24" s="6" t="n">
        <f aca="false">SUM(K15:K21)</f>
        <v>1.95970908288277</v>
      </c>
      <c r="L24" s="6" t="n">
        <f aca="false">SUM(L15:L21)</f>
        <v>2.00596441567312</v>
      </c>
      <c r="M24" s="6" t="n">
        <f aca="false">SUM(M15:M21)</f>
        <v>2.03840689381745</v>
      </c>
      <c r="N24" s="6" t="n">
        <f aca="false">SUM(N15:N21)</f>
        <v>1.98824977404606</v>
      </c>
      <c r="O24" s="6" t="n">
        <f aca="false">SUM(O15:O21)</f>
        <v>2.13198278246295</v>
      </c>
      <c r="P24" s="6" t="n">
        <f aca="false">SUM(P15:P21)</f>
        <v>2.08979451877607</v>
      </c>
      <c r="Q24" s="6"/>
      <c r="R24" s="6" t="n">
        <f aca="false">AVERAGE(B24:P24)</f>
        <v>2.04758785446417</v>
      </c>
      <c r="S24" s="6" t="n">
        <f aca="false">STDEV(B24:P24)</f>
        <v>0.0839504340694176</v>
      </c>
      <c r="T24" s="6"/>
      <c r="U24" s="6"/>
      <c r="V24" s="8" t="n">
        <f aca="false">SUM(V14:V21)</f>
        <v>22</v>
      </c>
      <c r="W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20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9" t="s">
        <v>47</v>
      </c>
      <c r="K26" s="6"/>
      <c r="L26" s="6"/>
      <c r="M26" s="6"/>
      <c r="N26" s="6"/>
      <c r="O26" s="6"/>
      <c r="P26" s="6" t="s">
        <v>48</v>
      </c>
      <c r="Q26" s="6"/>
      <c r="R26" s="6"/>
      <c r="S26" s="6"/>
      <c r="T26" s="6"/>
      <c r="U26" s="6"/>
      <c r="V26" s="6"/>
      <c r="W26" s="6"/>
    </row>
    <row r="27" customFormat="false" ht="23.25" hidden="false" customHeight="false" outlineLevel="0" collapsed="false">
      <c r="J27" s="9" t="s">
        <v>49</v>
      </c>
      <c r="T27" s="2" t="s">
        <v>50</v>
      </c>
      <c r="U27" s="7"/>
      <c r="V27" s="6"/>
      <c r="W27" s="6"/>
    </row>
    <row r="28" customFormat="false" ht="12.75" hidden="false" customHeight="false" outlineLevel="0" collapsed="false">
      <c r="A28" s="1" t="s">
        <v>51</v>
      </c>
      <c r="B28" s="1" t="s">
        <v>52</v>
      </c>
      <c r="C28" s="1" t="s">
        <v>53</v>
      </c>
      <c r="D28" s="1" t="s">
        <v>54</v>
      </c>
      <c r="E28" s="1" t="s">
        <v>55</v>
      </c>
      <c r="F28" s="1" t="s">
        <v>56</v>
      </c>
      <c r="G28" s="1" t="s">
        <v>57</v>
      </c>
      <c r="H28" s="1" t="s">
        <v>58</v>
      </c>
      <c r="U28" s="6"/>
      <c r="V28" s="6"/>
      <c r="W28" s="6"/>
    </row>
    <row r="29" customFormat="false" ht="12.75" hidden="false" customHeight="false" outlineLevel="0" collapsed="false">
      <c r="A29" s="1" t="s">
        <v>59</v>
      </c>
      <c r="B29" s="1" t="s">
        <v>60</v>
      </c>
      <c r="C29" s="1" t="s">
        <v>6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59</v>
      </c>
      <c r="B30" s="1" t="s">
        <v>63</v>
      </c>
      <c r="C30" s="1" t="s">
        <v>6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5</v>
      </c>
      <c r="R30" s="1" t="s">
        <v>37</v>
      </c>
      <c r="S30" s="6" t="n">
        <v>8</v>
      </c>
      <c r="T30" s="6" t="n">
        <v>2</v>
      </c>
      <c r="U30" s="6" t="n">
        <f aca="false">S30*T30</f>
        <v>16</v>
      </c>
    </row>
    <row r="31" customFormat="false" ht="12.75" hidden="false" customHeight="false" outlineLevel="0" collapsed="false">
      <c r="A31" s="1" t="s">
        <v>59</v>
      </c>
      <c r="B31" s="1" t="s">
        <v>45</v>
      </c>
      <c r="C31" s="1" t="s">
        <v>6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6</v>
      </c>
      <c r="R31" s="1" t="s">
        <v>67</v>
      </c>
      <c r="S31" s="6" t="n">
        <f aca="false">6-S32</f>
        <v>6</v>
      </c>
      <c r="T31" s="6" t="n">
        <v>1</v>
      </c>
      <c r="U31" s="6" t="n">
        <f aca="false">S31*T31</f>
        <v>6</v>
      </c>
    </row>
    <row r="32" customFormat="false" ht="12.75" hidden="false" customHeight="false" outlineLevel="0" collapsed="false">
      <c r="A32" s="1" t="s">
        <v>68</v>
      </c>
      <c r="B32" s="1" t="s">
        <v>42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9</v>
      </c>
      <c r="R32" s="1" t="s">
        <v>70</v>
      </c>
    </row>
    <row r="33" customFormat="false" ht="12.75" hidden="false" customHeight="false" outlineLevel="0" collapsed="false">
      <c r="A33" s="1" t="s">
        <v>68</v>
      </c>
      <c r="B33" s="1" t="s">
        <v>41</v>
      </c>
      <c r="C33" s="1" t="s">
        <v>61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71</v>
      </c>
      <c r="U33" s="8" t="n">
        <f aca="false">SUM(U30:U31)</f>
        <v>22</v>
      </c>
    </row>
    <row r="34" customFormat="false" ht="12.75" hidden="false" customHeight="false" outlineLevel="0" collapsed="false">
      <c r="A34" s="1" t="s">
        <v>68</v>
      </c>
      <c r="B34" s="1" t="s">
        <v>46</v>
      </c>
      <c r="C34" s="1" t="s">
        <v>72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3</v>
      </c>
    </row>
    <row r="35" customFormat="false" ht="12.75" hidden="false" customHeight="false" outlineLevel="0" collapsed="false">
      <c r="A35" s="1" t="s">
        <v>74</v>
      </c>
      <c r="B35" s="1" t="s">
        <v>75</v>
      </c>
      <c r="C35" s="1" t="s">
        <v>61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6</v>
      </c>
    </row>
    <row r="36" customFormat="false" ht="18.75" hidden="false" customHeight="false" outlineLevel="0" collapsed="false">
      <c r="J36" s="9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7"/>
      <c r="U40" s="6"/>
      <c r="V40" s="6"/>
      <c r="W40" s="6"/>
    </row>
    <row r="41" customFormat="false" ht="12.75" hidden="false" customHeight="false" outlineLevel="0" collapsed="false">
      <c r="Q41" s="6"/>
      <c r="R41" s="6"/>
      <c r="S41" s="6"/>
      <c r="T41" s="6"/>
    </row>
    <row r="42" customFormat="false" ht="12.75" hidden="false" customHeight="false" outlineLevel="0" collapsed="false">
      <c r="Q42" s="6"/>
      <c r="R42" s="6"/>
      <c r="S42" s="6"/>
      <c r="T42" s="6"/>
    </row>
    <row r="43" customFormat="false" ht="12.75" hidden="false" customHeight="false" outlineLevel="0" collapsed="false">
      <c r="Q43" s="6"/>
      <c r="R43" s="6"/>
      <c r="S43" s="6"/>
      <c r="T43" s="6"/>
    </row>
    <row r="44" customFormat="false" ht="12.75" hidden="false" customHeight="false" outlineLevel="0" collapsed="false">
      <c r="Q44" s="6"/>
      <c r="R44" s="6"/>
      <c r="S44" s="6"/>
      <c r="T44" s="6"/>
    </row>
    <row r="45" customFormat="false" ht="12.75" hidden="false" customHeight="false" outlineLevel="0" collapsed="false">
      <c r="Q45" s="6"/>
      <c r="R45" s="6"/>
      <c r="S45" s="6"/>
      <c r="T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21:37:37Z</dcterms:created>
  <dc:creator/>
  <dc:description/>
  <dc:language>en-US</dc:language>
  <cp:lastModifiedBy>Gelu Costin</cp:lastModifiedBy>
  <cp:lastPrinted>2007-02-20T23:12:39Z</cp:lastPrinted>
  <dcterms:modified xsi:type="dcterms:W3CDTF">2007-08-23T22:27:14Z</dcterms:modified>
  <cp:revision>0</cp:revision>
  <dc:subject/>
  <dc:title/>
</cp:coreProperties>
</file>