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44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Pakistan(?)</t>
    </r>
  </si>
  <si>
    <t xml:space="preserve">Weight Percents</t>
  </si>
  <si>
    <t xml:space="preserve">grossular60444</t>
  </si>
  <si>
    <t xml:space="preserve">Analysis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2O3</t>
  </si>
  <si>
    <t xml:space="preserve">CaO</t>
  </si>
  <si>
    <t xml:space="preserve">MnO</t>
  </si>
  <si>
    <t xml:space="preserve">Totals</t>
  </si>
  <si>
    <t xml:space="preserve">Cation numbers normalized to 12 Oxygens</t>
  </si>
  <si>
    <t xml:space="preserve">in formula</t>
  </si>
  <si>
    <t xml:space="preserve">Si</t>
  </si>
  <si>
    <t xml:space="preserve">IVAl</t>
  </si>
  <si>
    <t xml:space="preserve">Al</t>
  </si>
  <si>
    <t xml:space="preserve">Fe</t>
  </si>
  <si>
    <t xml:space="preserve">Ti</t>
  </si>
  <si>
    <t xml:space="preserve">Ca</t>
  </si>
  <si>
    <t xml:space="preserve">Mn</t>
  </si>
  <si>
    <t xml:space="preserve">Total</t>
  </si>
  <si>
    <t xml:space="preserve"> </t>
  </si>
  <si>
    <t xml:space="preserve">Al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pyrope-s</t>
  </si>
  <si>
    <t xml:space="preserve">Acceleration Current: 20 nA</t>
  </si>
  <si>
    <t xml:space="preserve">Mg</t>
  </si>
  <si>
    <t xml:space="preserve">Beam Size: Spot</t>
  </si>
  <si>
    <t xml:space="preserve">anor-hk</t>
  </si>
  <si>
    <t xml:space="preserve">Date of Analysis: 6/24/2006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hod-791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6" min="2" style="1" width="5.62"/>
    <col collapsed="false" customWidth="true" hidden="false" outlineLevel="0" max="17" min="17" style="1" width="2.99"/>
    <col collapsed="false" customWidth="true" hidden="false" outlineLevel="0" max="18" min="18" style="1" width="6.24"/>
    <col collapsed="false" customWidth="true" hidden="false" outlineLevel="0" max="19" min="19" style="1" width="5.37"/>
    <col collapsed="false" customWidth="true" hidden="false" outlineLevel="0" max="20" min="20" style="1" width="5.12"/>
    <col collapsed="false" customWidth="true" hidden="false" outlineLevel="0" max="22" min="21" style="1" width="6.12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5.75" hidden="false" customHeight="false" outlineLevel="0" collapsed="false">
      <c r="A4" s="4" t="s">
        <v>1</v>
      </c>
      <c r="D4" s="4" t="s">
        <v>2</v>
      </c>
    </row>
    <row r="5" s="4" customFormat="true" ht="15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8"/>
      <c r="Q7" s="8"/>
      <c r="R7" s="8"/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  <c r="Q9" s="10"/>
      <c r="R9" s="10" t="s">
        <v>22</v>
      </c>
      <c r="S9" s="10" t="s">
        <v>23</v>
      </c>
      <c r="T9" s="11"/>
    </row>
    <row r="10" customFormat="false" ht="12.75" hidden="false" customHeight="false" outlineLevel="0" collapsed="false">
      <c r="A10" s="12" t="s">
        <v>24</v>
      </c>
      <c r="B10" s="13" t="n">
        <v>39.54</v>
      </c>
      <c r="C10" s="13" t="n">
        <v>39.24</v>
      </c>
      <c r="D10" s="13" t="n">
        <v>39.7</v>
      </c>
      <c r="E10" s="13" t="n">
        <v>39.61</v>
      </c>
      <c r="F10" s="13" t="n">
        <v>39.61</v>
      </c>
      <c r="G10" s="13" t="n">
        <v>39.69</v>
      </c>
      <c r="H10" s="13" t="n">
        <v>39.46</v>
      </c>
      <c r="I10" s="13" t="n">
        <v>39.78</v>
      </c>
      <c r="J10" s="13" t="n">
        <v>39.65</v>
      </c>
      <c r="K10" s="13" t="n">
        <v>39.71</v>
      </c>
      <c r="L10" s="13" t="n">
        <v>39.66</v>
      </c>
      <c r="M10" s="13" t="n">
        <v>39.27</v>
      </c>
      <c r="N10" s="13" t="n">
        <v>39.41</v>
      </c>
      <c r="O10" s="13" t="n">
        <v>39.4</v>
      </c>
      <c r="P10" s="13" t="n">
        <v>39.61</v>
      </c>
      <c r="Q10" s="13"/>
      <c r="R10" s="13" t="n">
        <f aca="false">AVERAGE(B10:P10)</f>
        <v>39.556</v>
      </c>
      <c r="S10" s="13" t="n">
        <f aca="false">STDEV(B10:P10)</f>
        <v>0.164264594915816</v>
      </c>
    </row>
    <row r="11" customFormat="false" ht="12.75" hidden="false" customHeight="false" outlineLevel="0" collapsed="false">
      <c r="A11" s="14" t="s">
        <v>25</v>
      </c>
      <c r="B11" s="15" t="n">
        <v>0.46</v>
      </c>
      <c r="C11" s="15" t="n">
        <v>0.49</v>
      </c>
      <c r="D11" s="15" t="n">
        <v>0.32</v>
      </c>
      <c r="E11" s="15" t="n">
        <v>0.54</v>
      </c>
      <c r="F11" s="15" t="n">
        <v>0.55</v>
      </c>
      <c r="G11" s="15" t="n">
        <v>0.49</v>
      </c>
      <c r="H11" s="15" t="n">
        <v>0.5</v>
      </c>
      <c r="I11" s="15" t="n">
        <v>0.62</v>
      </c>
      <c r="J11" s="15" t="n">
        <v>0.52</v>
      </c>
      <c r="K11" s="15" t="n">
        <v>0.44</v>
      </c>
      <c r="L11" s="15" t="n">
        <v>0.52</v>
      </c>
      <c r="M11" s="15" t="n">
        <v>0.71</v>
      </c>
      <c r="N11" s="15" t="n">
        <v>0.56</v>
      </c>
      <c r="O11" s="15" t="n">
        <v>0.59</v>
      </c>
      <c r="P11" s="15" t="n">
        <v>0.55</v>
      </c>
      <c r="Q11" s="15"/>
      <c r="R11" s="15" t="n">
        <f aca="false">AVERAGE(B11:P11)</f>
        <v>0.524</v>
      </c>
      <c r="S11" s="15" t="n">
        <f aca="false">STDEV(B11:P11)</f>
        <v>0.0873253358751874</v>
      </c>
    </row>
    <row r="12" customFormat="false" ht="12.75" hidden="false" customHeight="false" outlineLevel="0" collapsed="false">
      <c r="A12" s="14" t="s">
        <v>26</v>
      </c>
      <c r="B12" s="15" t="n">
        <v>21.35</v>
      </c>
      <c r="C12" s="15" t="n">
        <v>21.56</v>
      </c>
      <c r="D12" s="15" t="n">
        <v>21.41</v>
      </c>
      <c r="E12" s="15" t="n">
        <v>20.73</v>
      </c>
      <c r="F12" s="15" t="n">
        <v>20.79</v>
      </c>
      <c r="G12" s="15" t="n">
        <v>20.85</v>
      </c>
      <c r="H12" s="15" t="n">
        <v>20.8</v>
      </c>
      <c r="I12" s="15" t="n">
        <v>20.78</v>
      </c>
      <c r="J12" s="15" t="n">
        <v>20.81</v>
      </c>
      <c r="K12" s="15" t="n">
        <v>20.57</v>
      </c>
      <c r="L12" s="15" t="n">
        <v>20.89</v>
      </c>
      <c r="M12" s="15" t="n">
        <v>20.87</v>
      </c>
      <c r="N12" s="15" t="n">
        <v>20.85</v>
      </c>
      <c r="O12" s="15" t="n">
        <v>20.82</v>
      </c>
      <c r="P12" s="15" t="n">
        <v>20.75</v>
      </c>
      <c r="Q12" s="15"/>
      <c r="R12" s="15" t="n">
        <f aca="false">AVERAGE(B12:P12)</f>
        <v>20.922</v>
      </c>
      <c r="S12" s="15" t="n">
        <f aca="false">STDEV(B12:P12)</f>
        <v>0.281353869708593</v>
      </c>
    </row>
    <row r="13" customFormat="false" ht="12.75" hidden="false" customHeight="false" outlineLevel="0" collapsed="false">
      <c r="A13" s="14" t="s">
        <v>27</v>
      </c>
      <c r="B13" s="15" t="n">
        <v>2.088</v>
      </c>
      <c r="C13" s="15" t="n">
        <v>2.034</v>
      </c>
      <c r="D13" s="15" t="n">
        <v>1.926</v>
      </c>
      <c r="E13" s="15" t="n">
        <v>2.394</v>
      </c>
      <c r="F13" s="15" t="n">
        <v>2.448</v>
      </c>
      <c r="G13" s="15" t="n">
        <v>2.394</v>
      </c>
      <c r="H13" s="15" t="n">
        <v>2.304</v>
      </c>
      <c r="I13" s="15" t="n">
        <v>2.412</v>
      </c>
      <c r="J13" s="15" t="n">
        <v>2.475</v>
      </c>
      <c r="K13" s="15" t="n">
        <v>2.547</v>
      </c>
      <c r="L13" s="15" t="n">
        <v>2.466</v>
      </c>
      <c r="M13" s="15" t="n">
        <v>2.367</v>
      </c>
      <c r="N13" s="15" t="n">
        <v>2.547</v>
      </c>
      <c r="O13" s="15" t="n">
        <v>2.502</v>
      </c>
      <c r="P13" s="15" t="n">
        <v>2.61</v>
      </c>
      <c r="Q13" s="15"/>
      <c r="R13" s="15" t="n">
        <f aca="false">AVERAGE(B13:P13)</f>
        <v>2.3676</v>
      </c>
      <c r="S13" s="15" t="n">
        <f aca="false">STDEV(B13:P13)</f>
        <v>0.200135239989649</v>
      </c>
    </row>
    <row r="14" customFormat="false" ht="12.75" hidden="false" customHeight="false" outlineLevel="0" collapsed="false">
      <c r="A14" s="14" t="s">
        <v>28</v>
      </c>
      <c r="B14" s="15" t="n">
        <v>36.48</v>
      </c>
      <c r="C14" s="15" t="n">
        <v>36.68</v>
      </c>
      <c r="D14" s="15" t="n">
        <v>36.58</v>
      </c>
      <c r="E14" s="15" t="n">
        <v>36.69</v>
      </c>
      <c r="F14" s="15" t="n">
        <v>36.61</v>
      </c>
      <c r="G14" s="15" t="n">
        <v>36.61</v>
      </c>
      <c r="H14" s="15" t="n">
        <v>36.53</v>
      </c>
      <c r="I14" s="15" t="n">
        <v>36.55</v>
      </c>
      <c r="J14" s="15" t="n">
        <v>36.62</v>
      </c>
      <c r="K14" s="15" t="n">
        <v>36.66</v>
      </c>
      <c r="L14" s="15" t="n">
        <v>36.65</v>
      </c>
      <c r="M14" s="15" t="n">
        <v>36.56</v>
      </c>
      <c r="N14" s="15" t="n">
        <v>36.55</v>
      </c>
      <c r="O14" s="15" t="n">
        <v>36.48</v>
      </c>
      <c r="P14" s="15" t="n">
        <v>36.66</v>
      </c>
      <c r="Q14" s="15"/>
      <c r="R14" s="15" t="n">
        <f aca="false">AVERAGE(B14:P14)</f>
        <v>36.594</v>
      </c>
      <c r="S14" s="15" t="n">
        <f aca="false">STDEV(B14:P14)</f>
        <v>0.0681175454637056</v>
      </c>
    </row>
    <row r="15" customFormat="false" ht="12.75" hidden="false" customHeight="false" outlineLevel="0" collapsed="false">
      <c r="A15" s="14" t="s">
        <v>29</v>
      </c>
      <c r="B15" s="15" t="n">
        <v>0.25</v>
      </c>
      <c r="C15" s="15" t="n">
        <v>0.24</v>
      </c>
      <c r="D15" s="15" t="n">
        <v>0.22</v>
      </c>
      <c r="E15" s="15" t="n">
        <v>0.23</v>
      </c>
      <c r="F15" s="15" t="n">
        <v>0.31</v>
      </c>
      <c r="G15" s="15" t="n">
        <v>0.33</v>
      </c>
      <c r="H15" s="15" t="n">
        <v>0.21</v>
      </c>
      <c r="I15" s="15" t="n">
        <v>0.2</v>
      </c>
      <c r="J15" s="15" t="n">
        <v>0.23</v>
      </c>
      <c r="K15" s="15" t="n">
        <v>0.22</v>
      </c>
      <c r="L15" s="15" t="n">
        <v>0.28</v>
      </c>
      <c r="M15" s="15" t="n">
        <v>0.23</v>
      </c>
      <c r="N15" s="15" t="n">
        <v>0.22</v>
      </c>
      <c r="O15" s="15" t="n">
        <v>0.23</v>
      </c>
      <c r="P15" s="15" t="n">
        <v>0.25</v>
      </c>
      <c r="Q15" s="15"/>
      <c r="R15" s="15" t="n">
        <f aca="false">AVERAGE(B15:P15)</f>
        <v>0.243333333333333</v>
      </c>
      <c r="S15" s="15" t="n">
        <f aca="false">STDEV(B15:P15)</f>
        <v>0.0365799841183022</v>
      </c>
    </row>
    <row r="16" customFormat="false" ht="4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2.75" hidden="false" customHeight="false" outlineLevel="0" collapsed="false">
      <c r="A17" s="16" t="s">
        <v>30</v>
      </c>
      <c r="B17" s="17" t="n">
        <f aca="false">SUM(B10:B15)</f>
        <v>100.168</v>
      </c>
      <c r="C17" s="17" t="n">
        <f aca="false">SUM(C10:C15)</f>
        <v>100.244</v>
      </c>
      <c r="D17" s="17" t="n">
        <f aca="false">SUM(D10:D15)</f>
        <v>100.156</v>
      </c>
      <c r="E17" s="17" t="n">
        <f aca="false">SUM(E10:E15)</f>
        <v>100.194</v>
      </c>
      <c r="F17" s="17" t="n">
        <f aca="false">SUM(F10:F15)</f>
        <v>100.318</v>
      </c>
      <c r="G17" s="17" t="n">
        <f aca="false">SUM(G10:G15)</f>
        <v>100.364</v>
      </c>
      <c r="H17" s="17" t="n">
        <f aca="false">SUM(H10:H15)</f>
        <v>99.804</v>
      </c>
      <c r="I17" s="17" t="n">
        <f aca="false">SUM(I10:I15)</f>
        <v>100.342</v>
      </c>
      <c r="J17" s="17" t="n">
        <f aca="false">SUM(J10:J15)</f>
        <v>100.305</v>
      </c>
      <c r="K17" s="17" t="n">
        <f aca="false">SUM(K10:K15)</f>
        <v>100.147</v>
      </c>
      <c r="L17" s="17" t="n">
        <f aca="false">SUM(L10:L15)</f>
        <v>100.466</v>
      </c>
      <c r="M17" s="17" t="n">
        <f aca="false">SUM(M10:M15)</f>
        <v>100.007</v>
      </c>
      <c r="N17" s="17" t="n">
        <f aca="false">SUM(N10:N15)</f>
        <v>100.137</v>
      </c>
      <c r="O17" s="17" t="n">
        <f aca="false">SUM(O10:O15)</f>
        <v>100.022</v>
      </c>
      <c r="P17" s="17" t="n">
        <f aca="false">SUM(P10:P15)</f>
        <v>100.43</v>
      </c>
      <c r="Q17" s="17"/>
      <c r="R17" s="17" t="n">
        <f aca="false">AVERAGE(B17:P17)</f>
        <v>100.206933333333</v>
      </c>
      <c r="S17" s="17" t="n">
        <f aca="false">STDEV(B17:P17)</f>
        <v>0.175743915426746</v>
      </c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9" t="s">
        <v>3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0" t="s">
        <v>22</v>
      </c>
      <c r="S19" s="10" t="s">
        <v>23</v>
      </c>
      <c r="T19" s="20" t="s">
        <v>32</v>
      </c>
      <c r="U19" s="11"/>
    </row>
    <row r="20" customFormat="false" ht="12.75" hidden="false" customHeight="false" outlineLevel="0" collapsed="false">
      <c r="A20" s="12" t="s">
        <v>33</v>
      </c>
      <c r="B20" s="13" t="n">
        <v>2.97956679480984</v>
      </c>
      <c r="C20" s="13" t="n">
        <v>2.95773454307352</v>
      </c>
      <c r="D20" s="13" t="n">
        <v>2.98964320531295</v>
      </c>
      <c r="E20" s="13" t="n">
        <v>2.99025252736076</v>
      </c>
      <c r="F20" s="13" t="n">
        <v>2.98672590798933</v>
      </c>
      <c r="G20" s="13" t="n">
        <v>2.99017110331921</v>
      </c>
      <c r="H20" s="13" t="n">
        <v>2.98893740345735</v>
      </c>
      <c r="I20" s="13" t="n">
        <v>2.99583383755386</v>
      </c>
      <c r="J20" s="13" t="n">
        <v>2.98936489869206</v>
      </c>
      <c r="K20" s="13" t="n">
        <v>2.99976738587112</v>
      </c>
      <c r="L20" s="13" t="n">
        <v>2.98560753258367</v>
      </c>
      <c r="M20" s="13" t="n">
        <v>2.97106193508458</v>
      </c>
      <c r="N20" s="13" t="n">
        <v>2.97789842739161</v>
      </c>
      <c r="O20" s="13" t="n">
        <v>2.97981250528114</v>
      </c>
      <c r="P20" s="13" t="n">
        <v>2.98490259652863</v>
      </c>
      <c r="Q20" s="13"/>
      <c r="R20" s="21" t="n">
        <f aca="false">AVERAGE(B20:P20)</f>
        <v>2.98448537362064</v>
      </c>
      <c r="S20" s="13" t="n">
        <f aca="false">STDEV(B20:P20)</f>
        <v>0.0103157771073312</v>
      </c>
      <c r="T20" s="22" t="n">
        <v>2.97</v>
      </c>
    </row>
    <row r="21" customFormat="false" ht="12.75" hidden="false" customHeight="false" outlineLevel="0" collapsed="false">
      <c r="A21" s="14" t="s">
        <v>34</v>
      </c>
      <c r="B21" s="15" t="n">
        <f aca="false">3-B20</f>
        <v>0.020433205190165</v>
      </c>
      <c r="C21" s="15" t="n">
        <f aca="false">3-C20</f>
        <v>0.0422654569264807</v>
      </c>
      <c r="D21" s="15" t="n">
        <f aca="false">3-D20</f>
        <v>0.0103567946870498</v>
      </c>
      <c r="E21" s="15" t="n">
        <f aca="false">3-E20</f>
        <v>0.00974747263924236</v>
      </c>
      <c r="F21" s="15" t="n">
        <f aca="false">3-F20</f>
        <v>0.0132740920106711</v>
      </c>
      <c r="G21" s="15" t="n">
        <f aca="false">3-G20</f>
        <v>0.00982889668078668</v>
      </c>
      <c r="H21" s="15" t="n">
        <f aca="false">3-H20</f>
        <v>0.0110625965426534</v>
      </c>
      <c r="I21" s="15" t="n">
        <f aca="false">3-I20</f>
        <v>0.00416616244614065</v>
      </c>
      <c r="J21" s="15" t="n">
        <f aca="false">3-J20</f>
        <v>0.0106351013079409</v>
      </c>
      <c r="K21" s="15" t="n">
        <f aca="false">3-K20</f>
        <v>0.000232614128875319</v>
      </c>
      <c r="L21" s="15" t="n">
        <f aca="false">3-L20</f>
        <v>0.014392467416334</v>
      </c>
      <c r="M21" s="15" t="n">
        <f aca="false">3-M20</f>
        <v>0.0289380649154216</v>
      </c>
      <c r="N21" s="15" t="n">
        <f aca="false">3-N20</f>
        <v>0.0221015726083946</v>
      </c>
      <c r="O21" s="15" t="n">
        <f aca="false">3-O20</f>
        <v>0.0201874947188556</v>
      </c>
      <c r="P21" s="15" t="n">
        <f aca="false">3-P20</f>
        <v>0.0150974034713669</v>
      </c>
      <c r="Q21" s="15"/>
      <c r="R21" s="23" t="n">
        <f aca="false">AVERAGE(B21:P21)</f>
        <v>0.0155146263793586</v>
      </c>
      <c r="S21" s="15" t="n">
        <f aca="false">STDEV(B21:P21)</f>
        <v>0.0103157771073312</v>
      </c>
      <c r="T21" s="24" t="n">
        <v>0.03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23"/>
      <c r="S22" s="15"/>
      <c r="T22" s="24"/>
    </row>
    <row r="23" customFormat="false" ht="12.75" hidden="false" customHeight="false" outlineLevel="0" collapsed="false">
      <c r="A23" s="14" t="s">
        <v>35</v>
      </c>
      <c r="B23" s="15" t="n">
        <f aca="false">B31-B21</f>
        <v>1.87570535977406</v>
      </c>
      <c r="C23" s="15" t="n">
        <f aca="false">C31-C21</f>
        <v>1.87302516614132</v>
      </c>
      <c r="D23" s="15" t="n">
        <f aca="false">D31-D21</f>
        <v>1.88985168974384</v>
      </c>
      <c r="E23" s="15" t="n">
        <f aca="false">E31-E21</f>
        <v>1.83466502791181</v>
      </c>
      <c r="F23" s="15" t="n">
        <f aca="false">F31-F21</f>
        <v>1.83429525098844</v>
      </c>
      <c r="G23" s="15" t="n">
        <f aca="false">G31-G21</f>
        <v>1.84147080772039</v>
      </c>
      <c r="H23" s="15" t="n">
        <f aca="false">H31-H21</f>
        <v>1.8457958821609</v>
      </c>
      <c r="I23" s="15" t="n">
        <f aca="false">I31-I21</f>
        <v>1.84023003167099</v>
      </c>
      <c r="J23" s="15" t="n">
        <f aca="false">J31-J21</f>
        <v>1.83847831841192</v>
      </c>
      <c r="K23" s="15" t="n">
        <f aca="false">K31-K21</f>
        <v>1.83114421401981</v>
      </c>
      <c r="L23" s="15" t="n">
        <f aca="false">L31-L21</f>
        <v>1.83902895779296</v>
      </c>
      <c r="M23" s="15" t="n">
        <f aca="false">M31-M21</f>
        <v>1.83198742322234</v>
      </c>
      <c r="N23" s="15" t="n">
        <f aca="false">N31-N21</f>
        <v>1.83469889162417</v>
      </c>
      <c r="O23" s="15" t="n">
        <f aca="false">O31-O21</f>
        <v>1.83560396997465</v>
      </c>
      <c r="P23" s="15" t="n">
        <f aca="false">P31-P21</f>
        <v>1.82779149393185</v>
      </c>
      <c r="Q23" s="15"/>
      <c r="R23" s="23" t="n">
        <f aca="false">AVERAGE(B23:P23)</f>
        <v>1.84491816567263</v>
      </c>
      <c r="S23" s="15" t="n">
        <f aca="false">STDEV(B23:P23)</f>
        <v>0.0187598997301839</v>
      </c>
      <c r="T23" s="24" t="n">
        <v>1.84</v>
      </c>
    </row>
    <row r="24" customFormat="false" ht="12.75" hidden="false" customHeight="false" outlineLevel="0" collapsed="false">
      <c r="A24" s="14" t="s">
        <v>36</v>
      </c>
      <c r="B24" s="15" t="n">
        <v>0.11840069526268</v>
      </c>
      <c r="C24" s="15" t="n">
        <v>0.115368817399642</v>
      </c>
      <c r="D24" s="15" t="n">
        <v>0.109142132409634</v>
      </c>
      <c r="E24" s="15" t="n">
        <v>0.135998609289942</v>
      </c>
      <c r="F24" s="15" t="n">
        <v>0.138902236289562</v>
      </c>
      <c r="G24" s="15" t="n">
        <v>0.13572079187496</v>
      </c>
      <c r="H24" s="15" t="n">
        <v>0.131325635536267</v>
      </c>
      <c r="I24" s="15" t="n">
        <v>0.136690251945307</v>
      </c>
      <c r="J24" s="15" t="n">
        <v>0.140416531100458</v>
      </c>
      <c r="K24" s="15" t="n">
        <v>0.144785121369351</v>
      </c>
      <c r="L24" s="15" t="n">
        <v>0.139694844222414</v>
      </c>
      <c r="M24" s="15" t="n">
        <v>0.13475855934737</v>
      </c>
      <c r="N24" s="15" t="n">
        <v>0.144823716429517</v>
      </c>
      <c r="O24" s="15" t="n">
        <v>0.142392567032899</v>
      </c>
      <c r="P24" s="15" t="n">
        <v>0.148003888676366</v>
      </c>
      <c r="Q24" s="15"/>
      <c r="R24" s="23" t="n">
        <f aca="false">AVERAGE(B24:P24)</f>
        <v>0.134428293212425</v>
      </c>
      <c r="S24" s="15" t="n">
        <f aca="false">STDEV(B24:P24)</f>
        <v>0.0114180082943145</v>
      </c>
      <c r="T24" s="24" t="n">
        <v>0.13</v>
      </c>
    </row>
    <row r="25" customFormat="false" ht="12.75" hidden="false" customHeight="false" outlineLevel="0" collapsed="false">
      <c r="A25" s="14" t="s">
        <v>37</v>
      </c>
      <c r="B25" s="15" t="n">
        <v>0.0260737661645407</v>
      </c>
      <c r="C25" s="15" t="n">
        <v>0.0277815037038798</v>
      </c>
      <c r="D25" s="15" t="n">
        <v>0.0181262642365133</v>
      </c>
      <c r="E25" s="15" t="n">
        <v>0.030663820040441</v>
      </c>
      <c r="F25" s="15" t="n">
        <v>0.031194834811944</v>
      </c>
      <c r="G25" s="15" t="n">
        <v>0.0277677375086161</v>
      </c>
      <c r="H25" s="15" t="n">
        <v>0.0284878200380051</v>
      </c>
      <c r="I25" s="15" t="n">
        <v>0.0351215849579852</v>
      </c>
      <c r="J25" s="15" t="n">
        <v>0.0294895779207932</v>
      </c>
      <c r="K25" s="15" t="n">
        <v>0.025001717427789</v>
      </c>
      <c r="L25" s="15" t="n">
        <v>0.0294450858899723</v>
      </c>
      <c r="M25" s="15" t="n">
        <v>0.0404053270717244</v>
      </c>
      <c r="N25" s="15" t="n">
        <v>0.0318288499227174</v>
      </c>
      <c r="O25" s="15" t="n">
        <v>0.0335640378490442</v>
      </c>
      <c r="P25" s="15" t="n">
        <v>0.0311757912500038</v>
      </c>
      <c r="Q25" s="15"/>
      <c r="R25" s="23" t="n">
        <f aca="false">AVERAGE(B25:P25)</f>
        <v>0.029741847919598</v>
      </c>
      <c r="S25" s="15" t="n">
        <f aca="false">STDEV(B25:P25)</f>
        <v>0.00497811832425997</v>
      </c>
      <c r="T25" s="24" t="n">
        <v>0.03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23"/>
      <c r="S26" s="15"/>
      <c r="T26" s="24"/>
    </row>
    <row r="27" customFormat="false" ht="12.75" hidden="false" customHeight="false" outlineLevel="0" collapsed="false">
      <c r="A27" s="14" t="s">
        <v>38</v>
      </c>
      <c r="B27" s="15" t="n">
        <v>2.94540097803665</v>
      </c>
      <c r="C27" s="15" t="n">
        <v>2.96232468823502</v>
      </c>
      <c r="D27" s="15" t="n">
        <v>2.95151973777231</v>
      </c>
      <c r="E27" s="15" t="n">
        <v>2.967726479934</v>
      </c>
      <c r="F27" s="15" t="n">
        <v>2.95776313703569</v>
      </c>
      <c r="G27" s="15" t="n">
        <v>2.95520631719322</v>
      </c>
      <c r="H27" s="15" t="n">
        <v>2.96471224696824</v>
      </c>
      <c r="I27" s="15" t="n">
        <v>2.94926271582948</v>
      </c>
      <c r="J27" s="15" t="n">
        <v>2.95819783787601</v>
      </c>
      <c r="K27" s="15" t="n">
        <v>2.96724419533449</v>
      </c>
      <c r="L27" s="15" t="n">
        <v>2.95615446572255</v>
      </c>
      <c r="M27" s="15" t="n">
        <v>2.96367193356399</v>
      </c>
      <c r="N27" s="15" t="n">
        <v>2.9591294425494</v>
      </c>
      <c r="O27" s="15" t="n">
        <v>2.95611062588983</v>
      </c>
      <c r="P27" s="15" t="n">
        <v>2.95999459681004</v>
      </c>
      <c r="Q27" s="15"/>
      <c r="R27" s="23" t="n">
        <f aca="false">AVERAGE(B27:P27)</f>
        <v>2.95829462658339</v>
      </c>
      <c r="S27" s="15" t="n">
        <f aca="false">STDEV(B27:P27)</f>
        <v>0.00639131379490267</v>
      </c>
      <c r="T27" s="24" t="n">
        <v>2.98</v>
      </c>
    </row>
    <row r="28" customFormat="false" ht="12.75" hidden="false" customHeight="false" outlineLevel="0" collapsed="false">
      <c r="A28" s="14" t="s">
        <v>39</v>
      </c>
      <c r="B28" s="15" t="n">
        <v>0.014339339782832</v>
      </c>
      <c r="C28" s="15" t="n">
        <v>0.0137693716726769</v>
      </c>
      <c r="D28" s="15" t="n">
        <v>0.0126102652453144</v>
      </c>
      <c r="E28" s="15" t="n">
        <v>0.0132161070014056</v>
      </c>
      <c r="F28" s="15" t="n">
        <v>0.0177920056191723</v>
      </c>
      <c r="G28" s="15" t="n">
        <v>0.0189235044912848</v>
      </c>
      <c r="H28" s="15" t="n">
        <v>0.0121074231208861</v>
      </c>
      <c r="I28" s="15" t="n">
        <v>0.0114645133687824</v>
      </c>
      <c r="J28" s="15" t="n">
        <v>0.0131988551118651</v>
      </c>
      <c r="K28" s="15" t="n">
        <v>0.0126497825270773</v>
      </c>
      <c r="L28" s="15" t="n">
        <v>0.0160439287884023</v>
      </c>
      <c r="M28" s="15" t="n">
        <v>0.0132449805971416</v>
      </c>
      <c r="N28" s="15" t="n">
        <v>0.0126531545525527</v>
      </c>
      <c r="O28" s="15" t="n">
        <v>0.0132401601734537</v>
      </c>
      <c r="P28" s="15" t="n">
        <v>0.0143396323422084</v>
      </c>
      <c r="Q28" s="15"/>
      <c r="R28" s="23" t="n">
        <f aca="false">AVERAGE(B28:P28)</f>
        <v>0.0139728682930037</v>
      </c>
      <c r="S28" s="15" t="n">
        <f aca="false">STDEV(B28:P28)</f>
        <v>0.0020882872609633</v>
      </c>
      <c r="T28" s="24" t="n">
        <v>0.02</v>
      </c>
    </row>
    <row r="29" customFormat="false" ht="12.75" hidden="false" customHeight="false" outlineLevel="0" collapsed="false">
      <c r="A29" s="16" t="s">
        <v>40</v>
      </c>
      <c r="B29" s="17" t="n">
        <f aca="false">SUM(B20:B28)</f>
        <v>7.97992013902076</v>
      </c>
      <c r="C29" s="17" t="n">
        <f aca="false">SUM(C20:C28)</f>
        <v>7.99226954715254</v>
      </c>
      <c r="D29" s="17" t="n">
        <f aca="false">SUM(D20:D28)</f>
        <v>7.98125008940761</v>
      </c>
      <c r="E29" s="17" t="n">
        <f aca="false">SUM(E20:E28)</f>
        <v>7.9822700441776</v>
      </c>
      <c r="F29" s="17" t="n">
        <f aca="false">SUM(F20:F28)</f>
        <v>7.9799474647448</v>
      </c>
      <c r="G29" s="17" t="n">
        <f aca="false">SUM(G20:G28)</f>
        <v>7.97908915878846</v>
      </c>
      <c r="H29" s="17" t="n">
        <f aca="false">SUM(H20:H28)</f>
        <v>7.9824290078243</v>
      </c>
      <c r="I29" s="17" t="n">
        <f aca="false">SUM(I20:I28)</f>
        <v>7.97276909777255</v>
      </c>
      <c r="J29" s="17" t="n">
        <f aca="false">SUM(J20:J28)</f>
        <v>7.97978112042105</v>
      </c>
      <c r="K29" s="17" t="n">
        <f aca="false">SUM(K20:K28)</f>
        <v>7.98082503067853</v>
      </c>
      <c r="L29" s="17" t="n">
        <f aca="false">SUM(L20:L28)</f>
        <v>7.9803672824163</v>
      </c>
      <c r="M29" s="17" t="n">
        <f aca="false">SUM(M20:M28)</f>
        <v>7.98406822380256</v>
      </c>
      <c r="N29" s="17" t="n">
        <f aca="false">SUM(N20:N28)</f>
        <v>7.98313405507836</v>
      </c>
      <c r="O29" s="17" t="n">
        <f aca="false">SUM(O20:O28)</f>
        <v>7.98091136091988</v>
      </c>
      <c r="P29" s="17" t="n">
        <f aca="false">SUM(P20:P28)</f>
        <v>7.98130540301047</v>
      </c>
      <c r="Q29" s="16"/>
      <c r="R29" s="25" t="n">
        <f aca="false">AVERAGE(B29:P29)</f>
        <v>7.98135580168105</v>
      </c>
      <c r="S29" s="17" t="n">
        <f aca="false">STDEV(B29:P29)</f>
        <v>0.00395040970818695</v>
      </c>
      <c r="T29" s="16"/>
    </row>
    <row r="30" customFormat="false" ht="12.75" hidden="false" customHeight="false" outlineLevel="0" collapsed="false">
      <c r="A30" s="1" t="s">
        <v>41</v>
      </c>
      <c r="B30" s="1" t="s">
        <v>41</v>
      </c>
      <c r="C30" s="1" t="s">
        <v>41</v>
      </c>
      <c r="D30" s="1" t="s">
        <v>41</v>
      </c>
      <c r="E30" s="1" t="s">
        <v>41</v>
      </c>
      <c r="F30" s="1" t="s">
        <v>41</v>
      </c>
      <c r="G30" s="1" t="s">
        <v>41</v>
      </c>
      <c r="H30" s="1" t="s">
        <v>41</v>
      </c>
      <c r="I30" s="1" t="s">
        <v>41</v>
      </c>
      <c r="J30" s="1" t="s">
        <v>41</v>
      </c>
      <c r="K30" s="1" t="s">
        <v>41</v>
      </c>
      <c r="L30" s="1" t="s">
        <v>41</v>
      </c>
      <c r="M30" s="1" t="s">
        <v>41</v>
      </c>
      <c r="N30" s="1" t="s">
        <v>41</v>
      </c>
      <c r="O30" s="1" t="s">
        <v>41</v>
      </c>
      <c r="P30" s="1" t="s">
        <v>41</v>
      </c>
    </row>
    <row r="31" customFormat="false" ht="12.75" hidden="false" customHeight="false" outlineLevel="0" collapsed="false">
      <c r="A31" s="1" t="s">
        <v>42</v>
      </c>
      <c r="B31" s="18" t="n">
        <v>1.89613856496422</v>
      </c>
      <c r="C31" s="18" t="n">
        <v>1.9152906230678</v>
      </c>
      <c r="D31" s="18" t="n">
        <v>1.90020848443089</v>
      </c>
      <c r="E31" s="18" t="n">
        <v>1.84441250055105</v>
      </c>
      <c r="F31" s="18" t="n">
        <v>1.84756934299911</v>
      </c>
      <c r="G31" s="18" t="n">
        <v>1.85129970440117</v>
      </c>
      <c r="H31" s="18" t="n">
        <v>1.85685847870355</v>
      </c>
      <c r="I31" s="18" t="n">
        <v>1.84439619411713</v>
      </c>
      <c r="J31" s="18" t="n">
        <v>1.84911341971986</v>
      </c>
      <c r="K31" s="18" t="n">
        <v>1.83137682814869</v>
      </c>
      <c r="L31" s="18" t="n">
        <v>1.8534214252093</v>
      </c>
      <c r="M31" s="18" t="n">
        <v>1.86092548813776</v>
      </c>
      <c r="N31" s="18" t="n">
        <v>1.85680046423257</v>
      </c>
      <c r="O31" s="18" t="n">
        <v>1.85579146469351</v>
      </c>
      <c r="P31" s="18" t="n">
        <v>1.84288889740322</v>
      </c>
      <c r="Q31" s="18"/>
      <c r="R31" s="26" t="n">
        <f aca="false">AVERAGE(B31:P31)</f>
        <v>1.86043279205199</v>
      </c>
      <c r="S31" s="18" t="n">
        <f aca="false">STDEV(B31:P31)</f>
        <v>0.0239137920382616</v>
      </c>
      <c r="T31" s="18" t="n">
        <v>1.87</v>
      </c>
    </row>
    <row r="33" s="30" customFormat="true" ht="20.25" hidden="false" customHeight="false" outlineLevel="0" collapsed="false">
      <c r="A33" s="27" t="s">
        <v>43</v>
      </c>
      <c r="B33" s="27"/>
      <c r="C33" s="27"/>
      <c r="D33" s="28" t="s">
        <v>44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s="30" customFormat="true" ht="23.25" hidden="false" customHeight="false" outlineLevel="0" collapsed="false">
      <c r="A34" s="30" t="s">
        <v>45</v>
      </c>
      <c r="D34" s="31" t="s">
        <v>46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6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J36" s="33"/>
      <c r="K36" s="33"/>
      <c r="L36" s="33" t="s">
        <v>47</v>
      </c>
      <c r="M36" s="33"/>
      <c r="N36" s="33"/>
      <c r="O36" s="8"/>
      <c r="P36" s="33"/>
      <c r="Q36" s="34"/>
    </row>
    <row r="37" customFormat="false" ht="12.75" hidden="false" customHeight="false" outlineLevel="0" collapsed="false">
      <c r="A37" s="1" t="s">
        <v>48</v>
      </c>
      <c r="H37" s="35" t="s">
        <v>49</v>
      </c>
      <c r="I37" s="35" t="s">
        <v>50</v>
      </c>
      <c r="J37" s="35" t="s">
        <v>51</v>
      </c>
      <c r="K37" s="35" t="s">
        <v>52</v>
      </c>
      <c r="L37" s="35" t="s">
        <v>53</v>
      </c>
      <c r="M37" s="35" t="s">
        <v>54</v>
      </c>
      <c r="N37" s="35" t="s">
        <v>55</v>
      </c>
      <c r="O37" s="36"/>
      <c r="P37" s="37" t="s">
        <v>56</v>
      </c>
    </row>
    <row r="38" customFormat="false" ht="12.75" hidden="false" customHeight="false" outlineLevel="0" collapsed="false">
      <c r="A38" s="1" t="s">
        <v>57</v>
      </c>
      <c r="H38" s="38" t="s">
        <v>58</v>
      </c>
      <c r="I38" s="38" t="s">
        <v>33</v>
      </c>
      <c r="J38" s="38" t="s">
        <v>59</v>
      </c>
      <c r="K38" s="38" t="n">
        <v>20</v>
      </c>
      <c r="L38" s="38" t="n">
        <v>10</v>
      </c>
      <c r="M38" s="38" t="n">
        <v>600</v>
      </c>
      <c r="N38" s="38" t="n">
        <v>-600</v>
      </c>
      <c r="P38" s="39" t="s">
        <v>60</v>
      </c>
    </row>
    <row r="39" customFormat="false" ht="12.75" hidden="false" customHeight="false" outlineLevel="0" collapsed="false">
      <c r="A39" s="1" t="s">
        <v>61</v>
      </c>
      <c r="H39" s="38" t="s">
        <v>58</v>
      </c>
      <c r="I39" s="38" t="s">
        <v>62</v>
      </c>
      <c r="J39" s="38" t="s">
        <v>59</v>
      </c>
      <c r="K39" s="38" t="n">
        <v>20</v>
      </c>
      <c r="L39" s="38" t="n">
        <v>10</v>
      </c>
      <c r="M39" s="38" t="n">
        <v>600</v>
      </c>
      <c r="N39" s="38" t="n">
        <v>-600</v>
      </c>
      <c r="P39" s="39" t="s">
        <v>60</v>
      </c>
    </row>
    <row r="40" customFormat="false" ht="12.75" hidden="false" customHeight="false" outlineLevel="0" collapsed="false">
      <c r="A40" s="1" t="s">
        <v>63</v>
      </c>
      <c r="H40" s="38" t="s">
        <v>58</v>
      </c>
      <c r="I40" s="38" t="s">
        <v>35</v>
      </c>
      <c r="J40" s="38" t="s">
        <v>59</v>
      </c>
      <c r="K40" s="38" t="n">
        <v>20</v>
      </c>
      <c r="L40" s="38" t="n">
        <v>10</v>
      </c>
      <c r="M40" s="38" t="n">
        <v>600</v>
      </c>
      <c r="N40" s="38" t="n">
        <v>-600</v>
      </c>
      <c r="P40" s="39" t="s">
        <v>64</v>
      </c>
    </row>
    <row r="41" customFormat="false" ht="12.75" hidden="false" customHeight="false" outlineLevel="0" collapsed="false">
      <c r="A41" s="1" t="s">
        <v>65</v>
      </c>
      <c r="D41" s="40"/>
      <c r="H41" s="38" t="s">
        <v>66</v>
      </c>
      <c r="I41" s="38" t="s">
        <v>38</v>
      </c>
      <c r="J41" s="38" t="s">
        <v>59</v>
      </c>
      <c r="K41" s="38" t="n">
        <v>20</v>
      </c>
      <c r="L41" s="38" t="n">
        <v>10</v>
      </c>
      <c r="M41" s="38" t="n">
        <v>600</v>
      </c>
      <c r="N41" s="38" t="n">
        <v>-600</v>
      </c>
      <c r="P41" s="39" t="s">
        <v>67</v>
      </c>
    </row>
    <row r="42" customFormat="false" ht="12.75" hidden="false" customHeight="false" outlineLevel="0" collapsed="false">
      <c r="H42" s="38" t="s">
        <v>66</v>
      </c>
      <c r="I42" s="38" t="s">
        <v>68</v>
      </c>
      <c r="J42" s="38" t="s">
        <v>59</v>
      </c>
      <c r="K42" s="38" t="n">
        <v>20</v>
      </c>
      <c r="L42" s="38" t="n">
        <v>10</v>
      </c>
      <c r="M42" s="38" t="n">
        <v>600</v>
      </c>
      <c r="N42" s="38" t="n">
        <v>-600</v>
      </c>
      <c r="P42" s="39" t="s">
        <v>69</v>
      </c>
    </row>
    <row r="43" customFormat="false" ht="12.75" hidden="false" customHeight="false" outlineLevel="0" collapsed="false">
      <c r="H43" s="38" t="s">
        <v>70</v>
      </c>
      <c r="I43" s="38" t="s">
        <v>39</v>
      </c>
      <c r="J43" s="38" t="s">
        <v>59</v>
      </c>
      <c r="K43" s="38" t="n">
        <v>20</v>
      </c>
      <c r="L43" s="38" t="n">
        <v>10</v>
      </c>
      <c r="M43" s="38" t="n">
        <v>500</v>
      </c>
      <c r="N43" s="38" t="n">
        <v>-500</v>
      </c>
      <c r="P43" s="39" t="s">
        <v>71</v>
      </c>
    </row>
    <row r="44" customFormat="false" ht="12.75" hidden="false" customHeight="false" outlineLevel="0" collapsed="false">
      <c r="H44" s="38" t="s">
        <v>70</v>
      </c>
      <c r="I44" s="38" t="s">
        <v>36</v>
      </c>
      <c r="J44" s="38" t="s">
        <v>59</v>
      </c>
      <c r="K44" s="38" t="n">
        <v>20</v>
      </c>
      <c r="L44" s="38" t="n">
        <v>10</v>
      </c>
      <c r="M44" s="38" t="n">
        <v>500</v>
      </c>
      <c r="N44" s="38" t="n">
        <v>-500</v>
      </c>
      <c r="P44" s="39" t="s">
        <v>72</v>
      </c>
    </row>
    <row r="45" customFormat="false" ht="12.75" hidden="false" customHeight="false" outlineLevel="0" collapsed="false">
      <c r="H45" s="41" t="s">
        <v>70</v>
      </c>
      <c r="I45" s="41" t="s">
        <v>37</v>
      </c>
      <c r="J45" s="41" t="s">
        <v>59</v>
      </c>
      <c r="K45" s="41" t="n">
        <v>20</v>
      </c>
      <c r="L45" s="41" t="n">
        <v>10</v>
      </c>
      <c r="M45" s="41" t="n">
        <v>0</v>
      </c>
      <c r="N45" s="41" t="n">
        <v>-500</v>
      </c>
      <c r="P45" s="42" t="s">
        <v>73</v>
      </c>
    </row>
  </sheetData>
  <mergeCells count="3">
    <mergeCell ref="A2:T2"/>
    <mergeCell ref="A33:C33"/>
    <mergeCell ref="A35:H35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22:45:22Z</dcterms:created>
  <dc:creator>Gelu Costin</dc:creator>
  <dc:description/>
  <dc:language>en-US</dc:language>
  <cp:lastModifiedBy>Gelu Costin</cp:lastModifiedBy>
  <cp:lastPrinted>2006-07-31T22:44:07Z</cp:lastPrinted>
  <dcterms:modified xsi:type="dcterms:W3CDTF">2008-03-28T19:15:15Z</dcterms:modified>
  <cp:revision>0</cp:revision>
  <dc:subject/>
  <dc:title/>
</cp:coreProperties>
</file>