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R100203 Gustavite - Peru</t>
  </si>
  <si>
    <t xml:space="preserve">Weight%</t>
  </si>
  <si>
    <t xml:space="preserve"> </t>
  </si>
  <si>
    <t xml:space="preserve">Comment</t>
  </si>
  <si>
    <t xml:space="preserve">S</t>
  </si>
  <si>
    <t xml:space="preserve">Bi</t>
  </si>
  <si>
    <t xml:space="preserve">As</t>
  </si>
  <si>
    <t xml:space="preserve">Ag</t>
  </si>
  <si>
    <t xml:space="preserve">Sb</t>
  </si>
  <si>
    <t xml:space="preserve">Pb</t>
  </si>
  <si>
    <t xml:space="preserve">Total</t>
  </si>
  <si>
    <t xml:space="preserve">Gustavite 3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PbBi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2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96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1.86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1.17</t>
    </r>
    <r>
      <rPr>
        <b val="true"/>
        <sz val="14"/>
        <color rgb="FF000000"/>
        <rFont val="Calibri"/>
        <family val="2"/>
      </rPr>
      <t xml:space="preserve">(S</t>
    </r>
    <r>
      <rPr>
        <b val="true"/>
        <vertAlign val="subscript"/>
        <sz val="14"/>
        <color rgb="FF000000"/>
        <rFont val="Calibri"/>
        <family val="2"/>
      </rPr>
      <t xml:space="preserve">5.97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 Sb On stibnite2 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 stibnite2 = Sb : 71.68%, S  : 28.32% </t>
  </si>
  <si>
    <t xml:space="preserve">Column Conditions :  Cond 1 : 20keV 20n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5" hidden="false" customHeight="false" outlineLevel="0" collapsed="false">
      <c r="A5" s="0" t="s">
        <v>11</v>
      </c>
      <c r="B5" s="0" t="n">
        <v>18.35011</v>
      </c>
      <c r="C5" s="0" t="n">
        <v>36.10004</v>
      </c>
      <c r="D5" s="0" t="n">
        <v>0.28644</v>
      </c>
      <c r="E5" s="0" t="n">
        <v>10.44145</v>
      </c>
      <c r="F5" s="0" t="n">
        <v>14.17411</v>
      </c>
      <c r="G5" s="0" t="n">
        <v>18.56936</v>
      </c>
      <c r="H5" s="0" t="n">
        <v>97.92154</v>
      </c>
    </row>
    <row r="6" customFormat="false" ht="15" hidden="false" customHeight="false" outlineLevel="0" collapsed="false">
      <c r="A6" s="0" t="s">
        <v>11</v>
      </c>
      <c r="B6" s="0" t="n">
        <v>18.45259</v>
      </c>
      <c r="C6" s="0" t="n">
        <v>39.39617</v>
      </c>
      <c r="D6" s="0" t="n">
        <v>0.214773</v>
      </c>
      <c r="E6" s="0" t="n">
        <v>10.75423</v>
      </c>
      <c r="F6" s="0" t="n">
        <v>12.2708</v>
      </c>
      <c r="G6" s="0" t="n">
        <v>18.25174</v>
      </c>
      <c r="H6" s="0" t="n">
        <v>99.3419</v>
      </c>
    </row>
    <row r="7" customFormat="false" ht="15" hidden="false" customHeight="false" outlineLevel="0" collapsed="false">
      <c r="A7" s="0" t="s">
        <v>11</v>
      </c>
      <c r="B7" s="0" t="n">
        <v>18.2321</v>
      </c>
      <c r="C7" s="0" t="n">
        <v>38.92743</v>
      </c>
      <c r="D7" s="0" t="n">
        <v>0.155772</v>
      </c>
      <c r="E7" s="0" t="n">
        <v>10.34557</v>
      </c>
      <c r="F7" s="0" t="n">
        <v>12.60403</v>
      </c>
      <c r="G7" s="0" t="n">
        <v>19.2454</v>
      </c>
      <c r="H7" s="0" t="n">
        <v>99.51035</v>
      </c>
    </row>
    <row r="8" customFormat="false" ht="15" hidden="false" customHeight="false" outlineLevel="0" collapsed="false">
      <c r="A8" s="0" t="s">
        <v>11</v>
      </c>
      <c r="B8" s="0" t="n">
        <v>18.51033</v>
      </c>
      <c r="C8" s="0" t="n">
        <v>34.84604</v>
      </c>
      <c r="D8" s="0" t="n">
        <v>0.255007</v>
      </c>
      <c r="E8" s="0" t="n">
        <v>10.48351</v>
      </c>
      <c r="F8" s="0" t="n">
        <v>15.3497</v>
      </c>
      <c r="G8" s="0" t="n">
        <v>19.29189</v>
      </c>
      <c r="H8" s="0" t="n">
        <v>98.74154</v>
      </c>
    </row>
    <row r="9" customFormat="false" ht="15" hidden="false" customHeight="false" outlineLevel="0" collapsed="false">
      <c r="A9" s="0" t="s">
        <v>11</v>
      </c>
      <c r="B9" s="0" t="n">
        <v>18.38317</v>
      </c>
      <c r="C9" s="0" t="n">
        <v>37.91948</v>
      </c>
      <c r="D9" s="0" t="n">
        <v>0.228886</v>
      </c>
      <c r="E9" s="0" t="n">
        <v>10.62339</v>
      </c>
      <c r="F9" s="0" t="n">
        <v>13.46757</v>
      </c>
      <c r="G9" s="0" t="n">
        <v>18.81488</v>
      </c>
      <c r="H9" s="0" t="n">
        <v>99.4374</v>
      </c>
    </row>
    <row r="10" customFormat="false" ht="15" hidden="false" customHeight="false" outlineLevel="0" collapsed="false">
      <c r="A10" s="0" t="s">
        <v>11</v>
      </c>
      <c r="B10" s="0" t="n">
        <v>18.24637</v>
      </c>
      <c r="C10" s="0" t="n">
        <v>38.42496</v>
      </c>
      <c r="D10" s="0" t="n">
        <v>0.171915</v>
      </c>
      <c r="E10" s="0" t="n">
        <v>10.6071</v>
      </c>
      <c r="F10" s="0" t="n">
        <v>13.29771</v>
      </c>
      <c r="G10" s="0" t="n">
        <v>19.07403</v>
      </c>
      <c r="H10" s="0" t="n">
        <v>99.82212</v>
      </c>
    </row>
    <row r="11" customFormat="false" ht="15" hidden="false" customHeight="false" outlineLevel="0" collapsed="false">
      <c r="A11" s="0" t="s">
        <v>11</v>
      </c>
      <c r="B11" s="0" t="n">
        <v>18.51424</v>
      </c>
      <c r="C11" s="0" t="n">
        <v>38.35577</v>
      </c>
      <c r="D11" s="0" t="n">
        <v>0.207184</v>
      </c>
      <c r="E11" s="0" t="n">
        <v>10.59485</v>
      </c>
      <c r="F11" s="0" t="n">
        <v>13.26969</v>
      </c>
      <c r="G11" s="0" t="n">
        <v>18.72912</v>
      </c>
      <c r="H11" s="0" t="n">
        <v>99.67089</v>
      </c>
    </row>
    <row r="12" customFormat="false" ht="15" hidden="false" customHeight="false" outlineLevel="0" collapsed="false">
      <c r="A12" s="0" t="s">
        <v>11</v>
      </c>
      <c r="B12" s="0" t="n">
        <v>18.24543</v>
      </c>
      <c r="C12" s="0" t="n">
        <v>38.88511</v>
      </c>
      <c r="D12" s="0" t="n">
        <v>0.198393</v>
      </c>
      <c r="E12" s="0" t="n">
        <v>10.41963</v>
      </c>
      <c r="F12" s="0" t="n">
        <v>12.74625</v>
      </c>
      <c r="G12" s="0" t="n">
        <v>19.11394</v>
      </c>
      <c r="H12" s="0" t="n">
        <v>99.63078</v>
      </c>
    </row>
    <row r="13" customFormat="false" ht="15" hidden="false" customHeight="false" outlineLevel="0" collapsed="false">
      <c r="A13" s="0" t="s">
        <v>11</v>
      </c>
      <c r="B13" s="0" t="n">
        <v>18.18769</v>
      </c>
      <c r="C13" s="0" t="n">
        <v>39.14426</v>
      </c>
      <c r="D13" s="0" t="n">
        <v>0.205525</v>
      </c>
      <c r="E13" s="0" t="n">
        <v>10.46563</v>
      </c>
      <c r="F13" s="0" t="n">
        <v>12.51914</v>
      </c>
      <c r="G13" s="0" t="n">
        <v>18.94385</v>
      </c>
      <c r="H13" s="0" t="n">
        <v>99.47371</v>
      </c>
    </row>
    <row r="14" customFormat="false" ht="15" hidden="false" customHeight="false" outlineLevel="0" collapsed="false">
      <c r="A14" s="0" t="s">
        <v>11</v>
      </c>
      <c r="B14" s="0" t="n">
        <v>18.44874</v>
      </c>
      <c r="C14" s="0" t="n">
        <v>37.43378</v>
      </c>
      <c r="D14" s="0" t="n">
        <v>0.237357</v>
      </c>
      <c r="E14" s="0" t="n">
        <v>10.54376</v>
      </c>
      <c r="F14" s="0" t="n">
        <v>13.80325</v>
      </c>
      <c r="G14" s="0" t="n">
        <v>19.17775</v>
      </c>
      <c r="H14" s="0" t="n">
        <v>99.64466</v>
      </c>
    </row>
    <row r="15" customFormat="false" ht="15" hidden="false" customHeight="false" outlineLevel="0" collapsed="false">
      <c r="A15" s="0" t="s">
        <v>11</v>
      </c>
      <c r="B15" s="0" t="n">
        <v>18.63791</v>
      </c>
      <c r="C15" s="0" t="n">
        <v>37.60905</v>
      </c>
      <c r="D15" s="0" t="n">
        <v>0.272298</v>
      </c>
      <c r="E15" s="0" t="n">
        <v>10.66132</v>
      </c>
      <c r="F15" s="0" t="n">
        <v>13.92989</v>
      </c>
      <c r="G15" s="0" t="n">
        <v>19.25537</v>
      </c>
      <c r="H15" s="0" t="n">
        <v>100.4027</v>
      </c>
    </row>
    <row r="16" customFormat="false" ht="15" hidden="false" customHeight="false" outlineLevel="0" collapsed="false">
      <c r="A16" s="0" t="s">
        <v>11</v>
      </c>
      <c r="B16" s="0" t="n">
        <v>18.38896</v>
      </c>
      <c r="C16" s="0" t="n">
        <v>37.26239</v>
      </c>
      <c r="D16" s="0" t="n">
        <v>0.16795</v>
      </c>
      <c r="E16" s="0" t="n">
        <v>10.54992</v>
      </c>
      <c r="F16" s="0" t="n">
        <v>13.76755</v>
      </c>
      <c r="G16" s="0" t="n">
        <v>19.28556</v>
      </c>
      <c r="H16" s="0" t="n">
        <v>99.43321</v>
      </c>
    </row>
    <row r="17" customFormat="false" ht="15" hidden="false" customHeight="false" outlineLevel="0" collapsed="false">
      <c r="A17" s="0" t="s">
        <v>11</v>
      </c>
      <c r="B17" s="0" t="n">
        <v>18.52319</v>
      </c>
      <c r="C17" s="0" t="n">
        <v>35.06221</v>
      </c>
      <c r="D17" s="0" t="n">
        <v>0.234971</v>
      </c>
      <c r="E17" s="0" t="n">
        <v>10.42505</v>
      </c>
      <c r="F17" s="0" t="n">
        <v>15.65018</v>
      </c>
      <c r="G17" s="0" t="n">
        <v>19.88518</v>
      </c>
      <c r="H17" s="0" t="n">
        <v>99.79148</v>
      </c>
    </row>
    <row r="18" customFormat="false" ht="15" hidden="false" customHeight="false" outlineLevel="0" collapsed="false">
      <c r="A18" s="0" t="s">
        <v>11</v>
      </c>
      <c r="B18" s="0" t="n">
        <v>18.31945</v>
      </c>
      <c r="C18" s="0" t="n">
        <v>38.38338</v>
      </c>
      <c r="D18" s="0" t="n">
        <v>0.190811</v>
      </c>
      <c r="E18" s="0" t="n">
        <v>10.53713</v>
      </c>
      <c r="F18" s="0" t="n">
        <v>13.438</v>
      </c>
      <c r="G18" s="0" t="n">
        <v>18.62351</v>
      </c>
      <c r="H18" s="0" t="n">
        <v>99.49342</v>
      </c>
    </row>
    <row r="19" customFormat="false" ht="15" hidden="false" customHeight="false" outlineLevel="0" collapsed="false">
      <c r="A19" s="0" t="s">
        <v>11</v>
      </c>
      <c r="B19" s="0" t="n">
        <v>18.49004</v>
      </c>
      <c r="C19" s="0" t="n">
        <v>34.15736</v>
      </c>
      <c r="D19" s="0" t="n">
        <v>0.263321</v>
      </c>
      <c r="E19" s="0" t="n">
        <v>10.43789</v>
      </c>
      <c r="F19" s="0" t="n">
        <v>15.99505</v>
      </c>
      <c r="G19" s="0" t="n">
        <v>19.68162</v>
      </c>
      <c r="H19" s="0" t="n">
        <v>99.02531</v>
      </c>
    </row>
    <row r="20" customFormat="false" ht="15" hidden="false" customHeight="false" outlineLevel="0" collapsed="false">
      <c r="A20" s="0" t="s">
        <v>12</v>
      </c>
      <c r="B20" s="0" t="n">
        <f aca="false">AVERAGE(B5:B19)</f>
        <v>18.3953546666667</v>
      </c>
      <c r="C20" s="0" t="n">
        <f aca="false">AVERAGE(C5:C19)</f>
        <v>37.4604953333333</v>
      </c>
      <c r="D20" s="0" t="n">
        <f aca="false">AVERAGE(D5:D19)</f>
        <v>0.219373533333333</v>
      </c>
      <c r="E20" s="0" t="n">
        <f aca="false">AVERAGE(E5:E19)</f>
        <v>10.5260286666667</v>
      </c>
      <c r="F20" s="0" t="n">
        <f aca="false">AVERAGE(F5:F19)</f>
        <v>13.7521946666667</v>
      </c>
      <c r="G20" s="0" t="n">
        <f aca="false">AVERAGE(G5:G19)</f>
        <v>19.06288</v>
      </c>
    </row>
    <row r="21" customFormat="false" ht="15" hidden="false" customHeight="false" outlineLevel="0" collapsed="false">
      <c r="A21" s="0" t="s">
        <v>13</v>
      </c>
      <c r="B21" s="0" t="n">
        <f aca="false">STDEV(B5:B19)</f>
        <v>0.130949197939325</v>
      </c>
      <c r="C21" s="0" t="n">
        <f aca="false">STDEV(C5:C19)</f>
        <v>1.66836393088673</v>
      </c>
      <c r="D21" s="0" t="n">
        <f aca="false">STDEV(D5:D19)</f>
        <v>0.0393850830733571</v>
      </c>
      <c r="E21" s="0" t="n">
        <f aca="false">STDEV(E5:E19)</f>
        <v>0.109099137214519</v>
      </c>
      <c r="F21" s="0" t="n">
        <f aca="false">STDEV(F5:F19)</f>
        <v>1.13582756405606</v>
      </c>
      <c r="G21" s="0" t="n">
        <f aca="false">STDEV(G5:G19)</f>
        <v>0.425018060036444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</row>
    <row r="26" customFormat="false" ht="15" hidden="false" customHeight="false" outlineLevel="0" collapsed="false">
      <c r="A26" s="0" t="s">
        <v>4</v>
      </c>
      <c r="B26" s="1" t="n">
        <v>18.4</v>
      </c>
      <c r="C26" s="0" t="n">
        <v>32.064</v>
      </c>
      <c r="D26" s="0" t="n">
        <f aca="false">B26/C26</f>
        <v>0.573852295409182</v>
      </c>
      <c r="E26" s="1" t="n">
        <v>5.97</v>
      </c>
    </row>
    <row r="27" customFormat="false" ht="15" hidden="false" customHeight="false" outlineLevel="0" collapsed="false">
      <c r="A27" s="0" t="s">
        <v>8</v>
      </c>
      <c r="B27" s="1" t="n">
        <v>13.75</v>
      </c>
      <c r="C27" s="0" t="n">
        <v>121.75</v>
      </c>
      <c r="D27" s="0" t="n">
        <f aca="false">B27/C27</f>
        <v>0.112936344969199</v>
      </c>
      <c r="E27" s="1" t="n">
        <f aca="false">D27*D36</f>
        <v>1.17491902508705</v>
      </c>
    </row>
    <row r="28" customFormat="false" ht="15" hidden="false" customHeight="false" outlineLevel="0" collapsed="false">
      <c r="A28" s="0" t="s">
        <v>6</v>
      </c>
      <c r="B28" s="1" t="n">
        <v>0.22</v>
      </c>
      <c r="C28" s="0" t="n">
        <v>74.922</v>
      </c>
      <c r="D28" s="0" t="n">
        <f aca="false">B28/C28</f>
        <v>0.00293638717599637</v>
      </c>
      <c r="E28" s="1" t="n">
        <f aca="false">D28*D36</f>
        <v>0.030548333745356</v>
      </c>
    </row>
    <row r="29" customFormat="false" ht="15" hidden="false" customHeight="false" outlineLevel="0" collapsed="false">
      <c r="A29" s="0" t="s">
        <v>7</v>
      </c>
      <c r="B29" s="1" t="n">
        <v>10.53</v>
      </c>
      <c r="C29" s="0" t="n">
        <v>107.87</v>
      </c>
      <c r="D29" s="0" t="n">
        <f aca="false">B29/C29</f>
        <v>0.097617502549365</v>
      </c>
      <c r="E29" s="1" t="n">
        <f aca="false">D29*D36</f>
        <v>1.01555137947852</v>
      </c>
    </row>
    <row r="30" customFormat="false" ht="15" hidden="false" customHeight="false" outlineLevel="0" collapsed="false">
      <c r="A30" s="0" t="s">
        <v>9</v>
      </c>
      <c r="B30" s="1" t="n">
        <v>19.06</v>
      </c>
      <c r="C30" s="0" t="n">
        <v>207.19</v>
      </c>
      <c r="D30" s="0" t="n">
        <f aca="false">B30/C30</f>
        <v>0.091992856798108</v>
      </c>
      <c r="E30" s="1" t="n">
        <f aca="false">D30*D36</f>
        <v>0.957036086599781</v>
      </c>
    </row>
    <row r="31" customFormat="false" ht="15" hidden="false" customHeight="false" outlineLevel="0" collapsed="false">
      <c r="A31" s="0" t="s">
        <v>5</v>
      </c>
      <c r="B31" s="1" t="n">
        <v>37.46</v>
      </c>
      <c r="C31" s="0" t="n">
        <v>208.98</v>
      </c>
      <c r="D31" s="0" t="n">
        <f aca="false">B31/C31</f>
        <v>0.179251603024213</v>
      </c>
      <c r="E31" s="1" t="n">
        <f aca="false">D31*D36</f>
        <v>1.86482145077332</v>
      </c>
    </row>
    <row r="32" customFormat="false" ht="15" hidden="false" customHeight="false" outlineLevel="0" collapsed="false">
      <c r="A32" s="0" t="s">
        <v>20</v>
      </c>
      <c r="B32" s="1" t="n">
        <f aca="false">SUM(B26:B31)</f>
        <v>99.42</v>
      </c>
    </row>
    <row r="34" customFormat="false" ht="15" hidden="false" customHeight="false" outlineLevel="0" collapsed="false">
      <c r="C34" s="0" t="s">
        <v>21</v>
      </c>
      <c r="F34" s="2" t="n">
        <v>5.97</v>
      </c>
    </row>
    <row r="36" customFormat="false" ht="15" hidden="false" customHeight="false" outlineLevel="0" collapsed="false">
      <c r="C36" s="3" t="s">
        <v>22</v>
      </c>
      <c r="D36" s="0" t="n">
        <f aca="false">F34/D26</f>
        <v>10.4033739130435</v>
      </c>
    </row>
    <row r="37" customFormat="false" ht="15" hidden="false" customHeight="false" outlineLevel="0" collapsed="false">
      <c r="C37" s="3"/>
    </row>
    <row r="38" customFormat="false" ht="20.25" hidden="false" customHeight="false" outlineLevel="0" collapsed="false">
      <c r="A38" s="4" t="s">
        <v>23</v>
      </c>
      <c r="C38" s="4"/>
      <c r="D38" s="4" t="s">
        <v>24</v>
      </c>
    </row>
    <row r="39" customFormat="false" ht="20.25" hidden="false" customHeight="false" outlineLevel="0" collapsed="false">
      <c r="A39" s="4" t="s">
        <v>25</v>
      </c>
      <c r="B39" s="4"/>
      <c r="C39" s="4"/>
      <c r="D39" s="4" t="s">
        <v>26</v>
      </c>
      <c r="E39" s="5"/>
      <c r="F39" s="5"/>
    </row>
    <row r="41" customFormat="false" ht="15" hidden="false" customHeight="false" outlineLevel="0" collapsed="false">
      <c r="A41" s="0" t="s">
        <v>27</v>
      </c>
    </row>
    <row r="42" customFormat="false" ht="15" hidden="false" customHeight="false" outlineLevel="0" collapsed="false">
      <c r="A42" s="0" t="s">
        <v>28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">
        <v>30</v>
      </c>
    </row>
    <row r="45" customFormat="false" ht="15" hidden="false" customHeight="false" outlineLevel="0" collapsed="false">
      <c r="A45" s="0" t="s">
        <v>31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0" t="s">
        <v>33</v>
      </c>
    </row>
    <row r="48" customFormat="false" ht="15" hidden="false" customHeight="false" outlineLevel="0" collapsed="false">
      <c r="A48" s="0" t="s">
        <v>34</v>
      </c>
    </row>
    <row r="49" customFormat="false" ht="15" hidden="false" customHeight="false" outlineLevel="0" collapsed="false">
      <c r="A49" s="0" t="s">
        <v>35</v>
      </c>
    </row>
    <row r="50" customFormat="false" ht="15" hidden="false" customHeight="false" outlineLevel="0" collapsed="false">
      <c r="A50" s="0" t="s">
        <v>36</v>
      </c>
    </row>
    <row r="51" customFormat="false" ht="15" hidden="false" customHeight="false" outlineLevel="0" collapsed="false">
      <c r="A51" s="0" t="s">
        <v>37</v>
      </c>
    </row>
    <row r="52" customFormat="false" ht="15" hidden="false" customHeight="false" outlineLevel="0" collapsed="false">
      <c r="A52" s="0" t="s">
        <v>38</v>
      </c>
    </row>
    <row r="53" customFormat="false" ht="15" hidden="false" customHeight="false" outlineLevel="0" collapsed="false">
      <c r="A53" s="0" t="s">
        <v>39</v>
      </c>
    </row>
    <row r="54" customFormat="false" ht="15" hidden="false" customHeight="false" outlineLevel="0" collapsed="false">
      <c r="A54" s="0" t="s">
        <v>40</v>
      </c>
    </row>
    <row r="56" customFormat="false" ht="15" hidden="false" customHeight="false" outlineLevel="0" collapsed="false">
      <c r="A56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03:21Z</dcterms:created>
  <dc:creator>rruff</dc:creator>
  <dc:description/>
  <dc:language>en-US</dc:language>
  <cp:lastModifiedBy>rruff</cp:lastModifiedBy>
  <cp:lastPrinted>2010-11-15T18:42:55Z</cp:lastPrinted>
  <dcterms:modified xsi:type="dcterms:W3CDTF">2010-11-15T18:59:12Z</dcterms:modified>
  <cp:revision>0</cp:revision>
  <dc:subject/>
  <dc:title/>
</cp:coreProperties>
</file>