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R061012</t>
  </si>
  <si>
    <t xml:space="preserve">heulandite61012heulandite61012heulandite61012heulandite61012heulandite61012heulandite61012heulandite61012heulandite61012heulandite61012heulandite61012heulandite61012heulandite61012</t>
  </si>
  <si>
    <t xml:space="preserve">#1</t>
  </si>
  <si>
    <t xml:space="preserve">#2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</t>
  </si>
  <si>
    <t xml:space="preserve">Si Al Na Ca K (no Ba)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SiO2</t>
  </si>
  <si>
    <t xml:space="preserve">Al2O3</t>
  </si>
  <si>
    <t xml:space="preserve">CaO</t>
  </si>
  <si>
    <t xml:space="preserve">Na2O</t>
  </si>
  <si>
    <t xml:space="preserve">K2O</t>
  </si>
  <si>
    <t xml:space="preserve">BaO</t>
  </si>
  <si>
    <t xml:space="preserve">not in WDS scan</t>
  </si>
  <si>
    <t xml:space="preserve">TiO2</t>
  </si>
  <si>
    <t xml:space="preserve">FeO</t>
  </si>
  <si>
    <t xml:space="preserve">Mn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Ba</t>
  </si>
  <si>
    <r>
      <rPr>
        <sz val="14"/>
        <rFont val="Times New Roman"/>
        <family val="1"/>
      </rPr>
      <t xml:space="preserve">(Ca,Na,K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3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5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5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8.0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7.9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 19.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La</t>
  </si>
  <si>
    <t xml:space="preserve">barite2</t>
  </si>
  <si>
    <t xml:space="preserve">LIF</t>
  </si>
  <si>
    <t xml:space="preserve">Fe</t>
  </si>
  <si>
    <t xml:space="preserve">fayalite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N2" s="2" t="s">
        <v>13</v>
      </c>
      <c r="O2" s="2"/>
      <c r="P2" s="3" t="s">
        <v>14</v>
      </c>
      <c r="Q2" s="2"/>
      <c r="R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</row>
    <row r="4" customFormat="false" ht="12.75" hidden="false" customHeight="false" outlineLevel="0" collapsed="false">
      <c r="A4" s="1" t="s">
        <v>20</v>
      </c>
      <c r="B4" s="4" t="n">
        <v>61.59</v>
      </c>
      <c r="C4" s="4" t="n">
        <v>62.4</v>
      </c>
      <c r="D4" s="4" t="n">
        <v>61.27</v>
      </c>
      <c r="E4" s="4" t="n">
        <v>61.68</v>
      </c>
      <c r="F4" s="4" t="n">
        <v>62.52</v>
      </c>
      <c r="G4" s="4" t="n">
        <v>62.36</v>
      </c>
      <c r="H4" s="4" t="n">
        <v>61.72</v>
      </c>
      <c r="I4" s="4" t="n">
        <v>62.61</v>
      </c>
      <c r="J4" s="4" t="n">
        <v>62.66</v>
      </c>
      <c r="K4" s="4" t="n">
        <v>61.29</v>
      </c>
      <c r="L4" s="4" t="n">
        <v>61.94</v>
      </c>
      <c r="M4" s="4"/>
      <c r="N4" s="4" t="n">
        <f aca="false">AVERAGE(B4:L4)</f>
        <v>62.0036363636364</v>
      </c>
      <c r="O4" s="4" t="n">
        <f aca="false">STDEV(B4:L4)</f>
        <v>0.525076617785875</v>
      </c>
      <c r="P4" s="4"/>
      <c r="Q4" s="4"/>
      <c r="R4" s="4"/>
      <c r="S4" s="4"/>
    </row>
    <row r="5" customFormat="false" ht="12.75" hidden="false" customHeight="false" outlineLevel="0" collapsed="false">
      <c r="A5" s="1" t="s">
        <v>21</v>
      </c>
      <c r="B5" s="4" t="n">
        <v>16.84</v>
      </c>
      <c r="C5" s="4" t="n">
        <v>16.91</v>
      </c>
      <c r="D5" s="4" t="n">
        <v>17</v>
      </c>
      <c r="E5" s="4" t="n">
        <v>16.83</v>
      </c>
      <c r="F5" s="4" t="n">
        <v>16.91</v>
      </c>
      <c r="G5" s="4" t="n">
        <v>17.11</v>
      </c>
      <c r="H5" s="4" t="n">
        <v>16.71</v>
      </c>
      <c r="I5" s="4" t="n">
        <v>17.01</v>
      </c>
      <c r="J5" s="4" t="n">
        <v>17.12</v>
      </c>
      <c r="K5" s="4" t="n">
        <v>17.04</v>
      </c>
      <c r="L5" s="4" t="n">
        <v>17.17</v>
      </c>
      <c r="M5" s="4"/>
      <c r="N5" s="4" t="n">
        <f aca="false">AVERAGE(B5:L5)</f>
        <v>16.9681818181818</v>
      </c>
      <c r="O5" s="4" t="n">
        <f aca="false">STDEV(B5:L5)</f>
        <v>0.141691085239558</v>
      </c>
      <c r="P5" s="4"/>
      <c r="Q5" s="4"/>
      <c r="R5" s="4"/>
      <c r="S5" s="4"/>
    </row>
    <row r="6" customFormat="false" ht="12.75" hidden="false" customHeight="false" outlineLevel="0" collapsed="false">
      <c r="A6" s="1" t="s">
        <v>22</v>
      </c>
      <c r="B6" s="4" t="n">
        <v>5.61</v>
      </c>
      <c r="C6" s="4" t="n">
        <v>5.53</v>
      </c>
      <c r="D6" s="4" t="n">
        <v>5.66</v>
      </c>
      <c r="E6" s="4" t="n">
        <v>5.49</v>
      </c>
      <c r="F6" s="4" t="n">
        <v>5.47</v>
      </c>
      <c r="G6" s="4" t="n">
        <v>5.45</v>
      </c>
      <c r="H6" s="4" t="n">
        <v>5.51</v>
      </c>
      <c r="I6" s="4" t="n">
        <v>5.53</v>
      </c>
      <c r="J6" s="4" t="n">
        <v>5.62</v>
      </c>
      <c r="K6" s="4" t="n">
        <v>5.51</v>
      </c>
      <c r="L6" s="4" t="n">
        <v>5.54</v>
      </c>
      <c r="M6" s="4"/>
      <c r="N6" s="4" t="n">
        <f aca="false">AVERAGE(B6:L6)</f>
        <v>5.53818181818182</v>
      </c>
      <c r="O6" s="4" t="n">
        <f aca="false">STDEV(B6:L6)</f>
        <v>0.0656990383214522</v>
      </c>
      <c r="P6" s="4"/>
      <c r="Q6" s="4"/>
      <c r="R6" s="4"/>
      <c r="S6" s="4"/>
    </row>
    <row r="7" customFormat="false" ht="12.75" hidden="false" customHeight="false" outlineLevel="0" collapsed="false">
      <c r="A7" s="1" t="s">
        <v>23</v>
      </c>
      <c r="B7" s="4" t="n">
        <v>1.69</v>
      </c>
      <c r="C7" s="4" t="n">
        <v>1.53</v>
      </c>
      <c r="D7" s="4" t="n">
        <v>1.64</v>
      </c>
      <c r="E7" s="4" t="n">
        <v>1.52</v>
      </c>
      <c r="F7" s="4" t="n">
        <v>1.64</v>
      </c>
      <c r="G7" s="4" t="n">
        <v>1.6</v>
      </c>
      <c r="H7" s="4" t="n">
        <v>1.58</v>
      </c>
      <c r="I7" s="4" t="n">
        <v>1.69</v>
      </c>
      <c r="J7" s="4" t="n">
        <v>1.64</v>
      </c>
      <c r="K7" s="4" t="n">
        <v>1.6</v>
      </c>
      <c r="L7" s="4" t="n">
        <v>1.64</v>
      </c>
      <c r="M7" s="4"/>
      <c r="N7" s="4" t="n">
        <f aca="false">AVERAGE(B7:L7)</f>
        <v>1.61545454545455</v>
      </c>
      <c r="O7" s="4" t="n">
        <f aca="false">STDEV(B7:L7)</f>
        <v>0.0562785281192812</v>
      </c>
      <c r="P7" s="4"/>
      <c r="Q7" s="4"/>
      <c r="R7" s="4"/>
      <c r="S7" s="4"/>
    </row>
    <row r="8" customFormat="false" ht="12.75" hidden="false" customHeight="false" outlineLevel="0" collapsed="false">
      <c r="A8" s="1" t="s">
        <v>24</v>
      </c>
      <c r="B8" s="4" t="n">
        <v>0.75</v>
      </c>
      <c r="C8" s="4" t="n">
        <v>0.78</v>
      </c>
      <c r="D8" s="4" t="n">
        <v>0.79</v>
      </c>
      <c r="E8" s="4" t="n">
        <v>0.85</v>
      </c>
      <c r="F8" s="4" t="n">
        <v>0.8</v>
      </c>
      <c r="G8" s="4" t="n">
        <v>0.82</v>
      </c>
      <c r="H8" s="4" t="n">
        <v>0.87</v>
      </c>
      <c r="I8" s="4" t="n">
        <v>0.82</v>
      </c>
      <c r="J8" s="4" t="n">
        <v>0.75</v>
      </c>
      <c r="K8" s="4" t="n">
        <v>0.78</v>
      </c>
      <c r="L8" s="4" t="n">
        <v>0.8</v>
      </c>
      <c r="M8" s="4"/>
      <c r="N8" s="4" t="n">
        <f aca="false">AVERAGE(B8:L8)</f>
        <v>0.800909090909091</v>
      </c>
      <c r="O8" s="4" t="n">
        <f aca="false">STDEV(B8:L8)</f>
        <v>0.0375378596764774</v>
      </c>
      <c r="P8" s="4"/>
      <c r="Q8" s="4"/>
      <c r="R8" s="4"/>
      <c r="S8" s="4"/>
    </row>
    <row r="9" customFormat="false" ht="12.75" hidden="false" customHeight="false" outlineLevel="0" collapsed="false">
      <c r="A9" s="5" t="s">
        <v>25</v>
      </c>
      <c r="B9" s="6" t="n">
        <v>0.05</v>
      </c>
      <c r="C9" s="6" t="n">
        <v>0.05</v>
      </c>
      <c r="D9" s="6" t="n">
        <v>0.05</v>
      </c>
      <c r="E9" s="6" t="n">
        <v>0.08</v>
      </c>
      <c r="F9" s="6" t="n">
        <v>0.07</v>
      </c>
      <c r="G9" s="6" t="n">
        <v>0.13</v>
      </c>
      <c r="H9" s="6" t="n">
        <v>0.13</v>
      </c>
      <c r="I9" s="6" t="n">
        <v>0.05</v>
      </c>
      <c r="J9" s="6" t="n">
        <v>0.13</v>
      </c>
      <c r="K9" s="6" t="n">
        <v>0.11</v>
      </c>
      <c r="L9" s="6" t="n">
        <v>0.23</v>
      </c>
      <c r="M9" s="6"/>
      <c r="N9" s="6" t="n">
        <f aca="false">AVERAGE(B9:L9)</f>
        <v>0.0981818181818182</v>
      </c>
      <c r="O9" s="6" t="n">
        <f aca="false">STDEV(B9:L9)</f>
        <v>0.0556449785368243</v>
      </c>
      <c r="P9" s="6" t="s">
        <v>26</v>
      </c>
      <c r="Q9" s="6"/>
      <c r="R9" s="6"/>
      <c r="S9" s="4"/>
    </row>
    <row r="10" customFormat="false" ht="12.75" hidden="false" customHeight="false" outlineLevel="0" collapsed="false">
      <c r="A10" s="1" t="s">
        <v>27</v>
      </c>
      <c r="B10" s="4" t="n">
        <v>0.02</v>
      </c>
      <c r="C10" s="4" t="n">
        <v>0</v>
      </c>
      <c r="D10" s="4" t="n">
        <v>0.02</v>
      </c>
      <c r="E10" s="4" t="n">
        <v>0.01</v>
      </c>
      <c r="F10" s="4" t="n">
        <v>0</v>
      </c>
      <c r="G10" s="4" t="n">
        <v>0.03</v>
      </c>
      <c r="H10" s="4" t="n">
        <v>0.01</v>
      </c>
      <c r="I10" s="4" t="n">
        <v>0.02</v>
      </c>
      <c r="J10" s="4" t="n">
        <v>0.01</v>
      </c>
      <c r="K10" s="4" t="n">
        <v>0</v>
      </c>
      <c r="L10" s="4" t="n">
        <v>0</v>
      </c>
      <c r="M10" s="4"/>
      <c r="N10" s="4" t="n">
        <f aca="false">AVERAGE(B10:L10)</f>
        <v>0.0109090909090909</v>
      </c>
      <c r="O10" s="4" t="n">
        <f aca="false">STDEV(B10:L10)</f>
        <v>0.0104446593573419</v>
      </c>
      <c r="P10" s="4"/>
      <c r="Q10" s="4"/>
      <c r="R10" s="4"/>
      <c r="S10" s="4"/>
    </row>
    <row r="11" customFormat="false" ht="12.75" hidden="false" customHeight="false" outlineLevel="0" collapsed="false">
      <c r="A11" s="1" t="s">
        <v>28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.01</v>
      </c>
      <c r="G11" s="4" t="n">
        <v>0</v>
      </c>
      <c r="H11" s="4" t="n">
        <v>0</v>
      </c>
      <c r="I11" s="4" t="n">
        <v>0</v>
      </c>
      <c r="J11" s="4" t="n">
        <v>0.02</v>
      </c>
      <c r="K11" s="4" t="n">
        <v>0</v>
      </c>
      <c r="L11" s="4" t="n">
        <v>0.05</v>
      </c>
      <c r="M11" s="4"/>
      <c r="N11" s="4" t="n">
        <f aca="false">AVERAGE(B11:L11)</f>
        <v>0.00727272727272727</v>
      </c>
      <c r="O11" s="4" t="n">
        <f aca="false">STDEV(B11:L11)</f>
        <v>0.0155505042303516</v>
      </c>
      <c r="P11" s="4"/>
      <c r="Q11" s="4"/>
      <c r="R11" s="4"/>
      <c r="S11" s="4"/>
    </row>
    <row r="12" customFormat="false" ht="12.75" hidden="false" customHeight="false" outlineLevel="0" collapsed="false">
      <c r="A12" s="1" t="s">
        <v>29</v>
      </c>
      <c r="B12" s="4" t="n">
        <v>0.04</v>
      </c>
      <c r="C12" s="4" t="n">
        <v>0</v>
      </c>
      <c r="D12" s="4" t="n">
        <v>0</v>
      </c>
      <c r="E12" s="4" t="n">
        <v>0</v>
      </c>
      <c r="F12" s="4" t="n">
        <v>0.0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/>
      <c r="N12" s="4" t="n">
        <f aca="false">AVERAGE(B12:L12)</f>
        <v>0.00454545454545455</v>
      </c>
      <c r="O12" s="4" t="n">
        <f aca="false">STDEV(B12:L12)</f>
        <v>0.0121355975243384</v>
      </c>
      <c r="P12" s="4"/>
      <c r="Q12" s="4"/>
      <c r="R12" s="4"/>
      <c r="S12" s="4"/>
    </row>
    <row r="13" customFormat="false" ht="12.75" hidden="false" customHeight="false" outlineLevel="0" collapsed="false">
      <c r="A13" s="1" t="s">
        <v>30</v>
      </c>
      <c r="B13" s="4" t="n">
        <v>0</v>
      </c>
      <c r="C13" s="4" t="n">
        <v>0.01</v>
      </c>
      <c r="D13" s="4" t="n">
        <v>0</v>
      </c>
      <c r="E13" s="4" t="n">
        <v>0</v>
      </c>
      <c r="F13" s="4" t="n">
        <v>0.02</v>
      </c>
      <c r="G13" s="4" t="n">
        <v>0.01</v>
      </c>
      <c r="H13" s="4" t="n">
        <v>0</v>
      </c>
      <c r="I13" s="4" t="n">
        <v>0.01</v>
      </c>
      <c r="J13" s="4" t="n">
        <v>0</v>
      </c>
      <c r="K13" s="4" t="n">
        <v>0</v>
      </c>
      <c r="L13" s="4" t="n">
        <v>0</v>
      </c>
      <c r="M13" s="4"/>
      <c r="N13" s="4" t="n">
        <f aca="false">AVERAGE(B13:L13)</f>
        <v>0.00454545454545455</v>
      </c>
      <c r="O13" s="4" t="n">
        <f aca="false">STDEV(B13:L13)</f>
        <v>0.00687551650952329</v>
      </c>
      <c r="P13" s="4"/>
      <c r="Q13" s="4"/>
      <c r="R13" s="4"/>
      <c r="S13" s="4"/>
    </row>
    <row r="14" customFormat="false" ht="12.75" hidden="false" customHeight="false" outlineLevel="0" collapsed="false">
      <c r="A14" s="1" t="s">
        <v>31</v>
      </c>
      <c r="B14" s="4" t="n">
        <f aca="false">SUM(B4:B13)</f>
        <v>86.59</v>
      </c>
      <c r="C14" s="4" t="n">
        <f aca="false">SUM(C4:C13)</f>
        <v>87.21</v>
      </c>
      <c r="D14" s="4" t="n">
        <f aca="false">SUM(D4:D13)</f>
        <v>86.43</v>
      </c>
      <c r="E14" s="4" t="n">
        <f aca="false">SUM(E4:E13)</f>
        <v>86.46</v>
      </c>
      <c r="F14" s="4" t="n">
        <f aca="false">SUM(F4:F13)</f>
        <v>87.45</v>
      </c>
      <c r="G14" s="4" t="n">
        <f aca="false">SUM(G4:G13)</f>
        <v>87.51</v>
      </c>
      <c r="H14" s="4" t="n">
        <f aca="false">SUM(H4:H13)</f>
        <v>86.53</v>
      </c>
      <c r="I14" s="4" t="n">
        <f aca="false">SUM(I4:I13)</f>
        <v>87.74</v>
      </c>
      <c r="J14" s="4" t="n">
        <f aca="false">SUM(J4:J13)</f>
        <v>87.95</v>
      </c>
      <c r="K14" s="4" t="n">
        <f aca="false">SUM(K4:K13)</f>
        <v>86.33</v>
      </c>
      <c r="L14" s="4" t="n">
        <f aca="false">SUM(L4:L13)</f>
        <v>87.37</v>
      </c>
      <c r="M14" s="4"/>
      <c r="N14" s="4" t="n">
        <f aca="false">AVERAGE(B14:L14)</f>
        <v>87.0518181818182</v>
      </c>
      <c r="O14" s="4" t="n">
        <f aca="false">STDEV(B14:L14)</f>
        <v>0.593174817095571</v>
      </c>
      <c r="P14" s="4"/>
      <c r="Q14" s="4"/>
      <c r="R14" s="4"/>
      <c r="S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2.75" hidden="false" customHeight="false" outlineLevel="0" collapsed="false">
      <c r="A16" s="1" t="s">
        <v>32</v>
      </c>
      <c r="B16" s="4" t="s">
        <v>33</v>
      </c>
      <c r="C16" s="4" t="s">
        <v>34</v>
      </c>
      <c r="D16" s="4" t="n">
        <v>72</v>
      </c>
      <c r="E16" s="4" t="s">
        <v>35</v>
      </c>
      <c r="F16" s="4" t="s">
        <v>36</v>
      </c>
      <c r="G16" s="4" t="s">
        <v>32</v>
      </c>
      <c r="H16" s="4" t="s">
        <v>37</v>
      </c>
      <c r="I16" s="4" t="s">
        <v>18</v>
      </c>
      <c r="J16" s="4" t="s">
        <v>19</v>
      </c>
      <c r="K16" s="4" t="s">
        <v>38</v>
      </c>
      <c r="L16" s="4" t="s">
        <v>32</v>
      </c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A17" s="1" t="s">
        <v>39</v>
      </c>
      <c r="B17" s="4" t="n">
        <v>27.582</v>
      </c>
      <c r="C17" s="4" t="n">
        <v>27.622</v>
      </c>
      <c r="D17" s="4" t="n">
        <v>27.445</v>
      </c>
      <c r="E17" s="4" t="n">
        <v>27.585</v>
      </c>
      <c r="F17" s="4" t="n">
        <v>27.621</v>
      </c>
      <c r="G17" s="4" t="n">
        <v>27.546</v>
      </c>
      <c r="H17" s="4" t="n">
        <v>27.601</v>
      </c>
      <c r="I17" s="4" t="n">
        <v>27.58</v>
      </c>
      <c r="J17" s="4" t="n">
        <v>27.55</v>
      </c>
      <c r="K17" s="4" t="n">
        <v>27.458</v>
      </c>
      <c r="L17" s="4" t="n">
        <v>27.477</v>
      </c>
      <c r="M17" s="4"/>
      <c r="N17" s="4" t="n">
        <f aca="false">AVERAGE(B17:L17)</f>
        <v>27.5515454545455</v>
      </c>
      <c r="O17" s="4" t="n">
        <f aca="false">STDEV(B17:L17)</f>
        <v>0.0638613555076364</v>
      </c>
      <c r="P17" s="7" t="n">
        <f aca="false">36-P18</f>
        <v>28.06</v>
      </c>
      <c r="Q17" s="4" t="n">
        <v>4</v>
      </c>
      <c r="R17" s="4" t="n">
        <f aca="false">P17*Q17</f>
        <v>112.24</v>
      </c>
      <c r="S17" s="4"/>
    </row>
    <row r="18" customFormat="false" ht="12.75" hidden="false" customHeight="false" outlineLevel="0" collapsed="false">
      <c r="A18" s="1" t="s">
        <v>40</v>
      </c>
      <c r="B18" s="4" t="n">
        <v>8.888</v>
      </c>
      <c r="C18" s="4" t="n">
        <v>8.822</v>
      </c>
      <c r="D18" s="4" t="n">
        <v>8.977</v>
      </c>
      <c r="E18" s="4" t="n">
        <v>8.871</v>
      </c>
      <c r="F18" s="4" t="n">
        <v>8.802</v>
      </c>
      <c r="G18" s="4" t="n">
        <v>8.91</v>
      </c>
      <c r="H18" s="4" t="n">
        <v>8.805</v>
      </c>
      <c r="I18" s="4" t="n">
        <v>8.832</v>
      </c>
      <c r="J18" s="4" t="n">
        <v>8.873</v>
      </c>
      <c r="K18" s="4" t="n">
        <v>8.998</v>
      </c>
      <c r="L18" s="4" t="n">
        <v>8.977</v>
      </c>
      <c r="M18" s="4"/>
      <c r="N18" s="4" t="n">
        <f aca="false">AVERAGE(B18:L18)</f>
        <v>8.88681818181818</v>
      </c>
      <c r="O18" s="4" t="n">
        <f aca="false">STDEV(B18:L18)</f>
        <v>0.0712050815347026</v>
      </c>
      <c r="P18" s="7" t="n">
        <v>7.94</v>
      </c>
      <c r="Q18" s="4" t="n">
        <v>3</v>
      </c>
      <c r="R18" s="4" t="n">
        <f aca="false">P18*Q18</f>
        <v>23.82</v>
      </c>
      <c r="S18" s="4"/>
    </row>
    <row r="19" customFormat="false" ht="12.75" hidden="false" customHeight="false" outlineLevel="0" collapsed="false">
      <c r="A19" s="1" t="s">
        <v>41</v>
      </c>
      <c r="B19" s="4" t="n">
        <v>2.69</v>
      </c>
      <c r="C19" s="4" t="n">
        <v>2.623</v>
      </c>
      <c r="D19" s="4" t="n">
        <v>2.718</v>
      </c>
      <c r="E19" s="4" t="n">
        <v>2.629</v>
      </c>
      <c r="F19" s="4" t="n">
        <v>2.588</v>
      </c>
      <c r="G19" s="4" t="n">
        <v>2.579</v>
      </c>
      <c r="H19" s="4" t="n">
        <v>2.64</v>
      </c>
      <c r="I19" s="4" t="n">
        <v>2.608</v>
      </c>
      <c r="J19" s="4" t="n">
        <v>2.649</v>
      </c>
      <c r="K19" s="4" t="n">
        <v>2.646</v>
      </c>
      <c r="L19" s="4" t="n">
        <v>2.633</v>
      </c>
      <c r="M19" s="4"/>
      <c r="N19" s="4" t="n">
        <f aca="false">AVERAGE(B19:L19)</f>
        <v>2.63663636363636</v>
      </c>
      <c r="O19" s="4" t="n">
        <f aca="false">STDEV(B19:L19)</f>
        <v>0.0406011643361929</v>
      </c>
      <c r="P19" s="7" t="n">
        <v>2.94</v>
      </c>
      <c r="Q19" s="4" t="n">
        <v>2</v>
      </c>
      <c r="R19" s="4" t="n">
        <f aca="false">P19*Q19</f>
        <v>5.88</v>
      </c>
      <c r="S19" s="4"/>
    </row>
    <row r="20" customFormat="false" ht="12.75" hidden="false" customHeight="false" outlineLevel="0" collapsed="false">
      <c r="A20" s="1" t="s">
        <v>42</v>
      </c>
      <c r="B20" s="4" t="n">
        <v>1.466</v>
      </c>
      <c r="C20" s="4" t="n">
        <v>1.314</v>
      </c>
      <c r="D20" s="4" t="n">
        <v>1.426</v>
      </c>
      <c r="E20" s="4" t="n">
        <v>1.316</v>
      </c>
      <c r="F20" s="4" t="n">
        <v>1.403</v>
      </c>
      <c r="G20" s="4" t="n">
        <v>1.37</v>
      </c>
      <c r="H20" s="4" t="n">
        <v>1.369</v>
      </c>
      <c r="I20" s="4" t="n">
        <v>1.445</v>
      </c>
      <c r="J20" s="4" t="n">
        <v>1.395</v>
      </c>
      <c r="K20" s="4" t="n">
        <v>1.391</v>
      </c>
      <c r="L20" s="4" t="n">
        <v>1.413</v>
      </c>
      <c r="M20" s="4"/>
      <c r="N20" s="4" t="n">
        <f aca="false">AVERAGE(B20:L20)</f>
        <v>1.39163636363636</v>
      </c>
      <c r="O20" s="4" t="n">
        <f aca="false">STDEV(B20:L20)</f>
        <v>0.0478377941115029</v>
      </c>
      <c r="P20" s="7" t="n">
        <v>1.55</v>
      </c>
      <c r="Q20" s="4" t="n">
        <v>1</v>
      </c>
      <c r="R20" s="4" t="n">
        <f aca="false">P20*Q20</f>
        <v>1.55</v>
      </c>
      <c r="S20" s="4"/>
    </row>
    <row r="21" customFormat="false" ht="12.75" hidden="false" customHeight="false" outlineLevel="0" collapsed="false">
      <c r="A21" s="1" t="s">
        <v>43</v>
      </c>
      <c r="B21" s="4" t="n">
        <v>0.43</v>
      </c>
      <c r="C21" s="4" t="n">
        <v>0.441</v>
      </c>
      <c r="D21" s="4" t="n">
        <v>0.449</v>
      </c>
      <c r="E21" s="4" t="n">
        <v>0.487</v>
      </c>
      <c r="F21" s="4" t="n">
        <v>0.454</v>
      </c>
      <c r="G21" s="4" t="n">
        <v>0.462</v>
      </c>
      <c r="H21" s="4" t="n">
        <v>0.498</v>
      </c>
      <c r="I21" s="4" t="n">
        <v>0.462</v>
      </c>
      <c r="J21" s="4" t="n">
        <v>0.421</v>
      </c>
      <c r="K21" s="4" t="n">
        <v>0.447</v>
      </c>
      <c r="L21" s="4" t="n">
        <v>0.453</v>
      </c>
      <c r="M21" s="4"/>
      <c r="N21" s="4" t="n">
        <f aca="false">AVERAGE(B21:L21)</f>
        <v>0.454909090909091</v>
      </c>
      <c r="O21" s="4" t="n">
        <f aca="false">STDEV(B21:L21)</f>
        <v>0.0224786767646788</v>
      </c>
      <c r="P21" s="7" t="n">
        <v>0.51</v>
      </c>
      <c r="Q21" s="4" t="n">
        <v>1</v>
      </c>
      <c r="R21" s="4" t="n">
        <f aca="false">P21*Q21</f>
        <v>0.51</v>
      </c>
      <c r="S21" s="4"/>
    </row>
    <row r="22" customFormat="false" ht="12.75" hidden="false" customHeight="false" outlineLevel="0" collapsed="false">
      <c r="A22" s="1" t="s">
        <v>44</v>
      </c>
      <c r="B22" s="4" t="n">
        <v>0.008</v>
      </c>
      <c r="C22" s="4" t="n">
        <v>0.009</v>
      </c>
      <c r="D22" s="4" t="n">
        <v>0.009</v>
      </c>
      <c r="E22" s="4" t="n">
        <v>0.014</v>
      </c>
      <c r="F22" s="4" t="n">
        <v>0.012</v>
      </c>
      <c r="G22" s="4" t="n">
        <v>0.023</v>
      </c>
      <c r="H22" s="4" t="n">
        <v>0.023</v>
      </c>
      <c r="I22" s="4" t="n">
        <v>0.009</v>
      </c>
      <c r="J22" s="4" t="n">
        <v>0.022</v>
      </c>
      <c r="K22" s="4" t="n">
        <v>0.019</v>
      </c>
      <c r="L22" s="4" t="n">
        <v>0.04</v>
      </c>
      <c r="M22" s="4"/>
      <c r="N22" s="4" t="n">
        <f aca="false">AVERAGE(B22:L22)</f>
        <v>0.0170909090909091</v>
      </c>
      <c r="O22" s="4" t="n">
        <f aca="false">STDEV(B22:L22)</f>
        <v>0.00967940644310947</v>
      </c>
      <c r="P22" s="7" t="n">
        <v>0</v>
      </c>
      <c r="Q22" s="4" t="n">
        <v>2</v>
      </c>
      <c r="R22" s="4" t="n">
        <f aca="false">P22*Q22</f>
        <v>0</v>
      </c>
      <c r="S22" s="6" t="s">
        <v>26</v>
      </c>
      <c r="T22" s="5"/>
      <c r="U22" s="5"/>
    </row>
    <row r="23" customFormat="false" ht="12.75" hidden="false" customHeight="false" outlineLevel="0" collapsed="false">
      <c r="A23" s="1" t="s">
        <v>31</v>
      </c>
      <c r="B23" s="4" t="n">
        <v>41.429</v>
      </c>
      <c r="C23" s="4" t="n">
        <v>40.841</v>
      </c>
      <c r="D23" s="4" t="n">
        <v>41.091</v>
      </c>
      <c r="E23" s="4" t="n">
        <v>40.969</v>
      </c>
      <c r="F23" s="4" t="n">
        <v>40.904</v>
      </c>
      <c r="G23" s="4" t="n">
        <v>40.906</v>
      </c>
      <c r="H23" s="4" t="n">
        <v>40.971</v>
      </c>
      <c r="I23" s="4" t="n">
        <v>40.949</v>
      </c>
      <c r="J23" s="4" t="n">
        <v>40.917</v>
      </c>
      <c r="K23" s="4" t="n">
        <v>40.96</v>
      </c>
      <c r="L23" s="4" t="n">
        <v>41.104</v>
      </c>
      <c r="M23" s="4"/>
      <c r="N23" s="4" t="n">
        <f aca="false">AVERAGE(B23:L23)</f>
        <v>41.0037272727273</v>
      </c>
      <c r="O23" s="4" t="n">
        <f aca="false">STDEV(B23:L23)</f>
        <v>0.161000056465264</v>
      </c>
      <c r="P23" s="4"/>
      <c r="Q23" s="4"/>
      <c r="R23" s="6" t="n">
        <f aca="false">SUM(R17:R22)</f>
        <v>144</v>
      </c>
      <c r="S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20.25" hidden="false" customHeight="false" outlineLevel="0" collapsed="false">
      <c r="I26" s="8" t="s">
        <v>45</v>
      </c>
    </row>
    <row r="27" customFormat="false" ht="20.25" hidden="false" customHeight="false" outlineLevel="0" collapsed="false">
      <c r="I27" s="8" t="s">
        <v>46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s">
        <v>50</v>
      </c>
      <c r="E29" s="1" t="s">
        <v>51</v>
      </c>
      <c r="F29" s="1" t="s">
        <v>52</v>
      </c>
      <c r="G29" s="1" t="s">
        <v>53</v>
      </c>
      <c r="H29" s="1" t="s">
        <v>54</v>
      </c>
    </row>
    <row r="30" customFormat="false" ht="12.75" hidden="false" customHeight="false" outlineLevel="0" collapsed="false">
      <c r="A30" s="1" t="s">
        <v>55</v>
      </c>
      <c r="B30" s="1" t="s">
        <v>42</v>
      </c>
      <c r="C30" s="1" t="s">
        <v>56</v>
      </c>
      <c r="D30" s="1" t="n">
        <v>10</v>
      </c>
      <c r="E30" s="1" t="n">
        <v>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5</v>
      </c>
      <c r="B31" s="1" t="s">
        <v>39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5</v>
      </c>
      <c r="B32" s="1" t="s">
        <v>59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55</v>
      </c>
      <c r="B33" s="1" t="s">
        <v>61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5</v>
      </c>
      <c r="B34" s="1" t="s">
        <v>40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63</v>
      </c>
      <c r="B35" s="1" t="s">
        <v>43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63</v>
      </c>
      <c r="B36" s="1" t="s">
        <v>41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8</v>
      </c>
    </row>
    <row r="37" customFormat="false" ht="12.75" hidden="false" customHeight="false" outlineLevel="0" collapsed="false">
      <c r="A37" s="1" t="s">
        <v>63</v>
      </c>
      <c r="B37" s="1" t="s">
        <v>65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3</v>
      </c>
      <c r="B38" s="1" t="s">
        <v>44</v>
      </c>
      <c r="C38" s="1" t="s">
        <v>67</v>
      </c>
      <c r="D38" s="1" t="n">
        <v>20</v>
      </c>
      <c r="E38" s="1" t="n">
        <v>10</v>
      </c>
      <c r="F38" s="1" t="n">
        <v>500</v>
      </c>
      <c r="G38" s="1" t="n">
        <v>0</v>
      </c>
      <c r="H38" s="1" t="s">
        <v>68</v>
      </c>
    </row>
    <row r="39" customFormat="false" ht="12.75" hidden="false" customHeight="false" outlineLevel="0" collapsed="false">
      <c r="A39" s="1" t="s">
        <v>69</v>
      </c>
      <c r="B39" s="1" t="s">
        <v>70</v>
      </c>
      <c r="C39" s="1" t="s">
        <v>56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71</v>
      </c>
    </row>
    <row r="40" customFormat="false" ht="12.75" hidden="false" customHeight="false" outlineLevel="0" collapsed="false">
      <c r="A40" s="1" t="s">
        <v>69</v>
      </c>
      <c r="B40" s="1" t="s">
        <v>72</v>
      </c>
      <c r="C40" s="1" t="s">
        <v>5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0:06:04Z</dcterms:created>
  <dc:creator>Gelu Costin</dc:creator>
  <dc:description/>
  <dc:language>en-US</dc:language>
  <cp:lastModifiedBy>Gelu Costin</cp:lastModifiedBy>
  <dcterms:modified xsi:type="dcterms:W3CDTF">2007-05-10T00:06:09Z</dcterms:modified>
  <cp:revision>0</cp:revision>
  <dc:subject/>
  <dc:title/>
</cp:coreProperties>
</file>