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5">
  <si>
    <t xml:space="preserve">arakiiteR070172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MnO</t>
  </si>
  <si>
    <t xml:space="preserve">As2O5</t>
  </si>
  <si>
    <t xml:space="preserve">As2O3</t>
  </si>
  <si>
    <t xml:space="preserve">Fe2O3</t>
  </si>
  <si>
    <t xml:space="preserve">MgO</t>
  </si>
  <si>
    <t xml:space="preserve">ZnO</t>
  </si>
  <si>
    <t xml:space="preserve">Na2O</t>
  </si>
  <si>
    <t xml:space="preserve">not present in the wds scan;not in totals</t>
  </si>
  <si>
    <t xml:space="preserve">SO3</t>
  </si>
  <si>
    <t xml:space="preserve">PbO</t>
  </si>
  <si>
    <t xml:space="preserve">Al2O3</t>
  </si>
  <si>
    <t xml:space="preserve">CuO</t>
  </si>
  <si>
    <t xml:space="preserve">P2O5</t>
  </si>
  <si>
    <t xml:space="preserve">Cl</t>
  </si>
  <si>
    <t xml:space="preserve">TiO2</t>
  </si>
  <si>
    <t xml:space="preserve">CaO</t>
  </si>
  <si>
    <t xml:space="preserve">K2O</t>
  </si>
  <si>
    <t xml:space="preserve">F</t>
  </si>
  <si>
    <t xml:space="preserve">Totals</t>
  </si>
  <si>
    <t xml:space="preserve">H2O*</t>
  </si>
  <si>
    <t xml:space="preserve">* = estimated by difference</t>
  </si>
  <si>
    <t xml:space="preserve">Cation numbers normalized to 34 O </t>
  </si>
  <si>
    <t xml:space="preserve">in formula</t>
  </si>
  <si>
    <t xml:space="preserve">As5</t>
  </si>
  <si>
    <t xml:space="preserve">As3</t>
  </si>
  <si>
    <t xml:space="preserve">Fe3</t>
  </si>
  <si>
    <t xml:space="preserve">Mn3</t>
  </si>
  <si>
    <t xml:space="preserve">Mn2</t>
  </si>
  <si>
    <t xml:space="preserve">Mg</t>
  </si>
  <si>
    <t xml:space="preserve">Zn</t>
  </si>
  <si>
    <t xml:space="preserve">H</t>
  </si>
  <si>
    <t xml:space="preserve">Mn2 tot</t>
  </si>
  <si>
    <t xml:space="preserve">ideal</t>
  </si>
  <si>
    <r>
      <rPr>
        <sz val="14"/>
        <rFont val="Times New Roman"/>
        <family val="1"/>
      </rPr>
      <t xml:space="preserve">Zn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2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As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A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3</t>
    </r>
  </si>
  <si>
    <t xml:space="preserve">measured</t>
  </si>
  <si>
    <r>
      <rPr>
        <sz val="14"/>
        <rFont val="Times New Roman"/>
        <family val="1"/>
      </rPr>
      <t xml:space="preserve">(Zn</t>
    </r>
    <r>
      <rPr>
        <vertAlign val="subscript"/>
        <sz val="14"/>
        <rFont val="Times New Roman"/>
        <family val="1"/>
      </rPr>
      <t xml:space="preserve">0.83</t>
    </r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1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9.20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2.8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2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1.97</t>
    </r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A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A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3</t>
    </r>
  </si>
  <si>
    <t xml:space="preserve">OH estimated by difference and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Na</t>
  </si>
  <si>
    <t xml:space="preserve">albite-Cr</t>
  </si>
  <si>
    <t xml:space="preserve">As</t>
  </si>
  <si>
    <t xml:space="preserve">La</t>
  </si>
  <si>
    <t xml:space="preserve">as</t>
  </si>
  <si>
    <t xml:space="preserve">diopside</t>
  </si>
  <si>
    <t xml:space="preserve">Al</t>
  </si>
  <si>
    <t xml:space="preserve">anor-hk</t>
  </si>
  <si>
    <t xml:space="preserve">PET</t>
  </si>
  <si>
    <t xml:space="preserve">P</t>
  </si>
  <si>
    <t xml:space="preserve">apatite</t>
  </si>
  <si>
    <t xml:space="preserve">S</t>
  </si>
  <si>
    <t xml:space="preserve">barite2</t>
  </si>
  <si>
    <t xml:space="preserve">K</t>
  </si>
  <si>
    <t xml:space="preserve">kspar-OR1</t>
  </si>
  <si>
    <t xml:space="preserve">scap-s</t>
  </si>
  <si>
    <t xml:space="preserve">Ca</t>
  </si>
  <si>
    <t xml:space="preserve">Mn</t>
  </si>
  <si>
    <t xml:space="preserve">rhod-791</t>
  </si>
  <si>
    <t xml:space="preserve">Pb</t>
  </si>
  <si>
    <t xml:space="preserve">Ma</t>
  </si>
  <si>
    <t xml:space="preserve">wulfenite</t>
  </si>
  <si>
    <t xml:space="preserve">LIF</t>
  </si>
  <si>
    <t xml:space="preserve">Ti</t>
  </si>
  <si>
    <t xml:space="preserve">rutile1</t>
  </si>
  <si>
    <t xml:space="preserve">Fe</t>
  </si>
  <si>
    <t xml:space="preserve">fayalite</t>
  </si>
  <si>
    <t xml:space="preserve">Cu</t>
  </si>
  <si>
    <t xml:space="preserve">chalcopy</t>
  </si>
  <si>
    <t xml:space="preserve">willemit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8" activeCellId="0" sqref="O38"/>
    </sheetView>
  </sheetViews>
  <sheetFormatPr defaultColWidth="5.2421875" defaultRowHeight="12.75" zeroHeight="false" outlineLevelRow="0" outlineLevelCol="0"/>
  <cols>
    <col collapsed="false" customWidth="false" hidden="false" outlineLevel="0" max="9" min="1" style="1" width="5.24"/>
    <col collapsed="false" customWidth="true" hidden="false" outlineLevel="0" max="10" min="10" style="1" width="3.37"/>
    <col collapsed="false" customWidth="false" hidden="false" outlineLevel="0" max="257" min="11" style="1" width="5.24"/>
  </cols>
  <sheetData>
    <row r="1" customFormat="false" ht="15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1" t="s">
        <v>13</v>
      </c>
      <c r="F3" s="1" t="s">
        <v>14</v>
      </c>
      <c r="K3" s="1" t="s">
        <v>15</v>
      </c>
      <c r="L3" s="1" t="s">
        <v>16</v>
      </c>
    </row>
    <row r="4" customFormat="false" ht="12.75" hidden="false" customHeight="false" outlineLevel="0" collapsed="false">
      <c r="A4" s="1" t="s">
        <v>17</v>
      </c>
      <c r="B4" s="3" t="n">
        <v>43.2958291457286</v>
      </c>
      <c r="C4" s="3" t="n">
        <v>43.0796984924623</v>
      </c>
      <c r="D4" s="3" t="n">
        <v>43.6529145728643</v>
      </c>
      <c r="E4" s="3" t="n">
        <v>43.3522110552764</v>
      </c>
      <c r="F4" s="3" t="n">
        <v>43.5307537688442</v>
      </c>
      <c r="G4" s="3" t="n">
        <v>43.9254271356784</v>
      </c>
      <c r="H4" s="3" t="n">
        <v>42.2339698492462</v>
      </c>
      <c r="I4" s="3" t="n">
        <v>42.713216080402</v>
      </c>
      <c r="J4" s="3"/>
      <c r="K4" s="3" t="n">
        <f aca="false">AVERAGE(B4:I4)</f>
        <v>43.2230025125628</v>
      </c>
      <c r="L4" s="3" t="n">
        <f aca="false">STDEV(B4:I4)</f>
        <v>0.541629550549906</v>
      </c>
      <c r="M4" s="3"/>
    </row>
    <row r="5" customFormat="false" ht="12.75" hidden="false" customHeight="false" outlineLevel="0" collapsed="false">
      <c r="A5" s="1" t="s">
        <v>18</v>
      </c>
      <c r="B5" s="3" t="n">
        <v>15.0435125628141</v>
      </c>
      <c r="C5" s="3" t="n">
        <v>15.6289447236181</v>
      </c>
      <c r="D5" s="3" t="n">
        <v>14.9514221105528</v>
      </c>
      <c r="E5" s="3" t="n">
        <v>15.4842311557789</v>
      </c>
      <c r="F5" s="3" t="n">
        <v>14.9448442211055</v>
      </c>
      <c r="G5" s="3" t="n">
        <v>15.5171206030151</v>
      </c>
      <c r="H5" s="3" t="n">
        <v>15.1948040201005</v>
      </c>
      <c r="I5" s="3" t="n">
        <v>14.8724874371859</v>
      </c>
      <c r="J5" s="3"/>
      <c r="K5" s="3" t="n">
        <f aca="false">AVERAGE(B5:I5)</f>
        <v>15.2046708542714</v>
      </c>
      <c r="L5" s="3" t="n">
        <f aca="false">STDEV(B5:I5)</f>
        <v>0.298531429617271</v>
      </c>
      <c r="M5" s="3"/>
    </row>
    <row r="6" customFormat="false" ht="12.75" hidden="false" customHeight="false" outlineLevel="0" collapsed="false">
      <c r="A6" s="1" t="s">
        <v>19</v>
      </c>
      <c r="B6" s="3" t="n">
        <v>6.41864824120603</v>
      </c>
      <c r="C6" s="3" t="n">
        <v>6.66954773869347</v>
      </c>
      <c r="D6" s="3" t="n">
        <v>6.37918090452261</v>
      </c>
      <c r="E6" s="3" t="n">
        <v>6.60752763819096</v>
      </c>
      <c r="F6" s="3" t="n">
        <v>6.37636180904523</v>
      </c>
      <c r="G6" s="3" t="n">
        <v>6.62162311557789</v>
      </c>
      <c r="H6" s="3" t="n">
        <v>6.48348743718593</v>
      </c>
      <c r="I6" s="3" t="n">
        <v>6.34535175879397</v>
      </c>
      <c r="J6" s="3"/>
      <c r="K6" s="3" t="n">
        <f aca="false">AVERAGE(B6:I6)</f>
        <v>6.48771608040201</v>
      </c>
      <c r="L6" s="3" t="n">
        <f aca="false">STDEV(B6:I6)</f>
        <v>0.127942041264545</v>
      </c>
      <c r="M6" s="3"/>
    </row>
    <row r="7" customFormat="false" ht="12.75" hidden="false" customHeight="false" outlineLevel="0" collapsed="false">
      <c r="A7" s="1" t="s">
        <v>20</v>
      </c>
      <c r="B7" s="3" t="n">
        <v>10.1093969849246</v>
      </c>
      <c r="C7" s="3" t="n">
        <v>10.4007035175879</v>
      </c>
      <c r="D7" s="3" t="n">
        <v>10.2127638190955</v>
      </c>
      <c r="E7" s="3" t="n">
        <v>9.54557788944724</v>
      </c>
      <c r="F7" s="3" t="n">
        <v>10.325527638191</v>
      </c>
      <c r="G7" s="3" t="n">
        <v>9.7335175879397</v>
      </c>
      <c r="H7" s="3" t="n">
        <v>10.325527638191</v>
      </c>
      <c r="I7" s="3" t="n">
        <v>10.6638190954774</v>
      </c>
      <c r="J7" s="3"/>
      <c r="K7" s="3" t="n">
        <f aca="false">AVERAGE(B7:I7)</f>
        <v>10.1646042713568</v>
      </c>
      <c r="L7" s="3" t="n">
        <f aca="false">STDEV(B7:I7)</f>
        <v>0.364720544940593</v>
      </c>
      <c r="M7" s="3"/>
    </row>
    <row r="8" customFormat="false" ht="12.75" hidden="false" customHeight="false" outlineLevel="0" collapsed="false">
      <c r="A8" s="1" t="s">
        <v>21</v>
      </c>
      <c r="B8" s="3" t="n">
        <v>7.32025125628141</v>
      </c>
      <c r="C8" s="3" t="n">
        <v>7.62095477386935</v>
      </c>
      <c r="D8" s="3" t="n">
        <v>7.29206030150754</v>
      </c>
      <c r="E8" s="3" t="n">
        <v>7.09472361809045</v>
      </c>
      <c r="F8" s="3" t="n">
        <v>7.03834170854271</v>
      </c>
      <c r="G8" s="3" t="n">
        <v>6.89738693467337</v>
      </c>
      <c r="H8" s="3" t="n">
        <v>7.93105527638191</v>
      </c>
      <c r="I8" s="3" t="n">
        <v>7.34844221105528</v>
      </c>
      <c r="J8" s="3"/>
      <c r="K8" s="3" t="n">
        <f aca="false">AVERAGE(B8:I8)</f>
        <v>7.31790201005025</v>
      </c>
      <c r="L8" s="3" t="n">
        <f aca="false">STDEV(B8:I8)</f>
        <v>0.332565655782699</v>
      </c>
      <c r="M8" s="3"/>
    </row>
    <row r="9" customFormat="false" ht="12.75" hidden="false" customHeight="false" outlineLevel="0" collapsed="false">
      <c r="A9" s="1" t="s">
        <v>22</v>
      </c>
      <c r="B9" s="3" t="n">
        <v>4.41658291457287</v>
      </c>
      <c r="C9" s="3" t="n">
        <v>4.12527638190955</v>
      </c>
      <c r="D9" s="3" t="n">
        <v>4.37899497487437</v>
      </c>
      <c r="E9" s="3" t="n">
        <v>4.2286432160804</v>
      </c>
      <c r="F9" s="3" t="n">
        <v>4.13467336683417</v>
      </c>
      <c r="G9" s="3" t="n">
        <v>4.45417085427136</v>
      </c>
      <c r="H9" s="3" t="n">
        <v>4.07829145728643</v>
      </c>
      <c r="I9" s="3" t="n">
        <v>4.39778894472362</v>
      </c>
      <c r="J9" s="3"/>
      <c r="K9" s="3" t="n">
        <f aca="false">AVERAGE(B9:I9)</f>
        <v>4.2768027638191</v>
      </c>
      <c r="L9" s="3" t="n">
        <f aca="false">STDEV(B9:I9)</f>
        <v>0.151641459081825</v>
      </c>
      <c r="M9" s="3"/>
    </row>
    <row r="10" s="4" customFormat="true" ht="12.75" hidden="false" customHeight="false" outlineLevel="0" collapsed="false">
      <c r="A10" s="4" t="s">
        <v>23</v>
      </c>
      <c r="B10" s="5" t="n">
        <v>0.14</v>
      </c>
      <c r="C10" s="5" t="n">
        <v>0.13</v>
      </c>
      <c r="D10" s="5" t="n">
        <v>0.1</v>
      </c>
      <c r="E10" s="5" t="n">
        <v>0.13</v>
      </c>
      <c r="F10" s="5" t="n">
        <v>0.15</v>
      </c>
      <c r="G10" s="5" t="n">
        <v>0.09</v>
      </c>
      <c r="H10" s="5" t="n">
        <v>0.05</v>
      </c>
      <c r="I10" s="5" t="n">
        <v>0.12</v>
      </c>
      <c r="J10" s="5"/>
      <c r="K10" s="5" t="n">
        <f aca="false">AVERAGE(B10:I10)</f>
        <v>0.11375</v>
      </c>
      <c r="L10" s="5" t="n">
        <f aca="false">STDEV(B10:I10)</f>
        <v>0.0324862608321909</v>
      </c>
      <c r="M10" s="5" t="s">
        <v>24</v>
      </c>
    </row>
    <row r="11" s="4" customFormat="true" ht="12.75" hidden="false" customHeight="false" outlineLevel="0" collapsed="false">
      <c r="A11" s="4" t="s">
        <v>25</v>
      </c>
      <c r="B11" s="5" t="n">
        <v>0.02</v>
      </c>
      <c r="C11" s="5" t="n">
        <v>0.04</v>
      </c>
      <c r="D11" s="5" t="n">
        <v>0.03</v>
      </c>
      <c r="E11" s="5" t="n">
        <v>0.06</v>
      </c>
      <c r="F11" s="5" t="n">
        <v>0.05</v>
      </c>
      <c r="G11" s="5" t="n">
        <v>0.02</v>
      </c>
      <c r="H11" s="5" t="n">
        <v>0.04</v>
      </c>
      <c r="I11" s="5" t="n">
        <v>0.22</v>
      </c>
      <c r="J11" s="5"/>
      <c r="K11" s="5" t="n">
        <f aca="false">AVERAGE(B11:I11)</f>
        <v>0.06</v>
      </c>
      <c r="L11" s="5" t="n">
        <f aca="false">STDEV(B11:I11)</f>
        <v>0.0661167798023208</v>
      </c>
      <c r="M11" s="5" t="s">
        <v>24</v>
      </c>
    </row>
    <row r="12" s="4" customFormat="true" ht="12.75" hidden="false" customHeight="false" outlineLevel="0" collapsed="false">
      <c r="A12" s="4" t="s">
        <v>26</v>
      </c>
      <c r="B12" s="5" t="n">
        <v>0</v>
      </c>
      <c r="C12" s="5" t="n">
        <v>0</v>
      </c>
      <c r="D12" s="5" t="n">
        <v>0.02</v>
      </c>
      <c r="E12" s="5" t="n">
        <v>0</v>
      </c>
      <c r="F12" s="5" t="n">
        <v>0.1</v>
      </c>
      <c r="G12" s="5" t="n">
        <v>0.02</v>
      </c>
      <c r="H12" s="5" t="n">
        <v>0.21</v>
      </c>
      <c r="I12" s="5" t="n">
        <v>0.12</v>
      </c>
      <c r="J12" s="5"/>
      <c r="K12" s="5" t="n">
        <f aca="false">AVERAGE(B12:I12)</f>
        <v>0.05875</v>
      </c>
      <c r="L12" s="5" t="n">
        <f aca="false">STDEV(B12:I12)</f>
        <v>0.0771709604894039</v>
      </c>
      <c r="M12" s="5" t="s">
        <v>24</v>
      </c>
    </row>
    <row r="13" s="4" customFormat="true" ht="12.75" hidden="false" customHeight="false" outlineLevel="0" collapsed="false">
      <c r="A13" s="4" t="s">
        <v>27</v>
      </c>
      <c r="B13" s="5" t="n">
        <v>0.02</v>
      </c>
      <c r="C13" s="5" t="n">
        <v>0.06</v>
      </c>
      <c r="D13" s="5" t="n">
        <v>0.02</v>
      </c>
      <c r="E13" s="5" t="n">
        <v>0.04</v>
      </c>
      <c r="F13" s="5" t="n">
        <v>0.05</v>
      </c>
      <c r="G13" s="5" t="n">
        <v>0.05</v>
      </c>
      <c r="H13" s="5" t="n">
        <v>0.07</v>
      </c>
      <c r="I13" s="5" t="n">
        <v>0.07</v>
      </c>
      <c r="J13" s="5"/>
      <c r="K13" s="5" t="n">
        <f aca="false">AVERAGE(B13:I13)</f>
        <v>0.0475</v>
      </c>
      <c r="L13" s="5" t="n">
        <f aca="false">STDEV(B13:I13)</f>
        <v>0.0198206241793023</v>
      </c>
      <c r="M13" s="5" t="s">
        <v>24</v>
      </c>
    </row>
    <row r="14" s="4" customFormat="true" ht="12.75" hidden="false" customHeight="false" outlineLevel="0" collapsed="false">
      <c r="A14" s="4" t="s">
        <v>28</v>
      </c>
      <c r="B14" s="5" t="n">
        <v>0.05</v>
      </c>
      <c r="C14" s="5" t="n">
        <v>0.04</v>
      </c>
      <c r="D14" s="5" t="n">
        <v>0</v>
      </c>
      <c r="E14" s="5" t="n">
        <v>0.05</v>
      </c>
      <c r="F14" s="5" t="n">
        <v>0</v>
      </c>
      <c r="G14" s="5" t="n">
        <v>0</v>
      </c>
      <c r="H14" s="5" t="n">
        <v>0.08</v>
      </c>
      <c r="I14" s="5" t="n">
        <v>0.07</v>
      </c>
      <c r="J14" s="5"/>
      <c r="K14" s="5" t="n">
        <f aca="false">AVERAGE(B14:I14)</f>
        <v>0.03625</v>
      </c>
      <c r="L14" s="5" t="n">
        <f aca="false">STDEV(B14:I14)</f>
        <v>0.0324862608321909</v>
      </c>
      <c r="M14" s="5" t="s">
        <v>24</v>
      </c>
    </row>
    <row r="15" s="4" customFormat="true" ht="12.75" hidden="false" customHeight="false" outlineLevel="0" collapsed="false">
      <c r="A15" s="4" t="s">
        <v>29</v>
      </c>
      <c r="B15" s="5" t="n">
        <v>0.01</v>
      </c>
      <c r="C15" s="5" t="n">
        <v>0.06</v>
      </c>
      <c r="D15" s="5" t="n">
        <v>0.01</v>
      </c>
      <c r="E15" s="5" t="n">
        <v>0.04</v>
      </c>
      <c r="F15" s="5" t="n">
        <v>0</v>
      </c>
      <c r="G15" s="5" t="n">
        <v>0.03</v>
      </c>
      <c r="H15" s="5" t="n">
        <v>0.02</v>
      </c>
      <c r="I15" s="5" t="n">
        <v>0.04</v>
      </c>
      <c r="J15" s="5"/>
      <c r="K15" s="5" t="n">
        <f aca="false">AVERAGE(B15:I15)</f>
        <v>0.02625</v>
      </c>
      <c r="L15" s="5" t="n">
        <f aca="false">STDEV(B15:I15)</f>
        <v>0.0199553072067128</v>
      </c>
      <c r="M15" s="5" t="s">
        <v>24</v>
      </c>
    </row>
    <row r="16" s="4" customFormat="true" ht="12.75" hidden="false" customHeight="false" outlineLevel="0" collapsed="false">
      <c r="A16" s="4" t="s">
        <v>30</v>
      </c>
      <c r="B16" s="5" t="n">
        <v>0.02</v>
      </c>
      <c r="C16" s="5" t="n">
        <v>0.02</v>
      </c>
      <c r="D16" s="5" t="n">
        <v>0.02</v>
      </c>
      <c r="E16" s="5" t="n">
        <v>0.02</v>
      </c>
      <c r="F16" s="5" t="n">
        <v>0.05</v>
      </c>
      <c r="G16" s="5" t="n">
        <v>0.04</v>
      </c>
      <c r="H16" s="5" t="n">
        <v>0.04</v>
      </c>
      <c r="I16" s="5" t="n">
        <v>0.02</v>
      </c>
      <c r="J16" s="5"/>
      <c r="K16" s="5" t="n">
        <f aca="false">AVERAGE(B16:I16)</f>
        <v>0.02875</v>
      </c>
      <c r="L16" s="5" t="n">
        <f aca="false">STDEV(B16:I16)</f>
        <v>0.0124642345475823</v>
      </c>
      <c r="M16" s="5" t="s">
        <v>24</v>
      </c>
    </row>
    <row r="17" s="4" customFormat="true" ht="12.75" hidden="false" customHeight="false" outlineLevel="0" collapsed="false">
      <c r="A17" s="4" t="s">
        <v>31</v>
      </c>
      <c r="B17" s="5" t="n">
        <v>0</v>
      </c>
      <c r="C17" s="5" t="n">
        <v>0</v>
      </c>
      <c r="D17" s="5" t="n">
        <v>0</v>
      </c>
      <c r="E17" s="5" t="n">
        <v>0.04</v>
      </c>
      <c r="F17" s="5" t="n">
        <v>0.05</v>
      </c>
      <c r="G17" s="5" t="n">
        <v>0</v>
      </c>
      <c r="H17" s="5" t="n">
        <v>0.07</v>
      </c>
      <c r="I17" s="5" t="n">
        <v>0.01</v>
      </c>
      <c r="J17" s="5"/>
      <c r="K17" s="5" t="n">
        <f aca="false">AVERAGE(B17:I17)</f>
        <v>0.02125</v>
      </c>
      <c r="L17" s="5" t="n">
        <f aca="false">STDEV(B17:I17)</f>
        <v>0.0279987244607423</v>
      </c>
      <c r="M17" s="5" t="s">
        <v>24</v>
      </c>
    </row>
    <row r="18" s="4" customFormat="true" ht="12.75" hidden="false" customHeight="false" outlineLevel="0" collapsed="false">
      <c r="A18" s="4" t="s">
        <v>32</v>
      </c>
      <c r="B18" s="5" t="n">
        <v>0</v>
      </c>
      <c r="C18" s="5" t="n">
        <v>0.01</v>
      </c>
      <c r="D18" s="5" t="n">
        <v>0</v>
      </c>
      <c r="E18" s="5" t="n">
        <v>0.03</v>
      </c>
      <c r="F18" s="5" t="n">
        <v>0</v>
      </c>
      <c r="G18" s="5" t="n">
        <v>0.02</v>
      </c>
      <c r="H18" s="5" t="n">
        <v>0.01</v>
      </c>
      <c r="I18" s="5" t="n">
        <v>0</v>
      </c>
      <c r="J18" s="5"/>
      <c r="K18" s="5" t="n">
        <f aca="false">AVERAGE(B18:I18)</f>
        <v>0.00875</v>
      </c>
      <c r="L18" s="5" t="n">
        <f aca="false">STDEV(B18:I18)</f>
        <v>0.011259916264596</v>
      </c>
      <c r="M18" s="5" t="s">
        <v>24</v>
      </c>
    </row>
    <row r="19" s="4" customFormat="true" ht="12.75" hidden="false" customHeight="false" outlineLevel="0" collapsed="false">
      <c r="A19" s="4" t="s">
        <v>33</v>
      </c>
      <c r="B19" s="5" t="n">
        <v>0.01</v>
      </c>
      <c r="C19" s="5" t="n">
        <v>0</v>
      </c>
      <c r="D19" s="5" t="n">
        <v>0.02</v>
      </c>
      <c r="E19" s="5" t="n">
        <v>0</v>
      </c>
      <c r="F19" s="5" t="n">
        <v>0.01</v>
      </c>
      <c r="G19" s="5" t="n">
        <v>0</v>
      </c>
      <c r="H19" s="5" t="n">
        <v>0</v>
      </c>
      <c r="I19" s="5" t="n">
        <v>0</v>
      </c>
      <c r="J19" s="5"/>
      <c r="K19" s="5" t="n">
        <f aca="false">AVERAGE(B19:I19)</f>
        <v>0.005</v>
      </c>
      <c r="L19" s="5" t="n">
        <f aca="false">STDEV(B19:I19)</f>
        <v>0.00755928946018455</v>
      </c>
      <c r="M19" s="5" t="s">
        <v>24</v>
      </c>
    </row>
    <row r="20" s="4" customFormat="true" ht="12.75" hidden="false" customHeight="false" outlineLevel="0" collapsed="false">
      <c r="A20" s="4" t="s">
        <v>34</v>
      </c>
      <c r="B20" s="5" t="n">
        <v>0.21</v>
      </c>
      <c r="C20" s="5" t="n">
        <v>0.54</v>
      </c>
      <c r="D20" s="5" t="n">
        <v>0.77</v>
      </c>
      <c r="E20" s="5" t="n">
        <v>0.51</v>
      </c>
      <c r="F20" s="5" t="n">
        <v>0.56</v>
      </c>
      <c r="G20" s="5" t="n">
        <v>0.58</v>
      </c>
      <c r="H20" s="5" t="n">
        <v>0.58</v>
      </c>
      <c r="I20" s="5" t="n">
        <v>0.73</v>
      </c>
      <c r="J20" s="5"/>
      <c r="K20" s="5" t="n">
        <f aca="false">AVERAGE(B20:I20)</f>
        <v>0.56</v>
      </c>
      <c r="L20" s="5" t="n">
        <f aca="false">STDEV(B20:I20)</f>
        <v>0.168692450504292</v>
      </c>
      <c r="M20" s="5" t="s">
        <v>24</v>
      </c>
    </row>
    <row r="21" customFormat="false" ht="12.75" hidden="false" customHeight="false" outlineLevel="0" collapsed="false">
      <c r="A21" s="1" t="s">
        <v>35</v>
      </c>
      <c r="B21" s="3" t="n">
        <f aca="false">SUM(B4:B9)</f>
        <v>86.6042211055276</v>
      </c>
      <c r="C21" s="3" t="n">
        <f aca="false">SUM(C4:C9)</f>
        <v>87.5251256281407</v>
      </c>
      <c r="D21" s="3" t="n">
        <f aca="false">SUM(D4:D9)</f>
        <v>86.8673366834171</v>
      </c>
      <c r="E21" s="3" t="n">
        <f aca="false">SUM(E4:E9)</f>
        <v>86.3129145728643</v>
      </c>
      <c r="F21" s="3" t="n">
        <f aca="false">SUM(F4:F9)</f>
        <v>86.3505025125628</v>
      </c>
      <c r="G21" s="3" t="n">
        <f aca="false">SUM(G4:G9)</f>
        <v>87.1492462311558</v>
      </c>
      <c r="H21" s="3" t="n">
        <f aca="false">SUM(H4:H9)</f>
        <v>86.247135678392</v>
      </c>
      <c r="I21" s="3" t="n">
        <f aca="false">SUM(I4:I9)</f>
        <v>86.3411055276382</v>
      </c>
      <c r="J21" s="3"/>
      <c r="K21" s="3" t="n">
        <f aca="false">AVERAGE(B21:I21)</f>
        <v>86.6746984924623</v>
      </c>
      <c r="L21" s="3" t="n">
        <f aca="false">STDEV(B21:I21)</f>
        <v>0.466075295587568</v>
      </c>
      <c r="M21" s="3"/>
    </row>
    <row r="22" customFormat="false" ht="12.75" hidden="false" customHeight="false" outlineLevel="0" collapsed="false">
      <c r="A22" s="1" t="s">
        <v>36</v>
      </c>
      <c r="B22" s="3" t="n">
        <f aca="false">100-B21</f>
        <v>13.3957788944724</v>
      </c>
      <c r="C22" s="3" t="n">
        <f aca="false">100-C21</f>
        <v>12.4748743718593</v>
      </c>
      <c r="D22" s="3" t="n">
        <f aca="false">100-D21</f>
        <v>13.1326633165829</v>
      </c>
      <c r="E22" s="3" t="n">
        <f aca="false">100-E21</f>
        <v>13.6870854271357</v>
      </c>
      <c r="F22" s="3" t="n">
        <f aca="false">100-F21</f>
        <v>13.6494974874372</v>
      </c>
      <c r="G22" s="3" t="n">
        <f aca="false">100-G21</f>
        <v>12.8507537688442</v>
      </c>
      <c r="H22" s="3" t="n">
        <f aca="false">100-H21</f>
        <v>13.752864321608</v>
      </c>
      <c r="I22" s="3" t="n">
        <f aca="false">100-I21</f>
        <v>13.6588944723618</v>
      </c>
      <c r="J22" s="3"/>
      <c r="K22" s="3" t="n">
        <f aca="false">AVERAGE(B22:I22)</f>
        <v>13.3253015075377</v>
      </c>
      <c r="L22" s="3" t="n">
        <f aca="false">STDEV(B22:I22)</f>
        <v>0.466075295587568</v>
      </c>
      <c r="M22" s="3"/>
    </row>
    <row r="23" customFormat="false" ht="12.75" hidden="false" customHeight="false" outlineLevel="0" collapsed="false">
      <c r="A23" s="1" t="s">
        <v>3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2.75" hidden="false" customHeight="false" outlineLevel="0" collapsed="false">
      <c r="A25" s="1" t="s">
        <v>38</v>
      </c>
      <c r="K25" s="1" t="s">
        <v>15</v>
      </c>
      <c r="L25" s="1" t="s">
        <v>16</v>
      </c>
      <c r="M25" s="1" t="s">
        <v>39</v>
      </c>
    </row>
    <row r="26" customFormat="false" ht="12.75" hidden="false" customHeight="false" outlineLevel="0" collapsed="false">
      <c r="A26" s="1" t="s">
        <v>40</v>
      </c>
      <c r="B26" s="3" t="n">
        <v>2.01785946380266</v>
      </c>
      <c r="C26" s="3" t="n">
        <v>2.12369247260074</v>
      </c>
      <c r="D26" s="3" t="n">
        <v>2.01593003328844</v>
      </c>
      <c r="E26" s="3" t="n">
        <v>2.06679740640975</v>
      </c>
      <c r="F26" s="3" t="n">
        <v>1.99726939896236</v>
      </c>
      <c r="G26" s="3" t="n">
        <v>2.10532285617479</v>
      </c>
      <c r="H26" s="3" t="n">
        <v>2.01614120734914</v>
      </c>
      <c r="I26" s="3" t="n">
        <v>1.98373229586967</v>
      </c>
      <c r="J26" s="3"/>
      <c r="K26" s="3" t="n">
        <f aca="false">AVERAGE(B26:I26)</f>
        <v>2.04084314180719</v>
      </c>
      <c r="L26" s="3" t="n">
        <f aca="false">STDEV(B26:I26)</f>
        <v>0.0515678288620003</v>
      </c>
      <c r="M26" s="6" t="n">
        <v>2</v>
      </c>
    </row>
    <row r="27" customFormat="false" ht="12.75" hidden="false" customHeight="false" outlineLevel="0" collapsed="false">
      <c r="A27" s="1" t="s">
        <v>41</v>
      </c>
      <c r="B27" s="3" t="n">
        <v>1.0002074016295</v>
      </c>
      <c r="C27" s="3" t="n">
        <v>1.05284195567062</v>
      </c>
      <c r="D27" s="3" t="n">
        <v>0.99922362996257</v>
      </c>
      <c r="E27" s="3" t="n">
        <v>1.02459463021771</v>
      </c>
      <c r="F27" s="3" t="n">
        <v>0.989972276638211</v>
      </c>
      <c r="G27" s="3" t="n">
        <v>1.04370281128476</v>
      </c>
      <c r="H27" s="3" t="n">
        <v>0.99939999293282</v>
      </c>
      <c r="I27" s="3" t="n">
        <v>0.983241002277159</v>
      </c>
      <c r="J27" s="3"/>
      <c r="K27" s="3" t="n">
        <f aca="false">AVERAGE(B27:I27)</f>
        <v>1.01164796257667</v>
      </c>
      <c r="L27" s="3" t="n">
        <f aca="false">STDEV(B27:I27)</f>
        <v>0.0256462990540244</v>
      </c>
      <c r="M27" s="6" t="n">
        <v>1</v>
      </c>
    </row>
    <row r="28" customFormat="false" ht="12.7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6"/>
    </row>
    <row r="29" customFormat="false" ht="12.75" hidden="false" customHeight="false" outlineLevel="0" collapsed="false">
      <c r="A29" s="1" t="s">
        <v>42</v>
      </c>
      <c r="B29" s="3" t="n">
        <v>1.95168247855731</v>
      </c>
      <c r="C29" s="3" t="n">
        <v>2.03407488805996</v>
      </c>
      <c r="D29" s="3" t="n">
        <v>1.98188517895116</v>
      </c>
      <c r="E29" s="3" t="n">
        <v>1.83380324404162</v>
      </c>
      <c r="F29" s="3" t="n">
        <v>1.98609381138545</v>
      </c>
      <c r="G29" s="3" t="n">
        <v>1.90072653117494</v>
      </c>
      <c r="H29" s="3" t="n">
        <v>1.97187938071468</v>
      </c>
      <c r="I29" s="3" t="n">
        <v>2.04717265177239</v>
      </c>
      <c r="J29" s="3"/>
      <c r="K29" s="3" t="n">
        <f aca="false">AVERAGE(B29:I29)</f>
        <v>1.96341477058219</v>
      </c>
      <c r="L29" s="3" t="n">
        <f aca="false">STDEV(B29:I29)</f>
        <v>0.0694899676351374</v>
      </c>
      <c r="M29" s="6" t="n">
        <v>1.97</v>
      </c>
    </row>
    <row r="30" customFormat="false" ht="12.75" hidden="false" customHeight="false" outlineLevel="0" collapsed="false">
      <c r="A30" s="1" t="s">
        <v>43</v>
      </c>
      <c r="B30" s="3" t="n">
        <f aca="false">B41-B36-B32</f>
        <v>0.0654064526785074</v>
      </c>
      <c r="C30" s="3" t="n">
        <f aca="false">C41-C36-C32</f>
        <v>0.247221973796023</v>
      </c>
      <c r="D30" s="3" t="n">
        <f aca="false">D41-D36-D32</f>
        <v>0.193135408455017</v>
      </c>
      <c r="E30" s="3" t="n">
        <f aca="false">E41-E36-E32</f>
        <v>-0.108567972826052</v>
      </c>
      <c r="F30" s="3" t="n">
        <f aca="false">F41-F36-F32</f>
        <v>-0.0936248769893613</v>
      </c>
      <c r="G30" s="3" t="n">
        <f aca="false">G41-G36-G32</f>
        <v>0.197838278469753</v>
      </c>
      <c r="H30" s="3" t="n">
        <f aca="false">H41-H36-H32</f>
        <v>-0.13783392553224</v>
      </c>
      <c r="I30" s="3" t="n">
        <f aca="false">I41-I36-I32</f>
        <v>-0.126658802282604</v>
      </c>
      <c r="J30" s="3"/>
      <c r="K30" s="3" t="n">
        <f aca="false">AVERAGE(B30:I30)</f>
        <v>0.0296145669711305</v>
      </c>
      <c r="L30" s="3" t="n">
        <f aca="false">STDEV(B30:I30)</f>
        <v>0.164930748986862</v>
      </c>
      <c r="M30" s="6" t="n">
        <v>0.03</v>
      </c>
    </row>
    <row r="31" customFormat="false" ht="12.7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6"/>
    </row>
    <row r="32" customFormat="false" ht="12.75" hidden="false" customHeight="false" outlineLevel="0" collapsed="false">
      <c r="A32" s="1" t="s">
        <v>44</v>
      </c>
      <c r="B32" s="3" t="n">
        <f aca="false">12-B33</f>
        <v>9.20030225256618</v>
      </c>
      <c r="C32" s="3" t="n">
        <f aca="false">12-C33</f>
        <v>9.04733039108904</v>
      </c>
      <c r="D32" s="3" t="n">
        <f aca="false">12-D33</f>
        <v>9.19658946665085</v>
      </c>
      <c r="E32" s="3" t="n">
        <f aca="false">12-E33</f>
        <v>9.29985404278001</v>
      </c>
      <c r="F32" s="3" t="n">
        <f aca="false">12-F33</f>
        <v>9.31799798073104</v>
      </c>
      <c r="G32" s="3" t="n">
        <f aca="false">12-G33</f>
        <v>9.33169385164665</v>
      </c>
      <c r="H32" s="3" t="n">
        <f aca="false">12-H33</f>
        <v>8.99945380731833</v>
      </c>
      <c r="I32" s="3" t="n">
        <f aca="false">12-I33</f>
        <v>9.20528044720539</v>
      </c>
      <c r="J32" s="3"/>
      <c r="K32" s="3" t="n">
        <f aca="false">AVERAGE(B32:I32)</f>
        <v>9.19981277999844</v>
      </c>
      <c r="L32" s="3" t="n">
        <f aca="false">STDEV(B32:I32)</f>
        <v>0.122359969275776</v>
      </c>
      <c r="M32" s="6" t="n">
        <v>9.2</v>
      </c>
    </row>
    <row r="33" customFormat="false" ht="12.75" hidden="false" customHeight="false" outlineLevel="0" collapsed="false">
      <c r="A33" s="1" t="s">
        <v>45</v>
      </c>
      <c r="B33" s="3" t="n">
        <v>2.79969774743383</v>
      </c>
      <c r="C33" s="3" t="n">
        <v>2.95266960891096</v>
      </c>
      <c r="D33" s="3" t="n">
        <v>2.80341053334915</v>
      </c>
      <c r="E33" s="3" t="n">
        <v>2.70014595721999</v>
      </c>
      <c r="F33" s="3" t="n">
        <v>2.68200201926896</v>
      </c>
      <c r="G33" s="3" t="n">
        <v>2.66830614835335</v>
      </c>
      <c r="H33" s="3" t="n">
        <v>3.00054619268167</v>
      </c>
      <c r="I33" s="3" t="n">
        <v>2.79471955279461</v>
      </c>
      <c r="J33" s="3"/>
      <c r="K33" s="3" t="n">
        <f aca="false">AVERAGE(B33:I33)</f>
        <v>2.80018722000156</v>
      </c>
      <c r="L33" s="3" t="n">
        <f aca="false">STDEV(B33:I33)</f>
        <v>0.122359969275776</v>
      </c>
      <c r="M33" s="6" t="n">
        <v>2.8</v>
      </c>
    </row>
    <row r="34" customFormat="false" ht="12.75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6"/>
    </row>
    <row r="35" customFormat="false" ht="12.75" hidden="false" customHeight="false" outlineLevel="0" collapsed="false">
      <c r="A35" s="1" t="s">
        <v>46</v>
      </c>
      <c r="B35" s="3" t="n">
        <v>0.857474744804571</v>
      </c>
      <c r="C35" s="3" t="n">
        <v>0.811350128937726</v>
      </c>
      <c r="D35" s="3" t="n">
        <v>0.854595665446366</v>
      </c>
      <c r="E35" s="3" t="n">
        <v>0.81696338457568</v>
      </c>
      <c r="F35" s="3" t="n">
        <v>0.799796959469289</v>
      </c>
      <c r="G35" s="3" t="n">
        <v>0.874717324500873</v>
      </c>
      <c r="H35" s="3" t="n">
        <v>0.783244563979156</v>
      </c>
      <c r="I35" s="3" t="n">
        <v>0.849037989678962</v>
      </c>
      <c r="J35" s="3"/>
      <c r="K35" s="3" t="n">
        <f aca="false">AVERAGE(B35:I35)</f>
        <v>0.830897595174078</v>
      </c>
      <c r="L35" s="3" t="n">
        <f aca="false">STDEV(B35:I35)</f>
        <v>0.0323629254212428</v>
      </c>
      <c r="M35" s="6" t="n">
        <v>0.83</v>
      </c>
    </row>
    <row r="36" customFormat="false" ht="12.75" hidden="false" customHeight="false" outlineLevel="0" collapsed="false">
      <c r="A36" s="1" t="s">
        <v>44</v>
      </c>
      <c r="B36" s="3" t="n">
        <f aca="false">1-B35</f>
        <v>0.142525255195429</v>
      </c>
      <c r="C36" s="3" t="n">
        <f aca="false">1-C35</f>
        <v>0.188649871062274</v>
      </c>
      <c r="D36" s="3" t="n">
        <f aca="false">1-D35</f>
        <v>0.145404334553634</v>
      </c>
      <c r="E36" s="3" t="n">
        <f aca="false">1-E35</f>
        <v>0.18303661542432</v>
      </c>
      <c r="F36" s="3" t="n">
        <f aca="false">1-F35</f>
        <v>0.200203040530711</v>
      </c>
      <c r="G36" s="3" t="n">
        <f aca="false">1-G35</f>
        <v>0.125282675499127</v>
      </c>
      <c r="H36" s="3" t="n">
        <f aca="false">1-H35</f>
        <v>0.216755436020844</v>
      </c>
      <c r="I36" s="3" t="n">
        <f aca="false">1-I35</f>
        <v>0.150962010321038</v>
      </c>
      <c r="J36" s="3"/>
      <c r="K36" s="3" t="n">
        <f aca="false">AVERAGE(B36:I36)</f>
        <v>0.169102404825922</v>
      </c>
      <c r="L36" s="3" t="n">
        <f aca="false">STDEV(B36:I36)</f>
        <v>0.0323629254212428</v>
      </c>
      <c r="M36" s="6" t="n">
        <v>0.17</v>
      </c>
    </row>
    <row r="37" customFormat="false" ht="12.75" hidden="false" customHeight="fals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6"/>
    </row>
    <row r="38" customFormat="false" ht="12.75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6"/>
    </row>
    <row r="39" customFormat="false" ht="12.75" hidden="false" customHeight="false" outlineLevel="0" collapsed="false">
      <c r="A39" s="1" t="s">
        <v>47</v>
      </c>
      <c r="B39" s="3" t="n">
        <v>22.9242201350693</v>
      </c>
      <c r="C39" s="3" t="n">
        <v>21.6263431582125</v>
      </c>
      <c r="D39" s="3" t="n">
        <v>22.5907525899066</v>
      </c>
      <c r="E39" s="3" t="n">
        <v>23.3079552908254</v>
      </c>
      <c r="F39" s="3" t="n">
        <v>23.272704495096</v>
      </c>
      <c r="G39" s="3" t="n">
        <v>22.2444211348075</v>
      </c>
      <c r="H39" s="3" t="n">
        <v>23.2811236933763</v>
      </c>
      <c r="I39" s="3" t="n">
        <v>23.2434151630682</v>
      </c>
      <c r="J39" s="3"/>
      <c r="K39" s="3" t="n">
        <f aca="false">AVERAGE(B39:I39)</f>
        <v>22.8113669575452</v>
      </c>
      <c r="L39" s="3" t="n">
        <f aca="false">STDEV(B39:I39)</f>
        <v>0.615732415078423</v>
      </c>
      <c r="M39" s="6" t="n">
        <v>23</v>
      </c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K40" s="3"/>
      <c r="L40" s="3"/>
    </row>
    <row r="41" customFormat="false" ht="12.75" hidden="false" customHeight="false" outlineLevel="0" collapsed="false">
      <c r="A41" s="1" t="s">
        <v>48</v>
      </c>
      <c r="B41" s="3" t="n">
        <v>9.40823396044011</v>
      </c>
      <c r="C41" s="3" t="n">
        <v>9.48320223594733</v>
      </c>
      <c r="D41" s="3" t="n">
        <v>9.5351292096595</v>
      </c>
      <c r="E41" s="3" t="n">
        <v>9.37432268537828</v>
      </c>
      <c r="F41" s="3" t="n">
        <v>9.42457614427239</v>
      </c>
      <c r="G41" s="3" t="n">
        <v>9.65481480561553</v>
      </c>
      <c r="H41" s="3" t="n">
        <v>9.07837531780694</v>
      </c>
      <c r="I41" s="3" t="n">
        <v>9.22958365524382</v>
      </c>
      <c r="J41" s="3"/>
      <c r="K41" s="3" t="n">
        <f aca="false">AVERAGE(B41:I41)</f>
        <v>9.39852975179549</v>
      </c>
      <c r="L41" s="3" t="n">
        <f aca="false">STDEV(B41:I41)</f>
        <v>0.178849930590789</v>
      </c>
      <c r="M41" s="3"/>
    </row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</row>
    <row r="43" customFormat="false" ht="23.25" hidden="false" customHeight="false" outlineLevel="0" collapsed="false">
      <c r="A43" s="3"/>
      <c r="B43" s="3" t="s">
        <v>49</v>
      </c>
      <c r="C43" s="3"/>
      <c r="D43" s="7" t="s">
        <v>50</v>
      </c>
      <c r="E43" s="3"/>
      <c r="F43" s="3"/>
      <c r="G43" s="3"/>
      <c r="H43" s="3"/>
      <c r="I43" s="3"/>
      <c r="J43" s="3"/>
      <c r="K43" s="3"/>
      <c r="L43" s="3"/>
    </row>
    <row r="44" customFormat="false" ht="23.25" hidden="false" customHeight="false" outlineLevel="0" collapsed="false">
      <c r="B44" s="1" t="s">
        <v>51</v>
      </c>
      <c r="D44" s="7" t="s">
        <v>52</v>
      </c>
      <c r="J44" s="3"/>
      <c r="K44" s="3"/>
      <c r="T44" s="1" t="s">
        <v>53</v>
      </c>
    </row>
    <row r="45" customFormat="false" ht="13.5" hidden="false" customHeight="false" outlineLevel="0" collapsed="false">
      <c r="E45" s="0"/>
      <c r="K45" s="3"/>
      <c r="L45" s="3"/>
    </row>
    <row r="46" customFormat="false" ht="12.75" hidden="false" customHeight="false" outlineLevel="0" collapsed="false">
      <c r="A46" s="1" t="s">
        <v>54</v>
      </c>
      <c r="B46" s="1" t="s">
        <v>55</v>
      </c>
      <c r="C46" s="1" t="s">
        <v>56</v>
      </c>
      <c r="D46" s="1" t="s">
        <v>57</v>
      </c>
      <c r="E46" s="1" t="s">
        <v>58</v>
      </c>
      <c r="F46" s="1" t="s">
        <v>59</v>
      </c>
      <c r="G46" s="1" t="s">
        <v>60</v>
      </c>
      <c r="H46" s="1" t="s">
        <v>61</v>
      </c>
      <c r="K46" s="3"/>
      <c r="L46" s="3"/>
    </row>
    <row r="47" customFormat="false" ht="12.75" hidden="false" customHeight="false" outlineLevel="0" collapsed="false">
      <c r="A47" s="1" t="s">
        <v>62</v>
      </c>
      <c r="B47" s="1" t="s">
        <v>34</v>
      </c>
      <c r="C47" s="1" t="s">
        <v>63</v>
      </c>
      <c r="D47" s="1" t="n">
        <v>20</v>
      </c>
      <c r="E47" s="1" t="n">
        <v>10</v>
      </c>
      <c r="F47" s="1" t="n">
        <v>0</v>
      </c>
      <c r="G47" s="1" t="n">
        <v>-700</v>
      </c>
      <c r="H47" s="1" t="s">
        <v>64</v>
      </c>
      <c r="K47" s="3"/>
      <c r="L47" s="3"/>
    </row>
    <row r="48" customFormat="false" ht="12.75" hidden="false" customHeight="false" outlineLevel="0" collapsed="false">
      <c r="A48" s="1" t="s">
        <v>62</v>
      </c>
      <c r="B48" s="1" t="s">
        <v>65</v>
      </c>
      <c r="C48" s="1" t="s">
        <v>63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66</v>
      </c>
      <c r="K48" s="3"/>
      <c r="L48" s="3"/>
    </row>
    <row r="49" customFormat="false" ht="12.75" hidden="false" customHeight="false" outlineLevel="0" collapsed="false">
      <c r="A49" s="1" t="s">
        <v>62</v>
      </c>
      <c r="B49" s="1" t="s">
        <v>67</v>
      </c>
      <c r="C49" s="1" t="s">
        <v>68</v>
      </c>
      <c r="D49" s="1" t="n">
        <v>20</v>
      </c>
      <c r="E49" s="1" t="n">
        <v>10</v>
      </c>
      <c r="F49" s="1" t="n">
        <v>600</v>
      </c>
      <c r="G49" s="1" t="n">
        <v>-600</v>
      </c>
      <c r="H49" s="1" t="s">
        <v>69</v>
      </c>
      <c r="K49" s="3"/>
      <c r="L49" s="3"/>
    </row>
    <row r="50" customFormat="false" ht="12.75" hidden="false" customHeight="false" outlineLevel="0" collapsed="false">
      <c r="A50" s="1" t="s">
        <v>62</v>
      </c>
      <c r="B50" s="1" t="s">
        <v>45</v>
      </c>
      <c r="C50" s="1" t="s">
        <v>63</v>
      </c>
      <c r="D50" s="1" t="n">
        <v>20</v>
      </c>
      <c r="E50" s="1" t="n">
        <v>10</v>
      </c>
      <c r="F50" s="1" t="n">
        <v>600</v>
      </c>
      <c r="G50" s="1" t="n">
        <v>-600</v>
      </c>
      <c r="H50" s="1" t="s">
        <v>70</v>
      </c>
      <c r="K50" s="3"/>
      <c r="L50" s="3"/>
    </row>
    <row r="51" customFormat="false" ht="12.75" hidden="false" customHeight="false" outlineLevel="0" collapsed="false">
      <c r="A51" s="1" t="s">
        <v>62</v>
      </c>
      <c r="B51" s="1" t="s">
        <v>71</v>
      </c>
      <c r="C51" s="1" t="s">
        <v>63</v>
      </c>
      <c r="D51" s="1" t="n">
        <v>20</v>
      </c>
      <c r="E51" s="1" t="n">
        <v>10</v>
      </c>
      <c r="F51" s="1" t="n">
        <v>600</v>
      </c>
      <c r="G51" s="1" t="n">
        <v>-600</v>
      </c>
      <c r="H51" s="1" t="s">
        <v>72</v>
      </c>
      <c r="K51" s="3"/>
      <c r="L51" s="3"/>
    </row>
    <row r="52" customFormat="false" ht="12.75" hidden="false" customHeight="false" outlineLevel="0" collapsed="false">
      <c r="A52" s="1" t="s">
        <v>73</v>
      </c>
      <c r="B52" s="1" t="s">
        <v>74</v>
      </c>
      <c r="C52" s="1" t="s">
        <v>63</v>
      </c>
      <c r="D52" s="1" t="n">
        <v>20</v>
      </c>
      <c r="E52" s="1" t="n">
        <v>10</v>
      </c>
      <c r="F52" s="1" t="n">
        <v>600</v>
      </c>
      <c r="G52" s="1" t="n">
        <v>-600</v>
      </c>
      <c r="H52" s="1" t="s">
        <v>75</v>
      </c>
      <c r="K52" s="3"/>
      <c r="L52" s="3"/>
    </row>
    <row r="53" customFormat="false" ht="12.75" hidden="false" customHeight="false" outlineLevel="0" collapsed="false">
      <c r="A53" s="1" t="s">
        <v>73</v>
      </c>
      <c r="B53" s="1" t="s">
        <v>76</v>
      </c>
      <c r="C53" s="1" t="s">
        <v>63</v>
      </c>
      <c r="D53" s="1" t="n">
        <v>20</v>
      </c>
      <c r="E53" s="1" t="n">
        <v>10</v>
      </c>
      <c r="F53" s="1" t="n">
        <v>600</v>
      </c>
      <c r="G53" s="1" t="n">
        <v>-600</v>
      </c>
      <c r="H53" s="1" t="s">
        <v>77</v>
      </c>
      <c r="K53" s="3"/>
      <c r="L53" s="3"/>
    </row>
    <row r="54" customFormat="false" ht="12.75" hidden="false" customHeight="false" outlineLevel="0" collapsed="false">
      <c r="A54" s="1" t="s">
        <v>73</v>
      </c>
      <c r="B54" s="1" t="s">
        <v>78</v>
      </c>
      <c r="C54" s="1" t="s">
        <v>63</v>
      </c>
      <c r="D54" s="1" t="n">
        <v>20</v>
      </c>
      <c r="E54" s="1" t="n">
        <v>10</v>
      </c>
      <c r="F54" s="1" t="n">
        <v>600</v>
      </c>
      <c r="G54" s="1" t="n">
        <v>-600</v>
      </c>
      <c r="H54" s="1" t="s">
        <v>79</v>
      </c>
      <c r="K54" s="3"/>
      <c r="L54" s="3"/>
    </row>
    <row r="55" customFormat="false" ht="12.75" hidden="false" customHeight="false" outlineLevel="0" collapsed="false">
      <c r="A55" s="1" t="s">
        <v>73</v>
      </c>
      <c r="B55" s="1" t="s">
        <v>30</v>
      </c>
      <c r="C55" s="1" t="s">
        <v>63</v>
      </c>
      <c r="D55" s="1" t="n">
        <v>20</v>
      </c>
      <c r="E55" s="1" t="n">
        <v>10</v>
      </c>
      <c r="F55" s="1" t="n">
        <v>250</v>
      </c>
      <c r="G55" s="1" t="n">
        <v>-500</v>
      </c>
      <c r="H55" s="1" t="s">
        <v>80</v>
      </c>
      <c r="K55" s="3"/>
      <c r="L55" s="3"/>
    </row>
    <row r="56" customFormat="false" ht="12.75" hidden="false" customHeight="false" outlineLevel="0" collapsed="false">
      <c r="A56" s="1" t="s">
        <v>73</v>
      </c>
      <c r="B56" s="1" t="s">
        <v>81</v>
      </c>
      <c r="C56" s="1" t="s">
        <v>63</v>
      </c>
      <c r="D56" s="1" t="n">
        <v>20</v>
      </c>
      <c r="E56" s="1" t="n">
        <v>10</v>
      </c>
      <c r="F56" s="1" t="n">
        <v>600</v>
      </c>
      <c r="G56" s="1" t="n">
        <v>-600</v>
      </c>
      <c r="H56" s="1" t="s">
        <v>70</v>
      </c>
      <c r="K56" s="3"/>
      <c r="L56" s="3"/>
    </row>
    <row r="57" customFormat="false" ht="12.75" hidden="false" customHeight="false" outlineLevel="0" collapsed="false">
      <c r="A57" s="1" t="s">
        <v>73</v>
      </c>
      <c r="B57" s="1" t="s">
        <v>82</v>
      </c>
      <c r="C57" s="1" t="s">
        <v>63</v>
      </c>
      <c r="D57" s="1" t="n">
        <v>20</v>
      </c>
      <c r="E57" s="1" t="n">
        <v>10</v>
      </c>
      <c r="F57" s="1" t="n">
        <v>600</v>
      </c>
      <c r="G57" s="1" t="n">
        <v>-600</v>
      </c>
      <c r="H57" s="1" t="s">
        <v>83</v>
      </c>
      <c r="K57" s="3"/>
      <c r="L57" s="3"/>
    </row>
    <row r="58" customFormat="false" ht="12.75" hidden="false" customHeight="false" outlineLevel="0" collapsed="false">
      <c r="A58" s="1" t="s">
        <v>73</v>
      </c>
      <c r="B58" s="1" t="s">
        <v>84</v>
      </c>
      <c r="C58" s="1" t="s">
        <v>85</v>
      </c>
      <c r="D58" s="1" t="n">
        <v>20</v>
      </c>
      <c r="E58" s="1" t="n">
        <v>10</v>
      </c>
      <c r="F58" s="1" t="n">
        <v>600</v>
      </c>
      <c r="G58" s="1" t="n">
        <v>-600</v>
      </c>
      <c r="H58" s="1" t="s">
        <v>86</v>
      </c>
      <c r="K58" s="3"/>
      <c r="L58" s="3"/>
    </row>
    <row r="59" customFormat="false" ht="12.75" hidden="false" customHeight="false" outlineLevel="0" collapsed="false">
      <c r="A59" s="1" t="s">
        <v>87</v>
      </c>
      <c r="B59" s="1" t="s">
        <v>88</v>
      </c>
      <c r="C59" s="1" t="s">
        <v>63</v>
      </c>
      <c r="D59" s="1" t="n">
        <v>20</v>
      </c>
      <c r="E59" s="1" t="n">
        <v>10</v>
      </c>
      <c r="F59" s="1" t="n">
        <v>500</v>
      </c>
      <c r="G59" s="1" t="n">
        <v>-500</v>
      </c>
      <c r="H59" s="1" t="s">
        <v>89</v>
      </c>
      <c r="K59" s="3"/>
      <c r="L59" s="3"/>
    </row>
    <row r="60" customFormat="false" ht="12.75" hidden="false" customHeight="false" outlineLevel="0" collapsed="false">
      <c r="A60" s="1" t="s">
        <v>87</v>
      </c>
      <c r="B60" s="1" t="s">
        <v>90</v>
      </c>
      <c r="C60" s="1" t="s">
        <v>63</v>
      </c>
      <c r="D60" s="1" t="n">
        <v>20</v>
      </c>
      <c r="E60" s="1" t="n">
        <v>10</v>
      </c>
      <c r="F60" s="1" t="n">
        <v>500</v>
      </c>
      <c r="G60" s="1" t="n">
        <v>-500</v>
      </c>
      <c r="H60" s="1" t="s">
        <v>91</v>
      </c>
      <c r="K60" s="3"/>
      <c r="L60" s="3"/>
    </row>
    <row r="61" customFormat="false" ht="12.75" hidden="false" customHeight="false" outlineLevel="0" collapsed="false">
      <c r="A61" s="1" t="s">
        <v>87</v>
      </c>
      <c r="B61" s="1" t="s">
        <v>92</v>
      </c>
      <c r="C61" s="1" t="s">
        <v>63</v>
      </c>
      <c r="D61" s="1" t="n">
        <v>20</v>
      </c>
      <c r="E61" s="1" t="n">
        <v>10</v>
      </c>
      <c r="F61" s="1" t="n">
        <v>500</v>
      </c>
      <c r="G61" s="1" t="n">
        <v>-500</v>
      </c>
      <c r="H61" s="1" t="s">
        <v>93</v>
      </c>
      <c r="K61" s="3"/>
      <c r="L61" s="3"/>
    </row>
    <row r="62" customFormat="false" ht="12.75" hidden="false" customHeight="false" outlineLevel="0" collapsed="false">
      <c r="A62" s="1" t="s">
        <v>87</v>
      </c>
      <c r="B62" s="1" t="s">
        <v>46</v>
      </c>
      <c r="C62" s="1" t="s">
        <v>63</v>
      </c>
      <c r="D62" s="1" t="n">
        <v>20</v>
      </c>
      <c r="E62" s="1" t="n">
        <v>10</v>
      </c>
      <c r="F62" s="1" t="n">
        <v>500</v>
      </c>
      <c r="G62" s="1" t="n">
        <v>-500</v>
      </c>
      <c r="H62" s="1" t="s">
        <v>94</v>
      </c>
      <c r="K62" s="3"/>
      <c r="L62" s="3"/>
    </row>
    <row r="63" customFormat="false" ht="12.75" hidden="false" customHeight="false" outlineLevel="0" collapsed="false">
      <c r="K63" s="3"/>
      <c r="L6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22:39:27Z</dcterms:created>
  <dc:creator>Gelu Costin</dc:creator>
  <dc:description/>
  <dc:language>en-US</dc:language>
  <cp:lastModifiedBy>Gelu Costin</cp:lastModifiedBy>
  <dcterms:modified xsi:type="dcterms:W3CDTF">2008-06-05T01:51:11Z</dcterms:modified>
  <cp:revision>0</cp:revision>
  <dc:subject/>
  <dc:title/>
</cp:coreProperties>
</file>