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bustamite R040014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CaO</t>
  </si>
  <si>
    <t xml:space="preserve">FeO</t>
  </si>
  <si>
    <t xml:space="preserve">MgO</t>
  </si>
  <si>
    <t xml:space="preserve">Al2O3</t>
  </si>
  <si>
    <t xml:space="preserve">Na2O</t>
  </si>
  <si>
    <t xml:space="preserve">not present in the wds scan; not in totals</t>
  </si>
  <si>
    <t xml:space="preserve">TiO2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Fe3</t>
  </si>
  <si>
    <t xml:space="preserve">Mn</t>
  </si>
  <si>
    <t xml:space="preserve">Fe2</t>
  </si>
  <si>
    <t xml:space="preserve">Mg</t>
  </si>
  <si>
    <t xml:space="preserve">Ca</t>
  </si>
  <si>
    <t xml:space="preserve"> </t>
  </si>
  <si>
    <t xml:space="preserve">Total</t>
  </si>
  <si>
    <t xml:space="preserve">Fe tot</t>
  </si>
  <si>
    <t xml:space="preserve">Mn tot</t>
  </si>
  <si>
    <t xml:space="preserve">ideal</t>
  </si>
  <si>
    <r>
      <rPr>
        <sz val="14"/>
        <rFont val="Times New Roman"/>
        <family val="1"/>
      </rPr>
      <t xml:space="preserve">Ca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s</t>
  </si>
  <si>
    <t xml:space="preserve">PET</t>
  </si>
  <si>
    <t xml:space="preserve">K</t>
  </si>
  <si>
    <t xml:space="preserve">kspar-OR1</t>
  </si>
  <si>
    <t xml:space="preserve">wollast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99"/>
    <col collapsed="false" customWidth="false" hidden="false" outlineLevel="0" max="257" min="2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47.04</v>
      </c>
      <c r="C4" s="3" t="n">
        <v>47.11</v>
      </c>
      <c r="D4" s="3" t="n">
        <v>47.22</v>
      </c>
      <c r="E4" s="3" t="n">
        <v>46.98</v>
      </c>
      <c r="F4" s="3" t="n">
        <v>47.11</v>
      </c>
      <c r="G4" s="3" t="n">
        <v>47.16</v>
      </c>
      <c r="H4" s="3" t="n">
        <v>46.8</v>
      </c>
      <c r="I4" s="3" t="n">
        <v>46.89</v>
      </c>
      <c r="J4" s="3" t="n">
        <v>46.74</v>
      </c>
      <c r="K4" s="3" t="n">
        <v>47.19</v>
      </c>
      <c r="L4" s="3" t="n">
        <v>46.87</v>
      </c>
      <c r="M4" s="3" t="n">
        <v>46.89</v>
      </c>
      <c r="N4" s="3" t="n">
        <v>46.79</v>
      </c>
      <c r="O4" s="3" t="n">
        <v>46.57</v>
      </c>
      <c r="P4" s="3" t="n">
        <v>47.03</v>
      </c>
      <c r="Q4" s="3" t="n">
        <v>46.96</v>
      </c>
      <c r="R4" s="3" t="n">
        <v>47.14</v>
      </c>
      <c r="S4" s="3" t="n">
        <v>46.85</v>
      </c>
      <c r="T4" s="3" t="n">
        <v>46.96</v>
      </c>
      <c r="U4" s="3" t="n">
        <v>46.84</v>
      </c>
      <c r="V4" s="3"/>
      <c r="W4" s="3" t="n">
        <f aca="false">AVERAGE(B4:U4)</f>
        <v>46.957</v>
      </c>
      <c r="X4" s="3" t="n">
        <f aca="false">STDEV(B4:U4)</f>
        <v>0.169956650819833</v>
      </c>
      <c r="Y4" s="3"/>
      <c r="Z4" s="3"/>
      <c r="AA4" s="3"/>
    </row>
    <row r="5" customFormat="false" ht="12.75" hidden="false" customHeight="false" outlineLevel="0" collapsed="false">
      <c r="A5" s="1" t="s">
        <v>30</v>
      </c>
      <c r="B5" s="3" t="n">
        <v>25.03</v>
      </c>
      <c r="C5" s="3" t="n">
        <v>25.42</v>
      </c>
      <c r="D5" s="3" t="n">
        <v>25.79</v>
      </c>
      <c r="E5" s="3" t="n">
        <v>24.96</v>
      </c>
      <c r="F5" s="3" t="n">
        <v>25.23</v>
      </c>
      <c r="G5" s="3" t="n">
        <v>25.25</v>
      </c>
      <c r="H5" s="3" t="n">
        <v>25.48</v>
      </c>
      <c r="I5" s="3" t="n">
        <v>25.15</v>
      </c>
      <c r="J5" s="3" t="n">
        <v>25.02</v>
      </c>
      <c r="K5" s="3" t="n">
        <v>25.08</v>
      </c>
      <c r="L5" s="3" t="n">
        <v>25.74</v>
      </c>
      <c r="M5" s="3" t="n">
        <v>25.38</v>
      </c>
      <c r="N5" s="3" t="n">
        <v>25.51</v>
      </c>
      <c r="O5" s="3" t="n">
        <v>24.77</v>
      </c>
      <c r="P5" s="3" t="n">
        <v>25.01</v>
      </c>
      <c r="Q5" s="3" t="n">
        <v>25.59</v>
      </c>
      <c r="R5" s="3" t="n">
        <v>25.64</v>
      </c>
      <c r="S5" s="3" t="n">
        <v>25.4</v>
      </c>
      <c r="T5" s="3" t="n">
        <v>25.05</v>
      </c>
      <c r="U5" s="3" t="n">
        <v>25.06</v>
      </c>
      <c r="V5" s="3"/>
      <c r="W5" s="3" t="n">
        <f aca="false">AVERAGE(B5:U5)</f>
        <v>25.278</v>
      </c>
      <c r="X5" s="3" t="n">
        <f aca="false">STDEV(B5:U5)</f>
        <v>0.28666136266003</v>
      </c>
      <c r="Y5" s="3"/>
      <c r="Z5" s="3"/>
      <c r="AA5" s="3"/>
    </row>
    <row r="6" customFormat="false" ht="12.75" hidden="false" customHeight="false" outlineLevel="0" collapsed="false">
      <c r="A6" s="1" t="s">
        <v>31</v>
      </c>
      <c r="B6" s="3" t="n">
        <v>19.98</v>
      </c>
      <c r="C6" s="3" t="n">
        <v>19.87</v>
      </c>
      <c r="D6" s="3" t="n">
        <v>19.87</v>
      </c>
      <c r="E6" s="3" t="n">
        <v>19.89</v>
      </c>
      <c r="F6" s="3" t="n">
        <v>19.86</v>
      </c>
      <c r="G6" s="3" t="n">
        <v>19.83</v>
      </c>
      <c r="H6" s="3" t="n">
        <v>19.92</v>
      </c>
      <c r="I6" s="3" t="n">
        <v>19.82</v>
      </c>
      <c r="J6" s="3" t="n">
        <v>20.08</v>
      </c>
      <c r="K6" s="3" t="n">
        <v>19.76</v>
      </c>
      <c r="L6" s="3" t="n">
        <v>19.83</v>
      </c>
      <c r="M6" s="3" t="n">
        <v>19.88</v>
      </c>
      <c r="N6" s="3" t="n">
        <v>19.91</v>
      </c>
      <c r="O6" s="3" t="n">
        <v>19.59</v>
      </c>
      <c r="P6" s="3" t="n">
        <v>19.9</v>
      </c>
      <c r="Q6" s="3" t="n">
        <v>19.82</v>
      </c>
      <c r="R6" s="3" t="n">
        <v>19.86</v>
      </c>
      <c r="S6" s="3" t="n">
        <v>19.78</v>
      </c>
      <c r="T6" s="3" t="n">
        <v>19.75</v>
      </c>
      <c r="U6" s="3" t="n">
        <v>19.78</v>
      </c>
      <c r="V6" s="3"/>
      <c r="W6" s="3" t="n">
        <f aca="false">AVERAGE(B6:U6)</f>
        <v>19.849</v>
      </c>
      <c r="X6" s="3" t="n">
        <f aca="false">STDEV(B6:U6)</f>
        <v>0.0979742178760362</v>
      </c>
      <c r="Y6" s="3"/>
      <c r="Z6" s="3"/>
      <c r="AA6" s="3"/>
    </row>
    <row r="7" customFormat="false" ht="12.75" hidden="false" customHeight="false" outlineLevel="0" collapsed="false">
      <c r="A7" s="1" t="s">
        <v>32</v>
      </c>
      <c r="B7" s="3" t="n">
        <v>6.78</v>
      </c>
      <c r="C7" s="3" t="n">
        <v>6.67</v>
      </c>
      <c r="D7" s="3" t="n">
        <v>6.6</v>
      </c>
      <c r="E7" s="3" t="n">
        <v>7.03</v>
      </c>
      <c r="F7" s="3" t="n">
        <v>6.71</v>
      </c>
      <c r="G7" s="3" t="n">
        <v>6.55</v>
      </c>
      <c r="H7" s="3" t="n">
        <v>6.78</v>
      </c>
      <c r="I7" s="3" t="n">
        <v>6.64</v>
      </c>
      <c r="J7" s="3" t="n">
        <v>6.6</v>
      </c>
      <c r="K7" s="3" t="n">
        <v>6.76</v>
      </c>
      <c r="L7" s="3" t="n">
        <v>6.74</v>
      </c>
      <c r="M7" s="3" t="n">
        <v>6.92</v>
      </c>
      <c r="N7" s="3" t="n">
        <v>6.72</v>
      </c>
      <c r="O7" s="3" t="n">
        <v>6.49</v>
      </c>
      <c r="P7" s="3" t="n">
        <v>6.75</v>
      </c>
      <c r="Q7" s="3" t="n">
        <v>6.64</v>
      </c>
      <c r="R7" s="3" t="n">
        <v>6.76</v>
      </c>
      <c r="S7" s="3" t="n">
        <v>6.4</v>
      </c>
      <c r="T7" s="3" t="n">
        <v>6.76</v>
      </c>
      <c r="U7" s="3" t="n">
        <v>6.6</v>
      </c>
      <c r="V7" s="3"/>
      <c r="W7" s="3" t="n">
        <f aca="false">AVERAGE(B7:U7)</f>
        <v>6.695</v>
      </c>
      <c r="X7" s="3" t="n">
        <f aca="false">STDEV(B7:U7)</f>
        <v>0.141365520995453</v>
      </c>
      <c r="Y7" s="3"/>
      <c r="Z7" s="3"/>
      <c r="AA7" s="3"/>
    </row>
    <row r="8" customFormat="false" ht="12.75" hidden="false" customHeight="false" outlineLevel="0" collapsed="false">
      <c r="A8" s="1" t="s">
        <v>33</v>
      </c>
      <c r="B8" s="3" t="n">
        <v>0.22</v>
      </c>
      <c r="C8" s="3" t="n">
        <v>0.18</v>
      </c>
      <c r="D8" s="3" t="n">
        <v>0.24</v>
      </c>
      <c r="E8" s="3" t="n">
        <v>0.24</v>
      </c>
      <c r="F8" s="3" t="n">
        <v>0.25</v>
      </c>
      <c r="G8" s="3" t="n">
        <v>0.2</v>
      </c>
      <c r="H8" s="3" t="n">
        <v>0.21</v>
      </c>
      <c r="I8" s="3" t="n">
        <v>0.21</v>
      </c>
      <c r="J8" s="3" t="n">
        <v>0.21</v>
      </c>
      <c r="K8" s="3" t="n">
        <v>0.23</v>
      </c>
      <c r="L8" s="3" t="n">
        <v>0.22</v>
      </c>
      <c r="M8" s="3" t="n">
        <v>0.23</v>
      </c>
      <c r="N8" s="3" t="n">
        <v>0.21</v>
      </c>
      <c r="O8" s="3" t="n">
        <v>0.23</v>
      </c>
      <c r="P8" s="3" t="n">
        <v>0.23</v>
      </c>
      <c r="Q8" s="3" t="n">
        <v>0.23</v>
      </c>
      <c r="R8" s="3" t="n">
        <v>0.24</v>
      </c>
      <c r="S8" s="3" t="n">
        <v>0.23</v>
      </c>
      <c r="T8" s="3" t="n">
        <v>0.23</v>
      </c>
      <c r="U8" s="3" t="n">
        <v>0.23</v>
      </c>
      <c r="V8" s="3"/>
      <c r="W8" s="3" t="n">
        <f aca="false">AVERAGE(B8:U8)</f>
        <v>0.2235</v>
      </c>
      <c r="X8" s="3" t="n">
        <f aca="false">STDEV(B8:U8)</f>
        <v>0.0163111198750713</v>
      </c>
      <c r="Y8" s="3"/>
      <c r="Z8" s="3"/>
      <c r="AA8" s="3"/>
    </row>
    <row r="9" customFormat="false" ht="12.75" hidden="false" customHeight="false" outlineLevel="0" collapsed="false">
      <c r="A9" s="1" t="s">
        <v>34</v>
      </c>
      <c r="B9" s="3" t="n">
        <v>0.02</v>
      </c>
      <c r="C9" s="3" t="n">
        <v>0.02</v>
      </c>
      <c r="D9" s="3" t="n">
        <v>0.02</v>
      </c>
      <c r="E9" s="3" t="n">
        <v>0.02</v>
      </c>
      <c r="F9" s="3" t="n">
        <v>0.05</v>
      </c>
      <c r="G9" s="3" t="n">
        <v>0.04</v>
      </c>
      <c r="H9" s="3" t="n">
        <v>0.02</v>
      </c>
      <c r="I9" s="3" t="n">
        <v>0.04</v>
      </c>
      <c r="J9" s="3" t="n">
        <v>0.03</v>
      </c>
      <c r="K9" s="3" t="n">
        <v>0.03</v>
      </c>
      <c r="L9" s="3" t="n">
        <v>0.04</v>
      </c>
      <c r="M9" s="3" t="n">
        <v>0.01</v>
      </c>
      <c r="N9" s="3" t="n">
        <v>0.01</v>
      </c>
      <c r="O9" s="3" t="n">
        <v>0.03</v>
      </c>
      <c r="P9" s="3" t="n">
        <v>0.03</v>
      </c>
      <c r="Q9" s="3" t="n">
        <v>0</v>
      </c>
      <c r="R9" s="3" t="n">
        <v>0.03</v>
      </c>
      <c r="S9" s="3" t="n">
        <v>0.06</v>
      </c>
      <c r="T9" s="3" t="n">
        <v>0.01</v>
      </c>
      <c r="U9" s="3" t="n">
        <v>0.02</v>
      </c>
      <c r="V9" s="3"/>
      <c r="W9" s="3" t="n">
        <f aca="false">AVERAGE(B9:U9)</f>
        <v>0.0265</v>
      </c>
      <c r="X9" s="3" t="n">
        <f aca="false">STDEV(B9:U9)</f>
        <v>0.0146089374230838</v>
      </c>
      <c r="Y9" s="3"/>
      <c r="Z9" s="3"/>
      <c r="AA9" s="3"/>
    </row>
    <row r="10" s="4" customFormat="true" ht="12.75" hidden="false" customHeight="false" outlineLevel="0" collapsed="false">
      <c r="A10" s="4" t="s">
        <v>35</v>
      </c>
      <c r="B10" s="5" t="n">
        <v>0.01</v>
      </c>
      <c r="C10" s="5" t="n">
        <v>0.01</v>
      </c>
      <c r="D10" s="5" t="n">
        <v>0</v>
      </c>
      <c r="E10" s="5" t="n">
        <v>0.01</v>
      </c>
      <c r="F10" s="5" t="n">
        <v>0</v>
      </c>
      <c r="G10" s="5" t="n">
        <v>0</v>
      </c>
      <c r="H10" s="5" t="n">
        <v>0.02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.01</v>
      </c>
      <c r="O10" s="5" t="n">
        <v>0</v>
      </c>
      <c r="P10" s="5" t="n">
        <v>0.02</v>
      </c>
      <c r="Q10" s="5" t="n">
        <v>0</v>
      </c>
      <c r="R10" s="5" t="n">
        <v>0</v>
      </c>
      <c r="S10" s="5" t="n">
        <v>0.01</v>
      </c>
      <c r="T10" s="5" t="n">
        <v>0.01</v>
      </c>
      <c r="U10" s="5" t="n">
        <v>0.01</v>
      </c>
      <c r="V10" s="5"/>
      <c r="W10" s="5" t="n">
        <f aca="false">AVERAGE(B10:U10)</f>
        <v>0.0055</v>
      </c>
      <c r="X10" s="5" t="n">
        <f aca="false">STDEV(B10:U10)</f>
        <v>0.0068633274115326</v>
      </c>
      <c r="Y10" s="5" t="s">
        <v>36</v>
      </c>
      <c r="Z10" s="5"/>
      <c r="AA10" s="5"/>
    </row>
    <row r="11" s="4" customFormat="true" ht="12.7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.02</v>
      </c>
      <c r="F11" s="5" t="n">
        <v>0</v>
      </c>
      <c r="G11" s="5" t="n">
        <v>0</v>
      </c>
      <c r="H11" s="5" t="n">
        <v>0.02</v>
      </c>
      <c r="I11" s="5" t="n">
        <v>0</v>
      </c>
      <c r="J11" s="5" t="n">
        <v>0.01</v>
      </c>
      <c r="K11" s="5" t="n">
        <v>0.02</v>
      </c>
      <c r="L11" s="5" t="n">
        <v>0</v>
      </c>
      <c r="M11" s="5" t="n">
        <v>0.02</v>
      </c>
      <c r="N11" s="5" t="n">
        <v>0.03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.01</v>
      </c>
      <c r="U11" s="5" t="n">
        <v>0</v>
      </c>
      <c r="V11" s="5"/>
      <c r="W11" s="5" t="n">
        <f aca="false">AVERAGE(B11:U11)</f>
        <v>0.0065</v>
      </c>
      <c r="X11" s="5" t="n">
        <f aca="false">STDEV(B11:U11)</f>
        <v>0.00988086934168084</v>
      </c>
      <c r="Y11" s="5" t="s">
        <v>36</v>
      </c>
      <c r="Z11" s="5"/>
      <c r="AA11" s="5"/>
    </row>
    <row r="12" s="4" customFormat="true" ht="12.75" hidden="false" customHeight="false" outlineLevel="0" collapsed="false">
      <c r="A12" s="4" t="s">
        <v>38</v>
      </c>
      <c r="B12" s="5" t="n">
        <v>0</v>
      </c>
      <c r="C12" s="5" t="n">
        <v>0.01</v>
      </c>
      <c r="D12" s="5" t="n">
        <v>0</v>
      </c>
      <c r="E12" s="5" t="n">
        <v>0</v>
      </c>
      <c r="F12" s="5" t="n">
        <v>0.01</v>
      </c>
      <c r="G12" s="5" t="n">
        <v>0.02</v>
      </c>
      <c r="H12" s="5" t="n">
        <v>0</v>
      </c>
      <c r="I12" s="5" t="n">
        <v>0</v>
      </c>
      <c r="J12" s="5" t="n">
        <v>0</v>
      </c>
      <c r="K12" s="5" t="n">
        <v>0.02</v>
      </c>
      <c r="L12" s="5" t="n">
        <v>0</v>
      </c>
      <c r="M12" s="5" t="n">
        <v>0</v>
      </c>
      <c r="N12" s="5" t="n">
        <v>0.02</v>
      </c>
      <c r="O12" s="5" t="n">
        <v>0</v>
      </c>
      <c r="P12" s="5" t="n">
        <v>0</v>
      </c>
      <c r="Q12" s="5" t="n">
        <v>0.01</v>
      </c>
      <c r="R12" s="5" t="n">
        <v>0.05</v>
      </c>
      <c r="S12" s="5" t="n">
        <v>0</v>
      </c>
      <c r="T12" s="5" t="n">
        <v>0</v>
      </c>
      <c r="U12" s="5" t="n">
        <v>0.01</v>
      </c>
      <c r="V12" s="5"/>
      <c r="W12" s="5" t="n">
        <f aca="false">AVERAGE(B12:U12)</f>
        <v>0.0075</v>
      </c>
      <c r="X12" s="5" t="n">
        <f aca="false">STDEV(B12:U12)</f>
        <v>0.0125131509768092</v>
      </c>
      <c r="Y12" s="5" t="s">
        <v>36</v>
      </c>
      <c r="Z12" s="5"/>
      <c r="AA12" s="5"/>
    </row>
    <row r="13" s="4" customFormat="true" ht="12.75" hidden="false" customHeight="false" outlineLevel="0" collapsed="false">
      <c r="A13" s="4" t="s">
        <v>39</v>
      </c>
      <c r="B13" s="5" t="n">
        <v>0.01</v>
      </c>
      <c r="C13" s="5" t="n">
        <v>0</v>
      </c>
      <c r="D13" s="5" t="n">
        <v>0</v>
      </c>
      <c r="E13" s="5" t="n">
        <v>0.01</v>
      </c>
      <c r="F13" s="5" t="n">
        <v>0.01</v>
      </c>
      <c r="G13" s="5" t="n">
        <v>0.01</v>
      </c>
      <c r="H13" s="5" t="n">
        <v>0</v>
      </c>
      <c r="I13" s="5" t="n">
        <v>0</v>
      </c>
      <c r="J13" s="5" t="n">
        <v>0</v>
      </c>
      <c r="K13" s="5" t="n">
        <v>0.01</v>
      </c>
      <c r="L13" s="5" t="n">
        <v>0</v>
      </c>
      <c r="M13" s="5" t="n">
        <v>0</v>
      </c>
      <c r="N13" s="5" t="n">
        <v>0.01</v>
      </c>
      <c r="O13" s="5" t="n">
        <v>0</v>
      </c>
      <c r="P13" s="5" t="n">
        <v>0.01</v>
      </c>
      <c r="Q13" s="5" t="n">
        <v>0</v>
      </c>
      <c r="R13" s="5" t="n">
        <v>0</v>
      </c>
      <c r="S13" s="5" t="n">
        <v>0</v>
      </c>
      <c r="T13" s="5" t="n">
        <v>0.01</v>
      </c>
      <c r="U13" s="5" t="n">
        <v>0</v>
      </c>
      <c r="V13" s="5"/>
      <c r="W13" s="5" t="n">
        <f aca="false">AVERAGE(B13:U13)</f>
        <v>0.004</v>
      </c>
      <c r="X13" s="5" t="n">
        <f aca="false">STDEV(B13:U13)</f>
        <v>0.00502624689950035</v>
      </c>
      <c r="Y13" s="5" t="s">
        <v>36</v>
      </c>
      <c r="Z13" s="5"/>
      <c r="AA13" s="5"/>
    </row>
    <row r="14" customFormat="false" ht="12.75" hidden="false" customHeight="false" outlineLevel="0" collapsed="false">
      <c r="A14" s="1" t="s">
        <v>40</v>
      </c>
      <c r="B14" s="3" t="n">
        <f aca="false">SUM(B4:B9)</f>
        <v>99.07</v>
      </c>
      <c r="C14" s="3" t="n">
        <f aca="false">SUM(C4:C9)</f>
        <v>99.27</v>
      </c>
      <c r="D14" s="3" t="n">
        <f aca="false">SUM(D4:D9)</f>
        <v>99.74</v>
      </c>
      <c r="E14" s="3" t="n">
        <f aca="false">SUM(E4:E9)</f>
        <v>99.12</v>
      </c>
      <c r="F14" s="3" t="n">
        <f aca="false">SUM(F4:F9)</f>
        <v>99.21</v>
      </c>
      <c r="G14" s="3" t="n">
        <f aca="false">SUM(G4:G9)</f>
        <v>99.03</v>
      </c>
      <c r="H14" s="3" t="n">
        <f aca="false">SUM(H4:H9)</f>
        <v>99.21</v>
      </c>
      <c r="I14" s="3" t="n">
        <f aca="false">SUM(I4:I9)</f>
        <v>98.75</v>
      </c>
      <c r="J14" s="3" t="n">
        <f aca="false">SUM(J4:J9)</f>
        <v>98.68</v>
      </c>
      <c r="K14" s="3" t="n">
        <f aca="false">SUM(K4:K9)</f>
        <v>99.05</v>
      </c>
      <c r="L14" s="3" t="n">
        <f aca="false">SUM(L4:L9)</f>
        <v>99.44</v>
      </c>
      <c r="M14" s="3" t="n">
        <f aca="false">SUM(M4:M9)</f>
        <v>99.31</v>
      </c>
      <c r="N14" s="3" t="n">
        <f aca="false">SUM(N4:N9)</f>
        <v>99.15</v>
      </c>
      <c r="O14" s="3" t="n">
        <f aca="false">SUM(O4:O9)</f>
        <v>97.68</v>
      </c>
      <c r="P14" s="3" t="n">
        <f aca="false">SUM(P4:P9)</f>
        <v>98.95</v>
      </c>
      <c r="Q14" s="3" t="n">
        <f aca="false">SUM(Q4:Q9)</f>
        <v>99.24</v>
      </c>
      <c r="R14" s="3" t="n">
        <f aca="false">SUM(R4:R9)</f>
        <v>99.67</v>
      </c>
      <c r="S14" s="3" t="n">
        <f aca="false">SUM(S4:S9)</f>
        <v>98.72</v>
      </c>
      <c r="T14" s="3" t="n">
        <f aca="false">SUM(T4:T9)</f>
        <v>98.76</v>
      </c>
      <c r="U14" s="3" t="n">
        <f aca="false">SUM(U4:U9)</f>
        <v>98.53</v>
      </c>
      <c r="V14" s="3"/>
      <c r="W14" s="3" t="n">
        <f aca="false">AVERAGE(B14:U14)</f>
        <v>99.029</v>
      </c>
      <c r="X14" s="3" t="n">
        <f aca="false">STDEV(B14:U14)</f>
        <v>0.447212418620525</v>
      </c>
      <c r="Y14" s="3"/>
      <c r="Z14" s="3"/>
      <c r="AA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" t="s">
        <v>41</v>
      </c>
      <c r="B16" s="3" t="s">
        <v>42</v>
      </c>
      <c r="C16" s="3" t="s">
        <v>43</v>
      </c>
      <c r="D16" s="3" t="s">
        <v>44</v>
      </c>
      <c r="E16" s="3" t="n">
        <v>6</v>
      </c>
      <c r="F16" s="3" t="s">
        <v>4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1" t="s">
        <v>27</v>
      </c>
      <c r="X16" s="1" t="s">
        <v>28</v>
      </c>
      <c r="Y16" s="3" t="s">
        <v>46</v>
      </c>
      <c r="Z16" s="3"/>
      <c r="AA16" s="3" t="s">
        <v>47</v>
      </c>
    </row>
    <row r="17" customFormat="false" ht="12.75" hidden="false" customHeight="false" outlineLevel="0" collapsed="false">
      <c r="A17" s="1" t="s">
        <v>48</v>
      </c>
      <c r="B17" s="3" t="n">
        <v>1.97804772987739</v>
      </c>
      <c r="C17" s="3" t="n">
        <v>1.97820666757373</v>
      </c>
      <c r="D17" s="3" t="n">
        <v>1.97502582346798</v>
      </c>
      <c r="E17" s="3" t="n">
        <v>1.97603481354824</v>
      </c>
      <c r="F17" s="3" t="n">
        <v>1.97867528316733</v>
      </c>
      <c r="G17" s="3" t="n">
        <v>1.98248991522213</v>
      </c>
      <c r="H17" s="3" t="n">
        <v>1.97041432247681</v>
      </c>
      <c r="I17" s="3" t="n">
        <v>1.97869860860889</v>
      </c>
      <c r="J17" s="3" t="n">
        <v>1.97466010421262</v>
      </c>
      <c r="K17" s="3" t="n">
        <v>1.98289870998832</v>
      </c>
      <c r="L17" s="3" t="n">
        <v>1.96997134215469</v>
      </c>
      <c r="M17" s="3" t="n">
        <v>1.97144596691367</v>
      </c>
      <c r="N17" s="3" t="n">
        <v>1.97076055654799</v>
      </c>
      <c r="O17" s="3" t="n">
        <v>1.98338394300319</v>
      </c>
      <c r="P17" s="3" t="n">
        <v>1.97947006519229</v>
      </c>
      <c r="Q17" s="3" t="n">
        <v>1.97412036702513</v>
      </c>
      <c r="R17" s="3" t="n">
        <v>1.97393586850434</v>
      </c>
      <c r="S17" s="3" t="n">
        <v>1.9781515056693</v>
      </c>
      <c r="T17" s="3" t="n">
        <v>1.98011410373153</v>
      </c>
      <c r="U17" s="3" t="n">
        <v>1.97968975773643</v>
      </c>
      <c r="V17" s="3"/>
      <c r="W17" s="3" t="n">
        <f aca="false">AVERAGE(B17:U17)</f>
        <v>1.9768097727311</v>
      </c>
      <c r="X17" s="3" t="n">
        <f aca="false">STDEV(B17:U17)</f>
        <v>0.00415557064228732</v>
      </c>
      <c r="Y17" s="6" t="n">
        <v>1.98</v>
      </c>
      <c r="Z17" s="1" t="n">
        <v>4</v>
      </c>
      <c r="AA17" s="1" t="n">
        <f aca="false">Y17*Z17</f>
        <v>7.92</v>
      </c>
    </row>
    <row r="18" customFormat="false" ht="12.75" hidden="false" customHeight="false" outlineLevel="0" collapsed="false">
      <c r="A18" s="1" t="s">
        <v>49</v>
      </c>
      <c r="B18" s="3" t="n">
        <f aca="false">2-B17</f>
        <v>0.0219522701226089</v>
      </c>
      <c r="C18" s="3" t="n">
        <f aca="false">2-C17</f>
        <v>0.0217933324262738</v>
      </c>
      <c r="D18" s="3" t="n">
        <f aca="false">2-D17</f>
        <v>0.0249741765320179</v>
      </c>
      <c r="E18" s="3" t="n">
        <f aca="false">2-E17</f>
        <v>0.0239651864517576</v>
      </c>
      <c r="F18" s="3" t="n">
        <f aca="false">2-F17</f>
        <v>0.02132471683267</v>
      </c>
      <c r="G18" s="3" t="n">
        <f aca="false">2-G17</f>
        <v>0.0175100847778664</v>
      </c>
      <c r="H18" s="3" t="n">
        <f aca="false">2-H17</f>
        <v>0.0295856775231929</v>
      </c>
      <c r="I18" s="3" t="n">
        <f aca="false">2-I17</f>
        <v>0.0213013913911144</v>
      </c>
      <c r="J18" s="3" t="n">
        <f aca="false">2-J17</f>
        <v>0.0253398957873807</v>
      </c>
      <c r="K18" s="3" t="n">
        <f aca="false">2-K17</f>
        <v>0.0171012900116843</v>
      </c>
      <c r="L18" s="3" t="n">
        <f aca="false">2-L17</f>
        <v>0.0300286578453135</v>
      </c>
      <c r="M18" s="3" t="n">
        <f aca="false">2-M17</f>
        <v>0.028554033086329</v>
      </c>
      <c r="N18" s="3" t="n">
        <f aca="false">2-N17</f>
        <v>0.0292394434520111</v>
      </c>
      <c r="O18" s="3" t="n">
        <f aca="false">2-O17</f>
        <v>0.0166160569968057</v>
      </c>
      <c r="P18" s="3" t="n">
        <f aca="false">2-P17</f>
        <v>0.0205299348077113</v>
      </c>
      <c r="Q18" s="3" t="n">
        <f aca="false">2-Q17</f>
        <v>0.0258796329748723</v>
      </c>
      <c r="R18" s="3" t="n">
        <f aca="false">2-R17</f>
        <v>0.0260641314956589</v>
      </c>
      <c r="S18" s="3" t="n">
        <f aca="false">2-S17</f>
        <v>0.021848494330704</v>
      </c>
      <c r="T18" s="3" t="n">
        <f aca="false">2-T17</f>
        <v>0.0198858962684694</v>
      </c>
      <c r="U18" s="3" t="n">
        <f aca="false">2-U17</f>
        <v>0.0203102422635686</v>
      </c>
      <c r="V18" s="3"/>
      <c r="W18" s="3" t="n">
        <f aca="false">AVERAGE(B18:U18)</f>
        <v>0.0231902272689005</v>
      </c>
      <c r="X18" s="3" t="n">
        <f aca="false">STDEV(B18:U18)</f>
        <v>0.00415557064228732</v>
      </c>
      <c r="Y18" s="6" t="n">
        <v>0.02</v>
      </c>
      <c r="Z18" s="1" t="n">
        <v>3</v>
      </c>
      <c r="AA18" s="1" t="n">
        <f aca="false">Y18*Z18</f>
        <v>0.06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"/>
    </row>
    <row r="20" customFormat="false" ht="12.75" hidden="false" customHeight="false" outlineLevel="0" collapsed="false">
      <c r="A20" s="1" t="s">
        <v>50</v>
      </c>
      <c r="B20" s="3" t="n">
        <f aca="false">1-SUM(B21:B23)</f>
        <v>0.769734274519508</v>
      </c>
      <c r="C20" s="3" t="n">
        <f aca="false">1-SUM(C21:C23)</f>
        <v>0.776296670634542</v>
      </c>
      <c r="D20" s="3" t="n">
        <f aca="false">1-SUM(D21:D23)</f>
        <v>0.779150571006964</v>
      </c>
      <c r="E20" s="3" t="n">
        <f aca="false">1-SUM(E21:E23)</f>
        <v>0.761634179777763</v>
      </c>
      <c r="F20" s="3" t="n">
        <f aca="false">1-SUM(F21:F23)</f>
        <v>0.769981930970487</v>
      </c>
      <c r="G20" s="3" t="n">
        <f aca="false">1-SUM(G21:G23)</f>
        <v>0.774708012852781</v>
      </c>
      <c r="H20" s="3" t="n">
        <f aca="false">1-SUM(H21:H23)</f>
        <v>0.777680226334509</v>
      </c>
      <c r="I20" s="3" t="n">
        <f aca="false">1-SUM(I21:I23)</f>
        <v>0.773763023989634</v>
      </c>
      <c r="J20" s="3" t="n">
        <f aca="false">1-SUM(J21:J23)</f>
        <v>0.778927214531039</v>
      </c>
      <c r="K20" s="3" t="n">
        <f aca="false">1-SUM(K21:K23)</f>
        <v>0.765144826339132</v>
      </c>
      <c r="L20" s="3" t="n">
        <f aca="false">1-SUM(L21:L23)</f>
        <v>0.779335383532828</v>
      </c>
      <c r="M20" s="3" t="n">
        <f aca="false">1-SUM(M21:M23)</f>
        <v>0.770824361493476</v>
      </c>
      <c r="N20" s="3" t="n">
        <f aca="false">1-SUM(N21:N23)</f>
        <v>0.779349312373019</v>
      </c>
      <c r="O20" s="3" t="n">
        <f aca="false">1-SUM(O21:O23)</f>
        <v>0.770859319125857</v>
      </c>
      <c r="P20" s="3" t="n">
        <f aca="false">1-SUM(P21:P23)</f>
        <v>0.768505425768733</v>
      </c>
      <c r="Q20" s="3" t="n">
        <f aca="false">1-SUM(Q21:Q23)</f>
        <v>0.778028761564238</v>
      </c>
      <c r="R20" s="3" t="n">
        <f aca="false">1-SUM(R21:R23)</f>
        <v>0.774356253355562</v>
      </c>
      <c r="S20" s="3" t="n">
        <f aca="false">1-SUM(S21:S23)</f>
        <v>0.78138295193094</v>
      </c>
      <c r="T20" s="3" t="n">
        <f aca="false">1-SUM(T21:T23)</f>
        <v>0.767050962085732</v>
      </c>
      <c r="U20" s="3" t="n">
        <f aca="false">1-SUM(U21:U23)</f>
        <v>0.772537196836192</v>
      </c>
      <c r="W20" s="3" t="n">
        <f aca="false">AVERAGE(B20:U20)</f>
        <v>0.773462542951147</v>
      </c>
      <c r="X20" s="3" t="n">
        <f aca="false">STDEV(B20:U20)</f>
        <v>0.00542212245678546</v>
      </c>
      <c r="Y20" s="6" t="n">
        <v>0.78</v>
      </c>
      <c r="Z20" s="1" t="n">
        <v>2</v>
      </c>
      <c r="AA20" s="1" t="n">
        <f aca="false">Y20*Z20</f>
        <v>1.56</v>
      </c>
    </row>
    <row r="21" customFormat="false" ht="12.75" hidden="false" customHeight="false" outlineLevel="0" collapsed="false">
      <c r="A21" s="1" t="s">
        <v>51</v>
      </c>
      <c r="B21" s="3" t="n">
        <f aca="false">B30-B18-B18</f>
        <v>0.194522299069789</v>
      </c>
      <c r="C21" s="3" t="n">
        <f aca="false">C30-C18-C18</f>
        <v>0.190642184538481</v>
      </c>
      <c r="D21" s="3" t="n">
        <f aca="false">D30-D18-D18</f>
        <v>0.180910601802593</v>
      </c>
      <c r="E21" s="3" t="n">
        <f aca="false">E30-E18-E18</f>
        <v>0.199351851231948</v>
      </c>
      <c r="F21" s="3" t="n">
        <f aca="false">F30-F18-F18</f>
        <v>0.193039905498757</v>
      </c>
      <c r="G21" s="3" t="n">
        <f aca="false">G30-G18-G18</f>
        <v>0.195248305222059</v>
      </c>
      <c r="H21" s="3" t="n">
        <f aca="false">H30-H18-H18</f>
        <v>0.1795533637445</v>
      </c>
      <c r="I21" s="3" t="n">
        <f aca="false">I30-I18-I18</f>
        <v>0.191724841254303</v>
      </c>
      <c r="J21" s="3" t="n">
        <f aca="false">J30-J18-J18</f>
        <v>0.182506799364058</v>
      </c>
      <c r="K21" s="3" t="n">
        <f aca="false">K30-K18-K18</f>
        <v>0.203346439839631</v>
      </c>
      <c r="L21" s="3" t="n">
        <f aca="false">L30-L18-L18</f>
        <v>0.176851294731139</v>
      </c>
      <c r="M21" s="3" t="n">
        <f aca="false">M30-M18-M18</f>
        <v>0.186205729774665</v>
      </c>
      <c r="N21" s="3" t="n">
        <f aca="false">N30-N18-N18</f>
        <v>0.178225378213867</v>
      </c>
      <c r="O21" s="3" t="n">
        <f aca="false">O30-O18-O18</f>
        <v>0.197921796996133</v>
      </c>
      <c r="P21" s="3" t="n">
        <f aca="false">P30-P18-P18</f>
        <v>0.196533177053368</v>
      </c>
      <c r="Q21" s="3" t="n">
        <f aca="false">Q30-Q18-Q18</f>
        <v>0.181677691595014</v>
      </c>
      <c r="R21" s="3" t="n">
        <f aca="false">R30-R18-R18</f>
        <v>0.184597840930347</v>
      </c>
      <c r="S21" s="3" t="n">
        <f aca="false">S30-S18-S18</f>
        <v>0.182291294963767</v>
      </c>
      <c r="T21" s="3" t="n">
        <f aca="false">T30-T18-T18</f>
        <v>0.198605464893898</v>
      </c>
      <c r="U21" s="3" t="n">
        <f aca="false">U30-U18-U18</f>
        <v>0.192660951112702</v>
      </c>
      <c r="V21" s="3"/>
      <c r="W21" s="3" t="n">
        <f aca="false">AVERAGE(B21:U21)</f>
        <v>0.189320860591551</v>
      </c>
      <c r="X21" s="3" t="n">
        <f aca="false">STDEV(B21:U21)</f>
        <v>0.00806306942000359</v>
      </c>
      <c r="Y21" s="6" t="n">
        <v>0.19</v>
      </c>
      <c r="Z21" s="1" t="n">
        <v>2</v>
      </c>
      <c r="AA21" s="1" t="n">
        <f aca="false">Y21*Z21</f>
        <v>0.38</v>
      </c>
    </row>
    <row r="22" customFormat="false" ht="12.75" hidden="false" customHeight="false" outlineLevel="0" collapsed="false">
      <c r="A22" s="1" t="s">
        <v>49</v>
      </c>
      <c r="B22" s="3" t="n">
        <f aca="false">B18</f>
        <v>0.0219522701226089</v>
      </c>
      <c r="C22" s="3" t="n">
        <f aca="false">C18</f>
        <v>0.0217933324262738</v>
      </c>
      <c r="D22" s="3" t="n">
        <f aca="false">D18</f>
        <v>0.0249741765320179</v>
      </c>
      <c r="E22" s="3" t="n">
        <f aca="false">E18</f>
        <v>0.0239651864517576</v>
      </c>
      <c r="F22" s="3" t="n">
        <f aca="false">F18</f>
        <v>0.02132471683267</v>
      </c>
      <c r="G22" s="3" t="n">
        <f aca="false">G18</f>
        <v>0.0175100847778664</v>
      </c>
      <c r="H22" s="3" t="n">
        <f aca="false">H18</f>
        <v>0.0295856775231929</v>
      </c>
      <c r="I22" s="3" t="n">
        <f aca="false">I18</f>
        <v>0.0213013913911144</v>
      </c>
      <c r="J22" s="3" t="n">
        <f aca="false">J18</f>
        <v>0.0253398957873807</v>
      </c>
      <c r="K22" s="3" t="n">
        <f aca="false">K18</f>
        <v>0.0171012900116843</v>
      </c>
      <c r="L22" s="3" t="n">
        <f aca="false">L18</f>
        <v>0.0300286578453135</v>
      </c>
      <c r="M22" s="3" t="n">
        <f aca="false">M18</f>
        <v>0.028554033086329</v>
      </c>
      <c r="N22" s="3" t="n">
        <f aca="false">N18</f>
        <v>0.0292394434520111</v>
      </c>
      <c r="O22" s="3" t="n">
        <f aca="false">O18</f>
        <v>0.0166160569968057</v>
      </c>
      <c r="P22" s="3" t="n">
        <f aca="false">P18</f>
        <v>0.0205299348077113</v>
      </c>
      <c r="Q22" s="3" t="n">
        <f aca="false">Q18</f>
        <v>0.0258796329748723</v>
      </c>
      <c r="R22" s="3" t="n">
        <f aca="false">R18</f>
        <v>0.0260641314956589</v>
      </c>
      <c r="S22" s="3" t="n">
        <f aca="false">S18</f>
        <v>0.021848494330704</v>
      </c>
      <c r="T22" s="3" t="n">
        <f aca="false">T18</f>
        <v>0.0198858962684694</v>
      </c>
      <c r="U22" s="3" t="n">
        <f aca="false">U18</f>
        <v>0.0203102422635686</v>
      </c>
      <c r="V22" s="3"/>
      <c r="W22" s="3" t="n">
        <f aca="false">AVERAGE(B22:U22)</f>
        <v>0.0231902272689005</v>
      </c>
      <c r="X22" s="3" t="n">
        <f aca="false">STDEV(B22:U22)</f>
        <v>0.00415557064228732</v>
      </c>
      <c r="Y22" s="6" t="n">
        <v>0.02</v>
      </c>
      <c r="Z22" s="1" t="n">
        <v>3</v>
      </c>
      <c r="AA22" s="1" t="n">
        <f aca="false">Y22*Z22</f>
        <v>0.06</v>
      </c>
    </row>
    <row r="23" customFormat="false" ht="12.75" hidden="false" customHeight="false" outlineLevel="0" collapsed="false">
      <c r="A23" s="1" t="s">
        <v>52</v>
      </c>
      <c r="B23" s="3" t="n">
        <v>0.0137911562880944</v>
      </c>
      <c r="C23" s="3" t="n">
        <v>0.0112678124007032</v>
      </c>
      <c r="D23" s="3" t="n">
        <v>0.0149646506584255</v>
      </c>
      <c r="E23" s="3" t="n">
        <v>0.0150487825385314</v>
      </c>
      <c r="F23" s="3" t="n">
        <v>0.015653446698086</v>
      </c>
      <c r="G23" s="3" t="n">
        <v>0.0125335971472932</v>
      </c>
      <c r="H23" s="3" t="n">
        <v>0.0131807323977982</v>
      </c>
      <c r="I23" s="3" t="n">
        <v>0.0132107433649485</v>
      </c>
      <c r="J23" s="3" t="n">
        <v>0.0132260903175231</v>
      </c>
      <c r="K23" s="3" t="n">
        <v>0.0144074438095529</v>
      </c>
      <c r="L23" s="3" t="n">
        <v>0.0137846638907196</v>
      </c>
      <c r="M23" s="3" t="n">
        <v>0.0144158756455299</v>
      </c>
      <c r="N23" s="3" t="n">
        <v>0.0131858659611031</v>
      </c>
      <c r="O23" s="3" t="n">
        <v>0.0146028268812042</v>
      </c>
      <c r="P23" s="3" t="n">
        <v>0.0144314623701868</v>
      </c>
      <c r="Q23" s="3" t="n">
        <v>0.0144139138658762</v>
      </c>
      <c r="R23" s="3" t="n">
        <v>0.0149817742184322</v>
      </c>
      <c r="S23" s="3" t="n">
        <v>0.0144772587745886</v>
      </c>
      <c r="T23" s="3" t="n">
        <v>0.0144576767519008</v>
      </c>
      <c r="U23" s="3" t="n">
        <v>0.0144916097875375</v>
      </c>
      <c r="V23" s="3"/>
      <c r="W23" s="3" t="n">
        <f aca="false">AVERAGE(B23:U23)</f>
        <v>0.0140263691884018</v>
      </c>
      <c r="X23" s="3" t="n">
        <f aca="false">STDEV(B23:U23)</f>
        <v>0.00101862071574182</v>
      </c>
      <c r="Y23" s="6" t="n">
        <v>0.01</v>
      </c>
      <c r="Z23" s="1" t="n">
        <v>2</v>
      </c>
      <c r="AA23" s="1" t="n">
        <f aca="false">Y23*Z23</f>
        <v>0.02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6"/>
    </row>
    <row r="25" customFormat="false" ht="12.75" hidden="false" customHeight="false" outlineLevel="0" collapsed="false">
      <c r="A25" s="1" t="s">
        <v>53</v>
      </c>
      <c r="B25" s="3" t="n">
        <v>0.900198062642597</v>
      </c>
      <c r="C25" s="3" t="n">
        <v>0.89398361789064</v>
      </c>
      <c r="D25" s="3" t="n">
        <v>0.890466937614294</v>
      </c>
      <c r="E25" s="3" t="n">
        <v>0.89637451111586</v>
      </c>
      <c r="F25" s="3" t="n">
        <v>0.893745370018795</v>
      </c>
      <c r="G25" s="3" t="n">
        <v>0.89316776527447</v>
      </c>
      <c r="H25" s="3" t="n">
        <v>0.898616053645583</v>
      </c>
      <c r="I25" s="3" t="n">
        <v>0.896140699944694</v>
      </c>
      <c r="J25" s="3" t="n">
        <v>0.908951035077798</v>
      </c>
      <c r="K25" s="3" t="n">
        <v>0.889632478058526</v>
      </c>
      <c r="L25" s="3" t="n">
        <v>0.893019218493993</v>
      </c>
      <c r="M25" s="3" t="n">
        <v>0.895558916251757</v>
      </c>
      <c r="N25" s="3" t="n">
        <v>0.898514753792662</v>
      </c>
      <c r="O25" s="3" t="n">
        <v>0.893939499378131</v>
      </c>
      <c r="P25" s="3" t="n">
        <v>0.897429150785836</v>
      </c>
      <c r="Q25" s="3" t="n">
        <v>0.892734518122824</v>
      </c>
      <c r="R25" s="3" t="n">
        <v>0.89103721056925</v>
      </c>
      <c r="S25" s="3" t="n">
        <v>0.894848221488327</v>
      </c>
      <c r="T25" s="3" t="n">
        <v>0.892282478895734</v>
      </c>
      <c r="U25" s="3" t="n">
        <v>0.895735266378096</v>
      </c>
      <c r="V25" s="3"/>
      <c r="W25" s="3" t="n">
        <f aca="false">AVERAGE(B25:U25)</f>
        <v>0.895318788271993</v>
      </c>
      <c r="X25" s="3" t="n">
        <f aca="false">STDEV(B25:U25)</f>
        <v>0.0042526010055379</v>
      </c>
      <c r="Y25" s="6" t="n">
        <v>0.9</v>
      </c>
      <c r="Z25" s="1" t="n">
        <v>2</v>
      </c>
      <c r="AA25" s="1" t="n">
        <f aca="false">Y25*Z25</f>
        <v>1.8</v>
      </c>
    </row>
    <row r="26" customFormat="false" ht="12.75" hidden="false" customHeight="false" outlineLevel="0" collapsed="false">
      <c r="A26" s="1" t="s">
        <v>50</v>
      </c>
      <c r="B26" s="3" t="n">
        <f aca="false">B31-B20</f>
        <v>0.121754207480013</v>
      </c>
      <c r="C26" s="3" t="n">
        <f aca="false">C31-C20</f>
        <v>0.127809714535634</v>
      </c>
      <c r="D26" s="3" t="n">
        <f aca="false">D31-D20</f>
        <v>0.134507238917725</v>
      </c>
      <c r="E26" s="3" t="n">
        <f aca="false">E31-E20</f>
        <v>0.127590675335897</v>
      </c>
      <c r="F26" s="3" t="n">
        <f aca="false">F31-F20</f>
        <v>0.127579346813875</v>
      </c>
      <c r="G26" s="3" t="n">
        <f aca="false">G31-G20</f>
        <v>0.124342319503396</v>
      </c>
      <c r="H26" s="3" t="n">
        <f aca="false">H31-H20</f>
        <v>0.13096962387761</v>
      </c>
      <c r="I26" s="3" t="n">
        <f aca="false">I31-I20</f>
        <v>0.12516069144642</v>
      </c>
      <c r="J26" s="3" t="n">
        <f aca="false">J31-J20</f>
        <v>0.116388860709583</v>
      </c>
      <c r="K26" s="3" t="n">
        <f aca="false">K31-K20</f>
        <v>0.127468811953158</v>
      </c>
      <c r="L26" s="3" t="n">
        <f aca="false">L31-L20</f>
        <v>0.137009439351321</v>
      </c>
      <c r="M26" s="3" t="n">
        <f aca="false">M31-M20</f>
        <v>0.132995116834572</v>
      </c>
      <c r="N26" s="3" t="n">
        <f aca="false">N31-N20</f>
        <v>0.130724689659348</v>
      </c>
      <c r="O26" s="3" t="n">
        <f aca="false">O31-O20</f>
        <v>0.122676557618675</v>
      </c>
      <c r="P26" s="3" t="n">
        <f aca="false">P31-P20</f>
        <v>0.123100784021874</v>
      </c>
      <c r="Q26" s="3" t="n">
        <f aca="false">Q31-Q20</f>
        <v>0.133145114852049</v>
      </c>
      <c r="R26" s="3" t="n">
        <f aca="false">R31-R20</f>
        <v>0.135026920926409</v>
      </c>
      <c r="S26" s="3" t="n">
        <f aca="false">S31-S20</f>
        <v>0.127000272842376</v>
      </c>
      <c r="T26" s="3" t="n">
        <f aca="false">T31-T20</f>
        <v>0.127603417372736</v>
      </c>
      <c r="U26" s="3" t="n">
        <f aca="false">U31-U20</f>
        <v>0.124574975885472</v>
      </c>
      <c r="V26" s="3" t="s">
        <v>54</v>
      </c>
      <c r="W26" s="3" t="n">
        <f aca="false">AVERAGE(B26:U26)</f>
        <v>0.127871438996907</v>
      </c>
      <c r="X26" s="3" t="n">
        <f aca="false">STDEV(B26:U26)</f>
        <v>0.00513700576573333</v>
      </c>
      <c r="Y26" s="6" t="n">
        <v>0.1</v>
      </c>
      <c r="Z26" s="1" t="n">
        <v>2</v>
      </c>
      <c r="AA26" s="1" t="n">
        <f aca="false">Y26*Z26</f>
        <v>0.2</v>
      </c>
    </row>
    <row r="27" customFormat="false" ht="12.75" hidden="false" customHeight="false" outlineLevel="0" collapsed="false">
      <c r="B27" s="1" t="s">
        <v>54</v>
      </c>
      <c r="C27" s="1" t="s">
        <v>54</v>
      </c>
      <c r="D27" s="1" t="s">
        <v>54</v>
      </c>
      <c r="E27" s="1" t="s">
        <v>54</v>
      </c>
      <c r="F27" s="1" t="s">
        <v>54</v>
      </c>
      <c r="G27" s="1" t="s">
        <v>54</v>
      </c>
      <c r="H27" s="1" t="s">
        <v>54</v>
      </c>
      <c r="I27" s="1" t="s">
        <v>54</v>
      </c>
      <c r="J27" s="1" t="s">
        <v>54</v>
      </c>
      <c r="K27" s="1" t="s">
        <v>54</v>
      </c>
      <c r="L27" s="1" t="s">
        <v>54</v>
      </c>
      <c r="M27" s="1" t="s">
        <v>54</v>
      </c>
      <c r="N27" s="1" t="s">
        <v>54</v>
      </c>
      <c r="O27" s="1" t="s">
        <v>54</v>
      </c>
      <c r="P27" s="1" t="s">
        <v>54</v>
      </c>
      <c r="Q27" s="1" t="s">
        <v>54</v>
      </c>
      <c r="R27" s="1" t="s">
        <v>54</v>
      </c>
      <c r="S27" s="1" t="s">
        <v>54</v>
      </c>
      <c r="T27" s="1" t="s">
        <v>54</v>
      </c>
      <c r="U27" s="1" t="s">
        <v>54</v>
      </c>
      <c r="V27" s="1" t="s">
        <v>54</v>
      </c>
      <c r="W27" s="3"/>
      <c r="X27" s="3"/>
    </row>
    <row r="28" customFormat="false" ht="12.75" hidden="false" customHeight="false" outlineLevel="0" collapsed="false">
      <c r="A28" s="1" t="s">
        <v>55</v>
      </c>
      <c r="B28" s="3" t="n">
        <f aca="false">SUM(B17:B26)</f>
        <v>4.02195227012261</v>
      </c>
      <c r="C28" s="3" t="n">
        <f aca="false">SUM(C17:C26)</f>
        <v>4.02179333242628</v>
      </c>
      <c r="D28" s="3" t="n">
        <f aca="false">SUM(D17:D26)</f>
        <v>4.02497417653202</v>
      </c>
      <c r="E28" s="3" t="n">
        <f aca="false">SUM(E17:E26)</f>
        <v>4.02396518645176</v>
      </c>
      <c r="F28" s="3" t="n">
        <f aca="false">SUM(F17:F26)</f>
        <v>4.02132471683267</v>
      </c>
      <c r="G28" s="3" t="n">
        <f aca="false">SUM(G17:G26)</f>
        <v>4.01751008477787</v>
      </c>
      <c r="H28" s="3" t="n">
        <f aca="false">SUM(H17:H26)</f>
        <v>4.02958567752319</v>
      </c>
      <c r="I28" s="3" t="n">
        <f aca="false">SUM(I17:I26)</f>
        <v>4.02130139139111</v>
      </c>
      <c r="J28" s="3" t="n">
        <f aca="false">SUM(J17:J26)</f>
        <v>4.02533989578738</v>
      </c>
      <c r="K28" s="3" t="n">
        <f aca="false">SUM(K17:K26)</f>
        <v>4.01710129001168</v>
      </c>
      <c r="L28" s="3" t="n">
        <f aca="false">SUM(L17:L26)</f>
        <v>4.03002865784531</v>
      </c>
      <c r="M28" s="3" t="n">
        <f aca="false">SUM(M17:M26)</f>
        <v>4.02855403308633</v>
      </c>
      <c r="N28" s="3" t="n">
        <f aca="false">SUM(N17:N26)</f>
        <v>4.02923944345201</v>
      </c>
      <c r="O28" s="3" t="n">
        <f aca="false">SUM(O17:O26)</f>
        <v>4.01661605699681</v>
      </c>
      <c r="P28" s="3" t="n">
        <f aca="false">SUM(P17:P26)</f>
        <v>4.02052993480771</v>
      </c>
      <c r="Q28" s="3" t="n">
        <f aca="false">SUM(Q17:Q26)</f>
        <v>4.02587963297487</v>
      </c>
      <c r="R28" s="3" t="n">
        <f aca="false">SUM(R17:R26)</f>
        <v>4.02606413149566</v>
      </c>
      <c r="S28" s="3" t="n">
        <f aca="false">SUM(S17:S26)</f>
        <v>4.0218484943307</v>
      </c>
      <c r="T28" s="3" t="n">
        <f aca="false">SUM(T17:T26)</f>
        <v>4.01988589626847</v>
      </c>
      <c r="U28" s="3" t="n">
        <f aca="false">SUM(U17:U26)</f>
        <v>4.02031024226357</v>
      </c>
      <c r="W28" s="3" t="n">
        <f aca="false">AVERAGE(B28:U28)</f>
        <v>4.0231902272689</v>
      </c>
      <c r="X28" s="3" t="n">
        <f aca="false">STDEV(B28:U28)</f>
        <v>0.0041555706422872</v>
      </c>
      <c r="AA28" s="7" t="n">
        <f aca="false">SUM(AA17:AA26)</f>
        <v>12</v>
      </c>
    </row>
    <row r="29" customFormat="false" ht="12.75" hidden="false" customHeight="false" outlineLevel="0" collapsed="false">
      <c r="B29" s="1" t="s">
        <v>54</v>
      </c>
      <c r="C29" s="1" t="s">
        <v>54</v>
      </c>
      <c r="D29" s="1" t="s">
        <v>54</v>
      </c>
      <c r="E29" s="1" t="s">
        <v>54</v>
      </c>
      <c r="F29" s="1" t="s">
        <v>54</v>
      </c>
      <c r="G29" s="1" t="s">
        <v>54</v>
      </c>
      <c r="H29" s="1" t="s">
        <v>54</v>
      </c>
      <c r="I29" s="1" t="s">
        <v>54</v>
      </c>
      <c r="J29" s="1" t="s">
        <v>54</v>
      </c>
      <c r="K29" s="1" t="s">
        <v>54</v>
      </c>
      <c r="L29" s="1" t="s">
        <v>54</v>
      </c>
      <c r="M29" s="1" t="s">
        <v>54</v>
      </c>
      <c r="N29" s="1" t="s">
        <v>54</v>
      </c>
      <c r="O29" s="1" t="s">
        <v>54</v>
      </c>
      <c r="P29" s="1" t="s">
        <v>54</v>
      </c>
      <c r="Q29" s="1" t="s">
        <v>54</v>
      </c>
      <c r="R29" s="1" t="s">
        <v>54</v>
      </c>
      <c r="S29" s="1" t="s">
        <v>54</v>
      </c>
      <c r="T29" s="1" t="s">
        <v>54</v>
      </c>
      <c r="U29" s="1" t="s">
        <v>54</v>
      </c>
      <c r="V29" s="1" t="s">
        <v>54</v>
      </c>
    </row>
    <row r="30" customFormat="false" ht="12.75" hidden="false" customHeight="false" outlineLevel="0" collapsed="false">
      <c r="A30" s="1" t="s">
        <v>56</v>
      </c>
      <c r="B30" s="3" t="n">
        <v>0.238426839315006</v>
      </c>
      <c r="C30" s="3" t="n">
        <v>0.234228849391029</v>
      </c>
      <c r="D30" s="3" t="n">
        <v>0.230858954866628</v>
      </c>
      <c r="E30" s="3" t="n">
        <v>0.247282224135463</v>
      </c>
      <c r="F30" s="3" t="n">
        <v>0.235689339164097</v>
      </c>
      <c r="G30" s="3" t="n">
        <v>0.230268474777792</v>
      </c>
      <c r="H30" s="3" t="n">
        <v>0.238724718790886</v>
      </c>
      <c r="I30" s="3" t="n">
        <v>0.234327624036532</v>
      </c>
      <c r="J30" s="3" t="n">
        <v>0.233186590938819</v>
      </c>
      <c r="K30" s="3" t="n">
        <v>0.237549019862999</v>
      </c>
      <c r="L30" s="3" t="n">
        <v>0.236908610421766</v>
      </c>
      <c r="M30" s="3" t="n">
        <v>0.243313795947323</v>
      </c>
      <c r="N30" s="3" t="n">
        <v>0.236704265117889</v>
      </c>
      <c r="O30" s="3" t="n">
        <v>0.231153910989744</v>
      </c>
      <c r="P30" s="3" t="n">
        <v>0.237593046668791</v>
      </c>
      <c r="Q30" s="3" t="n">
        <v>0.233436957544759</v>
      </c>
      <c r="R30" s="3" t="n">
        <v>0.236726103921665</v>
      </c>
      <c r="S30" s="3" t="n">
        <v>0.225988283625175</v>
      </c>
      <c r="T30" s="3" t="n">
        <v>0.238377257430836</v>
      </c>
      <c r="U30" s="3" t="n">
        <v>0.233281435639839</v>
      </c>
      <c r="V30" s="3"/>
      <c r="W30" s="3" t="n">
        <f aca="false">AVERAGE(B30:U30)</f>
        <v>0.235701315129352</v>
      </c>
      <c r="X30" s="3" t="n">
        <f aca="false">STDEV(B30:U30)</f>
        <v>0.00467722437170876</v>
      </c>
    </row>
    <row r="31" customFormat="false" ht="12.75" hidden="false" customHeight="false" outlineLevel="0" collapsed="false">
      <c r="A31" s="1" t="s">
        <v>57</v>
      </c>
      <c r="B31" s="3" t="n">
        <v>0.891488481999521</v>
      </c>
      <c r="C31" s="3" t="n">
        <v>0.904106385170176</v>
      </c>
      <c r="D31" s="3" t="n">
        <v>0.913657809924689</v>
      </c>
      <c r="E31" s="3" t="n">
        <v>0.88922485511366</v>
      </c>
      <c r="F31" s="3" t="n">
        <v>0.897561277784362</v>
      </c>
      <c r="G31" s="3" t="n">
        <v>0.899050332356178</v>
      </c>
      <c r="H31" s="3" t="n">
        <v>0.908649850212119</v>
      </c>
      <c r="I31" s="3" t="n">
        <v>0.898923715436054</v>
      </c>
      <c r="J31" s="3" t="n">
        <v>0.895316075240622</v>
      </c>
      <c r="K31" s="3" t="n">
        <v>0.89261363829229</v>
      </c>
      <c r="L31" s="3" t="n">
        <v>0.916344822884149</v>
      </c>
      <c r="M31" s="3" t="n">
        <v>0.903819478328048</v>
      </c>
      <c r="N31" s="3" t="n">
        <v>0.910074002032367</v>
      </c>
      <c r="O31" s="3" t="n">
        <v>0.893535876744533</v>
      </c>
      <c r="P31" s="3" t="n">
        <v>0.891606209790608</v>
      </c>
      <c r="Q31" s="3" t="n">
        <v>0.911173876416286</v>
      </c>
      <c r="R31" s="3" t="n">
        <v>0.909383174281971</v>
      </c>
      <c r="S31" s="3" t="n">
        <v>0.908383224773316</v>
      </c>
      <c r="T31" s="3" t="n">
        <v>0.894654379458468</v>
      </c>
      <c r="U31" s="3" t="n">
        <v>0.897112172721664</v>
      </c>
      <c r="V31" s="3"/>
      <c r="W31" s="3" t="n">
        <f aca="false">AVERAGE(B31:U31)</f>
        <v>0.901333981948054</v>
      </c>
      <c r="X31" s="3" t="n">
        <f aca="false">STDEV(B31:U31)</f>
        <v>0.00837051098749576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23.25" hidden="false" customHeight="false" outlineLevel="0" collapsed="false">
      <c r="B33" s="3"/>
      <c r="C33" s="3" t="s">
        <v>58</v>
      </c>
      <c r="D33" s="3"/>
      <c r="E33" s="3"/>
      <c r="F33" s="8" t="s">
        <v>59</v>
      </c>
      <c r="G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23.25" hidden="false" customHeight="false" outlineLevel="0" collapsed="false">
      <c r="B34" s="3"/>
      <c r="C34" s="3" t="s">
        <v>60</v>
      </c>
      <c r="D34" s="3"/>
      <c r="E34" s="3"/>
      <c r="F34" s="8" t="s">
        <v>61</v>
      </c>
      <c r="G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0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false" outlineLevel="0" collapsed="false">
      <c r="A36" s="1" t="s">
        <v>62</v>
      </c>
      <c r="B36" s="3" t="s">
        <v>63</v>
      </c>
      <c r="C36" s="3" t="s">
        <v>64</v>
      </c>
      <c r="D36" s="3" t="s">
        <v>65</v>
      </c>
      <c r="E36" s="3" t="s">
        <v>66</v>
      </c>
      <c r="F36" s="3" t="s">
        <v>67</v>
      </c>
      <c r="G36" s="3" t="s">
        <v>68</v>
      </c>
      <c r="H36" s="3" t="s">
        <v>69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false" outlineLevel="0" collapsed="false">
      <c r="A37" s="1" t="s">
        <v>70</v>
      </c>
      <c r="B37" s="1" t="s">
        <v>71</v>
      </c>
      <c r="C37" s="1" t="s">
        <v>7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3</v>
      </c>
      <c r="W37" s="3"/>
      <c r="X37" s="3"/>
    </row>
    <row r="38" customFormat="false" ht="12.75" hidden="false" customHeight="false" outlineLevel="0" collapsed="false">
      <c r="A38" s="1" t="s">
        <v>70</v>
      </c>
      <c r="B38" s="1" t="s">
        <v>48</v>
      </c>
      <c r="C38" s="1" t="s">
        <v>7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  <c r="W38" s="3"/>
      <c r="X38" s="3"/>
    </row>
    <row r="39" customFormat="false" ht="12.75" hidden="false" customHeight="false" outlineLevel="0" collapsed="false">
      <c r="A39" s="1" t="s">
        <v>70</v>
      </c>
      <c r="B39" s="1" t="s">
        <v>52</v>
      </c>
      <c r="C39" s="1" t="s">
        <v>72</v>
      </c>
      <c r="D39" s="1" t="n">
        <v>20</v>
      </c>
      <c r="E39" s="1" t="n">
        <v>10</v>
      </c>
      <c r="F39" s="1" t="n">
        <v>350</v>
      </c>
      <c r="G39" s="1" t="n">
        <v>-500</v>
      </c>
      <c r="H39" s="1" t="s">
        <v>74</v>
      </c>
      <c r="W39" s="3"/>
      <c r="X39" s="3"/>
    </row>
    <row r="40" customFormat="false" ht="12.75" hidden="false" customHeight="false" outlineLevel="0" collapsed="false">
      <c r="A40" s="1" t="s">
        <v>70</v>
      </c>
      <c r="B40" s="1" t="s">
        <v>75</v>
      </c>
      <c r="C40" s="1" t="s">
        <v>7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6</v>
      </c>
      <c r="W40" s="3"/>
      <c r="X40" s="3"/>
    </row>
    <row r="41" customFormat="false" ht="12.75" hidden="false" customHeight="false" outlineLevel="0" collapsed="false">
      <c r="A41" s="1" t="s">
        <v>77</v>
      </c>
      <c r="B41" s="1" t="s">
        <v>78</v>
      </c>
      <c r="C41" s="1" t="s">
        <v>7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9</v>
      </c>
      <c r="W41" s="3"/>
      <c r="X41" s="3"/>
    </row>
    <row r="42" customFormat="false" ht="12.75" hidden="false" customHeight="false" outlineLevel="0" collapsed="false">
      <c r="A42" s="1" t="s">
        <v>77</v>
      </c>
      <c r="B42" s="1" t="s">
        <v>53</v>
      </c>
      <c r="C42" s="1" t="s">
        <v>7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0</v>
      </c>
      <c r="W42" s="3"/>
      <c r="X42" s="3"/>
    </row>
    <row r="43" customFormat="false" ht="12.75" hidden="false" customHeight="false" outlineLevel="0" collapsed="false">
      <c r="A43" s="1" t="s">
        <v>77</v>
      </c>
      <c r="B43" s="1" t="s">
        <v>81</v>
      </c>
      <c r="C43" s="1" t="s">
        <v>7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2</v>
      </c>
      <c r="W43" s="3"/>
      <c r="X43" s="3"/>
    </row>
    <row r="44" customFormat="false" ht="12.75" hidden="false" customHeight="false" outlineLevel="0" collapsed="false">
      <c r="A44" s="1" t="s">
        <v>83</v>
      </c>
      <c r="B44" s="1" t="s">
        <v>50</v>
      </c>
      <c r="C44" s="1" t="s">
        <v>7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4</v>
      </c>
      <c r="W44" s="3"/>
      <c r="X44" s="3"/>
    </row>
    <row r="45" customFormat="false" ht="12.75" hidden="false" customHeight="false" outlineLevel="0" collapsed="false">
      <c r="A45" s="1" t="s">
        <v>83</v>
      </c>
      <c r="B45" s="1" t="s">
        <v>85</v>
      </c>
      <c r="C45" s="1" t="s">
        <v>72</v>
      </c>
      <c r="D45" s="1" t="n">
        <v>20</v>
      </c>
      <c r="E45" s="1" t="n">
        <v>10</v>
      </c>
      <c r="F45" s="1" t="n">
        <v>500</v>
      </c>
      <c r="G45" s="1" t="n">
        <v>0</v>
      </c>
      <c r="H45" s="1" t="s">
        <v>86</v>
      </c>
      <c r="W45" s="3"/>
      <c r="X45" s="3"/>
    </row>
    <row r="46" customFormat="false" ht="12.75" hidden="false" customHeight="false" outlineLevel="0" collapsed="false">
      <c r="A46" s="1" t="s">
        <v>83</v>
      </c>
      <c r="B46" s="1" t="s">
        <v>87</v>
      </c>
      <c r="C46" s="1" t="s">
        <v>7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8</v>
      </c>
      <c r="W46" s="3"/>
      <c r="X46" s="3"/>
    </row>
    <row r="47" customFormat="false" ht="12.75" hidden="false" customHeight="false" outlineLevel="0" collapsed="false">
      <c r="W47" s="3"/>
      <c r="X47" s="3"/>
    </row>
    <row r="48" customFormat="false" ht="12.75" hidden="false" customHeight="false" outlineLevel="0" collapsed="false">
      <c r="W48" s="3"/>
      <c r="X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23:13:26Z</dcterms:created>
  <dc:creator/>
  <dc:description/>
  <dc:language>en-US</dc:language>
  <cp:lastModifiedBy>Gelu Costin</cp:lastModifiedBy>
  <dcterms:modified xsi:type="dcterms:W3CDTF">2008-06-11T23:17:38Z</dcterms:modified>
  <cp:revision>0</cp:revision>
  <dc:subject/>
  <dc:title/>
</cp:coreProperties>
</file>