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1">
  <si>
    <t xml:space="preserve">tourmaline70564tourmaline70564tourmaline70564tourmaline70564tourmaline70564tourmaline70564tourmaline70564tourmaline70564tourmaline70564tourmaline70564tourmaline70564tourmaline70564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Al2O3</t>
  </si>
  <si>
    <t xml:space="preserve">SiO2</t>
  </si>
  <si>
    <t xml:space="preserve">FeO</t>
  </si>
  <si>
    <t xml:space="preserve">Na2O</t>
  </si>
  <si>
    <t xml:space="preserve">F</t>
  </si>
  <si>
    <t xml:space="preserve">MnO</t>
  </si>
  <si>
    <t xml:space="preserve">CaO</t>
  </si>
  <si>
    <t xml:space="preserve">MgO</t>
  </si>
  <si>
    <t xml:space="preserve">TiO2</t>
  </si>
  <si>
    <t xml:space="preserve">H2O</t>
  </si>
  <si>
    <t xml:space="preserve">B2O3</t>
  </si>
  <si>
    <t xml:space="preserve">Total***</t>
  </si>
  <si>
    <t xml:space="preserve">* H2O assumed ideal from stoichiometry for F=0.9 apfu (as  calculated by reiteration)</t>
  </si>
  <si>
    <t xml:space="preserve">** estimated by difference</t>
  </si>
  <si>
    <t xml:space="preserve">*** = totals adjusted for F2=-O</t>
  </si>
  <si>
    <t xml:space="preserve">Cation numbers normalized to 31 O (including B2O3 and H2O)</t>
  </si>
  <si>
    <t xml:space="preserve">in formula</t>
  </si>
  <si>
    <t xml:space="preserve">(+) charges</t>
  </si>
  <si>
    <t xml:space="preserve">Si</t>
  </si>
  <si>
    <t xml:space="preserve">Al</t>
  </si>
  <si>
    <t xml:space="preserve">Al-y</t>
  </si>
  <si>
    <t xml:space="preserve">Fe</t>
  </si>
  <si>
    <t xml:space="preserve">Mn</t>
  </si>
  <si>
    <t xml:space="preserve">Mg</t>
  </si>
  <si>
    <t xml:space="preserve">Ti</t>
  </si>
  <si>
    <t xml:space="preserve">Li-y</t>
  </si>
  <si>
    <t xml:space="preserve">Na</t>
  </si>
  <si>
    <t xml:space="preserve">Ca</t>
  </si>
  <si>
    <t xml:space="preserve">B</t>
  </si>
  <si>
    <t xml:space="preserve">H</t>
  </si>
  <si>
    <t xml:space="preserve">Total</t>
  </si>
  <si>
    <t xml:space="preserve">Al-tot</t>
  </si>
  <si>
    <t xml:space="preserve">ideal</t>
  </si>
  <si>
    <r>
      <rPr>
        <sz val="14"/>
        <rFont val="Times New Roman"/>
        <family val="1"/>
      </rPr>
      <t xml:space="preserve">Na(Al,Li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(B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8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0.77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19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69</t>
    </r>
    <r>
      <rPr>
        <sz val="14"/>
        <rFont val="Times New Roman"/>
        <family val="1"/>
      </rPr>
      <t xml:space="preserve">Li</t>
    </r>
    <r>
      <rPr>
        <vertAlign val="subscript"/>
        <sz val="14"/>
        <rFont val="Times New Roman"/>
        <family val="1"/>
      </rPr>
      <t xml:space="preserve">0.66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49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12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6.00</t>
    </r>
    <r>
      <rPr>
        <sz val="14"/>
        <rFont val="Times New Roman"/>
        <family val="1"/>
      </rPr>
      <t xml:space="preserve">(B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6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8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3.10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9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</si>
  <si>
    <t xml:space="preserve">H2O assumed from stoichiometry after deduction of F; B2O3 estimated by difference; Li estimated by stoichiometry and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diopside</t>
  </si>
  <si>
    <t xml:space="preserve">albite-Cr</t>
  </si>
  <si>
    <t xml:space="preserve">anor-hk</t>
  </si>
  <si>
    <t xml:space="preserve">PET</t>
  </si>
  <si>
    <t xml:space="preserve">K</t>
  </si>
  <si>
    <t xml:space="preserve">kspar-OR1</t>
  </si>
  <si>
    <t xml:space="preserve">rhod-791</t>
  </si>
  <si>
    <t xml:space="preserve">rutile1</t>
  </si>
  <si>
    <t xml:space="preserve">Cr</t>
  </si>
  <si>
    <t xml:space="preserve">chrom-s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38" activeCellId="0" sqref="S3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O3" s="2" t="s">
        <v>19</v>
      </c>
      <c r="P3" s="2" t="s">
        <v>20</v>
      </c>
    </row>
    <row r="4" customFormat="false" ht="12.75" hidden="false" customHeight="false" outlineLevel="0" collapsed="false">
      <c r="A4" s="1" t="s">
        <v>21</v>
      </c>
      <c r="B4" s="2" t="n">
        <v>40.25</v>
      </c>
      <c r="C4" s="2" t="n">
        <v>40.08</v>
      </c>
      <c r="D4" s="2" t="n">
        <v>40.39</v>
      </c>
      <c r="E4" s="2" t="n">
        <v>39.96</v>
      </c>
      <c r="F4" s="2" t="n">
        <v>40.08</v>
      </c>
      <c r="G4" s="2" t="n">
        <v>40.42</v>
      </c>
      <c r="H4" s="2" t="n">
        <v>40.2</v>
      </c>
      <c r="I4" s="2" t="n">
        <v>39.96</v>
      </c>
      <c r="J4" s="2" t="n">
        <v>39.99</v>
      </c>
      <c r="K4" s="2" t="n">
        <v>40.62</v>
      </c>
      <c r="L4" s="2" t="n">
        <v>40.09</v>
      </c>
      <c r="M4" s="2" t="n">
        <v>40.14</v>
      </c>
      <c r="O4" s="2" t="n">
        <f aca="false">AVERAGE(B4:M4)</f>
        <v>40.1816666666667</v>
      </c>
      <c r="P4" s="2" t="n">
        <f aca="false">STDEV(B4:M4)</f>
        <v>0.205197613548648</v>
      </c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</row>
    <row r="5" customFormat="false" ht="12.75" hidden="false" customHeight="false" outlineLevel="0" collapsed="false">
      <c r="A5" s="1" t="s">
        <v>22</v>
      </c>
      <c r="B5" s="2" t="n">
        <v>37.17</v>
      </c>
      <c r="C5" s="2" t="n">
        <v>36.93</v>
      </c>
      <c r="D5" s="2" t="n">
        <v>37.26</v>
      </c>
      <c r="E5" s="2" t="n">
        <v>37.18</v>
      </c>
      <c r="F5" s="2" t="n">
        <v>37.51</v>
      </c>
      <c r="G5" s="2" t="n">
        <v>37.32</v>
      </c>
      <c r="H5" s="2" t="n">
        <v>37.13</v>
      </c>
      <c r="I5" s="2" t="n">
        <v>37.46</v>
      </c>
      <c r="J5" s="2" t="n">
        <v>36.94</v>
      </c>
      <c r="K5" s="2" t="n">
        <v>37.48</v>
      </c>
      <c r="L5" s="2" t="n">
        <v>37.17</v>
      </c>
      <c r="M5" s="2" t="n">
        <v>37.04</v>
      </c>
      <c r="O5" s="2" t="n">
        <f aca="false">AVERAGE(B5:M5)</f>
        <v>37.2158333333333</v>
      </c>
      <c r="P5" s="2" t="n">
        <f aca="false">STDEV(B5:M5)</f>
        <v>0.197781253516161</v>
      </c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</row>
    <row r="6" customFormat="false" ht="12.75" hidden="false" customHeight="false" outlineLevel="0" collapsed="false">
      <c r="A6" s="1" t="s">
        <v>23</v>
      </c>
      <c r="B6" s="2" t="n">
        <v>3.55329949238579</v>
      </c>
      <c r="C6" s="2" t="n">
        <v>3.57360406091371</v>
      </c>
      <c r="D6" s="2" t="n">
        <v>3.50253807106599</v>
      </c>
      <c r="E6" s="2" t="n">
        <v>3.44162436548223</v>
      </c>
      <c r="F6" s="2" t="n">
        <v>3.63451776649746</v>
      </c>
      <c r="G6" s="2" t="n">
        <v>3.58375634517767</v>
      </c>
      <c r="H6" s="2" t="n">
        <v>3.38071065989848</v>
      </c>
      <c r="I6" s="2" t="n">
        <v>3.6243654822335</v>
      </c>
      <c r="J6" s="2" t="n">
        <v>3.54314720812183</v>
      </c>
      <c r="K6" s="2" t="n">
        <v>3.45177664974619</v>
      </c>
      <c r="L6" s="2" t="n">
        <v>3.71573604060914</v>
      </c>
      <c r="M6" s="2" t="n">
        <v>3.68527918781726</v>
      </c>
      <c r="O6" s="2" t="n">
        <f aca="false">AVERAGE(B6:M6)</f>
        <v>3.5575296108291</v>
      </c>
      <c r="P6" s="2" t="n">
        <f aca="false">STDEV(B6:M6)</f>
        <v>0.10082439330757</v>
      </c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</row>
    <row r="7" customFormat="false" ht="12.75" hidden="false" customHeight="false" outlineLevel="0" collapsed="false">
      <c r="A7" s="1" t="s">
        <v>24</v>
      </c>
      <c r="B7" s="2" t="n">
        <v>2.52791878172589</v>
      </c>
      <c r="C7" s="2" t="n">
        <v>2.38578680203046</v>
      </c>
      <c r="D7" s="2" t="n">
        <v>2.33502538071066</v>
      </c>
      <c r="E7" s="2" t="n">
        <v>2.40609137055838</v>
      </c>
      <c r="F7" s="2" t="n">
        <v>2.38578680203046</v>
      </c>
      <c r="G7" s="2" t="n">
        <v>2.43654822335025</v>
      </c>
      <c r="H7" s="2" t="n">
        <v>2.45685279187817</v>
      </c>
      <c r="I7" s="2" t="n">
        <v>2.34517766497462</v>
      </c>
      <c r="J7" s="2" t="n">
        <v>2.3248730964467</v>
      </c>
      <c r="K7" s="2" t="n">
        <v>2.43654822335025</v>
      </c>
      <c r="L7" s="2" t="n">
        <v>2.43654822335025</v>
      </c>
      <c r="M7" s="2" t="n">
        <v>2.3248730964467</v>
      </c>
      <c r="O7" s="2" t="n">
        <f aca="false">AVERAGE(B7:M7)</f>
        <v>2.40016920473773</v>
      </c>
      <c r="P7" s="2" t="n">
        <f aca="false">STDEV(B7:M7)</f>
        <v>0.0622011813850135</v>
      </c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12.75" hidden="false" customHeight="false" outlineLevel="0" collapsed="false">
      <c r="A8" s="1" t="s">
        <v>25</v>
      </c>
      <c r="B8" s="2" t="n">
        <v>1.78867614213198</v>
      </c>
      <c r="C8" s="2" t="n">
        <v>1.61331573604061</v>
      </c>
      <c r="D8" s="2" t="n">
        <v>1.31520304568528</v>
      </c>
      <c r="E8" s="2" t="n">
        <v>2.34982944162437</v>
      </c>
      <c r="F8" s="2" t="n">
        <v>1.26259492385787</v>
      </c>
      <c r="G8" s="2" t="n">
        <v>1.20998680203046</v>
      </c>
      <c r="H8" s="2" t="n">
        <v>1.50809949238579</v>
      </c>
      <c r="I8" s="2" t="n">
        <v>1.80621218274112</v>
      </c>
      <c r="J8" s="2" t="n">
        <v>1.49056345177665</v>
      </c>
      <c r="K8" s="2" t="n">
        <v>1.94650050761421</v>
      </c>
      <c r="L8" s="2" t="n">
        <v>1.94650050761421</v>
      </c>
      <c r="M8" s="2" t="n">
        <v>1.80621218274112</v>
      </c>
      <c r="O8" s="2" t="n">
        <f aca="false">AVERAGE(B8:M8)</f>
        <v>1.6703078680203</v>
      </c>
      <c r="P8" s="2" t="n">
        <f aca="false">STDEV(B8:M8)</f>
        <v>0.334576776083982</v>
      </c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</row>
    <row r="9" customFormat="false" ht="12.75" hidden="false" customHeight="false" outlineLevel="0" collapsed="false">
      <c r="A9" s="1" t="s">
        <v>26</v>
      </c>
      <c r="B9" s="2" t="n">
        <v>0.913705583756345</v>
      </c>
      <c r="C9" s="2" t="n">
        <v>0.964467005076142</v>
      </c>
      <c r="D9" s="2" t="n">
        <v>0.893401015228426</v>
      </c>
      <c r="E9" s="2" t="n">
        <v>0.954314720812183</v>
      </c>
      <c r="F9" s="2" t="n">
        <v>0.923857868020305</v>
      </c>
      <c r="G9" s="2" t="n">
        <v>0.944162436548223</v>
      </c>
      <c r="H9" s="2" t="n">
        <v>0.944162436548223</v>
      </c>
      <c r="I9" s="2" t="n">
        <v>0.913705583756345</v>
      </c>
      <c r="J9" s="2" t="n">
        <v>0.923857868020305</v>
      </c>
      <c r="K9" s="2" t="n">
        <v>0.923857868020305</v>
      </c>
      <c r="L9" s="2" t="n">
        <v>0.893401015228426</v>
      </c>
      <c r="M9" s="2" t="n">
        <v>0.923857868020305</v>
      </c>
      <c r="O9" s="2" t="n">
        <f aca="false">AVERAGE(B9:M9)</f>
        <v>0.926395939086294</v>
      </c>
      <c r="P9" s="2" t="n">
        <f aca="false">STDEV(B9:M9)</f>
        <v>0.0221263905763486</v>
      </c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1" t="s">
        <v>27</v>
      </c>
      <c r="B10" s="2" t="n">
        <v>0.16243654822335</v>
      </c>
      <c r="C10" s="2" t="n">
        <v>0.203045685279188</v>
      </c>
      <c r="D10" s="2" t="n">
        <v>0.223350253807107</v>
      </c>
      <c r="E10" s="2" t="n">
        <v>0.243654822335025</v>
      </c>
      <c r="F10" s="2" t="n">
        <v>0.213197969543147</v>
      </c>
      <c r="G10" s="2" t="n">
        <v>0.213197969543147</v>
      </c>
      <c r="H10" s="2" t="n">
        <v>0.203045685279188</v>
      </c>
      <c r="I10" s="2" t="n">
        <v>0.243654822335025</v>
      </c>
      <c r="J10" s="2" t="n">
        <v>0.213197969543147</v>
      </c>
      <c r="K10" s="2" t="n">
        <v>0.203045685279188</v>
      </c>
      <c r="L10" s="2" t="n">
        <v>0.192893401015228</v>
      </c>
      <c r="M10" s="2" t="n">
        <v>0.182741116751269</v>
      </c>
      <c r="O10" s="2" t="n">
        <f aca="false">AVERAGE(B10:M10)</f>
        <v>0.208121827411168</v>
      </c>
      <c r="P10" s="2" t="n">
        <f aca="false">STDEV(B10:M10)</f>
        <v>0.023110261237746</v>
      </c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</row>
    <row r="11" customFormat="false" ht="12.75" hidden="false" customHeight="false" outlineLevel="0" collapsed="false">
      <c r="A11" s="1" t="s">
        <v>28</v>
      </c>
      <c r="B11" s="2" t="n">
        <v>0.121827411167513</v>
      </c>
      <c r="C11" s="2" t="n">
        <v>0.142131979695431</v>
      </c>
      <c r="D11" s="2" t="n">
        <v>0.121827411167513</v>
      </c>
      <c r="E11" s="2" t="n">
        <v>0.142131979695431</v>
      </c>
      <c r="F11" s="2" t="n">
        <v>0.101522842639594</v>
      </c>
      <c r="G11" s="2" t="n">
        <v>0.101522842639594</v>
      </c>
      <c r="H11" s="2" t="n">
        <v>0.111675126903553</v>
      </c>
      <c r="I11" s="2" t="n">
        <v>0.111675126903553</v>
      </c>
      <c r="J11" s="2" t="n">
        <v>0.111675126903553</v>
      </c>
      <c r="K11" s="2" t="n">
        <v>0.111675126903553</v>
      </c>
      <c r="L11" s="2" t="n">
        <v>0.0913705583756345</v>
      </c>
      <c r="M11" s="2" t="n">
        <v>0.131979695431472</v>
      </c>
      <c r="O11" s="2" t="n">
        <f aca="false">AVERAGE(B11:M11)</f>
        <v>0.116751269035533</v>
      </c>
      <c r="P11" s="2" t="n">
        <f aca="false">STDEV(B11:M11)</f>
        <v>0.0159055726253937</v>
      </c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</row>
    <row r="12" customFormat="false" ht="12.75" hidden="false" customHeight="false" outlineLevel="0" collapsed="false">
      <c r="A12" s="1" t="s">
        <v>29</v>
      </c>
      <c r="B12" s="2" t="n">
        <v>0.0406091370558376</v>
      </c>
      <c r="C12" s="2" t="n">
        <v>0.050761421319797</v>
      </c>
      <c r="D12" s="2" t="n">
        <v>0.0710659898477157</v>
      </c>
      <c r="E12" s="2" t="n">
        <v>0.0812182741116751</v>
      </c>
      <c r="F12" s="2" t="n">
        <v>0.0406091370558376</v>
      </c>
      <c r="G12" s="2" t="n">
        <v>0.0710659898477157</v>
      </c>
      <c r="H12" s="2" t="n">
        <v>0.0609137055837564</v>
      </c>
      <c r="I12" s="2" t="n">
        <v>0.0609137055837564</v>
      </c>
      <c r="J12" s="2" t="n">
        <v>0.0812182741116751</v>
      </c>
      <c r="K12" s="2" t="n">
        <v>0.0710659898477157</v>
      </c>
      <c r="L12" s="2" t="n">
        <v>0.050761421319797</v>
      </c>
      <c r="M12" s="2" t="n">
        <v>0.0710659898477157</v>
      </c>
      <c r="O12" s="2" t="n">
        <f aca="false">AVERAGE(B12:M12)</f>
        <v>0.0626057529610829</v>
      </c>
      <c r="P12" s="2" t="n">
        <f aca="false">STDEV(B12:M12)</f>
        <v>0.0142483140155784</v>
      </c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</row>
    <row r="13" customFormat="false" ht="12.75" hidden="false" customHeight="false" outlineLevel="0" collapsed="false">
      <c r="A13" s="1" t="s">
        <v>30</v>
      </c>
      <c r="B13" s="2" t="n">
        <v>2.85</v>
      </c>
      <c r="C13" s="2" t="n">
        <v>2.85</v>
      </c>
      <c r="D13" s="2" t="n">
        <v>2.85</v>
      </c>
      <c r="E13" s="2" t="n">
        <v>2.85</v>
      </c>
      <c r="F13" s="2" t="n">
        <v>2.85</v>
      </c>
      <c r="G13" s="2" t="n">
        <v>2.85</v>
      </c>
      <c r="H13" s="2" t="n">
        <v>2.85</v>
      </c>
      <c r="I13" s="2" t="n">
        <v>2.85</v>
      </c>
      <c r="J13" s="2" t="n">
        <v>2.85</v>
      </c>
      <c r="K13" s="2" t="n">
        <v>2.85</v>
      </c>
      <c r="L13" s="2" t="n">
        <v>2.85</v>
      </c>
      <c r="M13" s="2" t="n">
        <v>2.85</v>
      </c>
      <c r="O13" s="2" t="n">
        <f aca="false">AVERAGE(B13:M13)</f>
        <v>2.85</v>
      </c>
      <c r="P13" s="2" t="n">
        <f aca="false">STDEV(B13:M13)</f>
        <v>0</v>
      </c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</row>
    <row r="14" customFormat="false" ht="12.75" hidden="false" customHeight="false" outlineLevel="0" collapsed="false">
      <c r="A14" s="3" t="s">
        <v>31</v>
      </c>
      <c r="B14" s="2" t="n">
        <v>10.6215269035533</v>
      </c>
      <c r="C14" s="2" t="n">
        <v>11.2068873096447</v>
      </c>
      <c r="D14" s="2" t="n">
        <v>11.0375888324873</v>
      </c>
      <c r="E14" s="2" t="n">
        <v>10.3911350253807</v>
      </c>
      <c r="F14" s="2" t="n">
        <v>10.9979126903553</v>
      </c>
      <c r="G14" s="2" t="n">
        <v>10.8497593908629</v>
      </c>
      <c r="H14" s="2" t="n">
        <v>11.1545401015228</v>
      </c>
      <c r="I14" s="2" t="n">
        <v>10.6242954314721</v>
      </c>
      <c r="J14" s="4" t="n">
        <v>11.5314670050762</v>
      </c>
      <c r="K14" s="2" t="n">
        <v>9.90552994923858</v>
      </c>
      <c r="L14" s="2" t="n">
        <v>10.5627888324873</v>
      </c>
      <c r="M14" s="2" t="n">
        <v>10.8439908629442</v>
      </c>
      <c r="O14" s="2" t="n">
        <f aca="false">AVERAGE(B14:M14)</f>
        <v>10.8106185279188</v>
      </c>
      <c r="P14" s="2" t="n">
        <f aca="false">STDEV(B14:M14)</f>
        <v>0.427595508341064</v>
      </c>
      <c r="AA14" s="3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</row>
    <row r="15" customFormat="false" ht="12.75" hidden="false" customHeight="false" outlineLevel="0" collapsed="false">
      <c r="A15" s="1" t="s">
        <v>32</v>
      </c>
      <c r="B15" s="2" t="n">
        <v>99.2468568527919</v>
      </c>
      <c r="C15" s="2" t="n">
        <v>99.3206944162437</v>
      </c>
      <c r="D15" s="2" t="n">
        <v>99.4462182741117</v>
      </c>
      <c r="E15" s="2" t="n">
        <v>99.0105766497462</v>
      </c>
      <c r="F15" s="2" t="n">
        <v>99.4683695431472</v>
      </c>
      <c r="G15" s="2" t="n">
        <v>99.4905208121827</v>
      </c>
      <c r="H15" s="2" t="n">
        <v>99.3649969543147</v>
      </c>
      <c r="I15" s="2" t="n">
        <v>99.2394730964467</v>
      </c>
      <c r="J15" s="2" t="n">
        <v>99.3723807106599</v>
      </c>
      <c r="K15" s="2" t="n">
        <v>99.1804030456853</v>
      </c>
      <c r="L15" s="2" t="n">
        <v>99.1804030456853</v>
      </c>
      <c r="M15" s="2" t="n">
        <v>99.2394730964467</v>
      </c>
      <c r="O15" s="2" t="n">
        <f aca="false">AVERAGE(B15:M15)</f>
        <v>99.2966972081218</v>
      </c>
      <c r="P15" s="2" t="n">
        <f aca="false">STDEV(B15:M15)</f>
        <v>0.140877490445131</v>
      </c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</row>
    <row r="16" customFormat="false" ht="12.75" hidden="false" customHeight="false" outlineLevel="0" collapsed="false">
      <c r="A16" s="1" t="s">
        <v>33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O16" s="2"/>
      <c r="P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</row>
    <row r="17" customFormat="false" ht="12.75" hidden="false" customHeight="false" outlineLevel="0" collapsed="false">
      <c r="A17" s="1" t="s">
        <v>34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O17" s="2"/>
      <c r="P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</row>
    <row r="18" customFormat="false" ht="12.75" hidden="false" customHeight="false" outlineLevel="0" collapsed="false">
      <c r="A18" s="1" t="s">
        <v>35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O18" s="2"/>
      <c r="P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</row>
    <row r="19" customFormat="false" ht="12.75" hidden="false" customHeight="false" outlineLevel="0" collapsed="false">
      <c r="N19" s="2"/>
      <c r="O19" s="2"/>
      <c r="P19" s="2"/>
      <c r="Q19" s="2"/>
      <c r="R19" s="2"/>
      <c r="S19" s="2"/>
      <c r="T19" s="2"/>
    </row>
    <row r="20" customFormat="false" ht="12.75" hidden="false" customHeight="false" outlineLevel="0" collapsed="false">
      <c r="A20" s="1" t="s">
        <v>36</v>
      </c>
      <c r="O20" s="2" t="s">
        <v>19</v>
      </c>
      <c r="P20" s="2" t="s">
        <v>20</v>
      </c>
      <c r="Q20" s="1" t="s">
        <v>37</v>
      </c>
      <c r="S20" s="1" t="s">
        <v>38</v>
      </c>
    </row>
    <row r="21" customFormat="false" ht="12.75" hidden="false" customHeight="false" outlineLevel="0" collapsed="false">
      <c r="A21" s="1" t="s">
        <v>39</v>
      </c>
      <c r="B21" s="2" t="n">
        <v>6.08431257081207</v>
      </c>
      <c r="C21" s="2" t="n">
        <v>6.02082689893245</v>
      </c>
      <c r="D21" s="2" t="n">
        <v>6.05545764502918</v>
      </c>
      <c r="E21" s="2" t="n">
        <v>6.12072266560061</v>
      </c>
      <c r="F21" s="2" t="n">
        <v>6.09747377541343</v>
      </c>
      <c r="G21" s="2" t="n">
        <v>6.06934909438322</v>
      </c>
      <c r="H21" s="2" t="n">
        <v>6.04291813613881</v>
      </c>
      <c r="I21" s="2" t="n">
        <v>6.1298661957859</v>
      </c>
      <c r="J21" s="2" t="n">
        <v>6.00409038199393</v>
      </c>
      <c r="K21" s="2" t="n">
        <v>6.15675178427049</v>
      </c>
      <c r="L21" s="2" t="n">
        <v>6.09745990713143</v>
      </c>
      <c r="M21" s="2" t="n">
        <v>6.05889479921431</v>
      </c>
      <c r="N21" s="2"/>
      <c r="O21" s="2" t="n">
        <f aca="false">AVERAGE(B21:M21)</f>
        <v>6.07817698789215</v>
      </c>
      <c r="P21" s="2" t="n">
        <f aca="false">STDEV(B21:M21)</f>
        <v>0.0451509563367519</v>
      </c>
      <c r="Q21" s="5" t="n">
        <v>6</v>
      </c>
      <c r="R21" s="1" t="n">
        <v>4</v>
      </c>
      <c r="S21" s="2" t="n">
        <f aca="false">Q21*R21</f>
        <v>24</v>
      </c>
    </row>
    <row r="22" customFormat="false" ht="12.75" hidden="false" customHeight="false" outlineLevel="0" collapsed="false">
      <c r="A22" s="1" t="s">
        <v>40</v>
      </c>
      <c r="B22" s="2" t="n">
        <v>6</v>
      </c>
      <c r="C22" s="2" t="n">
        <v>6</v>
      </c>
      <c r="D22" s="2" t="n">
        <v>6</v>
      </c>
      <c r="E22" s="2" t="n">
        <v>6</v>
      </c>
      <c r="F22" s="2" t="n">
        <v>6</v>
      </c>
      <c r="G22" s="2" t="n">
        <v>6</v>
      </c>
      <c r="H22" s="2" t="n">
        <v>6</v>
      </c>
      <c r="I22" s="2" t="n">
        <v>6</v>
      </c>
      <c r="J22" s="2" t="n">
        <v>6</v>
      </c>
      <c r="K22" s="2" t="n">
        <v>6</v>
      </c>
      <c r="L22" s="2" t="n">
        <v>6</v>
      </c>
      <c r="M22" s="2" t="n">
        <v>6</v>
      </c>
      <c r="N22" s="2"/>
      <c r="O22" s="2" t="n">
        <f aca="false">AVERAGE(B22:M22)</f>
        <v>6</v>
      </c>
      <c r="P22" s="2" t="n">
        <f aca="false">STDEV(B22:M22)</f>
        <v>0</v>
      </c>
      <c r="Q22" s="5" t="n">
        <v>6</v>
      </c>
      <c r="R22" s="1" t="n">
        <v>3</v>
      </c>
      <c r="S22" s="2" t="n">
        <f aca="false">Q22*R22</f>
        <v>18</v>
      </c>
    </row>
    <row r="23" customFormat="false" ht="12.75" hidden="false" customHeight="false" outlineLevel="0" collapsed="false">
      <c r="A23" s="1" t="s">
        <v>41</v>
      </c>
      <c r="B23" s="2" t="n">
        <f aca="false">B38-B22</f>
        <v>1.76498411936251</v>
      </c>
      <c r="C23" s="2" t="n">
        <f aca="false">C38-C22</f>
        <v>1.70123325762832</v>
      </c>
      <c r="D23" s="2" t="n">
        <f aca="false">D38-D22</f>
        <v>1.7363071614938</v>
      </c>
      <c r="E23" s="2" t="n">
        <f aca="false">E38-E22</f>
        <v>1.75308467372204</v>
      </c>
      <c r="F23" s="2" t="n">
        <f aca="false">F38-F22</f>
        <v>1.67867561129349</v>
      </c>
      <c r="G23" s="2" t="n">
        <f aca="false">G38-G22</f>
        <v>1.74733834513537</v>
      </c>
      <c r="H23" s="2" t="n">
        <f aca="false">H38-H22</f>
        <v>1.71087292313896</v>
      </c>
      <c r="I23" s="2" t="n">
        <f aca="false">I38-I22</f>
        <v>1.70662864597726</v>
      </c>
      <c r="J23" s="2" t="n">
        <f aca="false">J38-J22</f>
        <v>1.66050614784713</v>
      </c>
      <c r="K23" s="2" t="n">
        <f aca="false">K38-K22</f>
        <v>1.86407619934572</v>
      </c>
      <c r="L23" s="2" t="n">
        <f aca="false">L38-L22</f>
        <v>1.75082943160767</v>
      </c>
      <c r="M23" s="2" t="n">
        <f aca="false">M38-M22</f>
        <v>1.73847766082</v>
      </c>
      <c r="N23" s="2"/>
      <c r="O23" s="2" t="n">
        <f aca="false">AVERAGE(B23:M23)</f>
        <v>1.73441784811436</v>
      </c>
      <c r="P23" s="2" t="n">
        <f aca="false">STDEV(B23:M23)</f>
        <v>0.0518286713877589</v>
      </c>
      <c r="Q23" s="5" t="n">
        <f aca="false">2.35-Q28</f>
        <v>1.69</v>
      </c>
      <c r="R23" s="1" t="n">
        <v>3</v>
      </c>
      <c r="S23" s="2" t="n">
        <f aca="false">Q23*R23</f>
        <v>5.07</v>
      </c>
    </row>
    <row r="24" customFormat="false" ht="12.75" hidden="false" customHeight="false" outlineLevel="0" collapsed="false">
      <c r="A24" s="1" t="s">
        <v>42</v>
      </c>
      <c r="B24" s="2" t="n">
        <v>0.486414781202858</v>
      </c>
      <c r="C24" s="2" t="n">
        <v>0.487235878195066</v>
      </c>
      <c r="D24" s="2" t="n">
        <v>0.476039487346495</v>
      </c>
      <c r="E24" s="2" t="n">
        <v>0.473819334079013</v>
      </c>
      <c r="F24" s="2" t="n">
        <v>0.494089548279972</v>
      </c>
      <c r="G24" s="2" t="n">
        <v>0.48741057958065</v>
      </c>
      <c r="H24" s="2" t="n">
        <v>0.460135518826525</v>
      </c>
      <c r="I24" s="2" t="n">
        <v>0.495988036640577</v>
      </c>
      <c r="J24" s="2" t="n">
        <v>0.48161002739017</v>
      </c>
      <c r="K24" s="2" t="n">
        <v>0.474188200809237</v>
      </c>
      <c r="L24" s="2" t="n">
        <v>0.5097500078906</v>
      </c>
      <c r="M24" s="2" t="n">
        <v>0.504137289923955</v>
      </c>
      <c r="N24" s="2"/>
      <c r="O24" s="2" t="n">
        <f aca="false">AVERAGE(B24:M24)</f>
        <v>0.48590155751376</v>
      </c>
      <c r="P24" s="2" t="n">
        <f aca="false">STDEV(B24:M24)</f>
        <v>0.0139386349616728</v>
      </c>
      <c r="Q24" s="5" t="n">
        <v>0.49</v>
      </c>
      <c r="R24" s="1" t="n">
        <v>2</v>
      </c>
      <c r="S24" s="2" t="n">
        <f aca="false">Q24*R24</f>
        <v>0.98</v>
      </c>
    </row>
    <row r="25" customFormat="false" ht="12.75" hidden="false" customHeight="false" outlineLevel="0" collapsed="false">
      <c r="A25" s="1" t="s">
        <v>43</v>
      </c>
      <c r="B25" s="2" t="n">
        <v>0.113840795363733</v>
      </c>
      <c r="C25" s="2" t="n">
        <v>0.119684220289305</v>
      </c>
      <c r="D25" s="2" t="n">
        <v>0.110515514107159</v>
      </c>
      <c r="E25" s="2" t="n">
        <v>0.119579745792059</v>
      </c>
      <c r="F25" s="2" t="n">
        <v>0.114309078902325</v>
      </c>
      <c r="G25" s="2" t="n">
        <v>0.116874532633917</v>
      </c>
      <c r="H25" s="2" t="n">
        <v>0.116961025138539</v>
      </c>
      <c r="I25" s="2" t="n">
        <v>0.113805221153489</v>
      </c>
      <c r="J25" s="2" t="n">
        <v>0.114295249070551</v>
      </c>
      <c r="K25" s="2" t="n">
        <v>0.115512746748861</v>
      </c>
      <c r="L25" s="2" t="n">
        <v>0.111551527190967</v>
      </c>
      <c r="M25" s="2" t="n">
        <v>0.115027129505721</v>
      </c>
      <c r="N25" s="2"/>
      <c r="O25" s="2" t="n">
        <f aca="false">AVERAGE(B25:M25)</f>
        <v>0.115163065491386</v>
      </c>
      <c r="P25" s="2" t="n">
        <f aca="false">STDEV(B25:M25)</f>
        <v>0.00279557963687661</v>
      </c>
      <c r="Q25" s="5" t="n">
        <v>0.12</v>
      </c>
      <c r="R25" s="1" t="n">
        <v>2</v>
      </c>
      <c r="S25" s="2" t="n">
        <f aca="false">Q25*R25</f>
        <v>0.24</v>
      </c>
    </row>
    <row r="26" customFormat="false" ht="12.75" hidden="false" customHeight="false" outlineLevel="0" collapsed="false">
      <c r="A26" s="1" t="s">
        <v>44</v>
      </c>
      <c r="B26" s="2" t="n">
        <v>0.029728467167325</v>
      </c>
      <c r="C26" s="2" t="n">
        <v>0.0345443626550358</v>
      </c>
      <c r="D26" s="2" t="n">
        <v>0.0295160122111524</v>
      </c>
      <c r="E26" s="2" t="n">
        <v>0.0348813806911441</v>
      </c>
      <c r="F26" s="2" t="n">
        <v>0.0246022706599026</v>
      </c>
      <c r="G26" s="2" t="n">
        <v>0.0246134673384715</v>
      </c>
      <c r="H26" s="2" t="n">
        <v>0.027094850674207</v>
      </c>
      <c r="I26" s="2" t="n">
        <v>0.0272425791847729</v>
      </c>
      <c r="J26" s="2" t="n">
        <v>0.0270592235345991</v>
      </c>
      <c r="K26" s="2" t="n">
        <v>0.027347464227875</v>
      </c>
      <c r="L26" s="2" t="n">
        <v>0.0223445296256012</v>
      </c>
      <c r="M26" s="2" t="n">
        <v>0.0321838578410241</v>
      </c>
      <c r="N26" s="2"/>
      <c r="O26" s="2" t="n">
        <f aca="false">AVERAGE(B26:M26)</f>
        <v>0.0284298721509259</v>
      </c>
      <c r="P26" s="2" t="n">
        <f aca="false">STDEV(B26:M26)</f>
        <v>0.00391333987055349</v>
      </c>
      <c r="Q26" s="5" t="n">
        <v>0.03</v>
      </c>
      <c r="R26" s="1" t="n">
        <v>2</v>
      </c>
      <c r="S26" s="2" t="n">
        <f aca="false">Q26*R26</f>
        <v>0.06</v>
      </c>
    </row>
    <row r="27" customFormat="false" ht="12.75" hidden="false" customHeight="false" outlineLevel="0" collapsed="false">
      <c r="A27" s="1" t="s">
        <v>45</v>
      </c>
      <c r="B27" s="2" t="n">
        <v>0.00500002517188012</v>
      </c>
      <c r="C27" s="2" t="n">
        <v>0.0062250104005498</v>
      </c>
      <c r="D27" s="2" t="n">
        <v>0.00868751172395159</v>
      </c>
      <c r="E27" s="2" t="n">
        <v>0.0100571874956856</v>
      </c>
      <c r="F27" s="2" t="n">
        <v>0.00496542140134793</v>
      </c>
      <c r="G27" s="2" t="n">
        <v>0.00869344210350786</v>
      </c>
      <c r="H27" s="2" t="n">
        <v>0.00745703627026884</v>
      </c>
      <c r="I27" s="2" t="n">
        <v>0.00749769406442642</v>
      </c>
      <c r="J27" s="2" t="n">
        <v>0.00992964130683347</v>
      </c>
      <c r="K27" s="2" t="n">
        <v>0.00878098724178695</v>
      </c>
      <c r="L27" s="2" t="n">
        <v>0.00626353689618995</v>
      </c>
      <c r="M27" s="2" t="n">
        <v>0.00874407184555217</v>
      </c>
      <c r="N27" s="2"/>
      <c r="O27" s="2" t="n">
        <f aca="false">AVERAGE(B27:M27)</f>
        <v>0.00769179716016506</v>
      </c>
      <c r="P27" s="2" t="n">
        <f aca="false">STDEV(B27:M27)</f>
        <v>0.00175432752407082</v>
      </c>
      <c r="Q27" s="5" t="n">
        <v>0.01</v>
      </c>
      <c r="R27" s="1" t="n">
        <v>4</v>
      </c>
      <c r="S27" s="2" t="n">
        <f aca="false">Q27*R27</f>
        <v>0.04</v>
      </c>
    </row>
    <row r="28" customFormat="false" ht="12.75" hidden="false" customHeight="false" outlineLevel="0" collapsed="false">
      <c r="A28" s="1" t="s">
        <v>46</v>
      </c>
      <c r="B28" s="2" t="n">
        <f aca="false">3-SUM(B23:B27)</f>
        <v>0.600031811731691</v>
      </c>
      <c r="C28" s="2" t="n">
        <f aca="false">3-SUM(C23:C27)</f>
        <v>0.651077270831722</v>
      </c>
      <c r="D28" s="2" t="n">
        <f aca="false">3-SUM(D23:D27)</f>
        <v>0.638934313117439</v>
      </c>
      <c r="E28" s="2" t="n">
        <f aca="false">3-SUM(E23:E27)</f>
        <v>0.608577678220063</v>
      </c>
      <c r="F28" s="2" t="n">
        <f aca="false">3-SUM(F23:F27)</f>
        <v>0.683358069462959</v>
      </c>
      <c r="G28" s="2" t="n">
        <f aca="false">3-SUM(G23:G27)</f>
        <v>0.615069633208085</v>
      </c>
      <c r="H28" s="2" t="n">
        <f aca="false">3-SUM(H23:H27)</f>
        <v>0.677478645951501</v>
      </c>
      <c r="I28" s="2" t="n">
        <f aca="false">3-SUM(I23:I27)</f>
        <v>0.648837822979476</v>
      </c>
      <c r="J28" s="2" t="n">
        <f aca="false">3-SUM(J23:J27)</f>
        <v>0.70659971085072</v>
      </c>
      <c r="K28" s="2" t="n">
        <f aca="false">3-SUM(K23:K27)</f>
        <v>0.51009440162652</v>
      </c>
      <c r="L28" s="2" t="n">
        <f aca="false">3-SUM(L23:L27)</f>
        <v>0.599260966788968</v>
      </c>
      <c r="M28" s="2" t="n">
        <f aca="false">3-SUM(M23:M27)</f>
        <v>0.601429990063745</v>
      </c>
      <c r="N28" s="2"/>
      <c r="O28" s="2" t="n">
        <f aca="false">AVERAGE(B28:M28)</f>
        <v>0.628395859569407</v>
      </c>
      <c r="P28" s="2" t="n">
        <f aca="false">STDEV(B28:M28)</f>
        <v>0.0518172391079205</v>
      </c>
      <c r="Q28" s="5" t="n">
        <v>0.66</v>
      </c>
      <c r="R28" s="1" t="n">
        <v>1</v>
      </c>
      <c r="S28" s="2" t="n">
        <f aca="false">Q28*R28</f>
        <v>0.66</v>
      </c>
    </row>
    <row r="29" customFormat="false" ht="12.75" hidden="false" customHeight="false" outlineLevel="0" collapsed="false">
      <c r="A29" s="1" t="s">
        <v>47</v>
      </c>
      <c r="B29" s="2" t="n">
        <v>0.802285527007069</v>
      </c>
      <c r="C29" s="2" t="n">
        <v>0.754145858742124</v>
      </c>
      <c r="D29" s="2" t="n">
        <v>0.735770906074524</v>
      </c>
      <c r="E29" s="2" t="n">
        <v>0.767984256141867</v>
      </c>
      <c r="F29" s="2" t="n">
        <v>0.751936893632603</v>
      </c>
      <c r="G29" s="2" t="n">
        <v>0.768285044193743</v>
      </c>
      <c r="H29" s="2" t="n">
        <v>0.7752607237174</v>
      </c>
      <c r="I29" s="2" t="n">
        <v>0.744056399367357</v>
      </c>
      <c r="J29" s="2" t="n">
        <v>0.732649853543171</v>
      </c>
      <c r="K29" s="2" t="n">
        <v>0.776021866919526</v>
      </c>
      <c r="L29" s="2" t="n">
        <v>0.774958219002731</v>
      </c>
      <c r="M29" s="2" t="n">
        <v>0.737341317956598</v>
      </c>
      <c r="N29" s="2"/>
      <c r="O29" s="2" t="n">
        <f aca="false">AVERAGE(B29:M29)</f>
        <v>0.760058072191559</v>
      </c>
      <c r="P29" s="2" t="n">
        <f aca="false">STDEV(B29:M29)</f>
        <v>0.0209669269516171</v>
      </c>
      <c r="Q29" s="5" t="n">
        <v>0.77</v>
      </c>
      <c r="R29" s="1" t="n">
        <v>1</v>
      </c>
      <c r="S29" s="2" t="n">
        <f aca="false">Q29*R29</f>
        <v>0.77</v>
      </c>
    </row>
    <row r="30" customFormat="false" ht="12.75" hidden="false" customHeight="false" outlineLevel="0" collapsed="false">
      <c r="A30" s="1" t="s">
        <v>48</v>
      </c>
      <c r="B30" s="2" t="n">
        <v>0.0284889107340624</v>
      </c>
      <c r="C30" s="2" t="n">
        <v>0.0354685745618333</v>
      </c>
      <c r="D30" s="2" t="n">
        <v>0.0388923071451092</v>
      </c>
      <c r="E30" s="2" t="n">
        <v>0.0429775311549949</v>
      </c>
      <c r="F30" s="2" t="n">
        <v>0.0371329179121794</v>
      </c>
      <c r="G30" s="2" t="n">
        <v>0.0371498173826363</v>
      </c>
      <c r="H30" s="2" t="n">
        <v>0.0354069618554326</v>
      </c>
      <c r="I30" s="2" t="n">
        <v>0.042720012313945</v>
      </c>
      <c r="J30" s="2" t="n">
        <v>0.0371284253380731</v>
      </c>
      <c r="K30" s="2" t="n">
        <v>0.035737071755887</v>
      </c>
      <c r="L30" s="2" t="n">
        <v>0.0339036845839649</v>
      </c>
      <c r="M30" s="2" t="n">
        <v>0.0320281493345597</v>
      </c>
      <c r="N30" s="2"/>
      <c r="O30" s="2" t="n">
        <f aca="false">AVERAGE(B30:M30)</f>
        <v>0.0364195303393898</v>
      </c>
      <c r="P30" s="2" t="n">
        <f aca="false">STDEV(B30:M30)</f>
        <v>0.0040594070538422</v>
      </c>
      <c r="Q30" s="5" t="n">
        <v>0.04</v>
      </c>
      <c r="R30" s="1" t="n">
        <v>2</v>
      </c>
      <c r="S30" s="2" t="n">
        <f aca="false">Q30*R30</f>
        <v>0.08</v>
      </c>
    </row>
    <row r="31" customFormat="false" ht="12.75" hidden="false" customHeight="false" outlineLevel="0" collapsed="false">
      <c r="A31" s="1" t="s">
        <v>49</v>
      </c>
      <c r="B31" s="2" t="n">
        <v>3.0009699345342</v>
      </c>
      <c r="C31" s="2" t="n">
        <v>3.15367963405704</v>
      </c>
      <c r="D31" s="2" t="n">
        <v>3.09623607995378</v>
      </c>
      <c r="E31" s="2" t="n">
        <v>2.95265047386919</v>
      </c>
      <c r="F31" s="2" t="n">
        <v>3.08580785043755</v>
      </c>
      <c r="G31" s="2" t="n">
        <v>3.04562427170249</v>
      </c>
      <c r="H31" s="2" t="n">
        <v>3.13349615245215</v>
      </c>
      <c r="I31" s="2" t="n">
        <v>3.00081412478951</v>
      </c>
      <c r="J31" s="2" t="n">
        <v>3.23512172263341</v>
      </c>
      <c r="K31" s="2" t="n">
        <v>2.80857168467759</v>
      </c>
      <c r="L31" s="2" t="n">
        <v>2.99082308999379</v>
      </c>
      <c r="M31" s="2" t="n">
        <v>3.06173297673404</v>
      </c>
      <c r="N31" s="2"/>
      <c r="O31" s="2" t="n">
        <f aca="false">AVERAGE(B31:M31)</f>
        <v>3.04712733298623</v>
      </c>
      <c r="P31" s="2" t="n">
        <f aca="false">STDEV(B31:M31)</f>
        <v>0.10936118331334</v>
      </c>
      <c r="Q31" s="5" t="n">
        <v>3</v>
      </c>
      <c r="R31" s="1" t="n">
        <v>3</v>
      </c>
      <c r="S31" s="2" t="n">
        <f aca="false">Q31*R31</f>
        <v>9</v>
      </c>
    </row>
    <row r="32" customFormat="false" ht="12.75" hidden="false" customHeight="false" outlineLevel="0" collapsed="false">
      <c r="A32" s="1" t="s">
        <v>50</v>
      </c>
      <c r="B32" s="2" t="n">
        <v>3.11181522306728</v>
      </c>
      <c r="C32" s="2" t="n">
        <v>3.09935753717801</v>
      </c>
      <c r="D32" s="2" t="n">
        <v>3.08957658684319</v>
      </c>
      <c r="E32" s="2" t="n">
        <v>3.12959515947279</v>
      </c>
      <c r="F32" s="2" t="n">
        <v>3.09027922350408</v>
      </c>
      <c r="G32" s="2" t="n">
        <v>3.09168563284052</v>
      </c>
      <c r="H32" s="2" t="n">
        <v>3.09397362174503</v>
      </c>
      <c r="I32" s="2" t="n">
        <v>3.11084280919199</v>
      </c>
      <c r="J32" s="2" t="n">
        <v>3.08990534207483</v>
      </c>
      <c r="K32" s="2" t="n">
        <v>3.12281968112886</v>
      </c>
      <c r="L32" s="2" t="n">
        <v>3.11853941430913</v>
      </c>
      <c r="M32" s="2" t="n">
        <v>3.10969130242561</v>
      </c>
      <c r="N32" s="2"/>
      <c r="O32" s="2" t="n">
        <f aca="false">AVERAGE(B32:M32)</f>
        <v>3.10484012781511</v>
      </c>
      <c r="P32" s="2" t="n">
        <f aca="false">STDEV(B32:M32)</f>
        <v>0.0142100743633676</v>
      </c>
      <c r="Q32" s="5" t="n">
        <v>3.1</v>
      </c>
      <c r="R32" s="1" t="n">
        <v>1</v>
      </c>
      <c r="S32" s="2" t="n">
        <f aca="false">Q32*R32</f>
        <v>3.1</v>
      </c>
    </row>
    <row r="33" customFormat="false" ht="12.75" hidden="false" customHeight="false" outlineLevel="0" collapsed="false">
      <c r="A33" s="1" t="s">
        <v>51</v>
      </c>
      <c r="B33" s="2" t="n">
        <f aca="false">SUM(B21:B32)</f>
        <v>22.0278721661547</v>
      </c>
      <c r="C33" s="2" t="n">
        <f aca="false">SUM(C21:C32)</f>
        <v>22.0634785034715</v>
      </c>
      <c r="D33" s="2" t="n">
        <f aca="false">SUM(D21:D32)</f>
        <v>22.0159335250458</v>
      </c>
      <c r="E33" s="2" t="n">
        <f aca="false">SUM(E21:E32)</f>
        <v>22.0139300862395</v>
      </c>
      <c r="F33" s="2" t="n">
        <f aca="false">SUM(F21:F32)</f>
        <v>22.0626306608998</v>
      </c>
      <c r="G33" s="2" t="n">
        <f aca="false">SUM(G21:G32)</f>
        <v>22.0120938605026</v>
      </c>
      <c r="H33" s="2" t="n">
        <f aca="false">SUM(H21:H32)</f>
        <v>22.0810555959088</v>
      </c>
      <c r="I33" s="2" t="n">
        <f aca="false">SUM(I21:I32)</f>
        <v>22.0282995414487</v>
      </c>
      <c r="J33" s="2" t="n">
        <f aca="false">SUM(J21:J32)</f>
        <v>22.0988957255834</v>
      </c>
      <c r="K33" s="2" t="n">
        <f aca="false">SUM(K21:K32)</f>
        <v>21.8999020887524</v>
      </c>
      <c r="L33" s="2" t="n">
        <f aca="false">SUM(L21:L32)</f>
        <v>22.0156843150211</v>
      </c>
      <c r="M33" s="2" t="n">
        <f aca="false">SUM(M21:M32)</f>
        <v>21.9996885456651</v>
      </c>
      <c r="N33" s="2"/>
      <c r="O33" s="2" t="n">
        <f aca="false">AVERAGE(B33:M33)</f>
        <v>22.0266220512244</v>
      </c>
      <c r="P33" s="2" t="n">
        <f aca="false">STDEV(B33:M33)</f>
        <v>0.0506640316852423</v>
      </c>
      <c r="Q33" s="2" t="n">
        <f aca="false">SUM(Q21:Q32)</f>
        <v>21.91</v>
      </c>
      <c r="S33" s="6" t="n">
        <f aca="false">SUM(S21:S32)</f>
        <v>62</v>
      </c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</row>
    <row r="35" customFormat="false" ht="12.75" hidden="false" customHeight="false" outlineLevel="0" collapsed="false">
      <c r="A35" s="1" t="s">
        <v>25</v>
      </c>
      <c r="B35" s="2" t="n">
        <v>0.92596500934748</v>
      </c>
      <c r="C35" s="2" t="n">
        <v>0.831840591595333</v>
      </c>
      <c r="D35" s="2" t="n">
        <v>0.67599087199055</v>
      </c>
      <c r="E35" s="2" t="n">
        <v>1.22341432871787</v>
      </c>
      <c r="F35" s="2" t="n">
        <v>0.649098822683741</v>
      </c>
      <c r="G35" s="2" t="n">
        <v>0.622336139425485</v>
      </c>
      <c r="H35" s="2" t="n">
        <v>0.776239361053215</v>
      </c>
      <c r="I35" s="2" t="n">
        <v>0.934750905234636</v>
      </c>
      <c r="J35" s="2" t="n">
        <v>0.766204509763319</v>
      </c>
      <c r="K35" s="2" t="n">
        <v>1.01123126718774</v>
      </c>
      <c r="L35" s="2" t="n">
        <v>1.00984523146298</v>
      </c>
      <c r="M35" s="2" t="n">
        <v>0.934404898683268</v>
      </c>
      <c r="N35" s="2"/>
      <c r="O35" s="2" t="n">
        <f aca="false">AVERAGE(B35:M35)</f>
        <v>0.863443494762135</v>
      </c>
      <c r="P35" s="2" t="n">
        <f aca="false">STDEV(B35:M35)</f>
        <v>0.176881189853786</v>
      </c>
      <c r="Q35" s="5" t="n">
        <v>0.9</v>
      </c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8" customFormat="false" ht="12.75" hidden="false" customHeight="false" outlineLevel="0" collapsed="false">
      <c r="A38" s="1" t="s">
        <v>52</v>
      </c>
      <c r="B38" s="2" t="n">
        <v>7.76498411936251</v>
      </c>
      <c r="C38" s="2" t="n">
        <v>7.70123325762832</v>
      </c>
      <c r="D38" s="2" t="n">
        <v>7.7363071614938</v>
      </c>
      <c r="E38" s="2" t="n">
        <v>7.75308467372204</v>
      </c>
      <c r="F38" s="2" t="n">
        <v>7.67867561129349</v>
      </c>
      <c r="G38" s="2" t="n">
        <v>7.74733834513537</v>
      </c>
      <c r="H38" s="2" t="n">
        <v>7.71087292313896</v>
      </c>
      <c r="I38" s="2" t="n">
        <v>7.70662864597726</v>
      </c>
      <c r="J38" s="2" t="n">
        <v>7.66050614784713</v>
      </c>
      <c r="K38" s="2" t="n">
        <v>7.86407619934572</v>
      </c>
      <c r="L38" s="2" t="n">
        <v>7.75082943160767</v>
      </c>
      <c r="M38" s="2" t="n">
        <v>7.73847766082</v>
      </c>
      <c r="N38" s="2"/>
      <c r="O38" s="2" t="n">
        <f aca="false">AVERAGE(B38:M38)</f>
        <v>7.73441784811436</v>
      </c>
      <c r="P38" s="2" t="n">
        <f aca="false">STDEV(B38:M38)</f>
        <v>0.0518286713877589</v>
      </c>
    </row>
    <row r="40" customFormat="false" ht="20.25" hidden="false" customHeight="false" outlineLevel="0" collapsed="false">
      <c r="B40" s="1" t="s">
        <v>53</v>
      </c>
      <c r="E40" s="7" t="s">
        <v>54</v>
      </c>
    </row>
    <row r="41" customFormat="false" ht="23.25" hidden="false" customHeight="false" outlineLevel="0" collapsed="false">
      <c r="B41" s="1" t="s">
        <v>55</v>
      </c>
      <c r="E41" s="7" t="s">
        <v>56</v>
      </c>
    </row>
    <row r="42" customFormat="false" ht="12.75" hidden="false" customHeight="false" outlineLevel="0" collapsed="false">
      <c r="E42" s="1" t="s">
        <v>57</v>
      </c>
    </row>
    <row r="44" customFormat="false" ht="12.75" hidden="false" customHeight="false" outlineLevel="0" collapsed="false">
      <c r="A44" s="1" t="s">
        <v>58</v>
      </c>
      <c r="B44" s="1" t="s">
        <v>59</v>
      </c>
      <c r="C44" s="1" t="s">
        <v>60</v>
      </c>
      <c r="D44" s="1" t="s">
        <v>61</v>
      </c>
      <c r="E44" s="1" t="s">
        <v>62</v>
      </c>
      <c r="F44" s="1" t="s">
        <v>63</v>
      </c>
      <c r="G44" s="1" t="s">
        <v>64</v>
      </c>
      <c r="H44" s="1" t="s">
        <v>65</v>
      </c>
    </row>
    <row r="45" customFormat="false" ht="12.75" hidden="false" customHeight="false" outlineLevel="0" collapsed="false">
      <c r="A45" s="1" t="s">
        <v>66</v>
      </c>
      <c r="B45" s="1" t="s">
        <v>25</v>
      </c>
      <c r="C45" s="1" t="s">
        <v>67</v>
      </c>
      <c r="D45" s="1" t="n">
        <v>20</v>
      </c>
      <c r="E45" s="1" t="n">
        <v>10</v>
      </c>
      <c r="F45" s="1" t="n">
        <v>800</v>
      </c>
      <c r="G45" s="1" t="n">
        <v>-800</v>
      </c>
      <c r="H45" s="1" t="s">
        <v>68</v>
      </c>
    </row>
    <row r="46" customFormat="false" ht="12.75" hidden="false" customHeight="false" outlineLevel="0" collapsed="false">
      <c r="A46" s="1" t="s">
        <v>66</v>
      </c>
      <c r="B46" s="1" t="s">
        <v>39</v>
      </c>
      <c r="C46" s="1" t="s">
        <v>67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69</v>
      </c>
    </row>
    <row r="47" customFormat="false" ht="12.75" hidden="false" customHeight="false" outlineLevel="0" collapsed="false">
      <c r="A47" s="1" t="s">
        <v>66</v>
      </c>
      <c r="B47" s="1" t="s">
        <v>47</v>
      </c>
      <c r="C47" s="1" t="s">
        <v>67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70</v>
      </c>
    </row>
    <row r="48" customFormat="false" ht="12.75" hidden="false" customHeight="false" outlineLevel="0" collapsed="false">
      <c r="A48" s="1" t="s">
        <v>66</v>
      </c>
      <c r="B48" s="1" t="s">
        <v>44</v>
      </c>
      <c r="C48" s="1" t="s">
        <v>67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69</v>
      </c>
    </row>
    <row r="49" customFormat="false" ht="12.75" hidden="false" customHeight="false" outlineLevel="0" collapsed="false">
      <c r="A49" s="1" t="s">
        <v>66</v>
      </c>
      <c r="B49" s="1" t="s">
        <v>40</v>
      </c>
      <c r="C49" s="1" t="s">
        <v>67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71</v>
      </c>
    </row>
    <row r="50" customFormat="false" ht="12.75" hidden="false" customHeight="false" outlineLevel="0" collapsed="false">
      <c r="A50" s="1" t="s">
        <v>72</v>
      </c>
      <c r="B50" s="1" t="s">
        <v>73</v>
      </c>
      <c r="C50" s="1" t="s">
        <v>67</v>
      </c>
      <c r="D50" s="1" t="n">
        <v>20</v>
      </c>
      <c r="E50" s="1" t="n">
        <v>10</v>
      </c>
      <c r="F50" s="1" t="n">
        <v>600</v>
      </c>
      <c r="G50" s="1" t="n">
        <v>-600</v>
      </c>
      <c r="H50" s="1" t="s">
        <v>74</v>
      </c>
    </row>
    <row r="51" customFormat="false" ht="12.75" hidden="false" customHeight="false" outlineLevel="0" collapsed="false">
      <c r="A51" s="1" t="s">
        <v>72</v>
      </c>
      <c r="B51" s="1" t="s">
        <v>48</v>
      </c>
      <c r="C51" s="1" t="s">
        <v>67</v>
      </c>
      <c r="D51" s="1" t="n">
        <v>20</v>
      </c>
      <c r="E51" s="1" t="n">
        <v>10</v>
      </c>
      <c r="F51" s="1" t="n">
        <v>500</v>
      </c>
      <c r="G51" s="1" t="n">
        <v>-500</v>
      </c>
      <c r="H51" s="1" t="s">
        <v>69</v>
      </c>
    </row>
    <row r="52" customFormat="false" ht="12.75" hidden="false" customHeight="false" outlineLevel="0" collapsed="false">
      <c r="A52" s="1" t="s">
        <v>72</v>
      </c>
      <c r="B52" s="1" t="s">
        <v>43</v>
      </c>
      <c r="C52" s="1" t="s">
        <v>67</v>
      </c>
      <c r="D52" s="1" t="n">
        <v>20</v>
      </c>
      <c r="E52" s="1" t="n">
        <v>10</v>
      </c>
      <c r="F52" s="1" t="n">
        <v>600</v>
      </c>
      <c r="G52" s="1" t="n">
        <v>-600</v>
      </c>
      <c r="H52" s="1" t="s">
        <v>75</v>
      </c>
    </row>
    <row r="53" customFormat="false" ht="12.75" hidden="false" customHeight="false" outlineLevel="0" collapsed="false">
      <c r="A53" s="1" t="s">
        <v>72</v>
      </c>
      <c r="B53" s="1" t="s">
        <v>45</v>
      </c>
      <c r="C53" s="1" t="s">
        <v>67</v>
      </c>
      <c r="D53" s="1" t="n">
        <v>20</v>
      </c>
      <c r="E53" s="1" t="n">
        <v>10</v>
      </c>
      <c r="F53" s="1" t="n">
        <v>500</v>
      </c>
      <c r="G53" s="1" t="n">
        <v>-500</v>
      </c>
      <c r="H53" s="1" t="s">
        <v>76</v>
      </c>
    </row>
    <row r="54" customFormat="false" ht="12.75" hidden="false" customHeight="false" outlineLevel="0" collapsed="false">
      <c r="A54" s="1" t="s">
        <v>72</v>
      </c>
      <c r="B54" s="1" t="s">
        <v>77</v>
      </c>
      <c r="C54" s="1" t="s">
        <v>67</v>
      </c>
      <c r="D54" s="1" t="n">
        <v>20</v>
      </c>
      <c r="E54" s="1" t="n">
        <v>10</v>
      </c>
      <c r="F54" s="1" t="n">
        <v>500</v>
      </c>
      <c r="G54" s="1" t="n">
        <v>-500</v>
      </c>
      <c r="H54" s="1" t="s">
        <v>78</v>
      </c>
    </row>
    <row r="55" customFormat="false" ht="12.75" hidden="false" customHeight="false" outlineLevel="0" collapsed="false">
      <c r="A55" s="1" t="s">
        <v>79</v>
      </c>
      <c r="B55" s="1" t="s">
        <v>42</v>
      </c>
      <c r="C55" s="1" t="s">
        <v>67</v>
      </c>
      <c r="D55" s="1" t="n">
        <v>20</v>
      </c>
      <c r="E55" s="1" t="n">
        <v>10</v>
      </c>
      <c r="F55" s="1" t="n">
        <v>500</v>
      </c>
      <c r="G55" s="1" t="n">
        <v>-500</v>
      </c>
      <c r="H55" s="1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00:39:03Z</dcterms:created>
  <dc:creator>Gelu Costin</dc:creator>
  <dc:description/>
  <dc:language>en-US</dc:language>
  <cp:lastModifiedBy>Gelu Costin</cp:lastModifiedBy>
  <dcterms:modified xsi:type="dcterms:W3CDTF">2008-02-21T01:19:01Z</dcterms:modified>
  <cp:revision>0</cp:revision>
  <dc:subject/>
  <dc:title/>
</cp:coreProperties>
</file>