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074</t>
    </r>
  </si>
  <si>
    <t xml:space="preserve">Mineral:  Aegirine</t>
  </si>
  <si>
    <t xml:space="preserve">Locality: Mt. Malosa, Zomba, Chilwa, Alkaline Area, Malawi</t>
  </si>
  <si>
    <t xml:space="preserve">WDS scan: Si,Mg,Al,Na,Fe, Mn,Ca,Ti, Zr(?)</t>
  </si>
  <si>
    <t xml:space="preserve">Weight Percents</t>
  </si>
  <si>
    <t xml:space="preserve">aegerine5007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Average</t>
  </si>
  <si>
    <t xml:space="preserve">StDev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Na2O</t>
  </si>
  <si>
    <t xml:space="preserve">SiO2</t>
  </si>
  <si>
    <t xml:space="preserve">TiO2</t>
  </si>
  <si>
    <t xml:space="preserve">Al2O3</t>
  </si>
  <si>
    <t xml:space="preserve">Fe2O3</t>
  </si>
  <si>
    <t xml:space="preserve">MgO</t>
  </si>
  <si>
    <t xml:space="preserve">Ca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CNISF*</t>
  </si>
  <si>
    <t xml:space="preserve">Charge</t>
  </si>
  <si>
    <t xml:space="preserve">Si</t>
  </si>
  <si>
    <t xml:space="preserve">Fe3+</t>
  </si>
  <si>
    <t xml:space="preserve">Ti</t>
  </si>
  <si>
    <t xml:space="preserve">Mn</t>
  </si>
  <si>
    <t xml:space="preserve">Na</t>
  </si>
  <si>
    <t xml:space="preserve">Ca</t>
  </si>
  <si>
    <t xml:space="preserve">trace amounts of Mg, Mn, Al,  Zr(?)</t>
  </si>
  <si>
    <t xml:space="preserve">Microprobe Calibration Data</t>
  </si>
  <si>
    <t xml:space="preserve">Ideal Chemistry: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Calculated Chemistry: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TAP</t>
  </si>
  <si>
    <t xml:space="preserve">Ka</t>
  </si>
  <si>
    <t xml:space="preserve">albite-Cr</t>
  </si>
  <si>
    <t xml:space="preserve">zircon-s</t>
  </si>
  <si>
    <t xml:space="preserve">Instrument: Cameca SX50</t>
  </si>
  <si>
    <t xml:space="preserve">ACN: Average Number of Cations</t>
  </si>
  <si>
    <t xml:space="preserve">Mg</t>
  </si>
  <si>
    <t xml:space="preserve">diopside</t>
  </si>
  <si>
    <t xml:space="preserve">Sample Voltage: 15 kV</t>
  </si>
  <si>
    <t xml:space="preserve">NCN: Normalized Cation Numbers =ACN*</t>
  </si>
  <si>
    <t xml:space="preserve">F</t>
  </si>
  <si>
    <t xml:space="preserve">MgF2</t>
  </si>
  <si>
    <t xml:space="preserve">Acceleration Current: 20 nA</t>
  </si>
  <si>
    <t xml:space="preserve">StDev: Standard Deviation</t>
  </si>
  <si>
    <t xml:space="preserve">Al</t>
  </si>
  <si>
    <t xml:space="preserve">anor-s</t>
  </si>
  <si>
    <t xml:space="preserve">Beam Size: Spot</t>
  </si>
  <si>
    <t xml:space="preserve">CNISF* = cation numbers in structural formulae, charge balanced</t>
  </si>
  <si>
    <t xml:space="preserve">PET</t>
  </si>
  <si>
    <t xml:space="preserve">Zr</t>
  </si>
  <si>
    <t xml:space="preserve">La</t>
  </si>
  <si>
    <t xml:space="preserve">Date of Analysis: </t>
  </si>
  <si>
    <t xml:space="preserve">rhod-791</t>
  </si>
  <si>
    <t xml:space="preserve">rutile1</t>
  </si>
  <si>
    <t xml:space="preserve">LIF</t>
  </si>
  <si>
    <t xml:space="preserve">Zn</t>
  </si>
  <si>
    <t xml:space="preserve">willemite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1" min="2" style="1" width="5.12"/>
    <col collapsed="false" customWidth="true" hidden="false" outlineLevel="0" max="22" min="22" style="1" width="1.99"/>
    <col collapsed="false" customWidth="true" hidden="false" outlineLevel="0" max="24" min="23" style="1" width="5.24"/>
    <col collapsed="false" customWidth="true" hidden="false" outlineLevel="0" max="25" min="25" style="1" width="4.74"/>
    <col collapsed="false" customWidth="true" hidden="false" outlineLevel="0" max="26" min="26" style="1" width="3.37"/>
    <col collapsed="false" customWidth="true" hidden="false" outlineLevel="0" max="27" min="27" style="1" width="4.37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4.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D3" s="4" t="s">
        <v>2</v>
      </c>
    </row>
    <row r="4" s="4" customFormat="true" ht="15.75" hidden="false" customHeight="false" outlineLevel="0" collapsed="false">
      <c r="A4" s="5" t="s">
        <v>3</v>
      </c>
      <c r="B4" s="5"/>
      <c r="M4" s="6" t="s">
        <v>4</v>
      </c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2.75" hidden="false" customHeight="false" outlineLevel="0" collapsed="false">
      <c r="A6" s="9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0"/>
      <c r="Q6" s="10"/>
      <c r="R6" s="10"/>
    </row>
    <row r="7" customFormat="false" ht="1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  <c r="Q7" s="12"/>
      <c r="R7" s="12"/>
    </row>
    <row r="8" customFormat="false" ht="12.75" hidden="false" customHeight="false" outlineLevel="0" collapsed="false">
      <c r="B8" s="1" t="s">
        <v>6</v>
      </c>
      <c r="C8" s="1" t="s">
        <v>6</v>
      </c>
      <c r="D8" s="1" t="s">
        <v>6</v>
      </c>
      <c r="E8" s="1" t="s">
        <v>6</v>
      </c>
      <c r="F8" s="1" t="s">
        <v>6</v>
      </c>
      <c r="G8" s="1" t="s">
        <v>6</v>
      </c>
      <c r="H8" s="1" t="s">
        <v>6</v>
      </c>
      <c r="I8" s="1" t="s">
        <v>6</v>
      </c>
      <c r="J8" s="1" t="s">
        <v>6</v>
      </c>
      <c r="K8" s="1" t="s">
        <v>6</v>
      </c>
      <c r="L8" s="1" t="s">
        <v>6</v>
      </c>
      <c r="M8" s="1" t="s">
        <v>6</v>
      </c>
      <c r="N8" s="1" t="s">
        <v>6</v>
      </c>
      <c r="O8" s="1" t="s">
        <v>6</v>
      </c>
      <c r="P8" s="1" t="s">
        <v>6</v>
      </c>
      <c r="Q8" s="1" t="s">
        <v>6</v>
      </c>
      <c r="R8" s="1" t="s">
        <v>6</v>
      </c>
      <c r="S8" s="1" t="s">
        <v>6</v>
      </c>
      <c r="T8" s="1" t="s">
        <v>6</v>
      </c>
      <c r="U8" s="1" t="s">
        <v>6</v>
      </c>
    </row>
    <row r="9" customFormat="false" ht="12.75" hidden="false" customHeight="false" outlineLevel="0" collapsed="false">
      <c r="B9" s="1" t="s">
        <v>7</v>
      </c>
      <c r="C9" s="1" t="s">
        <v>8</v>
      </c>
      <c r="D9" s="1" t="s">
        <v>9</v>
      </c>
      <c r="E9" s="1" t="s">
        <v>10</v>
      </c>
      <c r="F9" s="1" t="s">
        <v>11</v>
      </c>
      <c r="G9" s="1" t="s">
        <v>12</v>
      </c>
      <c r="H9" s="1" t="s">
        <v>13</v>
      </c>
      <c r="I9" s="1" t="s">
        <v>14</v>
      </c>
      <c r="J9" s="1" t="s">
        <v>15</v>
      </c>
      <c r="K9" s="1" t="s">
        <v>16</v>
      </c>
      <c r="L9" s="1" t="s">
        <v>17</v>
      </c>
      <c r="M9" s="1" t="s">
        <v>18</v>
      </c>
      <c r="N9" s="1" t="s">
        <v>19</v>
      </c>
      <c r="O9" s="1" t="s">
        <v>20</v>
      </c>
      <c r="P9" s="1" t="s">
        <v>21</v>
      </c>
      <c r="Q9" s="1" t="s">
        <v>22</v>
      </c>
      <c r="R9" s="1" t="s">
        <v>23</v>
      </c>
      <c r="S9" s="1" t="s">
        <v>24</v>
      </c>
      <c r="T9" s="1" t="s">
        <v>25</v>
      </c>
      <c r="U9" s="1" t="s">
        <v>26</v>
      </c>
      <c r="W9" s="1" t="s">
        <v>27</v>
      </c>
      <c r="X9" s="1" t="s">
        <v>28</v>
      </c>
    </row>
    <row r="10" customFormat="false" ht="12.75" hidden="false" customHeight="false" outlineLevel="0" collapsed="false">
      <c r="A10" s="1" t="s">
        <v>29</v>
      </c>
      <c r="B10" s="1" t="s">
        <v>30</v>
      </c>
      <c r="C10" s="1" t="s">
        <v>31</v>
      </c>
      <c r="D10" s="1" t="s">
        <v>27</v>
      </c>
      <c r="E10" s="1" t="s">
        <v>32</v>
      </c>
      <c r="F10" s="1" t="s">
        <v>33</v>
      </c>
    </row>
    <row r="11" customFormat="false" ht="12.75" hidden="false" customHeight="false" outlineLevel="0" collapsed="false">
      <c r="A11" s="1" t="s">
        <v>34</v>
      </c>
      <c r="B11" s="13" t="n">
        <v>12.56</v>
      </c>
      <c r="C11" s="13" t="n">
        <v>11.54</v>
      </c>
      <c r="D11" s="13" t="n">
        <v>12.67</v>
      </c>
      <c r="E11" s="13" t="n">
        <v>12.25</v>
      </c>
      <c r="F11" s="13" t="n">
        <v>12.01</v>
      </c>
      <c r="G11" s="13" t="n">
        <v>12.28</v>
      </c>
      <c r="H11" s="13" t="n">
        <v>12</v>
      </c>
      <c r="I11" s="13" t="n">
        <v>11.9</v>
      </c>
      <c r="J11" s="13" t="n">
        <v>11.92</v>
      </c>
      <c r="K11" s="13" t="n">
        <v>12.48</v>
      </c>
      <c r="L11" s="13" t="n">
        <v>12.01</v>
      </c>
      <c r="M11" s="13" t="n">
        <v>12.05</v>
      </c>
      <c r="N11" s="13" t="n">
        <v>12.03</v>
      </c>
      <c r="O11" s="13" t="n">
        <v>12.16</v>
      </c>
      <c r="P11" s="13" t="n">
        <v>11.9</v>
      </c>
      <c r="Q11" s="13" t="n">
        <v>12.04</v>
      </c>
      <c r="R11" s="13" t="n">
        <v>11.91</v>
      </c>
      <c r="S11" s="13" t="n">
        <v>11.93</v>
      </c>
      <c r="T11" s="13" t="n">
        <v>11.78</v>
      </c>
      <c r="U11" s="13" t="n">
        <v>11.96</v>
      </c>
      <c r="V11" s="13"/>
      <c r="W11" s="13" t="n">
        <f aca="false">AVERAGE(B11:U11)</f>
        <v>12.069</v>
      </c>
      <c r="X11" s="13" t="n">
        <f aca="false">STDEV(B11:U11)</f>
        <v>0.268561469980142</v>
      </c>
    </row>
    <row r="12" customFormat="false" ht="14.25" hidden="false" customHeight="true" outlineLevel="0" collapsed="false">
      <c r="A12" s="1" t="s">
        <v>35</v>
      </c>
      <c r="B12" s="13" t="n">
        <v>52.12</v>
      </c>
      <c r="C12" s="13" t="n">
        <v>51.58</v>
      </c>
      <c r="D12" s="13" t="n">
        <v>51.66</v>
      </c>
      <c r="E12" s="13" t="n">
        <v>51.22</v>
      </c>
      <c r="F12" s="13" t="n">
        <v>52.27</v>
      </c>
      <c r="G12" s="13" t="n">
        <v>52.24</v>
      </c>
      <c r="H12" s="13" t="n">
        <v>52.38</v>
      </c>
      <c r="I12" s="13" t="n">
        <v>52.45</v>
      </c>
      <c r="J12" s="13" t="n">
        <v>52.34</v>
      </c>
      <c r="K12" s="13" t="n">
        <v>52.58</v>
      </c>
      <c r="L12" s="13" t="n">
        <v>52.43</v>
      </c>
      <c r="M12" s="13" t="n">
        <v>52.28</v>
      </c>
      <c r="N12" s="13" t="n">
        <v>52.63</v>
      </c>
      <c r="O12" s="13" t="n">
        <v>52.72</v>
      </c>
      <c r="P12" s="13" t="n">
        <v>52.53</v>
      </c>
      <c r="Q12" s="13" t="n">
        <v>52.63</v>
      </c>
      <c r="R12" s="13" t="n">
        <v>52.69</v>
      </c>
      <c r="S12" s="13" t="n">
        <v>52.58</v>
      </c>
      <c r="T12" s="13" t="n">
        <v>52.23</v>
      </c>
      <c r="U12" s="13" t="n">
        <v>52.37</v>
      </c>
      <c r="V12" s="13"/>
      <c r="W12" s="13" t="n">
        <f aca="false">AVERAGE(B12:U12)</f>
        <v>52.2965</v>
      </c>
      <c r="X12" s="13" t="n">
        <f aca="false">STDEV(B12:U12)</f>
        <v>0.393677332475803</v>
      </c>
    </row>
    <row r="13" customFormat="false" ht="12.75" hidden="false" customHeight="false" outlineLevel="0" collapsed="false">
      <c r="A13" s="1" t="s">
        <v>36</v>
      </c>
      <c r="B13" s="13" t="n">
        <v>1.13</v>
      </c>
      <c r="C13" s="13" t="n">
        <v>1.04</v>
      </c>
      <c r="D13" s="13" t="n">
        <v>1</v>
      </c>
      <c r="E13" s="13" t="n">
        <v>1.07</v>
      </c>
      <c r="F13" s="13" t="n">
        <v>1.09</v>
      </c>
      <c r="G13" s="13" t="n">
        <v>1.22</v>
      </c>
      <c r="H13" s="13" t="n">
        <v>1.07</v>
      </c>
      <c r="I13" s="13" t="n">
        <v>1.17</v>
      </c>
      <c r="J13" s="13" t="n">
        <v>1.16</v>
      </c>
      <c r="K13" s="13" t="n">
        <v>1.21</v>
      </c>
      <c r="L13" s="13" t="n">
        <v>1.03</v>
      </c>
      <c r="M13" s="13" t="n">
        <v>1.07</v>
      </c>
      <c r="N13" s="13" t="n">
        <v>1.07</v>
      </c>
      <c r="O13" s="13" t="n">
        <v>1.14</v>
      </c>
      <c r="P13" s="13" t="n">
        <v>1.18</v>
      </c>
      <c r="Q13" s="13" t="n">
        <v>1.14</v>
      </c>
      <c r="R13" s="13" t="n">
        <v>1.18</v>
      </c>
      <c r="S13" s="13" t="n">
        <v>1.12</v>
      </c>
      <c r="T13" s="13" t="n">
        <v>1.17</v>
      </c>
      <c r="U13" s="13" t="n">
        <v>1.21</v>
      </c>
      <c r="V13" s="13"/>
      <c r="W13" s="13" t="n">
        <f aca="false">AVERAGE(B13:U13)</f>
        <v>1.1235</v>
      </c>
      <c r="X13" s="13" t="n">
        <f aca="false">STDEV(B13:U13)</f>
        <v>0.0650728336881876</v>
      </c>
    </row>
    <row r="14" customFormat="false" ht="12.75" hidden="false" customHeight="false" outlineLevel="0" collapsed="false">
      <c r="A14" s="1" t="s">
        <v>37</v>
      </c>
      <c r="B14" s="13" t="n">
        <v>0.21</v>
      </c>
      <c r="C14" s="13" t="n">
        <v>0.17</v>
      </c>
      <c r="D14" s="13" t="n">
        <v>0.25</v>
      </c>
      <c r="E14" s="13" t="n">
        <v>0.16</v>
      </c>
      <c r="F14" s="13" t="n">
        <v>0.17</v>
      </c>
      <c r="G14" s="13" t="n">
        <v>0.2</v>
      </c>
      <c r="H14" s="13" t="n">
        <v>0.19</v>
      </c>
      <c r="I14" s="13" t="n">
        <v>0.16</v>
      </c>
      <c r="J14" s="13" t="n">
        <v>0.18</v>
      </c>
      <c r="K14" s="13" t="n">
        <v>0.28</v>
      </c>
      <c r="L14" s="13" t="n">
        <v>0.16</v>
      </c>
      <c r="M14" s="13" t="n">
        <v>0.16</v>
      </c>
      <c r="N14" s="13" t="n">
        <v>0.15</v>
      </c>
      <c r="O14" s="13" t="n">
        <v>0.18</v>
      </c>
      <c r="P14" s="13" t="n">
        <v>0.18</v>
      </c>
      <c r="Q14" s="13" t="n">
        <v>0.16</v>
      </c>
      <c r="R14" s="13" t="n">
        <v>0.16</v>
      </c>
      <c r="S14" s="13" t="n">
        <v>0.16</v>
      </c>
      <c r="T14" s="13" t="n">
        <v>0.18</v>
      </c>
      <c r="U14" s="13" t="n">
        <v>0.18</v>
      </c>
      <c r="V14" s="13"/>
      <c r="W14" s="13" t="n">
        <f aca="false">AVERAGE(B14:U14)</f>
        <v>0.182</v>
      </c>
      <c r="X14" s="13" t="n">
        <f aca="false">STDEV(B14:U14)</f>
        <v>0.0325414715159142</v>
      </c>
    </row>
    <row r="15" customFormat="false" ht="12.75" hidden="false" customHeight="false" outlineLevel="0" collapsed="false">
      <c r="A15" s="1" t="s">
        <v>38</v>
      </c>
      <c r="B15" s="13" t="n">
        <v>32.108745</v>
      </c>
      <c r="C15" s="13" t="n">
        <v>31.150275</v>
      </c>
      <c r="D15" s="13" t="n">
        <v>31.796685</v>
      </c>
      <c r="E15" s="13" t="n">
        <v>31.29516</v>
      </c>
      <c r="F15" s="13" t="n">
        <v>31.38432</v>
      </c>
      <c r="G15" s="13" t="n">
        <v>31.551495</v>
      </c>
      <c r="H15" s="13" t="n">
        <v>31.640655</v>
      </c>
      <c r="I15" s="13" t="n">
        <v>31.640655</v>
      </c>
      <c r="J15" s="13" t="n">
        <v>31.47348</v>
      </c>
      <c r="K15" s="13" t="n">
        <v>31.78554</v>
      </c>
      <c r="L15" s="13" t="n">
        <v>31.729815</v>
      </c>
      <c r="M15" s="13" t="n">
        <v>31.47348</v>
      </c>
      <c r="N15" s="13" t="n">
        <v>31.27287</v>
      </c>
      <c r="O15" s="13" t="n">
        <v>31.395465</v>
      </c>
      <c r="P15" s="13" t="n">
        <v>31.373175</v>
      </c>
      <c r="Q15" s="13" t="n">
        <v>31.51806</v>
      </c>
      <c r="R15" s="13" t="n">
        <v>31.33974</v>
      </c>
      <c r="S15" s="13" t="n">
        <v>31.13913</v>
      </c>
      <c r="T15" s="13" t="n">
        <v>31.172565</v>
      </c>
      <c r="U15" s="13" t="n">
        <v>30.82707</v>
      </c>
      <c r="V15" s="13"/>
      <c r="W15" s="13" t="n">
        <v>31.453419</v>
      </c>
      <c r="X15" s="13" t="n">
        <v>0.287063610439117</v>
      </c>
    </row>
    <row r="16" customFormat="false" ht="12.75" hidden="false" customHeight="false" outlineLevel="0" collapsed="false">
      <c r="A16" s="1" t="s">
        <v>39</v>
      </c>
      <c r="B16" s="13" t="n">
        <v>0.14</v>
      </c>
      <c r="C16" s="13" t="n">
        <v>0.14</v>
      </c>
      <c r="D16" s="13" t="n">
        <v>0.1</v>
      </c>
      <c r="E16" s="13" t="n">
        <v>0.12</v>
      </c>
      <c r="F16" s="13" t="n">
        <v>0.12</v>
      </c>
      <c r="G16" s="13" t="n">
        <v>0.13</v>
      </c>
      <c r="H16" s="13" t="n">
        <v>0.14</v>
      </c>
      <c r="I16" s="13" t="n">
        <v>0.13</v>
      </c>
      <c r="J16" s="13" t="n">
        <v>0.15</v>
      </c>
      <c r="K16" s="13" t="n">
        <v>0.11</v>
      </c>
      <c r="L16" s="13" t="n">
        <v>0.13</v>
      </c>
      <c r="M16" s="13" t="n">
        <v>0.12</v>
      </c>
      <c r="N16" s="13" t="n">
        <v>0.15</v>
      </c>
      <c r="O16" s="13" t="n">
        <v>0.12</v>
      </c>
      <c r="P16" s="13" t="n">
        <v>0.15</v>
      </c>
      <c r="Q16" s="13" t="n">
        <v>0.14</v>
      </c>
      <c r="R16" s="13" t="n">
        <v>0.15</v>
      </c>
      <c r="S16" s="13" t="n">
        <v>0.13</v>
      </c>
      <c r="T16" s="13" t="n">
        <v>0.15</v>
      </c>
      <c r="U16" s="13" t="n">
        <v>0.15</v>
      </c>
      <c r="V16" s="13"/>
      <c r="W16" s="13" t="n">
        <f aca="false">AVERAGE(B16:U16)</f>
        <v>0.1335</v>
      </c>
      <c r="X16" s="13" t="n">
        <f aca="false">STDEV(B16:U16)</f>
        <v>0.014964871146156</v>
      </c>
    </row>
    <row r="17" customFormat="false" ht="12.75" hidden="false" customHeight="false" outlineLevel="0" collapsed="false">
      <c r="A17" s="1" t="s">
        <v>40</v>
      </c>
      <c r="B17" s="13" t="n">
        <v>1.4</v>
      </c>
      <c r="C17" s="13" t="n">
        <v>1.84</v>
      </c>
      <c r="D17" s="13" t="n">
        <v>1.16</v>
      </c>
      <c r="E17" s="13" t="n">
        <v>1.88</v>
      </c>
      <c r="F17" s="13" t="n">
        <v>1.89</v>
      </c>
      <c r="G17" s="13" t="n">
        <v>1.58</v>
      </c>
      <c r="H17" s="13" t="n">
        <v>1.83</v>
      </c>
      <c r="I17" s="13" t="n">
        <v>1.93</v>
      </c>
      <c r="J17" s="13" t="n">
        <v>1.93</v>
      </c>
      <c r="K17" s="13" t="n">
        <v>1.19</v>
      </c>
      <c r="L17" s="13" t="n">
        <v>2.04</v>
      </c>
      <c r="M17" s="13" t="n">
        <v>2.03</v>
      </c>
      <c r="N17" s="13" t="n">
        <v>1.88</v>
      </c>
      <c r="O17" s="13" t="n">
        <v>2.08</v>
      </c>
      <c r="P17" s="13" t="n">
        <v>2</v>
      </c>
      <c r="Q17" s="13" t="n">
        <v>2.08</v>
      </c>
      <c r="R17" s="13" t="n">
        <v>2.02</v>
      </c>
      <c r="S17" s="13" t="n">
        <v>1.93</v>
      </c>
      <c r="T17" s="13" t="n">
        <v>2.1</v>
      </c>
      <c r="U17" s="13" t="n">
        <v>2.06</v>
      </c>
      <c r="V17" s="13"/>
      <c r="W17" s="13" t="n">
        <f aca="false">AVERAGE(B17:U17)</f>
        <v>1.8425</v>
      </c>
      <c r="X17" s="13" t="n">
        <f aca="false">STDEV(B17:U17)</f>
        <v>0.284824507372522</v>
      </c>
    </row>
    <row r="18" customFormat="false" ht="12.75" hidden="false" customHeight="false" outlineLevel="0" collapsed="false">
      <c r="A18" s="1" t="s">
        <v>41</v>
      </c>
      <c r="B18" s="13" t="n">
        <v>0.76</v>
      </c>
      <c r="C18" s="13" t="n">
        <v>0.93</v>
      </c>
      <c r="D18" s="13" t="n">
        <v>0.66</v>
      </c>
      <c r="E18" s="13" t="n">
        <v>0.89</v>
      </c>
      <c r="F18" s="13" t="n">
        <v>0.99</v>
      </c>
      <c r="G18" s="13" t="n">
        <v>0.87</v>
      </c>
      <c r="H18" s="13" t="n">
        <v>0.9</v>
      </c>
      <c r="I18" s="13" t="n">
        <v>0.95</v>
      </c>
      <c r="J18" s="13" t="n">
        <v>0.97</v>
      </c>
      <c r="K18" s="13" t="n">
        <v>0.68</v>
      </c>
      <c r="L18" s="13" t="n">
        <v>1.01</v>
      </c>
      <c r="M18" s="13" t="n">
        <v>1.02</v>
      </c>
      <c r="N18" s="13" t="n">
        <v>0.95</v>
      </c>
      <c r="O18" s="13" t="n">
        <v>0.94</v>
      </c>
      <c r="P18" s="13" t="n">
        <v>0.98</v>
      </c>
      <c r="Q18" s="13" t="n">
        <v>1.06</v>
      </c>
      <c r="R18" s="13" t="n">
        <v>0.97</v>
      </c>
      <c r="S18" s="13" t="n">
        <v>0.99</v>
      </c>
      <c r="T18" s="13" t="n">
        <v>0.98</v>
      </c>
      <c r="U18" s="13" t="n">
        <v>0.99</v>
      </c>
      <c r="V18" s="13"/>
      <c r="W18" s="13" t="n">
        <f aca="false">AVERAGE(B18:U18)</f>
        <v>0.9245</v>
      </c>
      <c r="X18" s="13" t="n">
        <f aca="false">STDEV(B18:U18)</f>
        <v>0.10787297598272</v>
      </c>
    </row>
    <row r="19" customFormat="false" ht="7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1" t="s">
        <v>42</v>
      </c>
      <c r="B20" s="13" t="n">
        <f aca="false">SUM(B11:B18)</f>
        <v>100.428745</v>
      </c>
      <c r="C20" s="13" t="n">
        <f aca="false">SUM(C11:C18)</f>
        <v>98.390275</v>
      </c>
      <c r="D20" s="13" t="n">
        <f aca="false">SUM(D11:D18)</f>
        <v>99.296685</v>
      </c>
      <c r="E20" s="13" t="n">
        <f aca="false">SUM(E11:E18)</f>
        <v>98.88516</v>
      </c>
      <c r="F20" s="13" t="n">
        <f aca="false">SUM(F11:F18)</f>
        <v>99.92432</v>
      </c>
      <c r="G20" s="13" t="n">
        <f aca="false">SUM(G11:G18)</f>
        <v>100.071495</v>
      </c>
      <c r="H20" s="13" t="n">
        <f aca="false">SUM(H11:H18)</f>
        <v>100.150655</v>
      </c>
      <c r="I20" s="13" t="n">
        <f aca="false">SUM(I11:I18)</f>
        <v>100.330655</v>
      </c>
      <c r="J20" s="13" t="n">
        <f aca="false">SUM(J11:J18)</f>
        <v>100.12348</v>
      </c>
      <c r="K20" s="13" t="n">
        <f aca="false">SUM(K11:K18)</f>
        <v>100.31554</v>
      </c>
      <c r="L20" s="13" t="n">
        <f aca="false">SUM(L11:L18)</f>
        <v>100.539815</v>
      </c>
      <c r="M20" s="13" t="n">
        <f aca="false">SUM(M11:M18)</f>
        <v>100.20348</v>
      </c>
      <c r="N20" s="13" t="n">
        <f aca="false">SUM(N11:N18)</f>
        <v>100.13287</v>
      </c>
      <c r="O20" s="13" t="n">
        <f aca="false">SUM(O11:O18)</f>
        <v>100.735465</v>
      </c>
      <c r="P20" s="13" t="n">
        <f aca="false">SUM(P11:P18)</f>
        <v>100.293175</v>
      </c>
      <c r="Q20" s="13" t="n">
        <f aca="false">SUM(Q11:Q18)</f>
        <v>100.76806</v>
      </c>
      <c r="R20" s="13" t="n">
        <f aca="false">SUM(R11:R18)</f>
        <v>100.41974</v>
      </c>
      <c r="S20" s="13" t="n">
        <f aca="false">SUM(S11:S18)</f>
        <v>99.97913</v>
      </c>
      <c r="T20" s="13" t="n">
        <f aca="false">SUM(T11:T18)</f>
        <v>99.762565</v>
      </c>
      <c r="U20" s="13" t="n">
        <f aca="false">SUM(U11:U18)</f>
        <v>99.74707</v>
      </c>
      <c r="V20" s="13"/>
      <c r="W20" s="13" t="n">
        <f aca="false">AVERAGE(B20:U20)</f>
        <v>100.024919</v>
      </c>
      <c r="X20" s="13" t="n">
        <f aca="false">STDEV(B20:U20)</f>
        <v>0.590362104418262</v>
      </c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1" t="s">
        <v>43</v>
      </c>
      <c r="B22" s="13" t="s">
        <v>44</v>
      </c>
      <c r="C22" s="13" t="s">
        <v>45</v>
      </c>
      <c r="D22" s="13" t="s">
        <v>46</v>
      </c>
      <c r="E22" s="13" t="n">
        <v>6</v>
      </c>
      <c r="F22" s="13" t="s">
        <v>47</v>
      </c>
      <c r="G22" s="13" t="s">
        <v>48</v>
      </c>
      <c r="H22" s="13" t="s">
        <v>43</v>
      </c>
      <c r="I22" s="13" t="s">
        <v>49</v>
      </c>
      <c r="J22" s="13" t="s">
        <v>32</v>
      </c>
      <c r="K22" s="13" t="s">
        <v>33</v>
      </c>
      <c r="L22" s="13" t="s">
        <v>50</v>
      </c>
      <c r="M22" s="13" t="s">
        <v>43</v>
      </c>
      <c r="N22" s="13" t="s">
        <v>49</v>
      </c>
      <c r="O22" s="13"/>
      <c r="P22" s="13"/>
      <c r="Q22" s="13"/>
      <c r="R22" s="13"/>
      <c r="S22" s="13"/>
      <c r="T22" s="13"/>
      <c r="U22" s="13"/>
      <c r="V22" s="13"/>
      <c r="W22" s="13" t="s">
        <v>51</v>
      </c>
      <c r="X22" s="13" t="s">
        <v>28</v>
      </c>
      <c r="Y22" s="1" t="s">
        <v>52</v>
      </c>
      <c r="AA22" s="1" t="s">
        <v>53</v>
      </c>
    </row>
    <row r="23" customFormat="false" ht="12.75" hidden="false" customHeight="false" outlineLevel="0" collapsed="false">
      <c r="A23" s="1" t="s">
        <v>54</v>
      </c>
      <c r="B23" s="13" t="n">
        <v>2.011</v>
      </c>
      <c r="C23" s="13" t="n">
        <v>2.022</v>
      </c>
      <c r="D23" s="13" t="n">
        <v>2.014</v>
      </c>
      <c r="E23" s="13" t="n">
        <v>2.007</v>
      </c>
      <c r="F23" s="13" t="n">
        <v>2.02</v>
      </c>
      <c r="G23" s="13" t="n">
        <v>2.016</v>
      </c>
      <c r="H23" s="13" t="n">
        <v>2.018</v>
      </c>
      <c r="I23" s="13" t="n">
        <v>2.016</v>
      </c>
      <c r="J23" s="13" t="n">
        <v>2.017</v>
      </c>
      <c r="K23" s="13" t="n">
        <v>2.023</v>
      </c>
      <c r="L23" s="13" t="n">
        <v>2.017</v>
      </c>
      <c r="M23" s="13" t="n">
        <v>2.015</v>
      </c>
      <c r="N23" s="13" t="n">
        <v>2.024</v>
      </c>
      <c r="O23" s="13" t="n">
        <v>2.018</v>
      </c>
      <c r="P23" s="13" t="n">
        <v>2.016</v>
      </c>
      <c r="Q23" s="13" t="n">
        <v>2.013</v>
      </c>
      <c r="R23" s="13" t="n">
        <v>2.019</v>
      </c>
      <c r="S23" s="13" t="n">
        <v>2.024</v>
      </c>
      <c r="T23" s="13" t="n">
        <v>2.016</v>
      </c>
      <c r="U23" s="13" t="n">
        <v>2.022</v>
      </c>
      <c r="V23" s="13"/>
      <c r="W23" s="13" t="n">
        <v>2.0174</v>
      </c>
      <c r="X23" s="13" t="n">
        <v>0.00438178046021101</v>
      </c>
      <c r="Y23" s="14" t="n">
        <v>2</v>
      </c>
      <c r="Z23" s="1" t="n">
        <v>4</v>
      </c>
      <c r="AA23" s="13" t="n">
        <f aca="false">Y23*Z23</f>
        <v>8</v>
      </c>
    </row>
    <row r="24" customFormat="false" ht="12.75" hidden="false" customHeight="false" outlineLevel="0" collapsed="false">
      <c r="A24" s="1" t="s">
        <v>55</v>
      </c>
      <c r="B24" s="13" t="n">
        <v>0.994</v>
      </c>
      <c r="C24" s="13" t="n">
        <v>0.98</v>
      </c>
      <c r="D24" s="13" t="n">
        <v>0.995</v>
      </c>
      <c r="E24" s="13" t="n">
        <v>0.984</v>
      </c>
      <c r="F24" s="13" t="n">
        <v>0.973</v>
      </c>
      <c r="G24" s="13" t="n">
        <v>0.977</v>
      </c>
      <c r="H24" s="13" t="n">
        <v>0.978</v>
      </c>
      <c r="I24" s="13" t="n">
        <v>0.976</v>
      </c>
      <c r="J24" s="13" t="n">
        <v>0.973</v>
      </c>
      <c r="K24" s="13" t="n">
        <v>0.981</v>
      </c>
      <c r="L24" s="13" t="n">
        <v>0.979</v>
      </c>
      <c r="M24" s="13" t="n">
        <v>0.973</v>
      </c>
      <c r="N24" s="13" t="n">
        <v>0.965</v>
      </c>
      <c r="O24" s="13" t="n">
        <v>0.964</v>
      </c>
      <c r="P24" s="13" t="n">
        <v>0.966</v>
      </c>
      <c r="Q24" s="13" t="n">
        <v>0.967</v>
      </c>
      <c r="R24" s="13" t="n">
        <v>0.964</v>
      </c>
      <c r="S24" s="13" t="n">
        <v>0.962</v>
      </c>
      <c r="T24" s="13" t="n">
        <v>0.965</v>
      </c>
      <c r="U24" s="13" t="n">
        <v>0.955</v>
      </c>
      <c r="V24" s="13"/>
      <c r="W24" s="13" t="n">
        <f aca="false">AVERAGE(B24:U24)</f>
        <v>0.97355</v>
      </c>
      <c r="X24" s="13" t="n">
        <f aca="false">STDEV(B24:U24)</f>
        <v>0.0104098890231205</v>
      </c>
      <c r="Y24" s="14" t="n">
        <f aca="false">1-SUM(Y25:Y26)</f>
        <v>0.96</v>
      </c>
      <c r="Z24" s="1" t="n">
        <v>3</v>
      </c>
      <c r="AA24" s="13" t="n">
        <f aca="false">Y24*Z24</f>
        <v>2.88</v>
      </c>
    </row>
    <row r="25" customFormat="false" ht="12.75" hidden="false" customHeight="false" outlineLevel="0" collapsed="false">
      <c r="A25" s="1" t="s">
        <v>56</v>
      </c>
      <c r="B25" s="13" t="n">
        <v>0.035</v>
      </c>
      <c r="C25" s="13" t="n">
        <v>0.033</v>
      </c>
      <c r="D25" s="13" t="n">
        <v>0.031</v>
      </c>
      <c r="E25" s="13" t="n">
        <v>0.034</v>
      </c>
      <c r="F25" s="13" t="n">
        <v>0.034</v>
      </c>
      <c r="G25" s="13" t="n">
        <v>0.038</v>
      </c>
      <c r="H25" s="13" t="n">
        <v>0.033</v>
      </c>
      <c r="I25" s="13" t="n">
        <v>0.036</v>
      </c>
      <c r="J25" s="13" t="n">
        <v>0.036</v>
      </c>
      <c r="K25" s="13" t="n">
        <v>0.037</v>
      </c>
      <c r="L25" s="13" t="n">
        <v>0.032</v>
      </c>
      <c r="M25" s="13" t="n">
        <v>0.033</v>
      </c>
      <c r="N25" s="13" t="n">
        <v>0.033</v>
      </c>
      <c r="O25" s="13" t="n">
        <v>0.035</v>
      </c>
      <c r="P25" s="13" t="n">
        <v>0.036</v>
      </c>
      <c r="Q25" s="13" t="n">
        <v>0.035</v>
      </c>
      <c r="R25" s="13" t="n">
        <v>0.036</v>
      </c>
      <c r="S25" s="13" t="n">
        <v>0.035</v>
      </c>
      <c r="T25" s="13" t="n">
        <v>0.036</v>
      </c>
      <c r="U25" s="13" t="n">
        <v>0.038</v>
      </c>
      <c r="V25" s="13"/>
      <c r="W25" s="13" t="n">
        <f aca="false">AVERAGE(B25:U25)</f>
        <v>0.0348</v>
      </c>
      <c r="X25" s="13" t="n">
        <f aca="false">STDEV(B25:U25)</f>
        <v>0.00190843005194267</v>
      </c>
      <c r="Y25" s="14" t="n">
        <v>0.01</v>
      </c>
      <c r="Z25" s="1" t="n">
        <v>4</v>
      </c>
      <c r="AA25" s="13" t="n">
        <f aca="false">Y25*Z25</f>
        <v>0.04</v>
      </c>
    </row>
    <row r="26" customFormat="false" ht="12.75" hidden="false" customHeight="false" outlineLevel="0" collapsed="false">
      <c r="A26" s="1" t="s">
        <v>57</v>
      </c>
      <c r="B26" s="13" t="n">
        <v>0.026</v>
      </c>
      <c r="C26" s="13" t="n">
        <v>0.033</v>
      </c>
      <c r="D26" s="13" t="n">
        <v>0.023</v>
      </c>
      <c r="E26" s="13" t="n">
        <v>0.031</v>
      </c>
      <c r="F26" s="13" t="n">
        <v>0.035</v>
      </c>
      <c r="G26" s="13" t="n">
        <v>0.03</v>
      </c>
      <c r="H26" s="13" t="n">
        <v>0.031</v>
      </c>
      <c r="I26" s="13" t="n">
        <v>0.033</v>
      </c>
      <c r="J26" s="13" t="n">
        <v>0.034</v>
      </c>
      <c r="K26" s="13" t="n">
        <v>0.024</v>
      </c>
      <c r="L26" s="13" t="n">
        <v>0.035</v>
      </c>
      <c r="M26" s="13" t="n">
        <v>0.036</v>
      </c>
      <c r="N26" s="13" t="n">
        <v>0.033</v>
      </c>
      <c r="O26" s="13" t="n">
        <v>0.033</v>
      </c>
      <c r="P26" s="13" t="n">
        <v>0.034</v>
      </c>
      <c r="Q26" s="13" t="n">
        <v>0.037</v>
      </c>
      <c r="R26" s="13" t="n">
        <v>0.034</v>
      </c>
      <c r="S26" s="13" t="n">
        <v>0.034</v>
      </c>
      <c r="T26" s="13" t="n">
        <v>0.034</v>
      </c>
      <c r="U26" s="13" t="n">
        <v>0.034</v>
      </c>
      <c r="V26" s="13"/>
      <c r="W26" s="13" t="n">
        <f aca="false">AVERAGE(B26:U26)</f>
        <v>0.0322</v>
      </c>
      <c r="X26" s="13" t="n">
        <f aca="false">STDEV(B26:U26)</f>
        <v>0.00379195824982568</v>
      </c>
      <c r="Y26" s="14" t="n">
        <v>0.03</v>
      </c>
      <c r="Z26" s="1" t="n">
        <v>2</v>
      </c>
      <c r="AA26" s="13" t="n">
        <f aca="false">Y26*Z26</f>
        <v>0.06</v>
      </c>
    </row>
    <row r="27" customFormat="false" ht="12.75" hidden="false" customHeight="false" outlineLevel="0" collapsed="false">
      <c r="A27" s="1" t="s">
        <v>58</v>
      </c>
      <c r="B27" s="13" t="n">
        <v>1.005</v>
      </c>
      <c r="C27" s="13" t="n">
        <v>0.938</v>
      </c>
      <c r="D27" s="13" t="n">
        <v>1.024</v>
      </c>
      <c r="E27" s="13" t="n">
        <v>0.996</v>
      </c>
      <c r="F27" s="13" t="n">
        <v>0.962</v>
      </c>
      <c r="G27" s="13" t="n">
        <v>0.983</v>
      </c>
      <c r="H27" s="13" t="n">
        <v>0.958</v>
      </c>
      <c r="I27" s="13" t="n">
        <v>0.949</v>
      </c>
      <c r="J27" s="13" t="n">
        <v>0.952</v>
      </c>
      <c r="K27" s="13" t="n">
        <v>0.996</v>
      </c>
      <c r="L27" s="13" t="n">
        <v>0.958</v>
      </c>
      <c r="M27" s="13" t="n">
        <v>0.963</v>
      </c>
      <c r="N27" s="13" t="n">
        <v>0.96</v>
      </c>
      <c r="O27" s="13" t="n">
        <v>0.965</v>
      </c>
      <c r="P27" s="13" t="n">
        <v>0.947</v>
      </c>
      <c r="Q27" s="13" t="n">
        <v>0.955</v>
      </c>
      <c r="R27" s="13" t="n">
        <v>0.946</v>
      </c>
      <c r="S27" s="13" t="n">
        <v>0.952</v>
      </c>
      <c r="T27" s="13" t="n">
        <v>0.942</v>
      </c>
      <c r="U27" s="13" t="n">
        <v>0.957</v>
      </c>
      <c r="V27" s="13"/>
      <c r="W27" s="13" t="n">
        <f aca="false">AVERAGE(B27:U27)</f>
        <v>0.9654</v>
      </c>
      <c r="X27" s="13" t="n">
        <f aca="false">STDEV(B27:U27)</f>
        <v>0.0231252880494151</v>
      </c>
      <c r="Y27" s="14" t="n">
        <f aca="false">1-Y28</f>
        <v>0.98</v>
      </c>
      <c r="Z27" s="1" t="n">
        <v>1</v>
      </c>
      <c r="AA27" s="13" t="n">
        <f aca="false">Y27*Z27</f>
        <v>0.98</v>
      </c>
    </row>
    <row r="28" customFormat="false" ht="12.75" hidden="false" customHeight="false" outlineLevel="0" collapsed="false">
      <c r="A28" s="1" t="s">
        <v>59</v>
      </c>
      <c r="B28" s="13" t="n">
        <v>0.062</v>
      </c>
      <c r="C28" s="13" t="n">
        <v>0.083</v>
      </c>
      <c r="D28" s="13" t="n">
        <v>0.052</v>
      </c>
      <c r="E28" s="13" t="n">
        <v>0.085</v>
      </c>
      <c r="F28" s="13" t="n">
        <v>0.084</v>
      </c>
      <c r="G28" s="13" t="n">
        <v>0.07</v>
      </c>
      <c r="H28" s="13" t="n">
        <v>0.081</v>
      </c>
      <c r="I28" s="13" t="n">
        <v>0.085</v>
      </c>
      <c r="J28" s="13" t="n">
        <v>0.085</v>
      </c>
      <c r="K28" s="13" t="n">
        <v>0.053</v>
      </c>
      <c r="L28" s="13" t="n">
        <v>0.09</v>
      </c>
      <c r="M28" s="13" t="n">
        <v>0.09</v>
      </c>
      <c r="N28" s="13" t="n">
        <v>0.083</v>
      </c>
      <c r="O28" s="13" t="n">
        <v>0.091</v>
      </c>
      <c r="P28" s="13" t="n">
        <v>0.088</v>
      </c>
      <c r="Q28" s="13" t="n">
        <v>0.091</v>
      </c>
      <c r="R28" s="13" t="n">
        <v>0.089</v>
      </c>
      <c r="S28" s="13" t="n">
        <v>0.085</v>
      </c>
      <c r="T28" s="13" t="n">
        <v>0.093</v>
      </c>
      <c r="U28" s="13" t="n">
        <v>0.091</v>
      </c>
      <c r="V28" s="13"/>
      <c r="W28" s="13" t="n">
        <f aca="false">AVERAGE(B28:U28)</f>
        <v>0.08155</v>
      </c>
      <c r="X28" s="13" t="n">
        <f aca="false">STDEV(B28:U28)</f>
        <v>0.0123564387647642</v>
      </c>
      <c r="Y28" s="14" t="n">
        <v>0.02</v>
      </c>
      <c r="Z28" s="1" t="n">
        <v>2</v>
      </c>
      <c r="AA28" s="13" t="n">
        <f aca="false">Y28*Z28</f>
        <v>0.04</v>
      </c>
    </row>
    <row r="29" customFormat="false" ht="12.75" hidden="false" customHeight="false" outlineLevel="0" collapsed="false">
      <c r="A29" s="1" t="s">
        <v>42</v>
      </c>
      <c r="B29" s="13" t="n">
        <f aca="false">SUM(B23:B28)</f>
        <v>4.133</v>
      </c>
      <c r="C29" s="13" t="n">
        <f aca="false">SUM(C23:C28)</f>
        <v>4.089</v>
      </c>
      <c r="D29" s="13" t="n">
        <f aca="false">SUM(D23:D28)</f>
        <v>4.139</v>
      </c>
      <c r="E29" s="13" t="n">
        <f aca="false">SUM(E23:E28)</f>
        <v>4.137</v>
      </c>
      <c r="F29" s="13" t="n">
        <f aca="false">SUM(F23:F28)</f>
        <v>4.108</v>
      </c>
      <c r="G29" s="13" t="n">
        <f aca="false">SUM(G23:G28)</f>
        <v>4.114</v>
      </c>
      <c r="H29" s="13" t="n">
        <f aca="false">SUM(H23:H28)</f>
        <v>4.099</v>
      </c>
      <c r="I29" s="13" t="n">
        <f aca="false">SUM(I23:I28)</f>
        <v>4.095</v>
      </c>
      <c r="J29" s="13" t="n">
        <f aca="false">SUM(J23:J28)</f>
        <v>4.097</v>
      </c>
      <c r="K29" s="13" t="n">
        <f aca="false">SUM(K23:K28)</f>
        <v>4.114</v>
      </c>
      <c r="L29" s="13" t="n">
        <f aca="false">SUM(L23:L28)</f>
        <v>4.111</v>
      </c>
      <c r="M29" s="13" t="n">
        <f aca="false">SUM(M23:M28)</f>
        <v>4.11</v>
      </c>
      <c r="N29" s="13" t="n">
        <f aca="false">SUM(N23:N28)</f>
        <v>4.098</v>
      </c>
      <c r="O29" s="13" t="n">
        <f aca="false">SUM(O23:O28)</f>
        <v>4.106</v>
      </c>
      <c r="P29" s="13" t="n">
        <f aca="false">SUM(P23:P28)</f>
        <v>4.087</v>
      </c>
      <c r="Q29" s="13" t="n">
        <f aca="false">SUM(Q23:Q28)</f>
        <v>4.098</v>
      </c>
      <c r="R29" s="13" t="n">
        <f aca="false">SUM(R23:R28)</f>
        <v>4.088</v>
      </c>
      <c r="S29" s="13" t="n">
        <f aca="false">SUM(S23:S28)</f>
        <v>4.092</v>
      </c>
      <c r="T29" s="13" t="n">
        <f aca="false">SUM(T23:T28)</f>
        <v>4.086</v>
      </c>
      <c r="U29" s="13" t="n">
        <f aca="false">SUM(U23:U28)</f>
        <v>4.097</v>
      </c>
      <c r="V29" s="13"/>
      <c r="W29" s="13" t="n">
        <f aca="false">AVERAGE(B29:U29)</f>
        <v>4.1049</v>
      </c>
      <c r="X29" s="13" t="n">
        <f aca="false">STDEV(B29:U29)</f>
        <v>0.0161535396153681</v>
      </c>
      <c r="Y29" s="13" t="n">
        <f aca="false">SUM(Y23:Y28)</f>
        <v>4</v>
      </c>
      <c r="AA29" s="15" t="n">
        <f aca="false">SUM(AA23:AA28)</f>
        <v>12</v>
      </c>
    </row>
    <row r="30" customFormat="false" ht="12.75" hidden="false" customHeight="false" outlineLevel="0" collapsed="false">
      <c r="AB30" s="13"/>
    </row>
    <row r="31" customFormat="false" ht="12.75" hidden="false" customHeight="false" outlineLevel="0" collapsed="false">
      <c r="A31" s="1" t="s">
        <v>60</v>
      </c>
      <c r="AB31" s="13"/>
    </row>
    <row r="32" customFormat="false" ht="12.75" hidden="false" customHeight="false" outlineLevel="0" collapsed="false">
      <c r="O32" s="12"/>
      <c r="P32" s="12"/>
      <c r="Q32" s="16" t="s">
        <v>61</v>
      </c>
      <c r="R32" s="16"/>
      <c r="S32" s="16"/>
      <c r="T32" s="12"/>
      <c r="U32" s="12"/>
    </row>
    <row r="33" customFormat="false" ht="23.25" hidden="false" customHeight="false" outlineLevel="0" collapsed="false">
      <c r="A33" s="17" t="s">
        <v>62</v>
      </c>
      <c r="B33" s="17"/>
      <c r="C33" s="17"/>
      <c r="E33" s="18" t="s">
        <v>63</v>
      </c>
      <c r="O33" s="1" t="s">
        <v>64</v>
      </c>
      <c r="P33" s="1" t="s">
        <v>65</v>
      </c>
      <c r="Q33" s="1" t="s">
        <v>66</v>
      </c>
      <c r="R33" s="1" t="s">
        <v>67</v>
      </c>
      <c r="S33" s="1" t="s">
        <v>68</v>
      </c>
      <c r="T33" s="1" t="s">
        <v>69</v>
      </c>
      <c r="U33" s="1" t="s">
        <v>70</v>
      </c>
      <c r="V33" s="1" t="s">
        <v>71</v>
      </c>
    </row>
    <row r="34" customFormat="false" ht="23.25" hidden="false" customHeight="false" outlineLevel="0" collapsed="false">
      <c r="A34" s="19" t="s">
        <v>72</v>
      </c>
      <c r="B34" s="19"/>
      <c r="C34" s="19"/>
      <c r="E34" s="20" t="s">
        <v>73</v>
      </c>
      <c r="F34" s="20"/>
      <c r="G34" s="20"/>
      <c r="H34" s="20"/>
      <c r="I34" s="20"/>
      <c r="J34" s="20"/>
      <c r="K34" s="20"/>
      <c r="L34" s="20"/>
      <c r="M34" s="20"/>
      <c r="O34" s="1" t="s">
        <v>74</v>
      </c>
      <c r="P34" s="1" t="s">
        <v>58</v>
      </c>
      <c r="Q34" s="1" t="s">
        <v>75</v>
      </c>
      <c r="R34" s="1" t="n">
        <v>20</v>
      </c>
      <c r="S34" s="1" t="n">
        <v>10</v>
      </c>
      <c r="T34" s="1" t="n">
        <v>600</v>
      </c>
      <c r="U34" s="1" t="n">
        <v>-600</v>
      </c>
      <c r="V34" s="1" t="s">
        <v>76</v>
      </c>
    </row>
    <row r="35" customFormat="false" ht="12.75" hidden="false" customHeight="false" outlineLevel="0" collapsed="false">
      <c r="O35" s="1" t="s">
        <v>74</v>
      </c>
      <c r="P35" s="1" t="s">
        <v>54</v>
      </c>
      <c r="Q35" s="1" t="s">
        <v>75</v>
      </c>
      <c r="R35" s="1" t="n">
        <v>20</v>
      </c>
      <c r="S35" s="1" t="n">
        <v>10</v>
      </c>
      <c r="T35" s="1" t="n">
        <v>600</v>
      </c>
      <c r="U35" s="1" t="n">
        <v>-300</v>
      </c>
      <c r="V35" s="1" t="s">
        <v>77</v>
      </c>
    </row>
    <row r="36" customFormat="false" ht="12.75" hidden="false" customHeight="false" outlineLevel="0" collapsed="false">
      <c r="A36" s="1" t="s">
        <v>78</v>
      </c>
      <c r="E36" s="1" t="s">
        <v>79</v>
      </c>
      <c r="O36" s="1" t="s">
        <v>74</v>
      </c>
      <c r="P36" s="1" t="s">
        <v>80</v>
      </c>
      <c r="Q36" s="1" t="s">
        <v>75</v>
      </c>
      <c r="R36" s="1" t="n">
        <v>20</v>
      </c>
      <c r="S36" s="1" t="n">
        <v>10</v>
      </c>
      <c r="T36" s="1" t="n">
        <v>600</v>
      </c>
      <c r="U36" s="1" t="n">
        <v>-600</v>
      </c>
      <c r="V36" s="1" t="s">
        <v>81</v>
      </c>
    </row>
    <row r="37" customFormat="false" ht="12.75" hidden="false" customHeight="false" outlineLevel="0" collapsed="false">
      <c r="A37" s="1" t="s">
        <v>82</v>
      </c>
      <c r="E37" s="1" t="s">
        <v>83</v>
      </c>
      <c r="O37" s="1" t="s">
        <v>74</v>
      </c>
      <c r="P37" s="1" t="s">
        <v>84</v>
      </c>
      <c r="Q37" s="1" t="s">
        <v>75</v>
      </c>
      <c r="R37" s="1" t="n">
        <v>20</v>
      </c>
      <c r="S37" s="1" t="n">
        <v>10</v>
      </c>
      <c r="T37" s="1" t="n">
        <v>600</v>
      </c>
      <c r="U37" s="1" t="n">
        <v>-600</v>
      </c>
      <c r="V37" s="1" t="s">
        <v>85</v>
      </c>
    </row>
    <row r="38" customFormat="false" ht="12.75" hidden="false" customHeight="false" outlineLevel="0" collapsed="false">
      <c r="A38" s="1" t="s">
        <v>86</v>
      </c>
      <c r="E38" s="1" t="s">
        <v>87</v>
      </c>
      <c r="O38" s="1" t="s">
        <v>74</v>
      </c>
      <c r="P38" s="1" t="s">
        <v>88</v>
      </c>
      <c r="Q38" s="1" t="s">
        <v>75</v>
      </c>
      <c r="R38" s="1" t="n">
        <v>20</v>
      </c>
      <c r="S38" s="1" t="n">
        <v>10</v>
      </c>
      <c r="T38" s="1" t="n">
        <v>600</v>
      </c>
      <c r="U38" s="1" t="n">
        <v>-600</v>
      </c>
      <c r="V38" s="1" t="s">
        <v>89</v>
      </c>
    </row>
    <row r="39" customFormat="false" ht="12.75" hidden="false" customHeight="false" outlineLevel="0" collapsed="false">
      <c r="A39" s="1" t="s">
        <v>90</v>
      </c>
      <c r="E39" s="1" t="s">
        <v>91</v>
      </c>
      <c r="O39" s="1" t="s">
        <v>92</v>
      </c>
      <c r="P39" s="1" t="s">
        <v>93</v>
      </c>
      <c r="Q39" s="1" t="s">
        <v>94</v>
      </c>
      <c r="R39" s="1" t="n">
        <v>20</v>
      </c>
      <c r="S39" s="1" t="n">
        <v>10</v>
      </c>
      <c r="T39" s="1" t="n">
        <v>500</v>
      </c>
      <c r="U39" s="1" t="n">
        <v>-500</v>
      </c>
      <c r="V39" s="1" t="s">
        <v>77</v>
      </c>
    </row>
    <row r="40" customFormat="false" ht="12.75" hidden="false" customHeight="false" outlineLevel="0" collapsed="false">
      <c r="A40" s="1" t="s">
        <v>95</v>
      </c>
      <c r="O40" s="1" t="s">
        <v>92</v>
      </c>
      <c r="P40" s="1" t="s">
        <v>59</v>
      </c>
      <c r="Q40" s="1" t="s">
        <v>75</v>
      </c>
      <c r="R40" s="1" t="n">
        <v>20</v>
      </c>
      <c r="S40" s="1" t="n">
        <v>10</v>
      </c>
      <c r="T40" s="1" t="n">
        <v>600</v>
      </c>
      <c r="U40" s="1" t="n">
        <v>-600</v>
      </c>
      <c r="V40" s="1" t="s">
        <v>81</v>
      </c>
    </row>
    <row r="41" customFormat="false" ht="12.75" hidden="false" customHeight="false" outlineLevel="0" collapsed="false">
      <c r="O41" s="1" t="s">
        <v>92</v>
      </c>
      <c r="P41" s="1" t="s">
        <v>57</v>
      </c>
      <c r="Q41" s="1" t="s">
        <v>75</v>
      </c>
      <c r="R41" s="1" t="n">
        <v>20</v>
      </c>
      <c r="S41" s="1" t="n">
        <v>10</v>
      </c>
      <c r="T41" s="1" t="n">
        <v>600</v>
      </c>
      <c r="U41" s="1" t="n">
        <v>-600</v>
      </c>
      <c r="V41" s="1" t="s">
        <v>96</v>
      </c>
    </row>
    <row r="42" customFormat="false" ht="12.75" hidden="false" customHeight="false" outlineLevel="0" collapsed="false">
      <c r="O42" s="1" t="s">
        <v>92</v>
      </c>
      <c r="P42" s="1" t="s">
        <v>56</v>
      </c>
      <c r="Q42" s="1" t="s">
        <v>75</v>
      </c>
      <c r="R42" s="1" t="n">
        <v>20</v>
      </c>
      <c r="S42" s="1" t="n">
        <v>10</v>
      </c>
      <c r="T42" s="1" t="n">
        <v>600</v>
      </c>
      <c r="U42" s="1" t="n">
        <v>-600</v>
      </c>
      <c r="V42" s="1" t="s">
        <v>97</v>
      </c>
    </row>
    <row r="43" customFormat="false" ht="12.75" hidden="false" customHeight="false" outlineLevel="0" collapsed="false">
      <c r="O43" s="1" t="s">
        <v>98</v>
      </c>
      <c r="P43" s="1" t="s">
        <v>99</v>
      </c>
      <c r="Q43" s="1" t="s">
        <v>75</v>
      </c>
      <c r="R43" s="1" t="n">
        <v>20</v>
      </c>
      <c r="S43" s="1" t="n">
        <v>10</v>
      </c>
      <c r="T43" s="1" t="n">
        <v>500</v>
      </c>
      <c r="U43" s="1" t="n">
        <v>-500</v>
      </c>
      <c r="V43" s="1" t="s">
        <v>100</v>
      </c>
    </row>
    <row r="44" customFormat="false" ht="12.75" hidden="false" customHeight="false" outlineLevel="0" collapsed="false">
      <c r="O44" s="1" t="s">
        <v>98</v>
      </c>
      <c r="P44" s="1" t="s">
        <v>101</v>
      </c>
      <c r="Q44" s="1" t="s">
        <v>75</v>
      </c>
      <c r="R44" s="1" t="n">
        <v>20</v>
      </c>
      <c r="S44" s="1" t="n">
        <v>10</v>
      </c>
      <c r="T44" s="1" t="n">
        <v>500</v>
      </c>
      <c r="U44" s="1" t="n">
        <v>-250</v>
      </c>
      <c r="V44" s="1" t="s">
        <v>102</v>
      </c>
    </row>
  </sheetData>
  <mergeCells count="3">
    <mergeCell ref="A1:T1"/>
    <mergeCell ref="A33:C33"/>
    <mergeCell ref="E34:M34"/>
  </mergeCells>
  <printOptions headings="false" gridLines="false" gridLinesSet="true" horizontalCentered="false" verticalCentered="false"/>
  <pageMargins left="0.270138888888889" right="0.190277777777778" top="0.7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2:27:06Z</dcterms:created>
  <dc:creator>Gelu Costin</dc:creator>
  <dc:description/>
  <dc:language>en-US</dc:language>
  <cp:lastModifiedBy>Gelu Costin</cp:lastModifiedBy>
  <cp:lastPrinted>2007-05-01T23:54:34Z</cp:lastPrinted>
  <dcterms:modified xsi:type="dcterms:W3CDTF">2007-05-01T23:55:03Z</dcterms:modified>
  <cp:revision>0</cp:revision>
  <dc:subject/>
  <dc:title/>
</cp:coreProperties>
</file>