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R060022</t>
  </si>
  <si>
    <t xml:space="preserve">Yttrotantalite-(Y)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 Wt Percents</t>
  </si>
  <si>
    <t xml:space="preserve">Average</t>
  </si>
  <si>
    <t xml:space="preserve">Standard Dev</t>
  </si>
  <si>
    <t xml:space="preserve">Ta2O5</t>
  </si>
  <si>
    <t xml:space="preserve">Nb2O5</t>
  </si>
  <si>
    <t xml:space="preserve">Ta&gt;Nb&gt;Ti</t>
  </si>
  <si>
    <t xml:space="preserve">Y2O3</t>
  </si>
  <si>
    <t xml:space="preserve">Fe in Ta &amp; Nb site</t>
  </si>
  <si>
    <t xml:space="preserve">CaO</t>
  </si>
  <si>
    <t xml:space="preserve">RAMAN shows H</t>
  </si>
  <si>
    <t xml:space="preserve">FeO</t>
  </si>
  <si>
    <t xml:space="preserve">UO2</t>
  </si>
  <si>
    <t xml:space="preserve">ThO2</t>
  </si>
  <si>
    <t xml:space="preserve">MnO</t>
  </si>
  <si>
    <t xml:space="preserve">TiO2</t>
  </si>
  <si>
    <t xml:space="preserve">Nd2O3</t>
  </si>
  <si>
    <t xml:space="preserve">Ce2O3</t>
  </si>
  <si>
    <t xml:space="preserve">F</t>
  </si>
  <si>
    <t xml:space="preserve">Al2O3</t>
  </si>
  <si>
    <t xml:space="preserve">La2O3</t>
  </si>
  <si>
    <t xml:space="preserve">SiO2</t>
  </si>
  <si>
    <t xml:space="preserve">Total</t>
  </si>
  <si>
    <r>
      <rPr>
        <b val="true"/>
        <sz val="12"/>
        <rFont val="Times New Roman"/>
        <family val="1"/>
      </rPr>
      <t xml:space="preserve">(Y,U,Ca)(Ta,Fe)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(O,OH)</t>
    </r>
    <r>
      <rPr>
        <b val="true"/>
        <vertAlign val="subscript"/>
        <sz val="12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(Y</t>
    </r>
    <r>
      <rPr>
        <vertAlign val="subscript"/>
        <sz val="14"/>
        <rFont val="Times New Roman"/>
        <family val="1"/>
      </rPr>
      <t xml:space="preserve">0.5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4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Ta</t>
    </r>
    <r>
      <rPr>
        <vertAlign val="subscript"/>
        <sz val="14"/>
        <rFont val="Times New Roman"/>
        <family val="1"/>
      </rPr>
      <t xml:space="preserve">0.89</t>
    </r>
    <r>
      <rPr>
        <sz val="14"/>
        <rFont val="Times New Roman"/>
        <family val="1"/>
      </rPr>
      <t xml:space="preserve">Nb</t>
    </r>
    <r>
      <rPr>
        <vertAlign val="subscript"/>
        <sz val="14"/>
        <rFont val="Times New Roman"/>
        <family val="1"/>
      </rPr>
      <t xml:space="preserve">0.62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U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Th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5.2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</si>
  <si>
    <t xml:space="preserve">(+) charge</t>
  </si>
  <si>
    <t xml:space="preserve">Y</t>
  </si>
  <si>
    <t xml:space="preserve">Ca</t>
  </si>
  <si>
    <t xml:space="preserve">Ta</t>
  </si>
  <si>
    <t xml:space="preserve">Nb</t>
  </si>
  <si>
    <t xml:space="preserve">Fe</t>
  </si>
  <si>
    <t xml:space="preserve">Mn</t>
  </si>
  <si>
    <t xml:space="preserve">U</t>
  </si>
  <si>
    <t xml:space="preserve">Ti</t>
  </si>
  <si>
    <t xml:space="preserve">Th</t>
  </si>
  <si>
    <t xml:space="preserve">(-) charge</t>
  </si>
  <si>
    <t xml:space="preserve">O</t>
  </si>
  <si>
    <t xml:space="preserve">OH</t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sphene</t>
  </si>
  <si>
    <t xml:space="preserve">MgF2</t>
  </si>
  <si>
    <t xml:space="preserve">Al</t>
  </si>
  <si>
    <t xml:space="preserve">anor-hk</t>
  </si>
  <si>
    <t xml:space="preserve">PET</t>
  </si>
  <si>
    <t xml:space="preserve">diopside</t>
  </si>
  <si>
    <t xml:space="preserve">LIF</t>
  </si>
  <si>
    <t xml:space="preserve">fayalite</t>
  </si>
  <si>
    <t xml:space="preserve">rhod-791</t>
  </si>
  <si>
    <t xml:space="preserve">La</t>
  </si>
  <si>
    <t xml:space="preserve">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1.62"/>
    <col collapsed="false" customWidth="false" hidden="false" outlineLevel="0" max="257" min="15" style="1" width="5.24"/>
  </cols>
  <sheetData>
    <row r="1" customFormat="false" ht="15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1" t="s">
        <v>14</v>
      </c>
      <c r="O3" s="1" t="s">
        <v>15</v>
      </c>
      <c r="P3" s="1" t="s">
        <v>16</v>
      </c>
    </row>
    <row r="4" customFormat="false" ht="15.75" hidden="false" customHeight="false" outlineLevel="0" collapsed="false">
      <c r="A4" s="1" t="s">
        <v>17</v>
      </c>
      <c r="B4" s="3" t="n">
        <v>39.94</v>
      </c>
      <c r="C4" s="3" t="n">
        <v>37.99</v>
      </c>
      <c r="D4" s="3" t="n">
        <v>38.11</v>
      </c>
      <c r="E4" s="3" t="n">
        <v>38.07</v>
      </c>
      <c r="F4" s="3" t="n">
        <v>38.04</v>
      </c>
      <c r="G4" s="3" t="n">
        <v>39.32</v>
      </c>
      <c r="H4" s="3" t="n">
        <v>35.18</v>
      </c>
      <c r="I4" s="3" t="n">
        <v>36.05</v>
      </c>
      <c r="J4" s="3" t="n">
        <v>36.05</v>
      </c>
      <c r="K4" s="3" t="n">
        <v>36.92</v>
      </c>
      <c r="L4" s="3" t="n">
        <v>37.75</v>
      </c>
      <c r="M4" s="3" t="n">
        <v>37.34</v>
      </c>
      <c r="N4" s="3"/>
      <c r="O4" s="3" t="n">
        <f aca="false">AVERAGE(B4:M4)</f>
        <v>37.5633333333333</v>
      </c>
      <c r="P4" s="3" t="n">
        <f aca="false">STDEV(B4:M4)</f>
        <v>1.36376706444341</v>
      </c>
      <c r="Q4" s="3"/>
      <c r="R4" s="2" t="s">
        <v>1</v>
      </c>
    </row>
    <row r="5" customFormat="false" ht="12.75" hidden="false" customHeight="false" outlineLevel="0" collapsed="false">
      <c r="A5" s="1" t="s">
        <v>18</v>
      </c>
      <c r="B5" s="3" t="n">
        <v>13.71</v>
      </c>
      <c r="C5" s="3" t="n">
        <v>15.82</v>
      </c>
      <c r="D5" s="3" t="n">
        <v>15.96</v>
      </c>
      <c r="E5" s="3" t="n">
        <v>16.01</v>
      </c>
      <c r="F5" s="3" t="n">
        <v>15.95</v>
      </c>
      <c r="G5" s="3" t="n">
        <v>14.75</v>
      </c>
      <c r="H5" s="3" t="n">
        <v>16.84</v>
      </c>
      <c r="I5" s="3" t="n">
        <v>16.57</v>
      </c>
      <c r="J5" s="3" t="n">
        <v>16.74</v>
      </c>
      <c r="K5" s="3" t="n">
        <v>16.22</v>
      </c>
      <c r="L5" s="3" t="n">
        <v>15.67</v>
      </c>
      <c r="M5" s="3" t="n">
        <v>15.5</v>
      </c>
      <c r="N5" s="3"/>
      <c r="O5" s="3" t="n">
        <f aca="false">AVERAGE(B5:M5)</f>
        <v>15.8116666666667</v>
      </c>
      <c r="P5" s="3" t="n">
        <f aca="false">STDEV(B5:M5)</f>
        <v>0.87401719697387</v>
      </c>
      <c r="Q5" s="3"/>
      <c r="R5" s="4" t="s">
        <v>19</v>
      </c>
      <c r="S5" s="4"/>
      <c r="T5" s="4"/>
    </row>
    <row r="6" customFormat="false" ht="12.75" hidden="false" customHeight="false" outlineLevel="0" collapsed="false">
      <c r="A6" s="1" t="s">
        <v>20</v>
      </c>
      <c r="B6" s="3" t="n">
        <v>10.41</v>
      </c>
      <c r="C6" s="3" t="n">
        <v>12.94</v>
      </c>
      <c r="D6" s="3" t="n">
        <v>13.1</v>
      </c>
      <c r="E6" s="3" t="n">
        <v>13.02</v>
      </c>
      <c r="F6" s="3" t="n">
        <v>13.12</v>
      </c>
      <c r="G6" s="3" t="n">
        <v>11.17</v>
      </c>
      <c r="H6" s="3" t="n">
        <v>13.54</v>
      </c>
      <c r="I6" s="3" t="n">
        <v>13.27</v>
      </c>
      <c r="J6" s="3" t="n">
        <v>14.66</v>
      </c>
      <c r="K6" s="3" t="n">
        <v>13.44</v>
      </c>
      <c r="L6" s="3" t="n">
        <v>11.59</v>
      </c>
      <c r="M6" s="3" t="n">
        <v>11.56</v>
      </c>
      <c r="N6" s="3"/>
      <c r="O6" s="3" t="n">
        <f aca="false">AVERAGE(B6:M6)</f>
        <v>12.6516666666667</v>
      </c>
      <c r="P6" s="3" t="n">
        <f aca="false">STDEV(B6:M6)</f>
        <v>1.2062250154423</v>
      </c>
      <c r="Q6" s="3"/>
      <c r="R6" s="4" t="s">
        <v>21</v>
      </c>
      <c r="S6" s="4"/>
      <c r="T6" s="4"/>
    </row>
    <row r="7" customFormat="false" ht="12.75" hidden="false" customHeight="false" outlineLevel="0" collapsed="false">
      <c r="A7" s="1" t="s">
        <v>22</v>
      </c>
      <c r="B7" s="3" t="n">
        <v>6.1</v>
      </c>
      <c r="C7" s="3" t="n">
        <v>4.62</v>
      </c>
      <c r="D7" s="3" t="n">
        <v>4.77</v>
      </c>
      <c r="E7" s="3" t="n">
        <v>4.63</v>
      </c>
      <c r="F7" s="3" t="n">
        <v>4.47</v>
      </c>
      <c r="G7" s="3" t="n">
        <v>7.34</v>
      </c>
      <c r="H7" s="3" t="n">
        <v>5.98</v>
      </c>
      <c r="I7" s="3" t="n">
        <v>4.47</v>
      </c>
      <c r="J7" s="3" t="n">
        <v>4.22</v>
      </c>
      <c r="K7" s="3" t="n">
        <v>4.81</v>
      </c>
      <c r="L7" s="3" t="n">
        <v>6.62</v>
      </c>
      <c r="M7" s="3" t="n">
        <v>7.88</v>
      </c>
      <c r="N7" s="3"/>
      <c r="O7" s="3" t="n">
        <f aca="false">AVERAGE(B7:M7)</f>
        <v>5.4925</v>
      </c>
      <c r="P7" s="3" t="n">
        <f aca="false">STDEV(B7:M7)</f>
        <v>1.25025906406342</v>
      </c>
      <c r="Q7" s="3"/>
      <c r="R7" s="5" t="s">
        <v>23</v>
      </c>
      <c r="S7" s="5"/>
      <c r="T7" s="5"/>
      <c r="U7" s="5"/>
    </row>
    <row r="8" customFormat="false" ht="12.75" hidden="false" customHeight="false" outlineLevel="0" collapsed="false">
      <c r="A8" s="1" t="s">
        <v>24</v>
      </c>
      <c r="B8" s="3" t="n">
        <v>4.17</v>
      </c>
      <c r="C8" s="3" t="n">
        <v>5</v>
      </c>
      <c r="D8" s="3" t="n">
        <v>4.74</v>
      </c>
      <c r="E8" s="3" t="n">
        <v>5.3</v>
      </c>
      <c r="F8" s="3" t="n">
        <v>4.89</v>
      </c>
      <c r="G8" s="3" t="n">
        <v>3.58</v>
      </c>
      <c r="H8" s="3" t="n">
        <v>3.61</v>
      </c>
      <c r="I8" s="3" t="n">
        <v>4.98</v>
      </c>
      <c r="J8" s="3" t="n">
        <v>4.84</v>
      </c>
      <c r="K8" s="3" t="n">
        <v>4.59</v>
      </c>
      <c r="L8" s="3" t="n">
        <v>4.16</v>
      </c>
      <c r="M8" s="3" t="n">
        <v>3.43</v>
      </c>
      <c r="N8" s="3"/>
      <c r="O8" s="3" t="n">
        <f aca="false">AVERAGE(B8:M8)</f>
        <v>4.44083333333333</v>
      </c>
      <c r="P8" s="3" t="n">
        <f aca="false">STDEV(B8:M8)</f>
        <v>0.633869191170506</v>
      </c>
      <c r="Q8" s="3"/>
      <c r="R8" s="5"/>
      <c r="S8" s="5"/>
      <c r="T8" s="5"/>
      <c r="U8" s="5"/>
    </row>
    <row r="9" customFormat="false" ht="12.75" hidden="false" customHeight="false" outlineLevel="0" collapsed="false">
      <c r="A9" s="1" t="s">
        <v>25</v>
      </c>
      <c r="B9" s="3" t="n">
        <v>4.01</v>
      </c>
      <c r="C9" s="3" t="n">
        <v>2.71</v>
      </c>
      <c r="D9" s="3" t="n">
        <v>2.6</v>
      </c>
      <c r="E9" s="3" t="n">
        <v>2.47</v>
      </c>
      <c r="F9" s="3" t="n">
        <v>2.33</v>
      </c>
      <c r="G9" s="3" t="n">
        <v>2.41</v>
      </c>
      <c r="H9" s="3" t="n">
        <v>2.09</v>
      </c>
      <c r="I9" s="3" t="n">
        <v>2.22</v>
      </c>
      <c r="J9" s="3" t="n">
        <v>2.08</v>
      </c>
      <c r="K9" s="3" t="n">
        <v>2.13</v>
      </c>
      <c r="L9" s="3" t="n">
        <v>2.72</v>
      </c>
      <c r="M9" s="3" t="n">
        <v>2.43</v>
      </c>
      <c r="N9" s="3"/>
      <c r="O9" s="3" t="n">
        <f aca="false">AVERAGE(B9:M9)</f>
        <v>2.51666666666667</v>
      </c>
      <c r="P9" s="3" t="n">
        <f aca="false">STDEV(B9:M9)</f>
        <v>0.520652271558271</v>
      </c>
      <c r="Q9" s="3"/>
      <c r="R9" s="3"/>
    </row>
    <row r="10" customFormat="false" ht="12.75" hidden="false" customHeight="false" outlineLevel="0" collapsed="false">
      <c r="A10" s="1" t="s">
        <v>26</v>
      </c>
      <c r="B10" s="3" t="n">
        <v>0.61</v>
      </c>
      <c r="C10" s="3" t="n">
        <v>0.83</v>
      </c>
      <c r="D10" s="3" t="n">
        <v>0.78</v>
      </c>
      <c r="E10" s="3" t="n">
        <v>0.79</v>
      </c>
      <c r="F10" s="3" t="n">
        <v>0.88</v>
      </c>
      <c r="G10" s="3" t="n">
        <v>0.76</v>
      </c>
      <c r="H10" s="3" t="n">
        <v>0.9</v>
      </c>
      <c r="I10" s="3" t="n">
        <v>0.94</v>
      </c>
      <c r="J10" s="3" t="n">
        <v>0.85</v>
      </c>
      <c r="K10" s="3" t="n">
        <v>0.86</v>
      </c>
      <c r="L10" s="3" t="n">
        <v>0.92</v>
      </c>
      <c r="M10" s="3" t="n">
        <v>0.83</v>
      </c>
      <c r="N10" s="3"/>
      <c r="O10" s="3" t="n">
        <f aca="false">AVERAGE(B10:M10)</f>
        <v>0.829166666666667</v>
      </c>
      <c r="P10" s="3" t="n">
        <f aca="false">STDEV(B10:M10)</f>
        <v>0.088570293946091</v>
      </c>
      <c r="Q10" s="3"/>
      <c r="R10" s="3"/>
    </row>
    <row r="11" customFormat="false" ht="12.75" hidden="false" customHeight="false" outlineLevel="0" collapsed="false">
      <c r="A11" s="1" t="s">
        <v>27</v>
      </c>
      <c r="B11" s="3" t="n">
        <v>0.8</v>
      </c>
      <c r="C11" s="3" t="n">
        <v>0.8</v>
      </c>
      <c r="D11" s="3" t="n">
        <v>0.83</v>
      </c>
      <c r="E11" s="3" t="n">
        <v>0.78</v>
      </c>
      <c r="F11" s="3" t="n">
        <v>0.81</v>
      </c>
      <c r="G11" s="3" t="n">
        <v>0.77</v>
      </c>
      <c r="H11" s="3" t="n">
        <v>0.72</v>
      </c>
      <c r="I11" s="3" t="n">
        <v>0.8</v>
      </c>
      <c r="J11" s="3" t="n">
        <v>0.77</v>
      </c>
      <c r="K11" s="3" t="n">
        <v>0.78</v>
      </c>
      <c r="L11" s="3" t="n">
        <v>0.75</v>
      </c>
      <c r="M11" s="3" t="n">
        <v>0.63</v>
      </c>
      <c r="N11" s="3"/>
      <c r="O11" s="3" t="n">
        <f aca="false">AVERAGE(B11:M11)</f>
        <v>0.77</v>
      </c>
      <c r="P11" s="3" t="n">
        <f aca="false">STDEV(B11:M11)</f>
        <v>0.052742944379492</v>
      </c>
      <c r="Q11" s="3"/>
      <c r="R11" s="3"/>
    </row>
    <row r="12" customFormat="false" ht="12.75" hidden="false" customHeight="false" outlineLevel="0" collapsed="false">
      <c r="A12" s="1" t="s">
        <v>28</v>
      </c>
      <c r="B12" s="3" t="n">
        <v>0.54</v>
      </c>
      <c r="C12" s="3" t="n">
        <v>0.47</v>
      </c>
      <c r="D12" s="3" t="n">
        <v>0.52</v>
      </c>
      <c r="E12" s="3" t="n">
        <v>0.54</v>
      </c>
      <c r="F12" s="3" t="n">
        <v>0.51</v>
      </c>
      <c r="G12" s="3" t="n">
        <v>0.5</v>
      </c>
      <c r="H12" s="3" t="n">
        <v>0.38</v>
      </c>
      <c r="I12" s="3" t="n">
        <v>0.4</v>
      </c>
      <c r="J12" s="3" t="n">
        <v>0.46</v>
      </c>
      <c r="K12" s="3" t="n">
        <v>0.39</v>
      </c>
      <c r="L12" s="3" t="n">
        <v>0.43</v>
      </c>
      <c r="M12" s="3" t="n">
        <v>0.51</v>
      </c>
      <c r="N12" s="3"/>
      <c r="O12" s="3" t="n">
        <f aca="false">AVERAGE(B12:M12)</f>
        <v>0.470833333333333</v>
      </c>
      <c r="P12" s="3" t="n">
        <f aca="false">STDEV(B12:M12)</f>
        <v>0.0583809329604567</v>
      </c>
      <c r="Q12" s="3"/>
      <c r="R12" s="3"/>
    </row>
    <row r="13" customFormat="false" ht="12.75" hidden="false" customHeight="false" outlineLevel="0" collapsed="false">
      <c r="A13" s="1" t="s">
        <v>29</v>
      </c>
      <c r="B13" s="3" t="n">
        <v>0.29</v>
      </c>
      <c r="C13" s="3" t="n">
        <v>0.13</v>
      </c>
      <c r="D13" s="3" t="n">
        <v>0.33</v>
      </c>
      <c r="E13" s="3" t="n">
        <v>0.31</v>
      </c>
      <c r="F13" s="3" t="n">
        <v>0.34</v>
      </c>
      <c r="G13" s="3" t="n">
        <v>0.18</v>
      </c>
      <c r="H13" s="3" t="n">
        <v>0.35</v>
      </c>
      <c r="I13" s="3" t="n">
        <v>0.31</v>
      </c>
      <c r="J13" s="3" t="n">
        <v>0.31</v>
      </c>
      <c r="K13" s="3" t="n">
        <v>0.4</v>
      </c>
      <c r="L13" s="3" t="n">
        <v>0.26</v>
      </c>
      <c r="M13" s="3" t="n">
        <v>0.31</v>
      </c>
      <c r="N13" s="3"/>
      <c r="O13" s="3" t="n">
        <f aca="false">AVERAGE(B13:M13)</f>
        <v>0.293333333333333</v>
      </c>
      <c r="P13" s="3" t="n">
        <f aca="false">STDEV(B13:M13)</f>
        <v>0.0737727879534469</v>
      </c>
      <c r="Q13" s="3"/>
      <c r="R13" s="3"/>
    </row>
    <row r="14" customFormat="false" ht="12.75" hidden="false" customHeight="false" outlineLevel="0" collapsed="false">
      <c r="A14" s="1" t="s">
        <v>30</v>
      </c>
      <c r="B14" s="3" t="n">
        <v>0.29</v>
      </c>
      <c r="C14" s="3" t="n">
        <v>0.13</v>
      </c>
      <c r="D14" s="3" t="n">
        <v>0.17</v>
      </c>
      <c r="E14" s="3" t="n">
        <v>0.19</v>
      </c>
      <c r="F14" s="3" t="n">
        <v>0.13</v>
      </c>
      <c r="G14" s="3" t="n">
        <v>0.2</v>
      </c>
      <c r="H14" s="3" t="n">
        <v>0.18</v>
      </c>
      <c r="I14" s="3" t="n">
        <v>0.03</v>
      </c>
      <c r="J14" s="3" t="n">
        <v>0.16</v>
      </c>
      <c r="K14" s="3" t="n">
        <v>0.25</v>
      </c>
      <c r="L14" s="3" t="n">
        <v>0.22</v>
      </c>
      <c r="M14" s="3" t="n">
        <v>0.25</v>
      </c>
      <c r="N14" s="3"/>
      <c r="O14" s="3" t="n">
        <f aca="false">AVERAGE(B14:M14)</f>
        <v>0.183333333333333</v>
      </c>
      <c r="P14" s="3" t="n">
        <f aca="false">STDEV(B14:M14)</f>
        <v>0.0686669608702141</v>
      </c>
      <c r="Q14" s="3"/>
      <c r="R14" s="3"/>
    </row>
    <row r="15" customFormat="false" ht="12.75" hidden="false" customHeight="false" outlineLevel="0" collapsed="false">
      <c r="A15" s="1" t="s">
        <v>31</v>
      </c>
      <c r="B15" s="3" t="n">
        <v>0.11</v>
      </c>
      <c r="C15" s="3" t="n">
        <v>0.05</v>
      </c>
      <c r="D15" s="3" t="n">
        <v>0.18</v>
      </c>
      <c r="E15" s="3" t="n">
        <v>0.08</v>
      </c>
      <c r="F15" s="3" t="n">
        <v>0.13</v>
      </c>
      <c r="G15" s="3" t="n">
        <v>0.25</v>
      </c>
      <c r="H15" s="3" t="n">
        <v>0.17</v>
      </c>
      <c r="I15" s="3" t="n">
        <v>0</v>
      </c>
      <c r="J15" s="3" t="n">
        <v>0.16</v>
      </c>
      <c r="K15" s="3" t="n">
        <v>0.11</v>
      </c>
      <c r="L15" s="3" t="n">
        <v>0.06</v>
      </c>
      <c r="M15" s="3" t="n">
        <v>0.24</v>
      </c>
      <c r="N15" s="3"/>
      <c r="O15" s="3" t="n">
        <f aca="false">AVERAGE(B15:M15)</f>
        <v>0.128333333333333</v>
      </c>
      <c r="P15" s="3" t="n">
        <f aca="false">STDEV(B15:M15)</f>
        <v>0.0756587233849635</v>
      </c>
      <c r="Q15" s="3"/>
      <c r="R15" s="3"/>
    </row>
    <row r="16" customFormat="false" ht="12.75" hidden="false" customHeight="false" outlineLevel="0" collapsed="false">
      <c r="A16" s="1" t="s">
        <v>32</v>
      </c>
      <c r="B16" s="3" t="n">
        <v>0.03</v>
      </c>
      <c r="C16" s="3" t="n">
        <v>0.03</v>
      </c>
      <c r="D16" s="3" t="n">
        <v>0.01</v>
      </c>
      <c r="E16" s="3" t="n">
        <v>0.06</v>
      </c>
      <c r="F16" s="3" t="n">
        <v>0.05</v>
      </c>
      <c r="G16" s="3" t="n">
        <v>0.05</v>
      </c>
      <c r="H16" s="3" t="n">
        <v>0.05</v>
      </c>
      <c r="I16" s="3" t="n">
        <v>0.03</v>
      </c>
      <c r="J16" s="3" t="n">
        <v>0.04</v>
      </c>
      <c r="K16" s="3" t="n">
        <v>0.06</v>
      </c>
      <c r="L16" s="3" t="n">
        <v>0.06</v>
      </c>
      <c r="M16" s="3" t="n">
        <v>0.07</v>
      </c>
      <c r="N16" s="3"/>
      <c r="O16" s="3" t="n">
        <f aca="false">AVERAGE(B16:M16)</f>
        <v>0.045</v>
      </c>
      <c r="P16" s="3" t="n">
        <f aca="false">STDEV(B16:M16)</f>
        <v>0.0173205080756888</v>
      </c>
      <c r="Q16" s="3"/>
      <c r="R16" s="3"/>
    </row>
    <row r="17" customFormat="false" ht="12.75" hidden="false" customHeight="false" outlineLevel="0" collapsed="false">
      <c r="A17" s="1" t="s">
        <v>33</v>
      </c>
      <c r="B17" s="3" t="n">
        <v>0</v>
      </c>
      <c r="C17" s="3" t="n">
        <v>0.02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/>
      <c r="O17" s="3" t="n">
        <f aca="false">AVERAGE(B17:M17)</f>
        <v>0.00166666666666667</v>
      </c>
      <c r="P17" s="3" t="n">
        <f aca="false">STDEV(B17:M17)</f>
        <v>0.00577350269189626</v>
      </c>
      <c r="Q17" s="3"/>
      <c r="R17" s="3"/>
    </row>
    <row r="18" customFormat="false" ht="12.75" hidden="false" customHeight="false" outlineLevel="0" collapsed="false">
      <c r="A18" s="1" t="s">
        <v>34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/>
      <c r="O18" s="3" t="n">
        <f aca="false">AVERAGE(B18:M18)</f>
        <v>0</v>
      </c>
      <c r="P18" s="3" t="n">
        <f aca="false">STDEV(B18:M18)</f>
        <v>0</v>
      </c>
      <c r="Q18" s="3"/>
      <c r="R18" s="3"/>
    </row>
    <row r="19" customFormat="false" ht="12.75" hidden="false" customHeight="false" outlineLevel="0" collapsed="false">
      <c r="A19" s="1" t="s">
        <v>35</v>
      </c>
      <c r="B19" s="3" t="n">
        <f aca="false">SUM(B4:B18)</f>
        <v>81.01</v>
      </c>
      <c r="C19" s="3" t="n">
        <f aca="false">SUM(C4:C18)</f>
        <v>81.54</v>
      </c>
      <c r="D19" s="3" t="n">
        <f aca="false">SUM(D4:D18)</f>
        <v>82.1</v>
      </c>
      <c r="E19" s="3" t="n">
        <f aca="false">SUM(E4:E18)</f>
        <v>82.25</v>
      </c>
      <c r="F19" s="3" t="n">
        <f aca="false">SUM(F4:F18)</f>
        <v>81.65</v>
      </c>
      <c r="G19" s="3" t="n">
        <f aca="false">SUM(G4:G18)</f>
        <v>81.28</v>
      </c>
      <c r="H19" s="3" t="n">
        <f aca="false">SUM(H4:H18)</f>
        <v>79.99</v>
      </c>
      <c r="I19" s="3" t="n">
        <f aca="false">SUM(I4:I18)</f>
        <v>80.07</v>
      </c>
      <c r="J19" s="3" t="n">
        <f aca="false">SUM(J4:J18)</f>
        <v>81.34</v>
      </c>
      <c r="K19" s="3" t="n">
        <f aca="false">SUM(K4:K18)</f>
        <v>80.96</v>
      </c>
      <c r="L19" s="3" t="n">
        <f aca="false">SUM(L4:L18)</f>
        <v>81.21</v>
      </c>
      <c r="M19" s="3" t="n">
        <f aca="false">SUM(M4:M18)</f>
        <v>80.98</v>
      </c>
      <c r="N19" s="3"/>
      <c r="O19" s="3" t="n">
        <f aca="false">AVERAGE(B19:M19)</f>
        <v>81.1983333333333</v>
      </c>
      <c r="P19" s="3" t="n">
        <f aca="false">STDEV(B19:M19)</f>
        <v>0.683557982289371</v>
      </c>
      <c r="Q19" s="3"/>
      <c r="R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7.25" hidden="false" customHeight="false" outlineLevel="0" collapsed="false">
      <c r="B21" s="3"/>
      <c r="C21" s="3"/>
      <c r="D21" s="3"/>
      <c r="E21" s="3"/>
      <c r="F21" s="3"/>
      <c r="G21" s="3"/>
      <c r="H21" s="2" t="s">
        <v>36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20.25" hidden="false" customHeight="false" outlineLevel="0" collapsed="false">
      <c r="B22" s="3"/>
      <c r="C22" s="3"/>
      <c r="D22" s="3"/>
      <c r="E22" s="3"/>
      <c r="F22" s="3"/>
      <c r="G22" s="3"/>
      <c r="H22" s="6" t="s">
        <v>37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2.75" hidden="false" customHeight="false" outlineLevel="0" collapsed="false">
      <c r="P23" s="3"/>
      <c r="Q23" s="3"/>
    </row>
    <row r="24" customFormat="false" ht="12.75" hidden="false" customHeight="false" outlineLevel="0" collapsed="false">
      <c r="O24" s="3"/>
      <c r="P24" s="3"/>
      <c r="S24" s="1" t="s">
        <v>38</v>
      </c>
    </row>
    <row r="25" customFormat="false" ht="12.75" hidden="false" customHeight="false" outlineLevel="0" collapsed="false">
      <c r="A25" s="1" t="s">
        <v>39</v>
      </c>
      <c r="B25" s="3" t="n">
        <v>0.51214975672332</v>
      </c>
      <c r="C25" s="3" t="n">
        <v>0.622794811088261</v>
      </c>
      <c r="D25" s="3" t="n">
        <v>0.626506345909103</v>
      </c>
      <c r="E25" s="3" t="n">
        <v>0.619831393795609</v>
      </c>
      <c r="F25" s="3" t="n">
        <v>0.63021388191917</v>
      </c>
      <c r="G25" s="3" t="n">
        <v>0.53798953783614</v>
      </c>
      <c r="H25" s="3" t="n">
        <v>0.65425118677503</v>
      </c>
      <c r="I25" s="3" t="n">
        <v>0.644782398695333</v>
      </c>
      <c r="J25" s="3" t="n">
        <v>0.701987322022683</v>
      </c>
      <c r="K25" s="3" t="n">
        <v>0.64827419918871</v>
      </c>
      <c r="L25" s="3" t="n">
        <v>0.556695544561614</v>
      </c>
      <c r="M25" s="3" t="n">
        <v>0.553968324065352</v>
      </c>
      <c r="N25" s="3"/>
      <c r="O25" s="3" t="n">
        <f aca="false">AVERAGE(B25:M25)</f>
        <v>0.609120391881694</v>
      </c>
      <c r="P25" s="3" t="n">
        <f aca="false">STDEV(B25:M25)</f>
        <v>0.0562201795066733</v>
      </c>
      <c r="Q25" s="7" t="n">
        <f aca="false">O25*1/1.14</f>
        <v>0.534316133229556</v>
      </c>
      <c r="R25" s="1" t="n">
        <v>3</v>
      </c>
      <c r="S25" s="3" t="n">
        <f aca="false">Q25*R25</f>
        <v>1.60294839968867</v>
      </c>
    </row>
    <row r="26" customFormat="false" ht="12.75" hidden="false" customHeight="false" outlineLevel="0" collapsed="false">
      <c r="A26" s="1" t="s">
        <v>40</v>
      </c>
      <c r="B26" s="3" t="n">
        <v>0.604228476897356</v>
      </c>
      <c r="C26" s="3" t="n">
        <v>0.447690416683564</v>
      </c>
      <c r="D26" s="3" t="n">
        <v>0.459301296046809</v>
      </c>
      <c r="E26" s="3" t="n">
        <v>0.443780984187984</v>
      </c>
      <c r="F26" s="3" t="n">
        <v>0.432301523993406</v>
      </c>
      <c r="G26" s="3" t="n">
        <v>0.711773525114835</v>
      </c>
      <c r="H26" s="3" t="n">
        <v>0.581771111301813</v>
      </c>
      <c r="I26" s="3" t="n">
        <v>0.437295377923422</v>
      </c>
      <c r="J26" s="3" t="n">
        <v>0.406848634412301</v>
      </c>
      <c r="K26" s="3" t="n">
        <v>0.467121286350607</v>
      </c>
      <c r="L26" s="3" t="n">
        <v>0.640202568429234</v>
      </c>
      <c r="M26" s="3" t="n">
        <v>0.760288513260516</v>
      </c>
      <c r="N26" s="3"/>
      <c r="O26" s="3" t="n">
        <f aca="false">AVERAGE(B26:M26)</f>
        <v>0.532716976216821</v>
      </c>
      <c r="P26" s="3" t="n">
        <f aca="false">STDEV(B26:M26)</f>
        <v>0.121650234342058</v>
      </c>
      <c r="Q26" s="7" t="n">
        <f aca="false">O26*1/1.14</f>
        <v>0.46729559317265</v>
      </c>
      <c r="R26" s="1" t="n">
        <v>2</v>
      </c>
      <c r="S26" s="3" t="n">
        <f aca="false">Q26*R26</f>
        <v>0.9345911863453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8"/>
      <c r="S27" s="3" t="n">
        <f aca="false">Q27*R27</f>
        <v>0</v>
      </c>
    </row>
    <row r="28" customFormat="false" ht="12.75" hidden="false" customHeight="false" outlineLevel="0" collapsed="false">
      <c r="A28" s="1" t="s">
        <v>41</v>
      </c>
      <c r="B28" s="3" t="n">
        <v>1.00410783249911</v>
      </c>
      <c r="C28" s="3" t="n">
        <v>0.934342396512097</v>
      </c>
      <c r="D28" s="3" t="n">
        <v>0.931363428085424</v>
      </c>
      <c r="E28" s="3" t="n">
        <v>0.92612906623557</v>
      </c>
      <c r="F28" s="3" t="n">
        <v>0.933728664741154</v>
      </c>
      <c r="G28" s="3" t="n">
        <v>0.967743402339355</v>
      </c>
      <c r="H28" s="3" t="n">
        <v>0.868655838199445</v>
      </c>
      <c r="I28" s="3" t="n">
        <v>0.895104154312311</v>
      </c>
      <c r="J28" s="3" t="n">
        <v>0.882117870832853</v>
      </c>
      <c r="K28" s="3" t="n">
        <v>0.910012198554516</v>
      </c>
      <c r="L28" s="3" t="n">
        <v>0.926568045226032</v>
      </c>
      <c r="M28" s="3" t="n">
        <v>0.91438157215755</v>
      </c>
      <c r="N28" s="3"/>
      <c r="O28" s="3" t="n">
        <f aca="false">AVERAGE(B28:M28)</f>
        <v>0.924521205807951</v>
      </c>
      <c r="P28" s="3" t="n">
        <f aca="false">STDEV(B28:M28)</f>
        <v>0.0363501679077883</v>
      </c>
      <c r="Q28" s="7" t="n">
        <f aca="false">O28*2/2.07</f>
        <v>0.89325720367918</v>
      </c>
      <c r="R28" s="1" t="n">
        <v>5</v>
      </c>
      <c r="S28" s="3" t="n">
        <f aca="false">Q28*R28</f>
        <v>4.4662860183959</v>
      </c>
    </row>
    <row r="29" customFormat="false" ht="12.75" hidden="false" customHeight="false" outlineLevel="0" collapsed="false">
      <c r="A29" s="1" t="s">
        <v>42</v>
      </c>
      <c r="B29" s="3" t="n">
        <v>0.573001489816747</v>
      </c>
      <c r="C29" s="3" t="n">
        <v>0.646828643411828</v>
      </c>
      <c r="D29" s="3" t="n">
        <v>0.648424059525408</v>
      </c>
      <c r="E29" s="3" t="n">
        <v>0.647479424162726</v>
      </c>
      <c r="F29" s="3" t="n">
        <v>0.650858937275696</v>
      </c>
      <c r="G29" s="3" t="n">
        <v>0.60351036378931</v>
      </c>
      <c r="H29" s="3" t="n">
        <v>0.691257723912249</v>
      </c>
      <c r="I29" s="3" t="n">
        <v>0.683969623485096</v>
      </c>
      <c r="J29" s="3" t="n">
        <v>0.680961889882521</v>
      </c>
      <c r="K29" s="3" t="n">
        <v>0.664633723550288</v>
      </c>
      <c r="L29" s="3" t="n">
        <v>0.639404018109059</v>
      </c>
      <c r="M29" s="3" t="n">
        <v>0.63100216836989</v>
      </c>
      <c r="N29" s="3"/>
      <c r="O29" s="3" t="n">
        <f aca="false">AVERAGE(B29:M29)</f>
        <v>0.646777672107568</v>
      </c>
      <c r="P29" s="3" t="n">
        <f aca="false">STDEV(B29:M29)</f>
        <v>0.0336927295620175</v>
      </c>
      <c r="Q29" s="7" t="n">
        <f aca="false">O29*2/2.07</f>
        <v>0.624905963388955</v>
      </c>
      <c r="R29" s="1" t="n">
        <v>5</v>
      </c>
      <c r="S29" s="3" t="n">
        <f aca="false">Q29*R29</f>
        <v>3.12452981694477</v>
      </c>
    </row>
    <row r="30" customFormat="false" ht="12.75" hidden="false" customHeight="false" outlineLevel="0" collapsed="false">
      <c r="A30" s="1" t="s">
        <v>43</v>
      </c>
      <c r="B30" s="3" t="n">
        <v>0.322396461950834</v>
      </c>
      <c r="C30" s="3" t="n">
        <v>0.378171402692068</v>
      </c>
      <c r="D30" s="3" t="n">
        <v>0.356238202892917</v>
      </c>
      <c r="E30" s="3" t="n">
        <v>0.396502952225388</v>
      </c>
      <c r="F30" s="3" t="n">
        <v>0.369122875398428</v>
      </c>
      <c r="G30" s="3" t="n">
        <v>0.270964037283177</v>
      </c>
      <c r="H30" s="3" t="n">
        <v>0.274120192135614</v>
      </c>
      <c r="I30" s="3" t="n">
        <v>0.380259054804411</v>
      </c>
      <c r="J30" s="3" t="n">
        <v>0.364207287154471</v>
      </c>
      <c r="K30" s="3" t="n">
        <v>0.347920585151062</v>
      </c>
      <c r="L30" s="3" t="n">
        <v>0.314004311339744</v>
      </c>
      <c r="M30" s="3" t="n">
        <v>0.258302844824877</v>
      </c>
      <c r="N30" s="3"/>
      <c r="O30" s="3" t="n">
        <f aca="false">AVERAGE(B30:M30)</f>
        <v>0.336017517321083</v>
      </c>
      <c r="P30" s="3" t="n">
        <f aca="false">STDEV(B30:M30)</f>
        <v>0.0472967972873978</v>
      </c>
      <c r="Q30" s="7" t="n">
        <f aca="false">O30*2/2.07</f>
        <v>0.324654606107326</v>
      </c>
      <c r="R30" s="1" t="n">
        <v>2</v>
      </c>
      <c r="S30" s="3" t="n">
        <f aca="false">Q30*R30</f>
        <v>0.649309212214652</v>
      </c>
    </row>
    <row r="31" customFormat="false" ht="12.75" hidden="false" customHeight="false" outlineLevel="0" collapsed="false">
      <c r="A31" s="1" t="s">
        <v>44</v>
      </c>
      <c r="B31" s="3" t="n">
        <v>0.0626431572434844</v>
      </c>
      <c r="C31" s="3" t="n">
        <v>0.0612827303296082</v>
      </c>
      <c r="D31" s="3" t="n">
        <v>0.0631785538978423</v>
      </c>
      <c r="E31" s="3" t="n">
        <v>0.0591009684529212</v>
      </c>
      <c r="F31" s="3" t="n">
        <v>0.06192650344254</v>
      </c>
      <c r="G31" s="3" t="n">
        <v>0.0590267391889275</v>
      </c>
      <c r="H31" s="3" t="n">
        <v>0.0553727077444506</v>
      </c>
      <c r="I31" s="3" t="n">
        <v>0.0618685086901639</v>
      </c>
      <c r="J31" s="3" t="n">
        <v>0.0586845033741649</v>
      </c>
      <c r="K31" s="3" t="n">
        <v>0.0598813360141567</v>
      </c>
      <c r="L31" s="3" t="n">
        <v>0.0573367381962772</v>
      </c>
      <c r="M31" s="3" t="n">
        <v>0.0480512907149501</v>
      </c>
      <c r="N31" s="3"/>
      <c r="O31" s="3" t="n">
        <f aca="false">AVERAGE(B31:M31)</f>
        <v>0.0590294781074573</v>
      </c>
      <c r="P31" s="3" t="n">
        <f aca="false">STDEV(B31:M31)</f>
        <v>0.00414960268614472</v>
      </c>
      <c r="Q31" s="7" t="n">
        <f aca="false">O31*2/2.07</f>
        <v>0.0570333121811181</v>
      </c>
      <c r="R31" s="1" t="n">
        <v>2</v>
      </c>
      <c r="S31" s="3" t="n">
        <f aca="false">Q31*R31</f>
        <v>0.114066624362236</v>
      </c>
    </row>
    <row r="32" customFormat="false" ht="12.75" hidden="false" customHeight="false" outlineLevel="0" collapsed="false">
      <c r="A32" s="1" t="s">
        <v>45</v>
      </c>
      <c r="B32" s="3" t="n">
        <v>0.0824888557616277</v>
      </c>
      <c r="C32" s="3" t="n">
        <v>0.0545361738650349</v>
      </c>
      <c r="D32" s="3" t="n">
        <v>0.0519914814153149</v>
      </c>
      <c r="E32" s="3" t="n">
        <v>0.049165923778087</v>
      </c>
      <c r="F32" s="3" t="n">
        <v>0.0467966448407756</v>
      </c>
      <c r="G32" s="3" t="n">
        <v>0.0485335841966698</v>
      </c>
      <c r="H32" s="3" t="n">
        <v>0.042225694992495</v>
      </c>
      <c r="I32" s="3" t="n">
        <v>0.0451024247547493</v>
      </c>
      <c r="J32" s="3" t="n">
        <v>0.0416450414746516</v>
      </c>
      <c r="K32" s="3" t="n">
        <v>0.0429579687337573</v>
      </c>
      <c r="L32" s="3" t="n">
        <v>0.0546270664684909</v>
      </c>
      <c r="M32" s="3" t="n">
        <v>0.0486898052513213</v>
      </c>
      <c r="N32" s="3"/>
      <c r="O32" s="3" t="n">
        <f aca="false">AVERAGE(B32:M32)</f>
        <v>0.0507300554610813</v>
      </c>
      <c r="P32" s="3" t="n">
        <f aca="false">STDEV(B32:M32)</f>
        <v>0.0109283964706025</v>
      </c>
      <c r="Q32" s="7" t="n">
        <f aca="false">O32*2/2.07</f>
        <v>0.049014546339209</v>
      </c>
      <c r="R32" s="1" t="n">
        <v>4</v>
      </c>
      <c r="S32" s="3" t="n">
        <f aca="false">Q32*R32</f>
        <v>0.196058185356836</v>
      </c>
    </row>
    <row r="33" customFormat="false" ht="12.75" hidden="false" customHeight="false" outlineLevel="0" collapsed="false">
      <c r="A33" s="1" t="s">
        <v>46</v>
      </c>
      <c r="B33" s="3" t="n">
        <v>0.0375509952389273</v>
      </c>
      <c r="C33" s="3" t="n">
        <v>0.0319734881275043</v>
      </c>
      <c r="D33" s="3" t="n">
        <v>0.0351511042884225</v>
      </c>
      <c r="E33" s="3" t="n">
        <v>0.0363360567714184</v>
      </c>
      <c r="F33" s="3" t="n">
        <v>0.0346262736692896</v>
      </c>
      <c r="G33" s="3" t="n">
        <v>0.034038633138601</v>
      </c>
      <c r="H33" s="3" t="n">
        <v>0.0259531993236229</v>
      </c>
      <c r="I33" s="3" t="n">
        <v>0.0274715834600862</v>
      </c>
      <c r="J33" s="3" t="n">
        <v>0.0311339756189172</v>
      </c>
      <c r="K33" s="3" t="n">
        <v>0.0265892156582062</v>
      </c>
      <c r="L33" s="3" t="n">
        <v>0.0291933689465114</v>
      </c>
      <c r="M33" s="3" t="n">
        <v>0.0345444852242594</v>
      </c>
      <c r="N33" s="3"/>
      <c r="O33" s="3" t="n">
        <f aca="false">AVERAGE(B33:M33)</f>
        <v>0.0320468649554805</v>
      </c>
      <c r="P33" s="3" t="n">
        <f aca="false">STDEV(B33:M33)</f>
        <v>0.00395452104078754</v>
      </c>
      <c r="Q33" s="7" t="n">
        <f aca="false">O33*2/2.07</f>
        <v>0.030963154546358</v>
      </c>
      <c r="R33" s="1" t="n">
        <v>4</v>
      </c>
      <c r="S33" s="3" t="n">
        <f aca="false">Q33*R33</f>
        <v>0.123852618185432</v>
      </c>
    </row>
    <row r="34" customFormat="false" ht="12.75" hidden="false" customHeight="false" outlineLevel="0" collapsed="false">
      <c r="A34" s="1" t="s">
        <v>47</v>
      </c>
      <c r="B34" s="3" t="n">
        <v>0.0128328888842294</v>
      </c>
      <c r="C34" s="3" t="n">
        <v>0.0170819387056064</v>
      </c>
      <c r="D34" s="3" t="n">
        <v>0.015951338785795</v>
      </c>
      <c r="E34" s="3" t="n">
        <v>0.0160819250473583</v>
      </c>
      <c r="F34" s="3" t="n">
        <v>0.0180752852620333</v>
      </c>
      <c r="G34" s="3" t="n">
        <v>0.0156524601542533</v>
      </c>
      <c r="H34" s="3" t="n">
        <v>0.0185958794347806</v>
      </c>
      <c r="I34" s="3" t="n">
        <v>0.0195307293567494</v>
      </c>
      <c r="J34" s="3" t="n">
        <v>0.0174045412980412</v>
      </c>
      <c r="K34" s="3" t="n">
        <v>0.0177380664495321</v>
      </c>
      <c r="L34" s="3" t="n">
        <v>0.0188960267247726</v>
      </c>
      <c r="M34" s="3" t="n">
        <v>0.0170080117950181</v>
      </c>
      <c r="N34" s="3"/>
      <c r="O34" s="3" t="n">
        <f aca="false">AVERAGE(B34:M34)</f>
        <v>0.0170707576581808</v>
      </c>
      <c r="P34" s="3" t="n">
        <f aca="false">STDEV(B34:M34)</f>
        <v>0.00179597789931113</v>
      </c>
      <c r="Q34" s="7" t="n">
        <f aca="false">O34*2/2.07</f>
        <v>0.0164934856600781</v>
      </c>
      <c r="R34" s="1" t="n">
        <v>4</v>
      </c>
      <c r="S34" s="3" t="n">
        <f aca="false">Q34*R34</f>
        <v>0.0659739426403123</v>
      </c>
    </row>
    <row r="35" customFormat="false" ht="5.2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S35" s="3"/>
    </row>
    <row r="36" customFormat="false" ht="12.75" hidden="false" customHeight="false" outlineLevel="0" collapsed="false">
      <c r="A36" s="1" t="s">
        <v>35</v>
      </c>
      <c r="B36" s="3" t="n">
        <f aca="false">SUM(B25:B34)</f>
        <v>3.21139991501563</v>
      </c>
      <c r="C36" s="3" t="n">
        <f aca="false">SUM(C25:C34)</f>
        <v>3.19470200141557</v>
      </c>
      <c r="D36" s="3" t="n">
        <f aca="false">SUM(D25:D34)</f>
        <v>3.18810581084704</v>
      </c>
      <c r="E36" s="3" t="n">
        <f aca="false">SUM(E25:E34)</f>
        <v>3.19440869465706</v>
      </c>
      <c r="F36" s="3" t="n">
        <f aca="false">SUM(F25:F34)</f>
        <v>3.17765059054249</v>
      </c>
      <c r="G36" s="3" t="n">
        <f aca="false">SUM(G25:G34)</f>
        <v>3.24923228304127</v>
      </c>
      <c r="H36" s="3" t="n">
        <f aca="false">SUM(H25:H34)</f>
        <v>3.2122035338195</v>
      </c>
      <c r="I36" s="3" t="n">
        <f aca="false">SUM(I25:I34)</f>
        <v>3.19538385548232</v>
      </c>
      <c r="J36" s="3" t="n">
        <f aca="false">SUM(J25:J34)</f>
        <v>3.1849910660706</v>
      </c>
      <c r="K36" s="3" t="n">
        <f aca="false">SUM(K25:K34)</f>
        <v>3.18512857965084</v>
      </c>
      <c r="L36" s="3" t="n">
        <f aca="false">SUM(L25:L34)</f>
        <v>3.23692768800174</v>
      </c>
      <c r="M36" s="3" t="n">
        <f aca="false">SUM(M25:M34)</f>
        <v>3.26623701566373</v>
      </c>
      <c r="N36" s="3"/>
      <c r="O36" s="3" t="n">
        <f aca="false">SUM(O25:O34)</f>
        <v>3.20803091951732</v>
      </c>
      <c r="P36" s="3" t="n">
        <f aca="false">SUM(P25:P34)</f>
        <v>0.316038606702781</v>
      </c>
      <c r="Q36" s="7" t="n">
        <v>3</v>
      </c>
      <c r="S36" s="9" t="n">
        <f aca="false">SUM(S25:S34)</f>
        <v>11.2776160041341</v>
      </c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S38" s="1" t="s">
        <v>48</v>
      </c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 t="s">
        <v>49</v>
      </c>
      <c r="Q39" s="7" t="n">
        <f aca="false">6-Q40</f>
        <v>5.28</v>
      </c>
      <c r="R39" s="1" t="n">
        <v>2</v>
      </c>
      <c r="S39" s="10" t="n">
        <f aca="false">Q39*R39</f>
        <v>10.56</v>
      </c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 t="s">
        <v>50</v>
      </c>
      <c r="Q40" s="7" t="n">
        <v>0.72</v>
      </c>
      <c r="R40" s="1" t="n">
        <v>1</v>
      </c>
      <c r="S40" s="10" t="n">
        <f aca="false">Q40*R40</f>
        <v>0.72</v>
      </c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S41" s="9" t="n">
        <f aca="false">SUM(S39:S40)</f>
        <v>11.28</v>
      </c>
    </row>
    <row r="42" customFormat="false" ht="13.5" hidden="false" customHeight="true" outlineLevel="0" collapsed="false">
      <c r="A42" s="11" t="s">
        <v>51</v>
      </c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12" t="s">
        <v>52</v>
      </c>
      <c r="B43" s="12" t="s">
        <v>53</v>
      </c>
      <c r="C43" s="12" t="s">
        <v>54</v>
      </c>
      <c r="D43" s="12" t="s">
        <v>55</v>
      </c>
      <c r="E43" s="12" t="s">
        <v>56</v>
      </c>
      <c r="F43" s="12" t="s">
        <v>57</v>
      </c>
      <c r="G43" s="12" t="s">
        <v>58</v>
      </c>
      <c r="H43" s="12" t="s">
        <v>59</v>
      </c>
    </row>
    <row r="44" customFormat="false" ht="12.75" hidden="false" customHeight="false" outlineLevel="0" collapsed="false">
      <c r="A44" s="13" t="s">
        <v>60</v>
      </c>
      <c r="B44" s="13" t="s">
        <v>61</v>
      </c>
      <c r="C44" s="13" t="s">
        <v>62</v>
      </c>
      <c r="D44" s="13" t="n">
        <v>20</v>
      </c>
      <c r="E44" s="13" t="n">
        <v>10</v>
      </c>
      <c r="F44" s="13" t="n">
        <v>600</v>
      </c>
      <c r="G44" s="13" t="n">
        <v>-600</v>
      </c>
      <c r="H44" s="13" t="s">
        <v>63</v>
      </c>
    </row>
    <row r="45" customFormat="false" ht="12.75" hidden="false" customHeight="false" outlineLevel="0" collapsed="false">
      <c r="A45" s="13" t="s">
        <v>60</v>
      </c>
      <c r="B45" s="13" t="s">
        <v>31</v>
      </c>
      <c r="C45" s="13" t="s">
        <v>62</v>
      </c>
      <c r="D45" s="13" t="n">
        <v>20</v>
      </c>
      <c r="E45" s="13" t="n">
        <v>10</v>
      </c>
      <c r="F45" s="13" t="n">
        <v>600</v>
      </c>
      <c r="G45" s="13" t="n">
        <v>-700</v>
      </c>
      <c r="H45" s="13" t="s">
        <v>64</v>
      </c>
    </row>
    <row r="46" customFormat="false" ht="12.75" hidden="false" customHeight="false" outlineLevel="0" collapsed="false">
      <c r="A46" s="13" t="s">
        <v>60</v>
      </c>
      <c r="B46" s="13" t="s">
        <v>65</v>
      </c>
      <c r="C46" s="13" t="s">
        <v>62</v>
      </c>
      <c r="D46" s="13" t="n">
        <v>20</v>
      </c>
      <c r="E46" s="13" t="n">
        <v>10</v>
      </c>
      <c r="F46" s="13" t="n">
        <v>600</v>
      </c>
      <c r="G46" s="13" t="n">
        <v>-600</v>
      </c>
      <c r="H46" s="13" t="s">
        <v>66</v>
      </c>
    </row>
    <row r="47" customFormat="false" ht="12.75" hidden="false" customHeight="false" outlineLevel="0" collapsed="false">
      <c r="A47" s="13" t="s">
        <v>67</v>
      </c>
      <c r="B47" s="13" t="s">
        <v>40</v>
      </c>
      <c r="C47" s="13" t="s">
        <v>62</v>
      </c>
      <c r="D47" s="13" t="n">
        <v>20</v>
      </c>
      <c r="E47" s="13" t="n">
        <v>10</v>
      </c>
      <c r="F47" s="13" t="n">
        <v>600</v>
      </c>
      <c r="G47" s="13" t="n">
        <v>-600</v>
      </c>
      <c r="H47" s="13" t="s">
        <v>68</v>
      </c>
    </row>
    <row r="48" customFormat="false" ht="12.75" hidden="false" customHeight="false" outlineLevel="0" collapsed="false">
      <c r="A48" s="13" t="s">
        <v>67</v>
      </c>
      <c r="B48" s="13" t="s">
        <v>46</v>
      </c>
      <c r="C48" s="13" t="s">
        <v>62</v>
      </c>
      <c r="D48" s="13" t="n">
        <v>20</v>
      </c>
      <c r="E48" s="13" t="n">
        <v>10</v>
      </c>
      <c r="F48" s="13" t="n">
        <v>600</v>
      </c>
      <c r="G48" s="13" t="n">
        <v>-600</v>
      </c>
      <c r="H48" s="13" t="s">
        <v>63</v>
      </c>
    </row>
    <row r="49" customFormat="false" ht="12.75" hidden="false" customHeight="false" outlineLevel="0" collapsed="false">
      <c r="A49" s="13" t="s">
        <v>69</v>
      </c>
      <c r="B49" s="13" t="s">
        <v>43</v>
      </c>
      <c r="C49" s="13" t="s">
        <v>62</v>
      </c>
      <c r="D49" s="13" t="n">
        <v>20</v>
      </c>
      <c r="E49" s="13" t="n">
        <v>10</v>
      </c>
      <c r="F49" s="13" t="n">
        <v>500</v>
      </c>
      <c r="G49" s="13" t="n">
        <v>-500</v>
      </c>
      <c r="H49" s="13" t="s">
        <v>70</v>
      </c>
    </row>
    <row r="50" customFormat="false" ht="12.75" hidden="false" customHeight="false" outlineLevel="0" collapsed="false">
      <c r="A50" s="13" t="s">
        <v>69</v>
      </c>
      <c r="B50" s="13" t="s">
        <v>44</v>
      </c>
      <c r="C50" s="13" t="s">
        <v>62</v>
      </c>
      <c r="D50" s="13" t="n">
        <v>20</v>
      </c>
      <c r="E50" s="13" t="n">
        <v>10</v>
      </c>
      <c r="F50" s="13" t="n">
        <v>500</v>
      </c>
      <c r="G50" s="13" t="n">
        <v>-500</v>
      </c>
      <c r="H50" s="13" t="s">
        <v>71</v>
      </c>
    </row>
    <row r="51" customFormat="false" ht="12.75" hidden="false" customHeight="false" outlineLevel="0" collapsed="false">
      <c r="A51" s="14" t="s">
        <v>69</v>
      </c>
      <c r="B51" s="14" t="s">
        <v>41</v>
      </c>
      <c r="C51" s="14" t="s">
        <v>72</v>
      </c>
      <c r="D51" s="14" t="n">
        <v>20</v>
      </c>
      <c r="E51" s="14" t="n">
        <v>10</v>
      </c>
      <c r="F51" s="14" t="n">
        <v>500</v>
      </c>
      <c r="G51" s="14" t="n">
        <v>-500</v>
      </c>
      <c r="H51" s="14" t="s">
        <v>73</v>
      </c>
    </row>
  </sheetData>
  <mergeCells count="1"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0:59:40Z</dcterms:created>
  <dc:creator/>
  <dc:description/>
  <dc:language>en-US</dc:language>
  <cp:lastModifiedBy>Gelu Costin</cp:lastModifiedBy>
  <dcterms:modified xsi:type="dcterms:W3CDTF">2007-08-22T19:19:21Z</dcterms:modified>
  <cp:revision>0</cp:revision>
  <dc:subject/>
  <dc:title/>
</cp:coreProperties>
</file>