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8">
  <si>
    <t xml:space="preserve">kovdorskite6057kovdorskite6057kovdorskite6057kovdorskite6057kovdorskite6057kovdorskite6057kovdorskite6057kovdorskite6057kovdorskite6057kovdorskite6057kovdorskite6057kovdorskite6057kovdorskite6057kovdorskite6057kovdorskite6057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MgO</t>
  </si>
  <si>
    <t xml:space="preserve">P2O5</t>
  </si>
  <si>
    <t xml:space="preserve">FeO</t>
  </si>
  <si>
    <t xml:space="preserve">MnO</t>
  </si>
  <si>
    <t xml:space="preserve">Al2O3</t>
  </si>
  <si>
    <t xml:space="preserve">not present in the wds scan</t>
  </si>
  <si>
    <t xml:space="preserve">Na2O</t>
  </si>
  <si>
    <t xml:space="preserve">SiO2</t>
  </si>
  <si>
    <t xml:space="preserve">F</t>
  </si>
  <si>
    <t xml:space="preserve">SO3</t>
  </si>
  <si>
    <t xml:space="preserve">K2O</t>
  </si>
  <si>
    <t xml:space="preserve">CaO</t>
  </si>
  <si>
    <t xml:space="preserve">TiO2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P</t>
  </si>
  <si>
    <t xml:space="preserve">Mg</t>
  </si>
  <si>
    <t xml:space="preserve">Fe</t>
  </si>
  <si>
    <t xml:space="preserve">Mn</t>
  </si>
  <si>
    <t xml:space="preserve">trace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by difference; OH by charge balance</t>
  </si>
  <si>
    <t xml:space="preserve">Cation numbers normalized to 8 O</t>
  </si>
  <si>
    <t xml:space="preserve">H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MgF2</t>
  </si>
  <si>
    <t xml:space="preserve">Al</t>
  </si>
  <si>
    <t xml:space="preserve">anor-hk</t>
  </si>
  <si>
    <t xml:space="preserve">PET</t>
  </si>
  <si>
    <t xml:space="preserve">InP</t>
  </si>
  <si>
    <t xml:space="preserve">S</t>
  </si>
  <si>
    <t xml:space="preserve">chalcopy</t>
  </si>
  <si>
    <t xml:space="preserve">K</t>
  </si>
  <si>
    <t xml:space="preserve">kspar-OR1</t>
  </si>
  <si>
    <t xml:space="preserve">Ca</t>
  </si>
  <si>
    <t xml:space="preserve">Ti</t>
  </si>
  <si>
    <t xml:space="preserve">rutile1</t>
  </si>
  <si>
    <t xml:space="preserve">rhod-791</t>
  </si>
  <si>
    <t xml:space="preserve">LIF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28" activeCellId="0" sqref="P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2" t="n">
        <v>38.18</v>
      </c>
      <c r="C4" s="2" t="n">
        <v>38.27</v>
      </c>
      <c r="D4" s="2" t="n">
        <v>37.9</v>
      </c>
      <c r="E4" s="2" t="n">
        <v>37.99</v>
      </c>
      <c r="F4" s="2" t="n">
        <v>37.97</v>
      </c>
      <c r="G4" s="2" t="n">
        <v>37.24</v>
      </c>
      <c r="H4" s="2" t="n">
        <v>37.36</v>
      </c>
      <c r="I4" s="2" t="n">
        <v>37.16</v>
      </c>
      <c r="J4" s="2" t="n">
        <v>37.16</v>
      </c>
      <c r="K4" s="2" t="n">
        <v>37.72</v>
      </c>
      <c r="L4" s="2" t="n">
        <v>37.11</v>
      </c>
      <c r="M4" s="2" t="n">
        <v>36.94</v>
      </c>
      <c r="N4" s="2" t="n">
        <v>37.71</v>
      </c>
      <c r="O4" s="2" t="n">
        <v>38.29</v>
      </c>
      <c r="P4" s="2" t="n">
        <v>37.79</v>
      </c>
      <c r="Q4" s="2"/>
      <c r="R4" s="2" t="n">
        <f aca="false">AVERAGE(B4:P4)</f>
        <v>37.6526666666667</v>
      </c>
      <c r="S4" s="2" t="n">
        <f aca="false">STDEV(B4:P4)</f>
        <v>0.456030491879447</v>
      </c>
      <c r="T4" s="2"/>
      <c r="U4" s="2"/>
      <c r="V4" s="2"/>
      <c r="W4" s="2"/>
      <c r="X4" s="1" t="s">
        <v>24</v>
      </c>
      <c r="Y4" s="2" t="n">
        <v>38.18</v>
      </c>
      <c r="Z4" s="2" t="n">
        <v>38.27</v>
      </c>
      <c r="AA4" s="2" t="n">
        <v>37.9</v>
      </c>
      <c r="AB4" s="2" t="n">
        <v>37.99</v>
      </c>
      <c r="AC4" s="2" t="n">
        <v>37.97</v>
      </c>
      <c r="AD4" s="2" t="n">
        <v>37.24</v>
      </c>
      <c r="AE4" s="2" t="n">
        <v>37.36</v>
      </c>
      <c r="AF4" s="2" t="n">
        <v>37.16</v>
      </c>
      <c r="AG4" s="2" t="n">
        <v>37.16</v>
      </c>
      <c r="AH4" s="2" t="n">
        <v>37.72</v>
      </c>
      <c r="AI4" s="2" t="n">
        <v>37.11</v>
      </c>
      <c r="AJ4" s="2" t="n">
        <v>36.94</v>
      </c>
      <c r="AK4" s="2" t="n">
        <v>37.71</v>
      </c>
      <c r="AL4" s="2" t="n">
        <v>38.29</v>
      </c>
      <c r="AM4" s="2" t="n">
        <v>37.79</v>
      </c>
    </row>
    <row r="5" customFormat="false" ht="12.75" hidden="false" customHeight="false" outlineLevel="0" collapsed="false">
      <c r="A5" s="1" t="s">
        <v>25</v>
      </c>
      <c r="B5" s="2" t="n">
        <v>33.05</v>
      </c>
      <c r="C5" s="2" t="n">
        <v>33.15</v>
      </c>
      <c r="D5" s="1" t="n">
        <v>32.7</v>
      </c>
      <c r="E5" s="1" t="n">
        <v>33.44</v>
      </c>
      <c r="F5" s="1" t="n">
        <v>33.54</v>
      </c>
      <c r="G5" s="1" t="n">
        <v>32.29</v>
      </c>
      <c r="H5" s="1" t="n">
        <v>33.57</v>
      </c>
      <c r="I5" s="1" t="n">
        <v>32.79</v>
      </c>
      <c r="J5" s="1" t="n">
        <v>32.97</v>
      </c>
      <c r="K5" s="1" t="n">
        <v>32.86</v>
      </c>
      <c r="L5" s="1" t="n">
        <v>33.33</v>
      </c>
      <c r="M5" s="1" t="n">
        <v>33.94</v>
      </c>
      <c r="N5" s="1" t="n">
        <v>34.1</v>
      </c>
      <c r="O5" s="1" t="n">
        <v>33.33</v>
      </c>
      <c r="P5" s="1" t="n">
        <v>33.54</v>
      </c>
      <c r="Q5" s="2"/>
      <c r="R5" s="2" t="n">
        <f aca="false">AVERAGE(B5:P5)</f>
        <v>33.24</v>
      </c>
      <c r="S5" s="2" t="n">
        <f aca="false">STDEV(B5:P5)</f>
        <v>0.480535415671192</v>
      </c>
      <c r="T5" s="2"/>
      <c r="U5" s="2"/>
      <c r="V5" s="2"/>
      <c r="W5" s="2"/>
      <c r="X5" s="1" t="s">
        <v>25</v>
      </c>
      <c r="Y5" s="2" t="n">
        <v>27.4</v>
      </c>
      <c r="Z5" s="2" t="n">
        <v>27.5</v>
      </c>
      <c r="AA5" s="2" t="n">
        <v>27.05</v>
      </c>
      <c r="AB5" s="2" t="n">
        <v>27.79</v>
      </c>
      <c r="AC5" s="2" t="n">
        <v>27.89</v>
      </c>
      <c r="AD5" s="2" t="n">
        <v>26.64</v>
      </c>
      <c r="AE5" s="2" t="n">
        <v>27.92</v>
      </c>
      <c r="AF5" s="2" t="n">
        <v>27.14</v>
      </c>
      <c r="AG5" s="2" t="n">
        <v>27.32</v>
      </c>
      <c r="AH5" s="2" t="n">
        <v>27.21</v>
      </c>
      <c r="AI5" s="2" t="n">
        <v>27.68</v>
      </c>
      <c r="AJ5" s="2" t="n">
        <v>28.29</v>
      </c>
      <c r="AK5" s="2" t="n">
        <v>28.45</v>
      </c>
      <c r="AL5" s="2" t="n">
        <v>27.68</v>
      </c>
      <c r="AM5" s="2" t="n">
        <v>27.89</v>
      </c>
    </row>
    <row r="6" customFormat="false" ht="12.75" hidden="false" customHeight="false" outlineLevel="0" collapsed="false">
      <c r="A6" s="1" t="s">
        <v>26</v>
      </c>
      <c r="B6" s="2" t="n">
        <v>0.24</v>
      </c>
      <c r="C6" s="2" t="n">
        <v>0.43</v>
      </c>
      <c r="D6" s="2" t="n">
        <v>0.4</v>
      </c>
      <c r="E6" s="2" t="n">
        <v>0.27</v>
      </c>
      <c r="F6" s="2" t="n">
        <v>0.49</v>
      </c>
      <c r="G6" s="2" t="n">
        <v>0.83</v>
      </c>
      <c r="H6" s="2" t="n">
        <v>1.13</v>
      </c>
      <c r="I6" s="2" t="n">
        <v>0.9</v>
      </c>
      <c r="J6" s="2" t="n">
        <v>0.82</v>
      </c>
      <c r="K6" s="2" t="n">
        <v>1.1</v>
      </c>
      <c r="L6" s="2" t="n">
        <v>0.8</v>
      </c>
      <c r="M6" s="2" t="n">
        <v>0.74</v>
      </c>
      <c r="N6" s="2" t="n">
        <v>0.63</v>
      </c>
      <c r="O6" s="2" t="n">
        <v>0.61</v>
      </c>
      <c r="P6" s="2" t="n">
        <v>0.53</v>
      </c>
      <c r="Q6" s="2"/>
      <c r="R6" s="2" t="n">
        <f aca="false">AVERAGE(B6:P6)</f>
        <v>0.661333333333333</v>
      </c>
      <c r="S6" s="2" t="n">
        <f aca="false">STDEV(B6:P6)</f>
        <v>0.273962110692771</v>
      </c>
      <c r="T6" s="2"/>
      <c r="U6" s="2"/>
      <c r="V6" s="2"/>
      <c r="W6" s="2"/>
      <c r="X6" s="1" t="s">
        <v>26</v>
      </c>
      <c r="Y6" s="2" t="n">
        <v>0.24</v>
      </c>
      <c r="Z6" s="2" t="n">
        <v>0.43</v>
      </c>
      <c r="AA6" s="2" t="n">
        <v>0.4</v>
      </c>
      <c r="AB6" s="2" t="n">
        <v>0.27</v>
      </c>
      <c r="AC6" s="2" t="n">
        <v>0.49</v>
      </c>
      <c r="AD6" s="2" t="n">
        <v>0.83</v>
      </c>
      <c r="AE6" s="2" t="n">
        <v>1.13</v>
      </c>
      <c r="AF6" s="2" t="n">
        <v>0.9</v>
      </c>
      <c r="AG6" s="2" t="n">
        <v>0.82</v>
      </c>
      <c r="AH6" s="2" t="n">
        <v>1.1</v>
      </c>
      <c r="AI6" s="2" t="n">
        <v>0.8</v>
      </c>
      <c r="AJ6" s="2" t="n">
        <v>0.74</v>
      </c>
      <c r="AK6" s="2" t="n">
        <v>0.63</v>
      </c>
      <c r="AL6" s="2" t="n">
        <v>0.61</v>
      </c>
      <c r="AM6" s="2" t="n">
        <v>0.53</v>
      </c>
    </row>
    <row r="7" customFormat="false" ht="12.75" hidden="false" customHeight="false" outlineLevel="0" collapsed="false">
      <c r="A7" s="1" t="s">
        <v>27</v>
      </c>
      <c r="B7" s="2" t="n">
        <v>0.22</v>
      </c>
      <c r="C7" s="2" t="n">
        <v>0.22</v>
      </c>
      <c r="D7" s="2" t="n">
        <v>0.2</v>
      </c>
      <c r="E7" s="2" t="n">
        <v>0.21</v>
      </c>
      <c r="F7" s="2" t="n">
        <v>0.22</v>
      </c>
      <c r="G7" s="2" t="n">
        <v>0.17</v>
      </c>
      <c r="H7" s="2" t="n">
        <v>0.16</v>
      </c>
      <c r="I7" s="2" t="n">
        <v>0.19</v>
      </c>
      <c r="J7" s="2" t="n">
        <v>0.13</v>
      </c>
      <c r="K7" s="2" t="n">
        <v>0.15</v>
      </c>
      <c r="L7" s="2" t="n">
        <v>0.11</v>
      </c>
      <c r="M7" s="2" t="n">
        <v>0.13</v>
      </c>
      <c r="N7" s="2" t="n">
        <v>0.09</v>
      </c>
      <c r="O7" s="2" t="n">
        <v>0.08</v>
      </c>
      <c r="P7" s="2" t="n">
        <v>0.12</v>
      </c>
      <c r="Q7" s="2"/>
      <c r="R7" s="2" t="n">
        <f aca="false">AVERAGE(B7:P7)</f>
        <v>0.16</v>
      </c>
      <c r="S7" s="2" t="n">
        <f aca="false">STDEV(B7:P7)</f>
        <v>0.0486973158544552</v>
      </c>
      <c r="T7" s="2"/>
      <c r="U7" s="2"/>
      <c r="V7" s="2"/>
      <c r="W7" s="2"/>
      <c r="X7" s="1" t="s">
        <v>27</v>
      </c>
      <c r="Y7" s="2" t="n">
        <v>0.22</v>
      </c>
      <c r="Z7" s="2" t="n">
        <v>0.22</v>
      </c>
      <c r="AA7" s="2" t="n">
        <v>0.2</v>
      </c>
      <c r="AB7" s="2" t="n">
        <v>0.21</v>
      </c>
      <c r="AC7" s="2" t="n">
        <v>0.22</v>
      </c>
      <c r="AD7" s="2" t="n">
        <v>0.17</v>
      </c>
      <c r="AE7" s="2" t="n">
        <v>0.16</v>
      </c>
      <c r="AF7" s="2" t="n">
        <v>0.19</v>
      </c>
      <c r="AG7" s="2" t="n">
        <v>0.13</v>
      </c>
      <c r="AH7" s="2" t="n">
        <v>0.15</v>
      </c>
      <c r="AI7" s="2" t="n">
        <v>0.11</v>
      </c>
      <c r="AJ7" s="2" t="n">
        <v>0.13</v>
      </c>
      <c r="AK7" s="2" t="n">
        <v>0.09</v>
      </c>
      <c r="AL7" s="2" t="n">
        <v>0.08</v>
      </c>
      <c r="AM7" s="2" t="n">
        <v>0.12</v>
      </c>
    </row>
    <row r="8" s="3" customFormat="true" ht="12.75" hidden="false" customHeight="false" outlineLevel="0" collapsed="false">
      <c r="A8" s="3" t="s">
        <v>28</v>
      </c>
      <c r="B8" s="4" t="n">
        <v>0.05</v>
      </c>
      <c r="C8" s="4" t="n">
        <v>0.04</v>
      </c>
      <c r="D8" s="4" t="n">
        <v>0.07</v>
      </c>
      <c r="E8" s="4" t="n">
        <v>0.06</v>
      </c>
      <c r="F8" s="4" t="n">
        <v>0.06</v>
      </c>
      <c r="G8" s="4" t="n">
        <v>0.06</v>
      </c>
      <c r="H8" s="4" t="n">
        <v>0.07</v>
      </c>
      <c r="I8" s="4" t="n">
        <v>0.06</v>
      </c>
      <c r="J8" s="4" t="n">
        <v>0.03</v>
      </c>
      <c r="K8" s="4" t="n">
        <v>0.06</v>
      </c>
      <c r="L8" s="4" t="n">
        <v>0.04</v>
      </c>
      <c r="M8" s="4" t="n">
        <v>0.1</v>
      </c>
      <c r="N8" s="4" t="n">
        <v>0.04</v>
      </c>
      <c r="O8" s="4" t="n">
        <v>0.04</v>
      </c>
      <c r="P8" s="4" t="n">
        <v>0.04</v>
      </c>
      <c r="Q8" s="4"/>
      <c r="R8" s="2" t="n">
        <f aca="false">AVERAGE(B8:P8)</f>
        <v>0.0546666666666667</v>
      </c>
      <c r="S8" s="2" t="n">
        <f aca="false">STDEV(B8:P8)</f>
        <v>0.0176743020337707</v>
      </c>
      <c r="T8" s="4" t="s">
        <v>29</v>
      </c>
      <c r="U8" s="4"/>
      <c r="V8" s="4"/>
      <c r="W8" s="4"/>
      <c r="X8" s="4" t="n">
        <v>33.05</v>
      </c>
      <c r="Y8" s="4" t="n">
        <v>33.15</v>
      </c>
      <c r="Z8" s="3" t="n">
        <v>32.7</v>
      </c>
      <c r="AA8" s="3" t="n">
        <v>33.44</v>
      </c>
      <c r="AB8" s="3" t="n">
        <v>33.54</v>
      </c>
      <c r="AC8" s="3" t="n">
        <v>32.29</v>
      </c>
      <c r="AD8" s="3" t="n">
        <v>33.57</v>
      </c>
      <c r="AE8" s="3" t="n">
        <v>32.79</v>
      </c>
      <c r="AF8" s="3" t="n">
        <v>32.97</v>
      </c>
      <c r="AG8" s="3" t="n">
        <v>32.86</v>
      </c>
      <c r="AH8" s="3" t="n">
        <v>33.33</v>
      </c>
      <c r="AI8" s="3" t="n">
        <v>33.94</v>
      </c>
      <c r="AJ8" s="3" t="n">
        <v>34.1</v>
      </c>
      <c r="AK8" s="3" t="n">
        <v>33.33</v>
      </c>
      <c r="AL8" s="3" t="n">
        <v>33.54</v>
      </c>
    </row>
    <row r="9" s="3" customFormat="true" ht="12.75" hidden="false" customHeight="false" outlineLevel="0" collapsed="false">
      <c r="A9" s="3" t="s">
        <v>30</v>
      </c>
      <c r="B9" s="4" t="n">
        <v>0.02</v>
      </c>
      <c r="C9" s="4" t="n">
        <v>0</v>
      </c>
      <c r="D9" s="4" t="n">
        <v>0</v>
      </c>
      <c r="E9" s="4" t="n">
        <v>0.02</v>
      </c>
      <c r="F9" s="4" t="n">
        <v>0.02</v>
      </c>
      <c r="G9" s="4" t="n">
        <v>0.01</v>
      </c>
      <c r="H9" s="4" t="n">
        <v>0</v>
      </c>
      <c r="I9" s="4" t="n">
        <v>0.01</v>
      </c>
      <c r="J9" s="4" t="n">
        <v>0.03</v>
      </c>
      <c r="K9" s="4" t="n">
        <v>0.05</v>
      </c>
      <c r="L9" s="4" t="n">
        <v>0.05</v>
      </c>
      <c r="M9" s="4" t="n">
        <v>0.01</v>
      </c>
      <c r="N9" s="4" t="n">
        <v>0.01</v>
      </c>
      <c r="O9" s="4" t="n">
        <v>0</v>
      </c>
      <c r="P9" s="4" t="n">
        <v>0</v>
      </c>
      <c r="Q9" s="4"/>
      <c r="R9" s="2" t="n">
        <f aca="false">AVERAGE(B9:P9)</f>
        <v>0.0153333333333333</v>
      </c>
      <c r="S9" s="2" t="n">
        <f aca="false">STDEV(B9:P9)</f>
        <v>0.0168466472572297</v>
      </c>
      <c r="T9" s="4" t="s">
        <v>29</v>
      </c>
      <c r="U9" s="4"/>
      <c r="V9" s="4"/>
      <c r="W9" s="4"/>
      <c r="X9" s="4"/>
      <c r="Y9" s="4"/>
    </row>
    <row r="10" s="3" customFormat="true" ht="12.75" hidden="false" customHeight="false" outlineLevel="0" collapsed="false">
      <c r="A10" s="3" t="s">
        <v>31</v>
      </c>
      <c r="B10" s="4" t="n">
        <v>0.87</v>
      </c>
      <c r="C10" s="4" t="n">
        <v>1.08</v>
      </c>
      <c r="D10" s="4" t="n">
        <v>0.73</v>
      </c>
      <c r="E10" s="4" t="n">
        <v>0.66</v>
      </c>
      <c r="F10" s="4" t="n">
        <v>0.48</v>
      </c>
      <c r="G10" s="4" t="n">
        <v>0.65</v>
      </c>
      <c r="H10" s="4" t="n">
        <v>0.21</v>
      </c>
      <c r="I10" s="4" t="n">
        <v>0</v>
      </c>
      <c r="J10" s="4" t="n">
        <v>0.56</v>
      </c>
      <c r="K10" s="4" t="n">
        <v>2.02</v>
      </c>
      <c r="L10" s="4" t="n">
        <v>0.71</v>
      </c>
      <c r="M10" s="4" t="n">
        <v>1.28</v>
      </c>
      <c r="N10" s="4" t="n">
        <v>0.53</v>
      </c>
      <c r="O10" s="4" t="n">
        <v>1.29</v>
      </c>
      <c r="P10" s="4" t="n">
        <v>0</v>
      </c>
      <c r="Q10" s="4"/>
      <c r="R10" s="2" t="n">
        <f aca="false">AVERAGE(B10:P10)</f>
        <v>0.738</v>
      </c>
      <c r="S10" s="2" t="n">
        <f aca="false">STDEV(B10:P10)</f>
        <v>0.527841967692171</v>
      </c>
      <c r="T10" s="4" t="s">
        <v>29</v>
      </c>
      <c r="U10" s="4"/>
      <c r="V10" s="4"/>
      <c r="W10" s="4"/>
      <c r="X10" s="4"/>
      <c r="Y10" s="4"/>
    </row>
    <row r="11" s="3" customFormat="true" ht="12.75" hidden="false" customHeight="false" outlineLevel="0" collapsed="false">
      <c r="A11" s="3" t="s">
        <v>32</v>
      </c>
      <c r="B11" s="4" t="n">
        <v>0.05</v>
      </c>
      <c r="C11" s="4" t="n">
        <v>0</v>
      </c>
      <c r="D11" s="4" t="n">
        <v>0.06</v>
      </c>
      <c r="E11" s="4" t="n">
        <v>0</v>
      </c>
      <c r="F11" s="4" t="n">
        <v>0</v>
      </c>
      <c r="G11" s="4" t="n">
        <v>0</v>
      </c>
      <c r="H11" s="4" t="n">
        <v>0.02</v>
      </c>
      <c r="I11" s="4" t="n">
        <v>0</v>
      </c>
      <c r="J11" s="4" t="n">
        <v>0</v>
      </c>
      <c r="K11" s="4" t="n">
        <v>0</v>
      </c>
      <c r="L11" s="4" t="n">
        <v>0.01</v>
      </c>
      <c r="M11" s="4" t="n">
        <v>0.06</v>
      </c>
      <c r="N11" s="4" t="n">
        <v>0</v>
      </c>
      <c r="O11" s="4" t="n">
        <v>0</v>
      </c>
      <c r="P11" s="4" t="n">
        <v>0</v>
      </c>
      <c r="Q11" s="4"/>
      <c r="R11" s="2" t="n">
        <f aca="false">AVERAGE(B11:P11)</f>
        <v>0.0133333333333333</v>
      </c>
      <c r="S11" s="2" t="n">
        <f aca="false">STDEV(B11:P11)</f>
        <v>0.0231968799215592</v>
      </c>
      <c r="T11" s="4" t="s">
        <v>29</v>
      </c>
      <c r="U11" s="4"/>
      <c r="V11" s="4"/>
      <c r="W11" s="4"/>
      <c r="X11" s="4"/>
      <c r="Y11" s="4"/>
    </row>
    <row r="12" s="3" customFormat="true" ht="12.75" hidden="false" customHeight="false" outlineLevel="0" collapsed="false">
      <c r="A12" s="3" t="s">
        <v>33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.01</v>
      </c>
      <c r="G12" s="4" t="n">
        <v>0.02</v>
      </c>
      <c r="H12" s="4" t="n">
        <v>0</v>
      </c>
      <c r="I12" s="4" t="n">
        <v>0</v>
      </c>
      <c r="J12" s="4" t="n">
        <v>0.01</v>
      </c>
      <c r="K12" s="4" t="n">
        <v>0.03</v>
      </c>
      <c r="L12" s="4" t="n">
        <v>0</v>
      </c>
      <c r="M12" s="4" t="n">
        <v>0</v>
      </c>
      <c r="N12" s="4" t="n">
        <v>0.01</v>
      </c>
      <c r="O12" s="4" t="n">
        <v>0.03</v>
      </c>
      <c r="P12" s="4" t="n">
        <v>0.02</v>
      </c>
      <c r="Q12" s="4"/>
      <c r="R12" s="2" t="n">
        <f aca="false">AVERAGE(B12:P12)</f>
        <v>0.00866666666666667</v>
      </c>
      <c r="S12" s="2" t="n">
        <f aca="false">STDEV(B12:P12)</f>
        <v>0.0112546286774228</v>
      </c>
      <c r="T12" s="4" t="s">
        <v>29</v>
      </c>
      <c r="U12" s="4"/>
      <c r="V12" s="4"/>
      <c r="W12" s="4"/>
      <c r="X12" s="4"/>
      <c r="Y12" s="4"/>
    </row>
    <row r="13" s="3" customFormat="true" ht="12.75" hidden="false" customHeight="false" outlineLevel="0" collapsed="false">
      <c r="A13" s="3" t="s">
        <v>34</v>
      </c>
      <c r="B13" s="4" t="n">
        <v>0</v>
      </c>
      <c r="C13" s="4" t="n">
        <v>0</v>
      </c>
      <c r="D13" s="4" t="n">
        <v>0</v>
      </c>
      <c r="E13" s="4" t="n">
        <v>0.01</v>
      </c>
      <c r="F13" s="4" t="n">
        <v>0.01</v>
      </c>
      <c r="G13" s="4" t="n">
        <v>0.02</v>
      </c>
      <c r="H13" s="4" t="n">
        <v>0.01</v>
      </c>
      <c r="I13" s="4" t="n">
        <v>0</v>
      </c>
      <c r="J13" s="4" t="n">
        <v>0</v>
      </c>
      <c r="K13" s="4" t="n">
        <v>0</v>
      </c>
      <c r="L13" s="4" t="n">
        <v>0.03</v>
      </c>
      <c r="M13" s="4" t="n">
        <v>0</v>
      </c>
      <c r="N13" s="4" t="n">
        <v>0</v>
      </c>
      <c r="O13" s="4" t="n">
        <v>0.01</v>
      </c>
      <c r="P13" s="4" t="n">
        <v>0</v>
      </c>
      <c r="Q13" s="4"/>
      <c r="R13" s="2" t="n">
        <f aca="false">AVERAGE(B13:P13)</f>
        <v>0.006</v>
      </c>
      <c r="S13" s="2" t="n">
        <f aca="false">STDEV(B13:P13)</f>
        <v>0.009102589898328</v>
      </c>
      <c r="T13" s="4" t="s">
        <v>29</v>
      </c>
      <c r="U13" s="4"/>
      <c r="V13" s="4"/>
      <c r="W13" s="4"/>
      <c r="X13" s="4"/>
      <c r="Y13" s="4"/>
    </row>
    <row r="14" s="3" customFormat="true" ht="12.75" hidden="false" customHeight="false" outlineLevel="0" collapsed="false">
      <c r="A14" s="3" t="s">
        <v>35</v>
      </c>
      <c r="B14" s="4" t="n">
        <v>0</v>
      </c>
      <c r="C14" s="4" t="n">
        <v>0.02</v>
      </c>
      <c r="D14" s="4" t="n">
        <v>0.01</v>
      </c>
      <c r="E14" s="4" t="n">
        <v>0</v>
      </c>
      <c r="F14" s="4" t="n">
        <v>0.02</v>
      </c>
      <c r="G14" s="4" t="n">
        <v>0.02</v>
      </c>
      <c r="H14" s="4" t="n">
        <v>0.01</v>
      </c>
      <c r="I14" s="4" t="n">
        <v>0</v>
      </c>
      <c r="J14" s="4" t="n">
        <v>0.02</v>
      </c>
      <c r="K14" s="4" t="n">
        <v>0.02</v>
      </c>
      <c r="L14" s="4" t="n">
        <v>0</v>
      </c>
      <c r="M14" s="4" t="n">
        <v>0.03</v>
      </c>
      <c r="N14" s="4" t="n">
        <v>0.02</v>
      </c>
      <c r="O14" s="4" t="n">
        <v>0</v>
      </c>
      <c r="P14" s="4" t="n">
        <v>0</v>
      </c>
      <c r="Q14" s="4"/>
      <c r="R14" s="2" t="n">
        <f aca="false">AVERAGE(B14:P14)</f>
        <v>0.0113333333333333</v>
      </c>
      <c r="S14" s="2" t="n">
        <f aca="false">STDEV(B14:P14)</f>
        <v>0.0106009882737862</v>
      </c>
      <c r="T14" s="4" t="s">
        <v>29</v>
      </c>
      <c r="U14" s="4"/>
      <c r="V14" s="4"/>
      <c r="W14" s="4"/>
      <c r="X14" s="4"/>
      <c r="Y14" s="4"/>
    </row>
    <row r="15" s="3" customFormat="true" ht="12.75" hidden="false" customHeight="false" outlineLevel="0" collapsed="false">
      <c r="A15" s="3" t="s">
        <v>36</v>
      </c>
      <c r="B15" s="4" t="n">
        <v>0</v>
      </c>
      <c r="C15" s="4" t="n">
        <v>0.0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.02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/>
      <c r="R15" s="2" t="n">
        <f aca="false">AVERAGE(B15:P15)</f>
        <v>0.002</v>
      </c>
      <c r="S15" s="2" t="n">
        <f aca="false">STDEV(B15:P15)</f>
        <v>0.00560611910581388</v>
      </c>
      <c r="T15" s="4" t="s">
        <v>29</v>
      </c>
      <c r="U15" s="4"/>
      <c r="V15" s="4"/>
      <c r="W15" s="4"/>
      <c r="X15" s="4"/>
      <c r="Y15" s="4"/>
    </row>
    <row r="16" customFormat="false" ht="12.75" hidden="false" customHeight="false" outlineLevel="0" collapsed="false">
      <c r="A16" s="1" t="s">
        <v>37</v>
      </c>
      <c r="B16" s="2" t="n">
        <v>67.04</v>
      </c>
      <c r="C16" s="2" t="n">
        <v>67.57</v>
      </c>
      <c r="D16" s="2" t="n">
        <v>66.43</v>
      </c>
      <c r="E16" s="2" t="n">
        <v>67.02</v>
      </c>
      <c r="F16" s="2" t="n">
        <v>67.17</v>
      </c>
      <c r="G16" s="2" t="n">
        <v>65.65</v>
      </c>
      <c r="H16" s="2" t="n">
        <v>66.89</v>
      </c>
      <c r="I16" s="2" t="n">
        <v>65.47</v>
      </c>
      <c r="J16" s="2" t="n">
        <v>66.09</v>
      </c>
      <c r="K16" s="2" t="n">
        <v>68.39</v>
      </c>
      <c r="L16" s="2" t="n">
        <v>66.53</v>
      </c>
      <c r="M16" s="2" t="n">
        <v>67.57</v>
      </c>
      <c r="N16" s="2" t="n">
        <v>67.51</v>
      </c>
      <c r="O16" s="2" t="n">
        <v>68.02</v>
      </c>
      <c r="P16" s="2" t="n">
        <v>66.39</v>
      </c>
      <c r="Q16" s="2"/>
      <c r="R16" s="2" t="n">
        <f aca="false">AVERAGE(B16:P16)</f>
        <v>66.916</v>
      </c>
      <c r="S16" s="2" t="n">
        <f aca="false">STDEV(B16:P16)</f>
        <v>0.83362204522536</v>
      </c>
      <c r="T16" s="2"/>
      <c r="U16" s="2"/>
      <c r="V16" s="2"/>
      <c r="W16" s="2"/>
      <c r="X16" s="2"/>
      <c r="Y16" s="2"/>
    </row>
    <row r="17" customFormat="false" ht="12.75" hidden="false" customHeight="false" outlineLevel="0" collapsed="false">
      <c r="A17" s="1" t="s">
        <v>38</v>
      </c>
      <c r="B17" s="2" t="n">
        <f aca="false">100-SUM(B4:B7)</f>
        <v>28.31</v>
      </c>
      <c r="C17" s="2" t="n">
        <f aca="false">100-SUM(C4:C7)</f>
        <v>27.93</v>
      </c>
      <c r="D17" s="2" t="n">
        <f aca="false">100-SUM(D4:D7)</f>
        <v>28.8</v>
      </c>
      <c r="E17" s="2" t="n">
        <f aca="false">100-SUM(E4:E7)</f>
        <v>28.09</v>
      </c>
      <c r="F17" s="2" t="n">
        <f aca="false">100-SUM(F4:F7)</f>
        <v>27.78</v>
      </c>
      <c r="G17" s="2" t="n">
        <f aca="false">100-SUM(G4:G7)</f>
        <v>29.47</v>
      </c>
      <c r="H17" s="2" t="n">
        <f aca="false">100-SUM(H4:H7)</f>
        <v>27.78</v>
      </c>
      <c r="I17" s="2" t="n">
        <f aca="false">100-SUM(I4:I7)</f>
        <v>28.96</v>
      </c>
      <c r="J17" s="2" t="n">
        <f aca="false">100-SUM(J4:J7)</f>
        <v>28.92</v>
      </c>
      <c r="K17" s="2" t="n">
        <f aca="false">100-SUM(K4:K7)</f>
        <v>28.17</v>
      </c>
      <c r="L17" s="2" t="n">
        <f aca="false">100-SUM(L4:L7)</f>
        <v>28.65</v>
      </c>
      <c r="M17" s="2" t="n">
        <f aca="false">100-SUM(M4:M7)</f>
        <v>28.25</v>
      </c>
      <c r="N17" s="2" t="n">
        <f aca="false">100-SUM(N4:N7)</f>
        <v>27.47</v>
      </c>
      <c r="O17" s="2" t="n">
        <f aca="false">100-SUM(O4:O7)</f>
        <v>27.69</v>
      </c>
      <c r="P17" s="2" t="n">
        <f aca="false">100-SUM(P4:P7)</f>
        <v>28.02</v>
      </c>
      <c r="Q17" s="2"/>
      <c r="R17" s="2" t="n">
        <f aca="false">AVERAGE(B17:P17)</f>
        <v>28.286</v>
      </c>
      <c r="S17" s="2" t="n">
        <f aca="false">STDEV(B17:P17)</f>
        <v>0.563101107389125</v>
      </c>
      <c r="T17" s="2"/>
      <c r="U17" s="2"/>
      <c r="V17" s="2"/>
      <c r="W17" s="2"/>
      <c r="X17" s="2"/>
      <c r="Y17" s="2"/>
    </row>
    <row r="18" customFormat="false" ht="12.75" hidden="false" customHeight="false" outlineLevel="0" collapsed="false">
      <c r="A18" s="1" t="s">
        <v>39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2.75" hidden="false" customHeight="false" outlineLevel="0" collapsed="false">
      <c r="A20" s="1" t="s">
        <v>40</v>
      </c>
      <c r="B20" s="2" t="s">
        <v>41</v>
      </c>
      <c r="C20" s="2" t="s">
        <v>42</v>
      </c>
      <c r="D20" s="2" t="s">
        <v>43</v>
      </c>
      <c r="E20" s="2" t="n">
        <v>4.5</v>
      </c>
      <c r="F20" s="2" t="s">
        <v>44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" t="s">
        <v>22</v>
      </c>
      <c r="S20" s="1" t="s">
        <v>23</v>
      </c>
      <c r="T20" s="2" t="s">
        <v>45</v>
      </c>
      <c r="U20" s="2"/>
      <c r="V20" s="2"/>
      <c r="W20" s="2"/>
      <c r="X20" s="2"/>
      <c r="Y20" s="2"/>
    </row>
    <row r="21" customFormat="false" ht="12.75" hidden="false" customHeight="false" outlineLevel="0" collapsed="false">
      <c r="A21" s="1" t="s">
        <v>46</v>
      </c>
      <c r="B21" s="5" t="n">
        <v>0.98892766126861</v>
      </c>
      <c r="C21" s="5" t="n">
        <v>0.988003280526995</v>
      </c>
      <c r="D21" s="5" t="n">
        <v>0.986569526901951</v>
      </c>
      <c r="E21" s="5" t="n">
        <v>0.996247866911908</v>
      </c>
      <c r="F21" s="5" t="n">
        <v>0.996288004025412</v>
      </c>
      <c r="G21" s="5" t="n">
        <v>0.986119408022023</v>
      </c>
      <c r="H21" s="5" t="n">
        <v>1.00013584103848</v>
      </c>
      <c r="I21" s="5" t="n">
        <v>0.993264756266959</v>
      </c>
      <c r="J21" s="5" t="n">
        <v>0.996771059297892</v>
      </c>
      <c r="K21" s="5" t="n">
        <v>0.986719050637618</v>
      </c>
      <c r="L21" s="5" t="n">
        <v>1.00250089387212</v>
      </c>
      <c r="M21" s="5" t="n">
        <v>1.01277028417225</v>
      </c>
      <c r="N21" s="5" t="n">
        <v>1.00690642247903</v>
      </c>
      <c r="O21" s="5" t="n">
        <v>0.990257785912713</v>
      </c>
      <c r="P21" s="5" t="n">
        <v>0.999006972812737</v>
      </c>
      <c r="Q21" s="5"/>
      <c r="R21" s="5" t="n">
        <f aca="false">AVERAGE(B21:P21)</f>
        <v>0.995365920943114</v>
      </c>
      <c r="S21" s="5" t="n">
        <f aca="false">STDEV(B21:P21)</f>
        <v>0.00797507395114778</v>
      </c>
      <c r="T21" s="6" t="n">
        <v>1</v>
      </c>
      <c r="U21" s="2"/>
      <c r="V21" s="2"/>
      <c r="W21" s="2"/>
      <c r="X21" s="2"/>
      <c r="Y21" s="2"/>
    </row>
    <row r="22" customFormat="false" ht="12.75" hidden="false" customHeight="false" outlineLevel="0" collapsed="false">
      <c r="A22" s="1" t="s">
        <v>47</v>
      </c>
      <c r="B22" s="5" t="n">
        <v>2.01170905955478</v>
      </c>
      <c r="C22" s="5" t="n">
        <v>2.00848920963823</v>
      </c>
      <c r="D22" s="5" t="n">
        <v>2.0135171868052</v>
      </c>
      <c r="E22" s="5" t="n">
        <v>1.99299686754865</v>
      </c>
      <c r="F22" s="5" t="n">
        <v>1.9860886375835</v>
      </c>
      <c r="G22" s="5" t="n">
        <v>2.00266044663516</v>
      </c>
      <c r="H22" s="5" t="n">
        <v>1.95997577740374</v>
      </c>
      <c r="I22" s="5" t="n">
        <v>1.98214536491141</v>
      </c>
      <c r="J22" s="5" t="n">
        <v>1.97828275394215</v>
      </c>
      <c r="K22" s="5" t="n">
        <v>1.99449900959288</v>
      </c>
      <c r="L22" s="5" t="n">
        <v>1.96551605668958</v>
      </c>
      <c r="M22" s="5" t="n">
        <v>1.9410297421712</v>
      </c>
      <c r="N22" s="5" t="n">
        <v>1.96077360124628</v>
      </c>
      <c r="O22" s="5" t="n">
        <v>2.00324701931094</v>
      </c>
      <c r="P22" s="5" t="n">
        <v>1.98206795405488</v>
      </c>
      <c r="Q22" s="5"/>
      <c r="R22" s="5" t="n">
        <f aca="false">AVERAGE(B22:P22)</f>
        <v>1.98553324580591</v>
      </c>
      <c r="S22" s="5" t="n">
        <f aca="false">STDEV(B22:P22)</f>
        <v>0.0214847084598599</v>
      </c>
      <c r="T22" s="6" t="n">
        <v>1.98</v>
      </c>
      <c r="U22" s="2"/>
      <c r="V22" s="2"/>
      <c r="W22" s="2"/>
      <c r="X22" s="2"/>
      <c r="Y22" s="2"/>
    </row>
    <row r="23" customFormat="false" ht="12.75" hidden="false" customHeight="false" outlineLevel="0" collapsed="false">
      <c r="A23" s="1" t="s">
        <v>48</v>
      </c>
      <c r="B23" s="5" t="n">
        <v>0.00709394697337204</v>
      </c>
      <c r="C23" s="5" t="n">
        <v>0.0126598029136539</v>
      </c>
      <c r="D23" s="5" t="n">
        <v>0.0119212987272102</v>
      </c>
      <c r="E23" s="5" t="n">
        <v>0.00794599953243951</v>
      </c>
      <c r="F23" s="5" t="n">
        <v>0.0143781019315411</v>
      </c>
      <c r="G23" s="5" t="n">
        <v>0.0250393579654239</v>
      </c>
      <c r="H23" s="5" t="n">
        <v>0.0332559783284886</v>
      </c>
      <c r="I23" s="5" t="n">
        <v>0.0269308309530692</v>
      </c>
      <c r="J23" s="5" t="n">
        <v>0.0244891640480213</v>
      </c>
      <c r="K23" s="5" t="n">
        <v>0.0326288881014013</v>
      </c>
      <c r="L23" s="5" t="n">
        <v>0.023769665881315</v>
      </c>
      <c r="M23" s="5" t="n">
        <v>0.0218129531790293</v>
      </c>
      <c r="N23" s="5" t="n">
        <v>0.0183763357300432</v>
      </c>
      <c r="O23" s="5" t="n">
        <v>0.017903025173532</v>
      </c>
      <c r="P23" s="5" t="n">
        <v>0.0155942670099873</v>
      </c>
      <c r="Q23" s="5"/>
      <c r="R23" s="5" t="n">
        <f aca="false">AVERAGE(B23:P23)</f>
        <v>0.0195866410965685</v>
      </c>
      <c r="S23" s="5" t="n">
        <f aca="false">STDEV(B23:P23)</f>
        <v>0.00816257558439081</v>
      </c>
      <c r="T23" s="6" t="n">
        <v>0.02</v>
      </c>
      <c r="U23" s="2"/>
      <c r="V23" s="2"/>
      <c r="W23" s="2"/>
      <c r="X23" s="2"/>
      <c r="Y23" s="2"/>
    </row>
    <row r="24" customFormat="false" ht="12.75" hidden="false" customHeight="false" outlineLevel="0" collapsed="false">
      <c r="A24" s="1" t="s">
        <v>49</v>
      </c>
      <c r="B24" s="5" t="n">
        <v>0.00591856020021566</v>
      </c>
      <c r="C24" s="5" t="n">
        <v>0.0058951907537505</v>
      </c>
      <c r="D24" s="5" t="n">
        <v>0.00542513147514159</v>
      </c>
      <c r="E24" s="5" t="n">
        <v>0.00562497709276014</v>
      </c>
      <c r="F24" s="5" t="n">
        <v>0.0058755002809512</v>
      </c>
      <c r="G24" s="5" t="n">
        <v>0.00466778356290376</v>
      </c>
      <c r="H24" s="5" t="n">
        <v>0.00428576111437704</v>
      </c>
      <c r="I24" s="5" t="n">
        <v>0.00517460897875154</v>
      </c>
      <c r="J24" s="5" t="n">
        <v>0.00353362251006479</v>
      </c>
      <c r="K24" s="5" t="n">
        <v>0.00404965047444679</v>
      </c>
      <c r="L24" s="5" t="n">
        <v>0.00297469516587117</v>
      </c>
      <c r="M24" s="5" t="n">
        <v>0.00348772947942569</v>
      </c>
      <c r="N24" s="5" t="n">
        <v>0.00238933788406977</v>
      </c>
      <c r="O24" s="5" t="n">
        <v>0.00213699382249608</v>
      </c>
      <c r="P24" s="5" t="n">
        <v>0.00321356460219476</v>
      </c>
      <c r="Q24" s="5"/>
      <c r="R24" s="5" t="n">
        <f aca="false">AVERAGE(B24:P24)</f>
        <v>0.00431020715982803</v>
      </c>
      <c r="S24" s="5" t="n">
        <f aca="false">STDEV(B24:P24)</f>
        <v>0.00131319391078027</v>
      </c>
      <c r="T24" s="7" t="s">
        <v>50</v>
      </c>
      <c r="U24" s="2"/>
      <c r="V24" s="2"/>
      <c r="W24" s="2"/>
      <c r="X24" s="2"/>
      <c r="Y24" s="2"/>
    </row>
    <row r="25" customFormat="false" ht="12.75" hidden="false" customHeight="false" outlineLevel="0" collapsed="false">
      <c r="A25" s="1" t="s">
        <v>37</v>
      </c>
      <c r="B25" s="5" t="n">
        <f aca="false">SUM(B21:B24)</f>
        <v>3.01364922799698</v>
      </c>
      <c r="C25" s="5" t="n">
        <f aca="false">SUM(C21:C24)</f>
        <v>3.01504748383263</v>
      </c>
      <c r="D25" s="5" t="n">
        <f aca="false">SUM(D21:D24)</f>
        <v>3.0174331439095</v>
      </c>
      <c r="E25" s="5" t="n">
        <f aca="false">SUM(E21:E24)</f>
        <v>3.00281571108576</v>
      </c>
      <c r="F25" s="5" t="n">
        <f aca="false">SUM(F21:F24)</f>
        <v>3.00263024382141</v>
      </c>
      <c r="G25" s="5" t="n">
        <f aca="false">SUM(G21:G24)</f>
        <v>3.01848699618551</v>
      </c>
      <c r="H25" s="5" t="n">
        <f aca="false">SUM(H21:H24)</f>
        <v>2.99765335788509</v>
      </c>
      <c r="I25" s="5" t="n">
        <f aca="false">SUM(I21:I24)</f>
        <v>3.00751556111019</v>
      </c>
      <c r="J25" s="5" t="n">
        <f aca="false">SUM(J21:J24)</f>
        <v>3.00307659979813</v>
      </c>
      <c r="K25" s="5" t="n">
        <f aca="false">SUM(K21:K24)</f>
        <v>3.01789659880635</v>
      </c>
      <c r="L25" s="5" t="n">
        <f aca="false">SUM(L21:L24)</f>
        <v>2.99476131160889</v>
      </c>
      <c r="M25" s="5" t="n">
        <f aca="false">SUM(M21:M24)</f>
        <v>2.97910070900191</v>
      </c>
      <c r="N25" s="5" t="n">
        <f aca="false">SUM(N21:N24)</f>
        <v>2.98844569733942</v>
      </c>
      <c r="O25" s="5" t="n">
        <f aca="false">SUM(O21:O24)</f>
        <v>3.01354482421968</v>
      </c>
      <c r="P25" s="5" t="n">
        <f aca="false">SUM(P21:P24)</f>
        <v>2.9998827584798</v>
      </c>
      <c r="Q25" s="5"/>
      <c r="R25" s="5" t="n">
        <f aca="false">AVERAGE(B25:P25)</f>
        <v>3.00479601500542</v>
      </c>
      <c r="S25" s="5" t="n">
        <f aca="false">STDEV(B25:P25)</f>
        <v>0.0116532582316077</v>
      </c>
      <c r="T25" s="2"/>
      <c r="U25" s="2"/>
      <c r="V25" s="2"/>
      <c r="W25" s="2"/>
      <c r="X25" s="2"/>
      <c r="Y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5"/>
      <c r="S26" s="5"/>
      <c r="T26" s="2"/>
      <c r="U26" s="2"/>
      <c r="V26" s="2"/>
      <c r="W26" s="2"/>
      <c r="X26" s="2"/>
      <c r="Y26" s="2"/>
    </row>
    <row r="27" customFormat="false" ht="20.25" hidden="false" customHeight="false" outlineLevel="0" collapsed="false">
      <c r="B27" s="2"/>
      <c r="C27" s="2"/>
      <c r="D27" s="2"/>
      <c r="E27" s="2" t="s">
        <v>51</v>
      </c>
      <c r="F27" s="2"/>
      <c r="G27" s="2"/>
      <c r="H27" s="8" t="s">
        <v>52</v>
      </c>
      <c r="I27" s="2"/>
      <c r="J27" s="2"/>
      <c r="K27" s="2"/>
      <c r="L27" s="2"/>
      <c r="M27" s="2"/>
      <c r="N27" s="2"/>
      <c r="O27" s="2"/>
      <c r="P27" s="2"/>
      <c r="Q27" s="2"/>
      <c r="R27" s="5"/>
      <c r="S27" s="5"/>
      <c r="T27" s="2"/>
      <c r="U27" s="2"/>
      <c r="V27" s="2"/>
      <c r="W27" s="2"/>
      <c r="X27" s="2"/>
      <c r="Y27" s="2"/>
    </row>
    <row r="28" customFormat="false" ht="20.25" hidden="false" customHeight="false" outlineLevel="0" collapsed="false">
      <c r="E28" s="1" t="s">
        <v>53</v>
      </c>
      <c r="H28" s="8" t="s">
        <v>54</v>
      </c>
      <c r="P28" s="1" t="s">
        <v>55</v>
      </c>
      <c r="R28" s="5"/>
      <c r="S28" s="5"/>
    </row>
    <row r="29" customFormat="false" ht="13.5" hidden="false" customHeight="false" outlineLevel="0" collapsed="false">
      <c r="H29" s="0"/>
      <c r="R29" s="5"/>
      <c r="S29" s="5"/>
    </row>
    <row r="30" customFormat="false" ht="12.75" hidden="false" customHeight="false" outlineLevel="0" collapsed="false">
      <c r="A30" s="1" t="s">
        <v>56</v>
      </c>
      <c r="R30" s="1" t="s">
        <v>22</v>
      </c>
      <c r="S30" s="1" t="s">
        <v>23</v>
      </c>
      <c r="T30" s="2" t="s">
        <v>45</v>
      </c>
    </row>
    <row r="31" customFormat="false" ht="12.75" hidden="false" customHeight="false" outlineLevel="0" collapsed="false">
      <c r="A31" s="1" t="s">
        <v>46</v>
      </c>
      <c r="B31" s="5" t="n">
        <v>1.00947204046306</v>
      </c>
      <c r="C31" s="5" t="n">
        <v>1.01602099165073</v>
      </c>
      <c r="D31" s="5" t="n">
        <v>0.99614449860876</v>
      </c>
      <c r="E31" s="5" t="n">
        <v>1.0222041864951</v>
      </c>
      <c r="F31" s="5" t="n">
        <v>1.02830879292612</v>
      </c>
      <c r="G31" s="5" t="n">
        <v>0.980530893170802</v>
      </c>
      <c r="H31" s="5" t="n">
        <v>1.03099813821957</v>
      </c>
      <c r="I31" s="5" t="n">
        <v>0.998761857334092</v>
      </c>
      <c r="J31" s="5" t="n">
        <v>1.00373827196107</v>
      </c>
      <c r="K31" s="5" t="n">
        <v>1.00782989113428</v>
      </c>
      <c r="L31" s="5" t="n">
        <v>1.01585188347396</v>
      </c>
      <c r="M31" s="5" t="n">
        <v>1.03595338581123</v>
      </c>
      <c r="N31" s="5" t="n">
        <v>1.04674607685341</v>
      </c>
      <c r="O31" s="5" t="n">
        <v>1.0233855913982</v>
      </c>
      <c r="P31" s="5" t="n">
        <v>1.02621186802572</v>
      </c>
      <c r="Q31" s="5"/>
      <c r="R31" s="5" t="n">
        <f aca="false">AVERAGE(B31:P31)</f>
        <v>1.01614389116841</v>
      </c>
      <c r="S31" s="5" t="n">
        <f aca="false">STDEV(B31:P31)</f>
        <v>0.0171674718894552</v>
      </c>
      <c r="T31" s="6" t="n">
        <v>1</v>
      </c>
      <c r="U31" s="5"/>
    </row>
    <row r="32" customFormat="false" ht="12.75" hidden="false" customHeight="false" outlineLevel="0" collapsed="false">
      <c r="A32" s="1" t="s">
        <v>47</v>
      </c>
      <c r="B32" s="5" t="n">
        <v>2.05350110903126</v>
      </c>
      <c r="C32" s="5" t="n">
        <v>2.06544577200995</v>
      </c>
      <c r="D32" s="5" t="n">
        <v>2.03305901286927</v>
      </c>
      <c r="E32" s="5" t="n">
        <v>2.04492256329217</v>
      </c>
      <c r="F32" s="5" t="n">
        <v>2.04992171069609</v>
      </c>
      <c r="G32" s="5" t="n">
        <v>1.99131101211747</v>
      </c>
      <c r="H32" s="5" t="n">
        <v>2.02045691649297</v>
      </c>
      <c r="I32" s="5" t="n">
        <v>1.99311530352235</v>
      </c>
      <c r="J32" s="5" t="n">
        <v>1.99211051963223</v>
      </c>
      <c r="K32" s="5" t="n">
        <v>2.03717128842956</v>
      </c>
      <c r="L32" s="5" t="n">
        <v>1.99169217742474</v>
      </c>
      <c r="M32" s="5" t="n">
        <v>1.98546142673017</v>
      </c>
      <c r="N32" s="5" t="n">
        <v>2.03835433847877</v>
      </c>
      <c r="O32" s="5" t="n">
        <v>2.07026308173345</v>
      </c>
      <c r="P32" s="5" t="n">
        <v>2.03604350423874</v>
      </c>
      <c r="Q32" s="5"/>
      <c r="R32" s="5" t="n">
        <f aca="false">AVERAGE(B32:P32)</f>
        <v>2.02685531577995</v>
      </c>
      <c r="S32" s="5" t="n">
        <f aca="false">STDEV(B32:P32)</f>
        <v>0.0291588285014711</v>
      </c>
      <c r="T32" s="6" t="n">
        <v>1.98</v>
      </c>
      <c r="U32" s="5"/>
    </row>
    <row r="33" customFormat="false" ht="12.75" hidden="false" customHeight="false" outlineLevel="0" collapsed="false">
      <c r="A33" s="1" t="s">
        <v>48</v>
      </c>
      <c r="B33" s="5" t="n">
        <v>0.0072413194681603</v>
      </c>
      <c r="C33" s="5" t="n">
        <v>0.0130188085039279</v>
      </c>
      <c r="D33" s="5" t="n">
        <v>0.0120369987310203</v>
      </c>
      <c r="E33" s="5" t="n">
        <v>0.00815302522365753</v>
      </c>
      <c r="F33" s="5" t="n">
        <v>0.0148402154618481</v>
      </c>
      <c r="G33" s="5" t="n">
        <v>0.024897455450661</v>
      </c>
      <c r="H33" s="5" t="n">
        <v>0.0342821948123975</v>
      </c>
      <c r="I33" s="5" t="n">
        <v>0.0270798763094425</v>
      </c>
      <c r="J33" s="5" t="n">
        <v>0.0246603379723388</v>
      </c>
      <c r="K33" s="5" t="n">
        <v>0.0333269827128787</v>
      </c>
      <c r="L33" s="5" t="n">
        <v>0.024086222768157</v>
      </c>
      <c r="M33" s="5" t="n">
        <v>0.0223122686886753</v>
      </c>
      <c r="N33" s="5" t="n">
        <v>0.0191034210358951</v>
      </c>
      <c r="O33" s="5" t="n">
        <v>0.0185019479429236</v>
      </c>
      <c r="P33" s="5" t="n">
        <v>0.0160189291109289</v>
      </c>
      <c r="Q33" s="5"/>
      <c r="R33" s="5" t="n">
        <f aca="false">AVERAGE(B33:P33)</f>
        <v>0.0199706669461942</v>
      </c>
      <c r="S33" s="5" t="n">
        <f aca="false">STDEV(B33:P33)</f>
        <v>0.00828186660214531</v>
      </c>
      <c r="T33" s="6" t="n">
        <v>0.02</v>
      </c>
      <c r="U33" s="5"/>
    </row>
    <row r="34" customFormat="false" ht="12.75" hidden="false" customHeight="false" outlineLevel="0" collapsed="false">
      <c r="A34" s="1" t="s">
        <v>49</v>
      </c>
      <c r="B34" s="5" t="n">
        <v>0.00604151473956228</v>
      </c>
      <c r="C34" s="5" t="n">
        <v>0.00606236606056712</v>
      </c>
      <c r="D34" s="5" t="n">
        <v>0.00547778410525406</v>
      </c>
      <c r="E34" s="5" t="n">
        <v>0.00577153068440837</v>
      </c>
      <c r="F34" s="5" t="n">
        <v>0.00606433940520264</v>
      </c>
      <c r="G34" s="5" t="n">
        <v>0.00464133039957348</v>
      </c>
      <c r="H34" s="5" t="n">
        <v>0.00441801158249517</v>
      </c>
      <c r="I34" s="5" t="n">
        <v>0.00520324721277687</v>
      </c>
      <c r="J34" s="5" t="n">
        <v>0.00355832176198365</v>
      </c>
      <c r="K34" s="5" t="n">
        <v>0.00413629269056499</v>
      </c>
      <c r="L34" s="5" t="n">
        <v>0.00301431121456593</v>
      </c>
      <c r="M34" s="5" t="n">
        <v>0.00356756632720295</v>
      </c>
      <c r="N34" s="5" t="n">
        <v>0.00248387536377974</v>
      </c>
      <c r="O34" s="5" t="n">
        <v>0.00220848421285951</v>
      </c>
      <c r="P34" s="5" t="n">
        <v>0.00330107619184535</v>
      </c>
      <c r="Q34" s="5"/>
      <c r="R34" s="5" t="n">
        <f aca="false">AVERAGE(B34:P34)</f>
        <v>0.00439667013017614</v>
      </c>
      <c r="S34" s="5" t="n">
        <f aca="false">STDEV(B34:P34)</f>
        <v>0.00133757051585214</v>
      </c>
      <c r="T34" s="6" t="s">
        <v>50</v>
      </c>
      <c r="U34" s="5"/>
    </row>
    <row r="35" customFormat="false" ht="12.75" hidden="false" customHeight="false" outlineLevel="0" collapsed="false">
      <c r="A35" s="1" t="s">
        <v>57</v>
      </c>
      <c r="B35" s="5" t="n">
        <v>6.81303039646717</v>
      </c>
      <c r="C35" s="5" t="n">
        <v>6.74477878253688</v>
      </c>
      <c r="D35" s="5" t="n">
        <v>6.91265213143985</v>
      </c>
      <c r="E35" s="5" t="n">
        <v>6.76551329843961</v>
      </c>
      <c r="F35" s="5" t="n">
        <v>6.71073916483792</v>
      </c>
      <c r="G35" s="5" t="n">
        <v>7.05100460781101</v>
      </c>
      <c r="H35" s="5" t="n">
        <v>6.72227705154391</v>
      </c>
      <c r="I35" s="5" t="n">
        <v>6.95019061202762</v>
      </c>
      <c r="J35" s="5" t="n">
        <v>6.93709195969954</v>
      </c>
      <c r="K35" s="5" t="n">
        <v>6.80744512397202</v>
      </c>
      <c r="L35" s="5" t="n">
        <v>6.88014084860073</v>
      </c>
      <c r="M35" s="5" t="n">
        <v>6.79398298112455</v>
      </c>
      <c r="N35" s="5" t="n">
        <v>6.64390247061229</v>
      </c>
      <c r="O35" s="5" t="n">
        <v>6.69891653101769</v>
      </c>
      <c r="P35" s="5" t="n">
        <v>6.75491256459652</v>
      </c>
      <c r="Q35" s="5"/>
      <c r="R35" s="5" t="n">
        <f aca="false">AVERAGE(B35:P35)</f>
        <v>6.81243856831516</v>
      </c>
      <c r="S35" s="5" t="n">
        <f aca="false">STDEV(B35:P35)</f>
        <v>0.112209213013124</v>
      </c>
      <c r="T35" s="6" t="n">
        <v>6</v>
      </c>
      <c r="U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9"/>
      <c r="U36" s="5"/>
    </row>
    <row r="37" customFormat="false" ht="12.75" hidden="false" customHeight="false" outlineLevel="0" collapsed="false">
      <c r="A37" s="1" t="s">
        <v>58</v>
      </c>
      <c r="B37" s="1" t="s">
        <v>59</v>
      </c>
      <c r="C37" s="1" t="s">
        <v>60</v>
      </c>
      <c r="D37" s="1" t="s">
        <v>61</v>
      </c>
      <c r="E37" s="1" t="s">
        <v>62</v>
      </c>
      <c r="F37" s="1" t="s">
        <v>63</v>
      </c>
      <c r="G37" s="1" t="s">
        <v>64</v>
      </c>
      <c r="H37" s="1" t="s">
        <v>65</v>
      </c>
      <c r="R37" s="5"/>
      <c r="S37" s="5"/>
    </row>
    <row r="38" customFormat="false" ht="12.75" hidden="false" customHeight="false" outlineLevel="0" collapsed="false">
      <c r="A38" s="1" t="s">
        <v>66</v>
      </c>
      <c r="B38" s="1" t="s">
        <v>67</v>
      </c>
      <c r="C38" s="1" t="s">
        <v>68</v>
      </c>
      <c r="D38" s="1" t="n">
        <v>10</v>
      </c>
      <c r="E38" s="1" t="n">
        <v>0</v>
      </c>
      <c r="F38" s="1" t="n">
        <v>600</v>
      </c>
      <c r="G38" s="1" t="n">
        <v>-600</v>
      </c>
      <c r="H38" s="1" t="s">
        <v>69</v>
      </c>
      <c r="R38" s="5"/>
      <c r="S38" s="5"/>
    </row>
    <row r="39" customFormat="false" ht="12.75" hidden="false" customHeight="false" outlineLevel="0" collapsed="false">
      <c r="A39" s="1" t="s">
        <v>66</v>
      </c>
      <c r="B39" s="1" t="s">
        <v>70</v>
      </c>
      <c r="C39" s="1" t="s">
        <v>68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1</v>
      </c>
      <c r="R39" s="5"/>
      <c r="S39" s="5"/>
    </row>
    <row r="40" customFormat="false" ht="12.75" hidden="false" customHeight="false" outlineLevel="0" collapsed="false">
      <c r="A40" s="1" t="s">
        <v>66</v>
      </c>
      <c r="B40" s="1" t="s">
        <v>32</v>
      </c>
      <c r="C40" s="1" t="s">
        <v>68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2</v>
      </c>
      <c r="R40" s="5"/>
      <c r="S40" s="5"/>
    </row>
    <row r="41" customFormat="false" ht="12.75" hidden="false" customHeight="false" outlineLevel="0" collapsed="false">
      <c r="A41" s="1" t="s">
        <v>66</v>
      </c>
      <c r="B41" s="1" t="s">
        <v>47</v>
      </c>
      <c r="C41" s="1" t="s">
        <v>68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1</v>
      </c>
      <c r="R41" s="5"/>
      <c r="S41" s="5"/>
    </row>
    <row r="42" customFormat="false" ht="12.75" hidden="false" customHeight="false" outlineLevel="0" collapsed="false">
      <c r="A42" s="1" t="s">
        <v>66</v>
      </c>
      <c r="B42" s="1" t="s">
        <v>73</v>
      </c>
      <c r="C42" s="1" t="s">
        <v>68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4</v>
      </c>
      <c r="R42" s="5"/>
      <c r="S42" s="5"/>
    </row>
    <row r="43" customFormat="false" ht="12.75" hidden="false" customHeight="false" outlineLevel="0" collapsed="false">
      <c r="A43" s="1" t="s">
        <v>75</v>
      </c>
      <c r="B43" s="1" t="s">
        <v>46</v>
      </c>
      <c r="C43" s="1" t="s">
        <v>68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6</v>
      </c>
      <c r="R43" s="5"/>
      <c r="S43" s="5"/>
    </row>
    <row r="44" customFormat="false" ht="12.75" hidden="false" customHeight="false" outlineLevel="0" collapsed="false">
      <c r="A44" s="1" t="s">
        <v>75</v>
      </c>
      <c r="B44" s="1" t="s">
        <v>77</v>
      </c>
      <c r="C44" s="1" t="s">
        <v>68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8</v>
      </c>
      <c r="R44" s="5"/>
      <c r="S44" s="5"/>
    </row>
    <row r="45" customFormat="false" ht="12.75" hidden="false" customHeight="false" outlineLevel="0" collapsed="false">
      <c r="A45" s="1" t="s">
        <v>75</v>
      </c>
      <c r="B45" s="1" t="s">
        <v>79</v>
      </c>
      <c r="C45" s="1" t="s">
        <v>68</v>
      </c>
      <c r="D45" s="1" t="n">
        <v>10</v>
      </c>
      <c r="E45" s="1" t="n">
        <v>0</v>
      </c>
      <c r="F45" s="1" t="n">
        <v>600</v>
      </c>
      <c r="G45" s="1" t="n">
        <v>-600</v>
      </c>
      <c r="H45" s="1" t="s">
        <v>80</v>
      </c>
      <c r="R45" s="5"/>
      <c r="S45" s="5"/>
    </row>
    <row r="46" customFormat="false" ht="12.75" hidden="false" customHeight="false" outlineLevel="0" collapsed="false">
      <c r="A46" s="1" t="s">
        <v>75</v>
      </c>
      <c r="B46" s="1" t="s">
        <v>81</v>
      </c>
      <c r="C46" s="1" t="s">
        <v>68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1</v>
      </c>
      <c r="R46" s="5"/>
      <c r="S46" s="5"/>
    </row>
    <row r="47" customFormat="false" ht="12.75" hidden="false" customHeight="false" outlineLevel="0" collapsed="false">
      <c r="A47" s="1" t="s">
        <v>75</v>
      </c>
      <c r="B47" s="1" t="s">
        <v>82</v>
      </c>
      <c r="C47" s="1" t="s">
        <v>68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83</v>
      </c>
      <c r="R47" s="5"/>
      <c r="S47" s="5"/>
    </row>
    <row r="48" customFormat="false" ht="12.75" hidden="false" customHeight="false" outlineLevel="0" collapsed="false">
      <c r="A48" s="1" t="s">
        <v>75</v>
      </c>
      <c r="B48" s="1" t="s">
        <v>49</v>
      </c>
      <c r="C48" s="1" t="s">
        <v>68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84</v>
      </c>
      <c r="R48" s="5"/>
      <c r="S48" s="5"/>
    </row>
    <row r="49" customFormat="false" ht="12.75" hidden="false" customHeight="false" outlineLevel="0" collapsed="false">
      <c r="A49" s="1" t="s">
        <v>85</v>
      </c>
      <c r="B49" s="1" t="s">
        <v>48</v>
      </c>
      <c r="C49" s="1" t="s">
        <v>68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86</v>
      </c>
      <c r="R49" s="5"/>
      <c r="S49" s="5"/>
    </row>
    <row r="50" customFormat="false" ht="12.75" hidden="false" customHeight="false" outlineLevel="0" collapsed="false">
      <c r="R50" s="5"/>
      <c r="S50" s="5"/>
    </row>
    <row r="51" customFormat="false" ht="12.75" hidden="false" customHeight="false" outlineLevel="0" collapsed="false">
      <c r="A51" s="1" t="s">
        <v>87</v>
      </c>
      <c r="B51" s="5" t="s">
        <v>87</v>
      </c>
      <c r="C51" s="5" t="s">
        <v>87</v>
      </c>
      <c r="D51" s="5" t="s">
        <v>87</v>
      </c>
      <c r="E51" s="5" t="s">
        <v>87</v>
      </c>
      <c r="F51" s="5" t="s">
        <v>87</v>
      </c>
      <c r="G51" s="5" t="s">
        <v>87</v>
      </c>
      <c r="H51" s="5" t="s">
        <v>87</v>
      </c>
      <c r="I51" s="5" t="s">
        <v>87</v>
      </c>
      <c r="J51" s="5" t="s">
        <v>87</v>
      </c>
      <c r="K51" s="5" t="s">
        <v>87</v>
      </c>
      <c r="L51" s="5" t="s">
        <v>87</v>
      </c>
      <c r="M51" s="5" t="s">
        <v>87</v>
      </c>
      <c r="N51" s="5" t="s">
        <v>87</v>
      </c>
      <c r="O51" s="5" t="s">
        <v>87</v>
      </c>
      <c r="P51" s="5" t="s">
        <v>87</v>
      </c>
      <c r="Q51" s="5"/>
      <c r="R51" s="5"/>
      <c r="S51" s="5"/>
      <c r="T51" s="5"/>
      <c r="U51" s="5"/>
    </row>
    <row r="52" customFormat="false" ht="12.75" hidden="false" customHeight="false" outlineLevel="0" collapsed="false">
      <c r="A52" s="1" t="s">
        <v>87</v>
      </c>
      <c r="B52" s="5" t="s">
        <v>87</v>
      </c>
      <c r="C52" s="5" t="s">
        <v>87</v>
      </c>
      <c r="D52" s="5" t="s">
        <v>87</v>
      </c>
      <c r="E52" s="5" t="s">
        <v>87</v>
      </c>
      <c r="F52" s="5" t="s">
        <v>87</v>
      </c>
      <c r="G52" s="5" t="s">
        <v>87</v>
      </c>
      <c r="H52" s="5" t="s">
        <v>87</v>
      </c>
      <c r="I52" s="5" t="s">
        <v>87</v>
      </c>
      <c r="J52" s="5" t="s">
        <v>87</v>
      </c>
      <c r="K52" s="5" t="s">
        <v>87</v>
      </c>
      <c r="L52" s="5" t="s">
        <v>87</v>
      </c>
      <c r="M52" s="5" t="s">
        <v>87</v>
      </c>
      <c r="N52" s="5" t="s">
        <v>87</v>
      </c>
      <c r="O52" s="5" t="s">
        <v>87</v>
      </c>
      <c r="P52" s="5" t="s">
        <v>87</v>
      </c>
      <c r="Q52" s="5"/>
      <c r="R52" s="5"/>
      <c r="S52" s="5"/>
      <c r="T52" s="5"/>
      <c r="U52" s="5"/>
    </row>
    <row r="53" customFormat="false" ht="12.75" hidden="false" customHeight="false" outlineLevel="0" collapsed="false">
      <c r="A53" s="1" t="s">
        <v>87</v>
      </c>
      <c r="B53" s="1" t="s">
        <v>87</v>
      </c>
      <c r="C53" s="1" t="s">
        <v>87</v>
      </c>
      <c r="D53" s="1" t="s">
        <v>87</v>
      </c>
      <c r="E53" s="1" t="s">
        <v>87</v>
      </c>
      <c r="F53" s="1" t="s">
        <v>87</v>
      </c>
      <c r="G53" s="1" t="s">
        <v>87</v>
      </c>
      <c r="H53" s="1" t="s">
        <v>87</v>
      </c>
      <c r="I53" s="1" t="s">
        <v>87</v>
      </c>
      <c r="J53" s="1" t="s">
        <v>87</v>
      </c>
      <c r="K53" s="1" t="s">
        <v>87</v>
      </c>
      <c r="L53" s="1" t="s">
        <v>87</v>
      </c>
      <c r="M53" s="1" t="s">
        <v>87</v>
      </c>
      <c r="N53" s="1" t="s">
        <v>87</v>
      </c>
      <c r="O53" s="1" t="s">
        <v>87</v>
      </c>
      <c r="P53" s="1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9:02:18Z</dcterms:created>
  <dc:creator>Gelu Costin</dc:creator>
  <dc:description/>
  <dc:language>en-US</dc:language>
  <cp:lastModifiedBy>Gelu Costin</cp:lastModifiedBy>
  <dcterms:modified xsi:type="dcterms:W3CDTF">2008-03-10T19:03:46Z</dcterms:modified>
  <cp:revision>0</cp:revision>
  <dc:subject/>
  <dc:title/>
</cp:coreProperties>
</file>