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9">
  <si>
    <t xml:space="preserve">arrojadite R07031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FeO</t>
  </si>
  <si>
    <t xml:space="preserve">MnO</t>
  </si>
  <si>
    <t xml:space="preserve">Na2O</t>
  </si>
  <si>
    <t xml:space="preserve">Al2O3</t>
  </si>
  <si>
    <t xml:space="preserve">CaO</t>
  </si>
  <si>
    <t xml:space="preserve">K2O</t>
  </si>
  <si>
    <t xml:space="preserve">MgO</t>
  </si>
  <si>
    <t xml:space="preserve">TiO2</t>
  </si>
  <si>
    <t xml:space="preserve">As2O5</t>
  </si>
  <si>
    <t xml:space="preserve">not present in the wds scan; not in totals</t>
  </si>
  <si>
    <t xml:space="preserve">SiO2</t>
  </si>
  <si>
    <t xml:space="preserve">SO3</t>
  </si>
  <si>
    <t xml:space="preserve">Cr2O3</t>
  </si>
  <si>
    <t xml:space="preserve">Totals</t>
  </si>
  <si>
    <t xml:space="preserve">H2O*</t>
  </si>
  <si>
    <t xml:space="preserve">* =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P</t>
  </si>
  <si>
    <t xml:space="preserve">Fe</t>
  </si>
  <si>
    <t xml:space="preserve">Mn</t>
  </si>
  <si>
    <t xml:space="preserve">Mg</t>
  </si>
  <si>
    <t xml:space="preserve">Al</t>
  </si>
  <si>
    <t xml:space="preserve">Ti</t>
  </si>
  <si>
    <t xml:space="preserve">Na</t>
  </si>
  <si>
    <t xml:space="preserve">Ca</t>
  </si>
  <si>
    <t xml:space="preserve">K</t>
  </si>
  <si>
    <t xml:space="preserve">Fe tot</t>
  </si>
  <si>
    <t xml:space="preserve">Al tot</t>
  </si>
  <si>
    <t xml:space="preserve">(-) charges</t>
  </si>
  <si>
    <t xml:space="preserve">Anions</t>
  </si>
  <si>
    <t xml:space="preserve">OH</t>
  </si>
  <si>
    <t xml:space="preserve">ideal</t>
  </si>
  <si>
    <r>
      <rPr>
        <sz val="14"/>
        <rFont val="Times New Roman"/>
        <family val="1"/>
      </rPr>
      <t xml:space="preserve">(KNa)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(Ca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3</t>
    </r>
    <r>
      <rPr>
        <sz val="14"/>
        <rFont val="Times New Roman"/>
        <family val="1"/>
      </rPr>
      <t xml:space="preserve">Al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11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67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3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80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7.53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4.6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6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11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(OH)</t>
    </r>
    <r>
      <rPr>
        <vertAlign val="subscript"/>
        <sz val="14"/>
        <rFont val="Times New Roman"/>
        <family val="1"/>
      </rPr>
      <t xml:space="preserve">2</t>
    </r>
  </si>
  <si>
    <t xml:space="preserve">OH estima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Si</t>
  </si>
  <si>
    <t xml:space="preserve">diopside</t>
  </si>
  <si>
    <t xml:space="preserve">F</t>
  </si>
  <si>
    <t xml:space="preserve">MgF2</t>
  </si>
  <si>
    <t xml:space="preserve">PET</t>
  </si>
  <si>
    <t xml:space="preserve">apatite</t>
  </si>
  <si>
    <t xml:space="preserve">S</t>
  </si>
  <si>
    <t xml:space="preserve">barite2</t>
  </si>
  <si>
    <t xml:space="preserve">kspar-OR1</t>
  </si>
  <si>
    <t xml:space="preserve">rutile1</t>
  </si>
  <si>
    <t xml:space="preserve">Cr</t>
  </si>
  <si>
    <t xml:space="preserve">chrom-s</t>
  </si>
  <si>
    <t xml:space="preserve">rhod-791</t>
  </si>
  <si>
    <t xml:space="preserve">LIF</t>
  </si>
  <si>
    <t xml:space="preserve">fayalite</t>
  </si>
  <si>
    <t xml:space="preserve">As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V48" activeCellId="0" sqref="V4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  <c r="K3" s="3" t="s">
        <v>15</v>
      </c>
      <c r="L3" s="3" t="s">
        <v>16</v>
      </c>
    </row>
    <row r="4" customFormat="false" ht="12.75" hidden="false" customHeight="false" outlineLevel="0" collapsed="false">
      <c r="A4" s="1" t="s">
        <v>17</v>
      </c>
      <c r="B4" s="3" t="n">
        <v>39.18</v>
      </c>
      <c r="C4" s="3" t="n">
        <v>39.69</v>
      </c>
      <c r="D4" s="3" t="n">
        <v>38.77</v>
      </c>
      <c r="E4" s="3" t="n">
        <v>38.94</v>
      </c>
      <c r="F4" s="3" t="n">
        <v>39.07</v>
      </c>
      <c r="G4" s="3" t="n">
        <v>39.05</v>
      </c>
      <c r="H4" s="3" t="n">
        <v>38.7</v>
      </c>
      <c r="I4" s="3" t="n">
        <v>38.51</v>
      </c>
      <c r="J4" s="3"/>
      <c r="K4" s="3" t="n">
        <f aca="false">AVERAGE(B4:I4)</f>
        <v>38.98875</v>
      </c>
      <c r="L4" s="3" t="n">
        <f aca="false">STDEV(B4:I4)</f>
        <v>0.358864777557547</v>
      </c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1" t="s">
        <v>18</v>
      </c>
      <c r="B5" s="3" t="n">
        <v>27.6</v>
      </c>
      <c r="C5" s="3" t="n">
        <v>27.94</v>
      </c>
      <c r="D5" s="3" t="n">
        <v>27.83</v>
      </c>
      <c r="E5" s="3" t="n">
        <v>27.95</v>
      </c>
      <c r="F5" s="3" t="n">
        <v>27.41</v>
      </c>
      <c r="G5" s="3" t="n">
        <v>28</v>
      </c>
      <c r="H5" s="3" t="n">
        <v>27.82</v>
      </c>
      <c r="I5" s="3" t="n">
        <v>27.77</v>
      </c>
      <c r="J5" s="3"/>
      <c r="K5" s="3" t="n">
        <f aca="false">AVERAGE(B5:I5)</f>
        <v>27.79</v>
      </c>
      <c r="L5" s="3" t="n">
        <f aca="false">STDEV(B5:I5)</f>
        <v>0.198422348971653</v>
      </c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1" t="s">
        <v>19</v>
      </c>
      <c r="B6" s="3" t="n">
        <v>15.05</v>
      </c>
      <c r="C6" s="3" t="n">
        <v>14.9</v>
      </c>
      <c r="D6" s="3" t="n">
        <v>14.85</v>
      </c>
      <c r="E6" s="3" t="n">
        <v>15.09</v>
      </c>
      <c r="F6" s="3" t="n">
        <v>15.03</v>
      </c>
      <c r="G6" s="3" t="n">
        <v>14.81</v>
      </c>
      <c r="H6" s="3" t="n">
        <v>15.06</v>
      </c>
      <c r="I6" s="3" t="n">
        <v>14.9</v>
      </c>
      <c r="J6" s="3"/>
      <c r="K6" s="3" t="n">
        <f aca="false">AVERAGE(B6:I6)</f>
        <v>14.96125</v>
      </c>
      <c r="L6" s="3" t="n">
        <f aca="false">STDEV(B6:I6)</f>
        <v>0.108026121179754</v>
      </c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1" t="s">
        <v>20</v>
      </c>
      <c r="B7" s="3" t="n">
        <v>6.39</v>
      </c>
      <c r="C7" s="3" t="n">
        <v>6.33</v>
      </c>
      <c r="D7" s="3" t="n">
        <v>6.34</v>
      </c>
      <c r="E7" s="3" t="n">
        <v>6.41</v>
      </c>
      <c r="F7" s="3" t="n">
        <v>6.31</v>
      </c>
      <c r="G7" s="3" t="n">
        <v>6.31</v>
      </c>
      <c r="H7" s="3" t="n">
        <v>6.1</v>
      </c>
      <c r="I7" s="3" t="n">
        <v>6.17</v>
      </c>
      <c r="J7" s="3"/>
      <c r="K7" s="3" t="n">
        <f aca="false">AVERAGE(B7:I7)</f>
        <v>6.295</v>
      </c>
      <c r="L7" s="3" t="n">
        <f aca="false">STDEV(B7:I7)</f>
        <v>0.106636900608694</v>
      </c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1" t="s">
        <v>21</v>
      </c>
      <c r="B8" s="3" t="n">
        <v>2.87</v>
      </c>
      <c r="C8" s="3" t="n">
        <v>2.46</v>
      </c>
      <c r="D8" s="3" t="n">
        <v>2.68</v>
      </c>
      <c r="E8" s="3" t="n">
        <v>2.8</v>
      </c>
      <c r="F8" s="3" t="n">
        <v>2.64</v>
      </c>
      <c r="G8" s="3" t="n">
        <v>2.57</v>
      </c>
      <c r="H8" s="3" t="n">
        <v>2.75</v>
      </c>
      <c r="I8" s="3" t="n">
        <v>2.68</v>
      </c>
      <c r="J8" s="3"/>
      <c r="K8" s="3" t="n">
        <f aca="false">AVERAGE(B8:I8)</f>
        <v>2.68125</v>
      </c>
      <c r="L8" s="3" t="n">
        <f aca="false">STDEV(B8:I8)</f>
        <v>0.129552802252319</v>
      </c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1" t="s">
        <v>22</v>
      </c>
      <c r="B9" s="3" t="n">
        <v>2.4</v>
      </c>
      <c r="C9" s="3" t="n">
        <v>2.41</v>
      </c>
      <c r="D9" s="3" t="n">
        <v>2.43</v>
      </c>
      <c r="E9" s="3" t="n">
        <v>2.39</v>
      </c>
      <c r="F9" s="3" t="n">
        <v>2.45</v>
      </c>
      <c r="G9" s="3" t="n">
        <v>2.35</v>
      </c>
      <c r="H9" s="3" t="n">
        <v>2.34</v>
      </c>
      <c r="I9" s="3" t="n">
        <v>2.44</v>
      </c>
      <c r="J9" s="3"/>
      <c r="K9" s="3" t="n">
        <f aca="false">AVERAGE(B9:I9)</f>
        <v>2.40125</v>
      </c>
      <c r="L9" s="3" t="n">
        <f aca="false">STDEV(B9:I9)</f>
        <v>0.0401559460105226</v>
      </c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1" t="s">
        <v>23</v>
      </c>
      <c r="B10" s="3" t="n">
        <v>1.74</v>
      </c>
      <c r="C10" s="3" t="n">
        <v>1.74</v>
      </c>
      <c r="D10" s="3" t="n">
        <v>1.76</v>
      </c>
      <c r="E10" s="3" t="n">
        <v>1.84</v>
      </c>
      <c r="F10" s="3" t="n">
        <v>1.78</v>
      </c>
      <c r="G10" s="3" t="n">
        <v>1.81</v>
      </c>
      <c r="H10" s="3" t="n">
        <v>1.75</v>
      </c>
      <c r="I10" s="3" t="n">
        <v>1.83</v>
      </c>
      <c r="J10" s="3"/>
      <c r="K10" s="3" t="n">
        <f aca="false">AVERAGE(B10:I10)</f>
        <v>1.78125</v>
      </c>
      <c r="L10" s="3" t="n">
        <f aca="false">STDEV(B10:I10)</f>
        <v>0.0405101398241407</v>
      </c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1" t="s">
        <v>24</v>
      </c>
      <c r="B11" s="3" t="n">
        <v>1.29</v>
      </c>
      <c r="C11" s="3" t="n">
        <v>1.34</v>
      </c>
      <c r="D11" s="3" t="n">
        <v>1.3</v>
      </c>
      <c r="E11" s="3" t="n">
        <v>0.08</v>
      </c>
      <c r="F11" s="3" t="n">
        <v>1.33</v>
      </c>
      <c r="G11" s="3" t="n">
        <v>1.34</v>
      </c>
      <c r="H11" s="3" t="n">
        <v>1.35</v>
      </c>
      <c r="I11" s="3" t="n">
        <v>1.35</v>
      </c>
      <c r="J11" s="3"/>
      <c r="K11" s="3" t="n">
        <f aca="false">AVERAGE(B11:I11)</f>
        <v>1.1725</v>
      </c>
      <c r="L11" s="3" t="n">
        <f aca="false">STDEV(B11:I11)</f>
        <v>0.442000323206087</v>
      </c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1" t="s">
        <v>25</v>
      </c>
      <c r="B12" s="3" t="n">
        <v>0.05</v>
      </c>
      <c r="C12" s="3" t="n">
        <v>0.09</v>
      </c>
      <c r="D12" s="3" t="n">
        <v>0.11</v>
      </c>
      <c r="E12" s="3" t="n">
        <v>0.05</v>
      </c>
      <c r="F12" s="3" t="n">
        <v>0.11</v>
      </c>
      <c r="G12" s="3" t="n">
        <v>0.07</v>
      </c>
      <c r="H12" s="3" t="n">
        <v>0.1</v>
      </c>
      <c r="I12" s="3" t="n">
        <v>0.07</v>
      </c>
      <c r="J12" s="3"/>
      <c r="K12" s="3" t="n">
        <f aca="false">AVERAGE(B12:I12)</f>
        <v>0.08125</v>
      </c>
      <c r="L12" s="3" t="n">
        <f aca="false">STDEV(B12:I12)</f>
        <v>0.0247487373415292</v>
      </c>
      <c r="M12" s="3"/>
      <c r="N12" s="3"/>
      <c r="O12" s="3"/>
      <c r="P12" s="3"/>
      <c r="Q12" s="3"/>
      <c r="R12" s="3"/>
      <c r="S12" s="3"/>
    </row>
    <row r="13" s="4" customFormat="true" ht="12.75" hidden="false" customHeight="false" outlineLevel="0" collapsed="false">
      <c r="A13" s="4" t="s">
        <v>26</v>
      </c>
      <c r="B13" s="5" t="n">
        <v>0.05</v>
      </c>
      <c r="C13" s="5" t="n">
        <v>0.4</v>
      </c>
      <c r="D13" s="5" t="n">
        <v>0.19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.03</v>
      </c>
      <c r="J13" s="5"/>
      <c r="K13" s="5" t="n">
        <f aca="false">AVERAGE(B13:I13)</f>
        <v>0.08375</v>
      </c>
      <c r="L13" s="5" t="n">
        <f aca="false">STDEV(B13:I13)</f>
        <v>0.143122075765511</v>
      </c>
      <c r="M13" s="5" t="s">
        <v>27</v>
      </c>
      <c r="N13" s="5"/>
      <c r="O13" s="5"/>
      <c r="P13" s="5"/>
      <c r="Q13" s="5"/>
      <c r="R13" s="5"/>
      <c r="S13" s="5"/>
    </row>
    <row r="14" s="4" customFormat="true" ht="12.75" hidden="false" customHeight="false" outlineLevel="0" collapsed="false">
      <c r="A14" s="4" t="s">
        <v>28</v>
      </c>
      <c r="B14" s="5" t="n">
        <v>0</v>
      </c>
      <c r="C14" s="5" t="n">
        <v>0.03</v>
      </c>
      <c r="D14" s="5" t="n">
        <v>0.21</v>
      </c>
      <c r="E14" s="5" t="n">
        <v>0</v>
      </c>
      <c r="F14" s="5" t="n">
        <v>0.07</v>
      </c>
      <c r="G14" s="5" t="n">
        <v>0.02</v>
      </c>
      <c r="H14" s="5" t="n">
        <v>0.12</v>
      </c>
      <c r="I14" s="5" t="n">
        <v>0.01</v>
      </c>
      <c r="J14" s="5"/>
      <c r="K14" s="5" t="n">
        <f aca="false">AVERAGE(B14:I14)</f>
        <v>0.0575</v>
      </c>
      <c r="L14" s="5" t="n">
        <f aca="false">STDEV(B14:I14)</f>
        <v>0.0740173724781651</v>
      </c>
      <c r="M14" s="5" t="s">
        <v>27</v>
      </c>
      <c r="N14" s="5"/>
      <c r="O14" s="5"/>
      <c r="P14" s="5"/>
      <c r="Q14" s="5"/>
      <c r="R14" s="5"/>
      <c r="S14" s="5"/>
    </row>
    <row r="15" s="4" customFormat="true" ht="12.75" hidden="false" customHeight="false" outlineLevel="0" collapsed="false">
      <c r="A15" s="4" t="s">
        <v>29</v>
      </c>
      <c r="B15" s="5" t="n">
        <v>0.04</v>
      </c>
      <c r="C15" s="5" t="n">
        <v>0</v>
      </c>
      <c r="D15" s="5" t="n">
        <v>0.01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/>
      <c r="K15" s="5" t="n">
        <f aca="false">AVERAGE(B15:I15)</f>
        <v>0.00625</v>
      </c>
      <c r="L15" s="5" t="n">
        <f aca="false">STDEV(B15:I15)</f>
        <v>0.0140788595317336</v>
      </c>
      <c r="M15" s="5" t="s">
        <v>27</v>
      </c>
      <c r="N15" s="5"/>
      <c r="O15" s="5"/>
      <c r="P15" s="5"/>
      <c r="Q15" s="5"/>
      <c r="R15" s="5"/>
      <c r="S15" s="5"/>
    </row>
    <row r="16" s="4" customFormat="true" ht="12.75" hidden="false" customHeight="false" outlineLevel="0" collapsed="false">
      <c r="A16" s="4" t="s">
        <v>30</v>
      </c>
      <c r="B16" s="5" t="n">
        <v>0</v>
      </c>
      <c r="C16" s="5" t="n">
        <v>0</v>
      </c>
      <c r="D16" s="5" t="n">
        <v>0</v>
      </c>
      <c r="E16" s="5" t="n">
        <v>0.02</v>
      </c>
      <c r="F16" s="5" t="n">
        <v>0</v>
      </c>
      <c r="G16" s="5" t="n">
        <v>0.05</v>
      </c>
      <c r="H16" s="5" t="n">
        <v>0</v>
      </c>
      <c r="I16" s="5" t="n">
        <v>0</v>
      </c>
      <c r="J16" s="5"/>
      <c r="K16" s="5" t="n">
        <f aca="false">AVERAGE(B16:I16)</f>
        <v>0.00875</v>
      </c>
      <c r="L16" s="5" t="n">
        <f aca="false">STDEV(B16:I16)</f>
        <v>0.0180772153354911</v>
      </c>
      <c r="M16" s="5" t="s">
        <v>27</v>
      </c>
      <c r="N16" s="5"/>
      <c r="O16" s="5"/>
      <c r="P16" s="5"/>
      <c r="Q16" s="5"/>
      <c r="R16" s="5"/>
      <c r="S16" s="5"/>
    </row>
    <row r="17" customFormat="false" ht="12.75" hidden="false" customHeight="false" outlineLevel="0" collapsed="false">
      <c r="A17" s="1" t="s">
        <v>31</v>
      </c>
      <c r="B17" s="3" t="n">
        <f aca="false">SUM(B4:B12)</f>
        <v>96.57</v>
      </c>
      <c r="C17" s="3" t="n">
        <f aca="false">SUM(C4:C12)</f>
        <v>96.9</v>
      </c>
      <c r="D17" s="3" t="n">
        <f aca="false">SUM(D4:D12)</f>
        <v>96.07</v>
      </c>
      <c r="E17" s="3" t="n">
        <f aca="false">SUM(E4:E12)</f>
        <v>95.55</v>
      </c>
      <c r="F17" s="3" t="n">
        <f aca="false">SUM(F4:F12)</f>
        <v>96.13</v>
      </c>
      <c r="G17" s="3" t="n">
        <f aca="false">SUM(G4:G12)</f>
        <v>96.31</v>
      </c>
      <c r="H17" s="3" t="n">
        <f aca="false">SUM(H4:H12)</f>
        <v>95.97</v>
      </c>
      <c r="I17" s="3" t="n">
        <f aca="false">SUM(I4:I12)</f>
        <v>95.72</v>
      </c>
      <c r="J17" s="3"/>
      <c r="K17" s="3" t="n">
        <f aca="false">AVERAGE(B17:I17)</f>
        <v>96.1525</v>
      </c>
      <c r="L17" s="3" t="n">
        <f aca="false">STDEV(B17:I17)</f>
        <v>0.438919126947098</v>
      </c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1" t="s">
        <v>32</v>
      </c>
      <c r="B18" s="3" t="n">
        <f aca="false">100-B17</f>
        <v>3.42999999999999</v>
      </c>
      <c r="C18" s="3" t="n">
        <f aca="false">100-C17</f>
        <v>3.09999999999999</v>
      </c>
      <c r="D18" s="3" t="n">
        <f aca="false">100-D17</f>
        <v>3.92999999999999</v>
      </c>
      <c r="E18" s="3" t="n">
        <f aca="false">100-E17</f>
        <v>4.45</v>
      </c>
      <c r="F18" s="3" t="n">
        <f aca="false">100-F17</f>
        <v>3.87</v>
      </c>
      <c r="G18" s="3" t="n">
        <f aca="false">100-G17</f>
        <v>3.69</v>
      </c>
      <c r="H18" s="3" t="n">
        <f aca="false">100-H17</f>
        <v>4.03</v>
      </c>
      <c r="I18" s="3" t="n">
        <f aca="false">100-I17</f>
        <v>4.28</v>
      </c>
      <c r="J18" s="3"/>
      <c r="K18" s="3" t="n">
        <f aca="false">AVERAGE(B18:I18)</f>
        <v>3.8475</v>
      </c>
      <c r="L18" s="3" t="n">
        <f aca="false">STDEV(B18:I18)</f>
        <v>0.438919126947098</v>
      </c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1" t="s">
        <v>3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1" t="s">
        <v>34</v>
      </c>
      <c r="B21" s="3" t="s">
        <v>35</v>
      </c>
      <c r="C21" s="3" t="s">
        <v>36</v>
      </c>
      <c r="D21" s="3" t="s">
        <v>37</v>
      </c>
      <c r="E21" s="3" t="n">
        <v>48.5</v>
      </c>
      <c r="F21" s="3" t="s">
        <v>38</v>
      </c>
      <c r="G21" s="3"/>
      <c r="H21" s="3"/>
      <c r="I21" s="3"/>
      <c r="J21" s="3"/>
      <c r="K21" s="3" t="s">
        <v>15</v>
      </c>
      <c r="L21" s="3" t="s">
        <v>16</v>
      </c>
      <c r="M21" s="3" t="s">
        <v>39</v>
      </c>
      <c r="N21" s="3"/>
      <c r="O21" s="3" t="s">
        <v>40</v>
      </c>
      <c r="P21" s="3"/>
      <c r="Q21" s="3"/>
      <c r="R21" s="3"/>
      <c r="S21" s="3"/>
    </row>
    <row r="22" customFormat="false" ht="12.75" hidden="false" customHeight="false" outlineLevel="0" collapsed="false">
      <c r="A22" s="1" t="s">
        <v>41</v>
      </c>
      <c r="B22" s="3" t="n">
        <v>12.041</v>
      </c>
      <c r="C22" s="3" t="n">
        <v>12.147</v>
      </c>
      <c r="D22" s="3" t="n">
        <v>12.03</v>
      </c>
      <c r="E22" s="3" t="n">
        <v>12.168</v>
      </c>
      <c r="F22" s="3" t="n">
        <v>12.033</v>
      </c>
      <c r="G22" s="3" t="n">
        <v>12.04</v>
      </c>
      <c r="H22" s="3" t="n">
        <v>12</v>
      </c>
      <c r="I22" s="3" t="n">
        <v>12.001</v>
      </c>
      <c r="J22" s="3"/>
      <c r="K22" s="3" t="n">
        <f aca="false">AVERAGE(B22:I22)</f>
        <v>12.0575</v>
      </c>
      <c r="L22" s="3" t="n">
        <f aca="false">STDEV(B22:I22)</f>
        <v>0.0639799075603316</v>
      </c>
      <c r="M22" s="6" t="n">
        <v>12</v>
      </c>
      <c r="N22" s="3" t="n">
        <v>5</v>
      </c>
      <c r="O22" s="3" t="n">
        <f aca="false">M22*N22</f>
        <v>60</v>
      </c>
      <c r="P22" s="3"/>
      <c r="Q22" s="3"/>
      <c r="R22" s="3"/>
      <c r="S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6"/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A24" s="1" t="s">
        <v>42</v>
      </c>
      <c r="B24" s="3" t="n">
        <v>1</v>
      </c>
      <c r="C24" s="3" t="n">
        <v>1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/>
      <c r="K24" s="3" t="n">
        <f aca="false">AVERAGE(B24:I24)</f>
        <v>1</v>
      </c>
      <c r="L24" s="3" t="n">
        <f aca="false">STDEV(B24:I24)</f>
        <v>0</v>
      </c>
      <c r="M24" s="6" t="n">
        <v>1</v>
      </c>
      <c r="N24" s="3" t="n">
        <v>2</v>
      </c>
      <c r="O24" s="3" t="n">
        <f aca="false">M24*N24</f>
        <v>2</v>
      </c>
      <c r="P24" s="3"/>
      <c r="Q24" s="3"/>
      <c r="R24" s="3"/>
      <c r="S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6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A26" s="1" t="s">
        <v>42</v>
      </c>
      <c r="B26" s="3" t="n">
        <f aca="false">B39-B24</f>
        <v>7.378</v>
      </c>
      <c r="C26" s="3" t="n">
        <f aca="false">C39-C24</f>
        <v>7.449</v>
      </c>
      <c r="D26" s="3" t="n">
        <f aca="false">D39-D24</f>
        <v>7.53</v>
      </c>
      <c r="E26" s="3" t="n">
        <f aca="false">E39-E24</f>
        <v>7.627</v>
      </c>
      <c r="F26" s="3" t="n">
        <f aca="false">F39-F24</f>
        <v>7.34</v>
      </c>
      <c r="G26" s="3" t="n">
        <f aca="false">G39-G24</f>
        <v>7.527</v>
      </c>
      <c r="H26" s="3" t="n">
        <f aca="false">H39-H24</f>
        <v>7.521</v>
      </c>
      <c r="I26" s="3" t="n">
        <f aca="false">I39-I24</f>
        <v>7.549</v>
      </c>
      <c r="J26" s="3"/>
      <c r="K26" s="3" t="n">
        <f aca="false">AVERAGE(B26:I26)</f>
        <v>7.490125</v>
      </c>
      <c r="L26" s="3" t="n">
        <f aca="false">STDEV(B26:I26)</f>
        <v>0.094796680924417</v>
      </c>
      <c r="M26" s="6" t="n">
        <v>7.53</v>
      </c>
      <c r="N26" s="3" t="n">
        <v>2</v>
      </c>
      <c r="O26" s="3" t="n">
        <f aca="false">M26*N26</f>
        <v>15.06</v>
      </c>
      <c r="P26" s="3"/>
      <c r="Q26" s="3"/>
      <c r="R26" s="3"/>
      <c r="S26" s="3"/>
    </row>
    <row r="27" customFormat="false" ht="12.75" hidden="false" customHeight="false" outlineLevel="0" collapsed="false">
      <c r="A27" s="1" t="s">
        <v>43</v>
      </c>
      <c r="B27" s="3" t="n">
        <v>4.629</v>
      </c>
      <c r="C27" s="3" t="n">
        <v>4.563</v>
      </c>
      <c r="D27" s="3" t="n">
        <v>4.609</v>
      </c>
      <c r="E27" s="3" t="n">
        <v>4.718</v>
      </c>
      <c r="F27" s="3" t="n">
        <v>4.631</v>
      </c>
      <c r="G27" s="3" t="n">
        <v>4.567</v>
      </c>
      <c r="H27" s="3" t="n">
        <v>4.671</v>
      </c>
      <c r="I27" s="3" t="n">
        <v>4.647</v>
      </c>
      <c r="J27" s="3"/>
      <c r="K27" s="3" t="n">
        <f aca="false">AVERAGE(B27:I27)</f>
        <v>4.629375</v>
      </c>
      <c r="L27" s="3" t="n">
        <f aca="false">STDEV(B27:I27)</f>
        <v>0.0515639339627447</v>
      </c>
      <c r="M27" s="6" t="n">
        <v>4.65</v>
      </c>
      <c r="N27" s="3" t="n">
        <v>2</v>
      </c>
      <c r="O27" s="3" t="n">
        <f aca="false">M27*N27</f>
        <v>9.3</v>
      </c>
      <c r="P27" s="3"/>
      <c r="Q27" s="3"/>
      <c r="R27" s="3"/>
      <c r="S27" s="3"/>
    </row>
    <row r="28" customFormat="false" ht="12.75" hidden="false" customHeight="false" outlineLevel="0" collapsed="false">
      <c r="A28" s="1" t="s">
        <v>44</v>
      </c>
      <c r="B28" s="3" t="n">
        <v>0.697</v>
      </c>
      <c r="C28" s="3" t="n">
        <v>0.722</v>
      </c>
      <c r="D28" s="3" t="n">
        <v>0.712</v>
      </c>
      <c r="E28" s="3" t="n">
        <v>0.042</v>
      </c>
      <c r="F28" s="3" t="n">
        <v>0.721</v>
      </c>
      <c r="G28" s="3" t="n">
        <v>0.728</v>
      </c>
      <c r="H28" s="3" t="n">
        <v>0.739</v>
      </c>
      <c r="I28" s="3" t="n">
        <v>0.743</v>
      </c>
      <c r="J28" s="3"/>
      <c r="K28" s="3" t="n">
        <f aca="false">AVERAGE(B28:I28)</f>
        <v>0.638</v>
      </c>
      <c r="L28" s="3" t="n">
        <f aca="false">STDEV(B28:I28)</f>
        <v>0.241259788846558</v>
      </c>
      <c r="M28" s="6" t="n">
        <v>0.64</v>
      </c>
      <c r="N28" s="3" t="n">
        <v>2</v>
      </c>
      <c r="O28" s="3" t="n">
        <f aca="false">M28*N28</f>
        <v>1.28</v>
      </c>
      <c r="P28" s="3"/>
      <c r="Q28" s="3"/>
      <c r="R28" s="3"/>
      <c r="S28" s="3"/>
    </row>
    <row r="29" customFormat="false" ht="12.75" hidden="false" customHeight="false" outlineLevel="0" collapsed="false">
      <c r="A29" s="1" t="s">
        <v>45</v>
      </c>
      <c r="B29" s="3" t="n">
        <f aca="false">B40-1</f>
        <v>0.228</v>
      </c>
      <c r="C29" s="3" t="n">
        <f aca="false">C40-1</f>
        <v>0.0469999999999999</v>
      </c>
      <c r="D29" s="3" t="n">
        <f aca="false">D40-1</f>
        <v>0.157</v>
      </c>
      <c r="E29" s="3" t="n">
        <f aca="false">E40-1</f>
        <v>0.22</v>
      </c>
      <c r="F29" s="3" t="n">
        <f aca="false">F40-1</f>
        <v>0.131</v>
      </c>
      <c r="G29" s="3" t="n">
        <f aca="false">G40-1</f>
        <v>0.105</v>
      </c>
      <c r="H29" s="3" t="n">
        <f aca="false">H40-1</f>
        <v>0.185</v>
      </c>
      <c r="I29" s="3" t="n">
        <f aca="false">I40-1</f>
        <v>0.161</v>
      </c>
      <c r="J29" s="3"/>
      <c r="K29" s="3" t="n">
        <f aca="false">AVERAGE(B29:I29)</f>
        <v>0.15425</v>
      </c>
      <c r="L29" s="3" t="n">
        <f aca="false">STDEV(B29:I29)</f>
        <v>0.0600351087757346</v>
      </c>
      <c r="M29" s="6" t="n">
        <v>0.16</v>
      </c>
      <c r="N29" s="3" t="n">
        <v>3</v>
      </c>
      <c r="O29" s="3" t="n">
        <f aca="false">M29*N29</f>
        <v>0.48</v>
      </c>
      <c r="P29" s="3"/>
      <c r="Q29" s="3"/>
      <c r="R29" s="3"/>
      <c r="S29" s="3"/>
    </row>
    <row r="30" customFormat="false" ht="12.75" hidden="false" customHeight="false" outlineLevel="0" collapsed="false">
      <c r="A30" s="1" t="s">
        <v>46</v>
      </c>
      <c r="B30" s="3" t="n">
        <v>0.013</v>
      </c>
      <c r="C30" s="3" t="n">
        <v>0.024</v>
      </c>
      <c r="D30" s="3" t="n">
        <v>0.029</v>
      </c>
      <c r="E30" s="3" t="n">
        <v>0.014</v>
      </c>
      <c r="F30" s="3" t="n">
        <v>0.029</v>
      </c>
      <c r="G30" s="3" t="n">
        <v>0.019</v>
      </c>
      <c r="H30" s="3" t="n">
        <v>0.028</v>
      </c>
      <c r="I30" s="3" t="n">
        <v>0.02</v>
      </c>
      <c r="J30" s="3"/>
      <c r="K30" s="3" t="n">
        <f aca="false">AVERAGE(B30:I30)</f>
        <v>0.022</v>
      </c>
      <c r="L30" s="3" t="n">
        <f aca="false">STDEV(B30:I30)</f>
        <v>0.00650274667242345</v>
      </c>
      <c r="M30" s="6" t="n">
        <v>0.02</v>
      </c>
      <c r="N30" s="3" t="n">
        <v>4</v>
      </c>
      <c r="O30" s="3" t="n">
        <f aca="false">M30*N30</f>
        <v>0.08</v>
      </c>
      <c r="P30" s="3"/>
      <c r="Q30" s="3"/>
      <c r="R30" s="3"/>
      <c r="S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6"/>
      <c r="N31" s="3"/>
      <c r="O31" s="3"/>
      <c r="P31" s="3"/>
      <c r="Q31" s="3"/>
      <c r="R31" s="3"/>
      <c r="S31" s="3"/>
    </row>
    <row r="32" customFormat="false" ht="12.75" hidden="false" customHeight="false" outlineLevel="0" collapsed="false">
      <c r="A32" s="1" t="s">
        <v>45</v>
      </c>
      <c r="B32" s="3" t="n">
        <f aca="false">B40-B29</f>
        <v>1</v>
      </c>
      <c r="C32" s="3" t="n">
        <f aca="false">C40-C29</f>
        <v>1</v>
      </c>
      <c r="D32" s="3" t="n">
        <f aca="false">D40-D29</f>
        <v>1</v>
      </c>
      <c r="E32" s="3" t="n">
        <f aca="false">E40-E29</f>
        <v>1</v>
      </c>
      <c r="F32" s="3" t="n">
        <f aca="false">F40-F29</f>
        <v>1</v>
      </c>
      <c r="G32" s="3" t="n">
        <f aca="false">G40-G29</f>
        <v>1</v>
      </c>
      <c r="H32" s="3" t="n">
        <f aca="false">H40-H29</f>
        <v>1</v>
      </c>
      <c r="I32" s="3" t="n">
        <f aca="false">I40-I29</f>
        <v>1</v>
      </c>
      <c r="J32" s="3"/>
      <c r="K32" s="3" t="n">
        <f aca="false">AVERAGE(B32:I32)</f>
        <v>1</v>
      </c>
      <c r="L32" s="3" t="n">
        <f aca="false">STDEV(B32:I32)</f>
        <v>0</v>
      </c>
      <c r="M32" s="6" t="n">
        <v>1</v>
      </c>
      <c r="N32" s="3" t="n">
        <v>3</v>
      </c>
      <c r="O32" s="3" t="n">
        <f aca="false">M32*N32</f>
        <v>3</v>
      </c>
      <c r="P32" s="3"/>
      <c r="Q32" s="3"/>
      <c r="R32" s="3"/>
      <c r="S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6"/>
      <c r="N33" s="3"/>
      <c r="O33" s="3"/>
      <c r="P33" s="3"/>
      <c r="Q33" s="3"/>
      <c r="R33" s="3"/>
      <c r="S33" s="3"/>
    </row>
    <row r="34" customFormat="false" ht="12.75" hidden="false" customHeight="false" outlineLevel="0" collapsed="false">
      <c r="A34" s="1" t="s">
        <v>47</v>
      </c>
      <c r="B34" s="3" t="n">
        <v>4.498</v>
      </c>
      <c r="C34" s="3" t="n">
        <v>4.437</v>
      </c>
      <c r="D34" s="3" t="n">
        <v>4.509</v>
      </c>
      <c r="E34" s="3" t="n">
        <v>4.59</v>
      </c>
      <c r="F34" s="3" t="n">
        <v>4.451</v>
      </c>
      <c r="G34" s="3" t="n">
        <v>4.455</v>
      </c>
      <c r="H34" s="3" t="n">
        <v>4.331</v>
      </c>
      <c r="I34" s="3" t="n">
        <v>4.406</v>
      </c>
      <c r="J34" s="3"/>
      <c r="K34" s="3" t="n">
        <f aca="false">AVERAGE(B34:I34)</f>
        <v>4.459625</v>
      </c>
      <c r="L34" s="3" t="n">
        <f aca="false">STDEV(B34:I34)</f>
        <v>0.0764721004213768</v>
      </c>
      <c r="M34" s="6" t="n">
        <f aca="false">5-SUM(M35:M36)</f>
        <v>3.53346709470305</v>
      </c>
      <c r="N34" s="3" t="n">
        <v>1</v>
      </c>
      <c r="O34" s="3" t="n">
        <f aca="false">M34*N34</f>
        <v>3.53346709470305</v>
      </c>
      <c r="P34" s="3"/>
      <c r="Q34" s="3"/>
      <c r="R34" s="3"/>
      <c r="S34" s="3"/>
    </row>
    <row r="35" customFormat="false" ht="12.75" hidden="false" customHeight="false" outlineLevel="0" collapsed="false">
      <c r="A35" s="1" t="s">
        <v>48</v>
      </c>
      <c r="B35" s="3" t="n">
        <v>0.932</v>
      </c>
      <c r="C35" s="3" t="n">
        <v>0.932</v>
      </c>
      <c r="D35" s="3" t="n">
        <v>0.953</v>
      </c>
      <c r="E35" s="3" t="n">
        <v>0.947</v>
      </c>
      <c r="F35" s="3" t="n">
        <v>0.954</v>
      </c>
      <c r="G35" s="3" t="n">
        <v>0.916</v>
      </c>
      <c r="H35" s="3" t="n">
        <v>0.918</v>
      </c>
      <c r="I35" s="3" t="n">
        <v>0.963</v>
      </c>
      <c r="J35" s="3"/>
      <c r="K35" s="3" t="n">
        <f aca="false">AVERAGE(B35:I35)</f>
        <v>0.939375</v>
      </c>
      <c r="L35" s="3" t="n">
        <f aca="false">STDEV(B35:I35)</f>
        <v>0.0174350836779507</v>
      </c>
      <c r="M35" s="6" t="n">
        <v>0.8</v>
      </c>
      <c r="N35" s="3" t="n">
        <v>2</v>
      </c>
      <c r="O35" s="3" t="n">
        <f aca="false">M35*N35</f>
        <v>1.6</v>
      </c>
      <c r="P35" s="3"/>
      <c r="Q35" s="3"/>
      <c r="R35" s="3"/>
      <c r="S35" s="3"/>
    </row>
    <row r="36" customFormat="false" ht="12.75" hidden="false" customHeight="false" outlineLevel="0" collapsed="false">
      <c r="A36" s="1" t="s">
        <v>49</v>
      </c>
      <c r="B36" s="3" t="n">
        <v>0.807</v>
      </c>
      <c r="C36" s="3" t="n">
        <v>0.803</v>
      </c>
      <c r="D36" s="3" t="n">
        <v>0.821</v>
      </c>
      <c r="E36" s="3" t="n">
        <v>0.868</v>
      </c>
      <c r="F36" s="3" t="n">
        <v>0.827</v>
      </c>
      <c r="G36" s="3" t="n">
        <v>0.842</v>
      </c>
      <c r="H36" s="3" t="n">
        <v>0.816</v>
      </c>
      <c r="I36" s="3" t="n">
        <v>0.86</v>
      </c>
      <c r="J36" s="3"/>
      <c r="K36" s="3" t="n">
        <f aca="false">AVERAGE(B36:I36)</f>
        <v>0.8305</v>
      </c>
      <c r="L36" s="3" t="n">
        <f aca="false">STDEV(B36:I36)</f>
        <v>0.023994046880722</v>
      </c>
      <c r="M36" s="6" t="n">
        <f aca="false">K36*5/6.23</f>
        <v>0.66653290529695</v>
      </c>
      <c r="N36" s="3" t="n">
        <v>1</v>
      </c>
      <c r="O36" s="3" t="n">
        <f aca="false">M36*N36</f>
        <v>0.66653290529695</v>
      </c>
      <c r="P36" s="3"/>
      <c r="Q36" s="3"/>
      <c r="R36" s="3"/>
      <c r="S36" s="3"/>
    </row>
    <row r="37" customFormat="false" ht="12.75" hidden="false" customHeight="false" outlineLevel="0" collapsed="false">
      <c r="A37" s="1" t="s">
        <v>31</v>
      </c>
      <c r="B37" s="3" t="n">
        <v>34.843</v>
      </c>
      <c r="C37" s="3" t="n">
        <v>35.023</v>
      </c>
      <c r="D37" s="3" t="n">
        <v>35.581</v>
      </c>
      <c r="E37" s="3" t="n">
        <v>34.9</v>
      </c>
      <c r="F37" s="3" t="n">
        <v>34.487</v>
      </c>
      <c r="G37" s="3" t="n">
        <v>34.653</v>
      </c>
      <c r="H37" s="3" t="n">
        <v>34.939</v>
      </c>
      <c r="I37" s="3" t="n">
        <v>35.032</v>
      </c>
      <c r="J37" s="3"/>
      <c r="K37" s="3" t="n">
        <f aca="false">AVERAGE(B37:I37)</f>
        <v>34.93225</v>
      </c>
      <c r="L37" s="3" t="n">
        <f aca="false">STDEV(B37:I37)</f>
        <v>0.32167896596274</v>
      </c>
      <c r="M37" s="3"/>
      <c r="N37" s="3"/>
      <c r="O37" s="7" t="n">
        <f aca="false">SUM(O22:O36)</f>
        <v>97</v>
      </c>
      <c r="P37" s="3"/>
      <c r="Q37" s="3"/>
      <c r="R37" s="3"/>
      <c r="S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2.75" hidden="false" customHeight="false" outlineLevel="0" collapsed="false">
      <c r="A39" s="1" t="s">
        <v>50</v>
      </c>
      <c r="B39" s="3" t="n">
        <v>8.378</v>
      </c>
      <c r="C39" s="3" t="n">
        <v>8.449</v>
      </c>
      <c r="D39" s="3" t="n">
        <v>8.53</v>
      </c>
      <c r="E39" s="3" t="n">
        <v>8.627</v>
      </c>
      <c r="F39" s="3" t="n">
        <v>8.34</v>
      </c>
      <c r="G39" s="3" t="n">
        <v>8.527</v>
      </c>
      <c r="H39" s="3" t="n">
        <v>8.521</v>
      </c>
      <c r="I39" s="3" t="n">
        <v>8.549</v>
      </c>
      <c r="J39" s="3"/>
      <c r="K39" s="3" t="n">
        <f aca="false">AVERAGE(B39:I39)</f>
        <v>8.490125</v>
      </c>
      <c r="L39" s="3" t="n">
        <f aca="false">STDEV(B39:I39)</f>
        <v>0.094796680924417</v>
      </c>
      <c r="M39" s="3" t="n">
        <f aca="false">K39*13/13.12</f>
        <v>8.41247141768293</v>
      </c>
      <c r="N39" s="3"/>
      <c r="O39" s="3"/>
      <c r="P39" s="3"/>
      <c r="Q39" s="3"/>
      <c r="R39" s="3"/>
      <c r="S39" s="3"/>
    </row>
    <row r="40" customFormat="false" ht="12.75" hidden="false" customHeight="false" outlineLevel="0" collapsed="false">
      <c r="A40" s="1" t="s">
        <v>51</v>
      </c>
      <c r="B40" s="3" t="n">
        <v>1.228</v>
      </c>
      <c r="C40" s="3" t="n">
        <v>1.047</v>
      </c>
      <c r="D40" s="3" t="n">
        <v>1.157</v>
      </c>
      <c r="E40" s="3" t="n">
        <v>1.22</v>
      </c>
      <c r="F40" s="3" t="n">
        <v>1.131</v>
      </c>
      <c r="G40" s="3" t="n">
        <v>1.105</v>
      </c>
      <c r="H40" s="3" t="n">
        <v>1.185</v>
      </c>
      <c r="I40" s="3" t="n">
        <v>1.161</v>
      </c>
      <c r="J40" s="3"/>
      <c r="K40" s="3" t="n">
        <f aca="false">AVERAGE(B40:I40)</f>
        <v>1.15425</v>
      </c>
      <c r="L40" s="3" t="n">
        <f aca="false">STDEV(B40:I40)</f>
        <v>0.0600351087757346</v>
      </c>
      <c r="M40" s="3" t="n">
        <v>1</v>
      </c>
      <c r="N40" s="3"/>
      <c r="O40" s="3"/>
      <c r="P40" s="3"/>
      <c r="Q40" s="3"/>
      <c r="R40" s="3"/>
      <c r="S40" s="3"/>
      <c r="T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 t="s">
        <v>52</v>
      </c>
      <c r="P42" s="3"/>
      <c r="Q42" s="3"/>
      <c r="R42" s="3"/>
      <c r="S42" s="3"/>
    </row>
    <row r="43" customFormat="false" ht="12.75" hidden="false" customHeight="false" outlineLevel="0" collapsed="false">
      <c r="A43" s="1" t="s">
        <v>53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 t="s">
        <v>38</v>
      </c>
      <c r="M43" s="3" t="n">
        <v>47</v>
      </c>
      <c r="N43" s="3" t="n">
        <v>2</v>
      </c>
      <c r="O43" s="3" t="n">
        <f aca="false">M43*N43</f>
        <v>94</v>
      </c>
      <c r="P43" s="3"/>
      <c r="Q43" s="3"/>
      <c r="R43" s="3"/>
      <c r="S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 t="s">
        <v>54</v>
      </c>
      <c r="M44" s="3" t="n">
        <v>3</v>
      </c>
      <c r="N44" s="3" t="n">
        <v>1</v>
      </c>
      <c r="O44" s="3" t="n">
        <f aca="false">M44*N44</f>
        <v>3</v>
      </c>
      <c r="P44" s="3"/>
      <c r="Q44" s="3"/>
      <c r="R44" s="3"/>
      <c r="S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7" t="n">
        <f aca="false">SUM(O43:O44)</f>
        <v>97</v>
      </c>
      <c r="P45" s="3"/>
      <c r="Q45" s="3"/>
      <c r="R45" s="3"/>
      <c r="S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23.25" hidden="false" customHeight="false" outlineLevel="0" collapsed="false">
      <c r="A47" s="1" t="s">
        <v>55</v>
      </c>
      <c r="C47" s="8" t="s">
        <v>56</v>
      </c>
      <c r="I47" s="3"/>
      <c r="J47" s="3"/>
    </row>
    <row r="48" customFormat="false" ht="23.25" hidden="false" customHeight="false" outlineLevel="0" collapsed="false">
      <c r="A48" s="1" t="s">
        <v>57</v>
      </c>
      <c r="C48" s="8" t="s">
        <v>58</v>
      </c>
      <c r="I48" s="3"/>
      <c r="J48" s="3"/>
      <c r="V48" s="1" t="s">
        <v>59</v>
      </c>
    </row>
    <row r="49" customFormat="false" ht="13.5" hidden="false" customHeight="false" outlineLevel="0" collapsed="false">
      <c r="E49" s="0"/>
      <c r="K49" s="3"/>
      <c r="L49" s="3"/>
    </row>
    <row r="50" customFormat="false" ht="12.75" hidden="false" customHeight="false" outlineLevel="0" collapsed="false">
      <c r="A50" s="1" t="s">
        <v>60</v>
      </c>
      <c r="B50" s="1" t="s">
        <v>61</v>
      </c>
      <c r="C50" s="1" t="s">
        <v>62</v>
      </c>
      <c r="D50" s="1" t="s">
        <v>63</v>
      </c>
      <c r="E50" s="1" t="s">
        <v>64</v>
      </c>
      <c r="F50" s="1" t="s">
        <v>65</v>
      </c>
      <c r="G50" s="1" t="s">
        <v>66</v>
      </c>
      <c r="H50" s="1" t="s">
        <v>67</v>
      </c>
      <c r="K50" s="3"/>
      <c r="L50" s="3"/>
    </row>
    <row r="51" customFormat="false" ht="12.75" hidden="false" customHeight="false" outlineLevel="0" collapsed="false">
      <c r="A51" s="1" t="s">
        <v>68</v>
      </c>
      <c r="B51" s="1" t="s">
        <v>47</v>
      </c>
      <c r="C51" s="1" t="s">
        <v>69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70</v>
      </c>
      <c r="K51" s="3"/>
      <c r="L51" s="3"/>
    </row>
    <row r="52" customFormat="false" ht="12.75" hidden="false" customHeight="false" outlineLevel="0" collapsed="false">
      <c r="A52" s="1" t="s">
        <v>68</v>
      </c>
      <c r="B52" s="1" t="s">
        <v>45</v>
      </c>
      <c r="C52" s="1" t="s">
        <v>69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71</v>
      </c>
      <c r="K52" s="3"/>
      <c r="L52" s="3"/>
    </row>
    <row r="53" customFormat="false" ht="12.75" hidden="false" customHeight="false" outlineLevel="0" collapsed="false">
      <c r="A53" s="1" t="s">
        <v>68</v>
      </c>
      <c r="B53" s="1" t="s">
        <v>72</v>
      </c>
      <c r="C53" s="1" t="s">
        <v>69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73</v>
      </c>
      <c r="K53" s="3"/>
      <c r="L53" s="3"/>
    </row>
    <row r="54" customFormat="false" ht="12.75" hidden="false" customHeight="false" outlineLevel="0" collapsed="false">
      <c r="A54" s="1" t="s">
        <v>68</v>
      </c>
      <c r="B54" s="1" t="s">
        <v>74</v>
      </c>
      <c r="C54" s="1" t="s">
        <v>69</v>
      </c>
      <c r="D54" s="1" t="n">
        <v>20</v>
      </c>
      <c r="E54" s="1" t="n">
        <v>10</v>
      </c>
      <c r="F54" s="1" t="n">
        <v>800</v>
      </c>
      <c r="G54" s="1" t="n">
        <v>-800</v>
      </c>
      <c r="H54" s="1" t="s">
        <v>75</v>
      </c>
      <c r="K54" s="3"/>
      <c r="L54" s="3"/>
    </row>
    <row r="55" customFormat="false" ht="12.75" hidden="false" customHeight="false" outlineLevel="0" collapsed="false">
      <c r="A55" s="1" t="s">
        <v>68</v>
      </c>
      <c r="B55" s="1" t="s">
        <v>44</v>
      </c>
      <c r="C55" s="1" t="s">
        <v>69</v>
      </c>
      <c r="D55" s="1" t="n">
        <v>20</v>
      </c>
      <c r="E55" s="1" t="n">
        <v>10</v>
      </c>
      <c r="F55" s="1" t="n">
        <v>600</v>
      </c>
      <c r="G55" s="1" t="n">
        <v>-600</v>
      </c>
      <c r="H55" s="1" t="s">
        <v>73</v>
      </c>
      <c r="K55" s="3"/>
      <c r="L55" s="3"/>
    </row>
    <row r="56" customFormat="false" ht="12.75" hidden="false" customHeight="false" outlineLevel="0" collapsed="false">
      <c r="A56" s="1" t="s">
        <v>76</v>
      </c>
      <c r="B56" s="1" t="s">
        <v>41</v>
      </c>
      <c r="C56" s="1" t="s">
        <v>69</v>
      </c>
      <c r="D56" s="1" t="n">
        <v>20</v>
      </c>
      <c r="E56" s="1" t="n">
        <v>10</v>
      </c>
      <c r="F56" s="1" t="n">
        <v>500</v>
      </c>
      <c r="G56" s="1" t="n">
        <v>-500</v>
      </c>
      <c r="H56" s="1" t="s">
        <v>77</v>
      </c>
      <c r="K56" s="3"/>
      <c r="L56" s="3"/>
    </row>
    <row r="57" customFormat="false" ht="12.75" hidden="false" customHeight="false" outlineLevel="0" collapsed="false">
      <c r="A57" s="1" t="s">
        <v>76</v>
      </c>
      <c r="B57" s="1" t="s">
        <v>78</v>
      </c>
      <c r="C57" s="1" t="s">
        <v>69</v>
      </c>
      <c r="D57" s="1" t="n">
        <v>20</v>
      </c>
      <c r="E57" s="1" t="n">
        <v>10</v>
      </c>
      <c r="F57" s="1" t="n">
        <v>600</v>
      </c>
      <c r="G57" s="1" t="n">
        <v>-600</v>
      </c>
      <c r="H57" s="1" t="s">
        <v>79</v>
      </c>
      <c r="K57" s="3"/>
      <c r="L57" s="3"/>
    </row>
    <row r="58" customFormat="false" ht="12.75" hidden="false" customHeight="false" outlineLevel="0" collapsed="false">
      <c r="A58" s="1" t="s">
        <v>76</v>
      </c>
      <c r="B58" s="1" t="s">
        <v>49</v>
      </c>
      <c r="C58" s="1" t="s">
        <v>69</v>
      </c>
      <c r="D58" s="1" t="n">
        <v>20</v>
      </c>
      <c r="E58" s="1" t="n">
        <v>10</v>
      </c>
      <c r="F58" s="1" t="n">
        <v>600</v>
      </c>
      <c r="G58" s="1" t="n">
        <v>-600</v>
      </c>
      <c r="H58" s="1" t="s">
        <v>80</v>
      </c>
      <c r="K58" s="3"/>
      <c r="L58" s="3"/>
    </row>
    <row r="59" customFormat="false" ht="12.75" hidden="false" customHeight="false" outlineLevel="0" collapsed="false">
      <c r="A59" s="1" t="s">
        <v>76</v>
      </c>
      <c r="B59" s="1" t="s">
        <v>48</v>
      </c>
      <c r="C59" s="1" t="s">
        <v>69</v>
      </c>
      <c r="D59" s="1" t="n">
        <v>20</v>
      </c>
      <c r="E59" s="1" t="n">
        <v>10</v>
      </c>
      <c r="F59" s="1" t="n">
        <v>600</v>
      </c>
      <c r="G59" s="1" t="n">
        <v>-600</v>
      </c>
      <c r="H59" s="1" t="s">
        <v>73</v>
      </c>
      <c r="K59" s="3"/>
      <c r="L59" s="3"/>
    </row>
    <row r="60" customFormat="false" ht="12.75" hidden="false" customHeight="false" outlineLevel="0" collapsed="false">
      <c r="A60" s="1" t="s">
        <v>76</v>
      </c>
      <c r="B60" s="1" t="s">
        <v>46</v>
      </c>
      <c r="C60" s="1" t="s">
        <v>69</v>
      </c>
      <c r="D60" s="1" t="n">
        <v>20</v>
      </c>
      <c r="E60" s="1" t="n">
        <v>10</v>
      </c>
      <c r="F60" s="1" t="n">
        <v>600</v>
      </c>
      <c r="G60" s="1" t="n">
        <v>-600</v>
      </c>
      <c r="H60" s="1" t="s">
        <v>81</v>
      </c>
      <c r="K60" s="3"/>
      <c r="L60" s="3"/>
    </row>
    <row r="61" customFormat="false" ht="12.75" hidden="false" customHeight="false" outlineLevel="0" collapsed="false">
      <c r="A61" s="1" t="s">
        <v>76</v>
      </c>
      <c r="B61" s="1" t="s">
        <v>82</v>
      </c>
      <c r="C61" s="1" t="s">
        <v>69</v>
      </c>
      <c r="D61" s="1" t="n">
        <v>20</v>
      </c>
      <c r="E61" s="1" t="n">
        <v>10</v>
      </c>
      <c r="F61" s="1" t="n">
        <v>600</v>
      </c>
      <c r="G61" s="1" t="n">
        <v>-600</v>
      </c>
      <c r="H61" s="1" t="s">
        <v>83</v>
      </c>
      <c r="K61" s="3"/>
      <c r="L61" s="3"/>
    </row>
    <row r="62" customFormat="false" ht="12.75" hidden="false" customHeight="false" outlineLevel="0" collapsed="false">
      <c r="A62" s="1" t="s">
        <v>76</v>
      </c>
      <c r="B62" s="1" t="s">
        <v>43</v>
      </c>
      <c r="C62" s="1" t="s">
        <v>69</v>
      </c>
      <c r="D62" s="1" t="n">
        <v>20</v>
      </c>
      <c r="E62" s="1" t="n">
        <v>10</v>
      </c>
      <c r="F62" s="1" t="n">
        <v>600</v>
      </c>
      <c r="G62" s="1" t="n">
        <v>-600</v>
      </c>
      <c r="H62" s="1" t="s">
        <v>84</v>
      </c>
      <c r="K62" s="3"/>
      <c r="L62" s="3"/>
    </row>
    <row r="63" customFormat="false" ht="12.75" hidden="false" customHeight="false" outlineLevel="0" collapsed="false">
      <c r="A63" s="1" t="s">
        <v>85</v>
      </c>
      <c r="B63" s="1" t="s">
        <v>42</v>
      </c>
      <c r="C63" s="1" t="s">
        <v>69</v>
      </c>
      <c r="D63" s="1" t="n">
        <v>20</v>
      </c>
      <c r="E63" s="1" t="n">
        <v>10</v>
      </c>
      <c r="F63" s="1" t="n">
        <v>500</v>
      </c>
      <c r="G63" s="1" t="n">
        <v>-500</v>
      </c>
      <c r="H63" s="1" t="s">
        <v>86</v>
      </c>
      <c r="K63" s="3"/>
      <c r="L63" s="3"/>
    </row>
    <row r="64" customFormat="false" ht="12.75" hidden="false" customHeight="false" outlineLevel="0" collapsed="false">
      <c r="A64" s="1" t="s">
        <v>85</v>
      </c>
      <c r="B64" s="1" t="s">
        <v>87</v>
      </c>
      <c r="C64" s="1" t="s">
        <v>69</v>
      </c>
      <c r="D64" s="1" t="n">
        <v>20</v>
      </c>
      <c r="E64" s="1" t="n">
        <v>10</v>
      </c>
      <c r="F64" s="1" t="n">
        <v>500</v>
      </c>
      <c r="G64" s="1" t="n">
        <v>-500</v>
      </c>
      <c r="H64" s="1" t="s">
        <v>88</v>
      </c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1:32:56Z</dcterms:created>
  <dc:creator/>
  <dc:description/>
  <dc:language>en-US</dc:language>
  <cp:lastModifiedBy>Gelu Costin</cp:lastModifiedBy>
  <dcterms:modified xsi:type="dcterms:W3CDTF">2008-08-22T00:49:02Z</dcterms:modified>
  <cp:revision>0</cp:revision>
  <dc:subject/>
  <dc:title/>
</cp:coreProperties>
</file>