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1">
  <si>
    <t xml:space="preserve">Rhodonite R040041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9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MnO</t>
  </si>
  <si>
    <t xml:space="preserve">CaO</t>
  </si>
  <si>
    <t xml:space="preserve">ZnO</t>
  </si>
  <si>
    <t xml:space="preserve">FeO</t>
  </si>
  <si>
    <t xml:space="preserve">MgO</t>
  </si>
  <si>
    <t xml:space="preserve">Al2O3</t>
  </si>
  <si>
    <t xml:space="preserve">not present in the wds scn; not in totals</t>
  </si>
  <si>
    <t xml:space="preserve">K2O</t>
  </si>
  <si>
    <t xml:space="preserve">Cr2O3</t>
  </si>
  <si>
    <t xml:space="preserve">TiO2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Si</t>
  </si>
  <si>
    <t xml:space="preserve">Mn</t>
  </si>
  <si>
    <t xml:space="preserve">Ca</t>
  </si>
  <si>
    <t xml:space="preserve">Zn</t>
  </si>
  <si>
    <t xml:space="preserve">Fe</t>
  </si>
  <si>
    <t xml:space="preserve">Mg</t>
  </si>
  <si>
    <t xml:space="preserve">ideal</t>
  </si>
  <si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SiO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(Mn</t>
    </r>
    <r>
      <rPr>
        <vertAlign val="subscript"/>
        <sz val="14"/>
        <rFont val="Times New Roman"/>
        <family val="1"/>
      </rPr>
      <t xml:space="preserve">0.63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21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0.12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Al</t>
  </si>
  <si>
    <t xml:space="preserve">anor-s</t>
  </si>
  <si>
    <t xml:space="preserve">PET</t>
  </si>
  <si>
    <t xml:space="preserve">K</t>
  </si>
  <si>
    <t xml:space="preserve">kspar-OR1</t>
  </si>
  <si>
    <t xml:space="preserve">rhod-791</t>
  </si>
  <si>
    <t xml:space="preserve">LIF</t>
  </si>
  <si>
    <t xml:space="preserve">willemit2</t>
  </si>
  <si>
    <t xml:space="preserve">fayalite</t>
  </si>
  <si>
    <t xml:space="preserve">Cr</t>
  </si>
  <si>
    <t xml:space="preserve">chrom-s</t>
  </si>
  <si>
    <t xml:space="preserve">Ti</t>
  </si>
  <si>
    <t xml:space="preserve">rutile1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</row>
    <row r="3" customFormat="false" ht="12.75" hidden="false" customHeight="false" outlineLevel="0" collapsed="false">
      <c r="A3" s="1" t="s">
        <v>20</v>
      </c>
      <c r="B3" s="1" t="s">
        <v>21</v>
      </c>
      <c r="C3" s="1" t="s">
        <v>22</v>
      </c>
      <c r="D3" s="1" t="s">
        <v>23</v>
      </c>
      <c r="E3" s="1" t="s">
        <v>24</v>
      </c>
      <c r="F3" s="1" t="s">
        <v>25</v>
      </c>
      <c r="V3" s="1" t="s">
        <v>26</v>
      </c>
      <c r="W3" s="1" t="s">
        <v>27</v>
      </c>
    </row>
    <row r="4" customFormat="false" ht="12.75" hidden="false" customHeight="false" outlineLevel="0" collapsed="false">
      <c r="A4" s="1" t="s">
        <v>28</v>
      </c>
      <c r="B4" s="3" t="n">
        <v>46.53</v>
      </c>
      <c r="C4" s="3" t="n">
        <v>46.47</v>
      </c>
      <c r="D4" s="3" t="n">
        <v>46.36</v>
      </c>
      <c r="E4" s="3" t="n">
        <v>46.32</v>
      </c>
      <c r="F4" s="3" t="n">
        <v>46.5</v>
      </c>
      <c r="G4" s="3" t="n">
        <v>46.93</v>
      </c>
      <c r="H4" s="3" t="n">
        <v>46.44</v>
      </c>
      <c r="I4" s="3" t="n">
        <v>46.68</v>
      </c>
      <c r="J4" s="3" t="n">
        <v>46.89</v>
      </c>
      <c r="K4" s="3" t="n">
        <v>46.54</v>
      </c>
      <c r="L4" s="3" t="n">
        <v>46.75</v>
      </c>
      <c r="M4" s="3" t="n">
        <v>46.5</v>
      </c>
      <c r="N4" s="3" t="n">
        <v>46.46</v>
      </c>
      <c r="O4" s="3" t="n">
        <v>46.68</v>
      </c>
      <c r="P4" s="3" t="n">
        <v>46.79</v>
      </c>
      <c r="Q4" s="3" t="n">
        <v>46.42</v>
      </c>
      <c r="R4" s="3" t="n">
        <v>44.38</v>
      </c>
      <c r="S4" s="3" t="n">
        <v>46.79</v>
      </c>
      <c r="T4" s="3" t="n">
        <v>46.76</v>
      </c>
      <c r="U4" s="3"/>
      <c r="V4" s="3" t="n">
        <f aca="false">AVERAGE(B4:T4)</f>
        <v>46.4836842105263</v>
      </c>
      <c r="W4" s="3" t="n">
        <f aca="false">STDEV(B4:T4)</f>
        <v>0.540392969424574</v>
      </c>
      <c r="X4" s="3"/>
      <c r="Y4" s="3"/>
    </row>
    <row r="5" customFormat="false" ht="12.75" hidden="false" customHeight="false" outlineLevel="0" collapsed="false">
      <c r="A5" s="1" t="s">
        <v>29</v>
      </c>
      <c r="B5" s="3" t="n">
        <v>35.27</v>
      </c>
      <c r="C5" s="3" t="n">
        <v>34.91</v>
      </c>
      <c r="D5" s="3" t="n">
        <v>34.87</v>
      </c>
      <c r="E5" s="3" t="n">
        <v>34.98</v>
      </c>
      <c r="F5" s="3" t="n">
        <v>35.03</v>
      </c>
      <c r="G5" s="3" t="n">
        <v>34.99</v>
      </c>
      <c r="H5" s="3" t="n">
        <v>34.98</v>
      </c>
      <c r="I5" s="3" t="n">
        <v>35.11</v>
      </c>
      <c r="J5" s="3" t="n">
        <v>35.12</v>
      </c>
      <c r="K5" s="3" t="n">
        <v>35.39</v>
      </c>
      <c r="L5" s="3" t="n">
        <v>34.96</v>
      </c>
      <c r="M5" s="3" t="n">
        <v>35.81</v>
      </c>
      <c r="N5" s="3" t="n">
        <v>34.97</v>
      </c>
      <c r="O5" s="3" t="n">
        <v>34.93</v>
      </c>
      <c r="P5" s="3" t="n">
        <v>35.1</v>
      </c>
      <c r="Q5" s="3" t="n">
        <v>35.2</v>
      </c>
      <c r="R5" s="3" t="n">
        <v>35.37</v>
      </c>
      <c r="S5" s="3" t="n">
        <v>35.13</v>
      </c>
      <c r="T5" s="3" t="n">
        <v>35.38</v>
      </c>
      <c r="U5" s="3"/>
      <c r="V5" s="3" t="n">
        <f aca="false">AVERAGE(B5:T5)</f>
        <v>35.1315789473684</v>
      </c>
      <c r="W5" s="3" t="n">
        <f aca="false">STDEV(B5:T5)</f>
        <v>0.231066684888795</v>
      </c>
      <c r="X5" s="3"/>
      <c r="Y5" s="3"/>
    </row>
    <row r="6" customFormat="false" ht="12.75" hidden="false" customHeight="false" outlineLevel="0" collapsed="false">
      <c r="A6" s="1" t="s">
        <v>30</v>
      </c>
      <c r="B6" s="3" t="n">
        <v>9.42</v>
      </c>
      <c r="C6" s="3" t="n">
        <v>9.43</v>
      </c>
      <c r="D6" s="3" t="n">
        <v>9.41</v>
      </c>
      <c r="E6" s="3" t="n">
        <v>9.46</v>
      </c>
      <c r="F6" s="3" t="n">
        <v>9.39</v>
      </c>
      <c r="G6" s="3" t="n">
        <v>9.42</v>
      </c>
      <c r="H6" s="3" t="n">
        <v>9.35</v>
      </c>
      <c r="I6" s="3" t="n">
        <v>9.4</v>
      </c>
      <c r="J6" s="3" t="n">
        <v>9.3</v>
      </c>
      <c r="K6" s="3" t="n">
        <v>9.23</v>
      </c>
      <c r="L6" s="3" t="n">
        <v>9.38</v>
      </c>
      <c r="M6" s="3" t="n">
        <v>9.27</v>
      </c>
      <c r="N6" s="3" t="n">
        <v>9.42</v>
      </c>
      <c r="O6" s="3" t="n">
        <v>9.39</v>
      </c>
      <c r="P6" s="3" t="n">
        <v>9.39</v>
      </c>
      <c r="Q6" s="3" t="n">
        <v>9.34</v>
      </c>
      <c r="R6" s="3" t="n">
        <v>9.64</v>
      </c>
      <c r="S6" s="3" t="n">
        <v>9.34</v>
      </c>
      <c r="T6" s="3" t="n">
        <v>9.22</v>
      </c>
      <c r="U6" s="3"/>
      <c r="V6" s="3" t="n">
        <f aca="false">AVERAGE(B6:T6)</f>
        <v>9.37894736842105</v>
      </c>
      <c r="W6" s="3" t="n">
        <f aca="false">STDEV(B6:T6)</f>
        <v>0.0923697122583483</v>
      </c>
      <c r="X6" s="3"/>
      <c r="Y6" s="3"/>
    </row>
    <row r="7" customFormat="false" ht="12.75" hidden="false" customHeight="false" outlineLevel="0" collapsed="false">
      <c r="A7" s="1" t="s">
        <v>31</v>
      </c>
      <c r="B7" s="3" t="n">
        <v>7.43</v>
      </c>
      <c r="C7" s="3" t="n">
        <v>7.52</v>
      </c>
      <c r="D7" s="3" t="n">
        <v>7.55</v>
      </c>
      <c r="E7" s="3" t="n">
        <v>7.56</v>
      </c>
      <c r="F7" s="3" t="n">
        <v>7.69</v>
      </c>
      <c r="G7" s="3" t="n">
        <v>7.87</v>
      </c>
      <c r="H7" s="3" t="n">
        <v>7.61</v>
      </c>
      <c r="I7" s="3" t="n">
        <v>7.6</v>
      </c>
      <c r="J7" s="3" t="n">
        <v>7.71</v>
      </c>
      <c r="K7" s="3" t="n">
        <v>7.64</v>
      </c>
      <c r="L7" s="3" t="n">
        <v>7.46</v>
      </c>
      <c r="M7" s="3" t="n">
        <v>7.08</v>
      </c>
      <c r="N7" s="3" t="n">
        <v>7.38</v>
      </c>
      <c r="O7" s="3" t="n">
        <v>7.8</v>
      </c>
      <c r="P7" s="3" t="n">
        <v>7.85</v>
      </c>
      <c r="Q7" s="3" t="n">
        <v>7.79</v>
      </c>
      <c r="R7" s="3" t="n">
        <v>7.74</v>
      </c>
      <c r="S7" s="3" t="n">
        <v>7.4</v>
      </c>
      <c r="T7" s="3" t="n">
        <v>7.21</v>
      </c>
      <c r="U7" s="3"/>
      <c r="V7" s="3" t="n">
        <f aca="false">AVERAGE(B7:T7)</f>
        <v>7.57315789473684</v>
      </c>
      <c r="W7" s="3" t="n">
        <f aca="false">STDEV(B7:T7)</f>
        <v>0.212028630969681</v>
      </c>
      <c r="X7" s="3"/>
      <c r="Y7" s="3"/>
    </row>
    <row r="8" customFormat="false" ht="12.75" hidden="false" customHeight="false" outlineLevel="0" collapsed="false">
      <c r="A8" s="1" t="s">
        <v>32</v>
      </c>
      <c r="B8" s="3" t="n">
        <v>1.22</v>
      </c>
      <c r="C8" s="3" t="n">
        <v>1.18</v>
      </c>
      <c r="D8" s="3" t="n">
        <v>1.39</v>
      </c>
      <c r="E8" s="3" t="n">
        <v>1.22</v>
      </c>
      <c r="F8" s="3" t="n">
        <v>1.19</v>
      </c>
      <c r="G8" s="3" t="n">
        <v>1.31</v>
      </c>
      <c r="H8" s="3" t="n">
        <v>1.32</v>
      </c>
      <c r="I8" s="3" t="n">
        <v>1.14</v>
      </c>
      <c r="J8" s="3" t="n">
        <v>1.21</v>
      </c>
      <c r="K8" s="3" t="n">
        <v>1.23</v>
      </c>
      <c r="L8" s="3" t="n">
        <v>1.33</v>
      </c>
      <c r="M8" s="3" t="n">
        <v>1.13</v>
      </c>
      <c r="N8" s="3" t="n">
        <v>1.33</v>
      </c>
      <c r="O8" s="3" t="n">
        <v>1.26</v>
      </c>
      <c r="P8" s="3" t="n">
        <v>1.26</v>
      </c>
      <c r="Q8" s="3" t="n">
        <v>1.37</v>
      </c>
      <c r="R8" s="3" t="n">
        <v>1.32</v>
      </c>
      <c r="S8" s="3" t="n">
        <v>1.27</v>
      </c>
      <c r="T8" s="3" t="n">
        <v>1.2</v>
      </c>
      <c r="U8" s="3"/>
      <c r="V8" s="3" t="n">
        <f aca="false">AVERAGE(B8:T8)</f>
        <v>1.25684210526316</v>
      </c>
      <c r="W8" s="3" t="n">
        <f aca="false">STDEV(B8:T8)</f>
        <v>0.0749853786917414</v>
      </c>
      <c r="X8" s="3"/>
      <c r="Y8" s="3"/>
    </row>
    <row r="9" customFormat="false" ht="12.75" hidden="false" customHeight="false" outlineLevel="0" collapsed="false">
      <c r="A9" s="1" t="s">
        <v>33</v>
      </c>
      <c r="B9" s="3" t="n">
        <v>0.72</v>
      </c>
      <c r="C9" s="3" t="n">
        <v>0.73</v>
      </c>
      <c r="D9" s="3" t="n">
        <v>0.72</v>
      </c>
      <c r="E9" s="3" t="n">
        <v>0.74</v>
      </c>
      <c r="F9" s="3" t="n">
        <v>0.72</v>
      </c>
      <c r="G9" s="3" t="n">
        <v>0.71</v>
      </c>
      <c r="H9" s="3" t="n">
        <v>0.75</v>
      </c>
      <c r="I9" s="3" t="n">
        <v>0.75</v>
      </c>
      <c r="J9" s="3" t="n">
        <v>0.76</v>
      </c>
      <c r="K9" s="3" t="n">
        <v>0.73</v>
      </c>
      <c r="L9" s="3" t="n">
        <v>0.74</v>
      </c>
      <c r="M9" s="3" t="n">
        <v>0.73</v>
      </c>
      <c r="N9" s="3" t="n">
        <v>0.76</v>
      </c>
      <c r="O9" s="3" t="n">
        <v>0.75</v>
      </c>
      <c r="P9" s="3" t="n">
        <v>0.78</v>
      </c>
      <c r="Q9" s="3" t="n">
        <v>0.77</v>
      </c>
      <c r="R9" s="3" t="n">
        <v>0.69</v>
      </c>
      <c r="S9" s="3" t="n">
        <v>0.71</v>
      </c>
      <c r="T9" s="3" t="n">
        <v>0.72</v>
      </c>
      <c r="U9" s="3"/>
      <c r="V9" s="3" t="n">
        <f aca="false">AVERAGE(B9:T9)</f>
        <v>0.735789473684211</v>
      </c>
      <c r="W9" s="3" t="n">
        <f aca="false">STDEV(B9:T9)</f>
        <v>0.0229288245261733</v>
      </c>
      <c r="X9" s="3"/>
      <c r="Y9" s="3"/>
    </row>
    <row r="10" s="4" customFormat="true" ht="12.75" hidden="false" customHeight="false" outlineLevel="0" collapsed="false">
      <c r="A10" s="4" t="s">
        <v>34</v>
      </c>
      <c r="B10" s="5" t="n">
        <v>0</v>
      </c>
      <c r="C10" s="5" t="n">
        <v>0.02</v>
      </c>
      <c r="D10" s="5" t="n">
        <v>0</v>
      </c>
      <c r="E10" s="5" t="n">
        <v>0</v>
      </c>
      <c r="F10" s="5" t="n">
        <v>0</v>
      </c>
      <c r="G10" s="5" t="n">
        <v>0.01</v>
      </c>
      <c r="H10" s="5" t="n">
        <v>0</v>
      </c>
      <c r="I10" s="5" t="n">
        <v>0.01</v>
      </c>
      <c r="J10" s="5" t="n">
        <v>0.01</v>
      </c>
      <c r="K10" s="5" t="n">
        <v>0.02</v>
      </c>
      <c r="L10" s="5" t="n">
        <v>0.01</v>
      </c>
      <c r="M10" s="5" t="n">
        <v>0.02</v>
      </c>
      <c r="N10" s="5" t="n">
        <v>0.02</v>
      </c>
      <c r="O10" s="5" t="n">
        <v>0</v>
      </c>
      <c r="P10" s="5" t="n">
        <v>0.02</v>
      </c>
      <c r="Q10" s="5" t="n">
        <v>0</v>
      </c>
      <c r="R10" s="5" t="n">
        <v>0</v>
      </c>
      <c r="S10" s="5" t="n">
        <v>0.04</v>
      </c>
      <c r="T10" s="5" t="n">
        <v>0.01</v>
      </c>
      <c r="U10" s="5"/>
      <c r="V10" s="5" t="n">
        <f aca="false">AVERAGE(B10:T10)</f>
        <v>0.01</v>
      </c>
      <c r="W10" s="5" t="n">
        <f aca="false">STDEV(B10:T10)</f>
        <v>0.0110554159678513</v>
      </c>
      <c r="X10" s="5" t="s">
        <v>35</v>
      </c>
      <c r="Y10" s="5"/>
    </row>
    <row r="11" s="4" customFormat="true" ht="12.75" hidden="false" customHeight="false" outlineLevel="0" collapsed="false">
      <c r="A11" s="4" t="s">
        <v>3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.01</v>
      </c>
      <c r="G11" s="5" t="n">
        <v>0.01</v>
      </c>
      <c r="H11" s="5" t="n">
        <v>0</v>
      </c>
      <c r="I11" s="5" t="n">
        <v>0</v>
      </c>
      <c r="J11" s="5" t="n">
        <v>0.01</v>
      </c>
      <c r="K11" s="5" t="n">
        <v>0</v>
      </c>
      <c r="L11" s="5" t="n">
        <v>0.01</v>
      </c>
      <c r="M11" s="5" t="n">
        <v>0</v>
      </c>
      <c r="N11" s="5" t="n">
        <v>0.01</v>
      </c>
      <c r="O11" s="5" t="n">
        <v>0</v>
      </c>
      <c r="P11" s="5" t="n">
        <v>0</v>
      </c>
      <c r="Q11" s="5" t="n">
        <v>0.01</v>
      </c>
      <c r="R11" s="5" t="n">
        <v>0</v>
      </c>
      <c r="S11" s="5" t="n">
        <v>0.01</v>
      </c>
      <c r="T11" s="5" t="n">
        <v>0</v>
      </c>
      <c r="U11" s="5"/>
      <c r="V11" s="5" t="n">
        <f aca="false">AVERAGE(B11:T11)</f>
        <v>0.00368421052631579</v>
      </c>
      <c r="W11" s="5" t="n">
        <f aca="false">STDEV(B11:T11)</f>
        <v>0.00495594627783352</v>
      </c>
      <c r="X11" s="5" t="s">
        <v>35</v>
      </c>
      <c r="Y11" s="5"/>
    </row>
    <row r="12" s="4" customFormat="true" ht="12.75" hidden="false" customHeight="false" outlineLevel="0" collapsed="false">
      <c r="A12" s="4" t="s">
        <v>37</v>
      </c>
      <c r="B12" s="5" t="n">
        <v>0</v>
      </c>
      <c r="C12" s="5" t="n">
        <v>0.02</v>
      </c>
      <c r="D12" s="5" t="n">
        <v>0</v>
      </c>
      <c r="E12" s="5" t="n">
        <v>0</v>
      </c>
      <c r="F12" s="5" t="n">
        <v>0.02</v>
      </c>
      <c r="G12" s="5" t="n">
        <v>0</v>
      </c>
      <c r="H12" s="5" t="n">
        <v>0.05</v>
      </c>
      <c r="I12" s="5" t="n">
        <v>0</v>
      </c>
      <c r="J12" s="5" t="n">
        <v>0.01</v>
      </c>
      <c r="K12" s="5" t="n">
        <v>0.02</v>
      </c>
      <c r="L12" s="5" t="n">
        <v>0</v>
      </c>
      <c r="M12" s="5" t="n">
        <v>0.02</v>
      </c>
      <c r="N12" s="5" t="n">
        <v>0</v>
      </c>
      <c r="O12" s="5" t="n">
        <v>0.02</v>
      </c>
      <c r="P12" s="5" t="n">
        <v>0.01</v>
      </c>
      <c r="Q12" s="5" t="n">
        <v>0</v>
      </c>
      <c r="R12" s="5" t="n">
        <v>0.08</v>
      </c>
      <c r="S12" s="5" t="n">
        <v>0.01</v>
      </c>
      <c r="T12" s="5" t="n">
        <v>0</v>
      </c>
      <c r="U12" s="5"/>
      <c r="V12" s="5" t="n">
        <f aca="false">AVERAGE(B12:T12)</f>
        <v>0.0136842105263158</v>
      </c>
      <c r="W12" s="5" t="n">
        <f aca="false">STDEV(B12:T12)</f>
        <v>0.0206048878547973</v>
      </c>
      <c r="X12" s="5" t="s">
        <v>35</v>
      </c>
      <c r="Y12" s="5"/>
    </row>
    <row r="13" s="4" customFormat="true" ht="12.75" hidden="false" customHeight="false" outlineLevel="0" collapsed="false">
      <c r="A13" s="4" t="s">
        <v>38</v>
      </c>
      <c r="B13" s="5" t="n">
        <v>0.02</v>
      </c>
      <c r="C13" s="5" t="n">
        <v>0.03</v>
      </c>
      <c r="D13" s="5" t="n">
        <v>0.01</v>
      </c>
      <c r="E13" s="5" t="n">
        <v>0.01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.01</v>
      </c>
      <c r="O13" s="5" t="n">
        <v>0</v>
      </c>
      <c r="P13" s="5" t="n">
        <v>0.08</v>
      </c>
      <c r="Q13" s="5" t="n">
        <v>0</v>
      </c>
      <c r="R13" s="5" t="n">
        <v>0</v>
      </c>
      <c r="S13" s="5" t="n">
        <v>0</v>
      </c>
      <c r="T13" s="5" t="n">
        <v>0</v>
      </c>
      <c r="U13" s="5"/>
      <c r="V13" s="5" t="n">
        <f aca="false">AVERAGE(B13:T13)</f>
        <v>0.00842105263157895</v>
      </c>
      <c r="W13" s="5" t="n">
        <f aca="false">STDEV(B13:T13)</f>
        <v>0.0192247403955126</v>
      </c>
      <c r="X13" s="5" t="s">
        <v>35</v>
      </c>
      <c r="Y13" s="5"/>
    </row>
    <row r="14" customFormat="false" ht="12.75" hidden="false" customHeight="false" outlineLevel="0" collapsed="false">
      <c r="A14" s="1" t="s">
        <v>39</v>
      </c>
      <c r="B14" s="3" t="n">
        <f aca="false">SUM(B4:B9)</f>
        <v>100.59</v>
      </c>
      <c r="C14" s="3" t="n">
        <f aca="false">SUM(C4:C9)</f>
        <v>100.24</v>
      </c>
      <c r="D14" s="3" t="n">
        <f aca="false">SUM(D4:D9)</f>
        <v>100.3</v>
      </c>
      <c r="E14" s="3" t="n">
        <f aca="false">SUM(E4:E9)</f>
        <v>100.28</v>
      </c>
      <c r="F14" s="3" t="n">
        <f aca="false">SUM(F4:F9)</f>
        <v>100.52</v>
      </c>
      <c r="G14" s="3" t="n">
        <f aca="false">SUM(G4:G9)</f>
        <v>101.23</v>
      </c>
      <c r="H14" s="3" t="n">
        <f aca="false">SUM(H4:H9)</f>
        <v>100.45</v>
      </c>
      <c r="I14" s="3" t="n">
        <f aca="false">SUM(I4:I9)</f>
        <v>100.68</v>
      </c>
      <c r="J14" s="3" t="n">
        <f aca="false">SUM(J4:J9)</f>
        <v>100.99</v>
      </c>
      <c r="K14" s="3" t="n">
        <f aca="false">SUM(K4:K9)</f>
        <v>100.76</v>
      </c>
      <c r="L14" s="3" t="n">
        <f aca="false">SUM(L4:L9)</f>
        <v>100.62</v>
      </c>
      <c r="M14" s="3" t="n">
        <f aca="false">SUM(M4:M9)</f>
        <v>100.52</v>
      </c>
      <c r="N14" s="3" t="n">
        <f aca="false">SUM(N4:N9)</f>
        <v>100.32</v>
      </c>
      <c r="O14" s="3" t="n">
        <f aca="false">SUM(O4:O9)</f>
        <v>100.81</v>
      </c>
      <c r="P14" s="3" t="n">
        <f aca="false">SUM(P4:P9)</f>
        <v>101.17</v>
      </c>
      <c r="Q14" s="3" t="n">
        <f aca="false">SUM(Q4:Q9)</f>
        <v>100.89</v>
      </c>
      <c r="R14" s="3" t="n">
        <f aca="false">SUM(R4:R9)</f>
        <v>99.14</v>
      </c>
      <c r="S14" s="3" t="n">
        <f aca="false">SUM(S4:S9)</f>
        <v>100.64</v>
      </c>
      <c r="T14" s="3" t="n">
        <f aca="false">SUM(T4:T9)</f>
        <v>100.49</v>
      </c>
      <c r="U14" s="3"/>
      <c r="V14" s="3" t="n">
        <f aca="false">AVERAGE(B14:T14)</f>
        <v>100.56</v>
      </c>
      <c r="W14" s="3" t="n">
        <f aca="false">STDEV(B14:T14)</f>
        <v>0.446293376354365</v>
      </c>
      <c r="X14" s="3"/>
      <c r="Y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</row>
    <row r="16" customFormat="false" ht="12.75" hidden="false" customHeight="false" outlineLevel="0" collapsed="false">
      <c r="A16" s="1" t="s">
        <v>40</v>
      </c>
      <c r="B16" s="3" t="s">
        <v>41</v>
      </c>
      <c r="C16" s="3" t="s">
        <v>42</v>
      </c>
      <c r="D16" s="3" t="s">
        <v>43</v>
      </c>
      <c r="E16" s="3" t="n">
        <v>3</v>
      </c>
      <c r="F16" s="3" t="s">
        <v>44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1" t="s">
        <v>26</v>
      </c>
      <c r="W16" s="1" t="s">
        <v>27</v>
      </c>
      <c r="X16" s="3" t="s">
        <v>45</v>
      </c>
      <c r="Y16" s="3"/>
    </row>
    <row r="17" customFormat="false" ht="12.75" hidden="false" customHeight="false" outlineLevel="0" collapsed="false">
      <c r="A17" s="1" t="s">
        <v>46</v>
      </c>
      <c r="B17" s="6" t="n">
        <v>0.991805885145684</v>
      </c>
      <c r="C17" s="6" t="n">
        <v>0.993099917235727</v>
      </c>
      <c r="D17" s="6" t="n">
        <v>0.991398112893446</v>
      </c>
      <c r="E17" s="6" t="n">
        <v>0.990811410903966</v>
      </c>
      <c r="F17" s="6" t="n">
        <v>0.992038722271536</v>
      </c>
      <c r="G17" s="6" t="n">
        <v>0.993581920723024</v>
      </c>
      <c r="H17" s="6" t="n">
        <v>0.991550595435846</v>
      </c>
      <c r="I17" s="6" t="n">
        <v>0.99324230763816</v>
      </c>
      <c r="J17" s="6" t="n">
        <v>0.994339453551293</v>
      </c>
      <c r="K17" s="6" t="n">
        <v>0.991312904910743</v>
      </c>
      <c r="L17" s="6" t="n">
        <v>0.994523230287014</v>
      </c>
      <c r="M17" s="6" t="n">
        <v>0.991790489763005</v>
      </c>
      <c r="N17" s="6" t="n">
        <v>0.99229014116919</v>
      </c>
      <c r="O17" s="6" t="n">
        <v>0.992619027808313</v>
      </c>
      <c r="P17" s="6" t="n">
        <v>0.991818792595105</v>
      </c>
      <c r="Q17" s="6" t="n">
        <v>0.988706656513387</v>
      </c>
      <c r="R17" s="6" t="n">
        <v>0.971561090578748</v>
      </c>
      <c r="S17" s="6" t="n">
        <v>0.995086076303175</v>
      </c>
      <c r="T17" s="6" t="n">
        <v>0.99560725354117</v>
      </c>
      <c r="U17" s="6"/>
      <c r="V17" s="6" t="n">
        <f aca="false">AVERAGE(B17:T17)</f>
        <v>0.991430736277291</v>
      </c>
      <c r="W17" s="6" t="n">
        <f aca="false">STDEV(B17:T17)</f>
        <v>0.00508320671850678</v>
      </c>
      <c r="X17" s="7" t="n">
        <v>1</v>
      </c>
      <c r="Y17" s="3"/>
    </row>
    <row r="18" customFormat="false" ht="12.75" hidden="false" customHeight="false" outlineLevel="0" collapsed="false">
      <c r="A18" s="1" t="s">
        <v>47</v>
      </c>
      <c r="B18" s="6" t="n">
        <v>0.63677282514303</v>
      </c>
      <c r="C18" s="6" t="n">
        <v>0.631910475797143</v>
      </c>
      <c r="D18" s="6" t="n">
        <v>0.631599883309512</v>
      </c>
      <c r="E18" s="6" t="n">
        <v>0.633764176595805</v>
      </c>
      <c r="F18" s="6" t="n">
        <v>0.632996402573958</v>
      </c>
      <c r="G18" s="6" t="n">
        <v>0.627454880704344</v>
      </c>
      <c r="H18" s="6" t="n">
        <v>0.632598134487177</v>
      </c>
      <c r="I18" s="6" t="n">
        <v>0.632762342963799</v>
      </c>
      <c r="J18" s="6" t="n">
        <v>0.630803914002851</v>
      </c>
      <c r="K18" s="6" t="n">
        <v>0.638484526419043</v>
      </c>
      <c r="L18" s="6" t="n">
        <v>0.629926927861779</v>
      </c>
      <c r="M18" s="6" t="n">
        <v>0.646929180256039</v>
      </c>
      <c r="N18" s="6" t="n">
        <v>0.632616531131254</v>
      </c>
      <c r="O18" s="6" t="n">
        <v>0.629123296483276</v>
      </c>
      <c r="P18" s="6" t="n">
        <v>0.630190478643527</v>
      </c>
      <c r="Q18" s="6" t="n">
        <v>0.635024408370901</v>
      </c>
      <c r="R18" s="6" t="n">
        <v>0.655848166464007</v>
      </c>
      <c r="S18" s="6" t="n">
        <v>0.632806872570559</v>
      </c>
      <c r="T18" s="6" t="n">
        <v>0.638053082628592</v>
      </c>
      <c r="U18" s="6"/>
      <c r="V18" s="6" t="n">
        <f aca="false">AVERAGE(B18:T18)</f>
        <v>0.634719289810873</v>
      </c>
      <c r="W18" s="6" t="n">
        <f aca="false">STDEV(B18:T18)</f>
        <v>0.0066912652059816</v>
      </c>
      <c r="X18" s="7" t="n">
        <v>0.63</v>
      </c>
      <c r="Y18" s="3"/>
    </row>
    <row r="19" customFormat="false" ht="12.75" hidden="false" customHeight="false" outlineLevel="0" collapsed="false">
      <c r="A19" s="1" t="s">
        <v>48</v>
      </c>
      <c r="B19" s="6" t="n">
        <v>0.215138267783432</v>
      </c>
      <c r="C19" s="6" t="n">
        <v>0.215926080874284</v>
      </c>
      <c r="D19" s="6" t="n">
        <v>0.215609265613445</v>
      </c>
      <c r="E19" s="6" t="n">
        <v>0.216813700341957</v>
      </c>
      <c r="F19" s="6" t="n">
        <v>0.214641848573825</v>
      </c>
      <c r="G19" s="6" t="n">
        <v>0.213686539153651</v>
      </c>
      <c r="H19" s="6" t="n">
        <v>0.213898340793854</v>
      </c>
      <c r="I19" s="6" t="n">
        <v>0.214301570015923</v>
      </c>
      <c r="J19" s="6" t="n">
        <v>0.211305365013422</v>
      </c>
      <c r="K19" s="6" t="n">
        <v>0.210648910975933</v>
      </c>
      <c r="L19" s="6" t="n">
        <v>0.2138007830001</v>
      </c>
      <c r="M19" s="6" t="n">
        <v>0.211845799453645</v>
      </c>
      <c r="N19" s="6" t="n">
        <v>0.215567611674335</v>
      </c>
      <c r="O19" s="6" t="n">
        <v>0.213939254073462</v>
      </c>
      <c r="P19" s="6" t="n">
        <v>0.213264228650146</v>
      </c>
      <c r="Q19" s="6" t="n">
        <v>0.213148526387541</v>
      </c>
      <c r="R19" s="6" t="n">
        <v>0.226116880856477</v>
      </c>
      <c r="S19" s="6" t="n">
        <v>0.212827437855789</v>
      </c>
      <c r="T19" s="6" t="n">
        <v>0.21033793547224</v>
      </c>
      <c r="U19" s="6"/>
      <c r="V19" s="6" t="n">
        <f aca="false">AVERAGE(B19:T19)</f>
        <v>0.214358860345445</v>
      </c>
      <c r="W19" s="6" t="n">
        <f aca="false">STDEV(B19:T19)</f>
        <v>0.00335144881550611</v>
      </c>
      <c r="X19" s="7" t="n">
        <v>0.21</v>
      </c>
      <c r="Y19" s="3"/>
    </row>
    <row r="20" customFormat="false" ht="12.75" hidden="false" customHeight="false" outlineLevel="0" collapsed="false">
      <c r="A20" s="1" t="s">
        <v>49</v>
      </c>
      <c r="B20" s="6" t="n">
        <v>0.119850755835265</v>
      </c>
      <c r="C20" s="6" t="n">
        <v>0.121617605617699</v>
      </c>
      <c r="D20" s="6" t="n">
        <v>0.122182764516693</v>
      </c>
      <c r="E20" s="6" t="n">
        <v>0.122377782489315</v>
      </c>
      <c r="F20" s="6" t="n">
        <v>0.124153894236691</v>
      </c>
      <c r="G20" s="6" t="n">
        <v>0.126091611047006</v>
      </c>
      <c r="H20" s="6" t="n">
        <v>0.122960511307208</v>
      </c>
      <c r="I20" s="6" t="n">
        <v>0.122376010296348</v>
      </c>
      <c r="J20" s="6" t="n">
        <v>0.123727760486215</v>
      </c>
      <c r="K20" s="6" t="n">
        <v>0.123150470251403</v>
      </c>
      <c r="L20" s="6" t="n">
        <v>0.120096535505321</v>
      </c>
      <c r="M20" s="6" t="n">
        <v>0.114276933857371</v>
      </c>
      <c r="N20" s="6" t="n">
        <v>0.119281795536434</v>
      </c>
      <c r="O20" s="6" t="n">
        <v>0.125517617294441</v>
      </c>
      <c r="P20" s="6" t="n">
        <v>0.125923643012551</v>
      </c>
      <c r="Q20" s="6" t="n">
        <v>0.125561968192553</v>
      </c>
      <c r="R20" s="6" t="n">
        <v>0.12822777649323</v>
      </c>
      <c r="S20" s="6" t="n">
        <v>0.119096132634791</v>
      </c>
      <c r="T20" s="6" t="n">
        <v>0.116173520223867</v>
      </c>
      <c r="U20" s="6"/>
      <c r="V20" s="6" t="n">
        <f aca="false">AVERAGE(B20:T20)</f>
        <v>0.122244478359705</v>
      </c>
      <c r="W20" s="6" t="n">
        <f aca="false">STDEV(B20:T20)</f>
        <v>0.00351851072297847</v>
      </c>
      <c r="X20" s="7" t="n">
        <v>0.12</v>
      </c>
      <c r="Y20" s="3"/>
    </row>
    <row r="21" customFormat="false" ht="12.75" hidden="false" customHeight="false" outlineLevel="0" collapsed="false">
      <c r="A21" s="1" t="s">
        <v>50</v>
      </c>
      <c r="B21" s="6" t="n">
        <v>0.0217475056886431</v>
      </c>
      <c r="C21" s="6" t="n">
        <v>0.0210891110901546</v>
      </c>
      <c r="D21" s="6" t="n">
        <v>0.0248585306668762</v>
      </c>
      <c r="E21" s="6" t="n">
        <v>0.0218241970164999</v>
      </c>
      <c r="F21" s="6" t="n">
        <v>0.0212313997216433</v>
      </c>
      <c r="G21" s="6" t="n">
        <v>0.0231942543793573</v>
      </c>
      <c r="H21" s="6" t="n">
        <v>0.0235696207124872</v>
      </c>
      <c r="I21" s="6" t="n">
        <v>0.0202854762487817</v>
      </c>
      <c r="J21" s="6" t="n">
        <v>0.0214583242427998</v>
      </c>
      <c r="K21" s="6" t="n">
        <v>0.0219101568383278</v>
      </c>
      <c r="L21" s="6" t="n">
        <v>0.0236614280182036</v>
      </c>
      <c r="M21" s="6" t="n">
        <v>0.020155864223664</v>
      </c>
      <c r="N21" s="6" t="n">
        <v>0.0237556602803034</v>
      </c>
      <c r="O21" s="6" t="n">
        <v>0.0224067200348641</v>
      </c>
      <c r="P21" s="6" t="n">
        <v>0.0223360219026201</v>
      </c>
      <c r="Q21" s="6" t="n">
        <v>0.0244027563165762</v>
      </c>
      <c r="R21" s="6" t="n">
        <v>0.0241664434819092</v>
      </c>
      <c r="S21" s="6" t="n">
        <v>0.0225874559812034</v>
      </c>
      <c r="T21" s="6" t="n">
        <v>0.0213673561853339</v>
      </c>
      <c r="U21" s="6"/>
      <c r="V21" s="6" t="n">
        <f aca="false">AVERAGE(B21:T21)</f>
        <v>0.0224214885805394</v>
      </c>
      <c r="W21" s="6" t="n">
        <f aca="false">STDEV(B21:T21)</f>
        <v>0.00137791840497141</v>
      </c>
      <c r="X21" s="7" t="n">
        <v>0.02</v>
      </c>
      <c r="Y21" s="3"/>
    </row>
    <row r="22" customFormat="false" ht="12.75" hidden="false" customHeight="false" outlineLevel="0" collapsed="false">
      <c r="A22" s="1" t="s">
        <v>51</v>
      </c>
      <c r="B22" s="6" t="n">
        <v>0.0228788752582629</v>
      </c>
      <c r="C22" s="6" t="n">
        <v>0.0232568921492655</v>
      </c>
      <c r="D22" s="6" t="n">
        <v>0.0229533301065823</v>
      </c>
      <c r="E22" s="6" t="n">
        <v>0.0235973217484905</v>
      </c>
      <c r="F22" s="6" t="n">
        <v>0.0228990103508096</v>
      </c>
      <c r="G22" s="6" t="n">
        <v>0.0224088732695931</v>
      </c>
      <c r="H22" s="6" t="n">
        <v>0.0238722018275813</v>
      </c>
      <c r="I22" s="6" t="n">
        <v>0.0237899851988289</v>
      </c>
      <c r="J22" s="6" t="n">
        <v>0.0240257291521275</v>
      </c>
      <c r="K22" s="6" t="n">
        <v>0.0231801256938063</v>
      </c>
      <c r="L22" s="6" t="n">
        <v>0.0234678650405681</v>
      </c>
      <c r="M22" s="6" t="n">
        <v>0.0232112426832712</v>
      </c>
      <c r="N22" s="6" t="n">
        <v>0.0241981190392937</v>
      </c>
      <c r="O22" s="6" t="n">
        <v>0.02377505649733</v>
      </c>
      <c r="P22" s="6" t="n">
        <v>0.0246480426009464</v>
      </c>
      <c r="Q22" s="6" t="n">
        <v>0.0244490277056547</v>
      </c>
      <c r="R22" s="6" t="n">
        <v>0.0225185515468809</v>
      </c>
      <c r="S22" s="6" t="n">
        <v>0.022509948351307</v>
      </c>
      <c r="T22" s="6" t="n">
        <v>0.0228535984076275</v>
      </c>
      <c r="U22" s="6"/>
      <c r="V22" s="6" t="n">
        <f aca="false">AVERAGE(B22:T22)</f>
        <v>0.0233944103488541</v>
      </c>
      <c r="W22" s="6" t="n">
        <f aca="false">STDEV(B22:T22)</f>
        <v>0.000663401941471965</v>
      </c>
      <c r="X22" s="7" t="n">
        <v>0.02</v>
      </c>
      <c r="Y22" s="3"/>
    </row>
    <row r="23" customFormat="false" ht="12.75" hidden="false" customHeight="false" outlineLevel="0" collapsed="false">
      <c r="A23" s="1" t="s">
        <v>39</v>
      </c>
      <c r="B23" s="6" t="n">
        <v>2.007</v>
      </c>
      <c r="C23" s="6" t="n">
        <v>2.006</v>
      </c>
      <c r="D23" s="6" t="n">
        <v>2.008</v>
      </c>
      <c r="E23" s="6" t="n">
        <v>2.008</v>
      </c>
      <c r="F23" s="6" t="n">
        <v>2.007</v>
      </c>
      <c r="G23" s="6" t="n">
        <v>2.006</v>
      </c>
      <c r="H23" s="6" t="n">
        <v>2.007</v>
      </c>
      <c r="I23" s="6" t="n">
        <v>2.006</v>
      </c>
      <c r="J23" s="6" t="n">
        <v>2.005</v>
      </c>
      <c r="K23" s="6" t="n">
        <v>2.008</v>
      </c>
      <c r="L23" s="6" t="n">
        <v>2.005</v>
      </c>
      <c r="M23" s="6" t="n">
        <v>2.007</v>
      </c>
      <c r="N23" s="6" t="n">
        <v>2.007</v>
      </c>
      <c r="O23" s="6" t="n">
        <v>2.006</v>
      </c>
      <c r="P23" s="6" t="n">
        <v>2.007</v>
      </c>
      <c r="Q23" s="6" t="n">
        <v>2.01</v>
      </c>
      <c r="R23" s="6" t="n">
        <v>2.421</v>
      </c>
      <c r="S23" s="6" t="n">
        <v>2.004</v>
      </c>
      <c r="T23" s="6" t="n">
        <v>2.003</v>
      </c>
      <c r="U23" s="6"/>
      <c r="V23" s="6" t="n">
        <f aca="false">AVERAGE(B23:T23)</f>
        <v>2.02831578947368</v>
      </c>
      <c r="W23" s="6" t="n">
        <f aca="false">STDEV(B23:T23)</f>
        <v>0.0951058197959742</v>
      </c>
      <c r="X23" s="3"/>
      <c r="Y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</row>
    <row r="25" customFormat="false" ht="23.25" hidden="false" customHeight="false" outlineLevel="0" collapsed="false">
      <c r="B25" s="3"/>
      <c r="C25" s="3"/>
      <c r="D25" s="3"/>
      <c r="E25" s="3" t="s">
        <v>52</v>
      </c>
      <c r="F25" s="3"/>
      <c r="G25" s="3"/>
      <c r="H25" s="8" t="s">
        <v>53</v>
      </c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</row>
    <row r="26" customFormat="false" ht="20.25" hidden="false" customHeight="false" outlineLevel="0" collapsed="false">
      <c r="E26" s="1" t="s">
        <v>54</v>
      </c>
      <c r="H26" s="8" t="s">
        <v>55</v>
      </c>
      <c r="V26" s="3"/>
      <c r="W26" s="3"/>
    </row>
    <row r="27" customFormat="false" ht="13.5" hidden="false" customHeight="false" outlineLevel="0" collapsed="false">
      <c r="I27" s="0"/>
      <c r="V27" s="3"/>
      <c r="W27" s="3"/>
    </row>
    <row r="28" customFormat="false" ht="12.75" hidden="false" customHeight="false" outlineLevel="0" collapsed="false">
      <c r="A28" s="1" t="s">
        <v>56</v>
      </c>
      <c r="B28" s="1" t="s">
        <v>57</v>
      </c>
      <c r="C28" s="1" t="s">
        <v>58</v>
      </c>
      <c r="D28" s="1" t="s">
        <v>59</v>
      </c>
      <c r="E28" s="1" t="s">
        <v>60</v>
      </c>
      <c r="F28" s="1" t="s">
        <v>61</v>
      </c>
      <c r="G28" s="1" t="s">
        <v>62</v>
      </c>
      <c r="H28" s="1" t="s">
        <v>63</v>
      </c>
      <c r="V28" s="3"/>
      <c r="W28" s="3"/>
    </row>
    <row r="29" customFormat="false" ht="12.75" hidden="false" customHeight="false" outlineLevel="0" collapsed="false">
      <c r="A29" s="1" t="s">
        <v>64</v>
      </c>
      <c r="B29" s="1" t="s">
        <v>46</v>
      </c>
      <c r="C29" s="1" t="s">
        <v>65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6</v>
      </c>
      <c r="V29" s="3"/>
      <c r="W29" s="3"/>
    </row>
    <row r="30" customFormat="false" ht="12.75" hidden="false" customHeight="false" outlineLevel="0" collapsed="false">
      <c r="A30" s="1" t="s">
        <v>64</v>
      </c>
      <c r="B30" s="1" t="s">
        <v>51</v>
      </c>
      <c r="C30" s="1" t="s">
        <v>65</v>
      </c>
      <c r="D30" s="1" t="n">
        <v>20</v>
      </c>
      <c r="E30" s="1" t="n">
        <v>10</v>
      </c>
      <c r="F30" s="1" t="n">
        <v>350</v>
      </c>
      <c r="G30" s="1" t="n">
        <v>-600</v>
      </c>
      <c r="H30" s="1" t="s">
        <v>66</v>
      </c>
      <c r="V30" s="3"/>
      <c r="W30" s="3"/>
    </row>
    <row r="31" customFormat="false" ht="12.75" hidden="false" customHeight="false" outlineLevel="0" collapsed="false">
      <c r="A31" s="1" t="s">
        <v>64</v>
      </c>
      <c r="B31" s="1" t="s">
        <v>67</v>
      </c>
      <c r="C31" s="1" t="s">
        <v>65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8</v>
      </c>
      <c r="V31" s="3"/>
      <c r="W31" s="3"/>
    </row>
    <row r="32" customFormat="false" ht="12.75" hidden="false" customHeight="false" outlineLevel="0" collapsed="false">
      <c r="A32" s="1" t="s">
        <v>69</v>
      </c>
      <c r="B32" s="1" t="s">
        <v>70</v>
      </c>
      <c r="C32" s="1" t="s">
        <v>65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71</v>
      </c>
      <c r="V32" s="3"/>
      <c r="W32" s="3"/>
    </row>
    <row r="33" customFormat="false" ht="12.75" hidden="false" customHeight="false" outlineLevel="0" collapsed="false">
      <c r="A33" s="1" t="s">
        <v>69</v>
      </c>
      <c r="B33" s="1" t="s">
        <v>48</v>
      </c>
      <c r="C33" s="1" t="s">
        <v>65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6</v>
      </c>
      <c r="V33" s="3"/>
      <c r="W33" s="3"/>
    </row>
    <row r="34" customFormat="false" ht="12.75" hidden="false" customHeight="false" outlineLevel="0" collapsed="false">
      <c r="A34" s="1" t="s">
        <v>69</v>
      </c>
      <c r="B34" s="1" t="s">
        <v>47</v>
      </c>
      <c r="C34" s="1" t="s">
        <v>65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72</v>
      </c>
      <c r="V34" s="3"/>
      <c r="W34" s="3"/>
    </row>
    <row r="35" customFormat="false" ht="12.75" hidden="false" customHeight="false" outlineLevel="0" collapsed="false">
      <c r="A35" s="1" t="s">
        <v>73</v>
      </c>
      <c r="B35" s="1" t="s">
        <v>49</v>
      </c>
      <c r="C35" s="1" t="s">
        <v>65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74</v>
      </c>
      <c r="V35" s="3"/>
      <c r="W35" s="3"/>
    </row>
    <row r="36" customFormat="false" ht="12.75" hidden="false" customHeight="false" outlineLevel="0" collapsed="false">
      <c r="A36" s="1" t="s">
        <v>73</v>
      </c>
      <c r="B36" s="1" t="s">
        <v>50</v>
      </c>
      <c r="C36" s="1" t="s">
        <v>65</v>
      </c>
      <c r="D36" s="1" t="n">
        <v>20</v>
      </c>
      <c r="E36" s="1" t="n">
        <v>10</v>
      </c>
      <c r="F36" s="1" t="n">
        <v>500</v>
      </c>
      <c r="G36" s="1" t="n">
        <v>0</v>
      </c>
      <c r="H36" s="1" t="s">
        <v>75</v>
      </c>
      <c r="V36" s="3"/>
      <c r="W36" s="3"/>
    </row>
    <row r="37" customFormat="false" ht="12.75" hidden="false" customHeight="false" outlineLevel="0" collapsed="false">
      <c r="A37" s="1" t="s">
        <v>73</v>
      </c>
      <c r="B37" s="1" t="s">
        <v>76</v>
      </c>
      <c r="C37" s="1" t="s">
        <v>65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77</v>
      </c>
      <c r="V37" s="3"/>
      <c r="W37" s="3"/>
    </row>
    <row r="38" customFormat="false" ht="12.75" hidden="false" customHeight="false" outlineLevel="0" collapsed="false">
      <c r="A38" s="1" t="s">
        <v>73</v>
      </c>
      <c r="B38" s="1" t="s">
        <v>78</v>
      </c>
      <c r="C38" s="1" t="s">
        <v>65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79</v>
      </c>
      <c r="V38" s="3"/>
      <c r="W38" s="3"/>
    </row>
    <row r="39" customFormat="false" ht="12.75" hidden="false" customHeight="false" outlineLevel="0" collapsed="false">
      <c r="V39" s="3"/>
      <c r="W39" s="3"/>
    </row>
    <row r="40" customFormat="false" ht="12.75" hidden="false" customHeight="false" outlineLevel="0" collapsed="false">
      <c r="V40" s="3"/>
      <c r="W40" s="3"/>
    </row>
    <row r="41" customFormat="false" ht="12.75" hidden="false" customHeight="false" outlineLevel="0" collapsed="false">
      <c r="A41" s="1" t="s">
        <v>80</v>
      </c>
      <c r="B41" s="1" t="s">
        <v>80</v>
      </c>
      <c r="C41" s="1" t="s">
        <v>80</v>
      </c>
      <c r="D41" s="1" t="s">
        <v>80</v>
      </c>
      <c r="E41" s="1" t="s">
        <v>80</v>
      </c>
      <c r="F41" s="1" t="s">
        <v>80</v>
      </c>
      <c r="G41" s="1" t="s">
        <v>80</v>
      </c>
      <c r="H41" s="1" t="s">
        <v>80</v>
      </c>
      <c r="I41" s="1" t="s">
        <v>80</v>
      </c>
      <c r="J41" s="1" t="s">
        <v>80</v>
      </c>
      <c r="K41" s="1" t="s">
        <v>80</v>
      </c>
      <c r="L41" s="1" t="s">
        <v>80</v>
      </c>
      <c r="M41" s="1" t="s">
        <v>80</v>
      </c>
      <c r="N41" s="1" t="s">
        <v>80</v>
      </c>
      <c r="O41" s="1" t="s">
        <v>80</v>
      </c>
      <c r="P41" s="1" t="s">
        <v>80</v>
      </c>
      <c r="Q41" s="1" t="s">
        <v>80</v>
      </c>
      <c r="R41" s="1" t="s">
        <v>80</v>
      </c>
      <c r="S41" s="1" t="s">
        <v>80</v>
      </c>
      <c r="T41" s="1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18:13:30Z</dcterms:created>
  <dc:creator/>
  <dc:description/>
  <dc:language>en-US</dc:language>
  <cp:lastModifiedBy>Gelu Costin</cp:lastModifiedBy>
  <dcterms:modified xsi:type="dcterms:W3CDTF">2008-07-29T18:13:30Z</dcterms:modified>
  <cp:revision>0</cp:revision>
  <dc:subject/>
  <dc:title/>
</cp:coreProperties>
</file>