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R050258</t>
  </si>
  <si>
    <t xml:space="preserve">andalusite</t>
  </si>
  <si>
    <t xml:space="preserve">WDS scan</t>
  </si>
  <si>
    <t xml:space="preserve">Al,Si</t>
  </si>
  <si>
    <t xml:space="preserve">Analysis</t>
  </si>
  <si>
    <t xml:space="preserve">#42</t>
  </si>
  <si>
    <t xml:space="preserve">#43</t>
  </si>
  <si>
    <t xml:space="preserve">#44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Average</t>
  </si>
  <si>
    <t xml:space="preserve">StDev</t>
  </si>
  <si>
    <t xml:space="preserve">SiO2</t>
  </si>
  <si>
    <t xml:space="preserve">Al2O3</t>
  </si>
  <si>
    <t xml:space="preserve">T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 5 O</t>
  </si>
  <si>
    <t xml:space="preserve">Avg</t>
  </si>
  <si>
    <t xml:space="preserve">ACN</t>
  </si>
  <si>
    <t xml:space="preserve">CNISF*</t>
  </si>
  <si>
    <t xml:space="preserve">Al</t>
  </si>
  <si>
    <t xml:space="preserve">Ti</t>
  </si>
  <si>
    <t xml:space="preserve">not in WDS</t>
  </si>
  <si>
    <t xml:space="preserve">Fe3</t>
  </si>
  <si>
    <t xml:space="preserve">Si</t>
  </si>
  <si>
    <t xml:space="preserve">Total</t>
  </si>
  <si>
    <t xml:space="preserve">trace amounts of Fe and Ti</t>
  </si>
  <si>
    <t xml:space="preserve">theoretic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F</t>
  </si>
  <si>
    <t xml:space="preserve">MgF2</t>
  </si>
  <si>
    <t xml:space="preserve">Na</t>
  </si>
  <si>
    <t xml:space="preserve">Mg</t>
  </si>
  <si>
    <t xml:space="preserve">diopside</t>
  </si>
  <si>
    <t xml:space="preserve">PET</t>
  </si>
  <si>
    <t xml:space="preserve">Cl</t>
  </si>
  <si>
    <t xml:space="preserve">sodalite</t>
  </si>
  <si>
    <t xml:space="preserve">K</t>
  </si>
  <si>
    <t xml:space="preserve">kspar-OR1</t>
  </si>
  <si>
    <t xml:space="preserve">Ca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5.24"/>
    <col collapsed="false" customWidth="true" hidden="false" outlineLevel="0" max="16" min="9" style="1" width="5.49"/>
    <col collapsed="false" customWidth="true" hidden="false" outlineLevel="0" max="18" min="17" style="1" width="5.24"/>
    <col collapsed="false" customWidth="true" hidden="false" outlineLevel="0" max="19" min="19" style="1" width="4.74"/>
    <col collapsed="false" customWidth="true" hidden="false" outlineLevel="0" max="20" min="20" style="1" width="5.24"/>
    <col collapsed="false" customWidth="true" hidden="false" outlineLevel="0" max="21" min="21" style="1" width="4.49"/>
    <col collapsed="false" customWidth="true" hidden="false" outlineLevel="0" max="61" min="22" style="1" width="5.24"/>
    <col collapsed="false" customWidth="false" hidden="false" outlineLevel="0" max="257" min="62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K1" s="1" t="s">
        <v>2</v>
      </c>
      <c r="M1" s="3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  <c r="O2" s="1" t="s">
        <v>18</v>
      </c>
      <c r="P2" s="1" t="s">
        <v>19</v>
      </c>
      <c r="R2" s="1" t="s">
        <v>20</v>
      </c>
      <c r="S2" s="1" t="s">
        <v>21</v>
      </c>
    </row>
    <row r="3" customFormat="false" ht="12.75" hidden="false" customHeight="false" outlineLevel="0" collapsed="false">
      <c r="A3" s="1" t="s">
        <v>22</v>
      </c>
      <c r="B3" s="4" t="n">
        <v>35.91</v>
      </c>
      <c r="C3" s="4" t="n">
        <v>35.8</v>
      </c>
      <c r="D3" s="4" t="n">
        <v>35.98</v>
      </c>
      <c r="E3" s="4" t="n">
        <v>35.88</v>
      </c>
      <c r="F3" s="4" t="n">
        <v>35.61</v>
      </c>
      <c r="G3" s="4" t="n">
        <v>35.35</v>
      </c>
      <c r="H3" s="4" t="n">
        <v>35.18</v>
      </c>
      <c r="I3" s="4" t="n">
        <v>37.95</v>
      </c>
      <c r="J3" s="4" t="n">
        <v>37.49</v>
      </c>
      <c r="K3" s="4" t="n">
        <v>37.09</v>
      </c>
      <c r="L3" s="4" t="n">
        <v>36.88</v>
      </c>
      <c r="M3" s="4" t="n">
        <v>37.01</v>
      </c>
      <c r="N3" s="4" t="n">
        <v>37.01</v>
      </c>
      <c r="O3" s="4" t="n">
        <v>36.94</v>
      </c>
      <c r="P3" s="4" t="n">
        <v>37.23</v>
      </c>
      <c r="Q3" s="4"/>
      <c r="R3" s="4" t="n">
        <f aca="false">AVERAGE(B3:P3)</f>
        <v>36.4873333333333</v>
      </c>
      <c r="S3" s="4" t="n">
        <f aca="false">STDEV(B3:P3)</f>
        <v>0.85227817949194</v>
      </c>
    </row>
    <row r="4" customFormat="false" ht="12.75" hidden="false" customHeight="false" outlineLevel="0" collapsed="false">
      <c r="A4" s="1" t="s">
        <v>23</v>
      </c>
      <c r="B4" s="4" t="n">
        <v>63.33</v>
      </c>
      <c r="C4" s="4" t="n">
        <v>63.29</v>
      </c>
      <c r="D4" s="4" t="n">
        <v>63.33</v>
      </c>
      <c r="E4" s="4" t="n">
        <v>62.12</v>
      </c>
      <c r="F4" s="4" t="n">
        <v>62.97</v>
      </c>
      <c r="G4" s="4" t="n">
        <v>62.67</v>
      </c>
      <c r="H4" s="4" t="n">
        <v>62.93</v>
      </c>
      <c r="I4" s="4" t="n">
        <v>64.59</v>
      </c>
      <c r="J4" s="4" t="n">
        <v>63.73</v>
      </c>
      <c r="K4" s="4" t="n">
        <v>63.78</v>
      </c>
      <c r="L4" s="4" t="n">
        <v>63.61</v>
      </c>
      <c r="M4" s="4" t="n">
        <v>63.87</v>
      </c>
      <c r="N4" s="4" t="n">
        <v>64.04</v>
      </c>
      <c r="O4" s="4" t="n">
        <v>63.82</v>
      </c>
      <c r="P4" s="4" t="n">
        <v>64.08</v>
      </c>
      <c r="Q4" s="4"/>
      <c r="R4" s="4" t="n">
        <f aca="false">AVERAGE(B4:P4)</f>
        <v>63.4773333333333</v>
      </c>
      <c r="S4" s="4" t="n">
        <f aca="false">STDEV(B4:P4)</f>
        <v>0.626332484350271</v>
      </c>
    </row>
    <row r="5" customFormat="false" ht="12.75" hidden="false" customHeight="false" outlineLevel="0" collapsed="false">
      <c r="A5" s="1" t="s">
        <v>24</v>
      </c>
      <c r="B5" s="4" t="n">
        <v>0.04</v>
      </c>
      <c r="C5" s="4" t="n">
        <v>0.04</v>
      </c>
      <c r="D5" s="4" t="n">
        <v>0.06</v>
      </c>
      <c r="E5" s="4" t="n">
        <v>0.06</v>
      </c>
      <c r="F5" s="4" t="n">
        <v>0.05</v>
      </c>
      <c r="G5" s="4" t="n">
        <v>0</v>
      </c>
      <c r="H5" s="4" t="n">
        <v>0.06</v>
      </c>
      <c r="I5" s="4" t="n">
        <v>0</v>
      </c>
      <c r="J5" s="4" t="n">
        <v>0.06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.05</v>
      </c>
      <c r="P5" s="4" t="n">
        <v>0.04</v>
      </c>
      <c r="Q5" s="4"/>
      <c r="R5" s="4" t="n">
        <f aca="false">AVERAGE(B5:P5)</f>
        <v>0.0306666666666667</v>
      </c>
      <c r="S5" s="4" t="n">
        <f aca="false">STDEV(B5:P5)</f>
        <v>0.0268505564365505</v>
      </c>
    </row>
    <row r="6" customFormat="false" ht="12.75" hidden="false" customHeight="false" outlineLevel="0" collapsed="false">
      <c r="A6" s="1" t="s">
        <v>25</v>
      </c>
      <c r="B6" s="4" t="n">
        <v>0.22</v>
      </c>
      <c r="C6" s="4" t="n">
        <v>0.26</v>
      </c>
      <c r="D6" s="4" t="n">
        <v>0.23</v>
      </c>
      <c r="E6" s="4" t="n">
        <v>0.16</v>
      </c>
      <c r="F6" s="4" t="n">
        <v>0.26</v>
      </c>
      <c r="G6" s="4" t="n">
        <v>0.18</v>
      </c>
      <c r="H6" s="4" t="n">
        <v>0.23</v>
      </c>
      <c r="I6" s="4" t="n">
        <v>0.25</v>
      </c>
      <c r="J6" s="4" t="n">
        <v>0.26</v>
      </c>
      <c r="K6" s="4" t="n">
        <v>0.22</v>
      </c>
      <c r="L6" s="4" t="n">
        <v>0.21</v>
      </c>
      <c r="M6" s="4" t="n">
        <v>0.22</v>
      </c>
      <c r="N6" s="4" t="n">
        <v>0.23</v>
      </c>
      <c r="O6" s="4" t="n">
        <v>0.26</v>
      </c>
      <c r="P6" s="4" t="n">
        <v>0.23</v>
      </c>
      <c r="Q6" s="4"/>
      <c r="R6" s="4" t="n">
        <f aca="false">AVERAGE(B6:P6)</f>
        <v>0.228</v>
      </c>
      <c r="S6" s="4" t="n">
        <f aca="false">STDEV(B6:P6)</f>
        <v>0.0293257565972304</v>
      </c>
    </row>
    <row r="7" customFormat="false" ht="12.75" hidden="false" customHeight="false" outlineLevel="0" collapsed="false">
      <c r="A7" s="1" t="s">
        <v>26</v>
      </c>
      <c r="B7" s="4" t="n">
        <v>99.5</v>
      </c>
      <c r="C7" s="4" t="n">
        <v>99.39</v>
      </c>
      <c r="D7" s="4" t="n">
        <v>99.61</v>
      </c>
      <c r="E7" s="4" t="n">
        <v>98.22</v>
      </c>
      <c r="F7" s="4" t="n">
        <v>98.89</v>
      </c>
      <c r="G7" s="4" t="n">
        <v>98.2</v>
      </c>
      <c r="H7" s="4" t="n">
        <v>98.39</v>
      </c>
      <c r="I7" s="4" t="n">
        <v>102.82</v>
      </c>
      <c r="J7" s="4" t="n">
        <v>101.54</v>
      </c>
      <c r="K7" s="4" t="n">
        <v>101.09</v>
      </c>
      <c r="L7" s="4" t="n">
        <v>100.7</v>
      </c>
      <c r="M7" s="4" t="n">
        <v>101.11</v>
      </c>
      <c r="N7" s="4" t="n">
        <v>101.27</v>
      </c>
      <c r="O7" s="4" t="n">
        <v>101.07</v>
      </c>
      <c r="P7" s="4" t="n">
        <v>101.57</v>
      </c>
      <c r="Q7" s="4"/>
      <c r="R7" s="4" t="n">
        <f aca="false">AVERAGE(B7:P7)</f>
        <v>100.224666666667</v>
      </c>
      <c r="S7" s="4" t="n">
        <f aca="false">STDEV(B7:P7)</f>
        <v>1.43194606176683</v>
      </c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27</v>
      </c>
      <c r="B9" s="4" t="s">
        <v>28</v>
      </c>
      <c r="C9" s="4" t="s">
        <v>29</v>
      </c>
      <c r="D9" s="4" t="s">
        <v>30</v>
      </c>
      <c r="E9" s="4" t="s">
        <v>31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 t="s">
        <v>32</v>
      </c>
      <c r="S9" s="5" t="s">
        <v>21</v>
      </c>
      <c r="T9" s="1" t="s">
        <v>33</v>
      </c>
    </row>
    <row r="10" customFormat="false" ht="12.75" hidden="false" customHeight="false" outlineLevel="0" collapsed="false">
      <c r="A10" s="1" t="s">
        <v>34</v>
      </c>
      <c r="B10" s="4" t="n">
        <v>2.02798287304664</v>
      </c>
      <c r="C10" s="4" t="n">
        <v>2.02953926210835</v>
      </c>
      <c r="D10" s="4" t="n">
        <v>2.02601819925599</v>
      </c>
      <c r="E10" s="4" t="n">
        <v>2.01351744284864</v>
      </c>
      <c r="F10" s="4" t="n">
        <v>2.02955631671345</v>
      </c>
      <c r="G10" s="4" t="n">
        <v>2.03314770623521</v>
      </c>
      <c r="H10" s="4" t="n">
        <v>2.03875734021644</v>
      </c>
      <c r="I10" s="4" t="n">
        <v>2.000155815236</v>
      </c>
      <c r="J10" s="4" t="n">
        <v>1.9981125973533</v>
      </c>
      <c r="K10" s="4" t="n">
        <v>2.00860710547209</v>
      </c>
      <c r="L10" s="4" t="n">
        <v>2.0110873238842</v>
      </c>
      <c r="M10" s="4" t="n">
        <v>2.01145105087906</v>
      </c>
      <c r="N10" s="4" t="n">
        <v>2.01348092616757</v>
      </c>
      <c r="O10" s="4" t="n">
        <v>2.01116319703832</v>
      </c>
      <c r="P10" s="4" t="n">
        <v>2.00862040957056</v>
      </c>
      <c r="Q10" s="4"/>
      <c r="R10" s="4" t="n">
        <f aca="false">AVERAGE(B10:P10)</f>
        <v>2.01741317106839</v>
      </c>
      <c r="S10" s="4" t="n">
        <f aca="false">STDEV(B10:P10)</f>
        <v>0.0124035274336759</v>
      </c>
      <c r="T10" s="6" t="n">
        <v>2</v>
      </c>
      <c r="U10" s="7"/>
    </row>
    <row r="11" customFormat="false" ht="12.75" hidden="false" customHeight="false" outlineLevel="0" collapsed="false">
      <c r="A11" s="1" t="s">
        <v>35</v>
      </c>
      <c r="B11" s="4" t="n">
        <v>0.000817501444966826</v>
      </c>
      <c r="C11" s="4" t="n">
        <v>0.000818645908670709</v>
      </c>
      <c r="D11" s="4" t="n">
        <v>0.00122506419612852</v>
      </c>
      <c r="E11" s="4" t="n">
        <v>0.00124122050711</v>
      </c>
      <c r="F11" s="4" t="n">
        <v>0.001028516256684</v>
      </c>
      <c r="G11" s="4" t="n">
        <v>0</v>
      </c>
      <c r="H11" s="4" t="n">
        <v>0.0012406029200285</v>
      </c>
      <c r="I11" s="4" t="n">
        <v>0</v>
      </c>
      <c r="J11" s="4" t="n">
        <v>0.0012006074461756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.00100562082946977</v>
      </c>
      <c r="P11" s="4" t="n">
        <v>0.000800219448478403</v>
      </c>
      <c r="Q11" s="4"/>
      <c r="R11" s="4" t="n">
        <f aca="false">AVERAGE(B11:P11)</f>
        <v>0.000625199930514155</v>
      </c>
      <c r="S11" s="4" t="n">
        <f aca="false">STDEV(B11:P11)</f>
        <v>0.000548165774269997</v>
      </c>
      <c r="T11" s="6" t="n">
        <v>0</v>
      </c>
      <c r="U11" s="8" t="s">
        <v>36</v>
      </c>
      <c r="V11" s="9"/>
    </row>
    <row r="12" customFormat="false" ht="12.75" hidden="false" customHeight="false" outlineLevel="0" collapsed="false">
      <c r="A12" s="1" t="s">
        <v>37</v>
      </c>
      <c r="B12" s="4" t="n">
        <v>0.00499893786358382</v>
      </c>
      <c r="C12" s="4" t="n">
        <v>0.00591610634996211</v>
      </c>
      <c r="D12" s="4" t="n">
        <v>0.00522109929869683</v>
      </c>
      <c r="E12" s="4" t="n">
        <v>0.00367996929164954</v>
      </c>
      <c r="F12" s="4" t="n">
        <v>0.00594622069713906</v>
      </c>
      <c r="G12" s="4" t="n">
        <v>0.00414363987857577</v>
      </c>
      <c r="H12" s="4" t="n">
        <v>0.00528732376327036</v>
      </c>
      <c r="I12" s="4" t="n">
        <v>0.00549336955352042</v>
      </c>
      <c r="J12" s="4" t="n">
        <v>0.0057842845613718</v>
      </c>
      <c r="K12" s="4" t="n">
        <v>0.00491624393243224</v>
      </c>
      <c r="L12" s="4" t="n">
        <v>0.00471113002342766</v>
      </c>
      <c r="M12" s="4" t="n">
        <v>0.00491626739274618</v>
      </c>
      <c r="N12" s="4" t="n">
        <v>0.00513126324468623</v>
      </c>
      <c r="O12" s="4" t="n">
        <v>0.005813854035663</v>
      </c>
      <c r="P12" s="4" t="n">
        <v>0.00511568113874071</v>
      </c>
      <c r="Q12" s="4"/>
      <c r="R12" s="4" t="n">
        <f aca="false">AVERAGE(B12:P12)</f>
        <v>0.00513835940169771</v>
      </c>
      <c r="S12" s="4" t="n">
        <f aca="false">STDEV(B12:P12)</f>
        <v>0.00063828272570063</v>
      </c>
      <c r="T12" s="6" t="n">
        <v>0</v>
      </c>
      <c r="U12" s="8" t="s">
        <v>36</v>
      </c>
      <c r="V12" s="9"/>
    </row>
    <row r="13" customFormat="false" ht="12.75" hidden="false" customHeight="false" outlineLevel="0" collapsed="false">
      <c r="A13" s="1" t="s">
        <v>38</v>
      </c>
      <c r="B13" s="4" t="n">
        <v>0.975695874838261</v>
      </c>
      <c r="C13" s="4" t="n">
        <v>0.974068854335086</v>
      </c>
      <c r="D13" s="4" t="n">
        <v>0.976650736712529</v>
      </c>
      <c r="E13" s="4" t="n">
        <v>0.986780712710582</v>
      </c>
      <c r="F13" s="4" t="n">
        <v>0.973831135859663</v>
      </c>
      <c r="G13" s="4" t="n">
        <v>0.973067400384308</v>
      </c>
      <c r="H13" s="4" t="n">
        <v>0.967047730036005</v>
      </c>
      <c r="I13" s="4" t="n">
        <v>0.997136453796241</v>
      </c>
      <c r="J13" s="4" t="n">
        <v>0.997322802258165</v>
      </c>
      <c r="K13" s="4" t="n">
        <v>0.991086548929719</v>
      </c>
      <c r="L13" s="4" t="n">
        <v>0.989328942075139</v>
      </c>
      <c r="M13" s="4" t="n">
        <v>0.988953578144331</v>
      </c>
      <c r="N13" s="4" t="n">
        <v>0.987323673751983</v>
      </c>
      <c r="O13" s="4" t="n">
        <v>0.987715054373957</v>
      </c>
      <c r="P13" s="4" t="n">
        <v>0.990176632804232</v>
      </c>
      <c r="R13" s="4" t="n">
        <f aca="false">AVERAGE(B13:P13)</f>
        <v>0.983745742067347</v>
      </c>
      <c r="S13" s="4" t="n">
        <f aca="false">STDEV(B13:P13)</f>
        <v>0.00946755704227341</v>
      </c>
      <c r="T13" s="6" t="n">
        <v>1</v>
      </c>
      <c r="W13" s="7"/>
    </row>
    <row r="14" customFormat="false" ht="12.75" hidden="false" customHeight="false" outlineLevel="0" collapsed="false">
      <c r="A14" s="1" t="s">
        <v>39</v>
      </c>
      <c r="B14" s="4" t="n">
        <f aca="false">SUM(B10:B13)</f>
        <v>3.00949518719345</v>
      </c>
      <c r="C14" s="4" t="n">
        <f aca="false">SUM(C10:C13)</f>
        <v>3.01034286870207</v>
      </c>
      <c r="D14" s="4" t="n">
        <f aca="false">SUM(D10:D13)</f>
        <v>3.00911509946335</v>
      </c>
      <c r="E14" s="4" t="n">
        <f aca="false">SUM(E10:E13)</f>
        <v>3.00521934535799</v>
      </c>
      <c r="F14" s="4" t="n">
        <f aca="false">SUM(F10:F13)</f>
        <v>3.01036218952693</v>
      </c>
      <c r="G14" s="4" t="n">
        <f aca="false">SUM(G10:G13)</f>
        <v>3.01035874649809</v>
      </c>
      <c r="H14" s="4" t="n">
        <f aca="false">SUM(H10:H13)</f>
        <v>3.01233299693575</v>
      </c>
      <c r="I14" s="4" t="n">
        <f aca="false">SUM(I10:I13)</f>
        <v>3.00278563858576</v>
      </c>
      <c r="J14" s="4" t="n">
        <f aca="false">SUM(J10:J13)</f>
        <v>3.00242029161901</v>
      </c>
      <c r="K14" s="4" t="n">
        <f aca="false">SUM(K10:K13)</f>
        <v>3.00460989833424</v>
      </c>
      <c r="L14" s="4" t="n">
        <f aca="false">SUM(L10:L13)</f>
        <v>3.00512739598276</v>
      </c>
      <c r="M14" s="4" t="n">
        <f aca="false">SUM(M10:M13)</f>
        <v>3.00532089641614</v>
      </c>
      <c r="N14" s="4" t="n">
        <f aca="false">SUM(N10:N13)</f>
        <v>3.00593586316423</v>
      </c>
      <c r="O14" s="4" t="n">
        <f aca="false">SUM(O10:O13)</f>
        <v>3.00569772627741</v>
      </c>
      <c r="P14" s="4" t="n">
        <f aca="false">SUM(P10:P13)</f>
        <v>3.00471294296201</v>
      </c>
      <c r="R14" s="4" t="n">
        <f aca="false">AVERAGE(B14:P14)</f>
        <v>3.00692247246795</v>
      </c>
      <c r="S14" s="4" t="n">
        <f aca="false">STDEV(B14:P14)</f>
        <v>0.00310314848796739</v>
      </c>
      <c r="W14" s="7"/>
    </row>
    <row r="15" customFormat="false" ht="12.75" hidden="false" customHeight="false" outlineLevel="0" collapsed="false">
      <c r="A15" s="9" t="s">
        <v>40</v>
      </c>
      <c r="B15" s="9"/>
      <c r="C15" s="9"/>
    </row>
    <row r="16" customFormat="false" ht="20.25" hidden="false" customHeight="false" outlineLevel="0" collapsed="false">
      <c r="A16" s="1" t="s">
        <v>41</v>
      </c>
      <c r="H16" s="10"/>
      <c r="I16" s="10" t="s">
        <v>42</v>
      </c>
      <c r="J16" s="10"/>
      <c r="K16" s="10"/>
      <c r="L16" s="10"/>
      <c r="M16" s="10"/>
    </row>
    <row r="17" customFormat="false" ht="20.25" hidden="false" customHeight="false" outlineLevel="0" collapsed="false">
      <c r="A17" s="1" t="s">
        <v>43</v>
      </c>
      <c r="H17" s="10"/>
      <c r="I17" s="10" t="s">
        <v>44</v>
      </c>
      <c r="J17" s="10"/>
      <c r="K17" s="10"/>
      <c r="L17" s="10"/>
      <c r="M17" s="10"/>
    </row>
    <row r="20" customFormat="false" ht="12.75" hidden="false" customHeight="false" outlineLevel="0" collapsed="false">
      <c r="A20" s="1" t="s">
        <v>45</v>
      </c>
      <c r="B20" s="1" t="s">
        <v>46</v>
      </c>
      <c r="C20" s="1" t="s">
        <v>47</v>
      </c>
      <c r="D20" s="1" t="s">
        <v>48</v>
      </c>
      <c r="E20" s="1" t="s">
        <v>49</v>
      </c>
      <c r="F20" s="1" t="s">
        <v>50</v>
      </c>
      <c r="G20" s="1" t="s">
        <v>51</v>
      </c>
      <c r="H20" s="1" t="s">
        <v>52</v>
      </c>
    </row>
    <row r="21" customFormat="false" ht="12.75" hidden="false" customHeight="false" outlineLevel="0" collapsed="false">
      <c r="A21" s="1" t="s">
        <v>53</v>
      </c>
      <c r="B21" s="1" t="s">
        <v>38</v>
      </c>
      <c r="C21" s="1" t="s">
        <v>54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5</v>
      </c>
    </row>
    <row r="22" customFormat="false" ht="12.75" hidden="false" customHeight="false" outlineLevel="0" collapsed="false">
      <c r="A22" s="1" t="s">
        <v>53</v>
      </c>
      <c r="B22" s="1" t="s">
        <v>34</v>
      </c>
      <c r="C22" s="1" t="s">
        <v>5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5</v>
      </c>
    </row>
    <row r="23" customFormat="false" ht="12.75" hidden="false" customHeight="false" outlineLevel="0" collapsed="false">
      <c r="A23" s="1" t="s">
        <v>53</v>
      </c>
      <c r="B23" s="1" t="s">
        <v>56</v>
      </c>
      <c r="C23" s="1" t="s">
        <v>54</v>
      </c>
      <c r="D23" s="1" t="n">
        <v>20</v>
      </c>
      <c r="E23" s="1" t="n">
        <v>10</v>
      </c>
      <c r="F23" s="1" t="n">
        <v>600</v>
      </c>
      <c r="G23" s="1" t="n">
        <v>-700</v>
      </c>
      <c r="H23" s="1" t="s">
        <v>57</v>
      </c>
    </row>
    <row r="24" customFormat="false" ht="12.75" hidden="false" customHeight="false" outlineLevel="0" collapsed="false">
      <c r="A24" s="1" t="s">
        <v>53</v>
      </c>
      <c r="B24" s="1" t="s">
        <v>58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3</v>
      </c>
      <c r="B25" s="1" t="s">
        <v>59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0</v>
      </c>
    </row>
    <row r="26" customFormat="false" ht="12.75" hidden="false" customHeight="false" outlineLevel="0" collapsed="false">
      <c r="A26" s="1" t="s">
        <v>61</v>
      </c>
      <c r="B26" s="1" t="s">
        <v>62</v>
      </c>
      <c r="C26" s="1" t="s">
        <v>54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3</v>
      </c>
    </row>
    <row r="27" customFormat="false" ht="12.75" hidden="false" customHeight="false" outlineLevel="0" collapsed="false">
      <c r="A27" s="1" t="s">
        <v>61</v>
      </c>
      <c r="B27" s="1" t="s">
        <v>64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5</v>
      </c>
    </row>
    <row r="28" customFormat="false" ht="12.75" hidden="false" customHeight="false" outlineLevel="0" collapsed="false">
      <c r="A28" s="1" t="s">
        <v>61</v>
      </c>
      <c r="B28" s="1" t="s">
        <v>66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61</v>
      </c>
      <c r="B29" s="1" t="s">
        <v>35</v>
      </c>
      <c r="C29" s="1" t="s">
        <v>54</v>
      </c>
      <c r="D29" s="1" t="n">
        <v>20</v>
      </c>
      <c r="E29" s="1" t="n">
        <v>10</v>
      </c>
      <c r="F29" s="1" t="n">
        <v>300</v>
      </c>
      <c r="G29" s="1" t="n">
        <v>-300</v>
      </c>
      <c r="H29" s="1" t="s">
        <v>67</v>
      </c>
    </row>
    <row r="30" customFormat="false" ht="12.75" hidden="false" customHeight="false" outlineLevel="0" collapsed="false">
      <c r="A30" s="1" t="s">
        <v>68</v>
      </c>
      <c r="B30" s="1" t="s">
        <v>69</v>
      </c>
      <c r="C30" s="1" t="s">
        <v>54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70</v>
      </c>
    </row>
    <row r="31" customFormat="false" ht="12.75" hidden="false" customHeight="false" outlineLevel="0" collapsed="false">
      <c r="A31" s="1" t="s">
        <v>68</v>
      </c>
      <c r="B31" s="1" t="s">
        <v>71</v>
      </c>
      <c r="C31" s="1" t="s">
        <v>5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2</v>
      </c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8:20:09Z</dcterms:created>
  <dc:creator>Gelu Costin</dc:creator>
  <dc:description/>
  <dc:language>en-US</dc:language>
  <cp:lastModifiedBy>Gelu Costin</cp:lastModifiedBy>
  <cp:lastPrinted>2006-09-27T18:35:55Z</cp:lastPrinted>
  <dcterms:modified xsi:type="dcterms:W3CDTF">2007-05-04T00:05:42Z</dcterms:modified>
  <cp:revision>0</cp:revision>
  <dc:subject/>
  <dc:title/>
</cp:coreProperties>
</file>