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narsarsukite602narsarsukite602narsarsukite602narsarsukite602narsarsukite602narsarsukite602narsarsukite602narsarsukite602narsarsukite602narsarsukite602narsarsukite602narsarsukite60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 </t>
  </si>
  <si>
    <t xml:space="preserve">Si, Al, Na, Ti, Fe, F, &lt;&lt;&lt;K? (&lt;&lt; Zr)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TiO2</t>
  </si>
  <si>
    <t xml:space="preserve">Na2O</t>
  </si>
  <si>
    <t xml:space="preserve">Fe2O3</t>
  </si>
  <si>
    <t xml:space="preserve">Al2O3</t>
  </si>
  <si>
    <t xml:space="preserve">ZrO2</t>
  </si>
  <si>
    <t xml:space="preserve">MgO</t>
  </si>
  <si>
    <t xml:space="preserve">CaO</t>
  </si>
  <si>
    <t xml:space="preserve">F</t>
  </si>
  <si>
    <t xml:space="preserve">Totals*</t>
  </si>
  <si>
    <t xml:space="preserve">* = totals normalized to F2=-O</t>
  </si>
  <si>
    <t xml:space="preserve">Cation number normalized to 10.5 Ox (~ equivalent here to normalizing to Si=4)</t>
  </si>
  <si>
    <t xml:space="preserve">(+) charges</t>
  </si>
  <si>
    <t xml:space="preserve">Si</t>
  </si>
  <si>
    <t xml:space="preserve">Ti</t>
  </si>
  <si>
    <t xml:space="preserve">Fe</t>
  </si>
  <si>
    <t xml:space="preserve">Al</t>
  </si>
  <si>
    <t xml:space="preserve">Na</t>
  </si>
  <si>
    <t xml:space="preserve">Totals</t>
  </si>
  <si>
    <t xml:space="preserve">(-) charges</t>
  </si>
  <si>
    <t xml:space="preserve">O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Ti,Fe,Zr)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,F)</t>
    </r>
    <r>
      <rPr>
        <vertAlign val="subscript"/>
        <sz val="14"/>
        <rFont val="Times New Roman"/>
        <family val="1"/>
      </rPr>
      <t xml:space="preserve">11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2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7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0.7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10.0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1</t>
    </r>
  </si>
  <si>
    <t xml:space="preserve">trace amounts of Zr and  K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Mg</t>
  </si>
  <si>
    <t xml:space="preserve">kspar-OR1</t>
  </si>
  <si>
    <t xml:space="preserve">PET</t>
  </si>
  <si>
    <t xml:space="preserve">Ca</t>
  </si>
  <si>
    <t xml:space="preserve">rutile1</t>
  </si>
  <si>
    <t xml:space="preserve">Zr</t>
  </si>
  <si>
    <t xml:space="preserve">La</t>
  </si>
  <si>
    <t xml:space="preserve">zircon-s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7" activeCellId="0" sqref="J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2" t="s">
        <v>13</v>
      </c>
      <c r="R2" s="2"/>
      <c r="S2" s="3" t="s">
        <v>14</v>
      </c>
      <c r="T2" s="2"/>
      <c r="U2" s="2"/>
      <c r="V2" s="4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O3" s="1" t="s">
        <v>21</v>
      </c>
      <c r="P3" s="1" t="s">
        <v>22</v>
      </c>
    </row>
    <row r="4" customFormat="false" ht="12.75" hidden="false" customHeight="false" outlineLevel="0" collapsed="false">
      <c r="A4" s="1" t="s">
        <v>23</v>
      </c>
      <c r="B4" s="5" t="n">
        <v>65.66</v>
      </c>
      <c r="C4" s="5" t="n">
        <v>65.8</v>
      </c>
      <c r="D4" s="5" t="n">
        <v>64.62</v>
      </c>
      <c r="E4" s="5" t="n">
        <v>65.43</v>
      </c>
      <c r="F4" s="5" t="n">
        <v>65.21</v>
      </c>
      <c r="G4" s="5" t="n">
        <v>65.56</v>
      </c>
      <c r="H4" s="5" t="n">
        <v>65.37</v>
      </c>
      <c r="I4" s="5" t="n">
        <v>65.75</v>
      </c>
      <c r="J4" s="5" t="n">
        <v>65.84</v>
      </c>
      <c r="K4" s="5" t="n">
        <v>65.88</v>
      </c>
      <c r="L4" s="5" t="n">
        <v>66.05</v>
      </c>
      <c r="M4" s="5" t="n">
        <v>65.86</v>
      </c>
      <c r="O4" s="5" t="n">
        <f aca="false">AVERAGE(B4:M4)</f>
        <v>65.5858333333333</v>
      </c>
      <c r="P4" s="5" t="n">
        <f aca="false">STDEV(B4:M4)</f>
        <v>0.389135599953941</v>
      </c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1" t="s">
        <v>24</v>
      </c>
      <c r="B5" s="5" t="n">
        <v>16.42</v>
      </c>
      <c r="C5" s="5" t="n">
        <v>16.63</v>
      </c>
      <c r="D5" s="5" t="n">
        <v>16.54</v>
      </c>
      <c r="E5" s="5" t="n">
        <v>16.49</v>
      </c>
      <c r="F5" s="5" t="n">
        <v>16.52</v>
      </c>
      <c r="G5" s="5" t="n">
        <v>16.46</v>
      </c>
      <c r="H5" s="5" t="n">
        <v>16.4</v>
      </c>
      <c r="I5" s="5" t="n">
        <v>16.48</v>
      </c>
      <c r="J5" s="5" t="n">
        <v>16.49</v>
      </c>
      <c r="K5" s="5" t="n">
        <v>16.59</v>
      </c>
      <c r="L5" s="5" t="n">
        <v>16.63</v>
      </c>
      <c r="M5" s="5" t="n">
        <v>16.54</v>
      </c>
      <c r="N5" s="5"/>
      <c r="O5" s="5" t="n">
        <f aca="false">AVERAGE(B5:M5)</f>
        <v>16.5158333333333</v>
      </c>
      <c r="P5" s="5" t="n">
        <f aca="false">STDEV(B5:M5)</f>
        <v>0.0745237403703533</v>
      </c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" t="s">
        <v>25</v>
      </c>
      <c r="B6" s="5" t="n">
        <v>10.81</v>
      </c>
      <c r="C6" s="5" t="n">
        <v>10.25</v>
      </c>
      <c r="D6" s="5" t="n">
        <v>10.1</v>
      </c>
      <c r="E6" s="5" t="n">
        <v>10.46</v>
      </c>
      <c r="F6" s="5" t="n">
        <v>10.56</v>
      </c>
      <c r="G6" s="5" t="n">
        <v>10.38</v>
      </c>
      <c r="H6" s="5" t="n">
        <v>10.08</v>
      </c>
      <c r="I6" s="5" t="n">
        <v>10.78</v>
      </c>
      <c r="J6" s="5" t="n">
        <v>9.99</v>
      </c>
      <c r="K6" s="5" t="n">
        <v>9.97</v>
      </c>
      <c r="L6" s="5" t="n">
        <v>10.36</v>
      </c>
      <c r="M6" s="5" t="n">
        <v>10.97</v>
      </c>
      <c r="N6" s="5"/>
      <c r="O6" s="5" t="n">
        <f aca="false">AVERAGE(B6:M6)</f>
        <v>10.3925</v>
      </c>
      <c r="P6" s="5" t="n">
        <f aca="false">STDEV(B6:M6)</f>
        <v>0.335183124982042</v>
      </c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1" t="s">
        <v>26</v>
      </c>
      <c r="B7" s="5" t="n">
        <v>4.3</v>
      </c>
      <c r="C7" s="5" t="n">
        <v>4.44</v>
      </c>
      <c r="D7" s="5" t="n">
        <v>4.53</v>
      </c>
      <c r="E7" s="5" t="n">
        <v>4.65</v>
      </c>
      <c r="F7" s="5" t="n">
        <v>4.5</v>
      </c>
      <c r="G7" s="5" t="n">
        <v>4.45</v>
      </c>
      <c r="H7" s="5" t="n">
        <v>4.48</v>
      </c>
      <c r="I7" s="5" t="n">
        <v>4.52</v>
      </c>
      <c r="J7" s="5" t="n">
        <v>4.38</v>
      </c>
      <c r="K7" s="5" t="n">
        <v>4.43</v>
      </c>
      <c r="L7" s="5" t="n">
        <v>4.24</v>
      </c>
      <c r="M7" s="5" t="n">
        <v>4.36</v>
      </c>
      <c r="N7" s="5"/>
      <c r="O7" s="5" t="n">
        <f aca="false">AVERAGE(B7:M7)</f>
        <v>4.44</v>
      </c>
      <c r="P7" s="5" t="n">
        <f aca="false">STDEV(B7:M7)</f>
        <v>0.11020641789594</v>
      </c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" t="s">
        <v>27</v>
      </c>
      <c r="B8" s="5" t="n">
        <v>0.73</v>
      </c>
      <c r="C8" s="5" t="n">
        <v>0.76</v>
      </c>
      <c r="D8" s="5" t="n">
        <v>0.84</v>
      </c>
      <c r="E8" s="5" t="n">
        <v>0.75</v>
      </c>
      <c r="F8" s="5" t="n">
        <v>0.72</v>
      </c>
      <c r="G8" s="5" t="n">
        <v>0.76</v>
      </c>
      <c r="H8" s="5" t="n">
        <v>0.78</v>
      </c>
      <c r="I8" s="5" t="n">
        <v>0.75</v>
      </c>
      <c r="J8" s="5" t="n">
        <v>0.74</v>
      </c>
      <c r="K8" s="5" t="n">
        <v>0.73</v>
      </c>
      <c r="L8" s="5" t="n">
        <v>0.73</v>
      </c>
      <c r="M8" s="5" t="n">
        <v>0.76</v>
      </c>
      <c r="N8" s="5"/>
      <c r="O8" s="5" t="n">
        <f aca="false">AVERAGE(B8:M8)</f>
        <v>0.754166666666667</v>
      </c>
      <c r="P8" s="5" t="n">
        <f aca="false">STDEV(B8:M8)</f>
        <v>0.0320392751402892</v>
      </c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1" t="s">
        <v>28</v>
      </c>
      <c r="B9" s="5" t="n">
        <v>0.07</v>
      </c>
      <c r="C9" s="5" t="n">
        <v>0.04</v>
      </c>
      <c r="D9" s="5" t="n">
        <v>0.13</v>
      </c>
      <c r="E9" s="5" t="n">
        <v>0.03</v>
      </c>
      <c r="F9" s="5" t="n">
        <v>0.07</v>
      </c>
      <c r="G9" s="5" t="n">
        <v>0.13</v>
      </c>
      <c r="H9" s="5" t="n">
        <v>0.08</v>
      </c>
      <c r="I9" s="5" t="n">
        <v>0.15</v>
      </c>
      <c r="J9" s="5" t="n">
        <v>0.18</v>
      </c>
      <c r="K9" s="5" t="n">
        <v>0.17</v>
      </c>
      <c r="L9" s="5" t="n">
        <v>0.06</v>
      </c>
      <c r="M9" s="5" t="n">
        <v>0.22</v>
      </c>
      <c r="N9" s="5"/>
      <c r="O9" s="5" t="n">
        <f aca="false">AVERAGE(B9:M9)</f>
        <v>0.110833333333333</v>
      </c>
      <c r="P9" s="5" t="n">
        <f aca="false">STDEV(B9:M9)</f>
        <v>0.0609706834669273</v>
      </c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1" t="s">
        <v>29</v>
      </c>
      <c r="B10" s="5" t="n">
        <v>0.06</v>
      </c>
      <c r="C10" s="5" t="n">
        <v>0.04</v>
      </c>
      <c r="D10" s="5" t="n">
        <v>0.05</v>
      </c>
      <c r="E10" s="5" t="n">
        <v>0.03</v>
      </c>
      <c r="F10" s="5" t="n">
        <v>0.04</v>
      </c>
      <c r="G10" s="5" t="n">
        <v>0.04</v>
      </c>
      <c r="H10" s="5" t="n">
        <v>0.04</v>
      </c>
      <c r="I10" s="5" t="n">
        <v>0.03</v>
      </c>
      <c r="J10" s="5" t="n">
        <v>0.02</v>
      </c>
      <c r="K10" s="5" t="n">
        <v>0.06</v>
      </c>
      <c r="L10" s="5" t="n">
        <v>0.05</v>
      </c>
      <c r="M10" s="5" t="n">
        <v>0.05</v>
      </c>
      <c r="N10" s="5"/>
      <c r="O10" s="5" t="n">
        <f aca="false">AVERAGE(B10:M10)</f>
        <v>0.0425</v>
      </c>
      <c r="P10" s="5" t="n">
        <f aca="false">STDEV(B10:M10)</f>
        <v>0.0121543108701099</v>
      </c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1" t="s">
        <v>30</v>
      </c>
      <c r="B11" s="5" t="n">
        <v>0</v>
      </c>
      <c r="C11" s="5" t="n">
        <v>0</v>
      </c>
      <c r="D11" s="5" t="n">
        <v>0</v>
      </c>
      <c r="E11" s="5" t="n">
        <v>0.02</v>
      </c>
      <c r="F11" s="5" t="n">
        <v>0</v>
      </c>
      <c r="G11" s="5" t="n">
        <v>0</v>
      </c>
      <c r="H11" s="5" t="n">
        <v>0.02</v>
      </c>
      <c r="I11" s="5" t="n">
        <v>0.01</v>
      </c>
      <c r="J11" s="5" t="n">
        <v>0</v>
      </c>
      <c r="K11" s="5" t="n">
        <v>0</v>
      </c>
      <c r="L11" s="5" t="n">
        <v>0.01</v>
      </c>
      <c r="M11" s="5" t="n">
        <v>0</v>
      </c>
      <c r="N11" s="5"/>
      <c r="O11" s="5" t="n">
        <f aca="false">AVERAGE(B11:M11)</f>
        <v>0.005</v>
      </c>
      <c r="P11" s="5" t="n">
        <f aca="false">STDEV(B11:M11)</f>
        <v>0.00797724035217466</v>
      </c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" t="s">
        <v>31</v>
      </c>
      <c r="B12" s="5" t="n">
        <v>5.320084</v>
      </c>
      <c r="C12" s="5" t="n">
        <v>4.83643999999999</v>
      </c>
      <c r="D12" s="5" t="n">
        <v>5.734636</v>
      </c>
      <c r="E12" s="5" t="n">
        <v>5.458268</v>
      </c>
      <c r="F12" s="5" t="n">
        <v>5.596452</v>
      </c>
      <c r="G12" s="5" t="n">
        <v>5.66554400000002</v>
      </c>
      <c r="H12" s="5" t="n">
        <v>4.767348</v>
      </c>
      <c r="I12" s="5" t="n">
        <v>5.00916999999998</v>
      </c>
      <c r="J12" s="5" t="n">
        <v>4.69825600000002</v>
      </c>
      <c r="K12" s="5" t="n">
        <v>4.560072</v>
      </c>
      <c r="L12" s="5" t="n">
        <v>3.97278999999999</v>
      </c>
      <c r="M12" s="5" t="n">
        <v>4.62916399999998</v>
      </c>
      <c r="N12" s="5"/>
      <c r="O12" s="5" t="n">
        <v>5.02068533333333</v>
      </c>
      <c r="P12" s="5" t="n">
        <v>0.539692784053595</v>
      </c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1" t="s">
        <v>32</v>
      </c>
      <c r="B13" s="5" t="n">
        <v>101.13</v>
      </c>
      <c r="C13" s="5" t="n">
        <v>100.76</v>
      </c>
      <c r="D13" s="5" t="n">
        <v>100.13</v>
      </c>
      <c r="E13" s="5" t="n">
        <v>101.02</v>
      </c>
      <c r="F13" s="5" t="n">
        <v>100.86</v>
      </c>
      <c r="G13" s="5" t="n">
        <v>101.06</v>
      </c>
      <c r="H13" s="5" t="n">
        <v>100.01</v>
      </c>
      <c r="I13" s="5" t="n">
        <v>101.37</v>
      </c>
      <c r="J13" s="5" t="n">
        <v>100.36</v>
      </c>
      <c r="K13" s="5" t="n">
        <v>100.47</v>
      </c>
      <c r="L13" s="5" t="n">
        <v>100.43</v>
      </c>
      <c r="M13" s="5" t="n">
        <v>101.44</v>
      </c>
      <c r="N13" s="5"/>
      <c r="O13" s="5" t="n">
        <v>100.753333333333</v>
      </c>
      <c r="P13" s="5" t="n">
        <v>0.472023368703332</v>
      </c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1" t="s">
        <v>3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A16" s="1" t="s">
        <v>34</v>
      </c>
      <c r="B16" s="5"/>
      <c r="C16" s="5"/>
      <c r="D16" s="5"/>
      <c r="E16" s="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 t="s">
        <v>35</v>
      </c>
      <c r="T16" s="5"/>
      <c r="U16" s="5"/>
      <c r="V16" s="5"/>
    </row>
    <row r="17" customFormat="false" ht="12.75" hidden="false" customHeight="false" outlineLevel="0" collapsed="false">
      <c r="A17" s="1" t="s">
        <v>36</v>
      </c>
      <c r="B17" s="5" t="n">
        <v>3.98967712084061</v>
      </c>
      <c r="C17" s="5" t="n">
        <v>3.99344572128368</v>
      </c>
      <c r="D17" s="5" t="n">
        <v>3.97455688202069</v>
      </c>
      <c r="E17" s="5" t="n">
        <v>3.9832133199379</v>
      </c>
      <c r="F17" s="5" t="n">
        <v>3.98107923048836</v>
      </c>
      <c r="G17" s="5" t="n">
        <v>3.99065904649805</v>
      </c>
      <c r="H17" s="5" t="n">
        <v>3.99575339237592</v>
      </c>
      <c r="I17" s="5" t="n">
        <v>3.98203683540115</v>
      </c>
      <c r="J17" s="5" t="n">
        <v>4.0046468842198</v>
      </c>
      <c r="K17" s="5" t="n">
        <v>4.00013554254845</v>
      </c>
      <c r="L17" s="5" t="n">
        <v>3.99999505829415</v>
      </c>
      <c r="M17" s="5" t="n">
        <v>3.97908460733917</v>
      </c>
      <c r="N17" s="5"/>
      <c r="O17" s="5" t="n">
        <f aca="false">AVERAGE(B17:M17)</f>
        <v>3.98952363677066</v>
      </c>
      <c r="P17" s="5" t="n">
        <f aca="false">STDEV(B17:M17)</f>
        <v>0.00956622141970264</v>
      </c>
      <c r="Q17" s="7" t="n">
        <v>4</v>
      </c>
      <c r="R17" s="5" t="n">
        <v>4</v>
      </c>
      <c r="S17" s="5" t="n">
        <f aca="false">Q17*R17</f>
        <v>16</v>
      </c>
    </row>
    <row r="18" customFormat="false" ht="12.75" hidden="false" customHeight="false" outlineLevel="0" collapsed="false">
      <c r="A18" s="1" t="s">
        <v>37</v>
      </c>
      <c r="B18" s="5" t="n">
        <v>0.750480649075236</v>
      </c>
      <c r="C18" s="5" t="n">
        <v>0.759178001974384</v>
      </c>
      <c r="D18" s="5" t="n">
        <v>0.765220757493522</v>
      </c>
      <c r="E18" s="5" t="n">
        <v>0.75510400692191</v>
      </c>
      <c r="F18" s="5" t="n">
        <v>0.758623230678777</v>
      </c>
      <c r="G18" s="5" t="n">
        <v>0.75364181024595</v>
      </c>
      <c r="H18" s="5" t="n">
        <v>0.754038487912585</v>
      </c>
      <c r="I18" s="5" t="n">
        <v>0.750751480368567</v>
      </c>
      <c r="J18" s="5" t="n">
        <v>0.754439702096684</v>
      </c>
      <c r="K18" s="5" t="n">
        <v>0.757699458511992</v>
      </c>
      <c r="L18" s="5" t="n">
        <v>0.757544860296445</v>
      </c>
      <c r="M18" s="5" t="n">
        <v>0.751668630984457</v>
      </c>
      <c r="N18" s="5"/>
      <c r="O18" s="5" t="n">
        <f aca="false">AVERAGE(B18:M18)</f>
        <v>0.755699256380042</v>
      </c>
      <c r="P18" s="5" t="n">
        <f aca="false">STDEV(B18:M18)</f>
        <v>0.00421695353841943</v>
      </c>
      <c r="Q18" s="7" t="n">
        <v>0.76</v>
      </c>
      <c r="R18" s="5" t="n">
        <v>4</v>
      </c>
      <c r="S18" s="5" t="n">
        <f aca="false">Q18*R18</f>
        <v>3.04</v>
      </c>
    </row>
    <row r="19" customFormat="false" ht="12.75" hidden="false" customHeight="false" outlineLevel="0" collapsed="false">
      <c r="A19" s="1" t="s">
        <v>38</v>
      </c>
      <c r="B19" s="5" t="n">
        <v>0.19661317886808</v>
      </c>
      <c r="C19" s="5" t="n">
        <v>0.202773949404902</v>
      </c>
      <c r="D19" s="5" t="n">
        <v>0.209665639294634</v>
      </c>
      <c r="E19" s="5" t="n">
        <v>0.213018290797693</v>
      </c>
      <c r="F19" s="5" t="n">
        <v>0.206731393475787</v>
      </c>
      <c r="G19" s="5" t="n">
        <v>0.20383229192933</v>
      </c>
      <c r="H19" s="5" t="n">
        <v>0.206065602594651</v>
      </c>
      <c r="I19" s="5" t="n">
        <v>0.205994321337728</v>
      </c>
      <c r="J19" s="5" t="n">
        <v>0.200472964878451</v>
      </c>
      <c r="K19" s="5" t="n">
        <v>0.202410081945311</v>
      </c>
      <c r="L19" s="5" t="n">
        <v>0.193223429898723</v>
      </c>
      <c r="M19" s="5" t="n">
        <v>0.198223542886282</v>
      </c>
      <c r="N19" s="5"/>
      <c r="O19" s="5" t="n">
        <f aca="false">AVERAGE(B19:M19)</f>
        <v>0.203252057275964</v>
      </c>
      <c r="P19" s="5" t="n">
        <f aca="false">STDEV(B19:M19)</f>
        <v>0.00558396037610836</v>
      </c>
      <c r="Q19" s="7" t="n">
        <v>0.2</v>
      </c>
      <c r="R19" s="5" t="n">
        <v>3</v>
      </c>
      <c r="S19" s="5" t="n">
        <f aca="false">Q19*R19</f>
        <v>0.6</v>
      </c>
    </row>
    <row r="20" customFormat="false" ht="12.75" hidden="false" customHeight="false" outlineLevel="0" collapsed="false">
      <c r="A20" s="1" t="s">
        <v>39</v>
      </c>
      <c r="B20" s="5" t="n">
        <v>0.0522775785396326</v>
      </c>
      <c r="C20" s="5" t="n">
        <v>0.0543614729650349</v>
      </c>
      <c r="D20" s="5" t="n">
        <v>0.0608915151099029</v>
      </c>
      <c r="E20" s="5" t="n">
        <v>0.0538113193003484</v>
      </c>
      <c r="F20" s="5" t="n">
        <v>0.0518053781683105</v>
      </c>
      <c r="G20" s="5" t="n">
        <v>0.0545224047849825</v>
      </c>
      <c r="H20" s="5" t="n">
        <v>0.0561914870955418</v>
      </c>
      <c r="I20" s="5" t="n">
        <v>0.0535336075125563</v>
      </c>
      <c r="J20" s="5" t="n">
        <v>0.0530471255957217</v>
      </c>
      <c r="K20" s="5" t="n">
        <v>0.052239583804755</v>
      </c>
      <c r="L20" s="5" t="n">
        <v>0.0521032992350487</v>
      </c>
      <c r="M20" s="5" t="n">
        <v>0.054116633334851</v>
      </c>
      <c r="N20" s="5"/>
      <c r="O20" s="5" t="n">
        <f aca="false">AVERAGE(B20:M20)</f>
        <v>0.0540751171205572</v>
      </c>
      <c r="P20" s="5" t="n">
        <f aca="false">STDEV(B20:M20)</f>
        <v>0.00249154551615079</v>
      </c>
      <c r="Q20" s="7" t="n">
        <v>0.04</v>
      </c>
      <c r="R20" s="5" t="n">
        <v>3</v>
      </c>
      <c r="S20" s="5" t="n">
        <f aca="false">Q20*R20</f>
        <v>0.12</v>
      </c>
    </row>
    <row r="21" customFormat="false" ht="12.75" hidden="false" customHeight="false" outlineLevel="0" collapsed="false">
      <c r="A21" s="1" t="s">
        <v>40</v>
      </c>
      <c r="B21" s="5" t="n">
        <v>1.2735307948522</v>
      </c>
      <c r="C21" s="5" t="n">
        <v>1.20612589822672</v>
      </c>
      <c r="D21" s="5" t="n">
        <v>1.20445345583708</v>
      </c>
      <c r="E21" s="5" t="n">
        <v>1.23462542123863</v>
      </c>
      <c r="F21" s="5" t="n">
        <v>1.24996376658153</v>
      </c>
      <c r="G21" s="5" t="n">
        <v>1.22503900829255</v>
      </c>
      <c r="H21" s="5" t="n">
        <v>1.19461402501323</v>
      </c>
      <c r="I21" s="5" t="n">
        <v>1.26582935227956</v>
      </c>
      <c r="J21" s="5" t="n">
        <v>1.17811254003368</v>
      </c>
      <c r="K21" s="5" t="n">
        <v>1.17371636622458</v>
      </c>
      <c r="L21" s="5" t="n">
        <v>1.21644722891608</v>
      </c>
      <c r="M21" s="5" t="n">
        <v>1.2850350102856</v>
      </c>
      <c r="N21" s="5"/>
      <c r="O21" s="5" t="n">
        <f aca="false">AVERAGE(B21:M21)</f>
        <v>1.22562440564845</v>
      </c>
      <c r="P21" s="5" t="n">
        <f aca="false">STDEV(B21:M21)</f>
        <v>0.0368546683664223</v>
      </c>
      <c r="Q21" s="7" t="n">
        <v>1.24</v>
      </c>
      <c r="R21" s="5" t="n">
        <v>1</v>
      </c>
      <c r="S21" s="5" t="n">
        <f aca="false">Q21*R21</f>
        <v>1.24</v>
      </c>
    </row>
    <row r="22" customFormat="false" ht="12.75" hidden="false" customHeight="false" outlineLevel="0" collapsed="false">
      <c r="A22" s="1" t="s">
        <v>41</v>
      </c>
      <c r="B22" s="5" t="n">
        <f aca="false">SUM(B17:B21)</f>
        <v>6.26257932217576</v>
      </c>
      <c r="C22" s="5" t="n">
        <f aca="false">SUM(C17:C21)</f>
        <v>6.21588504385471</v>
      </c>
      <c r="D22" s="5" t="n">
        <f aca="false">SUM(D17:D21)</f>
        <v>6.21478824975583</v>
      </c>
      <c r="E22" s="5" t="n">
        <f aca="false">SUM(E17:E21)</f>
        <v>6.23977235819648</v>
      </c>
      <c r="F22" s="5" t="n">
        <f aca="false">SUM(F17:F21)</f>
        <v>6.24820299939276</v>
      </c>
      <c r="G22" s="5" t="n">
        <f aca="false">SUM(G17:G21)</f>
        <v>6.22769456175086</v>
      </c>
      <c r="H22" s="5" t="n">
        <f aca="false">SUM(H17:H21)</f>
        <v>6.20666299499193</v>
      </c>
      <c r="I22" s="5" t="n">
        <f aca="false">SUM(I17:I21)</f>
        <v>6.25814559689956</v>
      </c>
      <c r="J22" s="5" t="n">
        <f aca="false">SUM(J17:J21)</f>
        <v>6.19071921682433</v>
      </c>
      <c r="K22" s="5" t="n">
        <f aca="false">SUM(K17:K21)</f>
        <v>6.18620103303509</v>
      </c>
      <c r="L22" s="5" t="n">
        <f aca="false">SUM(L17:L21)</f>
        <v>6.21931387664044</v>
      </c>
      <c r="M22" s="5" t="n">
        <f aca="false">SUM(M17:M21)</f>
        <v>6.26812842483036</v>
      </c>
      <c r="N22" s="5"/>
      <c r="O22" s="5" t="n">
        <f aca="false">AVERAGE(B22:M22)</f>
        <v>6.22817447319568</v>
      </c>
      <c r="P22" s="5" t="n">
        <f aca="false">STDEV(B22:M22)</f>
        <v>0.0273866325717953</v>
      </c>
      <c r="Q22" s="5"/>
      <c r="R22" s="5"/>
      <c r="S22" s="8" t="n">
        <f aca="false">SUM(S17:S21)</f>
        <v>21</v>
      </c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8"/>
    </row>
    <row r="24" customFormat="false" ht="12.75" hidden="false" customHeight="false" outlineLevel="0" collapsed="false">
      <c r="A24" s="1" t="s">
        <v>31</v>
      </c>
      <c r="B24" s="5" t="n">
        <v>1.02234921264585</v>
      </c>
      <c r="C24" s="5" t="n">
        <v>0.928306950453341</v>
      </c>
      <c r="D24" s="5" t="n">
        <v>1.11550501042846</v>
      </c>
      <c r="E24" s="5" t="n">
        <v>1.05088551608968</v>
      </c>
      <c r="F24" s="5" t="n">
        <v>1.08054612291845</v>
      </c>
      <c r="G24" s="5" t="n">
        <v>1.09066456014605</v>
      </c>
      <c r="H24" s="5" t="n">
        <v>0.921596787978943</v>
      </c>
      <c r="I24" s="5" t="n">
        <v>0.959443030291126</v>
      </c>
      <c r="J24" s="5" t="n">
        <v>0.903763895866915</v>
      </c>
      <c r="K24" s="5" t="n">
        <v>0.875662440987273</v>
      </c>
      <c r="L24" s="5" t="n">
        <v>0.760897482779475</v>
      </c>
      <c r="M24" s="5" t="n">
        <v>0.88452053475884</v>
      </c>
      <c r="N24" s="5"/>
      <c r="O24" s="5" t="n">
        <f aca="false">AVERAGE(B24:M24)</f>
        <v>0.966178462112033</v>
      </c>
      <c r="P24" s="5" t="n">
        <f aca="false">STDEV(B24:M24)</f>
        <v>0.106843035049333</v>
      </c>
      <c r="Q24" s="7" t="n">
        <v>1</v>
      </c>
      <c r="R24" s="5"/>
      <c r="S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7"/>
      <c r="R25" s="5"/>
      <c r="S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7"/>
      <c r="R26" s="5"/>
      <c r="S26" s="1" t="s">
        <v>42</v>
      </c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 t="s">
        <v>43</v>
      </c>
      <c r="Q27" s="5" t="n">
        <f aca="false">11-Q28</f>
        <v>10</v>
      </c>
      <c r="R27" s="5" t="n">
        <v>2</v>
      </c>
      <c r="S27" s="5" t="n">
        <f aca="false">Q27*R27</f>
        <v>20</v>
      </c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 t="s">
        <v>31</v>
      </c>
      <c r="Q28" s="5" t="n">
        <v>1</v>
      </c>
      <c r="R28" s="5" t="n">
        <v>1</v>
      </c>
      <c r="S28" s="5" t="n">
        <f aca="false">Q28*R28</f>
        <v>1</v>
      </c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Q29" s="5"/>
      <c r="R29" s="5"/>
      <c r="S29" s="8" t="n">
        <f aca="false">SUM(S27:S28)</f>
        <v>21</v>
      </c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20.25" hidden="false" customHeight="false" outlineLevel="0" collapsed="false">
      <c r="B31" s="5" t="s">
        <v>44</v>
      </c>
      <c r="C31" s="5"/>
      <c r="D31" s="5"/>
      <c r="E31" s="5"/>
      <c r="F31" s="5"/>
      <c r="G31" s="5"/>
      <c r="H31" s="5"/>
      <c r="I31" s="9" t="s">
        <v>45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23.25" hidden="false" customHeight="false" outlineLevel="0" collapsed="false">
      <c r="B32" s="1" t="s">
        <v>46</v>
      </c>
      <c r="I32" s="9" t="s">
        <v>47</v>
      </c>
      <c r="O32" s="5"/>
      <c r="P32" s="5"/>
      <c r="T32" s="1" t="s">
        <v>48</v>
      </c>
    </row>
    <row r="33" customFormat="false" ht="13.5" hidden="false" customHeight="false" outlineLevel="0" collapsed="false">
      <c r="I33" s="0"/>
      <c r="O33" s="5"/>
    </row>
    <row r="34" customFormat="false" ht="13.5" hidden="false" customHeight="false" outlineLevel="0" collapsed="false">
      <c r="I34" s="0"/>
      <c r="O34" s="5"/>
    </row>
    <row r="35" customFormat="false" ht="12.75" hidden="false" customHeight="false" outlineLevel="0" collapsed="false">
      <c r="A35" s="1" t="s">
        <v>49</v>
      </c>
      <c r="B35" s="1" t="s">
        <v>50</v>
      </c>
      <c r="C35" s="1" t="s">
        <v>51</v>
      </c>
      <c r="D35" s="1" t="s">
        <v>52</v>
      </c>
      <c r="E35" s="1" t="s">
        <v>53</v>
      </c>
      <c r="F35" s="1" t="s">
        <v>54</v>
      </c>
      <c r="G35" s="1" t="s">
        <v>55</v>
      </c>
      <c r="H35" s="1" t="s">
        <v>56</v>
      </c>
      <c r="O35" s="5"/>
    </row>
    <row r="36" customFormat="false" ht="12.75" hidden="false" customHeight="false" outlineLevel="0" collapsed="false">
      <c r="A36" s="1" t="s">
        <v>57</v>
      </c>
      <c r="B36" s="1" t="s">
        <v>31</v>
      </c>
      <c r="C36" s="1" t="s">
        <v>58</v>
      </c>
      <c r="D36" s="1" t="n">
        <v>20</v>
      </c>
      <c r="E36" s="1" t="n">
        <v>10</v>
      </c>
      <c r="F36" s="1" t="n">
        <v>800</v>
      </c>
      <c r="G36" s="1" t="n">
        <v>-800</v>
      </c>
      <c r="H36" s="1" t="s">
        <v>59</v>
      </c>
      <c r="O36" s="5"/>
    </row>
    <row r="37" customFormat="false" ht="12.75" hidden="false" customHeight="false" outlineLevel="0" collapsed="false">
      <c r="A37" s="1" t="s">
        <v>57</v>
      </c>
      <c r="B37" s="1" t="s">
        <v>40</v>
      </c>
      <c r="C37" s="1" t="s">
        <v>5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0</v>
      </c>
    </row>
    <row r="38" customFormat="false" ht="12.75" hidden="false" customHeight="false" outlineLevel="0" collapsed="false">
      <c r="A38" s="1" t="s">
        <v>57</v>
      </c>
      <c r="B38" s="1" t="s">
        <v>36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1</v>
      </c>
      <c r="O38" s="5"/>
      <c r="P38" s="5"/>
    </row>
    <row r="39" customFormat="false" ht="12.75" hidden="false" customHeight="false" outlineLevel="0" collapsed="false">
      <c r="A39" s="1" t="s">
        <v>57</v>
      </c>
      <c r="B39" s="1" t="s">
        <v>62</v>
      </c>
      <c r="C39" s="1" t="s">
        <v>58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1</v>
      </c>
      <c r="O39" s="5"/>
      <c r="P39" s="5"/>
    </row>
    <row r="40" customFormat="false" ht="12.75" hidden="false" customHeight="false" outlineLevel="0" collapsed="false">
      <c r="A40" s="1" t="s">
        <v>57</v>
      </c>
      <c r="B40" s="1" t="s">
        <v>39</v>
      </c>
      <c r="C40" s="1" t="s">
        <v>58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3</v>
      </c>
      <c r="O40" s="5"/>
      <c r="P40" s="5"/>
    </row>
    <row r="41" customFormat="false" ht="12.75" hidden="false" customHeight="false" outlineLevel="0" collapsed="false">
      <c r="A41" s="1" t="s">
        <v>64</v>
      </c>
      <c r="B41" s="1" t="s">
        <v>65</v>
      </c>
      <c r="C41" s="1" t="s">
        <v>5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1</v>
      </c>
      <c r="O41" s="5"/>
      <c r="P41" s="5"/>
    </row>
    <row r="42" customFormat="false" ht="12.75" hidden="false" customHeight="false" outlineLevel="0" collapsed="false">
      <c r="A42" s="1" t="s">
        <v>64</v>
      </c>
      <c r="B42" s="1" t="s">
        <v>37</v>
      </c>
      <c r="C42" s="1" t="s">
        <v>5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6</v>
      </c>
      <c r="O42" s="5"/>
      <c r="P42" s="5"/>
    </row>
    <row r="43" customFormat="false" ht="12.75" hidden="false" customHeight="false" outlineLevel="0" collapsed="false">
      <c r="A43" s="1" t="s">
        <v>64</v>
      </c>
      <c r="B43" s="1" t="s">
        <v>67</v>
      </c>
      <c r="C43" s="1" t="s">
        <v>68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9</v>
      </c>
      <c r="O43" s="5"/>
      <c r="P43" s="5"/>
    </row>
    <row r="44" customFormat="false" ht="12.75" hidden="false" customHeight="false" outlineLevel="0" collapsed="false">
      <c r="A44" s="1" t="s">
        <v>70</v>
      </c>
      <c r="B44" s="1" t="s">
        <v>38</v>
      </c>
      <c r="C44" s="1" t="s">
        <v>58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1</v>
      </c>
      <c r="O44" s="5"/>
      <c r="P44" s="5"/>
    </row>
    <row r="45" customFormat="false" ht="12.75" hidden="false" customHeight="false" outlineLevel="0" collapsed="false">
      <c r="O45" s="5"/>
      <c r="P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O49" s="5"/>
      <c r="P49" s="5"/>
    </row>
    <row r="50" customFormat="false" ht="12.75" hidden="false" customHeight="false" outlineLevel="0" collapsed="false">
      <c r="O50" s="5"/>
      <c r="P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22:21:40Z</dcterms:created>
  <dc:creator/>
  <dc:description/>
  <dc:language>en-US</dc:language>
  <cp:lastModifiedBy>Gelu Costin</cp:lastModifiedBy>
  <dcterms:modified xsi:type="dcterms:W3CDTF">2007-11-20T00:42:17Z</dcterms:modified>
  <cp:revision>0</cp:revision>
  <dc:subject/>
  <dc:title/>
</cp:coreProperties>
</file>