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uvite5017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F</t>
  </si>
  <si>
    <t xml:space="preserve">Cl</t>
  </si>
  <si>
    <t xml:space="preserve">SiO2</t>
  </si>
  <si>
    <t xml:space="preserve">MgO</t>
  </si>
  <si>
    <t xml:space="preserve">Al2O3</t>
  </si>
  <si>
    <t xml:space="preserve">K2O</t>
  </si>
  <si>
    <t xml:space="preserve">CaO</t>
  </si>
  <si>
    <t xml:space="preserve">TiO2</t>
  </si>
  <si>
    <t xml:space="preserve">FeO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18+4x0.5 (from OH and F) + 4.5 (from BO3)</t>
  </si>
  <si>
    <t xml:space="preserve">Si</t>
  </si>
  <si>
    <t xml:space="preserve">Al</t>
  </si>
  <si>
    <t xml:space="preserve">Mg</t>
  </si>
  <si>
    <t xml:space="preserve">Fe</t>
  </si>
  <si>
    <t xml:space="preserve">Ti</t>
  </si>
  <si>
    <t xml:space="preserve">Ca</t>
  </si>
  <si>
    <t xml:space="preserve">Na</t>
  </si>
  <si>
    <t xml:space="preserve">K</t>
  </si>
  <si>
    <r>
      <rPr>
        <sz val="14"/>
        <rFont val="Times New Roman"/>
        <family val="1"/>
      </rPr>
      <t xml:space="preserve">Ca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MgAl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)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)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)(Mg</t>
    </r>
    <r>
      <rPr>
        <vertAlign val="subscript"/>
        <sz val="14"/>
        <rFont val="Times New Roman"/>
        <family val="1"/>
      </rPr>
      <t xml:space="preserve">0.56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3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)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3.4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F2</t>
  </si>
  <si>
    <t xml:space="preserve">PET</t>
  </si>
  <si>
    <t xml:space="preserve">scap-s</t>
  </si>
  <si>
    <t xml:space="preserve">kspar-OR1</t>
  </si>
  <si>
    <t xml:space="preserve">diopside</t>
  </si>
  <si>
    <t xml:space="preserve">rutile1</t>
  </si>
  <si>
    <t xml:space="preserve">LIF</t>
  </si>
  <si>
    <t xml:space="preserve">fayalite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39" activeCellId="0" sqref="Y39"/>
    </sheetView>
  </sheetViews>
  <sheetFormatPr defaultColWidth="4.6171875" defaultRowHeight="12.75" zeroHeight="false" outlineLevelRow="0" outlineLevelCol="0"/>
  <cols>
    <col collapsed="false" customWidth="false" hidden="false" outlineLevel="0" max="257" min="1" style="1" width="4.62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1.13</v>
      </c>
      <c r="C4" s="2" t="n">
        <v>1.18</v>
      </c>
      <c r="D4" s="2" t="n">
        <v>1.25</v>
      </c>
      <c r="E4" s="2" t="n">
        <v>1.18</v>
      </c>
      <c r="F4" s="2" t="n">
        <v>1.25</v>
      </c>
      <c r="G4" s="2" t="n">
        <v>1.11</v>
      </c>
      <c r="H4" s="2" t="n">
        <v>1.24</v>
      </c>
      <c r="I4" s="2" t="n">
        <v>1.17</v>
      </c>
      <c r="J4" s="2" t="n">
        <v>1.23</v>
      </c>
      <c r="K4" s="2" t="n">
        <v>1.21</v>
      </c>
      <c r="L4" s="2" t="n">
        <v>1.19</v>
      </c>
      <c r="M4" s="2" t="n">
        <v>1.21</v>
      </c>
      <c r="N4" s="2" t="n">
        <v>1.16</v>
      </c>
      <c r="O4" s="2" t="n">
        <v>0.94</v>
      </c>
      <c r="P4" s="2" t="n">
        <v>1.02</v>
      </c>
      <c r="Q4" s="2" t="n">
        <v>0.99</v>
      </c>
      <c r="R4" s="2" t="n">
        <v>1.02</v>
      </c>
      <c r="S4" s="2" t="n">
        <v>1.08</v>
      </c>
      <c r="T4" s="2" t="n">
        <v>1.11</v>
      </c>
      <c r="U4" s="2" t="n">
        <v>1.07</v>
      </c>
      <c r="V4" s="2"/>
      <c r="W4" s="2" t="n">
        <f aca="false">AVERAGE(B4:U4)</f>
        <v>1.137</v>
      </c>
      <c r="X4" s="2" t="n">
        <f aca="false">STDEV(B4:U4)</f>
        <v>0.0919439188338539</v>
      </c>
      <c r="Y4" s="2"/>
      <c r="Z4" s="2"/>
      <c r="AA4" s="2"/>
    </row>
    <row r="5" customFormat="false" ht="12.75" hidden="false" customHeight="false" outlineLevel="0" collapsed="false">
      <c r="A5" s="1" t="s">
        <v>28</v>
      </c>
      <c r="B5" s="2" t="n">
        <v>0.45</v>
      </c>
      <c r="C5" s="2" t="n">
        <v>0.46</v>
      </c>
      <c r="D5" s="2" t="n">
        <v>0.51</v>
      </c>
      <c r="E5" s="2" t="n">
        <v>0.4</v>
      </c>
      <c r="F5" s="2" t="n">
        <v>0.66</v>
      </c>
      <c r="G5" s="2" t="n">
        <v>0.62</v>
      </c>
      <c r="H5" s="2" t="n">
        <v>0.77</v>
      </c>
      <c r="I5" s="2" t="n">
        <v>0.65</v>
      </c>
      <c r="J5" s="2" t="n">
        <v>0.61</v>
      </c>
      <c r="K5" s="2" t="n">
        <v>0.5</v>
      </c>
      <c r="L5" s="2" t="n">
        <v>0.42</v>
      </c>
      <c r="M5" s="2" t="n">
        <v>0.56</v>
      </c>
      <c r="N5" s="2" t="n">
        <v>0.7</v>
      </c>
      <c r="O5" s="2" t="n">
        <v>0.56</v>
      </c>
      <c r="P5" s="2" t="n">
        <v>0.68</v>
      </c>
      <c r="Q5" s="2" t="n">
        <v>0.72</v>
      </c>
      <c r="R5" s="2" t="n">
        <v>0.58</v>
      </c>
      <c r="S5" s="2" t="n">
        <v>0.6</v>
      </c>
      <c r="T5" s="2" t="n">
        <v>0.62</v>
      </c>
      <c r="U5" s="2" t="n">
        <v>0.47</v>
      </c>
      <c r="V5" s="2"/>
      <c r="W5" s="2" t="n">
        <f aca="false">AVERAGE(B5:U5)</f>
        <v>0.577</v>
      </c>
      <c r="X5" s="2" t="n">
        <f aca="false">STDEV(B5:U5)</f>
        <v>0.10493607076391</v>
      </c>
      <c r="Y5" s="2"/>
      <c r="Z5" s="2"/>
      <c r="AA5" s="2"/>
    </row>
    <row r="6" customFormat="false" ht="12.75" hidden="false" customHeight="false" outlineLevel="0" collapsed="false">
      <c r="A6" s="1" t="s">
        <v>29</v>
      </c>
      <c r="B6" s="2" t="n">
        <v>0.02</v>
      </c>
      <c r="C6" s="2" t="n">
        <v>0</v>
      </c>
      <c r="D6" s="2" t="n">
        <v>0.01</v>
      </c>
      <c r="E6" s="2" t="n">
        <v>0</v>
      </c>
      <c r="F6" s="2" t="n">
        <v>0</v>
      </c>
      <c r="G6" s="2" t="n">
        <v>0.02</v>
      </c>
      <c r="H6" s="2" t="n">
        <v>0.01</v>
      </c>
      <c r="I6" s="2" t="n">
        <v>0.01</v>
      </c>
      <c r="J6" s="2" t="n">
        <v>0.01</v>
      </c>
      <c r="K6" s="2" t="n">
        <v>0.01</v>
      </c>
      <c r="L6" s="2" t="n">
        <v>0.01</v>
      </c>
      <c r="M6" s="2" t="n">
        <v>0.01</v>
      </c>
      <c r="N6" s="2" t="n">
        <v>0.01</v>
      </c>
      <c r="O6" s="2" t="n">
        <v>0</v>
      </c>
      <c r="P6" s="2" t="n">
        <v>0.01</v>
      </c>
      <c r="Q6" s="2" t="n">
        <v>0.02</v>
      </c>
      <c r="R6" s="2" t="n">
        <v>0</v>
      </c>
      <c r="S6" s="2" t="n">
        <v>0</v>
      </c>
      <c r="T6" s="2" t="n">
        <v>0</v>
      </c>
      <c r="U6" s="2" t="n">
        <v>0</v>
      </c>
      <c r="V6" s="2"/>
      <c r="W6" s="2" t="n">
        <f aca="false">AVERAGE(B6:U6)</f>
        <v>0.0075</v>
      </c>
      <c r="X6" s="2" t="n">
        <f aca="false">STDEV(B6:U6)</f>
        <v>0.00716350399411379</v>
      </c>
      <c r="Y6" s="2"/>
      <c r="Z6" s="2"/>
      <c r="AA6" s="2"/>
    </row>
    <row r="7" customFormat="false" ht="12.75" hidden="false" customHeight="false" outlineLevel="0" collapsed="false">
      <c r="A7" s="1" t="s">
        <v>30</v>
      </c>
      <c r="B7" s="2" t="n">
        <v>35.48</v>
      </c>
      <c r="C7" s="2" t="n">
        <v>35.72</v>
      </c>
      <c r="D7" s="2" t="n">
        <v>35.72</v>
      </c>
      <c r="E7" s="2" t="n">
        <v>35.35</v>
      </c>
      <c r="F7" s="2" t="n">
        <v>35.9</v>
      </c>
      <c r="G7" s="2" t="n">
        <v>35.52</v>
      </c>
      <c r="H7" s="2" t="n">
        <v>35.72</v>
      </c>
      <c r="I7" s="2" t="n">
        <v>35.77</v>
      </c>
      <c r="J7" s="2" t="n">
        <v>35.01</v>
      </c>
      <c r="K7" s="2" t="n">
        <v>35.46</v>
      </c>
      <c r="L7" s="2" t="n">
        <v>35.67</v>
      </c>
      <c r="M7" s="2" t="n">
        <v>35.47</v>
      </c>
      <c r="N7" s="2" t="n">
        <v>35.46</v>
      </c>
      <c r="O7" s="2" t="n">
        <v>35.5</v>
      </c>
      <c r="P7" s="2" t="n">
        <v>35.37</v>
      </c>
      <c r="Q7" s="2" t="n">
        <v>35.14</v>
      </c>
      <c r="R7" s="2" t="n">
        <v>35.2</v>
      </c>
      <c r="S7" s="2" t="n">
        <v>35.53</v>
      </c>
      <c r="T7" s="2" t="n">
        <v>35.49</v>
      </c>
      <c r="U7" s="2" t="n">
        <v>35.51</v>
      </c>
      <c r="V7" s="2"/>
      <c r="W7" s="2" t="n">
        <f aca="false">AVERAGE(B7:U7)</f>
        <v>35.4995</v>
      </c>
      <c r="X7" s="2" t="n">
        <f aca="false">STDEV(B7:U7)</f>
        <v>0.219100433591538</v>
      </c>
      <c r="Y7" s="2"/>
      <c r="Z7" s="2"/>
      <c r="AA7" s="2"/>
    </row>
    <row r="8" customFormat="false" ht="12.75" hidden="false" customHeight="false" outlineLevel="0" collapsed="false">
      <c r="A8" s="1" t="s">
        <v>31</v>
      </c>
      <c r="B8" s="2" t="n">
        <v>10.74</v>
      </c>
      <c r="C8" s="2" t="n">
        <v>10.92</v>
      </c>
      <c r="D8" s="2" t="n">
        <v>10.85</v>
      </c>
      <c r="E8" s="2" t="n">
        <v>10.72</v>
      </c>
      <c r="F8" s="2" t="n">
        <v>11.02</v>
      </c>
      <c r="G8" s="2" t="n">
        <v>10.81</v>
      </c>
      <c r="H8" s="2" t="n">
        <v>10.86</v>
      </c>
      <c r="I8" s="2" t="n">
        <v>10.74</v>
      </c>
      <c r="J8" s="2" t="n">
        <v>0.45</v>
      </c>
      <c r="K8" s="2" t="n">
        <v>10.79</v>
      </c>
      <c r="L8" s="2" t="n">
        <v>10.87</v>
      </c>
      <c r="M8" s="2" t="n">
        <v>10.8</v>
      </c>
      <c r="N8" s="2" t="n">
        <v>10.66</v>
      </c>
      <c r="O8" s="2" t="n">
        <v>10.69</v>
      </c>
      <c r="P8" s="2" t="n">
        <v>10.81</v>
      </c>
      <c r="Q8" s="2" t="n">
        <v>10.83</v>
      </c>
      <c r="R8" s="2" t="n">
        <v>10.79</v>
      </c>
      <c r="S8" s="2" t="n">
        <v>10.83</v>
      </c>
      <c r="T8" s="2" t="n">
        <v>10.79</v>
      </c>
      <c r="U8" s="2" t="n">
        <v>10.68</v>
      </c>
      <c r="V8" s="2"/>
      <c r="W8" s="2" t="n">
        <f aca="false">AVERAGE(B8:U8)</f>
        <v>10.2825</v>
      </c>
      <c r="X8" s="2" t="n">
        <f aca="false">STDEV(B8:U8)</f>
        <v>2.31587399666326</v>
      </c>
      <c r="Y8" s="2"/>
      <c r="Z8" s="2"/>
      <c r="AA8" s="2"/>
    </row>
    <row r="9" customFormat="false" ht="12.75" hidden="false" customHeight="false" outlineLevel="0" collapsed="false">
      <c r="A9" s="1" t="s">
        <v>32</v>
      </c>
      <c r="B9" s="2" t="n">
        <v>25.59</v>
      </c>
      <c r="C9" s="2" t="n">
        <v>25.63</v>
      </c>
      <c r="D9" s="2" t="n">
        <v>25.84</v>
      </c>
      <c r="E9" s="2" t="n">
        <v>25.43</v>
      </c>
      <c r="F9" s="2" t="n">
        <v>25.85</v>
      </c>
      <c r="G9" s="2" t="n">
        <v>25.59</v>
      </c>
      <c r="H9" s="2" t="n">
        <v>25.74</v>
      </c>
      <c r="I9" s="2" t="n">
        <v>25.82</v>
      </c>
      <c r="J9" s="2" t="n">
        <v>24.43</v>
      </c>
      <c r="K9" s="2" t="n">
        <v>25.93</v>
      </c>
      <c r="L9" s="2" t="n">
        <v>25.86</v>
      </c>
      <c r="M9" s="2" t="n">
        <v>25.67</v>
      </c>
      <c r="N9" s="2" t="n">
        <v>25.89</v>
      </c>
      <c r="O9" s="2" t="n">
        <v>25.33</v>
      </c>
      <c r="P9" s="2" t="n">
        <v>25.33</v>
      </c>
      <c r="Q9" s="2" t="n">
        <v>25.51</v>
      </c>
      <c r="R9" s="2" t="n">
        <v>25.4</v>
      </c>
      <c r="S9" s="2" t="n">
        <v>25.59</v>
      </c>
      <c r="T9" s="2" t="n">
        <v>25.75</v>
      </c>
      <c r="U9" s="2" t="n">
        <v>25.57</v>
      </c>
      <c r="V9" s="2"/>
      <c r="W9" s="2" t="n">
        <f aca="false">AVERAGE(B9:U9)</f>
        <v>25.5875</v>
      </c>
      <c r="X9" s="2" t="n">
        <f aca="false">STDEV(B9:U9)</f>
        <v>0.329814541187843</v>
      </c>
      <c r="Y9" s="2"/>
      <c r="Z9" s="2"/>
      <c r="AA9" s="2"/>
    </row>
    <row r="10" customFormat="false" ht="12.75" hidden="false" customHeight="false" outlineLevel="0" collapsed="false">
      <c r="A10" s="1" t="s">
        <v>33</v>
      </c>
      <c r="B10" s="2" t="n">
        <v>0.05</v>
      </c>
      <c r="C10" s="2" t="n">
        <v>0.04</v>
      </c>
      <c r="D10" s="2" t="n">
        <v>0.05</v>
      </c>
      <c r="E10" s="2" t="n">
        <v>0.04</v>
      </c>
      <c r="F10" s="2" t="n">
        <v>0.06</v>
      </c>
      <c r="G10" s="2" t="n">
        <v>0.04</v>
      </c>
      <c r="H10" s="2" t="n">
        <v>0.04</v>
      </c>
      <c r="I10" s="2" t="n">
        <v>0.04</v>
      </c>
      <c r="J10" s="2" t="n">
        <v>0.05</v>
      </c>
      <c r="K10" s="2" t="n">
        <v>0.05</v>
      </c>
      <c r="L10" s="2" t="n">
        <v>0.05</v>
      </c>
      <c r="M10" s="2" t="n">
        <v>0.05</v>
      </c>
      <c r="N10" s="2" t="n">
        <v>0.02</v>
      </c>
      <c r="O10" s="2" t="n">
        <v>0.02</v>
      </c>
      <c r="P10" s="2" t="n">
        <v>0.04</v>
      </c>
      <c r="Q10" s="2" t="n">
        <v>0.04</v>
      </c>
      <c r="R10" s="2" t="n">
        <v>0.05</v>
      </c>
      <c r="S10" s="2" t="n">
        <v>0.03</v>
      </c>
      <c r="T10" s="2" t="n">
        <v>0.05</v>
      </c>
      <c r="U10" s="2" t="n">
        <v>0.04</v>
      </c>
      <c r="V10" s="2"/>
      <c r="W10" s="2" t="n">
        <f aca="false">AVERAGE(B10:U10)</f>
        <v>0.0425</v>
      </c>
      <c r="X10" s="2" t="n">
        <f aca="false">STDEV(B10:U10)</f>
        <v>0.0101954582251634</v>
      </c>
      <c r="Y10" s="2"/>
      <c r="Z10" s="2"/>
      <c r="AA10" s="2"/>
    </row>
    <row r="11" customFormat="false" ht="12.75" hidden="false" customHeight="false" outlineLevel="0" collapsed="false">
      <c r="A11" s="1" t="s">
        <v>34</v>
      </c>
      <c r="B11" s="2" t="n">
        <v>3.37</v>
      </c>
      <c r="C11" s="2" t="n">
        <v>3.29</v>
      </c>
      <c r="D11" s="2" t="n">
        <v>3.26</v>
      </c>
      <c r="E11" s="2" t="n">
        <v>3.33</v>
      </c>
      <c r="F11" s="2" t="n">
        <v>3.29</v>
      </c>
      <c r="G11" s="2" t="n">
        <v>3.29</v>
      </c>
      <c r="H11" s="2" t="n">
        <v>3.26</v>
      </c>
      <c r="I11" s="2" t="n">
        <v>3.22</v>
      </c>
      <c r="J11" s="2" t="n">
        <v>3.16</v>
      </c>
      <c r="K11" s="2" t="n">
        <v>3.29</v>
      </c>
      <c r="L11" s="2" t="n">
        <v>3.31</v>
      </c>
      <c r="M11" s="2" t="n">
        <v>3.27</v>
      </c>
      <c r="N11" s="2" t="n">
        <v>3.31</v>
      </c>
      <c r="O11" s="2" t="n">
        <v>3.51</v>
      </c>
      <c r="P11" s="2" t="n">
        <v>3.57</v>
      </c>
      <c r="Q11" s="2" t="n">
        <v>3.55</v>
      </c>
      <c r="R11" s="2" t="n">
        <v>3.41</v>
      </c>
      <c r="S11" s="2" t="n">
        <v>3.43</v>
      </c>
      <c r="T11" s="2" t="n">
        <v>3.48</v>
      </c>
      <c r="U11" s="2" t="n">
        <v>3.4</v>
      </c>
      <c r="V11" s="2"/>
      <c r="W11" s="2" t="n">
        <f aca="false">AVERAGE(B11:U11)</f>
        <v>3.35</v>
      </c>
      <c r="X11" s="2" t="n">
        <f aca="false">STDEV(B11:U11)</f>
        <v>0.111779858839172</v>
      </c>
      <c r="Y11" s="2"/>
      <c r="Z11" s="2"/>
      <c r="AA11" s="2"/>
    </row>
    <row r="12" customFormat="false" ht="12.75" hidden="false" customHeight="false" outlineLevel="0" collapsed="false">
      <c r="A12" s="1" t="s">
        <v>35</v>
      </c>
      <c r="B12" s="2" t="n">
        <v>0.53</v>
      </c>
      <c r="C12" s="2" t="n">
        <v>0.54</v>
      </c>
      <c r="D12" s="2" t="n">
        <v>0.58</v>
      </c>
      <c r="E12" s="2" t="n">
        <v>0.57</v>
      </c>
      <c r="F12" s="2" t="n">
        <v>0.54</v>
      </c>
      <c r="G12" s="2" t="n">
        <v>0.6</v>
      </c>
      <c r="H12" s="2" t="n">
        <v>0.54</v>
      </c>
      <c r="I12" s="2" t="n">
        <v>0.59</v>
      </c>
      <c r="J12" s="2" t="n">
        <v>0.53</v>
      </c>
      <c r="K12" s="2" t="n">
        <v>0.5</v>
      </c>
      <c r="L12" s="2" t="n">
        <v>0.53</v>
      </c>
      <c r="M12" s="2" t="n">
        <v>0.57</v>
      </c>
      <c r="N12" s="2" t="n">
        <v>0.53</v>
      </c>
      <c r="O12" s="2" t="n">
        <v>0.56</v>
      </c>
      <c r="P12" s="2" t="n">
        <v>0.54</v>
      </c>
      <c r="Q12" s="2" t="n">
        <v>0.55</v>
      </c>
      <c r="R12" s="2" t="n">
        <v>0.52</v>
      </c>
      <c r="S12" s="2" t="n">
        <v>0.56</v>
      </c>
      <c r="T12" s="2" t="n">
        <v>0.55</v>
      </c>
      <c r="U12" s="2" t="n">
        <v>0.57</v>
      </c>
      <c r="V12" s="2"/>
      <c r="W12" s="2" t="n">
        <f aca="false">AVERAGE(B12:U12)</f>
        <v>0.55</v>
      </c>
      <c r="X12" s="2" t="n">
        <f aca="false">STDEV(B12:U12)</f>
        <v>0.0249209275826352</v>
      </c>
      <c r="Y12" s="2"/>
      <c r="Z12" s="2"/>
      <c r="AA12" s="2"/>
    </row>
    <row r="13" customFormat="false" ht="12.75" hidden="false" customHeight="false" outlineLevel="0" collapsed="false">
      <c r="A13" s="1" t="s">
        <v>36</v>
      </c>
      <c r="B13" s="2" t="n">
        <v>7.29</v>
      </c>
      <c r="C13" s="2" t="n">
        <v>6.61</v>
      </c>
      <c r="D13" s="2" t="n">
        <v>6.71</v>
      </c>
      <c r="E13" s="2" t="n">
        <v>6.74</v>
      </c>
      <c r="F13" s="2" t="n">
        <v>6.77</v>
      </c>
      <c r="G13" s="2" t="n">
        <v>7.05</v>
      </c>
      <c r="H13" s="2" t="n">
        <v>6.73</v>
      </c>
      <c r="I13" s="2" t="n">
        <v>6.76</v>
      </c>
      <c r="J13" s="2" t="n">
        <v>6.69</v>
      </c>
      <c r="K13" s="2" t="n">
        <v>6.72</v>
      </c>
      <c r="L13" s="2" t="n">
        <v>6.69</v>
      </c>
      <c r="M13" s="2" t="n">
        <v>6.74</v>
      </c>
      <c r="N13" s="2" t="n">
        <v>6.85</v>
      </c>
      <c r="O13" s="2" t="n">
        <v>7.09</v>
      </c>
      <c r="P13" s="2" t="n">
        <v>7.27</v>
      </c>
      <c r="Q13" s="2" t="n">
        <v>7.26</v>
      </c>
      <c r="R13" s="2" t="n">
        <v>7.2</v>
      </c>
      <c r="S13" s="2" t="n">
        <v>7.26</v>
      </c>
      <c r="T13" s="2" t="n">
        <v>7.03</v>
      </c>
      <c r="U13" s="2" t="n">
        <v>7.48</v>
      </c>
      <c r="V13" s="2"/>
      <c r="W13" s="2" t="n">
        <f aca="false">AVERAGE(B13:U13)</f>
        <v>6.947</v>
      </c>
      <c r="X13" s="2" t="n">
        <f aca="false">STDEV(B13:U13)</f>
        <v>0.268114272574018</v>
      </c>
      <c r="Y13" s="2"/>
      <c r="Z13" s="2"/>
      <c r="AA13" s="2"/>
    </row>
    <row r="14" customFormat="false" ht="12.75" hidden="false" customHeight="false" outlineLevel="0" collapsed="false">
      <c r="A14" s="1" t="s">
        <v>37</v>
      </c>
      <c r="B14" s="2" t="n">
        <v>0</v>
      </c>
      <c r="C14" s="2" t="n">
        <v>0.04</v>
      </c>
      <c r="D14" s="2" t="n">
        <v>0.06</v>
      </c>
      <c r="E14" s="2" t="n">
        <v>0</v>
      </c>
      <c r="F14" s="2" t="n">
        <v>0.04</v>
      </c>
      <c r="G14" s="2" t="n">
        <v>0</v>
      </c>
      <c r="H14" s="2" t="n">
        <v>0.09</v>
      </c>
      <c r="I14" s="2" t="n">
        <v>0.02</v>
      </c>
      <c r="J14" s="2" t="n">
        <v>0.05</v>
      </c>
      <c r="K14" s="2" t="n">
        <v>0.03</v>
      </c>
      <c r="L14" s="2" t="n">
        <v>0.02</v>
      </c>
      <c r="M14" s="2" t="n">
        <v>0.03</v>
      </c>
      <c r="N14" s="2" t="n">
        <v>0.03</v>
      </c>
      <c r="O14" s="2" t="n">
        <v>0.04</v>
      </c>
      <c r="P14" s="2" t="n">
        <v>0.03</v>
      </c>
      <c r="Q14" s="2" t="n">
        <v>0</v>
      </c>
      <c r="R14" s="2" t="n">
        <v>0.04</v>
      </c>
      <c r="S14" s="2" t="n">
        <v>0.07</v>
      </c>
      <c r="T14" s="2" t="n">
        <v>0</v>
      </c>
      <c r="U14" s="2" t="n">
        <v>0.03</v>
      </c>
      <c r="V14" s="2"/>
      <c r="W14" s="2" t="n">
        <f aca="false">AVERAGE(B14:U14)</f>
        <v>0.031</v>
      </c>
      <c r="X14" s="2" t="n">
        <f aca="false">STDEV(B14:U14)</f>
        <v>0.0246875208194449</v>
      </c>
      <c r="Y14" s="2"/>
      <c r="Z14" s="2"/>
      <c r="AA14" s="2"/>
    </row>
    <row r="15" customFormat="false" ht="12.75" hidden="false" customHeight="false" outlineLevel="0" collapsed="false">
      <c r="A15" s="1" t="s">
        <v>38</v>
      </c>
      <c r="B15" s="2" t="n">
        <v>84.65</v>
      </c>
      <c r="C15" s="2" t="n">
        <v>84.42</v>
      </c>
      <c r="D15" s="2" t="n">
        <v>84.83</v>
      </c>
      <c r="E15" s="2" t="n">
        <v>83.74</v>
      </c>
      <c r="F15" s="2" t="n">
        <v>85.37</v>
      </c>
      <c r="G15" s="2" t="n">
        <v>84.64</v>
      </c>
      <c r="H15" s="2" t="n">
        <v>85</v>
      </c>
      <c r="I15" s="2" t="n">
        <v>84.78</v>
      </c>
      <c r="J15" s="2" t="n">
        <v>72.21</v>
      </c>
      <c r="K15" s="2" t="n">
        <v>84.48</v>
      </c>
      <c r="L15" s="2" t="n">
        <v>84.62</v>
      </c>
      <c r="M15" s="2" t="n">
        <v>84.38</v>
      </c>
      <c r="N15" s="2" t="n">
        <v>84.63</v>
      </c>
      <c r="O15" s="2" t="n">
        <v>84.23</v>
      </c>
      <c r="P15" s="2" t="n">
        <v>84.68</v>
      </c>
      <c r="Q15" s="2" t="n">
        <v>84.61</v>
      </c>
      <c r="R15" s="2" t="n">
        <v>84.2</v>
      </c>
      <c r="S15" s="2" t="n">
        <v>84.96</v>
      </c>
      <c r="T15" s="2" t="n">
        <v>84.86</v>
      </c>
      <c r="U15" s="2" t="n">
        <v>84.83</v>
      </c>
      <c r="V15" s="2"/>
      <c r="W15" s="2" t="n">
        <f aca="false">AVERAGE(B15:U15)</f>
        <v>84.006</v>
      </c>
      <c r="X15" s="2" t="n">
        <f aca="false">STDEV(B15:U15)</f>
        <v>2.79743566785538</v>
      </c>
      <c r="Y15" s="2"/>
      <c r="Z15" s="2"/>
      <c r="AA15" s="2"/>
    </row>
    <row r="16" customFormat="false" ht="13.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2.75" hidden="false" customHeight="false" outlineLevel="0" collapsed="false">
      <c r="A17" s="1" t="s">
        <v>39</v>
      </c>
      <c r="B17" s="2" t="s">
        <v>40</v>
      </c>
      <c r="C17" s="2" t="s">
        <v>41</v>
      </c>
      <c r="D17" s="2" t="s">
        <v>42</v>
      </c>
      <c r="E17" s="2" t="n">
        <v>24.5</v>
      </c>
      <c r="F17" s="2" t="s">
        <v>43</v>
      </c>
      <c r="G17" s="2" t="s">
        <v>44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2.75" hidden="false" customHeight="false" outlineLevel="0" collapsed="false">
      <c r="A18" s="1" t="s">
        <v>45</v>
      </c>
      <c r="B18" s="2" t="n">
        <v>6.096</v>
      </c>
      <c r="C18" s="2" t="n">
        <v>6.126</v>
      </c>
      <c r="D18" s="2" t="n">
        <v>6.113</v>
      </c>
      <c r="E18" s="2" t="n">
        <v>6.108</v>
      </c>
      <c r="F18" s="2" t="n">
        <v>6.132</v>
      </c>
      <c r="G18" s="2" t="n">
        <v>6.123</v>
      </c>
      <c r="H18" s="2" t="n">
        <v>6.151</v>
      </c>
      <c r="I18" s="2" t="n">
        <v>6.146</v>
      </c>
      <c r="J18" s="2" t="n">
        <v>6.959</v>
      </c>
      <c r="K18" s="2" t="n">
        <v>6.092</v>
      </c>
      <c r="L18" s="2" t="n">
        <v>6.1</v>
      </c>
      <c r="M18" s="2" t="n">
        <v>6.115</v>
      </c>
      <c r="N18" s="2" t="n">
        <v>6.122</v>
      </c>
      <c r="O18" s="2" t="n">
        <v>6.139</v>
      </c>
      <c r="P18" s="2" t="n">
        <v>6.123</v>
      </c>
      <c r="Q18" s="2" t="n">
        <v>6.097</v>
      </c>
      <c r="R18" s="2" t="n">
        <v>6.102</v>
      </c>
      <c r="S18" s="2" t="n">
        <v>6.108</v>
      </c>
      <c r="T18" s="2" t="n">
        <v>6.104</v>
      </c>
      <c r="U18" s="2" t="n">
        <v>6.096</v>
      </c>
      <c r="V18" s="2"/>
      <c r="W18" s="2" t="n">
        <f aca="false">AVERAGE(B18:U18)</f>
        <v>6.1576</v>
      </c>
      <c r="X18" s="2" t="n">
        <f aca="false">STDEV(B18:U18)</f>
        <v>0.189410831680489</v>
      </c>
      <c r="Y18" s="3" t="n">
        <v>6</v>
      </c>
      <c r="Z18" s="2"/>
      <c r="AA18" s="2" t="n">
        <v>4</v>
      </c>
      <c r="AB18" s="2" t="n">
        <f aca="false">Y18*AA18</f>
        <v>24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3"/>
      <c r="Z19" s="2"/>
      <c r="AA19" s="2"/>
      <c r="AB19" s="2"/>
    </row>
    <row r="20" customFormat="false" ht="12.75" hidden="false" customHeight="false" outlineLevel="0" collapsed="false">
      <c r="A20" s="1" t="s">
        <v>46</v>
      </c>
      <c r="B20" s="2" t="n">
        <v>5</v>
      </c>
      <c r="C20" s="2" t="n">
        <v>5</v>
      </c>
      <c r="D20" s="2" t="n">
        <v>5</v>
      </c>
      <c r="E20" s="2" t="n">
        <v>5</v>
      </c>
      <c r="F20" s="2" t="n">
        <v>5</v>
      </c>
      <c r="G20" s="2" t="n">
        <v>5</v>
      </c>
      <c r="H20" s="2" t="n">
        <v>5</v>
      </c>
      <c r="I20" s="2" t="n">
        <v>5</v>
      </c>
      <c r="J20" s="2" t="n">
        <v>5</v>
      </c>
      <c r="K20" s="2" t="n">
        <v>5</v>
      </c>
      <c r="L20" s="2" t="n">
        <v>5</v>
      </c>
      <c r="M20" s="2" t="n">
        <v>5</v>
      </c>
      <c r="N20" s="2" t="n">
        <v>5</v>
      </c>
      <c r="O20" s="2" t="n">
        <v>5</v>
      </c>
      <c r="P20" s="2" t="n">
        <v>5</v>
      </c>
      <c r="Q20" s="2" t="n">
        <v>5</v>
      </c>
      <c r="R20" s="2" t="n">
        <v>5</v>
      </c>
      <c r="S20" s="2" t="n">
        <v>5</v>
      </c>
      <c r="T20" s="2" t="n">
        <v>5</v>
      </c>
      <c r="U20" s="2" t="n">
        <v>5</v>
      </c>
      <c r="V20" s="2"/>
      <c r="W20" s="2" t="n">
        <f aca="false">AVERAGE(B20:U20)</f>
        <v>5</v>
      </c>
      <c r="X20" s="2" t="n">
        <f aca="false">STDEV(B20:U20)</f>
        <v>0</v>
      </c>
      <c r="Y20" s="3" t="n">
        <v>5</v>
      </c>
      <c r="Z20" s="2"/>
      <c r="AA20" s="2" t="n">
        <v>3</v>
      </c>
      <c r="AB20" s="2" t="n">
        <f aca="false">Y20*AA20</f>
        <v>15</v>
      </c>
    </row>
    <row r="21" customFormat="false" ht="12.75" hidden="false" customHeight="false" outlineLevel="0" collapsed="false">
      <c r="A21" s="1" t="s">
        <v>47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G21" s="2" t="n">
        <v>1</v>
      </c>
      <c r="H21" s="2" t="n">
        <v>1</v>
      </c>
      <c r="I21" s="2" t="n">
        <v>1</v>
      </c>
      <c r="J21" s="2" t="n">
        <v>1</v>
      </c>
      <c r="K21" s="2" t="n">
        <v>1</v>
      </c>
      <c r="L21" s="2" t="n">
        <v>1</v>
      </c>
      <c r="M21" s="2" t="n">
        <v>1</v>
      </c>
      <c r="N21" s="2" t="n">
        <v>1</v>
      </c>
      <c r="O21" s="2" t="n">
        <v>1</v>
      </c>
      <c r="P21" s="2" t="n">
        <v>1</v>
      </c>
      <c r="Q21" s="2" t="n">
        <v>1</v>
      </c>
      <c r="R21" s="2" t="n">
        <v>1</v>
      </c>
      <c r="S21" s="2" t="n">
        <v>1</v>
      </c>
      <c r="T21" s="2" t="n">
        <v>1</v>
      </c>
      <c r="U21" s="2" t="n">
        <v>1</v>
      </c>
      <c r="V21" s="2"/>
      <c r="W21" s="2" t="n">
        <f aca="false">AVERAGE(B21:U21)</f>
        <v>1</v>
      </c>
      <c r="X21" s="2" t="n">
        <f aca="false">STDEV(B21:U21)</f>
        <v>0</v>
      </c>
      <c r="Y21" s="3" t="n">
        <v>1</v>
      </c>
      <c r="Z21" s="2"/>
      <c r="AA21" s="2" t="n">
        <v>2</v>
      </c>
      <c r="AB21" s="2" t="n">
        <f aca="false">Y21*AA21</f>
        <v>2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3"/>
      <c r="Z22" s="2"/>
      <c r="AA22" s="2"/>
      <c r="AB22" s="2"/>
    </row>
    <row r="23" customFormat="false" ht="12.75" hidden="false" customHeight="false" outlineLevel="0" collapsed="false">
      <c r="A23" s="1" t="s">
        <v>47</v>
      </c>
      <c r="B23" s="2" t="n">
        <v>1.751</v>
      </c>
      <c r="C23" s="2" t="n">
        <v>1.792</v>
      </c>
      <c r="D23" s="2" t="n">
        <v>1.768</v>
      </c>
      <c r="E23" s="2" t="n">
        <v>1.761</v>
      </c>
      <c r="F23" s="2" t="n">
        <v>1.807</v>
      </c>
      <c r="G23" s="2" t="n">
        <v>1.778</v>
      </c>
      <c r="H23" s="2" t="n">
        <v>1.787</v>
      </c>
      <c r="I23" s="2" t="n">
        <v>1.751</v>
      </c>
      <c r="J23" s="2" t="n">
        <v>-0.867</v>
      </c>
      <c r="K23" s="2" t="n">
        <v>1.764</v>
      </c>
      <c r="L23" s="2" t="n">
        <v>1.771</v>
      </c>
      <c r="M23" s="2" t="n">
        <v>1.775</v>
      </c>
      <c r="N23" s="2" t="n">
        <v>1.744</v>
      </c>
      <c r="O23" s="2" t="n">
        <v>1.757</v>
      </c>
      <c r="P23" s="2" t="n">
        <v>1.79</v>
      </c>
      <c r="Q23" s="2" t="n">
        <v>1.8</v>
      </c>
      <c r="R23" s="2" t="n">
        <v>1.787</v>
      </c>
      <c r="S23" s="2" t="n">
        <v>1.776</v>
      </c>
      <c r="T23" s="2" t="n">
        <v>1.766</v>
      </c>
      <c r="U23" s="2" t="n">
        <v>1.733</v>
      </c>
      <c r="V23" s="2"/>
      <c r="W23" s="2" t="n">
        <f aca="false">AVERAGE(B23:U23)</f>
        <v>1.63955</v>
      </c>
      <c r="X23" s="2" t="n">
        <f aca="false">STDEV(B23:U23)</f>
        <v>0.590287840134393</v>
      </c>
      <c r="Y23" s="3" t="n">
        <v>0.56</v>
      </c>
      <c r="Z23" s="2"/>
      <c r="AA23" s="2" t="n">
        <v>2</v>
      </c>
      <c r="AB23" s="2" t="n">
        <f aca="false">Y23*3*AA23</f>
        <v>3.36</v>
      </c>
    </row>
    <row r="24" customFormat="false" ht="12.75" hidden="false" customHeight="false" outlineLevel="0" collapsed="false">
      <c r="A24" s="1" t="s">
        <v>48</v>
      </c>
      <c r="B24" s="2" t="n">
        <v>1.048</v>
      </c>
      <c r="C24" s="2" t="n">
        <v>0.948</v>
      </c>
      <c r="D24" s="2" t="n">
        <v>0.96</v>
      </c>
      <c r="E24" s="2" t="n">
        <v>0.974</v>
      </c>
      <c r="F24" s="2" t="n">
        <v>0.967</v>
      </c>
      <c r="G24" s="2" t="n">
        <v>1.017</v>
      </c>
      <c r="H24" s="2" t="n">
        <v>0.969</v>
      </c>
      <c r="I24" s="2" t="n">
        <v>0.971</v>
      </c>
      <c r="J24" s="2" t="n">
        <v>1.113</v>
      </c>
      <c r="K24" s="2" t="n">
        <v>0.966</v>
      </c>
      <c r="L24" s="2" t="n">
        <v>0.957</v>
      </c>
      <c r="M24" s="2" t="n">
        <v>0.972</v>
      </c>
      <c r="N24" s="2" t="n">
        <v>0.988</v>
      </c>
      <c r="O24" s="2" t="n">
        <v>1.025</v>
      </c>
      <c r="P24" s="2" t="n">
        <v>1.053</v>
      </c>
      <c r="Q24" s="2" t="n">
        <v>1.054</v>
      </c>
      <c r="R24" s="2" t="n">
        <v>1.043</v>
      </c>
      <c r="S24" s="2" t="n">
        <v>1.043</v>
      </c>
      <c r="T24" s="2" t="n">
        <v>1.011</v>
      </c>
      <c r="U24" s="2" t="n">
        <v>1.075</v>
      </c>
      <c r="V24" s="2"/>
      <c r="W24" s="2" t="n">
        <f aca="false">AVERAGE(B24:U24)</f>
        <v>1.0077</v>
      </c>
      <c r="X24" s="2" t="n">
        <f aca="false">STDEV(B24:U24)</f>
        <v>0.0468896801573988</v>
      </c>
      <c r="Y24" s="3" t="n">
        <v>0.34</v>
      </c>
      <c r="Z24" s="2"/>
      <c r="AA24" s="2" t="n">
        <v>2</v>
      </c>
      <c r="AB24" s="2" t="n">
        <f aca="false">Y24*3*AA24</f>
        <v>2.04</v>
      </c>
    </row>
    <row r="25" customFormat="false" ht="12.75" hidden="false" customHeight="false" outlineLevel="0" collapsed="false">
      <c r="A25" s="1" t="s">
        <v>46</v>
      </c>
      <c r="B25" s="2" t="n">
        <v>0.182</v>
      </c>
      <c r="C25" s="2" t="n">
        <v>0.182</v>
      </c>
      <c r="D25" s="2" t="n">
        <v>0.212</v>
      </c>
      <c r="E25" s="2" t="n">
        <v>0.18</v>
      </c>
      <c r="F25" s="2" t="n">
        <v>0.204</v>
      </c>
      <c r="G25" s="2" t="n">
        <v>0.2</v>
      </c>
      <c r="H25" s="2" t="n">
        <v>0.224</v>
      </c>
      <c r="I25" s="2" t="n">
        <v>0.228</v>
      </c>
      <c r="J25" s="2" t="n">
        <v>0.724</v>
      </c>
      <c r="K25" s="2" t="n">
        <v>0.25</v>
      </c>
      <c r="L25" s="2" t="n">
        <v>0.213</v>
      </c>
      <c r="M25" s="2" t="n">
        <v>0.215</v>
      </c>
      <c r="N25" s="2" t="n">
        <v>0.268</v>
      </c>
      <c r="O25" s="2" t="n">
        <v>0.162</v>
      </c>
      <c r="P25" s="2" t="n">
        <v>0.168</v>
      </c>
      <c r="Q25" s="2" t="n">
        <v>0.216</v>
      </c>
      <c r="R25" s="2" t="n">
        <v>0.189</v>
      </c>
      <c r="S25" s="2" t="n">
        <v>0.184</v>
      </c>
      <c r="T25" s="2" t="n">
        <v>0.22</v>
      </c>
      <c r="U25" s="2" t="n">
        <v>0.174</v>
      </c>
      <c r="V25" s="2"/>
      <c r="W25" s="2" t="n">
        <f aca="false">AVERAGE(B25:U25)</f>
        <v>0.22975</v>
      </c>
      <c r="X25" s="2" t="n">
        <f aca="false">STDEV(B25:U25)</f>
        <v>0.119458812545316</v>
      </c>
      <c r="Y25" s="3" t="n">
        <v>0.08</v>
      </c>
      <c r="Z25" s="2"/>
      <c r="AA25" s="2" t="n">
        <v>3</v>
      </c>
      <c r="AB25" s="2" t="n">
        <f aca="false">Y25*3*AA25</f>
        <v>0.72</v>
      </c>
    </row>
    <row r="26" customFormat="false" ht="12.75" hidden="false" customHeight="false" outlineLevel="0" collapsed="false">
      <c r="A26" s="1" t="s">
        <v>49</v>
      </c>
      <c r="B26" s="2" t="n">
        <v>0.069</v>
      </c>
      <c r="C26" s="2" t="n">
        <v>0.069</v>
      </c>
      <c r="D26" s="2" t="n">
        <v>0.075</v>
      </c>
      <c r="E26" s="2" t="n">
        <v>0.074</v>
      </c>
      <c r="F26" s="2" t="n">
        <v>0.07</v>
      </c>
      <c r="G26" s="2" t="n">
        <v>0.077</v>
      </c>
      <c r="H26" s="2" t="n">
        <v>0.07</v>
      </c>
      <c r="I26" s="2" t="n">
        <v>0.076</v>
      </c>
      <c r="J26" s="2" t="n">
        <v>0.079</v>
      </c>
      <c r="K26" s="2" t="n">
        <v>0.064</v>
      </c>
      <c r="L26" s="2" t="n">
        <v>0.068</v>
      </c>
      <c r="M26" s="2" t="n">
        <v>0.074</v>
      </c>
      <c r="N26" s="2" t="n">
        <v>0.069</v>
      </c>
      <c r="O26" s="2" t="n">
        <v>0.072</v>
      </c>
      <c r="P26" s="2" t="n">
        <v>0.07</v>
      </c>
      <c r="Q26" s="2" t="n">
        <v>0.072</v>
      </c>
      <c r="R26" s="2" t="n">
        <v>0.068</v>
      </c>
      <c r="S26" s="2" t="n">
        <v>0.072</v>
      </c>
      <c r="T26" s="2" t="n">
        <v>0.071</v>
      </c>
      <c r="U26" s="2" t="n">
        <v>0.074</v>
      </c>
      <c r="V26" s="2"/>
      <c r="W26" s="2" t="n">
        <f aca="false">AVERAGE(B26:U26)</f>
        <v>0.07165</v>
      </c>
      <c r="X26" s="2" t="n">
        <f aca="false">STDEV(B26:U26)</f>
        <v>0.00358762492905528</v>
      </c>
      <c r="Y26" s="3" t="n">
        <v>0.02</v>
      </c>
      <c r="Z26" s="2"/>
      <c r="AA26" s="2" t="n">
        <v>4</v>
      </c>
      <c r="AB26" s="2" t="n">
        <f aca="false">Y26*3*AA26</f>
        <v>0.24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3"/>
      <c r="Z27" s="2"/>
      <c r="AA27" s="2"/>
      <c r="AB27" s="2"/>
    </row>
    <row r="28" customFormat="false" ht="12.75" hidden="false" customHeight="false" outlineLevel="0" collapsed="false">
      <c r="A28" s="1" t="s">
        <v>50</v>
      </c>
      <c r="B28" s="2" t="n">
        <v>0.62</v>
      </c>
      <c r="C28" s="2" t="n">
        <v>0.604</v>
      </c>
      <c r="D28" s="2" t="n">
        <v>0.597</v>
      </c>
      <c r="E28" s="2" t="n">
        <v>0.616</v>
      </c>
      <c r="F28" s="2" t="n">
        <v>0.602</v>
      </c>
      <c r="G28" s="2" t="n">
        <v>0.607</v>
      </c>
      <c r="H28" s="2" t="n">
        <v>0.602</v>
      </c>
      <c r="I28" s="2" t="n">
        <v>0.593</v>
      </c>
      <c r="J28" s="2" t="n">
        <v>0.673</v>
      </c>
      <c r="K28" s="2" t="n">
        <v>0.605</v>
      </c>
      <c r="L28" s="2" t="n">
        <v>0.606</v>
      </c>
      <c r="M28" s="2" t="n">
        <v>0.604</v>
      </c>
      <c r="N28" s="2" t="n">
        <v>0.613</v>
      </c>
      <c r="O28" s="2" t="n">
        <v>0.65</v>
      </c>
      <c r="P28" s="2" t="n">
        <v>0.663</v>
      </c>
      <c r="Q28" s="2" t="n">
        <v>0.659</v>
      </c>
      <c r="R28" s="2" t="n">
        <v>0.633</v>
      </c>
      <c r="S28" s="2" t="n">
        <v>0.631</v>
      </c>
      <c r="T28" s="2" t="n">
        <v>0.641</v>
      </c>
      <c r="U28" s="2" t="n">
        <v>0.626</v>
      </c>
      <c r="V28" s="2"/>
      <c r="W28" s="2" t="n">
        <f aca="false">AVERAGE(B28:U28)</f>
        <v>0.62225</v>
      </c>
      <c r="X28" s="2" t="n">
        <f aca="false">STDEV(B28:U28)</f>
        <v>0.0238611664249235</v>
      </c>
      <c r="Y28" s="3" t="n">
        <v>0.64</v>
      </c>
      <c r="Z28" s="2"/>
      <c r="AA28" s="2" t="n">
        <v>2</v>
      </c>
      <c r="AB28" s="2" t="n">
        <f aca="false">Y28*AA28</f>
        <v>1.28</v>
      </c>
    </row>
    <row r="29" customFormat="false" ht="12.75" hidden="false" customHeight="false" outlineLevel="0" collapsed="false">
      <c r="A29" s="1" t="s">
        <v>51</v>
      </c>
      <c r="B29" s="2" t="n">
        <v>0.376</v>
      </c>
      <c r="C29" s="2" t="n">
        <v>0.391</v>
      </c>
      <c r="D29" s="2" t="n">
        <v>0.416</v>
      </c>
      <c r="E29" s="2" t="n">
        <v>0.394</v>
      </c>
      <c r="F29" s="2" t="n">
        <v>0.414</v>
      </c>
      <c r="G29" s="2" t="n">
        <v>0.371</v>
      </c>
      <c r="H29" s="2" t="n">
        <v>0.414</v>
      </c>
      <c r="I29" s="2" t="n">
        <v>0.39</v>
      </c>
      <c r="J29" s="2" t="n">
        <v>0.473</v>
      </c>
      <c r="K29" s="2" t="n">
        <v>0.404</v>
      </c>
      <c r="L29" s="2" t="n">
        <v>0.394</v>
      </c>
      <c r="M29" s="2" t="n">
        <v>0.405</v>
      </c>
      <c r="N29" s="2" t="n">
        <v>0.39</v>
      </c>
      <c r="O29" s="2" t="n">
        <v>0.314</v>
      </c>
      <c r="P29" s="2" t="n">
        <v>0.344</v>
      </c>
      <c r="Q29" s="2" t="n">
        <v>0.332</v>
      </c>
      <c r="R29" s="2" t="n">
        <v>0.342</v>
      </c>
      <c r="S29" s="2" t="n">
        <v>0.359</v>
      </c>
      <c r="T29" s="2" t="n">
        <v>0.37</v>
      </c>
      <c r="U29" s="2" t="n">
        <v>0.358</v>
      </c>
      <c r="V29" s="2"/>
      <c r="W29" s="2" t="n">
        <f aca="false">AVERAGE(B29:U29)</f>
        <v>0.38255</v>
      </c>
      <c r="X29" s="2" t="n">
        <f aca="false">STDEV(B29:U29)</f>
        <v>0.035955345111753</v>
      </c>
      <c r="Y29" s="3" t="n">
        <v>0.36</v>
      </c>
      <c r="Z29" s="2"/>
      <c r="AA29" s="2" t="n">
        <v>1</v>
      </c>
      <c r="AB29" s="2" t="n">
        <f aca="false">Y29*AA29</f>
        <v>0.36</v>
      </c>
    </row>
    <row r="30" customFormat="false" ht="12.75" hidden="false" customHeight="false" outlineLevel="0" collapsed="false">
      <c r="A30" s="1" t="s">
        <v>52</v>
      </c>
      <c r="B30" s="2" t="n">
        <v>0.01</v>
      </c>
      <c r="C30" s="2" t="n">
        <v>0.01</v>
      </c>
      <c r="D30" s="2" t="n">
        <v>0.01</v>
      </c>
      <c r="E30" s="2" t="n">
        <v>0.008</v>
      </c>
      <c r="F30" s="2" t="n">
        <v>0.012</v>
      </c>
      <c r="G30" s="2" t="n">
        <v>0.009</v>
      </c>
      <c r="H30" s="2" t="n">
        <v>0.009</v>
      </c>
      <c r="I30" s="2" t="n">
        <v>0.008</v>
      </c>
      <c r="J30" s="2" t="n">
        <v>0.014</v>
      </c>
      <c r="K30" s="2" t="n">
        <v>0.011</v>
      </c>
      <c r="L30" s="2" t="n">
        <v>0.012</v>
      </c>
      <c r="M30" s="2" t="n">
        <v>0.011</v>
      </c>
      <c r="N30" s="2" t="n">
        <v>0.005</v>
      </c>
      <c r="O30" s="2" t="n">
        <v>0.004</v>
      </c>
      <c r="P30" s="2" t="n">
        <v>0.008</v>
      </c>
      <c r="Q30" s="2" t="n">
        <v>0.01</v>
      </c>
      <c r="R30" s="2" t="n">
        <v>0.011</v>
      </c>
      <c r="S30" s="2" t="n">
        <v>0.006</v>
      </c>
      <c r="T30" s="2" t="n">
        <v>0.01</v>
      </c>
      <c r="U30" s="2" t="n">
        <v>0.008</v>
      </c>
      <c r="V30" s="2"/>
      <c r="W30" s="2" t="n">
        <f aca="false">AVERAGE(B30:U30)</f>
        <v>0.0093</v>
      </c>
      <c r="X30" s="2" t="n">
        <f aca="false">STDEV(B30:U30)</f>
        <v>0.00243007472269779</v>
      </c>
      <c r="Y30" s="3" t="n">
        <v>0</v>
      </c>
      <c r="Z30" s="2"/>
      <c r="AA30" s="2"/>
      <c r="AB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1" t="s">
        <v>38</v>
      </c>
      <c r="B32" s="2" t="n">
        <f aca="false">SUM(B18:B30)</f>
        <v>16.152</v>
      </c>
      <c r="C32" s="2" t="n">
        <f aca="false">SUM(C18:C30)</f>
        <v>16.122</v>
      </c>
      <c r="D32" s="2" t="n">
        <f aca="false">SUM(D18:D30)</f>
        <v>16.151</v>
      </c>
      <c r="E32" s="2" t="n">
        <f aca="false">SUM(E18:E30)</f>
        <v>16.115</v>
      </c>
      <c r="F32" s="2" t="n">
        <f aca="false">SUM(F18:F30)</f>
        <v>16.208</v>
      </c>
      <c r="G32" s="2" t="n">
        <f aca="false">SUM(G18:G30)</f>
        <v>16.182</v>
      </c>
      <c r="H32" s="2" t="n">
        <f aca="false">SUM(H18:H30)</f>
        <v>16.226</v>
      </c>
      <c r="I32" s="2" t="n">
        <f aca="false">SUM(I18:I30)</f>
        <v>16.163</v>
      </c>
      <c r="J32" s="2" t="n">
        <f aca="false">SUM(J18:J30)</f>
        <v>15.168</v>
      </c>
      <c r="K32" s="2" t="n">
        <f aca="false">SUM(K18:K30)</f>
        <v>16.156</v>
      </c>
      <c r="L32" s="2" t="n">
        <f aca="false">SUM(L18:L30)</f>
        <v>16.121</v>
      </c>
      <c r="M32" s="2" t="n">
        <f aca="false">SUM(M18:M30)</f>
        <v>16.171</v>
      </c>
      <c r="N32" s="2" t="n">
        <f aca="false">SUM(N18:N30)</f>
        <v>16.199</v>
      </c>
      <c r="O32" s="2" t="n">
        <f aca="false">SUM(O18:O30)</f>
        <v>16.123</v>
      </c>
      <c r="P32" s="2" t="n">
        <f aca="false">SUM(P18:P30)</f>
        <v>16.219</v>
      </c>
      <c r="Q32" s="2" t="n">
        <f aca="false">SUM(Q18:Q30)</f>
        <v>16.24</v>
      </c>
      <c r="R32" s="2" t="n">
        <f aca="false">SUM(R18:R30)</f>
        <v>16.175</v>
      </c>
      <c r="S32" s="2" t="n">
        <f aca="false">SUM(S18:S30)</f>
        <v>16.179</v>
      </c>
      <c r="T32" s="2" t="n">
        <f aca="false">SUM(T18:T30)</f>
        <v>16.193</v>
      </c>
      <c r="U32" s="2" t="n">
        <f aca="false">SUM(U18:U30)</f>
        <v>16.144</v>
      </c>
      <c r="V32" s="2"/>
      <c r="W32" s="2" t="n">
        <f aca="false">AVERAGE(B32:U32)</f>
        <v>16.12035</v>
      </c>
      <c r="X32" s="2" t="n">
        <f aca="false">STDEV(B32:U32)</f>
        <v>0.22708085158792</v>
      </c>
      <c r="Y32" s="2"/>
      <c r="Z32" s="2"/>
      <c r="AA32" s="4"/>
      <c r="AB32" s="5" t="n">
        <f aca="false">SUM(AB18:AB29)</f>
        <v>4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1" t="s">
        <v>28</v>
      </c>
      <c r="B34" s="2" t="n">
        <v>0.427</v>
      </c>
      <c r="C34" s="2" t="n">
        <v>0.428</v>
      </c>
      <c r="D34" s="2" t="n">
        <v>0.474</v>
      </c>
      <c r="E34" s="2" t="n">
        <v>0.374</v>
      </c>
      <c r="F34" s="2" t="n">
        <v>0.613</v>
      </c>
      <c r="G34" s="2" t="n">
        <v>0.58</v>
      </c>
      <c r="H34" s="2" t="n">
        <v>0.721</v>
      </c>
      <c r="I34" s="2" t="n">
        <v>0.607</v>
      </c>
      <c r="J34" s="2" t="n">
        <v>0.661</v>
      </c>
      <c r="K34" s="2" t="n">
        <v>0.466</v>
      </c>
      <c r="L34" s="2" t="n">
        <v>0.389</v>
      </c>
      <c r="M34" s="2" t="n">
        <v>0.524</v>
      </c>
      <c r="N34" s="2" t="n">
        <v>0.657</v>
      </c>
      <c r="O34" s="2" t="n">
        <v>0.526</v>
      </c>
      <c r="P34" s="2" t="n">
        <v>0.648</v>
      </c>
      <c r="Q34" s="2" t="n">
        <v>0.687</v>
      </c>
      <c r="R34" s="2" t="n">
        <v>0.545</v>
      </c>
      <c r="S34" s="2" t="n">
        <v>0.559</v>
      </c>
      <c r="T34" s="2" t="n">
        <v>0.579</v>
      </c>
      <c r="U34" s="2" t="n">
        <v>0.445</v>
      </c>
      <c r="V34" s="2"/>
      <c r="W34" s="2" t="n">
        <f aca="false">AVERAGE(B34:U34)</f>
        <v>0.5455</v>
      </c>
      <c r="X34" s="2" t="n">
        <f aca="false">STDEV(B34:U34)</f>
        <v>0.10312562599491</v>
      </c>
      <c r="Y34" s="2"/>
      <c r="Z34" s="2"/>
      <c r="AA34" s="2"/>
      <c r="AB34" s="2"/>
    </row>
    <row r="35" customFormat="false" ht="12.75" hidden="false" customHeight="false" outlineLevel="0" collapsed="false">
      <c r="A35" s="1" t="s">
        <v>29</v>
      </c>
      <c r="B35" s="2" t="n">
        <v>0.007</v>
      </c>
      <c r="C35" s="2" t="n">
        <v>0</v>
      </c>
      <c r="D35" s="2" t="n">
        <v>0.005</v>
      </c>
      <c r="E35" s="2" t="n">
        <v>0</v>
      </c>
      <c r="F35" s="2" t="n">
        <v>0.001</v>
      </c>
      <c r="G35" s="2" t="n">
        <v>0.006</v>
      </c>
      <c r="H35" s="2" t="n">
        <v>0.004</v>
      </c>
      <c r="I35" s="2" t="n">
        <v>0.002</v>
      </c>
      <c r="J35" s="2" t="n">
        <v>0.003</v>
      </c>
      <c r="K35" s="2" t="n">
        <v>0.002</v>
      </c>
      <c r="L35" s="2" t="n">
        <v>0.003</v>
      </c>
      <c r="M35" s="2" t="n">
        <v>0.004</v>
      </c>
      <c r="N35" s="2" t="n">
        <v>0.005</v>
      </c>
      <c r="O35" s="2" t="n">
        <v>0</v>
      </c>
      <c r="P35" s="2" t="n">
        <v>0.002</v>
      </c>
      <c r="Q35" s="2" t="n">
        <v>0.006</v>
      </c>
      <c r="R35" s="2" t="n">
        <v>0</v>
      </c>
      <c r="S35" s="2" t="n">
        <v>0.001</v>
      </c>
      <c r="T35" s="2" t="n">
        <v>0</v>
      </c>
      <c r="U35" s="2" t="n">
        <v>0</v>
      </c>
      <c r="V35" s="2"/>
      <c r="W35" s="2" t="n">
        <f aca="false">AVERAGE(B35:U35)</f>
        <v>0.00255</v>
      </c>
      <c r="X35" s="2" t="n">
        <f aca="false">STDEV(B35:U35)</f>
        <v>0.00235025194618073</v>
      </c>
      <c r="Y35" s="2"/>
      <c r="Z35" s="2"/>
      <c r="AA35" s="2"/>
      <c r="AB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20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6" t="s">
        <v>53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20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6" t="s">
        <v>54</v>
      </c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2.75" hidden="false" customHeight="false" outlineLevel="0" collapsed="false">
      <c r="A39" s="1" t="s">
        <v>55</v>
      </c>
      <c r="B39" s="1" t="s">
        <v>56</v>
      </c>
      <c r="C39" s="1" t="s">
        <v>57</v>
      </c>
      <c r="D39" s="1" t="s">
        <v>58</v>
      </c>
      <c r="E39" s="1" t="s">
        <v>59</v>
      </c>
      <c r="F39" s="1" t="s">
        <v>60</v>
      </c>
      <c r="G39" s="1" t="s">
        <v>61</v>
      </c>
      <c r="H39" s="1" t="s">
        <v>62</v>
      </c>
    </row>
    <row r="40" customFormat="false" ht="12.75" hidden="false" customHeight="false" outlineLevel="0" collapsed="false">
      <c r="A40" s="1" t="s">
        <v>63</v>
      </c>
      <c r="B40" s="1" t="s">
        <v>51</v>
      </c>
      <c r="C40" s="1" t="s">
        <v>64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5</v>
      </c>
    </row>
    <row r="41" customFormat="false" ht="12.75" hidden="false" customHeight="false" outlineLevel="0" collapsed="false">
      <c r="A41" s="1" t="s">
        <v>63</v>
      </c>
      <c r="B41" s="1" t="s">
        <v>28</v>
      </c>
      <c r="C41" s="1" t="s">
        <v>64</v>
      </c>
      <c r="D41" s="1" t="n">
        <v>20</v>
      </c>
      <c r="E41" s="1" t="n">
        <v>10</v>
      </c>
      <c r="F41" s="1" t="n">
        <v>700</v>
      </c>
      <c r="G41" s="1" t="n">
        <v>-700</v>
      </c>
      <c r="H41" s="1" t="s">
        <v>66</v>
      </c>
    </row>
    <row r="42" customFormat="false" ht="12.75" hidden="false" customHeight="false" outlineLevel="0" collapsed="false">
      <c r="A42" s="1" t="s">
        <v>67</v>
      </c>
      <c r="B42" s="1" t="s">
        <v>29</v>
      </c>
      <c r="C42" s="1" t="s">
        <v>64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8</v>
      </c>
    </row>
    <row r="43" customFormat="false" ht="12.75" hidden="false" customHeight="false" outlineLevel="0" collapsed="false">
      <c r="A43" s="1" t="s">
        <v>63</v>
      </c>
      <c r="B43" s="1" t="s">
        <v>45</v>
      </c>
      <c r="C43" s="1" t="s">
        <v>6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9</v>
      </c>
    </row>
    <row r="44" customFormat="false" ht="12.75" hidden="false" customHeight="false" outlineLevel="0" collapsed="false">
      <c r="A44" s="1" t="s">
        <v>63</v>
      </c>
      <c r="B44" s="1" t="s">
        <v>47</v>
      </c>
      <c r="C44" s="1" t="s">
        <v>64</v>
      </c>
      <c r="D44" s="1" t="n">
        <v>20</v>
      </c>
      <c r="E44" s="1" t="n">
        <v>10</v>
      </c>
      <c r="F44" s="1" t="n">
        <v>500</v>
      </c>
      <c r="G44" s="1" t="n">
        <v>-350</v>
      </c>
      <c r="H44" s="1" t="s">
        <v>70</v>
      </c>
    </row>
    <row r="45" customFormat="false" ht="12.75" hidden="false" customHeight="false" outlineLevel="0" collapsed="false">
      <c r="A45" s="1" t="s">
        <v>63</v>
      </c>
      <c r="B45" s="1" t="s">
        <v>46</v>
      </c>
      <c r="C45" s="1" t="s">
        <v>6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9</v>
      </c>
    </row>
    <row r="46" customFormat="false" ht="12.75" hidden="false" customHeight="false" outlineLevel="0" collapsed="false">
      <c r="A46" s="1" t="s">
        <v>67</v>
      </c>
      <c r="B46" s="1" t="s">
        <v>52</v>
      </c>
      <c r="C46" s="1" t="s">
        <v>64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9</v>
      </c>
    </row>
    <row r="47" customFormat="false" ht="12.75" hidden="false" customHeight="false" outlineLevel="0" collapsed="false">
      <c r="A47" s="1" t="s">
        <v>67</v>
      </c>
      <c r="B47" s="1" t="s">
        <v>50</v>
      </c>
      <c r="C47" s="1" t="s">
        <v>64</v>
      </c>
      <c r="D47" s="1" t="n">
        <v>20</v>
      </c>
      <c r="E47" s="1" t="n">
        <v>10</v>
      </c>
      <c r="F47" s="1" t="n">
        <v>400</v>
      </c>
      <c r="G47" s="1" t="n">
        <v>-500</v>
      </c>
      <c r="H47" s="1" t="s">
        <v>70</v>
      </c>
    </row>
    <row r="48" customFormat="false" ht="12.75" hidden="false" customHeight="false" outlineLevel="0" collapsed="false">
      <c r="A48" s="1" t="s">
        <v>67</v>
      </c>
      <c r="B48" s="1" t="s">
        <v>49</v>
      </c>
      <c r="C48" s="1" t="s">
        <v>64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1</v>
      </c>
    </row>
    <row r="49" customFormat="false" ht="12.75" hidden="false" customHeight="false" outlineLevel="0" collapsed="false">
      <c r="A49" s="1" t="s">
        <v>72</v>
      </c>
      <c r="B49" s="1" t="s">
        <v>48</v>
      </c>
      <c r="C49" s="1" t="s">
        <v>64</v>
      </c>
      <c r="D49" s="1" t="n">
        <v>20</v>
      </c>
      <c r="E49" s="1" t="n">
        <v>10</v>
      </c>
      <c r="F49" s="1" t="n">
        <v>500</v>
      </c>
      <c r="G49" s="1" t="n">
        <v>-250</v>
      </c>
      <c r="H49" s="1" t="s">
        <v>73</v>
      </c>
    </row>
    <row r="50" customFormat="false" ht="12.75" hidden="false" customHeight="false" outlineLevel="0" collapsed="false">
      <c r="A50" s="1" t="s">
        <v>72</v>
      </c>
      <c r="B50" s="1" t="s">
        <v>74</v>
      </c>
      <c r="C50" s="1" t="s">
        <v>64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5</v>
      </c>
    </row>
    <row r="52" customFormat="false" ht="12.75" hidden="false" customHeight="false" outlineLevel="0" collapsed="false">
      <c r="A52" s="1" t="s">
        <v>47</v>
      </c>
      <c r="B52" s="2" t="n">
        <v>2.751</v>
      </c>
      <c r="C52" s="2" t="n">
        <v>2.792</v>
      </c>
      <c r="D52" s="2" t="n">
        <v>2.768</v>
      </c>
      <c r="E52" s="2" t="n">
        <v>2.761</v>
      </c>
      <c r="F52" s="2" t="n">
        <v>2.807</v>
      </c>
      <c r="G52" s="2" t="n">
        <v>2.778</v>
      </c>
      <c r="H52" s="2" t="n">
        <v>2.787</v>
      </c>
      <c r="I52" s="2" t="n">
        <v>2.751</v>
      </c>
      <c r="J52" s="2" t="n">
        <v>0.133</v>
      </c>
      <c r="K52" s="2" t="n">
        <v>2.764</v>
      </c>
      <c r="L52" s="2" t="n">
        <v>2.771</v>
      </c>
      <c r="M52" s="2" t="n">
        <v>2.775</v>
      </c>
      <c r="N52" s="2" t="n">
        <v>2.744</v>
      </c>
      <c r="O52" s="2" t="n">
        <v>2.757</v>
      </c>
      <c r="P52" s="2" t="n">
        <v>2.79</v>
      </c>
      <c r="Q52" s="2" t="n">
        <v>2.8</v>
      </c>
      <c r="R52" s="2" t="n">
        <v>2.787</v>
      </c>
      <c r="S52" s="2" t="n">
        <v>2.776</v>
      </c>
      <c r="T52" s="2" t="n">
        <v>2.766</v>
      </c>
      <c r="U52" s="2" t="n">
        <v>2.733</v>
      </c>
      <c r="V52" s="2"/>
      <c r="W52" s="2" t="n">
        <v>2.639</v>
      </c>
      <c r="X52" s="2" t="n">
        <v>0.575</v>
      </c>
      <c r="Y52" s="2"/>
      <c r="Z52" s="2"/>
      <c r="AA52" s="2"/>
    </row>
    <row r="53" customFormat="false" ht="12.75" hidden="false" customHeight="false" outlineLevel="0" collapsed="false">
      <c r="A53" s="1" t="s">
        <v>46</v>
      </c>
      <c r="B53" s="2" t="n">
        <v>5.182</v>
      </c>
      <c r="C53" s="2" t="n">
        <v>5.182</v>
      </c>
      <c r="D53" s="2" t="n">
        <v>5.212</v>
      </c>
      <c r="E53" s="2" t="n">
        <v>5.18</v>
      </c>
      <c r="F53" s="2" t="n">
        <v>5.204</v>
      </c>
      <c r="G53" s="2" t="n">
        <v>5.2</v>
      </c>
      <c r="H53" s="2" t="n">
        <v>5.224</v>
      </c>
      <c r="I53" s="2" t="n">
        <v>5.228</v>
      </c>
      <c r="J53" s="2" t="n">
        <v>5.724</v>
      </c>
      <c r="K53" s="2" t="n">
        <v>5.25</v>
      </c>
      <c r="L53" s="2" t="n">
        <v>5.213</v>
      </c>
      <c r="M53" s="2" t="n">
        <v>5.215</v>
      </c>
      <c r="N53" s="2" t="n">
        <v>5.268</v>
      </c>
      <c r="O53" s="2" t="n">
        <v>5.162</v>
      </c>
      <c r="P53" s="2" t="n">
        <v>5.168</v>
      </c>
      <c r="Q53" s="2" t="n">
        <v>5.216</v>
      </c>
      <c r="R53" s="2" t="n">
        <v>5.189</v>
      </c>
      <c r="S53" s="2" t="n">
        <v>5.184</v>
      </c>
      <c r="T53" s="2" t="n">
        <v>5.22</v>
      </c>
      <c r="U53" s="2" t="n">
        <v>5.174</v>
      </c>
      <c r="V53" s="2"/>
      <c r="W53" s="2" t="n">
        <v>5.23</v>
      </c>
      <c r="X53" s="2" t="n">
        <v>0.116</v>
      </c>
      <c r="Y53" s="2"/>
      <c r="Z53" s="2"/>
      <c r="AA5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2T00:50:48Z</dcterms:created>
  <dc:creator>Gelu Costin</dc:creator>
  <dc:description/>
  <dc:language>en-US</dc:language>
  <cp:lastModifiedBy>Gelu Costin</cp:lastModifiedBy>
  <dcterms:modified xsi:type="dcterms:W3CDTF">2006-12-02T01:00:07Z</dcterms:modified>
  <cp:revision>0</cp:revision>
  <dc:subject/>
  <dc:title/>
</cp:coreProperties>
</file>