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R060132</t>
  </si>
  <si>
    <t xml:space="preserve">buergerite</t>
  </si>
  <si>
    <t xml:space="preserve">#3</t>
  </si>
  <si>
    <t xml:space="preserve">#4</t>
  </si>
  <si>
    <t xml:space="preserve">#5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WDS : </t>
  </si>
  <si>
    <t xml:space="preserve">Si Al Na Mg Fe Ca Ti &lt; F</t>
  </si>
  <si>
    <t xml:space="preserve">Na2O</t>
  </si>
  <si>
    <t xml:space="preserve">SiO2</t>
  </si>
  <si>
    <t xml:space="preserve">MgO</t>
  </si>
  <si>
    <t xml:space="preserve">Al2O3</t>
  </si>
  <si>
    <t xml:space="preserve">CaO</t>
  </si>
  <si>
    <t xml:space="preserve">FeO</t>
  </si>
  <si>
    <t xml:space="preserve">TiO2</t>
  </si>
  <si>
    <t xml:space="preserve">B2O3</t>
  </si>
  <si>
    <t xml:space="preserve">F</t>
  </si>
  <si>
    <t xml:space="preserve">(+) Charges</t>
  </si>
  <si>
    <t xml:space="preserve">(-) charges</t>
  </si>
  <si>
    <t xml:space="preserve">Cation numbers normalized to 30 Oxygens</t>
  </si>
  <si>
    <t xml:space="preserve">NCN</t>
  </si>
  <si>
    <t xml:space="preserve">CNISF</t>
  </si>
  <si>
    <t xml:space="preserve">valence</t>
  </si>
  <si>
    <t xml:space="preserve">number</t>
  </si>
  <si>
    <t xml:space="preserve">charge tot (-)</t>
  </si>
  <si>
    <t xml:space="preserve">Si</t>
  </si>
  <si>
    <t xml:space="preserve">O</t>
  </si>
  <si>
    <t xml:space="preserve">IVAl</t>
  </si>
  <si>
    <t xml:space="preserve">Sum_T</t>
  </si>
  <si>
    <t xml:space="preserve">O in group</t>
  </si>
  <si>
    <t xml:space="preserve">OH</t>
  </si>
  <si>
    <t xml:space="preserve">B</t>
  </si>
  <si>
    <t xml:space="preserve">Sum caharges (-)</t>
  </si>
  <si>
    <t xml:space="preserve">DAl</t>
  </si>
  <si>
    <t xml:space="preserve">CFe3+</t>
  </si>
  <si>
    <t xml:space="preserve">CAl</t>
  </si>
  <si>
    <t xml:space="preserve">CMg</t>
  </si>
  <si>
    <t xml:space="preserve">CTi</t>
  </si>
  <si>
    <t xml:space="preserve">Sum_C</t>
  </si>
  <si>
    <t xml:space="preserve">Na</t>
  </si>
  <si>
    <t xml:space="preserve">CCa</t>
  </si>
  <si>
    <t xml:space="preserve">Totals</t>
  </si>
  <si>
    <t xml:space="preserve">sum (+)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new-fo90</t>
  </si>
  <si>
    <t xml:space="preserve">MgF2</t>
  </si>
  <si>
    <r>
      <rPr>
        <sz val="14"/>
        <rFont val="Courier New"/>
        <family val="0"/>
      </rPr>
      <t xml:space="preserve">NaFe</t>
    </r>
    <r>
      <rPr>
        <vertAlign val="superscript"/>
        <sz val="14"/>
        <rFont val="Courier New"/>
        <family val="0"/>
      </rPr>
      <t xml:space="preserve">3+</t>
    </r>
    <r>
      <rPr>
        <vertAlign val="subscript"/>
        <sz val="14"/>
        <rFont val="Courier New"/>
        <family val="0"/>
      </rPr>
      <t xml:space="preserve">3</t>
    </r>
    <r>
      <rPr>
        <sz val="14"/>
        <rFont val="Courier New"/>
        <family val="0"/>
      </rPr>
      <t xml:space="preserve">Al</t>
    </r>
    <r>
      <rPr>
        <vertAlign val="subscript"/>
        <sz val="14"/>
        <rFont val="Courier New"/>
        <family val="0"/>
      </rPr>
      <t xml:space="preserve">6</t>
    </r>
    <r>
      <rPr>
        <sz val="14"/>
        <rFont val="Courier New"/>
        <family val="0"/>
      </rPr>
      <t xml:space="preserve">(BO</t>
    </r>
    <r>
      <rPr>
        <vertAlign val="subscript"/>
        <sz val="14"/>
        <rFont val="Courier New"/>
        <family val="0"/>
      </rPr>
      <t xml:space="preserve">3</t>
    </r>
    <r>
      <rPr>
        <sz val="14"/>
        <rFont val="Courier New"/>
        <family val="0"/>
      </rPr>
      <t xml:space="preserve">)</t>
    </r>
    <r>
      <rPr>
        <vertAlign val="subscript"/>
        <sz val="14"/>
        <rFont val="Courier New"/>
        <family val="0"/>
      </rPr>
      <t xml:space="preserve">3</t>
    </r>
    <r>
      <rPr>
        <sz val="14"/>
        <rFont val="Courier New"/>
        <family val="0"/>
      </rPr>
      <t xml:space="preserve">Si</t>
    </r>
    <r>
      <rPr>
        <vertAlign val="subscript"/>
        <sz val="14"/>
        <rFont val="Courier New"/>
        <family val="0"/>
      </rPr>
      <t xml:space="preserve">6</t>
    </r>
    <r>
      <rPr>
        <sz val="14"/>
        <rFont val="Courier New"/>
        <family val="0"/>
      </rPr>
      <t xml:space="preserve">O</t>
    </r>
    <r>
      <rPr>
        <vertAlign val="subscript"/>
        <sz val="14"/>
        <rFont val="Courier New"/>
        <family val="0"/>
      </rPr>
      <t xml:space="preserve">18</t>
    </r>
    <r>
      <rPr>
        <sz val="14"/>
        <rFont val="Courier New"/>
        <family val="0"/>
      </rPr>
      <t xml:space="preserve">(O,OH,F)</t>
    </r>
    <r>
      <rPr>
        <vertAlign val="subscript"/>
        <sz val="14"/>
        <rFont val="Courier New"/>
        <family val="0"/>
      </rPr>
      <t xml:space="preserve">4</t>
    </r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  <si>
    <t xml:space="preserve">B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  <font>
      <vertAlign val="superscript"/>
      <sz val="14"/>
      <name val="Courier New"/>
      <family val="0"/>
    </font>
    <font>
      <vertAlign val="subscript"/>
      <sz val="14"/>
      <name val="Courier New"/>
      <family val="0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4.617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5.37"/>
    <col collapsed="false" customWidth="false" hidden="false" outlineLevel="0" max="18" min="3" style="1" width="4.62"/>
    <col collapsed="false" customWidth="true" hidden="false" outlineLevel="0" max="19" min="19" style="1" width="5.49"/>
    <col collapsed="false" customWidth="false" hidden="false" outlineLevel="0" max="21" min="20" style="1" width="4.62"/>
    <col collapsed="false" customWidth="true" hidden="false" outlineLevel="0" max="22" min="22" style="1" width="8.37"/>
    <col collapsed="false" customWidth="true" hidden="false" outlineLevel="0" max="23" min="23" style="1" width="6.62"/>
    <col collapsed="false" customWidth="true" hidden="false" outlineLevel="0" max="24" min="24" style="1" width="6.49"/>
    <col collapsed="false" customWidth="true" hidden="false" outlineLevel="0" max="25" min="25" style="1" width="9.86"/>
    <col collapsed="false" customWidth="false" hidden="false" outlineLevel="0" max="257" min="26" style="1" width="4.6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S4" s="1" t="s">
        <v>19</v>
      </c>
      <c r="T4" s="1" t="s">
        <v>20</v>
      </c>
    </row>
    <row r="5" customFormat="false" ht="12.75" hidden="false" customHeight="false" outlineLevel="0" collapsed="false">
      <c r="A5" s="1" t="s">
        <v>21</v>
      </c>
      <c r="B5" s="2" t="n">
        <v>2.61</v>
      </c>
      <c r="C5" s="2" t="n">
        <v>2.62</v>
      </c>
      <c r="D5" s="2" t="n">
        <v>2.59</v>
      </c>
      <c r="E5" s="2" t="n">
        <v>2.68</v>
      </c>
      <c r="F5" s="2" t="n">
        <v>2.6</v>
      </c>
      <c r="G5" s="2" t="n">
        <v>2.63</v>
      </c>
      <c r="H5" s="2" t="n">
        <v>2.55</v>
      </c>
      <c r="I5" s="2" t="n">
        <v>2.59</v>
      </c>
      <c r="J5" s="2" t="n">
        <v>2.67</v>
      </c>
      <c r="K5" s="2" t="n">
        <v>2.71</v>
      </c>
      <c r="L5" s="2" t="n">
        <v>2.71</v>
      </c>
      <c r="M5" s="2"/>
      <c r="N5" s="2" t="n">
        <v>2.63</v>
      </c>
      <c r="O5" s="2" t="n">
        <v>0.05</v>
      </c>
      <c r="P5" s="2"/>
      <c r="Q5" s="2"/>
      <c r="R5" s="2"/>
      <c r="S5" s="2"/>
    </row>
    <row r="6" customFormat="false" ht="12.75" hidden="false" customHeight="false" outlineLevel="0" collapsed="false">
      <c r="A6" s="1" t="s">
        <v>22</v>
      </c>
      <c r="B6" s="2" t="n">
        <v>33.91</v>
      </c>
      <c r="C6" s="2" t="n">
        <v>34.9</v>
      </c>
      <c r="D6" s="2" t="n">
        <v>33.11</v>
      </c>
      <c r="E6" s="2" t="n">
        <v>33.02</v>
      </c>
      <c r="F6" s="2" t="n">
        <v>35.28</v>
      </c>
      <c r="G6" s="2" t="n">
        <v>35.84</v>
      </c>
      <c r="H6" s="2" t="n">
        <v>34.13</v>
      </c>
      <c r="I6" s="2" t="n">
        <v>34.31</v>
      </c>
      <c r="J6" s="2" t="n">
        <v>34.29</v>
      </c>
      <c r="K6" s="2" t="n">
        <v>33.67</v>
      </c>
      <c r="L6" s="2" t="n">
        <v>32.87</v>
      </c>
      <c r="M6" s="2"/>
      <c r="N6" s="2" t="n">
        <v>34.12</v>
      </c>
      <c r="O6" s="2" t="n">
        <v>0.91</v>
      </c>
      <c r="P6" s="2"/>
      <c r="Q6" s="2"/>
      <c r="R6" s="2"/>
      <c r="S6" s="2"/>
    </row>
    <row r="7" customFormat="false" ht="12.75" hidden="false" customHeight="false" outlineLevel="0" collapsed="false">
      <c r="A7" s="1" t="s">
        <v>23</v>
      </c>
      <c r="B7" s="2" t="n">
        <v>0.5</v>
      </c>
      <c r="C7" s="2" t="n">
        <v>0.5</v>
      </c>
      <c r="D7" s="2" t="n">
        <v>0.42</v>
      </c>
      <c r="E7" s="2" t="n">
        <v>0.46</v>
      </c>
      <c r="F7" s="2" t="n">
        <v>0.46</v>
      </c>
      <c r="G7" s="2" t="n">
        <v>0.51</v>
      </c>
      <c r="H7" s="2" t="n">
        <v>0.48</v>
      </c>
      <c r="I7" s="2" t="n">
        <v>0.44</v>
      </c>
      <c r="J7" s="2" t="n">
        <v>0.5</v>
      </c>
      <c r="K7" s="2" t="n">
        <v>0.46</v>
      </c>
      <c r="L7" s="2" t="n">
        <v>0.4</v>
      </c>
      <c r="M7" s="2"/>
      <c r="N7" s="2" t="n">
        <v>0.47</v>
      </c>
      <c r="O7" s="2" t="n">
        <v>0.03</v>
      </c>
      <c r="P7" s="2"/>
      <c r="Q7" s="2"/>
      <c r="R7" s="2"/>
      <c r="S7" s="2"/>
    </row>
    <row r="8" customFormat="false" ht="12.75" hidden="false" customHeight="false" outlineLevel="0" collapsed="false">
      <c r="A8" s="1" t="s">
        <v>24</v>
      </c>
      <c r="B8" s="2" t="n">
        <v>31.93</v>
      </c>
      <c r="C8" s="2" t="n">
        <v>32.21</v>
      </c>
      <c r="D8" s="2" t="n">
        <v>32.29</v>
      </c>
      <c r="E8" s="2" t="n">
        <v>32.21</v>
      </c>
      <c r="F8" s="2" t="n">
        <v>32.05</v>
      </c>
      <c r="G8" s="2" t="n">
        <v>31.87</v>
      </c>
      <c r="H8" s="2" t="n">
        <v>32</v>
      </c>
      <c r="I8" s="2" t="n">
        <v>32.21</v>
      </c>
      <c r="J8" s="2" t="n">
        <v>32.15</v>
      </c>
      <c r="K8" s="2" t="n">
        <v>32.08</v>
      </c>
      <c r="L8" s="2" t="n">
        <v>32.07</v>
      </c>
      <c r="M8" s="2"/>
      <c r="N8" s="2" t="n">
        <v>32.1</v>
      </c>
      <c r="O8" s="2" t="n">
        <v>0.12</v>
      </c>
      <c r="P8" s="2"/>
      <c r="Q8" s="2"/>
      <c r="R8" s="2"/>
      <c r="S8" s="2"/>
    </row>
    <row r="9" customFormat="false" ht="12.75" hidden="false" customHeight="false" outlineLevel="0" collapsed="false">
      <c r="A9" s="1" t="s">
        <v>25</v>
      </c>
      <c r="B9" s="2" t="n">
        <v>0.29</v>
      </c>
      <c r="C9" s="2" t="n">
        <v>0.3</v>
      </c>
      <c r="D9" s="2" t="n">
        <v>0.29</v>
      </c>
      <c r="E9" s="2" t="n">
        <v>0.3</v>
      </c>
      <c r="F9" s="2" t="n">
        <v>0.27</v>
      </c>
      <c r="G9" s="2" t="n">
        <v>0.25</v>
      </c>
      <c r="H9" s="2" t="n">
        <v>0.26</v>
      </c>
      <c r="I9" s="2" t="n">
        <v>0.28</v>
      </c>
      <c r="J9" s="2" t="n">
        <v>0.23</v>
      </c>
      <c r="K9" s="2" t="n">
        <v>0.26</v>
      </c>
      <c r="L9" s="2" t="n">
        <v>0.27</v>
      </c>
      <c r="M9" s="2"/>
      <c r="N9" s="2" t="n">
        <v>0.27</v>
      </c>
      <c r="O9" s="2" t="n">
        <v>0.02</v>
      </c>
      <c r="P9" s="2"/>
      <c r="Q9" s="2"/>
      <c r="R9" s="2"/>
      <c r="S9" s="2"/>
    </row>
    <row r="10" customFormat="false" ht="12.75" hidden="false" customHeight="false" outlineLevel="0" collapsed="false">
      <c r="A10" s="1" t="s">
        <v>26</v>
      </c>
      <c r="B10" s="2" t="n">
        <v>16.85</v>
      </c>
      <c r="C10" s="2" t="n">
        <v>17.25</v>
      </c>
      <c r="D10" s="2" t="n">
        <v>17.22</v>
      </c>
      <c r="E10" s="2" t="n">
        <v>17.45</v>
      </c>
      <c r="F10" s="2" t="n">
        <v>16.83</v>
      </c>
      <c r="G10" s="2" t="n">
        <v>17.05</v>
      </c>
      <c r="H10" s="2" t="n">
        <v>16.96</v>
      </c>
      <c r="I10" s="2" t="n">
        <v>17.09</v>
      </c>
      <c r="J10" s="2" t="n">
        <v>17.44</v>
      </c>
      <c r="K10" s="2" t="n">
        <v>17.3</v>
      </c>
      <c r="L10" s="2" t="n">
        <v>16.86</v>
      </c>
      <c r="M10" s="2"/>
      <c r="N10" s="2" t="n">
        <v>17.12</v>
      </c>
      <c r="O10" s="2" t="n">
        <v>0.22</v>
      </c>
      <c r="P10" s="2"/>
      <c r="Q10" s="2"/>
      <c r="R10" s="2"/>
      <c r="S10" s="2"/>
    </row>
    <row r="11" customFormat="false" ht="12.75" hidden="false" customHeight="false" outlineLevel="0" collapsed="false">
      <c r="A11" s="1" t="s">
        <v>27</v>
      </c>
      <c r="B11" s="2" t="n">
        <v>0.58</v>
      </c>
      <c r="C11" s="2" t="n">
        <v>0.57</v>
      </c>
      <c r="D11" s="2" t="n">
        <v>0.53</v>
      </c>
      <c r="E11" s="2" t="n">
        <v>0.4</v>
      </c>
      <c r="F11" s="2" t="n">
        <v>0.48</v>
      </c>
      <c r="G11" s="2" t="n">
        <v>0.46</v>
      </c>
      <c r="H11" s="2" t="n">
        <v>0.45</v>
      </c>
      <c r="I11" s="2" t="n">
        <v>0.43</v>
      </c>
      <c r="J11" s="2" t="n">
        <v>0.44</v>
      </c>
      <c r="K11" s="2" t="n">
        <v>0.33</v>
      </c>
      <c r="L11" s="2" t="n">
        <v>0.51</v>
      </c>
      <c r="M11" s="2"/>
      <c r="N11" s="2" t="n">
        <v>0.47</v>
      </c>
      <c r="O11" s="2" t="n">
        <v>0.07</v>
      </c>
      <c r="P11" s="2"/>
      <c r="Q11" s="2"/>
      <c r="R11" s="2"/>
      <c r="S11" s="2"/>
    </row>
    <row r="12" customFormat="false" ht="12.75" hidden="false" customHeight="false" outlineLevel="0" collapsed="false">
      <c r="A12" s="1" t="s">
        <v>28</v>
      </c>
      <c r="B12" s="2" t="n">
        <v>12.4</v>
      </c>
      <c r="C12" s="2" t="n">
        <v>10.63</v>
      </c>
      <c r="D12" s="2" t="n">
        <v>12.55</v>
      </c>
      <c r="E12" s="2" t="n">
        <v>12.58</v>
      </c>
      <c r="F12" s="2" t="n">
        <v>11.07</v>
      </c>
      <c r="G12" s="2" t="n">
        <v>10.6</v>
      </c>
      <c r="H12" s="2" t="n">
        <v>12.27</v>
      </c>
      <c r="I12" s="2" t="n">
        <v>11.9</v>
      </c>
      <c r="J12" s="2" t="n">
        <v>11.38</v>
      </c>
      <c r="K12" s="2" t="n">
        <v>12.3</v>
      </c>
      <c r="L12" s="2" t="n">
        <v>13.48</v>
      </c>
      <c r="M12" s="2"/>
      <c r="N12" s="2" t="n">
        <v>11.92</v>
      </c>
      <c r="O12" s="2" t="n">
        <v>0.86</v>
      </c>
      <c r="P12" s="2"/>
      <c r="Q12" s="2"/>
      <c r="R12" s="2"/>
      <c r="S12" s="2"/>
    </row>
    <row r="13" customFormat="false" ht="12.75" hidden="false" customHeight="false" outlineLevel="0" collapsed="false">
      <c r="A13" s="1" t="s">
        <v>29</v>
      </c>
      <c r="B13" s="2" t="n">
        <v>0.82</v>
      </c>
      <c r="C13" s="2" t="n">
        <v>0.94</v>
      </c>
      <c r="D13" s="2" t="n">
        <v>0.9</v>
      </c>
      <c r="E13" s="2" t="n">
        <v>0.83</v>
      </c>
      <c r="F13" s="2" t="n">
        <v>0.85</v>
      </c>
      <c r="G13" s="2" t="n">
        <v>0.71</v>
      </c>
      <c r="H13" s="2" t="n">
        <v>0.81</v>
      </c>
      <c r="I13" s="2" t="n">
        <v>0.67</v>
      </c>
      <c r="J13" s="2" t="n">
        <v>0.78</v>
      </c>
      <c r="K13" s="2" t="n">
        <v>0.8</v>
      </c>
      <c r="L13" s="2" t="n">
        <v>0.73</v>
      </c>
      <c r="M13" s="2"/>
      <c r="N13" s="2" t="n">
        <v>0.8</v>
      </c>
      <c r="O13" s="2" t="n">
        <v>0.08</v>
      </c>
      <c r="P13" s="2"/>
      <c r="Q13" s="2"/>
      <c r="R13" s="2"/>
      <c r="S13" s="2"/>
    </row>
    <row r="14" customFormat="false" ht="12.75" hidden="false" customHeight="false" outlineLevel="0" collapsed="false">
      <c r="T14" s="3" t="s">
        <v>30</v>
      </c>
      <c r="U14" s="3"/>
      <c r="V14" s="3" t="s">
        <v>31</v>
      </c>
      <c r="W14" s="3"/>
      <c r="X14" s="3"/>
    </row>
    <row r="15" customFormat="false" ht="12.75" hidden="false" customHeight="false" outlineLevel="0" collapsed="false">
      <c r="A15" s="4" t="s">
        <v>32</v>
      </c>
      <c r="P15" s="1" t="s">
        <v>33</v>
      </c>
      <c r="Q15" s="1" t="s">
        <v>34</v>
      </c>
      <c r="W15" s="1" t="s">
        <v>35</v>
      </c>
      <c r="X15" s="1" t="s">
        <v>36</v>
      </c>
      <c r="Y15" s="1" t="s">
        <v>37</v>
      </c>
    </row>
    <row r="16" customFormat="false" ht="12.75" hidden="false" customHeight="false" outlineLevel="0" collapsed="false">
      <c r="A16" s="1" t="s">
        <v>38</v>
      </c>
      <c r="B16" s="2" t="n">
        <v>5.81571243720153</v>
      </c>
      <c r="C16" s="2" t="n">
        <v>6.04661013235227</v>
      </c>
      <c r="D16" s="2" t="n">
        <v>5.6941226554151</v>
      </c>
      <c r="E16" s="2" t="n">
        <v>5.68155609675992</v>
      </c>
      <c r="F16" s="2" t="n">
        <v>6.07670234838505</v>
      </c>
      <c r="G16" s="2" t="n">
        <v>6.17950863351089</v>
      </c>
      <c r="H16" s="2" t="n">
        <v>5.85332744305454</v>
      </c>
      <c r="I16" s="2" t="n">
        <v>5.88916368899626</v>
      </c>
      <c r="J16" s="2" t="n">
        <v>5.91885245945348</v>
      </c>
      <c r="K16" s="2" t="n">
        <v>5.79005336548481</v>
      </c>
      <c r="L16" s="2" t="n">
        <v>5.61190002331947</v>
      </c>
      <c r="N16" s="2" t="n">
        <f aca="false">AVERAGE(B16:L16)</f>
        <v>5.86886448035757</v>
      </c>
      <c r="O16" s="2" t="n">
        <f aca="false">STDEV(B16:L16)</f>
        <v>0.177518545842794</v>
      </c>
      <c r="P16" s="1" t="n">
        <v>5.87</v>
      </c>
      <c r="Q16" s="5" t="n">
        <v>0.98</v>
      </c>
      <c r="S16" s="1" t="n">
        <v>4</v>
      </c>
      <c r="T16" s="1" t="n">
        <f aca="false">Q16*6*S16</f>
        <v>23.52</v>
      </c>
      <c r="V16" s="1" t="s">
        <v>39</v>
      </c>
      <c r="W16" s="1" t="n">
        <v>2</v>
      </c>
      <c r="X16" s="1" t="n">
        <v>27</v>
      </c>
      <c r="Y16" s="1" t="n">
        <f aca="false">W16*X16</f>
        <v>54</v>
      </c>
    </row>
    <row r="17" customFormat="false" ht="12.75" hidden="false" customHeight="false" outlineLevel="0" collapsed="false">
      <c r="A17" s="1" t="s">
        <v>40</v>
      </c>
      <c r="B17" s="2" t="n">
        <f aca="false">6-B16</f>
        <v>0.184287562798471</v>
      </c>
      <c r="C17" s="2" t="n">
        <v>0</v>
      </c>
      <c r="D17" s="2" t="n">
        <f aca="false">6-D16</f>
        <v>0.305877344584903</v>
      </c>
      <c r="E17" s="2" t="n">
        <f aca="false">6-E16</f>
        <v>0.318443903240076</v>
      </c>
      <c r="F17" s="2" t="n">
        <f aca="false">6-F16</f>
        <v>-0.0767023483850471</v>
      </c>
      <c r="G17" s="2" t="n">
        <f aca="false">6-G16</f>
        <v>-0.179508633510886</v>
      </c>
      <c r="H17" s="2" t="n">
        <f aca="false">6-H16</f>
        <v>0.146672556945462</v>
      </c>
      <c r="I17" s="2" t="n">
        <f aca="false">6-I16</f>
        <v>0.110836311003744</v>
      </c>
      <c r="J17" s="2" t="n">
        <f aca="false">6-J16</f>
        <v>0.0811475405465174</v>
      </c>
      <c r="K17" s="2" t="n">
        <f aca="false">6-K16</f>
        <v>0.209946634515189</v>
      </c>
      <c r="L17" s="2" t="n">
        <f aca="false">6-L16</f>
        <v>0.388099976680535</v>
      </c>
      <c r="N17" s="2" t="n">
        <f aca="false">AVERAGE(B17:L17)</f>
        <v>0.135372804401724</v>
      </c>
      <c r="O17" s="2" t="n">
        <f aca="false">STDEV(B17:L17)</f>
        <v>0.173359121042657</v>
      </c>
      <c r="P17" s="1" t="n">
        <v>0.13</v>
      </c>
      <c r="Q17" s="5" t="n">
        <v>0.02</v>
      </c>
      <c r="S17" s="1" t="n">
        <v>3</v>
      </c>
      <c r="T17" s="1" t="n">
        <f aca="false">Q17*6*S17</f>
        <v>0.36</v>
      </c>
    </row>
    <row r="18" customFormat="false" ht="4.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N18" s="2"/>
      <c r="O18" s="2"/>
      <c r="Q18" s="5"/>
    </row>
    <row r="19" customFormat="false" ht="12.75" hidden="false" customHeight="false" outlineLevel="0" collapsed="false">
      <c r="A19" s="1" t="s">
        <v>41</v>
      </c>
      <c r="B19" s="2" t="n">
        <f aca="false">SUM(B16:B17)</f>
        <v>6</v>
      </c>
      <c r="C19" s="2" t="n">
        <f aca="false">SUM(C16:C17)</f>
        <v>6.04661013235227</v>
      </c>
      <c r="D19" s="2" t="n">
        <f aca="false">SUM(D16:D17)</f>
        <v>6</v>
      </c>
      <c r="E19" s="2" t="n">
        <f aca="false">SUM(E16:E17)</f>
        <v>6</v>
      </c>
      <c r="F19" s="2" t="n">
        <f aca="false">SUM(F16:F17)</f>
        <v>6</v>
      </c>
      <c r="G19" s="2" t="n">
        <f aca="false">SUM(G16:G17)</f>
        <v>6</v>
      </c>
      <c r="H19" s="2" t="n">
        <f aca="false">SUM(H16:H17)</f>
        <v>6</v>
      </c>
      <c r="I19" s="2" t="n">
        <f aca="false">SUM(I16:I17)</f>
        <v>6</v>
      </c>
      <c r="J19" s="2" t="n">
        <f aca="false">SUM(J16:J17)</f>
        <v>6</v>
      </c>
      <c r="K19" s="2" t="n">
        <f aca="false">SUM(K16:K17)</f>
        <v>6</v>
      </c>
      <c r="L19" s="2" t="n">
        <f aca="false">SUM(L16:L17)</f>
        <v>6</v>
      </c>
      <c r="N19" s="2" t="n">
        <f aca="false">AVERAGE(B19:L19)</f>
        <v>6.0042372847593</v>
      </c>
      <c r="O19" s="2" t="n">
        <v>0</v>
      </c>
      <c r="P19" s="2" t="n">
        <v>6</v>
      </c>
      <c r="Q19" s="5"/>
      <c r="V19" s="1" t="s">
        <v>42</v>
      </c>
      <c r="W19" s="1" t="n">
        <v>2</v>
      </c>
      <c r="X19" s="1" t="n">
        <v>0.72</v>
      </c>
      <c r="Y19" s="1" t="n">
        <f aca="false">W19*X19*4</f>
        <v>5.76</v>
      </c>
    </row>
    <row r="20" customFormat="false" ht="9.7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N20" s="2"/>
      <c r="O20" s="2"/>
      <c r="Q20" s="5"/>
      <c r="V20" s="1" t="s">
        <v>43</v>
      </c>
      <c r="W20" s="1" t="n">
        <v>1</v>
      </c>
      <c r="X20" s="1" t="n">
        <f aca="false">1-(X19+X21)</f>
        <v>0.0900000000000001</v>
      </c>
      <c r="Y20" s="1" t="n">
        <f aca="false">W20*X20*4</f>
        <v>0.36</v>
      </c>
    </row>
    <row r="21" customFormat="false" ht="12.75" hidden="false" customHeight="false" outlineLevel="0" collapsed="false">
      <c r="A21" s="1" t="s">
        <v>44</v>
      </c>
      <c r="B21" s="2" t="n">
        <v>3.67073095913614</v>
      </c>
      <c r="C21" s="2" t="n">
        <v>3.17889029174854</v>
      </c>
      <c r="D21" s="2" t="n">
        <v>3.72535014245116</v>
      </c>
      <c r="E21" s="2" t="n">
        <v>3.73616980468426</v>
      </c>
      <c r="F21" s="2" t="n">
        <v>3.29111261706752</v>
      </c>
      <c r="G21" s="2" t="n">
        <v>3.15462356079913</v>
      </c>
      <c r="H21" s="2" t="n">
        <v>3.63217553832181</v>
      </c>
      <c r="I21" s="2" t="n">
        <v>3.52562083485571</v>
      </c>
      <c r="J21" s="2" t="n">
        <v>3.39053339474337</v>
      </c>
      <c r="K21" s="2" t="n">
        <v>3.65090301790309</v>
      </c>
      <c r="L21" s="2" t="n">
        <v>3.97242629981649</v>
      </c>
      <c r="N21" s="2" t="n">
        <f aca="false">AVERAGE(B21:L21)</f>
        <v>3.53895786013884</v>
      </c>
      <c r="O21" s="2" t="n">
        <f aca="false">STDEV(B21:L21)</f>
        <v>0.257120865704334</v>
      </c>
      <c r="P21" s="2" t="n">
        <v>3</v>
      </c>
      <c r="Q21" s="5" t="n">
        <v>1</v>
      </c>
      <c r="S21" s="1" t="n">
        <v>3</v>
      </c>
      <c r="T21" s="1" t="n">
        <f aca="false">S21*Q21*3</f>
        <v>9</v>
      </c>
      <c r="V21" s="1" t="s">
        <v>29</v>
      </c>
      <c r="W21" s="1" t="n">
        <v>1</v>
      </c>
      <c r="X21" s="1" t="n">
        <v>0.19</v>
      </c>
      <c r="Y21" s="1" t="n">
        <f aca="false">W21*X21*4</f>
        <v>0.76</v>
      </c>
    </row>
    <row r="22" customFormat="false" ht="10.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N22" s="2"/>
      <c r="O22" s="2"/>
      <c r="Q22" s="5"/>
      <c r="W22" s="6" t="s">
        <v>45</v>
      </c>
      <c r="X22" s="6"/>
      <c r="Y22" s="7" t="n">
        <f aca="false">SUM(Y16:Y21)</f>
        <v>60.88</v>
      </c>
    </row>
    <row r="23" customFormat="false" ht="12.75" hidden="false" customHeight="false" outlineLevel="0" collapsed="false">
      <c r="A23" s="1" t="s">
        <v>46</v>
      </c>
      <c r="B23" s="2" t="n">
        <f aca="false">6</f>
        <v>6</v>
      </c>
      <c r="C23" s="2" t="n">
        <f aca="false">6</f>
        <v>6</v>
      </c>
      <c r="D23" s="2" t="n">
        <f aca="false">6</f>
        <v>6</v>
      </c>
      <c r="E23" s="2" t="n">
        <f aca="false">6</f>
        <v>6</v>
      </c>
      <c r="F23" s="2" t="n">
        <f aca="false">6</f>
        <v>6</v>
      </c>
      <c r="G23" s="2" t="n">
        <f aca="false">6</f>
        <v>6</v>
      </c>
      <c r="H23" s="2" t="n">
        <f aca="false">6</f>
        <v>6</v>
      </c>
      <c r="I23" s="2" t="n">
        <f aca="false">6</f>
        <v>6</v>
      </c>
      <c r="J23" s="2" t="n">
        <f aca="false">6</f>
        <v>6</v>
      </c>
      <c r="K23" s="2" t="n">
        <f aca="false">6</f>
        <v>6</v>
      </c>
      <c r="L23" s="2" t="n">
        <f aca="false">6</f>
        <v>6</v>
      </c>
      <c r="N23" s="2" t="n">
        <f aca="false">AVERAGE(B23:L23)</f>
        <v>6</v>
      </c>
      <c r="O23" s="2" t="n">
        <f aca="false">STDEV(B23:L23)</f>
        <v>0</v>
      </c>
      <c r="P23" s="2" t="n">
        <v>6</v>
      </c>
      <c r="Q23" s="5" t="n">
        <v>6</v>
      </c>
      <c r="S23" s="1" t="n">
        <v>3</v>
      </c>
      <c r="T23" s="1" t="n">
        <f aca="false">Q23*S23</f>
        <v>18</v>
      </c>
    </row>
    <row r="24" customFormat="false" ht="5.25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N24" s="2"/>
      <c r="O24" s="2"/>
      <c r="Q24" s="5"/>
    </row>
    <row r="25" customFormat="false" ht="12.75" hidden="false" customHeight="false" outlineLevel="0" collapsed="false">
      <c r="A25" s="1" t="s">
        <v>47</v>
      </c>
      <c r="B25" s="2" t="n">
        <v>2.41674614083357</v>
      </c>
      <c r="C25" s="2" t="n">
        <v>2.49937622271105</v>
      </c>
      <c r="D25" s="2" t="n">
        <v>2.47660518769412</v>
      </c>
      <c r="E25" s="2" t="n">
        <v>2.51097075992265</v>
      </c>
      <c r="F25" s="2" t="n">
        <v>2.42426168500349</v>
      </c>
      <c r="G25" s="2" t="n">
        <v>2.45847796251874</v>
      </c>
      <c r="H25" s="2" t="n">
        <v>2.43247493283014</v>
      </c>
      <c r="I25" s="2" t="n">
        <v>2.45318874972734</v>
      </c>
      <c r="J25" s="2" t="n">
        <v>2.51751753304038</v>
      </c>
      <c r="K25" s="2" t="n">
        <v>2.48794942216237</v>
      </c>
      <c r="L25" s="2" t="n">
        <v>2.40726435756611</v>
      </c>
      <c r="N25" s="2" t="n">
        <f aca="false">AVERAGE(B25:L25)</f>
        <v>2.46225754127363</v>
      </c>
      <c r="O25" s="2" t="n">
        <f aca="false">STDEV(B25:L25)</f>
        <v>0.0389783573969569</v>
      </c>
      <c r="P25" s="2" t="n">
        <f aca="false">N25*3/3.01</f>
        <v>2.45407728366143</v>
      </c>
      <c r="Q25" s="5" t="n">
        <f aca="false">P25/3</f>
        <v>0.818025761220476</v>
      </c>
      <c r="S25" s="1" t="n">
        <v>3</v>
      </c>
      <c r="T25" s="2" t="n">
        <f aca="false">Q25*3*S25</f>
        <v>7.36223185098428</v>
      </c>
    </row>
    <row r="26" customFormat="false" ht="12.75" hidden="false" customHeight="false" outlineLevel="0" collapsed="false">
      <c r="A26" s="1" t="s">
        <v>48</v>
      </c>
      <c r="B26" s="2" t="n">
        <f aca="false">B53-6</f>
        <v>0.269724670818478</v>
      </c>
      <c r="C26" s="2" t="n">
        <f aca="false">C53-6</f>
        <v>0.577078063278149</v>
      </c>
      <c r="D26" s="2" t="n">
        <f aca="false">D53-6</f>
        <v>0.238847814241016</v>
      </c>
      <c r="E26" s="2" t="n">
        <f aca="false">E53-6</f>
        <v>0.21341336490458</v>
      </c>
      <c r="F26" s="2" t="n">
        <f aca="false">F53-6</f>
        <v>0.58283857921606</v>
      </c>
      <c r="G26" s="2" t="n">
        <f aca="false">G53-6</f>
        <v>0.655760597629111</v>
      </c>
      <c r="H26" s="2" t="n">
        <f aca="false">H53-6</f>
        <v>0.321360651981476</v>
      </c>
      <c r="I26" s="2" t="n">
        <f aca="false">I53-6</f>
        <v>0.405138002752145</v>
      </c>
      <c r="J26" s="2" t="n">
        <f aca="false">J53-6</f>
        <v>0.459289022123305</v>
      </c>
      <c r="K26" s="2" t="n">
        <f aca="false">K53-6</f>
        <v>0.29179250566194</v>
      </c>
      <c r="L26" s="2" t="n">
        <f aca="false">L53-6</f>
        <v>0.0649482744470786</v>
      </c>
      <c r="N26" s="2" t="n">
        <f aca="false">AVERAGE(B26:L26)</f>
        <v>0.370926504277576</v>
      </c>
      <c r="O26" s="2" t="n">
        <f aca="false">STDEV(B26:L26)</f>
        <v>0.182305412925601</v>
      </c>
      <c r="P26" s="2" t="n">
        <f aca="false">N26*3/3.01</f>
        <v>0.369694190309877</v>
      </c>
      <c r="Q26" s="5" t="n">
        <f aca="false">P26/3</f>
        <v>0.123231396769959</v>
      </c>
      <c r="S26" s="1" t="n">
        <v>3</v>
      </c>
      <c r="T26" s="2" t="n">
        <f aca="false">Q26*3*S26</f>
        <v>1.10908257092963</v>
      </c>
    </row>
    <row r="27" customFormat="false" ht="12.75" hidden="false" customHeight="false" outlineLevel="0" collapsed="false">
      <c r="A27" s="1" t="s">
        <v>49</v>
      </c>
      <c r="B27" s="2" t="n">
        <v>0.127836150524173</v>
      </c>
      <c r="C27" s="2" t="n">
        <v>0.129141281116923</v>
      </c>
      <c r="D27" s="2" t="n">
        <v>0.107677626286609</v>
      </c>
      <c r="E27" s="2" t="n">
        <v>0.117993098905048</v>
      </c>
      <c r="F27" s="2" t="n">
        <v>0.118115193251165</v>
      </c>
      <c r="G27" s="2" t="n">
        <v>0.131088521125519</v>
      </c>
      <c r="H27" s="2" t="n">
        <v>0.122720273492838</v>
      </c>
      <c r="I27" s="2" t="n">
        <v>0.112588525026858</v>
      </c>
      <c r="J27" s="2" t="n">
        <v>0.128661490761322</v>
      </c>
      <c r="K27" s="2" t="n">
        <v>0.117924984377049</v>
      </c>
      <c r="L27" s="2" t="n">
        <v>0.101807262120458</v>
      </c>
      <c r="N27" s="2" t="n">
        <f aca="false">AVERAGE(B27:L27)</f>
        <v>0.119595855180724</v>
      </c>
      <c r="O27" s="2" t="n">
        <f aca="false">STDEV(B27:L27)</f>
        <v>0.00947723919731717</v>
      </c>
      <c r="P27" s="2" t="n">
        <f aca="false">N27*3/3.01</f>
        <v>0.119198526758196</v>
      </c>
      <c r="Q27" s="5" t="n">
        <f aca="false">P27/3</f>
        <v>0.0397328422527321</v>
      </c>
      <c r="S27" s="1" t="n">
        <v>2</v>
      </c>
      <c r="T27" s="2" t="n">
        <f aca="false">Q27*3*S27</f>
        <v>0.238397053516393</v>
      </c>
    </row>
    <row r="28" customFormat="false" ht="12.75" hidden="false" customHeight="false" outlineLevel="0" collapsed="false">
      <c r="A28" s="1" t="s">
        <v>50</v>
      </c>
      <c r="B28" s="2" t="n">
        <v>0.0748225666937451</v>
      </c>
      <c r="C28" s="2" t="n">
        <v>0.0742832454886622</v>
      </c>
      <c r="D28" s="2" t="n">
        <v>0.0685603428503763</v>
      </c>
      <c r="E28" s="2" t="n">
        <v>0.0517701824297354</v>
      </c>
      <c r="F28" s="2" t="n">
        <v>0.0621885024708814</v>
      </c>
      <c r="G28" s="2" t="n">
        <v>0.0596586261468389</v>
      </c>
      <c r="H28" s="2" t="n">
        <v>0.058050841450165</v>
      </c>
      <c r="I28" s="2" t="n">
        <v>0.0555176196392014</v>
      </c>
      <c r="J28" s="2" t="n">
        <v>0.0571284156203115</v>
      </c>
      <c r="K28" s="2" t="n">
        <v>0.0426857448357003</v>
      </c>
      <c r="L28" s="2" t="n">
        <v>0.065495260127154</v>
      </c>
      <c r="N28" s="2" t="n">
        <f aca="false">AVERAGE(B28:L28)</f>
        <v>0.0609237588866156</v>
      </c>
      <c r="O28" s="2" t="n">
        <f aca="false">STDEV(B28:L28)</f>
        <v>0.00960399219742658</v>
      </c>
      <c r="P28" s="2" t="n">
        <f aca="false">N28*3/3.01</f>
        <v>0.0607213543720421</v>
      </c>
      <c r="Q28" s="5" t="n">
        <f aca="false">P28/3</f>
        <v>0.0202404514573474</v>
      </c>
      <c r="S28" s="1" t="n">
        <v>4</v>
      </c>
      <c r="T28" s="2" t="n">
        <f aca="false">Q28*3*S28</f>
        <v>0.242885417488168</v>
      </c>
    </row>
    <row r="29" customFormat="false" ht="3.7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N29" s="2"/>
      <c r="O29" s="2"/>
      <c r="P29" s="2"/>
      <c r="Q29" s="5"/>
    </row>
    <row r="30" customFormat="false" ht="12.75" hidden="false" customHeight="false" outlineLevel="0" collapsed="false">
      <c r="A30" s="1" t="s">
        <v>51</v>
      </c>
      <c r="B30" s="2" t="e">
        <f aca="false">SUM(B25:B33)</f>
        <v>#VALUE!</v>
      </c>
      <c r="C30" s="2" t="e">
        <f aca="false">SUM(C25:C33)</f>
        <v>#VALUE!</v>
      </c>
      <c r="D30" s="2" t="e">
        <f aca="false">SUM(D25:D33)</f>
        <v>#VALUE!</v>
      </c>
      <c r="E30" s="2" t="e">
        <f aca="false">SUM(E25:E33)</f>
        <v>#VALUE!</v>
      </c>
      <c r="F30" s="2" t="e">
        <f aca="false">SUM(F25:F33)</f>
        <v>#VALUE!</v>
      </c>
      <c r="G30" s="2" t="e">
        <f aca="false">SUM(G25:G33)</f>
        <v>#VALUE!</v>
      </c>
      <c r="H30" s="2" t="e">
        <f aca="false">SUM(H25:H33)</f>
        <v>#VALUE!</v>
      </c>
      <c r="I30" s="2" t="e">
        <f aca="false">SUM(I25:I33)</f>
        <v>#VALUE!</v>
      </c>
      <c r="J30" s="2" t="e">
        <f aca="false">SUM(J25:J33)</f>
        <v>#VALUE!</v>
      </c>
      <c r="K30" s="2" t="e">
        <f aca="false">SUM(K25:K33)</f>
        <v>#VALUE!</v>
      </c>
      <c r="L30" s="2" t="e">
        <f aca="false">SUM(L25:L33)</f>
        <v>#VALUE!</v>
      </c>
      <c r="N30" s="2" t="n">
        <v>3.01</v>
      </c>
      <c r="O30" s="2" t="e">
        <f aca="false">STDEV(B30:L30)</f>
        <v>#VALUE!</v>
      </c>
      <c r="P30" s="2" t="n">
        <f aca="false">N30*3/3.01</f>
        <v>3</v>
      </c>
      <c r="Q30" s="5"/>
    </row>
    <row r="31" customFormat="false" ht="5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N31" s="2"/>
      <c r="O31" s="2"/>
      <c r="P31" s="2"/>
      <c r="Q31" s="5"/>
    </row>
    <row r="32" customFormat="false" ht="12.75" hidden="false" customHeight="false" outlineLevel="0" collapsed="false">
      <c r="A32" s="1" t="s">
        <v>52</v>
      </c>
      <c r="B32" s="2" t="n">
        <v>0.867885688837042</v>
      </c>
      <c r="C32" s="2" t="n">
        <v>0.880105463488443</v>
      </c>
      <c r="D32" s="2" t="n">
        <v>0.863603286518302</v>
      </c>
      <c r="E32" s="2" t="n">
        <v>0.89407079603296</v>
      </c>
      <c r="F32" s="2" t="n">
        <v>0.868279646454181</v>
      </c>
      <c r="G32" s="2" t="n">
        <v>0.879201815068466</v>
      </c>
      <c r="H32" s="2" t="n">
        <v>0.847917496986401</v>
      </c>
      <c r="I32" s="2" t="n">
        <v>0.86194500422762</v>
      </c>
      <c r="J32" s="2" t="n">
        <v>0.893569168893278</v>
      </c>
      <c r="K32" s="2" t="n">
        <v>0.903557148504408</v>
      </c>
      <c r="L32" s="2" t="n">
        <v>0.897070132645958</v>
      </c>
      <c r="N32" s="2" t="n">
        <f aca="false">AVERAGE(B32:L32)</f>
        <v>0.877927786150642</v>
      </c>
      <c r="O32" s="2" t="n">
        <f aca="false">STDEV(B32:L32)</f>
        <v>0.0175786719519309</v>
      </c>
      <c r="P32" s="2" t="n">
        <f aca="false">N32*3/3.01</f>
        <v>0.875011082542168</v>
      </c>
      <c r="Q32" s="5" t="n">
        <v>0.87</v>
      </c>
      <c r="S32" s="1" t="n">
        <v>1</v>
      </c>
      <c r="T32" s="1" t="n">
        <f aca="false">Q32*S32</f>
        <v>0.87</v>
      </c>
    </row>
    <row r="33" customFormat="false" ht="12.75" hidden="false" customHeight="false" outlineLevel="0" collapsed="false">
      <c r="A33" s="1" t="s">
        <v>53</v>
      </c>
      <c r="B33" s="2" t="n">
        <v>0.0532900673035512</v>
      </c>
      <c r="C33" s="2" t="n">
        <v>0.0556904762059108</v>
      </c>
      <c r="D33" s="2" t="n">
        <v>0.0534365943135544</v>
      </c>
      <c r="E33" s="2" t="n">
        <v>0.055307575533125</v>
      </c>
      <c r="F33" s="2" t="n">
        <v>0.0498283249586056</v>
      </c>
      <c r="G33" s="2" t="n">
        <v>0.0461848021300268</v>
      </c>
      <c r="H33" s="2" t="n">
        <v>0.0477763553012901</v>
      </c>
      <c r="I33" s="2" t="n">
        <v>0.0514948829436838</v>
      </c>
      <c r="J33" s="2" t="n">
        <v>0.0425374059173692</v>
      </c>
      <c r="K33" s="2" t="n">
        <v>0.0479055614470142</v>
      </c>
      <c r="L33" s="2" t="n">
        <v>0.0493909206810631</v>
      </c>
      <c r="N33" s="2" t="n">
        <f aca="false">AVERAGE(B33:L33)</f>
        <v>0.0502584515213813</v>
      </c>
      <c r="O33" s="2" t="n">
        <f aca="false">STDEV(B33:L33)</f>
        <v>0.00405788455391694</v>
      </c>
      <c r="P33" s="2" t="n">
        <f aca="false">N33*3/3.01</f>
        <v>0.0500914799216425</v>
      </c>
      <c r="Q33" s="5" t="n">
        <v>0.03</v>
      </c>
      <c r="S33" s="1" t="n">
        <v>2</v>
      </c>
      <c r="T33" s="2" t="n">
        <f aca="false">Q33*3*S33</f>
        <v>0.18</v>
      </c>
    </row>
    <row r="34" customFormat="false" ht="5.25" hidden="false" customHeight="true" outlineLevel="0" collapsed="false">
      <c r="P34" s="2"/>
      <c r="Q34" s="4"/>
    </row>
    <row r="35" customFormat="false" ht="12.75" hidden="false" customHeight="false" outlineLevel="0" collapsed="false">
      <c r="A35" s="1" t="s">
        <v>54</v>
      </c>
      <c r="B35" s="2" t="n">
        <f aca="false">SUM(B32:B34)</f>
        <v>0.921175756140594</v>
      </c>
      <c r="C35" s="2" t="n">
        <f aca="false">SUM(C32:C34)</f>
        <v>0.935795939694353</v>
      </c>
      <c r="D35" s="2" t="n">
        <f aca="false">SUM(D32:D34)</f>
        <v>0.917039880831856</v>
      </c>
      <c r="E35" s="2" t="n">
        <f aca="false">SUM(E32:E34)</f>
        <v>0.949378371566085</v>
      </c>
      <c r="F35" s="2" t="n">
        <f aca="false">SUM(F32:F34)</f>
        <v>0.918107971412787</v>
      </c>
      <c r="G35" s="2" t="n">
        <f aca="false">SUM(G32:G34)</f>
        <v>0.925386617198493</v>
      </c>
      <c r="H35" s="2" t="n">
        <f aca="false">SUM(H32:H34)</f>
        <v>0.895693852287691</v>
      </c>
      <c r="I35" s="2" t="n">
        <f aca="false">SUM(I32:I34)</f>
        <v>0.913439887171304</v>
      </c>
      <c r="J35" s="2" t="n">
        <f aca="false">SUM(J32:J34)</f>
        <v>0.936106574810648</v>
      </c>
      <c r="K35" s="2" t="n">
        <f aca="false">SUM(K32:K34)</f>
        <v>0.951462709951422</v>
      </c>
      <c r="L35" s="2" t="n">
        <f aca="false">SUM(L32:L34)</f>
        <v>0.946461053327021</v>
      </c>
      <c r="N35" s="2" t="n">
        <f aca="false">AVERAGE(B35:L35)</f>
        <v>0.928186237672023</v>
      </c>
      <c r="O35" s="2" t="n">
        <f aca="false">STDEV(B35:L35)</f>
        <v>0.0173248847095515</v>
      </c>
      <c r="P35" s="2"/>
      <c r="Q35" s="4"/>
    </row>
    <row r="36" customFormat="false" ht="3.75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N36" s="2"/>
      <c r="O36" s="2"/>
      <c r="P36" s="2"/>
      <c r="Q36" s="4"/>
    </row>
    <row r="37" customFormat="false" ht="12.75" hidden="false" customHeight="false" outlineLevel="0" collapsed="false">
      <c r="A37" s="1" t="s">
        <v>29</v>
      </c>
      <c r="B37" s="2" t="n">
        <v>0.76824663280031</v>
      </c>
      <c r="C37" s="2" t="n">
        <v>0.889664113281721</v>
      </c>
      <c r="D37" s="2" t="n">
        <v>0.845515989858215</v>
      </c>
      <c r="E37" s="2" t="n">
        <v>0.780153391820366</v>
      </c>
      <c r="F37" s="2" t="n">
        <v>0.799778991275093</v>
      </c>
      <c r="G37" s="2" t="n">
        <v>0.668737950040846</v>
      </c>
      <c r="H37" s="2" t="n">
        <v>0.758862738837709</v>
      </c>
      <c r="I37" s="2" t="n">
        <v>0.628231037633027</v>
      </c>
      <c r="J37" s="2" t="n">
        <v>0.735489217859261</v>
      </c>
      <c r="K37" s="2" t="n">
        <v>0.751520991192581</v>
      </c>
      <c r="L37" s="2" t="n">
        <v>0.680839524858793</v>
      </c>
      <c r="N37" s="2" t="n">
        <f aca="false">AVERAGE(B37:L37)</f>
        <v>0.755185507223447</v>
      </c>
      <c r="O37" s="2" t="n">
        <f aca="false">STDEV(B37:L37)</f>
        <v>0.076524176423692</v>
      </c>
      <c r="P37" s="2" t="n">
        <f aca="false">N37*3/3.06</f>
        <v>0.740377948258282</v>
      </c>
      <c r="Q37" s="5" t="n">
        <f aca="false">P37/4</f>
        <v>0.18509448706457</v>
      </c>
      <c r="S37" s="1" t="s">
        <v>55</v>
      </c>
      <c r="T37" s="8" t="n">
        <f aca="false">SUM(T16:T33)</f>
        <v>60.8825968929185</v>
      </c>
    </row>
    <row r="38" customFormat="false" ht="23.25" hidden="false" customHeight="false" outlineLevel="0" collapsed="false">
      <c r="F38" s="9" t="s">
        <v>56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</row>
    <row r="39" customFormat="false" ht="12.75" hidden="false" customHeight="false" outlineLevel="0" collapsed="false">
      <c r="A39" s="1" t="s">
        <v>57</v>
      </c>
      <c r="B39" s="1" t="s">
        <v>58</v>
      </c>
      <c r="C39" s="1" t="s">
        <v>59</v>
      </c>
      <c r="D39" s="1" t="s">
        <v>60</v>
      </c>
      <c r="E39" s="1" t="s">
        <v>61</v>
      </c>
      <c r="F39" s="1" t="s">
        <v>62</v>
      </c>
      <c r="G39" s="1" t="s">
        <v>63</v>
      </c>
      <c r="H39" s="1" t="s">
        <v>64</v>
      </c>
    </row>
    <row r="40" customFormat="false" ht="12.75" hidden="false" customHeight="false" outlineLevel="0" collapsed="false">
      <c r="A40" s="1" t="s">
        <v>65</v>
      </c>
      <c r="B40" s="1" t="s">
        <v>52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</row>
    <row r="41" customFormat="false" ht="12.75" hidden="false" customHeight="false" outlineLevel="0" collapsed="false">
      <c r="A41" s="1" t="s">
        <v>65</v>
      </c>
      <c r="B41" s="1" t="s">
        <v>38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8</v>
      </c>
    </row>
    <row r="42" customFormat="false" ht="24" hidden="false" customHeight="false" outlineLevel="0" collapsed="false">
      <c r="A42" s="1" t="s">
        <v>65</v>
      </c>
      <c r="B42" s="1" t="s">
        <v>29</v>
      </c>
      <c r="C42" s="1" t="s">
        <v>66</v>
      </c>
      <c r="D42" s="1" t="n">
        <v>20</v>
      </c>
      <c r="E42" s="1" t="n">
        <v>10</v>
      </c>
      <c r="F42" s="1" t="n">
        <v>800</v>
      </c>
      <c r="G42" s="1" t="n">
        <v>-800</v>
      </c>
      <c r="H42" s="1" t="s">
        <v>69</v>
      </c>
      <c r="K42" s="10" t="s">
        <v>70</v>
      </c>
    </row>
    <row r="43" customFormat="false" ht="12.75" hidden="false" customHeight="false" outlineLevel="0" collapsed="false">
      <c r="A43" s="1" t="s">
        <v>65</v>
      </c>
      <c r="B43" s="1" t="s">
        <v>71</v>
      </c>
      <c r="C43" s="1" t="s">
        <v>66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</row>
    <row r="44" customFormat="false" ht="12.75" hidden="false" customHeight="false" outlineLevel="0" collapsed="false">
      <c r="A44" s="1" t="s">
        <v>65</v>
      </c>
      <c r="B44" s="1" t="s">
        <v>73</v>
      </c>
      <c r="C44" s="1" t="s">
        <v>6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4</v>
      </c>
    </row>
    <row r="45" customFormat="false" ht="12.75" hidden="false" customHeight="false" outlineLevel="0" collapsed="false">
      <c r="A45" s="1" t="s">
        <v>75</v>
      </c>
      <c r="B45" s="1" t="s">
        <v>76</v>
      </c>
      <c r="C45" s="1" t="s">
        <v>66</v>
      </c>
      <c r="D45" s="1" t="n">
        <v>20</v>
      </c>
      <c r="E45" s="1" t="n">
        <v>10</v>
      </c>
      <c r="F45" s="1" t="n">
        <v>500</v>
      </c>
      <c r="G45" s="1" t="n">
        <v>-350</v>
      </c>
      <c r="H45" s="1" t="s">
        <v>72</v>
      </c>
    </row>
    <row r="46" customFormat="false" ht="12.75" hidden="false" customHeight="false" outlineLevel="0" collapsed="false">
      <c r="A46" s="1" t="s">
        <v>75</v>
      </c>
      <c r="B46" s="1" t="s">
        <v>77</v>
      </c>
      <c r="C46" s="1" t="s">
        <v>66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8</v>
      </c>
    </row>
    <row r="47" customFormat="false" ht="12.75" hidden="false" customHeight="false" outlineLevel="0" collapsed="false">
      <c r="A47" s="1" t="s">
        <v>79</v>
      </c>
      <c r="B47" s="1" t="s">
        <v>80</v>
      </c>
      <c r="C47" s="1" t="s">
        <v>66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1</v>
      </c>
    </row>
    <row r="48" customFormat="false" ht="12.75" hidden="false" customHeight="false" outlineLevel="0" collapsed="false">
      <c r="A48" s="1" t="s">
        <v>79</v>
      </c>
      <c r="B48" s="1" t="s">
        <v>82</v>
      </c>
      <c r="C48" s="1" t="s">
        <v>66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3</v>
      </c>
    </row>
    <row r="51" s="11" customFormat="true" ht="12.75" hidden="false" customHeight="false" outlineLevel="0" collapsed="false">
      <c r="A51" s="11" t="s">
        <v>73</v>
      </c>
      <c r="B51" s="12" t="n">
        <v>6.45401223361695</v>
      </c>
      <c r="C51" s="12" t="n">
        <v>6.57707806327815</v>
      </c>
      <c r="D51" s="12" t="n">
        <v>6.54472515882592</v>
      </c>
      <c r="E51" s="12" t="n">
        <v>6.53185726814466</v>
      </c>
      <c r="F51" s="12" t="n">
        <v>6.50613623083101</v>
      </c>
      <c r="G51" s="12" t="n">
        <v>6.47625196411823</v>
      </c>
      <c r="H51" s="12" t="n">
        <v>6.46803320892694</v>
      </c>
      <c r="I51" s="12" t="n">
        <v>6.51597431375589</v>
      </c>
      <c r="J51" s="12" t="n">
        <v>6.54043656266982</v>
      </c>
      <c r="K51" s="12" t="n">
        <v>6.50173914017713</v>
      </c>
      <c r="L51" s="12" t="n">
        <v>6.45304825112761</v>
      </c>
    </row>
    <row r="52" s="11" customFormat="true" ht="12.75" hidden="false" customHeight="false" outlineLevel="0" collapsed="false"/>
    <row r="53" s="11" customFormat="true" ht="12.75" hidden="false" customHeight="false" outlineLevel="0" collapsed="false">
      <c r="A53" s="11" t="s">
        <v>84</v>
      </c>
      <c r="B53" s="12" t="n">
        <f aca="false">B51-B17</f>
        <v>6.26972467081848</v>
      </c>
      <c r="C53" s="12" t="n">
        <f aca="false">C51-C17</f>
        <v>6.57707806327815</v>
      </c>
      <c r="D53" s="12" t="n">
        <f aca="false">D51-D17</f>
        <v>6.23884781424102</v>
      </c>
      <c r="E53" s="12" t="n">
        <f aca="false">E51-E17</f>
        <v>6.21341336490458</v>
      </c>
      <c r="F53" s="12" t="n">
        <f aca="false">F51-F17</f>
        <v>6.58283857921606</v>
      </c>
      <c r="G53" s="12" t="n">
        <f aca="false">G51-G17</f>
        <v>6.65576059762911</v>
      </c>
      <c r="H53" s="12" t="n">
        <f aca="false">H51-H17</f>
        <v>6.32136065198148</v>
      </c>
      <c r="I53" s="12" t="n">
        <f aca="false">I51-I17</f>
        <v>6.40513800275215</v>
      </c>
      <c r="J53" s="12" t="n">
        <f aca="false">J51-J17</f>
        <v>6.45928902212331</v>
      </c>
      <c r="K53" s="12" t="n">
        <f aca="false">K51-K17</f>
        <v>6.29179250566194</v>
      </c>
      <c r="L53" s="12" t="n">
        <f aca="false">L51-L17</f>
        <v>6.06494827444708</v>
      </c>
      <c r="N53" s="12" t="n">
        <f aca="false">AVERAGE(B53:L53)</f>
        <v>6.37092650427758</v>
      </c>
      <c r="O53" s="12" t="n">
        <f aca="false">STDEV(B53:L53)</f>
        <v>0.182305412925601</v>
      </c>
    </row>
  </sheetData>
  <mergeCells count="1">
    <mergeCell ref="F38:Y38"/>
  </mergeCells>
  <printOptions headings="false" gridLines="false" gridLinesSet="true" horizontalCentered="false" verticalCentered="false"/>
  <pageMargins left="0.2" right="0.240277777777778" top="0.5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00:47:00Z</dcterms:created>
  <dc:creator/>
  <dc:description/>
  <dc:language>en-US</dc:language>
  <cp:lastModifiedBy>Gelu Costin</cp:lastModifiedBy>
  <cp:lastPrinted>2006-10-12T00:54:27Z</cp:lastPrinted>
  <dcterms:modified xsi:type="dcterms:W3CDTF">2006-10-25T20:13:48Z</dcterms:modified>
  <cp:revision>0</cp:revision>
  <dc:subject/>
  <dc:title/>
</cp:coreProperties>
</file>