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diaspore60287</t>
  </si>
  <si>
    <t xml:space="preserve">WDS scan: Al, &lt;&lt;Fe, &lt;&lt;Ti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FeO</t>
  </si>
  <si>
    <t xml:space="preserve">TiO2</t>
  </si>
  <si>
    <t xml:space="preserve">SiO2</t>
  </si>
  <si>
    <t xml:space="preserve">MnO</t>
  </si>
  <si>
    <t xml:space="preserve">MgO</t>
  </si>
  <si>
    <t xml:space="preserve">Totals</t>
  </si>
  <si>
    <t xml:space="preserve">H2O*</t>
  </si>
  <si>
    <t xml:space="preserve">Cation number normalized to 1.5 O</t>
  </si>
  <si>
    <t xml:space="preserve">in formula</t>
  </si>
  <si>
    <t xml:space="preserve">Al</t>
  </si>
  <si>
    <t xml:space="preserve">Fe3</t>
  </si>
  <si>
    <t xml:space="preserve">Ti</t>
  </si>
  <si>
    <t xml:space="preserve">trace</t>
  </si>
  <si>
    <t xml:space="preserve">Cation number normalized to 2 O, including H2O in the calculation for estimation of H</t>
  </si>
  <si>
    <t xml:space="preserve">Fe</t>
  </si>
  <si>
    <t xml:space="preserve">H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(OH)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(OH)</t>
    </r>
  </si>
  <si>
    <t xml:space="preserve">trace amounts of Ti;  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spinel</t>
  </si>
  <si>
    <t xml:space="preserve">Si</t>
  </si>
  <si>
    <t xml:space="preserve">qtz-s</t>
  </si>
  <si>
    <t xml:space="preserve">PET</t>
  </si>
  <si>
    <t xml:space="preserve">rutile1</t>
  </si>
  <si>
    <t xml:space="preserve">Mn</t>
  </si>
  <si>
    <t xml:space="preserve">rhod-791</t>
  </si>
  <si>
    <t xml:space="preserve">LIF</t>
  </si>
  <si>
    <t xml:space="preserve">magnet-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37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T1" s="2" t="s">
        <v>1</v>
      </c>
      <c r="U1" s="2"/>
      <c r="V1" s="2"/>
      <c r="W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R3" s="1" t="s">
        <v>23</v>
      </c>
      <c r="S3" s="1" t="s">
        <v>24</v>
      </c>
    </row>
    <row r="4" customFormat="false" ht="12.75" hidden="false" customHeight="false" outlineLevel="0" collapsed="false">
      <c r="A4" s="1" t="s">
        <v>25</v>
      </c>
      <c r="B4" s="1" t="n">
        <v>84.63</v>
      </c>
      <c r="C4" s="1" t="n">
        <v>84.36</v>
      </c>
      <c r="D4" s="1" t="n">
        <v>84.29</v>
      </c>
      <c r="E4" s="1" t="n">
        <v>84.28</v>
      </c>
      <c r="F4" s="1" t="n">
        <v>84.22</v>
      </c>
      <c r="G4" s="1" t="n">
        <v>84.1</v>
      </c>
      <c r="H4" s="1" t="n">
        <v>83.92</v>
      </c>
      <c r="I4" s="1" t="n">
        <v>83.86</v>
      </c>
      <c r="J4" s="1" t="n">
        <v>83.88</v>
      </c>
      <c r="K4" s="1" t="n">
        <v>84.46</v>
      </c>
      <c r="L4" s="1" t="n">
        <v>83.92</v>
      </c>
      <c r="M4" s="1" t="n">
        <v>84.01</v>
      </c>
      <c r="N4" s="1" t="n">
        <v>84.46</v>
      </c>
      <c r="O4" s="1" t="n">
        <v>84.38</v>
      </c>
      <c r="P4" s="1" t="n">
        <v>84.3</v>
      </c>
      <c r="Q4" s="3"/>
      <c r="R4" s="3" t="n">
        <f aca="false">AVERAGE(B4:P4)</f>
        <v>84.2046666666667</v>
      </c>
      <c r="S4" s="3" t="n">
        <f aca="false">STDEV(B4:P4)</f>
        <v>0.242542092566766</v>
      </c>
      <c r="T4" s="3"/>
      <c r="U4" s="3"/>
      <c r="V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2.75" hidden="false" customHeight="false" outlineLevel="0" collapsed="false">
      <c r="A5" s="1" t="s">
        <v>26</v>
      </c>
      <c r="B5" s="3" t="n">
        <v>0.54</v>
      </c>
      <c r="C5" s="3" t="n">
        <v>0.55</v>
      </c>
      <c r="D5" s="3" t="n">
        <v>0.52</v>
      </c>
      <c r="E5" s="3" t="n">
        <v>0.49</v>
      </c>
      <c r="F5" s="3" t="n">
        <v>0.47</v>
      </c>
      <c r="G5" s="3" t="n">
        <v>0.53</v>
      </c>
      <c r="H5" s="3" t="n">
        <v>0.49</v>
      </c>
      <c r="I5" s="3" t="n">
        <v>0.53</v>
      </c>
      <c r="J5" s="3" t="n">
        <v>0.6</v>
      </c>
      <c r="K5" s="3" t="n">
        <v>0.47</v>
      </c>
      <c r="L5" s="3" t="n">
        <v>0.53</v>
      </c>
      <c r="M5" s="3" t="n">
        <v>0.58</v>
      </c>
      <c r="N5" s="3" t="n">
        <v>0.51</v>
      </c>
      <c r="O5" s="3" t="n">
        <v>0.5</v>
      </c>
      <c r="P5" s="3" t="n">
        <v>0.58</v>
      </c>
      <c r="Q5" s="3"/>
      <c r="R5" s="3" t="n">
        <f aca="false">AVERAGE(B5:P5)</f>
        <v>0.526</v>
      </c>
      <c r="S5" s="3" t="n">
        <f aca="false">STDEV(B5:P5)</f>
        <v>0.0396051944645072</v>
      </c>
      <c r="T5" s="3"/>
      <c r="U5" s="3"/>
      <c r="V5" s="3"/>
    </row>
    <row r="6" customFormat="false" ht="12.75" hidden="false" customHeight="false" outlineLevel="0" collapsed="false">
      <c r="A6" s="1" t="s">
        <v>27</v>
      </c>
      <c r="B6" s="3" t="n">
        <v>0.06</v>
      </c>
      <c r="C6" s="3" t="n">
        <v>0.09</v>
      </c>
      <c r="D6" s="3" t="n">
        <v>0.05</v>
      </c>
      <c r="E6" s="3" t="n">
        <v>0.07</v>
      </c>
      <c r="F6" s="3" t="n">
        <v>0.05</v>
      </c>
      <c r="G6" s="3" t="n">
        <v>0.07</v>
      </c>
      <c r="H6" s="3" t="n">
        <v>0.07</v>
      </c>
      <c r="I6" s="3" t="n">
        <v>0.04</v>
      </c>
      <c r="J6" s="3" t="n">
        <v>0.08</v>
      </c>
      <c r="K6" s="3" t="n">
        <v>0.06</v>
      </c>
      <c r="L6" s="3" t="n">
        <v>0.05</v>
      </c>
      <c r="M6" s="3" t="n">
        <v>0.06</v>
      </c>
      <c r="N6" s="3" t="n">
        <v>0.05</v>
      </c>
      <c r="O6" s="3" t="n">
        <v>0.06</v>
      </c>
      <c r="P6" s="3" t="n">
        <v>0.07</v>
      </c>
      <c r="Q6" s="3"/>
      <c r="R6" s="3" t="n">
        <f aca="false">AVERAGE(B6:P6)</f>
        <v>0.062</v>
      </c>
      <c r="S6" s="3" t="n">
        <f aca="false">STDEV(B6:P6)</f>
        <v>0.0132017314881691</v>
      </c>
      <c r="T6" s="3"/>
      <c r="U6" s="3"/>
      <c r="V6" s="3"/>
    </row>
    <row r="7" customFormat="false" ht="12.75" hidden="false" customHeight="false" outlineLevel="0" collapsed="false">
      <c r="A7" s="1" t="s">
        <v>28</v>
      </c>
      <c r="B7" s="3" t="n">
        <v>0</v>
      </c>
      <c r="C7" s="3" t="n">
        <v>0.01</v>
      </c>
      <c r="D7" s="3" t="n">
        <v>0.02</v>
      </c>
      <c r="E7" s="3" t="n">
        <v>0.02</v>
      </c>
      <c r="F7" s="3" t="n">
        <v>0.02</v>
      </c>
      <c r="G7" s="3" t="n">
        <v>0.01</v>
      </c>
      <c r="H7" s="3" t="n">
        <v>0</v>
      </c>
      <c r="I7" s="3" t="n">
        <v>0.01</v>
      </c>
      <c r="J7" s="3" t="n">
        <v>0.03</v>
      </c>
      <c r="K7" s="3" t="n">
        <v>0.03</v>
      </c>
      <c r="L7" s="3" t="n">
        <v>0.05</v>
      </c>
      <c r="M7" s="3" t="n">
        <v>0.02</v>
      </c>
      <c r="N7" s="3" t="n">
        <v>0</v>
      </c>
      <c r="O7" s="3" t="n">
        <v>0.01</v>
      </c>
      <c r="P7" s="3" t="n">
        <v>0.03</v>
      </c>
      <c r="Q7" s="3"/>
      <c r="R7" s="3" t="n">
        <f aca="false">AVERAGE(B7:P7)</f>
        <v>0.0173333333333333</v>
      </c>
      <c r="S7" s="3" t="n">
        <f aca="false">STDEV(B7:P7)</f>
        <v>0.0138701460836198</v>
      </c>
      <c r="T7" s="3"/>
      <c r="U7" s="3"/>
      <c r="V7" s="3"/>
    </row>
    <row r="8" customFormat="false" ht="12.75" hidden="false" customHeight="false" outlineLevel="0" collapsed="false">
      <c r="A8" s="1" t="s">
        <v>29</v>
      </c>
      <c r="B8" s="3" t="n">
        <v>0</v>
      </c>
      <c r="C8" s="3" t="n">
        <v>0.01</v>
      </c>
      <c r="D8" s="3" t="n">
        <v>0.02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.02</v>
      </c>
      <c r="M8" s="3" t="n">
        <v>0</v>
      </c>
      <c r="N8" s="3" t="n">
        <v>0</v>
      </c>
      <c r="O8" s="3" t="n">
        <v>0.03</v>
      </c>
      <c r="P8" s="3" t="n">
        <v>0.01</v>
      </c>
      <c r="Q8" s="3"/>
      <c r="R8" s="3" t="n">
        <f aca="false">AVERAGE(B8:P8)</f>
        <v>0.006</v>
      </c>
      <c r="S8" s="3" t="n">
        <f aca="false">STDEV(B8:P8)</f>
        <v>0.00985610760609162</v>
      </c>
      <c r="T8" s="3"/>
      <c r="U8" s="3"/>
      <c r="V8" s="3"/>
    </row>
    <row r="9" customFormat="false" ht="12.75" hidden="false" customHeight="false" outlineLevel="0" collapsed="false">
      <c r="A9" s="1" t="s">
        <v>30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.01</v>
      </c>
      <c r="G9" s="3" t="n">
        <v>0</v>
      </c>
      <c r="H9" s="3" t="n">
        <v>0</v>
      </c>
      <c r="I9" s="3" t="n">
        <v>0</v>
      </c>
      <c r="J9" s="3" t="n">
        <v>0.01</v>
      </c>
      <c r="K9" s="3" t="n">
        <v>0.0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/>
      <c r="R9" s="3" t="n">
        <f aca="false">AVERAGE(B9:P9)</f>
        <v>0.002</v>
      </c>
      <c r="S9" s="3" t="n">
        <f aca="false">STDEV(B9:P9)</f>
        <v>0.00414039335605413</v>
      </c>
      <c r="T9" s="3"/>
      <c r="U9" s="3"/>
      <c r="V9" s="3"/>
    </row>
    <row r="10" customFormat="false" ht="12.75" hidden="false" customHeight="false" outlineLevel="0" collapsed="false">
      <c r="A10" s="1" t="s">
        <v>31</v>
      </c>
      <c r="B10" s="3" t="n">
        <f aca="false">SUM(B4:B6)</f>
        <v>85.23</v>
      </c>
      <c r="C10" s="3" t="n">
        <v>82.12</v>
      </c>
      <c r="D10" s="3" t="n">
        <v>81.99</v>
      </c>
      <c r="E10" s="3" t="n">
        <v>81.97</v>
      </c>
      <c r="F10" s="3" t="n">
        <v>81.87</v>
      </c>
      <c r="G10" s="3" t="n">
        <v>81.81</v>
      </c>
      <c r="H10" s="3" t="n">
        <v>81.58</v>
      </c>
      <c r="I10" s="3" t="n">
        <v>81.56</v>
      </c>
      <c r="J10" s="3" t="n">
        <v>81.7</v>
      </c>
      <c r="K10" s="3" t="n">
        <v>82.13</v>
      </c>
      <c r="L10" s="3" t="n">
        <v>81.67</v>
      </c>
      <c r="M10" s="3" t="n">
        <v>81.76</v>
      </c>
      <c r="N10" s="3" t="n">
        <v>82.12</v>
      </c>
      <c r="O10" s="3" t="n">
        <v>82.07</v>
      </c>
      <c r="P10" s="3" t="n">
        <v>82.1</v>
      </c>
      <c r="Q10" s="3"/>
      <c r="R10" s="3" t="n">
        <f aca="false">AVERAGE(B10:P10)</f>
        <v>82.112</v>
      </c>
      <c r="S10" s="3" t="n">
        <f aca="false">STDEV(B10:P10)</f>
        <v>0.885834554046551</v>
      </c>
      <c r="T10" s="3"/>
      <c r="U10" s="3"/>
      <c r="V10" s="3"/>
    </row>
    <row r="11" customFormat="false" ht="12.75" hidden="false" customHeight="false" outlineLevel="0" collapsed="false">
      <c r="A11" s="1" t="s">
        <v>32</v>
      </c>
      <c r="B11" s="3" t="n">
        <f aca="false">100-B10</f>
        <v>14.77</v>
      </c>
      <c r="C11" s="3" t="n">
        <f aca="false">100-C10</f>
        <v>17.88</v>
      </c>
      <c r="D11" s="3" t="n">
        <f aca="false">100-D10</f>
        <v>18.01</v>
      </c>
      <c r="E11" s="3" t="n">
        <f aca="false">100-E10</f>
        <v>18.03</v>
      </c>
      <c r="F11" s="3" t="n">
        <f aca="false">100-F10</f>
        <v>18.13</v>
      </c>
      <c r="G11" s="3" t="n">
        <f aca="false">100-G10</f>
        <v>18.19</v>
      </c>
      <c r="H11" s="3" t="n">
        <f aca="false">100-H10</f>
        <v>18.42</v>
      </c>
      <c r="I11" s="3" t="n">
        <f aca="false">100-I10</f>
        <v>18.44</v>
      </c>
      <c r="J11" s="3" t="n">
        <f aca="false">100-J10</f>
        <v>18.3</v>
      </c>
      <c r="K11" s="3" t="n">
        <f aca="false">100-K10</f>
        <v>17.87</v>
      </c>
      <c r="L11" s="3" t="n">
        <f aca="false">100-L10</f>
        <v>18.33</v>
      </c>
      <c r="M11" s="3" t="n">
        <f aca="false">100-M10</f>
        <v>18.24</v>
      </c>
      <c r="N11" s="3" t="n">
        <f aca="false">100-N10</f>
        <v>17.88</v>
      </c>
      <c r="O11" s="3" t="n">
        <f aca="false">100-O10</f>
        <v>17.93</v>
      </c>
      <c r="P11" s="3" t="n">
        <f aca="false">100-P10</f>
        <v>17.9</v>
      </c>
      <c r="Q11" s="3"/>
      <c r="R11" s="3" t="n">
        <f aca="false">AVERAGE(B11:P11)</f>
        <v>17.888</v>
      </c>
      <c r="S11" s="3" t="n">
        <f aca="false">STDEV(B11:P11)</f>
        <v>0.885834554046551</v>
      </c>
      <c r="T11" s="3"/>
      <c r="U11" s="3"/>
      <c r="V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1" t="s">
        <v>23</v>
      </c>
      <c r="S13" s="1" t="s">
        <v>24</v>
      </c>
      <c r="T13" s="3" t="s">
        <v>34</v>
      </c>
      <c r="U13" s="3"/>
      <c r="V13" s="3"/>
    </row>
    <row r="14" customFormat="false" ht="12.75" hidden="false" customHeight="false" outlineLevel="0" collapsed="false">
      <c r="A14" s="1" t="s">
        <v>35</v>
      </c>
      <c r="B14" s="4" t="n">
        <v>0.996391349764287</v>
      </c>
      <c r="C14" s="4" t="n">
        <v>0.996023866347988</v>
      </c>
      <c r="D14" s="4" t="n">
        <v>0.996588550115132</v>
      </c>
      <c r="E14" s="4" t="n">
        <v>0.996554824344631</v>
      </c>
      <c r="F14" s="4" t="n">
        <v>0.99686473106756</v>
      </c>
      <c r="G14" s="4" t="n">
        <v>0.996324082001946</v>
      </c>
      <c r="H14" s="4" t="n">
        <v>0.996540096365072</v>
      </c>
      <c r="I14" s="4" t="n">
        <v>0.996615875979325</v>
      </c>
      <c r="J14" s="4" t="n">
        <v>0.995822146176306</v>
      </c>
      <c r="K14" s="4" t="n">
        <v>0.996773497606358</v>
      </c>
      <c r="L14" s="4" t="n">
        <v>0.996517580063454</v>
      </c>
      <c r="M14" s="4" t="n">
        <v>0.996141263108357</v>
      </c>
      <c r="N14" s="4" t="n">
        <v>0.996651024650766</v>
      </c>
      <c r="O14" s="4" t="n">
        <v>0.996603374705318</v>
      </c>
      <c r="P14" s="4" t="n">
        <v>0.996054326410919</v>
      </c>
      <c r="Q14" s="3"/>
      <c r="R14" s="4" t="n">
        <f aca="false">AVERAGE(B14:P14)</f>
        <v>0.996431105913828</v>
      </c>
      <c r="S14" s="3" t="n">
        <f aca="false">STDEV(B14:P14)</f>
        <v>0.000299115072690577</v>
      </c>
      <c r="T14" s="5" t="n">
        <v>0.99</v>
      </c>
      <c r="U14" s="3"/>
      <c r="V14" s="3"/>
    </row>
    <row r="15" customFormat="false" ht="12.75" hidden="false" customHeight="false" outlineLevel="0" collapsed="false">
      <c r="A15" s="1" t="s">
        <v>36</v>
      </c>
      <c r="B15" s="4" t="n">
        <v>0.00451127841235495</v>
      </c>
      <c r="C15" s="4" t="n">
        <v>0.00460782658600067</v>
      </c>
      <c r="D15" s="4" t="n">
        <v>0.00436258041994042</v>
      </c>
      <c r="E15" s="4" t="n">
        <v>0.00411124172003165</v>
      </c>
      <c r="F15" s="4" t="n">
        <v>0.0039474725134487</v>
      </c>
      <c r="G15" s="4" t="n">
        <v>0.0044553391015247</v>
      </c>
      <c r="H15" s="4" t="n">
        <v>0.00412881710372028</v>
      </c>
      <c r="I15" s="4" t="n">
        <v>0.00446939846505841</v>
      </c>
      <c r="J15" s="4" t="n">
        <v>0.00505446125458874</v>
      </c>
      <c r="K15" s="4" t="n">
        <v>0.0039358951996617</v>
      </c>
      <c r="L15" s="4" t="n">
        <v>0.0044657624940567</v>
      </c>
      <c r="M15" s="4" t="n">
        <v>0.00487998179560961</v>
      </c>
      <c r="N15" s="4" t="n">
        <v>0.00427034024529341</v>
      </c>
      <c r="O15" s="4" t="n">
        <v>0.00419037702134902</v>
      </c>
      <c r="P15" s="4" t="n">
        <v>0.00486276976732897</v>
      </c>
      <c r="Q15" s="3"/>
      <c r="R15" s="4" t="n">
        <f aca="false">AVERAGE(B15:P15)</f>
        <v>0.00441690280666453</v>
      </c>
      <c r="S15" s="3" t="n">
        <f aca="false">STDEV(B15:P15)</f>
        <v>0.000335474073447667</v>
      </c>
      <c r="T15" s="5" t="n">
        <v>0.01</v>
      </c>
      <c r="U15" s="3"/>
      <c r="V15" s="3"/>
    </row>
    <row r="16" customFormat="false" ht="12.75" hidden="false" customHeight="false" outlineLevel="0" collapsed="false">
      <c r="A16" s="1" t="s">
        <v>37</v>
      </c>
      <c r="B16" s="4" t="n">
        <v>0.000450848470607162</v>
      </c>
      <c r="C16" s="4" t="n">
        <v>0.000678186946008645</v>
      </c>
      <c r="D16" s="4" t="n">
        <v>0.000377297203680893</v>
      </c>
      <c r="E16" s="4" t="n">
        <v>0.000528260881510635</v>
      </c>
      <c r="F16" s="4" t="n">
        <v>0.000377715442605974</v>
      </c>
      <c r="G16" s="4" t="n">
        <v>0.000529268947778169</v>
      </c>
      <c r="H16" s="4" t="n">
        <v>0.000530519174336134</v>
      </c>
      <c r="I16" s="4" t="n">
        <v>0.000303393782977411</v>
      </c>
      <c r="J16" s="4" t="n">
        <v>0.000606159740476296</v>
      </c>
      <c r="K16" s="4" t="n">
        <v>0.000451929195400672</v>
      </c>
      <c r="L16" s="4" t="n">
        <v>0.000378933705380863</v>
      </c>
      <c r="M16" s="4" t="n">
        <v>0.000454061770927895</v>
      </c>
      <c r="N16" s="4" t="n">
        <v>0.000376561389278591</v>
      </c>
      <c r="O16" s="4" t="n">
        <v>0.000452280460337387</v>
      </c>
      <c r="P16" s="4" t="n">
        <v>0.000527870308146146</v>
      </c>
      <c r="Q16" s="4"/>
      <c r="R16" s="6" t="n">
        <f aca="false">AVERAGE(B16:P16)</f>
        <v>0.000468219161296858</v>
      </c>
      <c r="S16" s="3" t="n">
        <f aca="false">STDEV(B16:P16)</f>
        <v>9.9608325074264E-005</v>
      </c>
      <c r="T16" s="4" t="s">
        <v>38</v>
      </c>
      <c r="U16" s="4"/>
      <c r="V16" s="4"/>
    </row>
    <row r="17" customFormat="false" ht="12.75" hidden="false" customHeight="false" outlineLevel="0" collapsed="false">
      <c r="A17" s="1" t="s">
        <v>31</v>
      </c>
      <c r="B17" s="4" t="n">
        <f aca="false">SUM(B14:B15)</f>
        <v>1.00090262817664</v>
      </c>
      <c r="C17" s="4" t="n">
        <f aca="false">SUM(C14:C15)</f>
        <v>1.00063169293399</v>
      </c>
      <c r="D17" s="4" t="n">
        <f aca="false">SUM(D14:D15)</f>
        <v>1.00095113053507</v>
      </c>
      <c r="E17" s="4" t="n">
        <f aca="false">SUM(E14:E15)</f>
        <v>1.00066606606466</v>
      </c>
      <c r="F17" s="4" t="n">
        <f aca="false">SUM(F14:F15)</f>
        <v>1.00081220358101</v>
      </c>
      <c r="G17" s="4" t="n">
        <f aca="false">SUM(G14:G15)</f>
        <v>1.00077942110347</v>
      </c>
      <c r="H17" s="4" t="n">
        <f aca="false">SUM(H14:H15)</f>
        <v>1.00066891346879</v>
      </c>
      <c r="I17" s="4" t="n">
        <f aca="false">SUM(I14:I15)</f>
        <v>1.00108527444438</v>
      </c>
      <c r="J17" s="4" t="n">
        <f aca="false">SUM(J14:J15)</f>
        <v>1.00087660743089</v>
      </c>
      <c r="K17" s="4" t="n">
        <f aca="false">SUM(K14:K15)</f>
        <v>1.00070939280602</v>
      </c>
      <c r="L17" s="4" t="n">
        <f aca="false">SUM(L14:L15)</f>
        <v>1.00098334255751</v>
      </c>
      <c r="M17" s="4" t="n">
        <f aca="false">SUM(M14:M15)</f>
        <v>1.00102124490397</v>
      </c>
      <c r="N17" s="4" t="n">
        <f aca="false">SUM(N14:N15)</f>
        <v>1.00092136489606</v>
      </c>
      <c r="O17" s="4" t="n">
        <f aca="false">SUM(O14:O15)</f>
        <v>1.00079375172667</v>
      </c>
      <c r="P17" s="4" t="n">
        <f aca="false">SUM(P14:P15)</f>
        <v>1.00091709617825</v>
      </c>
      <c r="Q17" s="3"/>
      <c r="R17" s="4" t="n">
        <f aca="false">AVERAGE(B17:P17)</f>
        <v>1.00084800872049</v>
      </c>
      <c r="S17" s="3" t="n">
        <f aca="false">STDEV(B17:P17)</f>
        <v>0.00013869950887003</v>
      </c>
      <c r="T17" s="3" t="n">
        <v>1.001</v>
      </c>
      <c r="U17" s="3"/>
      <c r="V17" s="3"/>
    </row>
    <row r="18" customFormat="false" ht="12.75" hidden="false" customHeight="false" outlineLevel="0" collapsed="false">
      <c r="R18" s="3"/>
      <c r="S18" s="3"/>
    </row>
    <row r="19" customFormat="false" ht="12.75" hidden="false" customHeight="false" outlineLevel="0" collapsed="false">
      <c r="A19" s="1" t="s">
        <v>39</v>
      </c>
      <c r="R19" s="1" t="s">
        <v>23</v>
      </c>
      <c r="S19" s="1" t="s">
        <v>24</v>
      </c>
      <c r="T19" s="3" t="s">
        <v>34</v>
      </c>
    </row>
    <row r="20" customFormat="false" ht="12.75" hidden="false" customHeight="false" outlineLevel="0" collapsed="false">
      <c r="A20" s="1" t="s">
        <v>35</v>
      </c>
      <c r="B20" s="4" t="n">
        <v>1.00034441261251</v>
      </c>
      <c r="C20" s="4" t="n">
        <v>0.995439452261961</v>
      </c>
      <c r="D20" s="4" t="n">
        <v>0.993330957780831</v>
      </c>
      <c r="E20" s="4" t="n">
        <v>0.992944918874084</v>
      </c>
      <c r="F20" s="4" t="n">
        <v>0.991342998916779</v>
      </c>
      <c r="G20" s="4" t="n">
        <v>0.989922932274501</v>
      </c>
      <c r="H20" s="4" t="n">
        <v>0.985923093011173</v>
      </c>
      <c r="I20" s="4" t="n">
        <v>0.984977597577136</v>
      </c>
      <c r="J20" s="4" t="n">
        <v>0.986586564913145</v>
      </c>
      <c r="K20" s="4" t="n">
        <v>0.996130237854343</v>
      </c>
      <c r="L20" s="4" t="n">
        <v>0.986234443434452</v>
      </c>
      <c r="M20" s="4" t="n">
        <v>0.988693609496501</v>
      </c>
      <c r="N20" s="4" t="n">
        <v>0.996537353622252</v>
      </c>
      <c r="O20" s="4" t="n">
        <v>0.99493571028497</v>
      </c>
      <c r="P20" s="4" t="n">
        <v>0.994454225147872</v>
      </c>
      <c r="Q20" s="4"/>
      <c r="R20" s="4" t="n">
        <f aca="false">AVERAGE(B20:P20)</f>
        <v>0.991853233870834</v>
      </c>
      <c r="S20" s="3" t="n">
        <f aca="false">STDEV(B20:P20)</f>
        <v>0.00463339017616691</v>
      </c>
      <c r="T20" s="4" t="n">
        <v>0.99</v>
      </c>
      <c r="U20" s="4"/>
      <c r="V20" s="4"/>
    </row>
    <row r="21" customFormat="false" ht="12.75" hidden="false" customHeight="false" outlineLevel="0" collapsed="false">
      <c r="A21" s="1" t="s">
        <v>40</v>
      </c>
      <c r="B21" s="4" t="n">
        <v>0.00452917636690269</v>
      </c>
      <c r="C21" s="4" t="n">
        <v>0.00460512295724858</v>
      </c>
      <c r="D21" s="4" t="n">
        <v>0.00434832026359793</v>
      </c>
      <c r="E21" s="4" t="n">
        <v>0.00409634921877298</v>
      </c>
      <c r="F21" s="4" t="n">
        <v>0.00392560707352237</v>
      </c>
      <c r="G21" s="4" t="n">
        <v>0.00442671458748294</v>
      </c>
      <c r="H21" s="4" t="n">
        <v>0.00408482924492992</v>
      </c>
      <c r="I21" s="4" t="n">
        <v>0.00441720573475943</v>
      </c>
      <c r="J21" s="4" t="n">
        <v>0.00500758452279733</v>
      </c>
      <c r="K21" s="4" t="n">
        <v>0.00393335520138108</v>
      </c>
      <c r="L21" s="4" t="n">
        <v>0.00441967996947531</v>
      </c>
      <c r="M21" s="4" t="n">
        <v>0.00484349659477329</v>
      </c>
      <c r="N21" s="4" t="n">
        <v>0.00426985320022369</v>
      </c>
      <c r="O21" s="4" t="n">
        <v>0.00418336506168311</v>
      </c>
      <c r="P21" s="4" t="n">
        <v>0.00485495802067993</v>
      </c>
      <c r="Q21" s="4"/>
      <c r="R21" s="4" t="n">
        <f aca="false">AVERAGE(B21:P21)</f>
        <v>0.00439637453454871</v>
      </c>
      <c r="S21" s="3" t="n">
        <f aca="false">STDEV(B21:P21)</f>
        <v>0.000330981105552535</v>
      </c>
      <c r="T21" s="4" t="n">
        <v>0.01</v>
      </c>
      <c r="U21" s="4"/>
      <c r="V21" s="4"/>
    </row>
    <row r="22" customFormat="false" ht="12.75" hidden="false" customHeight="false" outlineLevel="0" collapsed="false">
      <c r="A22" s="1" t="s">
        <v>37</v>
      </c>
      <c r="B22" s="4" t="n">
        <v>0.000452637157692568</v>
      </c>
      <c r="C22" s="4" t="n">
        <v>0.00067778902180462</v>
      </c>
      <c r="D22" s="4" t="n">
        <v>0.000376063915902981</v>
      </c>
      <c r="E22" s="4" t="n">
        <v>0.000526347317099068</v>
      </c>
      <c r="F22" s="4" t="n">
        <v>0.000375623239483239</v>
      </c>
      <c r="G22" s="4" t="n">
        <v>0.000525868518297424</v>
      </c>
      <c r="H22" s="4" t="n">
        <v>0.00052486709483248</v>
      </c>
      <c r="I22" s="4" t="n">
        <v>0.000299850811811801</v>
      </c>
      <c r="J22" s="4" t="n">
        <v>0.000600538016192375</v>
      </c>
      <c r="K22" s="4" t="n">
        <v>0.00045163754653274</v>
      </c>
      <c r="L22" s="4" t="n">
        <v>0.000375023461202815</v>
      </c>
      <c r="M22" s="4" t="n">
        <v>0.000450666976521222</v>
      </c>
      <c r="N22" s="4" t="n">
        <v>0.00037651844132654</v>
      </c>
      <c r="O22" s="4" t="n">
        <v>0.000451523637662623</v>
      </c>
      <c r="P22" s="4" t="n">
        <v>0.000527022316300326</v>
      </c>
      <c r="Q22" s="4"/>
      <c r="R22" s="4" t="n">
        <f aca="false">AVERAGE(B22:P22)</f>
        <v>0.000466131831510855</v>
      </c>
      <c r="S22" s="3" t="n">
        <f aca="false">STDEV(B22:P22)</f>
        <v>9.94072094335782E-005</v>
      </c>
      <c r="T22" s="4"/>
      <c r="U22" s="4"/>
      <c r="V22" s="4"/>
    </row>
    <row r="23" customFormat="false" ht="12.75" hidden="false" customHeight="false" outlineLevel="0" collapsed="false">
      <c r="A23" s="1" t="s">
        <v>41</v>
      </c>
      <c r="B23" s="4" t="n">
        <v>0.988097860797909</v>
      </c>
      <c r="C23" s="4" t="n">
        <v>1.0017602412124</v>
      </c>
      <c r="D23" s="4" t="n">
        <v>1.0098062304667</v>
      </c>
      <c r="E23" s="4" t="n">
        <v>1.0108671556718</v>
      </c>
      <c r="F23" s="4" t="n">
        <v>1.01661729614469</v>
      </c>
      <c r="G23" s="4" t="n">
        <v>1.01927429992834</v>
      </c>
      <c r="H23" s="4" t="n">
        <v>1.03196159409729</v>
      </c>
      <c r="I23" s="4" t="n">
        <v>1.03503339255183</v>
      </c>
      <c r="J23" s="4" t="n">
        <v>1.0278229841502</v>
      </c>
      <c r="K23" s="4" t="n">
        <v>1.00193602584808</v>
      </c>
      <c r="L23" s="4" t="n">
        <v>1.03095721591288</v>
      </c>
      <c r="M23" s="4" t="n">
        <v>1.02242951041486</v>
      </c>
      <c r="N23" s="4" t="n">
        <v>1.00034215896749</v>
      </c>
      <c r="O23" s="4" t="n">
        <v>1.00502004447107</v>
      </c>
      <c r="P23" s="4" t="n">
        <v>1.00481931924982</v>
      </c>
      <c r="Q23" s="4"/>
      <c r="R23" s="4" t="n">
        <f aca="false">AVERAGE(B23:P23)</f>
        <v>1.01378302199236</v>
      </c>
      <c r="S23" s="3" t="n">
        <f aca="false">STDEV(B23:P23)</f>
        <v>0.0138713450300053</v>
      </c>
      <c r="T23" s="4" t="n">
        <v>1</v>
      </c>
      <c r="U23" s="4"/>
      <c r="V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3"/>
      <c r="T24" s="4"/>
      <c r="U24" s="4"/>
      <c r="V24" s="4"/>
    </row>
    <row r="25" customFormat="false" ht="20.25" hidden="false" customHeight="false" outlineLevel="0" collapsed="false">
      <c r="F25" s="1" t="s">
        <v>42</v>
      </c>
      <c r="J25" s="7" t="s">
        <v>43</v>
      </c>
      <c r="R25" s="3"/>
      <c r="S25" s="3"/>
    </row>
    <row r="26" customFormat="false" ht="23.25" hidden="false" customHeight="false" outlineLevel="0" collapsed="false">
      <c r="F26" s="1" t="s">
        <v>44</v>
      </c>
      <c r="J26" s="7" t="s">
        <v>45</v>
      </c>
      <c r="O26" s="1" t="s">
        <v>46</v>
      </c>
      <c r="R26" s="3"/>
      <c r="S26" s="3"/>
    </row>
    <row r="27" customFormat="false" ht="13.5" hidden="false" customHeight="false" outlineLevel="0" collapsed="false">
      <c r="J27" s="0"/>
      <c r="R27" s="3"/>
      <c r="S27" s="3"/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  <c r="R28" s="3"/>
      <c r="S28" s="3"/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  <c r="R29" s="3"/>
      <c r="S29" s="3"/>
    </row>
    <row r="30" customFormat="false" ht="12.75" hidden="false" customHeight="false" outlineLevel="0" collapsed="false">
      <c r="A30" s="1" t="s">
        <v>55</v>
      </c>
      <c r="B30" s="1" t="s">
        <v>35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  <c r="R30" s="3"/>
      <c r="S30" s="3"/>
    </row>
    <row r="31" customFormat="false" ht="12.75" hidden="false" customHeight="false" outlineLevel="0" collapsed="false">
      <c r="A31" s="1" t="s">
        <v>55</v>
      </c>
      <c r="B31" s="1" t="s">
        <v>59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  <c r="R31" s="3"/>
      <c r="S31" s="3"/>
    </row>
    <row r="32" customFormat="false" ht="12.75" hidden="false" customHeight="false" outlineLevel="0" collapsed="false">
      <c r="A32" s="1" t="s">
        <v>61</v>
      </c>
      <c r="B32" s="1" t="s">
        <v>37</v>
      </c>
      <c r="C32" s="1" t="s">
        <v>57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2</v>
      </c>
      <c r="R32" s="3"/>
      <c r="S32" s="3"/>
    </row>
    <row r="33" customFormat="false" ht="12.75" hidden="false" customHeight="false" outlineLevel="0" collapsed="false">
      <c r="A33" s="1" t="s">
        <v>61</v>
      </c>
      <c r="B33" s="1" t="s">
        <v>63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R33" s="3"/>
      <c r="S33" s="3"/>
    </row>
    <row r="34" customFormat="false" ht="12.75" hidden="false" customHeight="false" outlineLevel="0" collapsed="false">
      <c r="A34" s="1" t="s">
        <v>65</v>
      </c>
      <c r="B34" s="1" t="s">
        <v>40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  <c r="R34" s="3"/>
      <c r="S34" s="3"/>
    </row>
    <row r="35" customFormat="false" ht="12.75" hidden="false" customHeight="false" outlineLevel="0" collapsed="false">
      <c r="R35" s="3"/>
      <c r="S35" s="3"/>
    </row>
    <row r="36" customFormat="false" ht="12.75" hidden="false" customHeight="false" outlineLevel="0" collapsed="false">
      <c r="A36" s="1" t="s">
        <v>67</v>
      </c>
      <c r="B36" s="4" t="s">
        <v>67</v>
      </c>
      <c r="C36" s="4" t="s">
        <v>67</v>
      </c>
      <c r="D36" s="4" t="s">
        <v>67</v>
      </c>
      <c r="E36" s="4" t="s">
        <v>67</v>
      </c>
      <c r="F36" s="4" t="s">
        <v>67</v>
      </c>
      <c r="G36" s="4" t="s">
        <v>67</v>
      </c>
      <c r="H36" s="4" t="s">
        <v>67</v>
      </c>
      <c r="I36" s="4" t="s">
        <v>67</v>
      </c>
      <c r="J36" s="4" t="s">
        <v>67</v>
      </c>
      <c r="K36" s="4" t="s">
        <v>67</v>
      </c>
      <c r="L36" s="4" t="s">
        <v>67</v>
      </c>
      <c r="M36" s="4" t="s">
        <v>67</v>
      </c>
      <c r="N36" s="4" t="s">
        <v>67</v>
      </c>
      <c r="O36" s="4" t="s">
        <v>67</v>
      </c>
      <c r="P36" s="4" t="s">
        <v>67</v>
      </c>
      <c r="Q36" s="4"/>
      <c r="R36" s="4"/>
      <c r="S36" s="3"/>
      <c r="T36" s="4"/>
      <c r="U36" s="4"/>
      <c r="V36" s="4"/>
    </row>
    <row r="37" customFormat="false" ht="12.75" hidden="false" customHeight="false" outlineLevel="0" collapsed="false">
      <c r="A37" s="1" t="s">
        <v>67</v>
      </c>
      <c r="B37" s="4" t="s">
        <v>67</v>
      </c>
      <c r="C37" s="4" t="s">
        <v>67</v>
      </c>
      <c r="D37" s="4" t="s">
        <v>67</v>
      </c>
      <c r="E37" s="4" t="s">
        <v>67</v>
      </c>
      <c r="F37" s="4" t="s">
        <v>67</v>
      </c>
      <c r="G37" s="4" t="s">
        <v>67</v>
      </c>
      <c r="H37" s="4" t="s">
        <v>67</v>
      </c>
      <c r="I37" s="4" t="s">
        <v>67</v>
      </c>
      <c r="J37" s="4" t="s">
        <v>67</v>
      </c>
      <c r="K37" s="4" t="s">
        <v>67</v>
      </c>
      <c r="L37" s="4" t="s">
        <v>67</v>
      </c>
      <c r="M37" s="4" t="s">
        <v>67</v>
      </c>
      <c r="N37" s="4" t="s">
        <v>67</v>
      </c>
      <c r="O37" s="4" t="s">
        <v>67</v>
      </c>
      <c r="P37" s="4" t="s">
        <v>67</v>
      </c>
      <c r="Q37" s="4"/>
      <c r="R37" s="4"/>
      <c r="S37" s="3"/>
      <c r="T37" s="4"/>
      <c r="U37" s="4"/>
      <c r="V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3"/>
      <c r="T38" s="4"/>
      <c r="U38" s="4"/>
      <c r="V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3"/>
      <c r="T39" s="4"/>
      <c r="U39" s="4"/>
      <c r="V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3"/>
      <c r="T40" s="4"/>
      <c r="U40" s="4"/>
      <c r="V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3"/>
      <c r="T41" s="4"/>
      <c r="U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23:30:58Z</dcterms:created>
  <dc:creator>Gelu Costin</dc:creator>
  <dc:description/>
  <dc:language>en-US</dc:language>
  <cp:lastModifiedBy>Gelu Costin</cp:lastModifiedBy>
  <dcterms:modified xsi:type="dcterms:W3CDTF">2008-01-31T20:33:25Z</dcterms:modified>
  <cp:revision>0</cp:revision>
  <dc:subject/>
  <dc:title/>
</cp:coreProperties>
</file>