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luetheite R060088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CuO</t>
  </si>
  <si>
    <t xml:space="preserve">Al2O3</t>
  </si>
  <si>
    <t xml:space="preserve">Fe2O3</t>
  </si>
  <si>
    <t xml:space="preserve">P2O5</t>
  </si>
  <si>
    <t xml:space="preserve">SO3</t>
  </si>
  <si>
    <t xml:space="preserve">not present in the wds scan; not in totals</t>
  </si>
  <si>
    <t xml:space="preserve">PbO</t>
  </si>
  <si>
    <t xml:space="preserve">ZnO</t>
  </si>
  <si>
    <t xml:space="preserve">CaO</t>
  </si>
  <si>
    <t xml:space="preserve">Cl</t>
  </si>
  <si>
    <t xml:space="preserve">MnO</t>
  </si>
  <si>
    <t xml:space="preserve">Mg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10 O</t>
  </si>
  <si>
    <t xml:space="preserve">in formula</t>
  </si>
  <si>
    <t xml:space="preserve">As</t>
  </si>
  <si>
    <t xml:space="preserve">P</t>
  </si>
  <si>
    <t xml:space="preserve">trace</t>
  </si>
  <si>
    <t xml:space="preserve">Cu</t>
  </si>
  <si>
    <t xml:space="preserve">Al</t>
  </si>
  <si>
    <t xml:space="preserve">Fe</t>
  </si>
  <si>
    <t xml:space="preserve">Cation numbers normalized to 13 O (including O from OH group and H2O)</t>
  </si>
  <si>
    <t xml:space="preserve">H</t>
  </si>
  <si>
    <t xml:space="preserve">4 H in 4(OH) group and 2 H in 1H2O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P; 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s</t>
  </si>
  <si>
    <t xml:space="preserve">MgF2</t>
  </si>
  <si>
    <t xml:space="preserve">Mg</t>
  </si>
  <si>
    <t xml:space="preserve">diopside</t>
  </si>
  <si>
    <t xml:space="preserve">La</t>
  </si>
  <si>
    <t xml:space="preserve">as</t>
  </si>
  <si>
    <t xml:space="preserve">LIF</t>
  </si>
  <si>
    <t xml:space="preserve">fayalite</t>
  </si>
  <si>
    <t xml:space="preserve">chalcopy</t>
  </si>
  <si>
    <t xml:space="preserve">Zn</t>
  </si>
  <si>
    <t xml:space="preserve">willemit2</t>
  </si>
  <si>
    <t xml:space="preserve">PET</t>
  </si>
  <si>
    <t xml:space="preserve">apatite</t>
  </si>
  <si>
    <t xml:space="preserve">S</t>
  </si>
  <si>
    <t xml:space="preserve">barite2</t>
  </si>
  <si>
    <t xml:space="preserve">Ca</t>
  </si>
  <si>
    <t xml:space="preserve">scap-s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15kV, 10 nA, 10 microns bea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3" t="s">
        <v>19</v>
      </c>
      <c r="B4" s="3" t="n">
        <v>42.34</v>
      </c>
      <c r="C4" s="3" t="n">
        <v>41.88</v>
      </c>
      <c r="D4" s="3" t="n">
        <v>42.27</v>
      </c>
      <c r="E4" s="3" t="n">
        <v>41.74</v>
      </c>
      <c r="F4" s="1" t="n">
        <v>42.31</v>
      </c>
      <c r="G4" s="1" t="n">
        <v>41.72</v>
      </c>
      <c r="H4" s="1" t="n">
        <v>42.01</v>
      </c>
      <c r="I4" s="1" t="n">
        <v>41.59</v>
      </c>
      <c r="J4" s="1" t="n">
        <v>41.86</v>
      </c>
      <c r="K4" s="1" t="n">
        <v>41.78</v>
      </c>
      <c r="L4" s="3"/>
      <c r="M4" s="3" t="n">
        <f aca="false">AVERAGE(B4:K4)</f>
        <v>41.95</v>
      </c>
      <c r="N4" s="3" t="n">
        <f aca="false">STDEV(B4:K4)</f>
        <v>0.270020575347716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3" t="s">
        <v>20</v>
      </c>
      <c r="B5" s="3" t="n">
        <v>29.09</v>
      </c>
      <c r="C5" s="3" t="n">
        <v>28.95</v>
      </c>
      <c r="D5" s="3" t="n">
        <v>28.83</v>
      </c>
      <c r="E5" s="3" t="n">
        <v>28.94</v>
      </c>
      <c r="F5" s="1" t="n">
        <v>29.23</v>
      </c>
      <c r="G5" s="1" t="n">
        <v>29.19</v>
      </c>
      <c r="H5" s="1" t="n">
        <v>28.64</v>
      </c>
      <c r="I5" s="1" t="n">
        <v>29.11</v>
      </c>
      <c r="J5" s="1" t="n">
        <v>29.21</v>
      </c>
      <c r="K5" s="1" t="n">
        <v>28.77</v>
      </c>
      <c r="L5" s="3"/>
      <c r="M5" s="3" t="n">
        <f aca="false">AVERAGE(B5:K5)</f>
        <v>28.996</v>
      </c>
      <c r="N5" s="3" t="n">
        <f aca="false">STDEV(B5:K5)</f>
        <v>0.202934034164362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 t="s">
        <v>21</v>
      </c>
      <c r="B6" s="3" t="n">
        <v>19.05</v>
      </c>
      <c r="C6" s="3" t="n">
        <v>17.76</v>
      </c>
      <c r="D6" s="3" t="n">
        <v>18.21</v>
      </c>
      <c r="E6" s="3" t="n">
        <v>18.02</v>
      </c>
      <c r="F6" s="1" t="n">
        <v>17.81</v>
      </c>
      <c r="G6" s="1" t="n">
        <v>18.35</v>
      </c>
      <c r="H6" s="1" t="n">
        <v>18.59</v>
      </c>
      <c r="I6" s="1" t="n">
        <v>19.07</v>
      </c>
      <c r="J6" s="1" t="n">
        <v>18.52</v>
      </c>
      <c r="K6" s="1" t="n">
        <v>18.16</v>
      </c>
      <c r="L6" s="3"/>
      <c r="M6" s="3" t="n">
        <f aca="false">AVERAGE(B6:K6)</f>
        <v>18.354</v>
      </c>
      <c r="N6" s="3" t="n">
        <f aca="false">STDEV(B6:K6)</f>
        <v>0.459352200870361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 t="s">
        <v>22</v>
      </c>
      <c r="B7" s="3" t="n">
        <v>0.5</v>
      </c>
      <c r="C7" s="3" t="n">
        <v>0.48</v>
      </c>
      <c r="D7" s="3" t="n">
        <v>0.33</v>
      </c>
      <c r="E7" s="3" t="n">
        <v>0.8</v>
      </c>
      <c r="F7" s="1" t="n">
        <v>0.53</v>
      </c>
      <c r="G7" s="1" t="n">
        <v>0.53</v>
      </c>
      <c r="H7" s="1" t="n">
        <v>0.57</v>
      </c>
      <c r="I7" s="1" t="n">
        <v>0.43</v>
      </c>
      <c r="J7" s="1" t="n">
        <v>0.57</v>
      </c>
      <c r="K7" s="1" t="n">
        <v>0.37</v>
      </c>
      <c r="L7" s="3"/>
      <c r="M7" s="3" t="n">
        <f aca="false">AVERAGE(B7:K7)</f>
        <v>0.511</v>
      </c>
      <c r="N7" s="3" t="n">
        <f aca="false">STDEV(B7:K7)</f>
        <v>0.129739054344566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 t="s">
        <v>23</v>
      </c>
      <c r="B8" s="3" t="n">
        <v>0.14</v>
      </c>
      <c r="C8" s="3" t="n">
        <v>0.14</v>
      </c>
      <c r="D8" s="3" t="n">
        <v>0.02</v>
      </c>
      <c r="E8" s="3" t="n">
        <v>0.14</v>
      </c>
      <c r="F8" s="1" t="n">
        <v>0.14</v>
      </c>
      <c r="G8" s="1" t="n">
        <v>0.18</v>
      </c>
      <c r="H8" s="1" t="n">
        <v>0.09</v>
      </c>
      <c r="I8" s="1" t="n">
        <v>0.04</v>
      </c>
      <c r="J8" s="1" t="n">
        <v>0.17</v>
      </c>
      <c r="K8" s="1" t="n">
        <v>0.09</v>
      </c>
      <c r="L8" s="3"/>
      <c r="M8" s="3" t="n">
        <f aca="false">AVERAGE(B8:K8)</f>
        <v>0.115</v>
      </c>
      <c r="N8" s="3" t="n">
        <f aca="false">STDEV(B8:K8)</f>
        <v>0.0533853912601566</v>
      </c>
      <c r="O8" s="3"/>
      <c r="Q8" s="3"/>
      <c r="R8" s="3"/>
      <c r="S8" s="3"/>
      <c r="T8" s="3"/>
      <c r="U8" s="3"/>
      <c r="V8" s="3"/>
      <c r="W8" s="3"/>
      <c r="X8" s="3"/>
      <c r="Y8" s="3"/>
      <c r="Z8" s="3"/>
    </row>
    <row r="9" s="4" customFormat="true" ht="12.75" hidden="false" customHeight="false" outlineLevel="0" collapsed="false">
      <c r="A9" s="4" t="s">
        <v>24</v>
      </c>
      <c r="B9" s="5" t="n">
        <v>0.12</v>
      </c>
      <c r="C9" s="5" t="n">
        <v>0.05</v>
      </c>
      <c r="D9" s="5" t="n">
        <v>0.07</v>
      </c>
      <c r="E9" s="5" t="n">
        <v>0.09</v>
      </c>
      <c r="F9" s="5" t="n">
        <v>0.01</v>
      </c>
      <c r="G9" s="5" t="n">
        <v>0</v>
      </c>
      <c r="H9" s="5" t="n">
        <v>0</v>
      </c>
      <c r="I9" s="5" t="n">
        <v>0</v>
      </c>
      <c r="J9" s="5" t="n">
        <v>0.09</v>
      </c>
      <c r="K9" s="5" t="n">
        <v>0.03</v>
      </c>
      <c r="L9" s="5"/>
      <c r="M9" s="5" t="n">
        <f aca="false">AVERAGE(B9:K9)</f>
        <v>0.046</v>
      </c>
      <c r="N9" s="5" t="n">
        <f aca="false">STDEV(B9:K9)</f>
        <v>0.044522154285504</v>
      </c>
      <c r="O9" s="5" t="s">
        <v>25</v>
      </c>
      <c r="Q9" s="5"/>
      <c r="R9" s="5"/>
      <c r="S9" s="5"/>
      <c r="T9" s="5"/>
      <c r="U9" s="5"/>
      <c r="V9" s="5"/>
      <c r="W9" s="5"/>
      <c r="X9" s="5"/>
      <c r="Y9" s="5"/>
      <c r="Z9" s="5"/>
    </row>
    <row r="10" s="4" customFormat="true" ht="12.75" hidden="false" customHeight="false" outlineLevel="0" collapsed="false">
      <c r="A10" s="4" t="s">
        <v>26</v>
      </c>
      <c r="B10" s="5" t="n">
        <v>0</v>
      </c>
      <c r="C10" s="5" t="n">
        <v>0.04</v>
      </c>
      <c r="D10" s="5" t="n">
        <v>0.02</v>
      </c>
      <c r="E10" s="5" t="n">
        <v>0</v>
      </c>
      <c r="F10" s="5" t="n">
        <v>0.09</v>
      </c>
      <c r="G10" s="5" t="n">
        <v>0</v>
      </c>
      <c r="H10" s="5" t="n">
        <v>0.07</v>
      </c>
      <c r="I10" s="5" t="n">
        <v>0.11</v>
      </c>
      <c r="J10" s="5" t="n">
        <v>0.02</v>
      </c>
      <c r="K10" s="5" t="n">
        <v>0.04</v>
      </c>
      <c r="L10" s="5"/>
      <c r="M10" s="5" t="n">
        <f aca="false">AVERAGE(B10:K10)</f>
        <v>0.039</v>
      </c>
      <c r="N10" s="5" t="n">
        <f aca="false">STDEV(B10:K10)</f>
        <v>0.0392852813828962</v>
      </c>
      <c r="O10" s="5" t="s">
        <v>25</v>
      </c>
      <c r="Q10" s="5"/>
      <c r="R10" s="5"/>
      <c r="S10" s="5"/>
      <c r="T10" s="5"/>
      <c r="U10" s="5"/>
      <c r="V10" s="5"/>
      <c r="W10" s="5"/>
      <c r="X10" s="5"/>
      <c r="Y10" s="5"/>
      <c r="Z10" s="5"/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</v>
      </c>
      <c r="D11" s="5" t="n">
        <v>0.04</v>
      </c>
      <c r="E11" s="5" t="n">
        <v>0</v>
      </c>
      <c r="F11" s="5" t="n">
        <v>0.13</v>
      </c>
      <c r="G11" s="5" t="n">
        <v>0</v>
      </c>
      <c r="H11" s="5" t="n">
        <v>0.04</v>
      </c>
      <c r="I11" s="5" t="n">
        <v>0</v>
      </c>
      <c r="J11" s="5" t="n">
        <v>0</v>
      </c>
      <c r="K11" s="5" t="n">
        <v>0</v>
      </c>
      <c r="L11" s="5"/>
      <c r="M11" s="5" t="n">
        <f aca="false">AVERAGE(B11:K11)</f>
        <v>0.022</v>
      </c>
      <c r="N11" s="5" t="n">
        <f aca="false">STDEV(B11:K11)</f>
        <v>0.0413118223595458</v>
      </c>
      <c r="O11" s="5" t="s">
        <v>25</v>
      </c>
      <c r="Q11" s="5"/>
      <c r="R11" s="5"/>
      <c r="S11" s="5"/>
      <c r="T11" s="5"/>
      <c r="U11" s="5"/>
      <c r="V11" s="5"/>
      <c r="W11" s="5"/>
      <c r="X11" s="5"/>
      <c r="Y11" s="5"/>
      <c r="Z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</v>
      </c>
      <c r="D12" s="5" t="n">
        <v>0</v>
      </c>
      <c r="E12" s="5" t="n">
        <v>0.02</v>
      </c>
      <c r="F12" s="5" t="n">
        <v>0.03</v>
      </c>
      <c r="G12" s="5" t="n">
        <v>0.03</v>
      </c>
      <c r="H12" s="5" t="n">
        <v>0.03</v>
      </c>
      <c r="I12" s="5" t="n">
        <v>0</v>
      </c>
      <c r="J12" s="5" t="n">
        <v>0.01</v>
      </c>
      <c r="K12" s="5" t="n">
        <v>0</v>
      </c>
      <c r="L12" s="5"/>
      <c r="M12" s="5" t="n">
        <f aca="false">AVERAGE(B12:K12)</f>
        <v>0.012</v>
      </c>
      <c r="N12" s="5" t="n">
        <f aca="false">STDEV(B12:K12)</f>
        <v>0.013984117975602</v>
      </c>
      <c r="O12" s="5" t="s">
        <v>25</v>
      </c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.04</v>
      </c>
      <c r="F13" s="5" t="n">
        <v>0.02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/>
      <c r="M13" s="5" t="n">
        <f aca="false">AVERAGE(B13:K13)</f>
        <v>0.006</v>
      </c>
      <c r="N13" s="5" t="n">
        <f aca="false">STDEV(B13:K13)</f>
        <v>0.0134989711542111</v>
      </c>
      <c r="O13" s="5" t="s">
        <v>25</v>
      </c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4" customFormat="true" ht="12.75" hidden="false" customHeight="false" outlineLevel="0" collapsed="false">
      <c r="A14" s="4" t="s">
        <v>30</v>
      </c>
      <c r="B14" s="5" t="n">
        <v>0.03</v>
      </c>
      <c r="C14" s="5" t="n">
        <v>0.01</v>
      </c>
      <c r="D14" s="5" t="n">
        <v>0.02</v>
      </c>
      <c r="E14" s="5" t="n">
        <v>0</v>
      </c>
      <c r="F14" s="5" t="n">
        <v>0.01</v>
      </c>
      <c r="G14" s="5" t="n">
        <v>0</v>
      </c>
      <c r="H14" s="5" t="n">
        <v>0.02</v>
      </c>
      <c r="I14" s="5" t="n">
        <v>0.01</v>
      </c>
      <c r="J14" s="5" t="n">
        <v>0</v>
      </c>
      <c r="K14" s="5" t="n">
        <v>0</v>
      </c>
      <c r="L14" s="5"/>
      <c r="M14" s="5" t="n">
        <f aca="false">AVERAGE(B14:K14)</f>
        <v>0.01</v>
      </c>
      <c r="N14" s="5" t="n">
        <f aca="false">STDEV(B14:K14)</f>
        <v>0.0105409255338946</v>
      </c>
      <c r="O14" s="5" t="s">
        <v>25</v>
      </c>
      <c r="Q14" s="5"/>
      <c r="R14" s="5"/>
      <c r="S14" s="5"/>
      <c r="T14" s="5"/>
      <c r="U14" s="5"/>
      <c r="V14" s="5"/>
      <c r="W14" s="5"/>
      <c r="X14" s="5"/>
      <c r="Y14" s="5"/>
      <c r="Z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5" t="n">
        <f aca="false">AVERAGE(B15:K15)</f>
        <v>0</v>
      </c>
      <c r="N15" s="5" t="n">
        <f aca="false">STDEV(B15:K15)</f>
        <v>0</v>
      </c>
      <c r="O15" s="5" t="s">
        <v>25</v>
      </c>
      <c r="Q15" s="5"/>
      <c r="R15" s="5"/>
      <c r="S15" s="5"/>
      <c r="T15" s="5"/>
      <c r="U15" s="5"/>
      <c r="V15" s="5"/>
      <c r="W15" s="5"/>
      <c r="X15" s="5"/>
      <c r="Y15" s="5"/>
      <c r="Z15" s="5"/>
    </row>
    <row r="16" s="4" customFormat="true" ht="12.75" hidden="false" customHeight="false" outlineLevel="0" collapsed="false">
      <c r="A16" s="4" t="s">
        <v>32</v>
      </c>
      <c r="B16" s="5" t="n">
        <v>0.27</v>
      </c>
      <c r="C16" s="5" t="n">
        <v>0.26</v>
      </c>
      <c r="D16" s="5" t="n">
        <v>0.04</v>
      </c>
      <c r="E16" s="5" t="n">
        <v>0.14</v>
      </c>
      <c r="F16" s="5" t="n">
        <v>0.07</v>
      </c>
      <c r="G16" s="5" t="n">
        <v>0.24</v>
      </c>
      <c r="H16" s="5" t="n">
        <v>0.27</v>
      </c>
      <c r="I16" s="5" t="n">
        <v>0.22</v>
      </c>
      <c r="J16" s="5" t="n">
        <v>0.26</v>
      </c>
      <c r="K16" s="5" t="n">
        <v>0.12</v>
      </c>
      <c r="L16" s="5"/>
      <c r="M16" s="5" t="n">
        <f aca="false">AVERAGE(B16:K16)</f>
        <v>0.189</v>
      </c>
      <c r="N16" s="5" t="n">
        <f aca="false">STDEV(B16:K16)</f>
        <v>0.0883742043811428</v>
      </c>
      <c r="O16" s="5" t="s">
        <v>25</v>
      </c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1" t="s">
        <v>33</v>
      </c>
      <c r="B17" s="3" t="n">
        <f aca="false">SUM(B4:B8)</f>
        <v>91.12</v>
      </c>
      <c r="C17" s="3" t="n">
        <f aca="false">SUM(C4:C8)</f>
        <v>89.21</v>
      </c>
      <c r="D17" s="3" t="n">
        <f aca="false">SUM(D4:D8)</f>
        <v>89.66</v>
      </c>
      <c r="E17" s="3" t="n">
        <f aca="false">SUM(E4:E8)</f>
        <v>89.64</v>
      </c>
      <c r="F17" s="3" t="n">
        <f aca="false">SUM(F4:F8)</f>
        <v>90.02</v>
      </c>
      <c r="G17" s="3" t="n">
        <f aca="false">SUM(G4:G8)</f>
        <v>89.97</v>
      </c>
      <c r="H17" s="3" t="n">
        <f aca="false">SUM(H4:H8)</f>
        <v>89.9</v>
      </c>
      <c r="I17" s="3" t="n">
        <f aca="false">SUM(I4:I8)</f>
        <v>90.24</v>
      </c>
      <c r="J17" s="3" t="n">
        <f aca="false">SUM(J4:J8)</f>
        <v>90.33</v>
      </c>
      <c r="K17" s="3" t="n">
        <f aca="false">SUM(K4:K8)</f>
        <v>89.17</v>
      </c>
      <c r="L17" s="3"/>
      <c r="M17" s="3" t="n">
        <f aca="false">AVERAGE(B17:K17)</f>
        <v>89.926</v>
      </c>
      <c r="N17" s="3" t="n">
        <f aca="false">STDEV(B17:K17)</f>
        <v>0.571123648803149</v>
      </c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4</v>
      </c>
      <c r="B18" s="3" t="n">
        <f aca="false">100-B17</f>
        <v>8.88</v>
      </c>
      <c r="C18" s="3" t="n">
        <f aca="false">100-C17</f>
        <v>10.79</v>
      </c>
      <c r="D18" s="3" t="n">
        <f aca="false">100-D17</f>
        <v>10.34</v>
      </c>
      <c r="E18" s="3" t="n">
        <f aca="false">100-E17</f>
        <v>10.36</v>
      </c>
      <c r="F18" s="3" t="n">
        <f aca="false">100-F17</f>
        <v>9.98</v>
      </c>
      <c r="G18" s="3" t="n">
        <f aca="false">100-G17</f>
        <v>10.03</v>
      </c>
      <c r="H18" s="3" t="n">
        <f aca="false">100-H17</f>
        <v>10.1</v>
      </c>
      <c r="I18" s="3" t="n">
        <f aca="false">100-I17</f>
        <v>9.75999999999999</v>
      </c>
      <c r="J18" s="3" t="n">
        <f aca="false">100-J17</f>
        <v>9.67</v>
      </c>
      <c r="K18" s="3" t="n">
        <f aca="false">100-K17</f>
        <v>10.83</v>
      </c>
      <c r="L18" s="3"/>
      <c r="M18" s="3" t="n">
        <f aca="false">AVERAGE(B18:K18)</f>
        <v>10.074</v>
      </c>
      <c r="N18" s="3" t="n">
        <f aca="false">STDEV(B18:K18)</f>
        <v>0.571123648803149</v>
      </c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3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" t="s">
        <v>17</v>
      </c>
      <c r="N21" s="1" t="s">
        <v>18</v>
      </c>
      <c r="O21" s="3"/>
      <c r="P21" s="3"/>
      <c r="Q21" s="3" t="s">
        <v>37</v>
      </c>
      <c r="R21" s="3"/>
      <c r="S21" s="3"/>
      <c r="T21" s="3"/>
    </row>
    <row r="22" customFormat="false" ht="12.75" hidden="false" customHeight="false" outlineLevel="0" collapsed="false">
      <c r="A22" s="1" t="s">
        <v>38</v>
      </c>
      <c r="B22" s="6" t="n">
        <v>1.97909360150254</v>
      </c>
      <c r="C22" s="6" t="n">
        <v>2.01173007645086</v>
      </c>
      <c r="D22" s="6" t="n">
        <v>2.01580759150424</v>
      </c>
      <c r="E22" s="6" t="n">
        <v>1.99346122782048</v>
      </c>
      <c r="F22" s="6" t="n">
        <v>2.01538042856816</v>
      </c>
      <c r="G22" s="6" t="n">
        <v>1.98297852177769</v>
      </c>
      <c r="H22" s="6" t="n">
        <v>1.99236888442378</v>
      </c>
      <c r="I22" s="6" t="n">
        <v>1.96548321111422</v>
      </c>
      <c r="J22" s="6" t="n">
        <v>1.98022455069723</v>
      </c>
      <c r="K22" s="6" t="n">
        <v>2.00305294465649</v>
      </c>
      <c r="L22" s="6"/>
      <c r="M22" s="6" t="n">
        <f aca="false">AVERAGE(B22:K22)</f>
        <v>1.99395810385157</v>
      </c>
      <c r="N22" s="6" t="n">
        <f aca="false">STDEV(B22:K22)</f>
        <v>0.0172516743203935</v>
      </c>
      <c r="O22" s="3" t="n">
        <v>1.99</v>
      </c>
      <c r="P22" s="6" t="n">
        <f aca="false">O22/2</f>
        <v>0.995</v>
      </c>
      <c r="Q22" s="7" t="n">
        <v>1</v>
      </c>
      <c r="R22" s="3"/>
      <c r="S22" s="3"/>
      <c r="T22" s="3"/>
    </row>
    <row r="23" customFormat="false" ht="12.75" hidden="false" customHeight="false" outlineLevel="0" collapsed="false">
      <c r="A23" s="1" t="s">
        <v>39</v>
      </c>
      <c r="B23" s="6" t="n">
        <v>0.0105962165948534</v>
      </c>
      <c r="C23" s="6" t="n">
        <v>0.0108892603619361</v>
      </c>
      <c r="D23" s="6" t="n">
        <v>0.00154437987831752</v>
      </c>
      <c r="E23" s="6" t="n">
        <v>0.0108265651703699</v>
      </c>
      <c r="F23" s="6" t="n">
        <v>0.0107981500346054</v>
      </c>
      <c r="G23" s="6" t="n">
        <v>0.0138533091469673</v>
      </c>
      <c r="H23" s="6" t="n">
        <v>0.00691141368835572</v>
      </c>
      <c r="I23" s="6" t="n">
        <v>0.00306088998064849</v>
      </c>
      <c r="J23" s="6" t="n">
        <v>0.0130218128172566</v>
      </c>
      <c r="K23" s="6" t="n">
        <v>0.00698672762590499</v>
      </c>
      <c r="L23" s="6"/>
      <c r="M23" s="6" t="n">
        <f aca="false">AVERAGE(B23:K23)</f>
        <v>0.00884887252992153</v>
      </c>
      <c r="N23" s="6" t="n">
        <f aca="false">STDEV(B23:K23)</f>
        <v>0.00410234142555837</v>
      </c>
      <c r="O23" s="3" t="n">
        <v>0.01</v>
      </c>
      <c r="P23" s="6" t="n">
        <f aca="false">O23/2</f>
        <v>0.005</v>
      </c>
      <c r="Q23" s="8" t="s">
        <v>40</v>
      </c>
      <c r="R23" s="3"/>
      <c r="S23" s="3"/>
      <c r="T23" s="3"/>
    </row>
    <row r="24" customFormat="false" ht="12.75" hidden="false" customHeight="false" outlineLevel="0" collapsed="false">
      <c r="A24" s="1" t="s">
        <v>41</v>
      </c>
      <c r="B24" s="6" t="n">
        <v>1.96444597518397</v>
      </c>
      <c r="C24" s="6" t="n">
        <v>2.00905807702655</v>
      </c>
      <c r="D24" s="6" t="n">
        <v>1.98628863801247</v>
      </c>
      <c r="E24" s="6" t="n">
        <v>1.99680089482821</v>
      </c>
      <c r="F24" s="6" t="n">
        <v>2.01151703200255</v>
      </c>
      <c r="G24" s="6" t="n">
        <v>2.00441984035579</v>
      </c>
      <c r="H24" s="6" t="n">
        <v>1.96232515025266</v>
      </c>
      <c r="I24" s="6" t="n">
        <v>1.98748340430609</v>
      </c>
      <c r="J24" s="6" t="n">
        <v>1.99630852286971</v>
      </c>
      <c r="K24" s="6" t="n">
        <v>1.99271294623885</v>
      </c>
      <c r="L24" s="6"/>
      <c r="M24" s="6" t="n">
        <f aca="false">AVERAGE(B24:K24)</f>
        <v>1.99113604810769</v>
      </c>
      <c r="N24" s="6" t="n">
        <f aca="false">STDEV(B24:K24)</f>
        <v>0.0168445222619092</v>
      </c>
      <c r="O24" s="3" t="n">
        <v>2</v>
      </c>
      <c r="Q24" s="7" t="n">
        <v>2</v>
      </c>
      <c r="R24" s="3"/>
      <c r="S24" s="3"/>
      <c r="T24" s="3"/>
    </row>
    <row r="25" customFormat="false" ht="12.75" hidden="false" customHeight="false" outlineLevel="0" collapsed="false">
      <c r="A25" s="1" t="s">
        <v>42</v>
      </c>
      <c r="B25" s="6" t="n">
        <v>2.00724850806512</v>
      </c>
      <c r="C25" s="6" t="n">
        <v>1.92307702812845</v>
      </c>
      <c r="D25" s="6" t="n">
        <v>1.95757070476346</v>
      </c>
      <c r="E25" s="6" t="n">
        <v>1.93999592575931</v>
      </c>
      <c r="F25" s="6" t="n">
        <v>1.91235543154548</v>
      </c>
      <c r="G25" s="6" t="n">
        <v>1.96607672467374</v>
      </c>
      <c r="H25" s="6" t="n">
        <v>1.98740849370158</v>
      </c>
      <c r="I25" s="6" t="n">
        <v>2.03152323548338</v>
      </c>
      <c r="J25" s="6" t="n">
        <v>1.97490805726713</v>
      </c>
      <c r="K25" s="6" t="n">
        <v>1.96259424043633</v>
      </c>
      <c r="L25" s="6"/>
      <c r="M25" s="6" t="n">
        <f aca="false">AVERAGE(B25:K25)</f>
        <v>1.9662758349824</v>
      </c>
      <c r="N25" s="6" t="n">
        <f aca="false">STDEV(B25:K25)</f>
        <v>0.0365310237445401</v>
      </c>
      <c r="O25" s="3" t="n">
        <v>1.96</v>
      </c>
      <c r="Q25" s="7" t="n">
        <v>1.96</v>
      </c>
      <c r="R25" s="3"/>
      <c r="S25" s="3"/>
      <c r="T25" s="3"/>
    </row>
    <row r="26" customFormat="false" ht="12.75" hidden="false" customHeight="false" outlineLevel="0" collapsed="false">
      <c r="A26" s="1" t="s">
        <v>43</v>
      </c>
      <c r="B26" s="6" t="n">
        <v>0.0336378116499241</v>
      </c>
      <c r="C26" s="6" t="n">
        <v>0.0331853591658472</v>
      </c>
      <c r="D26" s="6" t="n">
        <v>0.0226502509239575</v>
      </c>
      <c r="E26" s="6" t="n">
        <v>0.0549904893704669</v>
      </c>
      <c r="F26" s="6" t="n">
        <v>0.0363355827815548</v>
      </c>
      <c r="G26" s="6" t="n">
        <v>0.0362569968813022</v>
      </c>
      <c r="H26" s="6" t="n">
        <v>0.038907575943083</v>
      </c>
      <c r="I26" s="6" t="n">
        <v>0.029247659821111</v>
      </c>
      <c r="J26" s="6" t="n">
        <v>0.0388089882955967</v>
      </c>
      <c r="K26" s="6" t="n">
        <v>0.0255310082671116</v>
      </c>
      <c r="L26" s="6"/>
      <c r="M26" s="6" t="n">
        <f aca="false">AVERAGE(B26:K26)</f>
        <v>0.0349551723099955</v>
      </c>
      <c r="N26" s="6" t="n">
        <f aca="false">STDEV(B26:K26)</f>
        <v>0.008901666116434</v>
      </c>
      <c r="O26" s="3" t="n">
        <v>0.04</v>
      </c>
      <c r="Q26" s="7" t="n">
        <v>0.04</v>
      </c>
      <c r="R26" s="3"/>
      <c r="S26" s="3"/>
      <c r="T26" s="3"/>
    </row>
    <row r="27" customFormat="false" ht="12.75" hidden="false" customHeight="false" outlineLevel="0" collapsed="false">
      <c r="A27" s="1" t="s">
        <v>33</v>
      </c>
      <c r="B27" s="6" t="n">
        <f aca="false">SUM(B22:B26)</f>
        <v>5.9950221129964</v>
      </c>
      <c r="C27" s="6" t="n">
        <f aca="false">SUM(C22:C26)</f>
        <v>5.98793980113365</v>
      </c>
      <c r="D27" s="6" t="n">
        <f aca="false">SUM(D22:D26)</f>
        <v>5.98386156508245</v>
      </c>
      <c r="E27" s="6" t="n">
        <f aca="false">SUM(E22:E26)</f>
        <v>5.99607510294884</v>
      </c>
      <c r="F27" s="6" t="n">
        <f aca="false">SUM(F22:F26)</f>
        <v>5.98638662493234</v>
      </c>
      <c r="G27" s="6" t="n">
        <f aca="false">SUM(G22:G26)</f>
        <v>6.00358539283549</v>
      </c>
      <c r="H27" s="6" t="n">
        <f aca="false">SUM(H22:H26)</f>
        <v>5.98792151800946</v>
      </c>
      <c r="I27" s="6" t="n">
        <f aca="false">SUM(I22:I26)</f>
        <v>6.01679840070545</v>
      </c>
      <c r="J27" s="6" t="n">
        <f aca="false">SUM(J22:J26)</f>
        <v>6.00327193194691</v>
      </c>
      <c r="K27" s="6" t="n">
        <f aca="false">SUM(K22:K26)</f>
        <v>5.99087786722469</v>
      </c>
      <c r="L27" s="6"/>
      <c r="M27" s="6" t="n">
        <f aca="false">AVERAGE(B27:K27)</f>
        <v>5.99517403178157</v>
      </c>
      <c r="N27" s="6" t="n">
        <f aca="false">STDEV(B27:K27)</f>
        <v>0.0101836242332897</v>
      </c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6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1" t="s">
        <v>4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" t="s">
        <v>17</v>
      </c>
      <c r="N29" s="1" t="s">
        <v>18</v>
      </c>
      <c r="O29" s="3"/>
      <c r="P29" s="3"/>
      <c r="Q29" s="3" t="s">
        <v>37</v>
      </c>
      <c r="R29" s="3"/>
      <c r="S29" s="3"/>
      <c r="T29" s="3"/>
    </row>
    <row r="30" customFormat="false" ht="12.75" hidden="false" customHeight="false" outlineLevel="0" collapsed="false">
      <c r="A30" s="1" t="s">
        <v>38</v>
      </c>
      <c r="B30" s="6" t="n">
        <v>2.03420666203085</v>
      </c>
      <c r="C30" s="6" t="n">
        <v>1.96542490563616</v>
      </c>
      <c r="D30" s="6" t="n">
        <v>1.99349289705313</v>
      </c>
      <c r="E30" s="6" t="n">
        <v>1.96978738595688</v>
      </c>
      <c r="F30" s="6" t="n">
        <v>2.01035595949889</v>
      </c>
      <c r="G30" s="6" t="n">
        <v>1.97673020225157</v>
      </c>
      <c r="H30" s="6" t="n">
        <v>1.98388729840289</v>
      </c>
      <c r="I30" s="6" t="n">
        <v>1.97424765967638</v>
      </c>
      <c r="J30" s="6" t="n">
        <v>1.99278272697649</v>
      </c>
      <c r="K30" s="6" t="n">
        <v>1.95608727059112</v>
      </c>
      <c r="L30" s="6"/>
      <c r="M30" s="6" t="n">
        <f aca="false">AVERAGE(B30:K30)</f>
        <v>1.98570029680744</v>
      </c>
      <c r="N30" s="6" t="n">
        <f aca="false">STDEV(B30:K30)</f>
        <v>0.0231608160550366</v>
      </c>
      <c r="O30" s="3" t="n">
        <v>1.99</v>
      </c>
      <c r="P30" s="6" t="n">
        <f aca="false">O30/2</f>
        <v>0.995</v>
      </c>
      <c r="Q30" s="7" t="n">
        <v>1</v>
      </c>
    </row>
    <row r="31" customFormat="false" ht="12.75" hidden="false" customHeight="false" outlineLevel="0" collapsed="false">
      <c r="A31" s="1" t="s">
        <v>39</v>
      </c>
      <c r="B31" s="6" t="n">
        <v>0.0108912960828169</v>
      </c>
      <c r="C31" s="6" t="n">
        <v>0.0106386158709044</v>
      </c>
      <c r="D31" s="6" t="n">
        <v>0.00152728381952384</v>
      </c>
      <c r="E31" s="6" t="n">
        <v>0.0106979916179013</v>
      </c>
      <c r="F31" s="6" t="n">
        <v>0.0107712295732944</v>
      </c>
      <c r="G31" s="6" t="n">
        <v>0.0138096576897811</v>
      </c>
      <c r="H31" s="6" t="n">
        <v>0.00688199155163091</v>
      </c>
      <c r="I31" s="6" t="n">
        <v>0.00307453904803208</v>
      </c>
      <c r="J31" s="6" t="n">
        <v>0.0131043944723407</v>
      </c>
      <c r="K31" s="6" t="n">
        <v>0.00682290950350481</v>
      </c>
      <c r="L31" s="6"/>
      <c r="M31" s="6" t="n">
        <f aca="false">AVERAGE(B31:K31)</f>
        <v>0.00882199092297305</v>
      </c>
      <c r="N31" s="6" t="n">
        <f aca="false">STDEV(B31:K31)</f>
        <v>0.00411126823860668</v>
      </c>
      <c r="O31" s="3" t="n">
        <v>0.01</v>
      </c>
      <c r="P31" s="6" t="n">
        <f aca="false">O31/2</f>
        <v>0.005</v>
      </c>
      <c r="Q31" s="8" t="s">
        <v>40</v>
      </c>
    </row>
    <row r="32" customFormat="false" ht="12.75" hidden="false" customHeight="false" outlineLevel="0" collapsed="false">
      <c r="A32" s="1" t="s">
        <v>41</v>
      </c>
      <c r="B32" s="6" t="n">
        <v>2.01915113407727</v>
      </c>
      <c r="C32" s="6" t="n">
        <v>1.96281440918941</v>
      </c>
      <c r="D32" s="6" t="n">
        <v>1.96430071404802</v>
      </c>
      <c r="E32" s="6" t="n">
        <v>1.97308739192305</v>
      </c>
      <c r="F32" s="6" t="n">
        <v>2.00650219462181</v>
      </c>
      <c r="G32" s="6" t="n">
        <v>1.99810395973001</v>
      </c>
      <c r="H32" s="6" t="n">
        <v>1.95397146148903</v>
      </c>
      <c r="I32" s="6" t="n">
        <v>1.99634595574723</v>
      </c>
      <c r="J32" s="6" t="n">
        <v>2.00896870038804</v>
      </c>
      <c r="K32" s="6" t="n">
        <v>1.9459897145896</v>
      </c>
      <c r="L32" s="6"/>
      <c r="M32" s="6" t="n">
        <f aca="false">AVERAGE(B32:K32)</f>
        <v>1.98292356358035</v>
      </c>
      <c r="N32" s="6" t="n">
        <f aca="false">STDEV(B32:K32)</f>
        <v>0.0258362690818858</v>
      </c>
      <c r="O32" s="3" t="n">
        <v>2</v>
      </c>
      <c r="Q32" s="7" t="n">
        <v>2</v>
      </c>
    </row>
    <row r="33" customFormat="false" ht="12.75" hidden="false" customHeight="false" outlineLevel="0" collapsed="false">
      <c r="A33" s="1" t="s">
        <v>42</v>
      </c>
      <c r="B33" s="6" t="n">
        <v>2.06314561593125</v>
      </c>
      <c r="C33" s="6" t="n">
        <v>1.87881243651166</v>
      </c>
      <c r="D33" s="6" t="n">
        <v>1.93590068410904</v>
      </c>
      <c r="E33" s="6" t="n">
        <v>1.91695702431417</v>
      </c>
      <c r="F33" s="6" t="n">
        <v>1.90758781021749</v>
      </c>
      <c r="G33" s="6" t="n">
        <v>1.95988166231995</v>
      </c>
      <c r="H33" s="6" t="n">
        <v>1.97894802424245</v>
      </c>
      <c r="I33" s="6" t="n">
        <v>2.040582168574</v>
      </c>
      <c r="J33" s="6" t="n">
        <v>1.98743251743997</v>
      </c>
      <c r="K33" s="6" t="n">
        <v>1.91657720346045</v>
      </c>
      <c r="L33" s="6"/>
      <c r="M33" s="6" t="n">
        <f aca="false">AVERAGE(B33:K33)</f>
        <v>1.95858251471204</v>
      </c>
      <c r="N33" s="6" t="n">
        <f aca="false">STDEV(B33:K33)</f>
        <v>0.0595179413815638</v>
      </c>
      <c r="O33" s="3" t="n">
        <v>1.96</v>
      </c>
      <c r="Q33" s="7" t="n">
        <v>1.96</v>
      </c>
    </row>
    <row r="34" customFormat="false" ht="12.75" hidden="false" customHeight="false" outlineLevel="0" collapsed="false">
      <c r="A34" s="1" t="s">
        <v>43</v>
      </c>
      <c r="B34" s="6" t="n">
        <v>0.034574544883812</v>
      </c>
      <c r="C34" s="6" t="n">
        <v>0.0324215122945846</v>
      </c>
      <c r="D34" s="6" t="n">
        <v>0.0223995159675364</v>
      </c>
      <c r="E34" s="6" t="n">
        <v>0.0543374362128784</v>
      </c>
      <c r="F34" s="6" t="n">
        <v>0.036244995908123</v>
      </c>
      <c r="G34" s="6" t="n">
        <v>0.0361427519214683</v>
      </c>
      <c r="H34" s="6" t="n">
        <v>0.0387419449925067</v>
      </c>
      <c r="I34" s="6" t="n">
        <v>0.0293780804772714</v>
      </c>
      <c r="J34" s="6" t="n">
        <v>0.0390551069067735</v>
      </c>
      <c r="K34" s="6" t="n">
        <v>0.0249323815478168</v>
      </c>
      <c r="L34" s="6"/>
      <c r="M34" s="6" t="n">
        <f aca="false">AVERAGE(B34:K34)</f>
        <v>0.0348228271112771</v>
      </c>
      <c r="N34" s="6" t="n">
        <f aca="false">STDEV(B34:K34)</f>
        <v>0.00885368226755739</v>
      </c>
      <c r="O34" s="3" t="n">
        <v>0.04</v>
      </c>
      <c r="Q34" s="7" t="n">
        <v>0.04</v>
      </c>
    </row>
    <row r="35" customFormat="false" ht="12.75" hidden="false" customHeight="false" outlineLevel="0" collapsed="false">
      <c r="A35" s="1" t="s">
        <v>45</v>
      </c>
      <c r="B35" s="6" t="n">
        <v>5.44304745883192</v>
      </c>
      <c r="C35" s="6" t="n">
        <v>6.46035172766714</v>
      </c>
      <c r="D35" s="6" t="n">
        <v>6.22139706731094</v>
      </c>
      <c r="E35" s="6" t="n">
        <v>6.23751494669886</v>
      </c>
      <c r="F35" s="6" t="n">
        <v>6.0498612470186</v>
      </c>
      <c r="G35" s="6" t="n">
        <v>6.06301953810895</v>
      </c>
      <c r="H35" s="6" t="n">
        <v>6.08514071954446</v>
      </c>
      <c r="I35" s="6" t="n">
        <v>5.91081634772968</v>
      </c>
      <c r="J35" s="6" t="n">
        <v>5.87316411893954</v>
      </c>
      <c r="K35" s="6" t="n">
        <v>6.46894091532288</v>
      </c>
      <c r="L35" s="6"/>
      <c r="M35" s="6" t="n">
        <f aca="false">AVERAGE(B35:K35)</f>
        <v>6.0813254087173</v>
      </c>
      <c r="N35" s="6" t="n">
        <f aca="false">STDEV(B35:K35)</f>
        <v>0.301674002019725</v>
      </c>
      <c r="O35" s="3" t="n">
        <v>6</v>
      </c>
      <c r="Q35" s="7" t="n">
        <v>6</v>
      </c>
      <c r="S35" s="9" t="s">
        <v>46</v>
      </c>
      <c r="T35" s="9"/>
      <c r="U35" s="9"/>
      <c r="V35" s="9"/>
      <c r="W35" s="9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7"/>
      <c r="Q36" s="10"/>
      <c r="R36" s="10"/>
      <c r="S36" s="10"/>
      <c r="T36" s="10"/>
      <c r="U36" s="10"/>
    </row>
    <row r="37" customFormat="false" ht="20.25" hidden="false" customHeight="false" outlineLevel="0" collapsed="false">
      <c r="B37" s="3"/>
      <c r="C37" s="3"/>
      <c r="D37" s="3" t="s">
        <v>47</v>
      </c>
      <c r="E37" s="3"/>
      <c r="F37" s="11" t="s">
        <v>48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23.25" hidden="false" customHeight="false" outlineLevel="0" collapsed="false">
      <c r="D38" s="1" t="s">
        <v>49</v>
      </c>
      <c r="F38" s="11" t="s">
        <v>50</v>
      </c>
      <c r="O38" s="1" t="s">
        <v>51</v>
      </c>
    </row>
    <row r="39" customFormat="false" ht="13.5" hidden="false" customHeight="false" outlineLevel="0" collapsed="false">
      <c r="F39" s="0"/>
    </row>
    <row r="40" customFormat="false" ht="13.5" hidden="false" customHeight="false" outlineLevel="0" collapsed="false">
      <c r="F40" s="0"/>
    </row>
    <row r="41" customFormat="false" ht="12.75" hidden="false" customHeight="false" outlineLevel="0" collapsed="false">
      <c r="A41" s="1" t="s">
        <v>52</v>
      </c>
      <c r="B41" s="1" t="s">
        <v>53</v>
      </c>
      <c r="C41" s="1" t="s">
        <v>54</v>
      </c>
      <c r="D41" s="1" t="s">
        <v>55</v>
      </c>
      <c r="E41" s="1" t="s">
        <v>56</v>
      </c>
      <c r="F41" s="1" t="s">
        <v>57</v>
      </c>
      <c r="G41" s="1" t="s">
        <v>58</v>
      </c>
      <c r="H41" s="1" t="s">
        <v>59</v>
      </c>
    </row>
    <row r="42" customFormat="false" ht="12.75" hidden="false" customHeight="false" outlineLevel="0" collapsed="false">
      <c r="A42" s="1" t="s">
        <v>60</v>
      </c>
      <c r="B42" s="1" t="s">
        <v>42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2</v>
      </c>
    </row>
    <row r="43" customFormat="false" ht="12.75" hidden="false" customHeight="false" outlineLevel="0" collapsed="false">
      <c r="A43" s="1" t="s">
        <v>60</v>
      </c>
      <c r="B43" s="1" t="s">
        <v>32</v>
      </c>
      <c r="C43" s="1" t="s">
        <v>6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3</v>
      </c>
    </row>
    <row r="44" customFormat="false" ht="12.75" hidden="false" customHeight="false" outlineLevel="0" collapsed="false">
      <c r="A44" s="1" t="s">
        <v>60</v>
      </c>
      <c r="B44" s="1" t="s">
        <v>64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</row>
    <row r="45" customFormat="false" ht="12.75" hidden="false" customHeight="false" outlineLevel="0" collapsed="false">
      <c r="A45" s="1" t="s">
        <v>60</v>
      </c>
      <c r="B45" s="1" t="s">
        <v>38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7</v>
      </c>
    </row>
    <row r="46" customFormat="false" ht="12.75" hidden="false" customHeight="false" outlineLevel="0" collapsed="false">
      <c r="A46" s="1" t="s">
        <v>68</v>
      </c>
      <c r="B46" s="1" t="s">
        <v>43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9</v>
      </c>
    </row>
    <row r="47" customFormat="false" ht="12.75" hidden="false" customHeight="false" outlineLevel="0" collapsed="false">
      <c r="A47" s="1" t="s">
        <v>68</v>
      </c>
      <c r="B47" s="1" t="s">
        <v>41</v>
      </c>
      <c r="C47" s="1" t="s">
        <v>61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0</v>
      </c>
    </row>
    <row r="48" customFormat="false" ht="12.75" hidden="false" customHeight="false" outlineLevel="0" collapsed="false">
      <c r="A48" s="1" t="s">
        <v>68</v>
      </c>
      <c r="B48" s="1" t="s">
        <v>71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2</v>
      </c>
    </row>
    <row r="49" customFormat="false" ht="12.75" hidden="false" customHeight="false" outlineLevel="0" collapsed="false">
      <c r="A49" s="1" t="s">
        <v>73</v>
      </c>
      <c r="B49" s="1" t="s">
        <v>39</v>
      </c>
      <c r="C49" s="1" t="s">
        <v>61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4</v>
      </c>
    </row>
    <row r="50" customFormat="false" ht="12.75" hidden="false" customHeight="false" outlineLevel="0" collapsed="false">
      <c r="A50" s="1" t="s">
        <v>73</v>
      </c>
      <c r="B50" s="1" t="s">
        <v>75</v>
      </c>
      <c r="C50" s="1" t="s">
        <v>61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6</v>
      </c>
    </row>
    <row r="51" customFormat="false" ht="12.75" hidden="false" customHeight="false" outlineLevel="0" collapsed="false">
      <c r="A51" s="1" t="s">
        <v>73</v>
      </c>
      <c r="B51" s="1" t="s">
        <v>77</v>
      </c>
      <c r="C51" s="1" t="s">
        <v>61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65</v>
      </c>
    </row>
    <row r="52" customFormat="false" ht="12.75" hidden="false" customHeight="false" outlineLevel="0" collapsed="false">
      <c r="A52" s="1" t="s">
        <v>73</v>
      </c>
      <c r="B52" s="1" t="s">
        <v>29</v>
      </c>
      <c r="C52" s="1" t="s">
        <v>61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8</v>
      </c>
    </row>
    <row r="53" customFormat="false" ht="12.75" hidden="false" customHeight="false" outlineLevel="0" collapsed="false">
      <c r="A53" s="1" t="s">
        <v>73</v>
      </c>
      <c r="B53" s="1" t="s">
        <v>79</v>
      </c>
      <c r="C53" s="1" t="s">
        <v>61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0</v>
      </c>
    </row>
    <row r="54" customFormat="false" ht="12.75" hidden="false" customHeight="false" outlineLevel="0" collapsed="false">
      <c r="A54" s="1" t="s">
        <v>73</v>
      </c>
      <c r="B54" s="1" t="s">
        <v>81</v>
      </c>
      <c r="C54" s="1" t="s">
        <v>82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3</v>
      </c>
    </row>
    <row r="56" customFormat="false" ht="12.75" hidden="false" customHeight="false" outlineLevel="0" collapsed="false">
      <c r="A56" s="12" t="s">
        <v>84</v>
      </c>
      <c r="B56" s="12"/>
      <c r="C56" s="12"/>
      <c r="D56" s="12"/>
      <c r="E56" s="12"/>
      <c r="F56" s="12"/>
      <c r="G56" s="12"/>
      <c r="H56" s="12"/>
      <c r="I56" s="1" t="s">
        <v>85</v>
      </c>
      <c r="J56" s="1" t="s">
        <v>85</v>
      </c>
      <c r="K56" s="1" t="s">
        <v>85</v>
      </c>
    </row>
    <row r="57" customFormat="false" ht="12.75" hidden="false" customHeight="false" outlineLevel="0" collapsed="false">
      <c r="A57" s="1" t="s">
        <v>85</v>
      </c>
      <c r="B57" s="1" t="s">
        <v>85</v>
      </c>
      <c r="C57" s="1" t="s">
        <v>85</v>
      </c>
      <c r="D57" s="1" t="s">
        <v>85</v>
      </c>
      <c r="E57" s="1" t="s">
        <v>85</v>
      </c>
      <c r="F57" s="1" t="s">
        <v>85</v>
      </c>
      <c r="G57" s="1" t="s">
        <v>85</v>
      </c>
      <c r="H57" s="1" t="s">
        <v>85</v>
      </c>
      <c r="I57" s="1" t="s">
        <v>85</v>
      </c>
      <c r="J57" s="1" t="s">
        <v>85</v>
      </c>
      <c r="K57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08:15Z</dcterms:created>
  <dc:creator>Gelu Costin</dc:creator>
  <dc:description/>
  <dc:language>en-US</dc:language>
  <cp:lastModifiedBy>Gelu Costin</cp:lastModifiedBy>
  <dcterms:modified xsi:type="dcterms:W3CDTF">2008-04-23T18:14:08Z</dcterms:modified>
  <cp:revision>0</cp:revision>
  <dc:subject/>
  <dc:title/>
</cp:coreProperties>
</file>