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R060499 grossula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FeO</t>
  </si>
  <si>
    <t xml:space="preserve">TiO2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IVAl</t>
  </si>
  <si>
    <t xml:space="preserve">Al</t>
  </si>
  <si>
    <t xml:space="preserve">Fe</t>
  </si>
  <si>
    <t xml:space="preserve">Ti</t>
  </si>
  <si>
    <t xml:space="preserve">Ca</t>
  </si>
  <si>
    <t xml:space="preserve">Mg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rutile1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74"/>
    <col collapsed="false" customWidth="false" hidden="false" outlineLevel="0" max="257" min="18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38.75</v>
      </c>
      <c r="C4" s="3" t="n">
        <v>38.88</v>
      </c>
      <c r="D4" s="3" t="n">
        <v>38.99</v>
      </c>
      <c r="E4" s="3" t="n">
        <v>38.91</v>
      </c>
      <c r="F4" s="3" t="n">
        <v>38.74</v>
      </c>
      <c r="G4" s="3" t="n">
        <v>38.79</v>
      </c>
      <c r="H4" s="3" t="n">
        <v>38.75</v>
      </c>
      <c r="I4" s="3" t="n">
        <v>38.56</v>
      </c>
      <c r="J4" s="3" t="n">
        <v>38.88</v>
      </c>
      <c r="K4" s="3" t="n">
        <v>38.85</v>
      </c>
      <c r="L4" s="3" t="n">
        <v>38.86</v>
      </c>
      <c r="M4" s="3" t="n">
        <v>38.84</v>
      </c>
      <c r="N4" s="3" t="n">
        <v>38.67</v>
      </c>
      <c r="O4" s="3" t="n">
        <v>38.59</v>
      </c>
      <c r="P4" s="3" t="n">
        <v>38.74</v>
      </c>
      <c r="Q4" s="3"/>
      <c r="R4" s="3" t="n">
        <f aca="false">AVERAGE(B4:P4)</f>
        <v>38.7866666666667</v>
      </c>
      <c r="S4" s="3" t="n">
        <f aca="false">STDEV(B4:P4)</f>
        <v>0.118602979164381</v>
      </c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5</v>
      </c>
      <c r="B5" s="3" t="n">
        <v>36.7</v>
      </c>
      <c r="C5" s="3" t="n">
        <v>36.68</v>
      </c>
      <c r="D5" s="3" t="n">
        <v>36.79</v>
      </c>
      <c r="E5" s="3" t="n">
        <v>36.66</v>
      </c>
      <c r="F5" s="3" t="n">
        <v>36.71</v>
      </c>
      <c r="G5" s="3" t="n">
        <v>36.68</v>
      </c>
      <c r="H5" s="3" t="n">
        <v>36.8</v>
      </c>
      <c r="I5" s="3" t="n">
        <v>36.67</v>
      </c>
      <c r="J5" s="3" t="n">
        <v>36.56</v>
      </c>
      <c r="K5" s="3" t="n">
        <v>36.64</v>
      </c>
      <c r="L5" s="3" t="n">
        <v>36.78</v>
      </c>
      <c r="M5" s="3" t="n">
        <v>36.42</v>
      </c>
      <c r="N5" s="3" t="n">
        <v>36.59</v>
      </c>
      <c r="O5" s="3" t="n">
        <v>36.83</v>
      </c>
      <c r="P5" s="3" t="n">
        <v>36.78</v>
      </c>
      <c r="Q5" s="3"/>
      <c r="R5" s="3" t="n">
        <f aca="false">AVERAGE(B5:P5)</f>
        <v>36.686</v>
      </c>
      <c r="S5" s="3" t="n">
        <f aca="false">STDEV(B5:P5)</f>
        <v>0.107557293702339</v>
      </c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6</v>
      </c>
      <c r="B6" s="3" t="n">
        <v>19.02</v>
      </c>
      <c r="C6" s="3" t="n">
        <v>19.29</v>
      </c>
      <c r="D6" s="3" t="n">
        <v>19.21</v>
      </c>
      <c r="E6" s="3" t="n">
        <v>19.18</v>
      </c>
      <c r="F6" s="3" t="n">
        <v>19.1</v>
      </c>
      <c r="G6" s="3" t="n">
        <v>19.3</v>
      </c>
      <c r="H6" s="3" t="n">
        <v>19.29</v>
      </c>
      <c r="I6" s="3" t="n">
        <v>19.18</v>
      </c>
      <c r="J6" s="3" t="n">
        <v>19.15</v>
      </c>
      <c r="K6" s="3" t="n">
        <v>19.23</v>
      </c>
      <c r="L6" s="3" t="n">
        <v>19.09</v>
      </c>
      <c r="M6" s="3" t="n">
        <v>19.06</v>
      </c>
      <c r="N6" s="3" t="n">
        <v>19.07</v>
      </c>
      <c r="O6" s="3" t="n">
        <v>19.02</v>
      </c>
      <c r="P6" s="3" t="n">
        <v>18.8</v>
      </c>
      <c r="Q6" s="3"/>
      <c r="R6" s="3" t="n">
        <f aca="false">AVERAGE(B6:P6)</f>
        <v>19.1326666666667</v>
      </c>
      <c r="S6" s="3" t="n">
        <f aca="false">STDEV(B6:P6)</f>
        <v>0.132528523434804</v>
      </c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7</v>
      </c>
      <c r="B7" s="3" t="n">
        <v>3.13</v>
      </c>
      <c r="C7" s="3" t="n">
        <v>2.66</v>
      </c>
      <c r="D7" s="3" t="n">
        <v>2.75</v>
      </c>
      <c r="E7" s="3" t="n">
        <v>2.84</v>
      </c>
      <c r="F7" s="3" t="n">
        <v>2.8</v>
      </c>
      <c r="G7" s="3" t="n">
        <v>2.69</v>
      </c>
      <c r="H7" s="3" t="n">
        <v>2.83</v>
      </c>
      <c r="I7" s="3" t="n">
        <v>2.87</v>
      </c>
      <c r="J7" s="3" t="n">
        <v>2.85</v>
      </c>
      <c r="K7" s="3" t="n">
        <v>2.71</v>
      </c>
      <c r="L7" s="3" t="n">
        <v>2.97</v>
      </c>
      <c r="M7" s="3" t="n">
        <v>2.86</v>
      </c>
      <c r="N7" s="3" t="n">
        <v>2.78</v>
      </c>
      <c r="O7" s="3" t="n">
        <v>2.84</v>
      </c>
      <c r="P7" s="3" t="n">
        <v>3.01</v>
      </c>
      <c r="Q7" s="3"/>
      <c r="R7" s="3" t="n">
        <f aca="false">AVERAGE(B7:P7)</f>
        <v>2.83933333333333</v>
      </c>
      <c r="S7" s="3" t="n">
        <f aca="false">STDEV(B7:P7)</f>
        <v>0.124353566590627</v>
      </c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8</v>
      </c>
      <c r="B8" s="3" t="n">
        <v>1.13</v>
      </c>
      <c r="C8" s="3" t="n">
        <v>0.8</v>
      </c>
      <c r="D8" s="3" t="n">
        <v>0.95</v>
      </c>
      <c r="E8" s="3" t="n">
        <v>0.96</v>
      </c>
      <c r="F8" s="3" t="n">
        <v>0.87</v>
      </c>
      <c r="G8" s="3" t="n">
        <v>0.91</v>
      </c>
      <c r="H8" s="3" t="n">
        <v>0.82</v>
      </c>
      <c r="I8" s="3" t="n">
        <v>1.16</v>
      </c>
      <c r="J8" s="3" t="n">
        <v>1.12</v>
      </c>
      <c r="K8" s="3" t="n">
        <v>0.93</v>
      </c>
      <c r="L8" s="3" t="n">
        <v>0.95</v>
      </c>
      <c r="M8" s="3" t="n">
        <v>0.9</v>
      </c>
      <c r="N8" s="3" t="n">
        <v>0.98</v>
      </c>
      <c r="O8" s="3" t="n">
        <v>1.14</v>
      </c>
      <c r="P8" s="3" t="n">
        <v>0.92</v>
      </c>
      <c r="Q8" s="3"/>
      <c r="R8" s="3" t="n">
        <f aca="false">AVERAGE(B8:P8)</f>
        <v>0.969333333333333</v>
      </c>
      <c r="S8" s="3" t="n">
        <f aca="false">STDEV(B8:P8)</f>
        <v>0.11591047448457</v>
      </c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9</v>
      </c>
      <c r="B9" s="3" t="n">
        <v>0.88</v>
      </c>
      <c r="C9" s="3" t="n">
        <v>0.98</v>
      </c>
      <c r="D9" s="3" t="n">
        <v>0.99</v>
      </c>
      <c r="E9" s="3" t="n">
        <v>0.94</v>
      </c>
      <c r="F9" s="3" t="n">
        <v>1</v>
      </c>
      <c r="G9" s="3" t="n">
        <v>0.99</v>
      </c>
      <c r="H9" s="3" t="n">
        <v>0.95</v>
      </c>
      <c r="I9" s="3" t="n">
        <v>0.94</v>
      </c>
      <c r="J9" s="3" t="n">
        <v>0.92</v>
      </c>
      <c r="K9" s="3" t="n">
        <v>0.93</v>
      </c>
      <c r="L9" s="3" t="n">
        <v>0.98</v>
      </c>
      <c r="M9" s="3" t="n">
        <v>0.92</v>
      </c>
      <c r="N9" s="3" t="n">
        <v>0.97</v>
      </c>
      <c r="O9" s="3" t="n">
        <v>0.92</v>
      </c>
      <c r="P9" s="3" t="n">
        <v>0.93</v>
      </c>
      <c r="Q9" s="3"/>
      <c r="R9" s="3" t="n">
        <f aca="false">AVERAGE(B9:P9)</f>
        <v>0.949333333333333</v>
      </c>
      <c r="S9" s="3" t="n">
        <f aca="false">STDEV(B9:P9)</f>
        <v>0.0343233919957693</v>
      </c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30</v>
      </c>
      <c r="B10" s="3" t="n">
        <f aca="false">SUM(B4:B9)</f>
        <v>99.61</v>
      </c>
      <c r="C10" s="3" t="n">
        <f aca="false">SUM(C4:C9)</f>
        <v>99.29</v>
      </c>
      <c r="D10" s="3" t="n">
        <f aca="false">SUM(D4:D9)</f>
        <v>99.68</v>
      </c>
      <c r="E10" s="3" t="n">
        <f aca="false">SUM(E4:E9)</f>
        <v>99.49</v>
      </c>
      <c r="F10" s="3" t="n">
        <f aca="false">SUM(F4:F9)</f>
        <v>99.22</v>
      </c>
      <c r="G10" s="3" t="n">
        <f aca="false">SUM(G4:G9)</f>
        <v>99.36</v>
      </c>
      <c r="H10" s="3" t="n">
        <f aca="false">SUM(H4:H9)</f>
        <v>99.44</v>
      </c>
      <c r="I10" s="3" t="n">
        <f aca="false">SUM(I4:I9)</f>
        <v>99.38</v>
      </c>
      <c r="J10" s="3" t="n">
        <f aca="false">SUM(J4:J9)</f>
        <v>99.48</v>
      </c>
      <c r="K10" s="3" t="n">
        <f aca="false">SUM(K4:K9)</f>
        <v>99.29</v>
      </c>
      <c r="L10" s="3" t="n">
        <f aca="false">SUM(L4:L9)</f>
        <v>99.63</v>
      </c>
      <c r="M10" s="3" t="n">
        <f aca="false">SUM(M4:M9)</f>
        <v>99</v>
      </c>
      <c r="N10" s="3" t="n">
        <f aca="false">SUM(N4:N9)</f>
        <v>99.06</v>
      </c>
      <c r="O10" s="3" t="n">
        <f aca="false">SUM(O4:O9)</f>
        <v>99.34</v>
      </c>
      <c r="P10" s="3" t="n">
        <f aca="false">SUM(P4:P9)</f>
        <v>99.18</v>
      </c>
      <c r="Q10" s="3"/>
      <c r="R10" s="3" t="n">
        <f aca="false">AVERAGE(B10:P10)</f>
        <v>99.3633333333333</v>
      </c>
      <c r="S10" s="3" t="n">
        <f aca="false">STDEV(B10:P10)</f>
        <v>0.199559037690126</v>
      </c>
      <c r="T10" s="3"/>
      <c r="U10" s="3"/>
      <c r="V10" s="3"/>
      <c r="W10" s="3"/>
      <c r="X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31</v>
      </c>
      <c r="B12" s="3" t="s">
        <v>32</v>
      </c>
      <c r="C12" s="3" t="s">
        <v>33</v>
      </c>
      <c r="D12" s="3" t="s">
        <v>34</v>
      </c>
      <c r="E12" s="3" t="n">
        <v>12</v>
      </c>
      <c r="F12" s="3" t="s">
        <v>3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" t="s">
        <v>22</v>
      </c>
      <c r="S12" s="1" t="s">
        <v>23</v>
      </c>
      <c r="T12" s="3" t="s">
        <v>36</v>
      </c>
      <c r="U12" s="3"/>
      <c r="V12" s="3"/>
      <c r="W12" s="3"/>
      <c r="X12" s="3"/>
    </row>
    <row r="13" customFormat="false" ht="12.75" hidden="false" customHeight="false" outlineLevel="0" collapsed="false">
      <c r="A13" s="1" t="s">
        <v>37</v>
      </c>
      <c r="B13" s="3" t="n">
        <v>2.97931078901656</v>
      </c>
      <c r="C13" s="3" t="n">
        <v>2.98977587769348</v>
      </c>
      <c r="D13" s="3" t="n">
        <v>2.98842466608522</v>
      </c>
      <c r="E13" s="3" t="n">
        <v>2.9887175916396</v>
      </c>
      <c r="F13" s="3" t="n">
        <v>2.98535288030683</v>
      </c>
      <c r="G13" s="3" t="n">
        <v>2.98203039605888</v>
      </c>
      <c r="H13" s="3" t="n">
        <v>2.97985351382547</v>
      </c>
      <c r="I13" s="3" t="n">
        <v>2.96873776169546</v>
      </c>
      <c r="J13" s="3" t="n">
        <v>2.98643106699157</v>
      </c>
      <c r="K13" s="3" t="n">
        <v>2.98835142858516</v>
      </c>
      <c r="L13" s="3" t="n">
        <v>2.98444203351327</v>
      </c>
      <c r="M13" s="3" t="n">
        <v>2.99701192385004</v>
      </c>
      <c r="N13" s="3" t="n">
        <v>2.98412808914314</v>
      </c>
      <c r="O13" s="3" t="n">
        <v>2.97365007559544</v>
      </c>
      <c r="P13" s="3" t="n">
        <v>2.99128604933785</v>
      </c>
      <c r="Q13" s="3"/>
      <c r="R13" s="3" t="n">
        <f aca="false">AVERAGE(B13:P13)</f>
        <v>2.98450027622253</v>
      </c>
      <c r="S13" s="3" t="n">
        <f aca="false">STDEV(B13:P13)</f>
        <v>0.00709044618748097</v>
      </c>
      <c r="T13" s="4" t="n">
        <v>2.97</v>
      </c>
    </row>
    <row r="14" customFormat="false" ht="12.75" hidden="false" customHeight="false" outlineLevel="0" collapsed="false">
      <c r="A14" s="1" t="s">
        <v>38</v>
      </c>
      <c r="B14" s="3" t="n">
        <f aca="false">3-B13</f>
        <v>0.0206892109834382</v>
      </c>
      <c r="C14" s="3" t="n">
        <f aca="false">3-C13</f>
        <v>0.0102241223065223</v>
      </c>
      <c r="D14" s="3" t="n">
        <f aca="false">3-D13</f>
        <v>0.0115753339147808</v>
      </c>
      <c r="E14" s="3" t="n">
        <f aca="false">3-E13</f>
        <v>0.0112824083603962</v>
      </c>
      <c r="F14" s="3" t="n">
        <f aca="false">3-F13</f>
        <v>0.0146471196931732</v>
      </c>
      <c r="G14" s="3" t="n">
        <f aca="false">3-G13</f>
        <v>0.0179696039411175</v>
      </c>
      <c r="H14" s="3" t="n">
        <f aca="false">3-H13</f>
        <v>0.0201464861745344</v>
      </c>
      <c r="I14" s="3" t="n">
        <f aca="false">3-I13</f>
        <v>0.0312622383045431</v>
      </c>
      <c r="J14" s="3" t="n">
        <f aca="false">3-J13</f>
        <v>0.0135689330084268</v>
      </c>
      <c r="K14" s="3" t="n">
        <f aca="false">3-K13</f>
        <v>0.0116485714148449</v>
      </c>
      <c r="L14" s="3" t="n">
        <f aca="false">3-L13</f>
        <v>0.0155579664867256</v>
      </c>
      <c r="M14" s="3" t="n">
        <f aca="false">3-M13</f>
        <v>0.00298807614996077</v>
      </c>
      <c r="N14" s="3" t="n">
        <f aca="false">3-N13</f>
        <v>0.015871910856863</v>
      </c>
      <c r="O14" s="3" t="n">
        <f aca="false">3-O13</f>
        <v>0.0263499244045629</v>
      </c>
      <c r="P14" s="3" t="n">
        <f aca="false">3-P13</f>
        <v>0.00871395066215008</v>
      </c>
      <c r="Q14" s="3"/>
      <c r="R14" s="3" t="n">
        <f aca="false">AVERAGE(B14:P14)</f>
        <v>0.0154997237774693</v>
      </c>
      <c r="S14" s="3" t="n">
        <f aca="false">STDEV(B14:P14)</f>
        <v>0.00709044618748097</v>
      </c>
      <c r="T14" s="4" t="n">
        <v>0.03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/>
    </row>
    <row r="16" customFormat="false" ht="12.75" hidden="false" customHeight="false" outlineLevel="0" collapsed="false">
      <c r="A16" s="1" t="s">
        <v>39</v>
      </c>
      <c r="B16" s="3" t="n">
        <v>1.72349626379104</v>
      </c>
      <c r="C16" s="3" t="n">
        <v>1.74823711537521</v>
      </c>
      <c r="D16" s="3" t="n">
        <v>1.7352904361586</v>
      </c>
      <c r="E16" s="3" t="n">
        <v>1.73631286483135</v>
      </c>
      <c r="F16" s="3" t="n">
        <v>1.73470310501283</v>
      </c>
      <c r="G16" s="3" t="n">
        <v>1.74865980156907</v>
      </c>
      <c r="H16" s="3" t="n">
        <v>1.74828071584691</v>
      </c>
      <c r="I16" s="3" t="n">
        <v>1.74036021003971</v>
      </c>
      <c r="J16" s="3" t="n">
        <v>1.73360738362335</v>
      </c>
      <c r="K16" s="3" t="n">
        <v>1.74331417417823</v>
      </c>
      <c r="L16" s="3" t="n">
        <v>1.72791355424334</v>
      </c>
      <c r="M16" s="3" t="n">
        <v>1.73335643490687</v>
      </c>
      <c r="N16" s="3" t="n">
        <v>1.73440178886589</v>
      </c>
      <c r="O16" s="3" t="n">
        <v>1.72735390763545</v>
      </c>
      <c r="P16" s="3" t="n">
        <v>1.71084990337333</v>
      </c>
      <c r="Q16" s="3"/>
      <c r="R16" s="3" t="n">
        <f aca="false">AVERAGE(B16:P16)</f>
        <v>1.73507584396341</v>
      </c>
      <c r="S16" s="3" t="n">
        <f aca="false">STDEV(B16:P16)</f>
        <v>0.0102368315684984</v>
      </c>
      <c r="T16" s="4" t="n">
        <v>1.78</v>
      </c>
    </row>
    <row r="17" customFormat="false" ht="12.75" hidden="false" customHeight="false" outlineLevel="0" collapsed="false">
      <c r="A17" s="1" t="s">
        <v>40</v>
      </c>
      <c r="B17" s="3" t="n">
        <v>0.201253959753133</v>
      </c>
      <c r="C17" s="3" t="n">
        <v>0.171060606678772</v>
      </c>
      <c r="D17" s="3" t="n">
        <v>0.176269740444528</v>
      </c>
      <c r="E17" s="3" t="n">
        <v>0.182430724592972</v>
      </c>
      <c r="F17" s="3" t="n">
        <v>0.180447173103047</v>
      </c>
      <c r="G17" s="3" t="n">
        <v>0.172942033151405</v>
      </c>
      <c r="H17" s="3" t="n">
        <v>0.181997590314716</v>
      </c>
      <c r="I17" s="3" t="n">
        <v>0.184787547757903</v>
      </c>
      <c r="J17" s="3" t="n">
        <v>0.183074177877612</v>
      </c>
      <c r="K17" s="3" t="n">
        <v>0.174327511495731</v>
      </c>
      <c r="L17" s="3" t="n">
        <v>0.190753622921771</v>
      </c>
      <c r="M17" s="3" t="n">
        <v>0.184557320705574</v>
      </c>
      <c r="N17" s="3" t="n">
        <v>0.17940893926268</v>
      </c>
      <c r="O17" s="3" t="n">
        <v>0.183016150815587</v>
      </c>
      <c r="P17" s="3" t="n">
        <v>0.1943662334658</v>
      </c>
      <c r="Q17" s="3"/>
      <c r="R17" s="3" t="n">
        <f aca="false">AVERAGE(B17:P17)</f>
        <v>0.182712888822749</v>
      </c>
      <c r="S17" s="3" t="n">
        <f aca="false">STDEV(B17:P17)</f>
        <v>0.00807053116693664</v>
      </c>
      <c r="T17" s="4" t="n">
        <v>0.193</v>
      </c>
    </row>
    <row r="18" customFormat="false" ht="12.75" hidden="false" customHeight="false" outlineLevel="0" collapsed="false">
      <c r="A18" s="1" t="s">
        <v>41</v>
      </c>
      <c r="B18" s="3" t="n">
        <v>0.065350967251442</v>
      </c>
      <c r="C18" s="3" t="n">
        <v>0.0462734455168969</v>
      </c>
      <c r="D18" s="3" t="n">
        <v>0.0547699262832283</v>
      </c>
      <c r="E18" s="3" t="n">
        <v>0.0554656818237228</v>
      </c>
      <c r="F18" s="3" t="n">
        <v>0.0504295141359639</v>
      </c>
      <c r="G18" s="3" t="n">
        <v>0.0526214913849793</v>
      </c>
      <c r="H18" s="3" t="n">
        <v>0.0474314645507975</v>
      </c>
      <c r="I18" s="3" t="n">
        <v>0.0671772582266609</v>
      </c>
      <c r="J18" s="3" t="n">
        <v>0.0647103479626105</v>
      </c>
      <c r="K18" s="3" t="n">
        <v>0.0538087704412408</v>
      </c>
      <c r="L18" s="3" t="n">
        <v>0.0548799151218827</v>
      </c>
      <c r="M18" s="3" t="n">
        <v>0.0522373615332599</v>
      </c>
      <c r="N18" s="3" t="n">
        <v>0.0568851409055824</v>
      </c>
      <c r="O18" s="3" t="n">
        <v>0.0660768617222301</v>
      </c>
      <c r="P18" s="3" t="n">
        <v>0.053433747075287</v>
      </c>
      <c r="Q18" s="3"/>
      <c r="R18" s="3" t="n">
        <f aca="false">AVERAGE(B18:P18)</f>
        <v>0.056103459595719</v>
      </c>
      <c r="S18" s="3" t="n">
        <f aca="false">STDEV(B18:P18)</f>
        <v>0.00670541338699026</v>
      </c>
      <c r="T18" s="4" t="n">
        <v>0.03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1" t="s">
        <v>42</v>
      </c>
      <c r="B20" s="3" t="n">
        <v>3.02331433336971</v>
      </c>
      <c r="C20" s="3" t="n">
        <v>3.02214181994478</v>
      </c>
      <c r="D20" s="3" t="n">
        <v>3.02128713422101</v>
      </c>
      <c r="E20" s="3" t="n">
        <v>3.01709681207842</v>
      </c>
      <c r="F20" s="3" t="n">
        <v>3.03105333391771</v>
      </c>
      <c r="G20" s="3" t="n">
        <v>3.02130625375513</v>
      </c>
      <c r="H20" s="3" t="n">
        <v>3.03210448843522</v>
      </c>
      <c r="I20" s="3" t="n">
        <v>3.02495457722905</v>
      </c>
      <c r="J20" s="3" t="n">
        <v>3.00888481032587</v>
      </c>
      <c r="K20" s="3" t="n">
        <v>3.0197378817064</v>
      </c>
      <c r="L20" s="3" t="n">
        <v>3.02653160174127</v>
      </c>
      <c r="M20" s="3" t="n">
        <v>3.01108022952429</v>
      </c>
      <c r="N20" s="3" t="n">
        <v>3.02537235651202</v>
      </c>
      <c r="O20" s="3" t="n">
        <v>3.04081457444455</v>
      </c>
      <c r="P20" s="3" t="n">
        <v>3.04286854179441</v>
      </c>
      <c r="Q20" s="3"/>
      <c r="R20" s="3" t="n">
        <f aca="false">AVERAGE(B20:P20)</f>
        <v>3.02456991659999</v>
      </c>
      <c r="S20" s="3" t="n">
        <f aca="false">STDEV(B20:P20)</f>
        <v>0.00940464746098558</v>
      </c>
      <c r="T20" s="4" t="n">
        <v>2.9</v>
      </c>
    </row>
    <row r="21" customFormat="false" ht="12.75" hidden="false" customHeight="false" outlineLevel="0" collapsed="false">
      <c r="A21" s="1" t="s">
        <v>43</v>
      </c>
      <c r="B21" s="3" t="n">
        <v>0.100863798654591</v>
      </c>
      <c r="C21" s="3" t="n">
        <v>0.112343253892875</v>
      </c>
      <c r="D21" s="3" t="n">
        <v>0.113118286359666</v>
      </c>
      <c r="E21" s="3" t="n">
        <v>0.107636619154927</v>
      </c>
      <c r="F21" s="3" t="n">
        <v>0.114880046574415</v>
      </c>
      <c r="G21" s="3" t="n">
        <v>0.113458235852145</v>
      </c>
      <c r="H21" s="3" t="n">
        <v>0.108906890727183</v>
      </c>
      <c r="I21" s="3" t="n">
        <v>0.107887520109246</v>
      </c>
      <c r="J21" s="3" t="n">
        <v>0.105347106453126</v>
      </c>
      <c r="K21" s="3" t="n">
        <v>0.106642947477739</v>
      </c>
      <c r="L21" s="3" t="n">
        <v>0.112200546701629</v>
      </c>
      <c r="M21" s="3" t="n">
        <v>0.105829226643232</v>
      </c>
      <c r="N21" s="3" t="n">
        <v>0.111589560829024</v>
      </c>
      <c r="O21" s="3" t="n">
        <v>0.10568453865136</v>
      </c>
      <c r="P21" s="3" t="n">
        <v>0.107050776853525</v>
      </c>
      <c r="Q21" s="3"/>
      <c r="R21" s="3" t="n">
        <f aca="false">AVERAGE(B21:P21)</f>
        <v>0.108895956995646</v>
      </c>
      <c r="S21" s="3" t="n">
        <f aca="false">STDEV(B21:P21)</f>
        <v>0.00389526398253229</v>
      </c>
      <c r="T21" s="4" t="n">
        <v>0.1</v>
      </c>
    </row>
    <row r="22" customFormat="false" ht="12.75" hidden="false" customHeight="false" outlineLevel="0" collapsed="false">
      <c r="A22" s="1" t="s">
        <v>30</v>
      </c>
      <c r="B22" s="3" t="n">
        <f aca="false">SUM(B13:B21)</f>
        <v>8.11427932281992</v>
      </c>
      <c r="C22" s="3" t="n">
        <f aca="false">SUM(C13:C21)</f>
        <v>8.10005624140854</v>
      </c>
      <c r="D22" s="3" t="n">
        <f aca="false">SUM(D13:D21)</f>
        <v>8.10073552346703</v>
      </c>
      <c r="E22" s="3" t="n">
        <f aca="false">SUM(E13:E21)</f>
        <v>8.0989427024814</v>
      </c>
      <c r="F22" s="3" t="n">
        <f aca="false">SUM(F13:F21)</f>
        <v>8.11151317274397</v>
      </c>
      <c r="G22" s="3" t="n">
        <f aca="false">SUM(G13:G21)</f>
        <v>8.10898781571272</v>
      </c>
      <c r="H22" s="3" t="n">
        <f aca="false">SUM(H13:H21)</f>
        <v>8.11872114987482</v>
      </c>
      <c r="I22" s="3" t="n">
        <f aca="false">SUM(I13:I21)</f>
        <v>8.12516711336257</v>
      </c>
      <c r="J22" s="3" t="n">
        <f aca="false">SUM(J13:J21)</f>
        <v>8.09562382624257</v>
      </c>
      <c r="K22" s="3" t="n">
        <f aca="false">SUM(K13:K21)</f>
        <v>8.09783128529934</v>
      </c>
      <c r="L22" s="3" t="n">
        <f aca="false">SUM(L13:L21)</f>
        <v>8.1122792407299</v>
      </c>
      <c r="M22" s="3" t="n">
        <f aca="false">SUM(M13:M21)</f>
        <v>8.08706057331322</v>
      </c>
      <c r="N22" s="3" t="n">
        <f aca="false">SUM(N13:N21)</f>
        <v>8.1076577863752</v>
      </c>
      <c r="O22" s="3" t="n">
        <f aca="false">SUM(O13:O21)</f>
        <v>8.12294603326917</v>
      </c>
      <c r="P22" s="3" t="n">
        <f aca="false">SUM(P13:P21)</f>
        <v>8.10856920256235</v>
      </c>
      <c r="Q22" s="3"/>
      <c r="R22" s="3" t="n">
        <f aca="false">AVERAGE(B22:P22)</f>
        <v>8.10735806597752</v>
      </c>
      <c r="S22" s="3" t="n">
        <f aca="false">STDEV(B22:P22)</f>
        <v>0.010661342723421</v>
      </c>
      <c r="T22" s="3" t="n">
        <v>8</v>
      </c>
      <c r="U22" s="3"/>
      <c r="V22" s="3"/>
      <c r="W22" s="3"/>
      <c r="X22" s="3"/>
    </row>
    <row r="23" customFormat="false" ht="12.75" hidden="false" customHeight="false" outlineLevel="0" collapsed="false">
      <c r="R23" s="3"/>
      <c r="S23" s="3"/>
    </row>
    <row r="24" customFormat="false" ht="20.25" hidden="false" customHeight="false" outlineLevel="0" collapsed="false">
      <c r="E24" s="1" t="s">
        <v>44</v>
      </c>
      <c r="I24" s="5" t="s">
        <v>45</v>
      </c>
      <c r="R24" s="3"/>
      <c r="S24" s="3"/>
    </row>
    <row r="25" customFormat="false" ht="23.25" hidden="false" customHeight="false" outlineLevel="0" collapsed="false">
      <c r="E25" s="1" t="s">
        <v>46</v>
      </c>
      <c r="I25" s="5" t="s">
        <v>47</v>
      </c>
      <c r="R25" s="3"/>
      <c r="S25" s="3"/>
    </row>
    <row r="26" customFormat="false" ht="18.75" hidden="false" customHeight="false" outlineLevel="0" collapsed="false">
      <c r="K26" s="5"/>
      <c r="R26" s="3"/>
      <c r="S26" s="3"/>
    </row>
    <row r="27" customFormat="false" ht="12.7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52</v>
      </c>
      <c r="F27" s="1" t="s">
        <v>53</v>
      </c>
      <c r="G27" s="1" t="s">
        <v>54</v>
      </c>
      <c r="H27" s="1" t="s">
        <v>55</v>
      </c>
      <c r="R27" s="3"/>
      <c r="S27" s="3"/>
    </row>
    <row r="28" customFormat="false" ht="12.75" hidden="false" customHeight="false" outlineLevel="0" collapsed="false">
      <c r="A28" s="1" t="s">
        <v>56</v>
      </c>
      <c r="B28" s="1" t="s">
        <v>37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R28" s="3"/>
      <c r="S28" s="3"/>
    </row>
    <row r="29" customFormat="false" ht="12.75" hidden="false" customHeight="false" outlineLevel="0" collapsed="false">
      <c r="A29" s="1" t="s">
        <v>56</v>
      </c>
      <c r="B29" s="1" t="s">
        <v>43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  <c r="R29" s="3"/>
      <c r="S29" s="3"/>
    </row>
    <row r="30" customFormat="false" ht="12.75" hidden="false" customHeight="false" outlineLevel="0" collapsed="false">
      <c r="A30" s="1" t="s">
        <v>56</v>
      </c>
      <c r="B30" s="1" t="s">
        <v>39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  <c r="R30" s="3"/>
      <c r="S30" s="3"/>
    </row>
    <row r="31" customFormat="false" ht="12.75" hidden="false" customHeight="false" outlineLevel="0" collapsed="false">
      <c r="A31" s="1" t="s">
        <v>60</v>
      </c>
      <c r="B31" s="1" t="s">
        <v>42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  <c r="R31" s="3"/>
      <c r="S31" s="3"/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  <c r="R32" s="3"/>
      <c r="S32" s="3"/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  <c r="R33" s="3"/>
      <c r="S33" s="3"/>
    </row>
    <row r="34" customFormat="false" ht="12.75" hidden="false" customHeight="false" outlineLevel="0" collapsed="false">
      <c r="A34" s="1" t="s">
        <v>65</v>
      </c>
      <c r="B34" s="1" t="s">
        <v>41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  <c r="R34" s="3"/>
      <c r="S34" s="3"/>
    </row>
    <row r="35" customFormat="false" ht="12.75" hidden="false" customHeight="false" outlineLevel="0" collapsed="false">
      <c r="A35" s="1" t="s">
        <v>65</v>
      </c>
      <c r="B35" s="1" t="s">
        <v>40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350</v>
      </c>
      <c r="H35" s="1" t="s">
        <v>67</v>
      </c>
      <c r="R35" s="3"/>
      <c r="S35" s="3"/>
    </row>
    <row r="36" customFormat="false" ht="12.75" hidden="false" customHeight="false" outlineLevel="0" collapsed="false">
      <c r="R36" s="3"/>
      <c r="S36" s="3"/>
    </row>
    <row r="37" customFormat="false" ht="12.75" hidden="false" customHeight="false" outlineLevel="0" collapsed="false">
      <c r="R37" s="3"/>
      <c r="S37" s="3"/>
    </row>
    <row r="38" customFormat="false" ht="12.75" hidden="false" customHeight="false" outlineLevel="0" collapsed="false">
      <c r="A38" s="1" t="s">
        <v>68</v>
      </c>
      <c r="B38" s="3" t="s">
        <v>68</v>
      </c>
      <c r="C38" s="3" t="s">
        <v>68</v>
      </c>
      <c r="D38" s="3" t="s">
        <v>68</v>
      </c>
      <c r="E38" s="3" t="s">
        <v>68</v>
      </c>
      <c r="F38" s="3" t="s">
        <v>68</v>
      </c>
      <c r="G38" s="3" t="s">
        <v>68</v>
      </c>
      <c r="H38" s="3" t="s">
        <v>68</v>
      </c>
      <c r="I38" s="3" t="s">
        <v>68</v>
      </c>
      <c r="J38" s="3" t="s">
        <v>68</v>
      </c>
      <c r="K38" s="3" t="s">
        <v>68</v>
      </c>
      <c r="L38" s="3" t="s">
        <v>68</v>
      </c>
      <c r="M38" s="3" t="s">
        <v>68</v>
      </c>
      <c r="N38" s="3" t="s">
        <v>68</v>
      </c>
      <c r="O38" s="3" t="s">
        <v>68</v>
      </c>
      <c r="P38" s="3" t="s">
        <v>68</v>
      </c>
      <c r="Q38" s="3"/>
      <c r="R38" s="3"/>
      <c r="S38" s="3"/>
      <c r="T38" s="3"/>
    </row>
    <row r="39" customFormat="false" ht="12.75" hidden="false" customHeight="false" outlineLevel="0" collapsed="false">
      <c r="A39" s="1" t="s">
        <v>68</v>
      </c>
      <c r="B39" s="3" t="s">
        <v>68</v>
      </c>
      <c r="C39" s="3" t="s">
        <v>68</v>
      </c>
      <c r="D39" s="3" t="s">
        <v>68</v>
      </c>
      <c r="E39" s="3" t="s">
        <v>68</v>
      </c>
      <c r="F39" s="3" t="s">
        <v>68</v>
      </c>
      <c r="G39" s="3" t="s">
        <v>68</v>
      </c>
      <c r="H39" s="3" t="s">
        <v>68</v>
      </c>
      <c r="I39" s="3" t="s">
        <v>68</v>
      </c>
      <c r="J39" s="3" t="s">
        <v>68</v>
      </c>
      <c r="K39" s="3" t="s">
        <v>68</v>
      </c>
      <c r="L39" s="3" t="s">
        <v>68</v>
      </c>
      <c r="M39" s="3" t="s">
        <v>68</v>
      </c>
      <c r="N39" s="3" t="s">
        <v>68</v>
      </c>
      <c r="O39" s="3" t="s">
        <v>68</v>
      </c>
      <c r="P39" s="3" t="s">
        <v>68</v>
      </c>
      <c r="Q39" s="3"/>
      <c r="R39" s="3"/>
      <c r="S39" s="3"/>
      <c r="T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0:01:43Z</dcterms:created>
  <dc:creator>Gelu Costin</dc:creator>
  <dc:description/>
  <dc:language>en-US</dc:language>
  <cp:lastModifiedBy>Gelu Costin</cp:lastModifiedBy>
  <dcterms:modified xsi:type="dcterms:W3CDTF">2008-03-28T20:42:40Z</dcterms:modified>
  <cp:revision>0</cp:revision>
  <dc:subject/>
  <dc:title/>
</cp:coreProperties>
</file>