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R061118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K2O</t>
  </si>
  <si>
    <t xml:space="preserve">CaO</t>
  </si>
  <si>
    <t xml:space="preserve">Fe2O3</t>
  </si>
  <si>
    <t xml:space="preserve">not present in the wds scan; not in totals</t>
  </si>
  <si>
    <t xml:space="preserve">F</t>
  </si>
  <si>
    <t xml:space="preserve">MgO</t>
  </si>
  <si>
    <t xml:space="preserve">Cl</t>
  </si>
  <si>
    <t xml:space="preserve">TiO2</t>
  </si>
  <si>
    <t xml:space="preserve">Cr2O3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Na</t>
  </si>
  <si>
    <t xml:space="preserve">K</t>
  </si>
  <si>
    <t xml:space="preserve">Ca</t>
  </si>
  <si>
    <t xml:space="preserve">H**</t>
  </si>
  <si>
    <t xml:space="preserve">after normalizing to 124 O</t>
  </si>
  <si>
    <t xml:space="preserve">ideal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,Ca,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5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.77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8.06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9.9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96</t>
    </r>
    <r>
      <rPr>
        <sz val="14"/>
        <rFont val="Times New Roman"/>
        <family val="1"/>
      </rPr>
      <t xml:space="preserve">·2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MgF2</t>
  </si>
  <si>
    <t xml:space="preserve">albite-Cr</t>
  </si>
  <si>
    <t xml:space="preserve">Mg</t>
  </si>
  <si>
    <t xml:space="preserve">PET</t>
  </si>
  <si>
    <t xml:space="preserve">kspar-OR1</t>
  </si>
  <si>
    <t xml:space="preserve">scap-s</t>
  </si>
  <si>
    <t xml:space="preserve">Ti</t>
  </si>
  <si>
    <t xml:space="preserve">rutile1</t>
  </si>
  <si>
    <t xml:space="preserve">Cr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66.86</v>
      </c>
      <c r="C4" s="3" t="n">
        <v>67.15</v>
      </c>
      <c r="D4" s="3" t="n">
        <v>67.84</v>
      </c>
      <c r="E4" s="3" t="n">
        <v>65</v>
      </c>
      <c r="F4" s="3" t="n">
        <v>66.6</v>
      </c>
      <c r="G4" s="3" t="n">
        <v>66.69</v>
      </c>
      <c r="H4" s="3" t="n">
        <v>67.2</v>
      </c>
      <c r="I4" s="3" t="n">
        <v>67.96</v>
      </c>
      <c r="J4" s="3" t="n">
        <v>67.69</v>
      </c>
      <c r="K4" s="3" t="n">
        <v>68.16</v>
      </c>
      <c r="L4" s="3" t="n">
        <v>68.03</v>
      </c>
      <c r="M4" s="3" t="n">
        <v>67.56</v>
      </c>
      <c r="N4" s="3"/>
      <c r="O4" s="3" t="n">
        <f aca="false">AVERAGE(B4:M4)</f>
        <v>67.2283333333333</v>
      </c>
      <c r="P4" s="3" t="n">
        <f aca="false">STDEV(B4:M4)</f>
        <v>0.880906901832974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2</v>
      </c>
      <c r="B5" s="3" t="n">
        <v>11.63</v>
      </c>
      <c r="C5" s="3" t="n">
        <v>11.67</v>
      </c>
      <c r="D5" s="3" t="n">
        <v>11.5</v>
      </c>
      <c r="E5" s="3" t="n">
        <v>11.13</v>
      </c>
      <c r="F5" s="3" t="n">
        <v>11.54</v>
      </c>
      <c r="G5" s="3" t="n">
        <v>11.4</v>
      </c>
      <c r="H5" s="3" t="n">
        <v>11.61</v>
      </c>
      <c r="I5" s="3" t="n">
        <v>11.57</v>
      </c>
      <c r="J5" s="3" t="n">
        <v>11.43</v>
      </c>
      <c r="K5" s="3" t="n">
        <v>11.43</v>
      </c>
      <c r="L5" s="3" t="n">
        <v>11.47</v>
      </c>
      <c r="M5" s="3" t="n">
        <v>11.82</v>
      </c>
      <c r="N5" s="3"/>
      <c r="O5" s="3" t="n">
        <f aca="false">AVERAGE(B5:M5)</f>
        <v>11.5166666666667</v>
      </c>
      <c r="P5" s="3" t="n">
        <f aca="false">STDEV(B5:M5)</f>
        <v>0.170844604210606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4.92</v>
      </c>
      <c r="C6" s="3" t="n">
        <v>4.91</v>
      </c>
      <c r="D6" s="3" t="n">
        <v>4.32</v>
      </c>
      <c r="E6" s="3" t="n">
        <v>9.64</v>
      </c>
      <c r="F6" s="3" t="n">
        <v>4.58</v>
      </c>
      <c r="G6" s="3" t="n">
        <v>4.28</v>
      </c>
      <c r="H6" s="3" t="n">
        <v>4.19</v>
      </c>
      <c r="I6" s="3" t="n">
        <v>3.93</v>
      </c>
      <c r="J6" s="3" t="n">
        <v>3.98</v>
      </c>
      <c r="K6" s="3" t="n">
        <v>4.22</v>
      </c>
      <c r="L6" s="3" t="n">
        <v>3.9</v>
      </c>
      <c r="M6" s="3" t="n">
        <v>4.08</v>
      </c>
      <c r="N6" s="3"/>
      <c r="O6" s="3" t="n">
        <f aca="false">AVERAGE(B6:M6)</f>
        <v>4.74583333333333</v>
      </c>
      <c r="P6" s="3" t="n">
        <f aca="false">STDEV(B6:M6)</f>
        <v>1.57919115276451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2.69</v>
      </c>
      <c r="C7" s="3" t="n">
        <v>3.35</v>
      </c>
      <c r="D7" s="3" t="n">
        <v>2.36</v>
      </c>
      <c r="E7" s="3" t="n">
        <v>3.75</v>
      </c>
      <c r="F7" s="3" t="n">
        <v>2.57</v>
      </c>
      <c r="G7" s="3" t="n">
        <v>2.3</v>
      </c>
      <c r="H7" s="3" t="n">
        <v>2.48</v>
      </c>
      <c r="I7" s="3" t="n">
        <v>2.28</v>
      </c>
      <c r="J7" s="3" t="n">
        <v>2.35</v>
      </c>
      <c r="K7" s="3" t="n">
        <v>2.52</v>
      </c>
      <c r="L7" s="3" t="n">
        <v>2.61</v>
      </c>
      <c r="M7" s="3" t="n">
        <v>2.59</v>
      </c>
      <c r="N7" s="3"/>
      <c r="O7" s="3" t="n">
        <f aca="false">AVERAGE(B7:M7)</f>
        <v>2.65416666666667</v>
      </c>
      <c r="P7" s="3" t="n">
        <f aca="false">STDEV(B7:M7)</f>
        <v>0.446429437228598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0.49</v>
      </c>
      <c r="C8" s="3" t="n">
        <v>0.44</v>
      </c>
      <c r="D8" s="3" t="n">
        <v>0.46</v>
      </c>
      <c r="E8" s="3" t="n">
        <v>0.41</v>
      </c>
      <c r="F8" s="3" t="n">
        <v>0.45</v>
      </c>
      <c r="G8" s="3" t="n">
        <v>0.5</v>
      </c>
      <c r="H8" s="3" t="n">
        <v>0.45</v>
      </c>
      <c r="I8" s="3" t="n">
        <v>0.44</v>
      </c>
      <c r="J8" s="3" t="n">
        <v>0.46</v>
      </c>
      <c r="K8" s="3" t="n">
        <v>0.45</v>
      </c>
      <c r="L8" s="3" t="n">
        <v>0.49</v>
      </c>
      <c r="M8" s="3" t="n">
        <v>0.45</v>
      </c>
      <c r="N8" s="3"/>
      <c r="O8" s="3" t="n">
        <f aca="false">AVERAGE(B8:M8)</f>
        <v>0.4575</v>
      </c>
      <c r="P8" s="3" t="n">
        <f aca="false">STDEV(B8:M8)</f>
        <v>0.0252712556798503</v>
      </c>
      <c r="Q8" s="3"/>
      <c r="R8" s="3"/>
      <c r="S8" s="3"/>
      <c r="T8" s="3"/>
    </row>
    <row r="9" s="4" customFormat="true" ht="12.75" hidden="false" customHeight="false" outlineLevel="0" collapsed="false">
      <c r="A9" s="4" t="s">
        <v>26</v>
      </c>
      <c r="B9" s="5" t="n">
        <v>0</v>
      </c>
      <c r="C9" s="5" t="n">
        <v>0</v>
      </c>
      <c r="D9" s="5" t="n">
        <v>0.04</v>
      </c>
      <c r="E9" s="5" t="n">
        <v>0.22</v>
      </c>
      <c r="F9" s="5" t="n">
        <v>0</v>
      </c>
      <c r="G9" s="5" t="n">
        <v>0</v>
      </c>
      <c r="H9" s="5" t="n">
        <v>0.12</v>
      </c>
      <c r="I9" s="5" t="n">
        <v>0.08</v>
      </c>
      <c r="J9" s="5" t="n">
        <v>0.16</v>
      </c>
      <c r="K9" s="5" t="n">
        <v>0.05</v>
      </c>
      <c r="L9" s="5" t="n">
        <v>0.07</v>
      </c>
      <c r="M9" s="5" t="n">
        <v>0</v>
      </c>
      <c r="N9" s="5"/>
      <c r="O9" s="5" t="n">
        <f aca="false">AVERAGE(B9:M9)</f>
        <v>0.0616666666666667</v>
      </c>
      <c r="P9" s="5" t="n">
        <f aca="false">STDEV(B9:M9)</f>
        <v>0.072717802413706</v>
      </c>
      <c r="Q9" s="5" t="s">
        <v>27</v>
      </c>
      <c r="R9" s="5"/>
      <c r="S9" s="5"/>
      <c r="T9" s="5"/>
    </row>
    <row r="10" s="4" customFormat="true" ht="12.75" hidden="false" customHeight="false" outlineLevel="0" collapsed="false">
      <c r="A10" s="4" t="s">
        <v>28</v>
      </c>
      <c r="B10" s="5" t="n">
        <v>0</v>
      </c>
      <c r="C10" s="5" t="n">
        <v>0.02</v>
      </c>
      <c r="D10" s="5" t="n">
        <v>0.02</v>
      </c>
      <c r="E10" s="5" t="n">
        <v>0</v>
      </c>
      <c r="F10" s="5" t="n">
        <v>0</v>
      </c>
      <c r="G10" s="5" t="n">
        <v>0</v>
      </c>
      <c r="H10" s="5" t="n">
        <v>0.05</v>
      </c>
      <c r="I10" s="5" t="n">
        <v>0.12</v>
      </c>
      <c r="J10" s="5" t="n">
        <v>0</v>
      </c>
      <c r="K10" s="5" t="n">
        <v>0</v>
      </c>
      <c r="L10" s="5" t="n">
        <v>0.2</v>
      </c>
      <c r="M10" s="5" t="n">
        <v>0.07</v>
      </c>
      <c r="N10" s="5"/>
      <c r="O10" s="5" t="n">
        <f aca="false">AVERAGE(B10:M10)</f>
        <v>0.04</v>
      </c>
      <c r="P10" s="5" t="n">
        <f aca="false">STDEV(B10:M10)</f>
        <v>0.062812853345908</v>
      </c>
      <c r="Q10" s="5" t="s">
        <v>27</v>
      </c>
      <c r="R10" s="5"/>
      <c r="S10" s="5"/>
      <c r="T10" s="5"/>
    </row>
    <row r="11" s="4" customFormat="true" ht="12.75" hidden="false" customHeight="false" outlineLevel="0" collapsed="false">
      <c r="A11" s="4" t="s">
        <v>29</v>
      </c>
      <c r="B11" s="5" t="n">
        <v>0.03</v>
      </c>
      <c r="C11" s="5" t="n">
        <v>0.06</v>
      </c>
      <c r="D11" s="5" t="n">
        <v>0.02</v>
      </c>
      <c r="E11" s="5" t="n">
        <v>0.03</v>
      </c>
      <c r="F11" s="5" t="n">
        <v>0.04</v>
      </c>
      <c r="G11" s="5" t="n">
        <v>0.02</v>
      </c>
      <c r="H11" s="5" t="n">
        <v>0.03</v>
      </c>
      <c r="I11" s="5" t="n">
        <v>0.04</v>
      </c>
      <c r="J11" s="5" t="n">
        <v>0.04</v>
      </c>
      <c r="K11" s="5" t="n">
        <v>0.04</v>
      </c>
      <c r="L11" s="5" t="n">
        <v>0.01</v>
      </c>
      <c r="M11" s="5" t="n">
        <v>0.02</v>
      </c>
      <c r="N11" s="5"/>
      <c r="O11" s="5" t="n">
        <f aca="false">AVERAGE(B11:M11)</f>
        <v>0.0316666666666667</v>
      </c>
      <c r="P11" s="5" t="n">
        <f aca="false">STDEV(B11:M11)</f>
        <v>0.0133711584684304</v>
      </c>
      <c r="Q11" s="5" t="s">
        <v>27</v>
      </c>
      <c r="R11" s="5"/>
      <c r="S11" s="5"/>
      <c r="T11" s="5"/>
    </row>
    <row r="12" s="4" customFormat="true" ht="12.75" hidden="false" customHeight="false" outlineLevel="0" collapsed="false">
      <c r="A12" s="4" t="s">
        <v>30</v>
      </c>
      <c r="B12" s="5" t="n">
        <v>0.05</v>
      </c>
      <c r="C12" s="5" t="n">
        <v>0.02</v>
      </c>
      <c r="D12" s="5" t="n">
        <v>0.01</v>
      </c>
      <c r="E12" s="5" t="n">
        <v>0</v>
      </c>
      <c r="F12" s="5" t="n">
        <v>0.03</v>
      </c>
      <c r="G12" s="5" t="n">
        <v>0.03</v>
      </c>
      <c r="H12" s="5" t="n">
        <v>0.03</v>
      </c>
      <c r="I12" s="5" t="n">
        <v>0.02</v>
      </c>
      <c r="J12" s="5" t="n">
        <v>0.02</v>
      </c>
      <c r="K12" s="5" t="n">
        <v>0</v>
      </c>
      <c r="L12" s="5" t="n">
        <v>0.04</v>
      </c>
      <c r="M12" s="5" t="n">
        <v>0.03</v>
      </c>
      <c r="N12" s="5"/>
      <c r="O12" s="5" t="n">
        <f aca="false">AVERAGE(B12:M12)</f>
        <v>0.0233333333333333</v>
      </c>
      <c r="P12" s="5" t="n">
        <f aca="false">STDEV(B12:M12)</f>
        <v>0.0149747261825525</v>
      </c>
      <c r="Q12" s="5" t="s">
        <v>27</v>
      </c>
      <c r="R12" s="5"/>
      <c r="S12" s="5"/>
      <c r="T12" s="5"/>
    </row>
    <row r="13" s="4" customFormat="true" ht="12.75" hidden="false" customHeight="false" outlineLevel="0" collapsed="false">
      <c r="A13" s="4" t="s">
        <v>31</v>
      </c>
      <c r="B13" s="5" t="n">
        <v>0</v>
      </c>
      <c r="C13" s="5" t="n">
        <v>0.01</v>
      </c>
      <c r="D13" s="5" t="n">
        <v>0</v>
      </c>
      <c r="E13" s="5" t="n">
        <v>0</v>
      </c>
      <c r="F13" s="5" t="n">
        <v>0.02</v>
      </c>
      <c r="G13" s="5" t="n">
        <v>0</v>
      </c>
      <c r="H13" s="5" t="n">
        <v>0.04</v>
      </c>
      <c r="I13" s="5" t="n">
        <v>0.01</v>
      </c>
      <c r="J13" s="5" t="n">
        <v>0</v>
      </c>
      <c r="K13" s="5" t="n">
        <v>0</v>
      </c>
      <c r="L13" s="5" t="n">
        <v>0.01</v>
      </c>
      <c r="M13" s="5" t="n">
        <v>0.01</v>
      </c>
      <c r="N13" s="5"/>
      <c r="O13" s="5" t="n">
        <f aca="false">AVERAGE(B13:M13)</f>
        <v>0.00833333333333333</v>
      </c>
      <c r="P13" s="5" t="n">
        <f aca="false">STDEV(B13:M13)</f>
        <v>0.0119341628287971</v>
      </c>
      <c r="Q13" s="5" t="s">
        <v>27</v>
      </c>
      <c r="R13" s="5"/>
      <c r="S13" s="5"/>
      <c r="T13" s="5"/>
    </row>
    <row r="14" s="4" customFormat="true" ht="12.75" hidden="false" customHeight="false" outlineLevel="0" collapsed="false">
      <c r="A14" s="4" t="s">
        <v>32</v>
      </c>
      <c r="B14" s="5" t="n">
        <v>0</v>
      </c>
      <c r="C14" s="5" t="n">
        <v>0</v>
      </c>
      <c r="D14" s="5" t="n">
        <v>0.04</v>
      </c>
      <c r="E14" s="5" t="n">
        <v>0</v>
      </c>
      <c r="F14" s="5" t="n">
        <v>0.01</v>
      </c>
      <c r="G14" s="5" t="n">
        <v>0</v>
      </c>
      <c r="H14" s="5" t="n">
        <v>0.01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/>
      <c r="O14" s="5" t="n">
        <f aca="false">AVERAGE(B14:M14)</f>
        <v>0.005</v>
      </c>
      <c r="P14" s="5" t="n">
        <f aca="false">STDEV(B14:M14)</f>
        <v>0.0116774841624228</v>
      </c>
      <c r="Q14" s="5" t="s">
        <v>27</v>
      </c>
      <c r="R14" s="5"/>
      <c r="S14" s="5"/>
      <c r="T14" s="5"/>
    </row>
    <row r="15" s="4" customFormat="true" ht="12.75" hidden="false" customHeight="false" outlineLevel="0" collapsed="false">
      <c r="A15" s="4" t="s">
        <v>33</v>
      </c>
      <c r="B15" s="5" t="n">
        <v>0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.05</v>
      </c>
      <c r="H15" s="5" t="n">
        <v>0</v>
      </c>
      <c r="I15" s="5" t="n">
        <v>0</v>
      </c>
      <c r="J15" s="5" t="n">
        <v>0.03</v>
      </c>
      <c r="K15" s="5" t="n">
        <v>0</v>
      </c>
      <c r="L15" s="5" t="n">
        <v>0</v>
      </c>
      <c r="M15" s="5" t="n">
        <v>0</v>
      </c>
      <c r="N15" s="5"/>
      <c r="O15" s="5" t="n">
        <f aca="false">AVERAGE(B15:M15)</f>
        <v>0.0075</v>
      </c>
      <c r="P15" s="5" t="n">
        <f aca="false">STDEV(B15:M15)</f>
        <v>0.0160255477852765</v>
      </c>
      <c r="Q15" s="5" t="s">
        <v>27</v>
      </c>
      <c r="R15" s="5"/>
      <c r="S15" s="5"/>
      <c r="T15" s="5"/>
    </row>
    <row r="16" customFormat="false" ht="12.75" hidden="false" customHeight="false" outlineLevel="0" collapsed="false">
      <c r="A16" s="1" t="s">
        <v>34</v>
      </c>
      <c r="B16" s="3" t="n">
        <v>86.68</v>
      </c>
      <c r="C16" s="3" t="n">
        <v>87.65</v>
      </c>
      <c r="D16" s="3" t="n">
        <v>86.61</v>
      </c>
      <c r="E16" s="3" t="n">
        <v>90.18</v>
      </c>
      <c r="F16" s="3" t="n">
        <v>85.84</v>
      </c>
      <c r="G16" s="3" t="n">
        <v>85.26</v>
      </c>
      <c r="H16" s="3" t="n">
        <v>86.2</v>
      </c>
      <c r="I16" s="3" t="n">
        <v>86.45</v>
      </c>
      <c r="J16" s="3" t="n">
        <v>86.17</v>
      </c>
      <c r="K16" s="3" t="n">
        <v>86.87</v>
      </c>
      <c r="L16" s="3" t="n">
        <v>86.82</v>
      </c>
      <c r="M16" s="3" t="n">
        <v>86.64</v>
      </c>
      <c r="N16" s="3"/>
      <c r="O16" s="3" t="n">
        <f aca="false">AVERAGE(B16:M16)</f>
        <v>86.7808333333334</v>
      </c>
      <c r="P16" s="3" t="n">
        <f aca="false">STDEV(B16:M16)</f>
        <v>1.22089727312135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5</v>
      </c>
      <c r="B17" s="3" t="n">
        <f aca="false">100-B16</f>
        <v>13.32</v>
      </c>
      <c r="C17" s="3" t="n">
        <f aca="false">100-C16</f>
        <v>12.35</v>
      </c>
      <c r="D17" s="3" t="n">
        <f aca="false">100-D16</f>
        <v>13.39</v>
      </c>
      <c r="E17" s="3" t="n">
        <f aca="false">100-E16</f>
        <v>9.81999999999999</v>
      </c>
      <c r="F17" s="3" t="n">
        <f aca="false">100-F16</f>
        <v>14.16</v>
      </c>
      <c r="G17" s="3" t="n">
        <f aca="false">100-G16</f>
        <v>14.74</v>
      </c>
      <c r="H17" s="3" t="n">
        <f aca="false">100-H16</f>
        <v>13.8</v>
      </c>
      <c r="I17" s="3" t="n">
        <f aca="false">100-I16</f>
        <v>13.55</v>
      </c>
      <c r="J17" s="3" t="n">
        <f aca="false">100-J16</f>
        <v>13.83</v>
      </c>
      <c r="K17" s="3" t="n">
        <f aca="false">100-K16</f>
        <v>13.13</v>
      </c>
      <c r="L17" s="3" t="n">
        <f aca="false">100-L16</f>
        <v>13.18</v>
      </c>
      <c r="M17" s="3" t="n">
        <f aca="false">100-M16</f>
        <v>13.36</v>
      </c>
      <c r="N17" s="3"/>
      <c r="O17" s="3" t="n">
        <f aca="false">AVERAGE(B17:M17)</f>
        <v>13.2191666666667</v>
      </c>
      <c r="P17" s="3" t="n">
        <f aca="false">STDEV(B17:M17)</f>
        <v>1.22089727312135</v>
      </c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6</v>
      </c>
      <c r="B19" s="3" t="s">
        <v>37</v>
      </c>
      <c r="C19" s="3" t="s">
        <v>38</v>
      </c>
      <c r="D19" s="3" t="s">
        <v>39</v>
      </c>
      <c r="E19" s="3" t="n">
        <v>96</v>
      </c>
      <c r="F19" s="3" t="s">
        <v>40</v>
      </c>
      <c r="G19" s="3"/>
      <c r="H19" s="3"/>
      <c r="I19" s="3"/>
      <c r="J19" s="3"/>
      <c r="K19" s="3"/>
      <c r="L19" s="3"/>
      <c r="M19" s="3"/>
      <c r="N19" s="3"/>
      <c r="O19" s="1" t="s">
        <v>19</v>
      </c>
      <c r="P19" s="1" t="s">
        <v>20</v>
      </c>
      <c r="Q19" s="3" t="s">
        <v>41</v>
      </c>
      <c r="R19" s="3"/>
      <c r="S19" s="3"/>
      <c r="T19" s="3"/>
    </row>
    <row r="20" customFormat="false" ht="12.75" hidden="false" customHeight="false" outlineLevel="0" collapsed="false">
      <c r="A20" s="1" t="s">
        <v>42</v>
      </c>
      <c r="B20" s="3" t="n">
        <v>39.797</v>
      </c>
      <c r="C20" s="3" t="n">
        <v>39.714</v>
      </c>
      <c r="D20" s="3" t="n">
        <v>40.149</v>
      </c>
      <c r="E20" s="3" t="n">
        <v>38.504</v>
      </c>
      <c r="F20" s="3" t="n">
        <v>39.899</v>
      </c>
      <c r="G20" s="3" t="n">
        <v>40.082</v>
      </c>
      <c r="H20" s="3" t="n">
        <v>40.049</v>
      </c>
      <c r="I20" s="3" t="n">
        <v>40.303</v>
      </c>
      <c r="J20" s="3" t="n">
        <v>40.204</v>
      </c>
      <c r="K20" s="3" t="n">
        <v>40.194</v>
      </c>
      <c r="L20" s="3" t="n">
        <v>40.363</v>
      </c>
      <c r="M20" s="3" t="n">
        <v>40.055</v>
      </c>
      <c r="N20" s="3"/>
      <c r="O20" s="3" t="n">
        <f aca="false">AVERAGE(B20:M20)</f>
        <v>39.94275</v>
      </c>
      <c r="P20" s="3" t="n">
        <f aca="false">STDEV(B20:M20)</f>
        <v>0.492587993985016</v>
      </c>
      <c r="Q20" s="6" t="n">
        <v>39.94</v>
      </c>
      <c r="R20" s="3" t="n">
        <v>4</v>
      </c>
      <c r="S20" s="3" t="n">
        <f aca="false">Q20*R20</f>
        <v>159.76</v>
      </c>
      <c r="T20" s="3"/>
    </row>
    <row r="21" customFormat="false" ht="12.75" hidden="false" customHeight="false" outlineLevel="0" collapsed="false">
      <c r="A21" s="1" t="s">
        <v>43</v>
      </c>
      <c r="B21" s="3" t="n">
        <v>8.16</v>
      </c>
      <c r="C21" s="3" t="n">
        <v>8.135</v>
      </c>
      <c r="D21" s="3" t="n">
        <v>8.019</v>
      </c>
      <c r="E21" s="3" t="n">
        <v>7.77</v>
      </c>
      <c r="F21" s="3" t="n">
        <v>8.151</v>
      </c>
      <c r="G21" s="3" t="n">
        <v>8.073</v>
      </c>
      <c r="H21" s="3" t="n">
        <v>8.151</v>
      </c>
      <c r="I21" s="3" t="n">
        <v>8.085</v>
      </c>
      <c r="J21" s="3" t="n">
        <v>8.002</v>
      </c>
      <c r="K21" s="3" t="n">
        <v>7.941</v>
      </c>
      <c r="L21" s="3" t="n">
        <v>8.022</v>
      </c>
      <c r="M21" s="3" t="n">
        <v>8.261</v>
      </c>
      <c r="N21" s="3"/>
      <c r="O21" s="3" t="n">
        <f aca="false">AVERAGE(B21:M21)</f>
        <v>8.06416666666667</v>
      </c>
      <c r="P21" s="3" t="n">
        <f aca="false">STDEV(B21:M21)</f>
        <v>0.127180496884856</v>
      </c>
      <c r="Q21" s="6" t="n">
        <v>8.06</v>
      </c>
      <c r="R21" s="3" t="n">
        <v>3</v>
      </c>
      <c r="S21" s="3" t="n">
        <f aca="false">Q21*R21</f>
        <v>24.18</v>
      </c>
      <c r="T21" s="3"/>
    </row>
    <row r="22" customFormat="false" ht="12.75" hidden="false" customHeight="false" outlineLevel="0" collapsed="false">
      <c r="A22" s="1" t="s">
        <v>44</v>
      </c>
      <c r="B22" s="3" t="n">
        <v>5.679</v>
      </c>
      <c r="C22" s="3" t="n">
        <v>5.625</v>
      </c>
      <c r="D22" s="3" t="n">
        <v>4.956</v>
      </c>
      <c r="E22" s="3" t="n">
        <v>11.071</v>
      </c>
      <c r="F22" s="3" t="n">
        <v>5.325</v>
      </c>
      <c r="G22" s="3" t="n">
        <v>4.983</v>
      </c>
      <c r="H22" s="3" t="n">
        <v>4.847</v>
      </c>
      <c r="I22" s="3" t="n">
        <v>4.518</v>
      </c>
      <c r="J22" s="3" t="n">
        <v>4.584</v>
      </c>
      <c r="K22" s="3" t="n">
        <v>4.827</v>
      </c>
      <c r="L22" s="3" t="n">
        <v>4.489</v>
      </c>
      <c r="M22" s="3" t="n">
        <v>4.687</v>
      </c>
      <c r="N22" s="3"/>
      <c r="O22" s="3" t="n">
        <f aca="false">AVERAGE(B22:M22)</f>
        <v>5.46591666666667</v>
      </c>
      <c r="P22" s="3" t="n">
        <f aca="false">STDEV(B22:M22)</f>
        <v>1.80980724530308</v>
      </c>
      <c r="Q22" s="6" t="n">
        <v>5.47</v>
      </c>
      <c r="R22" s="3" t="n">
        <v>1</v>
      </c>
      <c r="S22" s="3" t="n">
        <f aca="false">Q22*R22</f>
        <v>5.47</v>
      </c>
      <c r="T22" s="3"/>
    </row>
    <row r="23" customFormat="false" ht="12.75" hidden="false" customHeight="false" outlineLevel="0" collapsed="false">
      <c r="A23" s="1" t="s">
        <v>45</v>
      </c>
      <c r="B23" s="3" t="n">
        <v>2.045</v>
      </c>
      <c r="C23" s="3" t="n">
        <v>2.524</v>
      </c>
      <c r="D23" s="3" t="n">
        <v>1.783</v>
      </c>
      <c r="E23" s="3" t="n">
        <v>2.832</v>
      </c>
      <c r="F23" s="3" t="n">
        <v>1.962</v>
      </c>
      <c r="G23" s="3" t="n">
        <v>1.763</v>
      </c>
      <c r="H23" s="3" t="n">
        <v>1.882</v>
      </c>
      <c r="I23" s="3" t="n">
        <v>1.725</v>
      </c>
      <c r="J23" s="3" t="n">
        <v>1.783</v>
      </c>
      <c r="K23" s="3" t="n">
        <v>1.893</v>
      </c>
      <c r="L23" s="3" t="n">
        <v>1.977</v>
      </c>
      <c r="M23" s="3" t="n">
        <v>1.963</v>
      </c>
      <c r="N23" s="3"/>
      <c r="O23" s="3" t="n">
        <f aca="false">AVERAGE(B23:M23)</f>
        <v>2.011</v>
      </c>
      <c r="P23" s="3" t="n">
        <f aca="false">STDEV(B23:M23)</f>
        <v>0.333311211387141</v>
      </c>
      <c r="Q23" s="6" t="n">
        <v>2.01</v>
      </c>
      <c r="R23" s="3" t="n">
        <v>1</v>
      </c>
      <c r="S23" s="3" t="n">
        <f aca="false">Q23*R23</f>
        <v>2.01</v>
      </c>
      <c r="T23" s="3"/>
    </row>
    <row r="24" customFormat="false" ht="12.75" hidden="false" customHeight="false" outlineLevel="0" collapsed="false">
      <c r="A24" s="1" t="s">
        <v>46</v>
      </c>
      <c r="B24" s="3" t="n">
        <v>0.312</v>
      </c>
      <c r="C24" s="3" t="n">
        <v>0.281</v>
      </c>
      <c r="D24" s="3" t="n">
        <v>0.291</v>
      </c>
      <c r="E24" s="3" t="n">
        <v>0.263</v>
      </c>
      <c r="F24" s="3" t="n">
        <v>0.286</v>
      </c>
      <c r="G24" s="3" t="n">
        <v>0.319</v>
      </c>
      <c r="H24" s="3" t="n">
        <v>0.287</v>
      </c>
      <c r="I24" s="3" t="n">
        <v>0.282</v>
      </c>
      <c r="J24" s="3" t="n">
        <v>0.295</v>
      </c>
      <c r="K24" s="3" t="n">
        <v>0.285</v>
      </c>
      <c r="L24" s="3" t="n">
        <v>0.309</v>
      </c>
      <c r="M24" s="3" t="n">
        <v>0.289</v>
      </c>
      <c r="N24" s="3"/>
      <c r="O24" s="3" t="n">
        <f aca="false">AVERAGE(B24:M24)</f>
        <v>0.291583333333333</v>
      </c>
      <c r="P24" s="3" t="n">
        <f aca="false">STDEV(B24:M24)</f>
        <v>0.0153945582672068</v>
      </c>
      <c r="Q24" s="6" t="n">
        <v>0.29</v>
      </c>
      <c r="R24" s="3" t="n">
        <v>2</v>
      </c>
      <c r="S24" s="3" t="n">
        <f aca="false">Q24*R24</f>
        <v>0.58</v>
      </c>
      <c r="T24" s="3"/>
    </row>
    <row r="25" customFormat="false" ht="12.75" hidden="false" customHeight="false" outlineLevel="0" collapsed="false">
      <c r="A25" s="1" t="s">
        <v>34</v>
      </c>
      <c r="B25" s="3" t="n">
        <f aca="false">SUM(B20:B24)</f>
        <v>55.993</v>
      </c>
      <c r="C25" s="3" t="n">
        <f aca="false">SUM(C20:C24)</f>
        <v>56.279</v>
      </c>
      <c r="D25" s="3" t="n">
        <f aca="false">SUM(D20:D24)</f>
        <v>55.198</v>
      </c>
      <c r="E25" s="3" t="n">
        <f aca="false">SUM(E20:E24)</f>
        <v>60.44</v>
      </c>
      <c r="F25" s="3" t="n">
        <f aca="false">SUM(F20:F24)</f>
        <v>55.623</v>
      </c>
      <c r="G25" s="3" t="n">
        <f aca="false">SUM(G20:G24)</f>
        <v>55.22</v>
      </c>
      <c r="H25" s="3" t="n">
        <f aca="false">SUM(H20:H24)</f>
        <v>55.216</v>
      </c>
      <c r="I25" s="3" t="n">
        <f aca="false">SUM(I20:I24)</f>
        <v>54.913</v>
      </c>
      <c r="J25" s="3" t="n">
        <f aca="false">SUM(J20:J24)</f>
        <v>54.868</v>
      </c>
      <c r="K25" s="3" t="n">
        <f aca="false">SUM(K20:K24)</f>
        <v>55.14</v>
      </c>
      <c r="L25" s="3" t="n">
        <f aca="false">SUM(L20:L24)</f>
        <v>55.16</v>
      </c>
      <c r="M25" s="3" t="n">
        <f aca="false">SUM(M20:M24)</f>
        <v>55.255</v>
      </c>
      <c r="N25" s="3"/>
      <c r="O25" s="3" t="n">
        <f aca="false">AVERAGE(B25:M25)</f>
        <v>55.7754166666667</v>
      </c>
      <c r="P25" s="3" t="n">
        <f aca="false">STDEV(B25:M25)</f>
        <v>1.527262700409</v>
      </c>
      <c r="Q25" s="3"/>
      <c r="R25" s="3"/>
      <c r="S25" s="7" t="n">
        <f aca="false">SUM(S20:S24)</f>
        <v>192</v>
      </c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1" t="s">
        <v>47</v>
      </c>
      <c r="B27" s="1" t="n">
        <v>53.839448548128</v>
      </c>
      <c r="C27" s="1" t="n">
        <v>50.6199564042207</v>
      </c>
      <c r="D27" s="1" t="n">
        <v>53.947798250172</v>
      </c>
      <c r="E27" s="1" t="n">
        <v>42.61787294316</v>
      </c>
      <c r="F27" s="1" t="n">
        <v>56.781667281781</v>
      </c>
      <c r="G27" s="1" t="n">
        <v>58.6492611270424</v>
      </c>
      <c r="H27" s="1" t="n">
        <v>55.9565304868119</v>
      </c>
      <c r="I27" s="1" t="n">
        <v>54.902841724377</v>
      </c>
      <c r="J27" s="1" t="n">
        <v>55.914362439029</v>
      </c>
      <c r="K27" s="1" t="n">
        <v>52.8756981136602</v>
      </c>
      <c r="L27" s="1" t="n">
        <v>53.8563777015605</v>
      </c>
      <c r="M27" s="1" t="n">
        <v>53.9089957796924</v>
      </c>
      <c r="O27" s="3" t="n">
        <f aca="false">AVERAGE(B27:M27)</f>
        <v>53.6559008999696</v>
      </c>
      <c r="P27" s="3" t="n">
        <f aca="false">STDEV(B27:M27)</f>
        <v>4.02875287022123</v>
      </c>
      <c r="Q27" s="1" t="n">
        <v>56</v>
      </c>
    </row>
    <row r="28" customFormat="false" ht="12.75" hidden="false" customHeight="false" outlineLevel="0" collapsed="false">
      <c r="A28" s="1" t="s">
        <v>48</v>
      </c>
    </row>
    <row r="29" customFormat="false" ht="20.25" hidden="false" customHeight="false" outlineLevel="0" collapsed="false">
      <c r="D29" s="1" t="s">
        <v>49</v>
      </c>
      <c r="G29" s="8" t="s">
        <v>50</v>
      </c>
      <c r="K29" s="3"/>
      <c r="L29" s="3"/>
    </row>
    <row r="30" customFormat="false" ht="20.25" hidden="false" customHeight="false" outlineLevel="0" collapsed="false">
      <c r="D30" s="1" t="s">
        <v>51</v>
      </c>
      <c r="G30" s="8" t="s">
        <v>52</v>
      </c>
      <c r="K30" s="3"/>
      <c r="L30" s="3"/>
      <c r="P30" s="1" t="s">
        <v>53</v>
      </c>
    </row>
    <row r="32" customFormat="false" ht="12.75" hidden="false" customHeight="false" outlineLevel="0" collapsed="false">
      <c r="A32" s="1" t="s">
        <v>54</v>
      </c>
      <c r="B32" s="1" t="s">
        <v>55</v>
      </c>
      <c r="C32" s="1" t="s">
        <v>56</v>
      </c>
      <c r="D32" s="1" t="s">
        <v>57</v>
      </c>
      <c r="E32" s="1" t="s">
        <v>58</v>
      </c>
      <c r="F32" s="1" t="s">
        <v>59</v>
      </c>
      <c r="G32" s="1" t="s">
        <v>60</v>
      </c>
      <c r="H32" s="1" t="s">
        <v>61</v>
      </c>
    </row>
    <row r="33" customFormat="false" ht="12.75" hidden="false" customHeight="false" outlineLevel="0" collapsed="false">
      <c r="A33" s="1" t="s">
        <v>62</v>
      </c>
      <c r="B33" s="1" t="s">
        <v>43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2</v>
      </c>
      <c r="B34" s="1" t="s">
        <v>42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2</v>
      </c>
      <c r="B35" s="1" t="s">
        <v>28</v>
      </c>
      <c r="C35" s="1" t="s">
        <v>63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2</v>
      </c>
      <c r="B36" s="1" t="s">
        <v>44</v>
      </c>
      <c r="C36" s="1" t="s">
        <v>63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2</v>
      </c>
      <c r="B37" s="1" t="s">
        <v>68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9</v>
      </c>
      <c r="B38" s="1" t="s">
        <v>45</v>
      </c>
      <c r="C38" s="1" t="s">
        <v>6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  <row r="39" customFormat="false" ht="12.75" hidden="false" customHeight="false" outlineLevel="0" collapsed="false">
      <c r="A39" s="1" t="s">
        <v>69</v>
      </c>
      <c r="B39" s="1" t="s">
        <v>30</v>
      </c>
      <c r="C39" s="1" t="s">
        <v>63</v>
      </c>
      <c r="D39" s="1" t="n">
        <v>10</v>
      </c>
      <c r="E39" s="1" t="n">
        <v>0</v>
      </c>
      <c r="F39" s="1" t="n">
        <v>600</v>
      </c>
      <c r="G39" s="1" t="n">
        <v>-600</v>
      </c>
      <c r="H39" s="1" t="s">
        <v>71</v>
      </c>
    </row>
    <row r="40" customFormat="false" ht="12.75" hidden="false" customHeight="false" outlineLevel="0" collapsed="false">
      <c r="A40" s="1" t="s">
        <v>69</v>
      </c>
      <c r="B40" s="1" t="s">
        <v>46</v>
      </c>
      <c r="C40" s="1" t="s">
        <v>6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5</v>
      </c>
    </row>
    <row r="41" customFormat="false" ht="12.75" hidden="false" customHeight="false" outlineLevel="0" collapsed="false">
      <c r="A41" s="1" t="s">
        <v>69</v>
      </c>
      <c r="B41" s="1" t="s">
        <v>72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69</v>
      </c>
      <c r="B42" s="1" t="s">
        <v>74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4</v>
      </c>
    </row>
    <row r="43" customFormat="false" ht="12.75" hidden="false" customHeight="false" outlineLevel="0" collapsed="false">
      <c r="A43" s="1" t="s">
        <v>69</v>
      </c>
      <c r="B43" s="1" t="s">
        <v>75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</row>
    <row r="44" customFormat="false" ht="12.75" hidden="false" customHeight="false" outlineLevel="0" collapsed="false">
      <c r="A44" s="1" t="s">
        <v>77</v>
      </c>
      <c r="B44" s="1" t="s">
        <v>78</v>
      </c>
      <c r="C44" s="1" t="s">
        <v>63</v>
      </c>
      <c r="D44" s="1" t="n">
        <v>20</v>
      </c>
      <c r="E44" s="1" t="n">
        <v>10</v>
      </c>
      <c r="F44" s="1" t="n">
        <v>300</v>
      </c>
      <c r="G44" s="1" t="n">
        <v>-300</v>
      </c>
      <c r="H4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20:51:27Z</dcterms:created>
  <dc:creator>Gelu Costin</dc:creator>
  <dc:description/>
  <dc:language>en-US</dc:language>
  <cp:lastModifiedBy>User</cp:lastModifiedBy>
  <dcterms:modified xsi:type="dcterms:W3CDTF">2008-04-06T08:03:32Z</dcterms:modified>
  <cp:revision>0</cp:revision>
  <dc:subject/>
  <dc:title/>
</cp:coreProperties>
</file>