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antigotite70228antigotite70228antigotite70228antigotite70228antigotite70228antigotite70228antigotite70228antigotite70228antigotite70228antigotite70228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FeO</t>
  </si>
  <si>
    <t xml:space="preserve">Al2O3</t>
  </si>
  <si>
    <t xml:space="preserve">MnO</t>
  </si>
  <si>
    <t xml:space="preserve">F</t>
  </si>
  <si>
    <t xml:space="preserve">not present in the wds scan</t>
  </si>
  <si>
    <t xml:space="preserve">Na2O</t>
  </si>
  <si>
    <t xml:space="preserve">K2O</t>
  </si>
  <si>
    <t xml:space="preserve">CaO</t>
  </si>
  <si>
    <t xml:space="preserve">Cl</t>
  </si>
  <si>
    <t xml:space="preserve">Cr2O3</t>
  </si>
  <si>
    <t xml:space="preserve">TiO2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trace</t>
  </si>
  <si>
    <t xml:space="preserve">Mg</t>
  </si>
  <si>
    <t xml:space="preserve">Fe</t>
  </si>
  <si>
    <t xml:space="preserve">Mn</t>
  </si>
  <si>
    <t xml:space="preserve">H</t>
  </si>
  <si>
    <t xml:space="preserve">and suplementary 1.5 H or 0.75 H2O?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9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trace amounts of Al and Mn; OH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F2</t>
  </si>
  <si>
    <t xml:space="preserve">Na</t>
  </si>
  <si>
    <t xml:space="preserve">albite-Cr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ap-s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  <si>
    <t xml:space="preserve">trac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41.06</v>
      </c>
      <c r="C4" s="1" t="n">
        <v>39.92</v>
      </c>
      <c r="D4" s="1" t="n">
        <v>40.72</v>
      </c>
      <c r="E4" s="1" t="n">
        <v>41.25</v>
      </c>
      <c r="F4" s="1" t="n">
        <v>40.78</v>
      </c>
      <c r="G4" s="1" t="n">
        <v>41.06</v>
      </c>
      <c r="H4" s="1" t="n">
        <v>41.32</v>
      </c>
      <c r="I4" s="1" t="n">
        <v>41.39</v>
      </c>
      <c r="J4" s="1" t="n">
        <v>41.15</v>
      </c>
      <c r="K4" s="1" t="n">
        <v>41.13</v>
      </c>
      <c r="L4" s="2"/>
      <c r="M4" s="2" t="n">
        <f aca="false">AVERAGE(B4:K4)</f>
        <v>40.978</v>
      </c>
      <c r="N4" s="2" t="n">
        <f aca="false">STDEV(B4:K4)</f>
        <v>0.428428653466491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20</v>
      </c>
      <c r="B5" s="2" t="n">
        <v>40.21</v>
      </c>
      <c r="C5" s="1" t="n">
        <v>39.15</v>
      </c>
      <c r="D5" s="1" t="n">
        <v>40.42</v>
      </c>
      <c r="E5" s="1" t="n">
        <v>40.28</v>
      </c>
      <c r="F5" s="1" t="n">
        <v>40.11</v>
      </c>
      <c r="G5" s="1" t="n">
        <v>40.28</v>
      </c>
      <c r="H5" s="1" t="n">
        <v>40.29</v>
      </c>
      <c r="I5" s="1" t="n">
        <v>40.1</v>
      </c>
      <c r="J5" s="1" t="n">
        <v>40.32</v>
      </c>
      <c r="K5" s="1" t="n">
        <v>40.42</v>
      </c>
      <c r="L5" s="2"/>
      <c r="M5" s="2" t="n">
        <f aca="false">AVERAGE(B5:K5)</f>
        <v>40.158</v>
      </c>
      <c r="N5" s="2" t="n">
        <f aca="false">STDEV(B5:K5)</f>
        <v>0.370459174538842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21</v>
      </c>
      <c r="B6" s="2" t="n">
        <v>1.82</v>
      </c>
      <c r="C6" s="1" t="n">
        <v>1.73</v>
      </c>
      <c r="D6" s="1" t="n">
        <v>1.72</v>
      </c>
      <c r="E6" s="1" t="n">
        <v>1.82</v>
      </c>
      <c r="F6" s="1" t="n">
        <v>1.82</v>
      </c>
      <c r="G6" s="1" t="n">
        <v>1.8</v>
      </c>
      <c r="H6" s="1" t="n">
        <v>1.83</v>
      </c>
      <c r="I6" s="1" t="n">
        <v>1.67</v>
      </c>
      <c r="J6" s="1" t="n">
        <v>1.71</v>
      </c>
      <c r="K6" s="1" t="n">
        <v>1.7</v>
      </c>
      <c r="L6" s="2"/>
      <c r="M6" s="2" t="n">
        <f aca="false">AVERAGE(B6:K6)</f>
        <v>1.762</v>
      </c>
      <c r="N6" s="2" t="n">
        <f aca="false">STDEV(B6:K6)</f>
        <v>0.0614274639988771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2</v>
      </c>
      <c r="B7" s="2" t="n">
        <v>0.2</v>
      </c>
      <c r="C7" s="1" t="n">
        <v>0.1</v>
      </c>
      <c r="D7" s="1" t="n">
        <v>0.12</v>
      </c>
      <c r="E7" s="1" t="n">
        <v>0.24</v>
      </c>
      <c r="F7" s="1" t="n">
        <v>0.11</v>
      </c>
      <c r="G7" s="1" t="n">
        <v>0.16</v>
      </c>
      <c r="H7" s="1" t="n">
        <v>0.26</v>
      </c>
      <c r="I7" s="1" t="n">
        <v>0.14</v>
      </c>
      <c r="J7" s="1" t="n">
        <v>0.12</v>
      </c>
      <c r="K7" s="1" t="n">
        <v>0.1</v>
      </c>
      <c r="L7" s="2"/>
      <c r="M7" s="2" t="n">
        <f aca="false">AVERAGE(B7:K7)</f>
        <v>0.155</v>
      </c>
      <c r="N7" s="2" t="n">
        <f aca="false">STDEV(B7:K7)</f>
        <v>0.0587367006223537</v>
      </c>
      <c r="O7" s="2"/>
      <c r="P7" s="2"/>
      <c r="Q7" s="2"/>
    </row>
    <row r="8" customFormat="false" ht="12.75" hidden="false" customHeight="false" outlineLevel="0" collapsed="false">
      <c r="A8" s="1" t="s">
        <v>23</v>
      </c>
      <c r="B8" s="2" t="n">
        <v>0.02</v>
      </c>
      <c r="C8" s="2" t="n">
        <v>0</v>
      </c>
      <c r="D8" s="2" t="n">
        <v>0.03</v>
      </c>
      <c r="E8" s="2" t="n">
        <v>0.06</v>
      </c>
      <c r="F8" s="2" t="n">
        <v>0.02</v>
      </c>
      <c r="G8" s="2" t="n">
        <v>0.07</v>
      </c>
      <c r="H8" s="2" t="n">
        <v>0.07</v>
      </c>
      <c r="I8" s="2" t="n">
        <v>0.05</v>
      </c>
      <c r="J8" s="2" t="n">
        <v>0</v>
      </c>
      <c r="K8" s="2" t="n">
        <v>0.02</v>
      </c>
      <c r="L8" s="2"/>
      <c r="M8" s="2" t="n">
        <f aca="false">AVERAGE(B8:K8)</f>
        <v>0.034</v>
      </c>
      <c r="N8" s="2" t="n">
        <f aca="false">STDEV(B8:K8)</f>
        <v>0.0267498701969852</v>
      </c>
      <c r="O8" s="2"/>
      <c r="P8" s="2"/>
      <c r="Q8" s="2"/>
    </row>
    <row r="9" customFormat="false" ht="12.75" hidden="false" customHeight="false" outlineLevel="0" collapsed="false">
      <c r="A9" s="1" t="s">
        <v>24</v>
      </c>
      <c r="B9" s="2" t="n">
        <v>0.06</v>
      </c>
      <c r="C9" s="2" t="n">
        <v>0</v>
      </c>
      <c r="D9" s="2" t="n">
        <v>0.01</v>
      </c>
      <c r="E9" s="2" t="n">
        <v>0</v>
      </c>
      <c r="F9" s="2" t="n">
        <v>0.13</v>
      </c>
      <c r="G9" s="2" t="n">
        <v>0</v>
      </c>
      <c r="H9" s="2" t="n">
        <v>0</v>
      </c>
      <c r="I9" s="2" t="n">
        <v>0.04</v>
      </c>
      <c r="J9" s="2" t="n">
        <v>0</v>
      </c>
      <c r="K9" s="2" t="n">
        <v>0</v>
      </c>
      <c r="L9" s="2"/>
      <c r="M9" s="2" t="n">
        <f aca="false">AVERAGE(B9:K9)</f>
        <v>0.024</v>
      </c>
      <c r="N9" s="2" t="n">
        <f aca="false">STDEV(B9:K9)</f>
        <v>0.0427395211328656</v>
      </c>
      <c r="O9" s="2" t="s">
        <v>25</v>
      </c>
      <c r="P9" s="2"/>
      <c r="Q9" s="2"/>
    </row>
    <row r="10" customFormat="false" ht="12.75" hidden="false" customHeight="false" outlineLevel="0" collapsed="false">
      <c r="A10" s="1" t="s">
        <v>26</v>
      </c>
      <c r="B10" s="2" t="n">
        <v>0.01</v>
      </c>
      <c r="C10" s="2" t="n">
        <v>0.01</v>
      </c>
      <c r="D10" s="2" t="n">
        <v>0.02</v>
      </c>
      <c r="E10" s="2" t="n">
        <v>0.03</v>
      </c>
      <c r="F10" s="2" t="n">
        <v>0.01</v>
      </c>
      <c r="G10" s="2" t="n">
        <v>0.03</v>
      </c>
      <c r="H10" s="2" t="n">
        <v>0.01</v>
      </c>
      <c r="I10" s="2" t="n">
        <v>0.02</v>
      </c>
      <c r="J10" s="2" t="n">
        <v>0.01</v>
      </c>
      <c r="K10" s="2" t="n">
        <v>0</v>
      </c>
      <c r="L10" s="2"/>
      <c r="M10" s="2" t="n">
        <f aca="false">AVERAGE(B10:K10)</f>
        <v>0.015</v>
      </c>
      <c r="N10" s="2" t="n">
        <f aca="false">STDEV(B10:K10)</f>
        <v>0.0097182531580755</v>
      </c>
      <c r="O10" s="2" t="s">
        <v>25</v>
      </c>
      <c r="P10" s="2"/>
      <c r="Q10" s="2"/>
    </row>
    <row r="11" customFormat="false" ht="12.75" hidden="false" customHeight="false" outlineLevel="0" collapsed="false">
      <c r="A11" s="1" t="s">
        <v>27</v>
      </c>
      <c r="B11" s="2" t="n">
        <v>0</v>
      </c>
      <c r="C11" s="2" t="n">
        <v>0.01</v>
      </c>
      <c r="D11" s="2" t="n">
        <v>0.02</v>
      </c>
      <c r="E11" s="2" t="n">
        <v>0</v>
      </c>
      <c r="F11" s="2" t="n">
        <v>0.01</v>
      </c>
      <c r="G11" s="2" t="n">
        <v>0.01</v>
      </c>
      <c r="H11" s="2" t="n">
        <v>0</v>
      </c>
      <c r="I11" s="2" t="n">
        <v>0.02</v>
      </c>
      <c r="J11" s="2" t="n">
        <v>0</v>
      </c>
      <c r="K11" s="2" t="n">
        <v>0</v>
      </c>
      <c r="L11" s="2"/>
      <c r="M11" s="2" t="n">
        <f aca="false">AVERAGE(B11:K11)</f>
        <v>0.007</v>
      </c>
      <c r="N11" s="2" t="n">
        <f aca="false">STDEV(B11:K11)</f>
        <v>0.00823272602348565</v>
      </c>
      <c r="O11" s="2" t="s">
        <v>25</v>
      </c>
      <c r="P11" s="2"/>
      <c r="Q11" s="2"/>
    </row>
    <row r="12" customFormat="false" ht="12.75" hidden="false" customHeight="false" outlineLevel="0" collapsed="false">
      <c r="A12" s="1" t="s">
        <v>28</v>
      </c>
      <c r="B12" s="2" t="n">
        <v>0.01</v>
      </c>
      <c r="C12" s="2" t="n">
        <v>0.05</v>
      </c>
      <c r="D12" s="2" t="n">
        <v>0.02</v>
      </c>
      <c r="E12" s="2" t="n">
        <v>0.01</v>
      </c>
      <c r="F12" s="2" t="n">
        <v>0.01</v>
      </c>
      <c r="G12" s="2" t="n">
        <v>0</v>
      </c>
      <c r="H12" s="2" t="n">
        <v>0.01</v>
      </c>
      <c r="I12" s="2" t="n">
        <v>0.03</v>
      </c>
      <c r="J12" s="2" t="n">
        <v>0</v>
      </c>
      <c r="K12" s="2" t="n">
        <v>0.02</v>
      </c>
      <c r="L12" s="2"/>
      <c r="M12" s="2" t="n">
        <f aca="false">AVERAGE(B12:K12)</f>
        <v>0.016</v>
      </c>
      <c r="N12" s="2" t="n">
        <f aca="false">STDEV(B12:K12)</f>
        <v>0.0150554530541816</v>
      </c>
      <c r="O12" s="2" t="s">
        <v>25</v>
      </c>
      <c r="P12" s="2"/>
      <c r="Q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1</v>
      </c>
      <c r="D13" s="2" t="n">
        <v>0.01</v>
      </c>
      <c r="E13" s="2" t="n">
        <v>0.01</v>
      </c>
      <c r="F13" s="2" t="n">
        <v>0</v>
      </c>
      <c r="G13" s="2" t="n">
        <v>0</v>
      </c>
      <c r="H13" s="2" t="n">
        <v>0.01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.004</v>
      </c>
      <c r="N13" s="2" t="n">
        <f aca="false">STDEV(B13:K13)</f>
        <v>0.00516397779494322</v>
      </c>
      <c r="O13" s="2" t="s">
        <v>25</v>
      </c>
      <c r="P13" s="2"/>
      <c r="Q13" s="2"/>
    </row>
    <row r="14" customFormat="false" ht="12.75" hidden="false" customHeight="false" outlineLevel="0" collapsed="false">
      <c r="A14" s="1" t="s">
        <v>30</v>
      </c>
      <c r="B14" s="2" t="n">
        <v>0.01</v>
      </c>
      <c r="C14" s="2" t="n">
        <v>0.03</v>
      </c>
      <c r="D14" s="2" t="n">
        <v>0</v>
      </c>
      <c r="E14" s="2" t="n">
        <v>0</v>
      </c>
      <c r="F14" s="2" t="n">
        <v>0.01</v>
      </c>
      <c r="G14" s="2" t="n">
        <v>0</v>
      </c>
      <c r="H14" s="2" t="n">
        <v>0.01</v>
      </c>
      <c r="I14" s="2" t="n">
        <v>0.01</v>
      </c>
      <c r="J14" s="2" t="n">
        <v>0.01</v>
      </c>
      <c r="K14" s="2" t="n">
        <v>0.04</v>
      </c>
      <c r="L14" s="2"/>
      <c r="M14" s="2" t="n">
        <f aca="false">AVERAGE(B14:K14)</f>
        <v>0.012</v>
      </c>
      <c r="N14" s="2" t="n">
        <f aca="false">STDEV(B14:K14)</f>
        <v>0.0131656117720877</v>
      </c>
      <c r="O14" s="2" t="s">
        <v>25</v>
      </c>
      <c r="P14" s="2"/>
      <c r="Q14" s="2"/>
    </row>
    <row r="15" customFormat="false" ht="12.75" hidden="false" customHeight="false" outlineLevel="0" collapsed="false">
      <c r="A15" s="1" t="s">
        <v>3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.02</v>
      </c>
      <c r="G15" s="2" t="n">
        <v>0.01</v>
      </c>
      <c r="H15" s="2" t="n">
        <v>0.02</v>
      </c>
      <c r="I15" s="2" t="n">
        <v>0</v>
      </c>
      <c r="J15" s="2" t="n">
        <v>0</v>
      </c>
      <c r="K15" s="2" t="n">
        <v>0.02</v>
      </c>
      <c r="L15" s="2"/>
      <c r="M15" s="2" t="n">
        <f aca="false">AVERAGE(B15:K15)</f>
        <v>0.007</v>
      </c>
      <c r="N15" s="2" t="n">
        <f aca="false">STDEV(B15:K15)</f>
        <v>0.00948683298050514</v>
      </c>
      <c r="O15" s="2" t="s">
        <v>25</v>
      </c>
      <c r="P15" s="2"/>
      <c r="Q15" s="2"/>
    </row>
    <row r="16" customFormat="false" ht="12.75" hidden="false" customHeight="false" outlineLevel="0" collapsed="false">
      <c r="A16" s="1" t="s">
        <v>32</v>
      </c>
      <c r="B16" s="2" t="n">
        <v>83.78</v>
      </c>
      <c r="C16" s="2" t="n">
        <v>81.79</v>
      </c>
      <c r="D16" s="2" t="n">
        <v>83.68</v>
      </c>
      <c r="E16" s="2" t="n">
        <v>84.2</v>
      </c>
      <c r="F16" s="2" t="n">
        <v>83.73</v>
      </c>
      <c r="G16" s="2" t="n">
        <v>83.84</v>
      </c>
      <c r="H16" s="2" t="n">
        <v>84.06</v>
      </c>
      <c r="I16" s="2" t="n">
        <v>84.01</v>
      </c>
      <c r="J16" s="2" t="n">
        <v>83.88</v>
      </c>
      <c r="K16" s="2" t="n">
        <v>83.87</v>
      </c>
      <c r="L16" s="2"/>
      <c r="M16" s="2" t="n">
        <f aca="false">AVERAGE(B16:K16)</f>
        <v>83.684</v>
      </c>
      <c r="N16" s="2" t="n">
        <f aca="false">STDEV(B16:K16)</f>
        <v>0.683929820961185</v>
      </c>
      <c r="O16" s="2"/>
      <c r="P16" s="2"/>
      <c r="Q16" s="2"/>
    </row>
    <row r="17" customFormat="false" ht="12.75" hidden="false" customHeight="false" outlineLevel="0" collapsed="false">
      <c r="A17" s="1" t="s">
        <v>33</v>
      </c>
      <c r="B17" s="2" t="n">
        <f aca="false">100-SUM(B4:B8)</f>
        <v>16.69</v>
      </c>
      <c r="C17" s="2" t="n">
        <f aca="false">100-SUM(C4:C8)</f>
        <v>19.1</v>
      </c>
      <c r="D17" s="2" t="n">
        <f aca="false">100-SUM(D4:D8)</f>
        <v>16.99</v>
      </c>
      <c r="E17" s="2" t="n">
        <f aca="false">100-SUM(E4:E8)</f>
        <v>16.35</v>
      </c>
      <c r="F17" s="2" t="n">
        <f aca="false">100-SUM(F4:F8)</f>
        <v>17.16</v>
      </c>
      <c r="G17" s="2" t="n">
        <f aca="false">100-SUM(G4:G8)</f>
        <v>16.63</v>
      </c>
      <c r="H17" s="2" t="n">
        <f aca="false">100-SUM(H4:H8)</f>
        <v>16.23</v>
      </c>
      <c r="I17" s="2" t="n">
        <f aca="false">100-SUM(I4:I8)</f>
        <v>16.65</v>
      </c>
      <c r="J17" s="2" t="n">
        <f aca="false">100-SUM(J4:J8)</f>
        <v>16.7</v>
      </c>
      <c r="K17" s="2" t="n">
        <f aca="false">100-SUM(K4:K8)</f>
        <v>16.63</v>
      </c>
      <c r="L17" s="2"/>
      <c r="M17" s="2" t="n">
        <f aca="false">AVERAGE(B17:K17)</f>
        <v>16.913</v>
      </c>
      <c r="N17" s="2" t="n">
        <f aca="false">STDEV(B17:K17)</f>
        <v>0.813620850819893</v>
      </c>
      <c r="O17" s="2"/>
      <c r="P17" s="2"/>
      <c r="Q17" s="2"/>
    </row>
    <row r="18" customFormat="false" ht="12.75" hidden="false" customHeight="false" outlineLevel="0" collapsed="false">
      <c r="A18" s="1" t="s">
        <v>3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1" t="s">
        <v>35</v>
      </c>
      <c r="B20" s="2" t="s">
        <v>36</v>
      </c>
      <c r="C20" s="2" t="s">
        <v>37</v>
      </c>
      <c r="D20" s="2" t="s">
        <v>38</v>
      </c>
      <c r="E20" s="2" t="n">
        <v>7</v>
      </c>
      <c r="F20" s="2" t="s">
        <v>39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1" t="s">
        <v>40</v>
      </c>
      <c r="B21" s="3" t="n">
        <v>1.99649876388542</v>
      </c>
      <c r="C21" s="3" t="n">
        <v>1.99847057011664</v>
      </c>
      <c r="D21" s="3" t="n">
        <v>1.98798390276218</v>
      </c>
      <c r="E21" s="3" t="n">
        <v>1.99740238183814</v>
      </c>
      <c r="F21" s="3" t="n">
        <v>1.99491467751621</v>
      </c>
      <c r="G21" s="3" t="n">
        <v>1.99547304272219</v>
      </c>
      <c r="H21" s="3" t="n">
        <v>1.99788904582982</v>
      </c>
      <c r="I21" s="3" t="n">
        <v>2.00837683102522</v>
      </c>
      <c r="J21" s="3" t="n">
        <v>1.99965634686105</v>
      </c>
      <c r="K21" s="3" t="n">
        <v>1.99746156399716</v>
      </c>
      <c r="L21" s="3"/>
      <c r="M21" s="3" t="n">
        <f aca="false">AVERAGE(B21:K21)</f>
        <v>1.9974127126554</v>
      </c>
      <c r="N21" s="3" t="n">
        <f aca="false">STDEV(B21:K21)</f>
        <v>0.00501480577135752</v>
      </c>
      <c r="O21" s="4" t="n">
        <v>2</v>
      </c>
      <c r="P21" s="1" t="n">
        <v>4</v>
      </c>
      <c r="Q21" s="2" t="n">
        <f aca="false">O21*P21</f>
        <v>8</v>
      </c>
    </row>
    <row r="22" customFormat="false" ht="12.75" hidden="false" customHeight="false" outlineLevel="0" collapsed="false">
      <c r="A22" s="1" t="s">
        <v>41</v>
      </c>
      <c r="B22" s="3" t="n">
        <v>0.0114613513854277</v>
      </c>
      <c r="C22" s="3" t="n">
        <v>0.00590014867977486</v>
      </c>
      <c r="D22" s="3" t="n">
        <v>0.00690465639927756</v>
      </c>
      <c r="E22" s="3" t="n">
        <v>0.0136964678824427</v>
      </c>
      <c r="F22" s="3" t="n">
        <v>0.00634198952766331</v>
      </c>
      <c r="G22" s="3" t="n">
        <v>0.00916437040142345</v>
      </c>
      <c r="H22" s="3" t="n">
        <v>0.0148163125892424</v>
      </c>
      <c r="I22" s="3" t="n">
        <v>0.00800633104125881</v>
      </c>
      <c r="J22" s="3" t="n">
        <v>0.00687262272171195</v>
      </c>
      <c r="K22" s="3" t="n">
        <v>0.0057236814190811</v>
      </c>
      <c r="L22" s="3"/>
      <c r="M22" s="3" t="n">
        <f aca="false">AVERAGE(B22:K22)</f>
        <v>0.00888879320473037</v>
      </c>
      <c r="N22" s="3" t="n">
        <f aca="false">STDEV(B22:K22)</f>
        <v>0.0033193011258383</v>
      </c>
      <c r="O22" s="4" t="s">
        <v>42</v>
      </c>
      <c r="P22" s="1" t="n">
        <v>3</v>
      </c>
      <c r="Q22" s="2"/>
    </row>
    <row r="23" customFormat="false" ht="12.75" hidden="false" customHeight="false" outlineLevel="0" collapsed="false">
      <c r="A23" s="1" t="s">
        <v>43</v>
      </c>
      <c r="B23" s="3" t="n">
        <v>2.91469233768104</v>
      </c>
      <c r="C23" s="3" t="n">
        <v>2.92178016499209</v>
      </c>
      <c r="D23" s="3" t="n">
        <v>2.94177835969415</v>
      </c>
      <c r="E23" s="3" t="n">
        <v>2.9076331925825</v>
      </c>
      <c r="F23" s="3" t="n">
        <v>2.92508379430602</v>
      </c>
      <c r="G23" s="3" t="n">
        <v>2.91826635126025</v>
      </c>
      <c r="H23" s="3" t="n">
        <v>2.9041354342612</v>
      </c>
      <c r="I23" s="3" t="n">
        <v>2.90069919491407</v>
      </c>
      <c r="J23" s="3" t="n">
        <v>2.9208859209951</v>
      </c>
      <c r="K23" s="3" t="n">
        <v>2.92633860329931</v>
      </c>
      <c r="L23" s="3"/>
      <c r="M23" s="3" t="n">
        <f aca="false">AVERAGE(B23:K23)</f>
        <v>2.91812933539857</v>
      </c>
      <c r="N23" s="3" t="n">
        <f aca="false">STDEV(B23:K23)</f>
        <v>0.0120995870278014</v>
      </c>
      <c r="O23" s="4" t="n">
        <v>2.93</v>
      </c>
      <c r="P23" s="2" t="n">
        <v>2</v>
      </c>
      <c r="Q23" s="2" t="n">
        <f aca="false">O23*P23</f>
        <v>5.86</v>
      </c>
    </row>
    <row r="24" customFormat="false" ht="12.75" hidden="false" customHeight="false" outlineLevel="0" collapsed="false">
      <c r="A24" s="1" t="s">
        <v>44</v>
      </c>
      <c r="B24" s="3" t="n">
        <v>0.0740077980057039</v>
      </c>
      <c r="C24" s="3" t="n">
        <v>0.0724284717549629</v>
      </c>
      <c r="D24" s="3" t="n">
        <v>0.0702246421920291</v>
      </c>
      <c r="E24" s="3" t="n">
        <v>0.0737002553442497</v>
      </c>
      <c r="F24" s="3" t="n">
        <v>0.0744568204019436</v>
      </c>
      <c r="G24" s="3" t="n">
        <v>0.0731569210822547</v>
      </c>
      <c r="H24" s="3" t="n">
        <v>0.0739976855895503</v>
      </c>
      <c r="I24" s="3" t="n">
        <v>0.0677676212351508</v>
      </c>
      <c r="J24" s="3" t="n">
        <v>0.0694924512002385</v>
      </c>
      <c r="K24" s="3" t="n">
        <v>0.0690437922430641</v>
      </c>
      <c r="L24" s="3"/>
      <c r="M24" s="3" t="n">
        <f aca="false">AVERAGE(B24:K24)</f>
        <v>0.0718276459049148</v>
      </c>
      <c r="N24" s="3" t="n">
        <f aca="false">STDEV(B24:K24)</f>
        <v>0.00245550902178765</v>
      </c>
      <c r="O24" s="4" t="n">
        <v>0.07</v>
      </c>
      <c r="P24" s="2" t="n">
        <v>2</v>
      </c>
      <c r="Q24" s="2" t="n">
        <f aca="false">O24*P24</f>
        <v>0.14</v>
      </c>
    </row>
    <row r="25" customFormat="false" ht="12.75" hidden="false" customHeight="false" outlineLevel="0" collapsed="false">
      <c r="A25" s="1" t="s">
        <v>45</v>
      </c>
      <c r="B25" s="3" t="n">
        <v>0.000740206309518103</v>
      </c>
      <c r="C25" s="3" t="n">
        <v>0</v>
      </c>
      <c r="D25" s="3" t="n">
        <v>0.00111480532703541</v>
      </c>
      <c r="E25" s="3" t="n">
        <v>0.00221139104887451</v>
      </c>
      <c r="F25" s="3" t="n">
        <v>0.000744697312084967</v>
      </c>
      <c r="G25" s="3" t="n">
        <v>0.00258939107398995</v>
      </c>
      <c r="H25" s="3" t="n">
        <v>0.00257621307050485</v>
      </c>
      <c r="I25" s="3" t="n">
        <v>0.00184668349230408</v>
      </c>
      <c r="J25" s="3" t="n">
        <v>0</v>
      </c>
      <c r="K25" s="3" t="n">
        <v>0.000739302889790473</v>
      </c>
      <c r="L25" s="3"/>
      <c r="M25" s="3" t="n">
        <f aca="false">AVERAGE(B25:K25)</f>
        <v>0.00125626905241024</v>
      </c>
      <c r="N25" s="3" t="n">
        <f aca="false">STDEV(B25:K25)</f>
        <v>0.00098612767019785</v>
      </c>
      <c r="O25" s="4" t="s">
        <v>42</v>
      </c>
      <c r="Q25" s="2"/>
    </row>
    <row r="26" customFormat="false" ht="12.75" hidden="false" customHeight="false" outlineLevel="0" collapsed="false">
      <c r="A26" s="1" t="s">
        <v>32</v>
      </c>
      <c r="B26" s="3" t="n">
        <f aca="false">SUM(B21:B25)</f>
        <v>4.99740045726711</v>
      </c>
      <c r="C26" s="3" t="n">
        <f aca="false">SUM(C21:C25)</f>
        <v>4.99857935554347</v>
      </c>
      <c r="D26" s="3" t="n">
        <f aca="false">SUM(D21:D25)</f>
        <v>5.00800636637467</v>
      </c>
      <c r="E26" s="3" t="n">
        <f aca="false">SUM(E21:E25)</f>
        <v>4.99464368869621</v>
      </c>
      <c r="F26" s="3" t="n">
        <f aca="false">SUM(F21:F25)</f>
        <v>5.00154197906392</v>
      </c>
      <c r="G26" s="3" t="n">
        <f aca="false">SUM(G21:G25)</f>
        <v>4.99865007654011</v>
      </c>
      <c r="H26" s="3" t="n">
        <f aca="false">SUM(H21:H25)</f>
        <v>4.99341469134031</v>
      </c>
      <c r="I26" s="3" t="n">
        <f aca="false">SUM(I21:I25)</f>
        <v>4.986696661708</v>
      </c>
      <c r="J26" s="3" t="n">
        <f aca="false">SUM(J21:J25)</f>
        <v>4.9969073417781</v>
      </c>
      <c r="K26" s="3" t="n">
        <f aca="false">SUM(K21:K25)</f>
        <v>4.99930694384841</v>
      </c>
      <c r="L26" s="3"/>
      <c r="M26" s="3" t="n">
        <f aca="false">AVERAGE(B26:K26)</f>
        <v>4.99751475621603</v>
      </c>
      <c r="N26" s="3" t="n">
        <f aca="false">STDEV(B26:K26)</f>
        <v>0.00552160820057067</v>
      </c>
      <c r="O26" s="2"/>
      <c r="P26" s="2"/>
      <c r="Q26" s="5" t="n">
        <f aca="false">SUM(Q21:Q24)</f>
        <v>14</v>
      </c>
      <c r="R26" s="2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"/>
      <c r="P27" s="2"/>
      <c r="Q27" s="5"/>
      <c r="R27" s="2"/>
    </row>
    <row r="28" customFormat="false" ht="12.75" hidden="false" customHeight="false" outlineLevel="0" collapsed="false">
      <c r="A28" s="1" t="s">
        <v>46</v>
      </c>
      <c r="B28" s="3" t="n">
        <v>5.46530885604854</v>
      </c>
      <c r="C28" s="3" t="n">
        <v>6.13455681454501</v>
      </c>
      <c r="D28" s="3" t="n">
        <v>5.55186680755478</v>
      </c>
      <c r="E28" s="3" t="n">
        <v>5.36831184315396</v>
      </c>
      <c r="F28" s="3" t="n">
        <v>5.59959793845158</v>
      </c>
      <c r="G28" s="3" t="n">
        <v>5.44910364804931</v>
      </c>
      <c r="H28" s="3" t="n">
        <v>5.33400652953375</v>
      </c>
      <c r="I28" s="3" t="n">
        <v>5.44769824538361</v>
      </c>
      <c r="J28" s="3" t="n">
        <v>5.46526856397113</v>
      </c>
      <c r="K28" s="3" t="n">
        <v>5.44632124861798</v>
      </c>
      <c r="L28" s="3"/>
      <c r="M28" s="3" t="n">
        <f aca="false">AVERAGE(B28:K28)</f>
        <v>5.52620404953097</v>
      </c>
      <c r="N28" s="3" t="n">
        <f aca="false">STDEV(B28:K28)</f>
        <v>0.227038522275411</v>
      </c>
      <c r="O28" s="4" t="n">
        <v>4</v>
      </c>
      <c r="P28" s="2" t="s">
        <v>47</v>
      </c>
      <c r="Q28" s="2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4"/>
      <c r="P29" s="2"/>
      <c r="Q29" s="2"/>
    </row>
    <row r="30" customFormat="false" ht="20.25" hidden="false" customHeight="false" outlineLevel="0" collapsed="false">
      <c r="B30" s="2"/>
      <c r="C30" s="2"/>
      <c r="D30" s="2" t="s">
        <v>48</v>
      </c>
      <c r="E30" s="2"/>
      <c r="F30" s="2"/>
      <c r="G30" s="6" t="s">
        <v>49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20.25" hidden="false" customHeight="false" outlineLevel="0" collapsed="false">
      <c r="B31" s="2"/>
      <c r="C31" s="2"/>
      <c r="D31" s="2" t="s">
        <v>50</v>
      </c>
      <c r="E31" s="2"/>
      <c r="F31" s="2"/>
      <c r="G31" s="6" t="s">
        <v>51</v>
      </c>
      <c r="H31" s="2"/>
      <c r="I31" s="2"/>
      <c r="J31" s="2"/>
      <c r="K31" s="2"/>
      <c r="L31" s="2"/>
      <c r="M31" s="2"/>
      <c r="N31" s="2" t="s">
        <v>52</v>
      </c>
      <c r="O31" s="2"/>
      <c r="P31" s="2"/>
      <c r="Q31" s="2"/>
    </row>
    <row r="32" customFormat="false" ht="13.5" hidden="false" customHeight="false" outlineLevel="0" collapsed="false">
      <c r="B32" s="2"/>
      <c r="C32" s="2"/>
      <c r="D32" s="2"/>
      <c r="E32" s="2"/>
      <c r="F32" s="2"/>
      <c r="G32" s="0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1" t="s">
        <v>53</v>
      </c>
      <c r="B33" s="1" t="s">
        <v>54</v>
      </c>
      <c r="C33" s="1" t="s">
        <v>55</v>
      </c>
      <c r="D33" s="1" t="s">
        <v>56</v>
      </c>
      <c r="E33" s="1" t="s">
        <v>57</v>
      </c>
      <c r="F33" s="1" t="s">
        <v>58</v>
      </c>
      <c r="G33" s="1" t="s">
        <v>59</v>
      </c>
      <c r="H33" s="1" t="s">
        <v>60</v>
      </c>
    </row>
    <row r="34" customFormat="false" ht="12.75" hidden="false" customHeight="false" outlineLevel="0" collapsed="false">
      <c r="A34" s="1" t="s">
        <v>61</v>
      </c>
      <c r="B34" s="1" t="s">
        <v>40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1</v>
      </c>
      <c r="B35" s="1" t="s">
        <v>24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700</v>
      </c>
      <c r="H35" s="1" t="s">
        <v>64</v>
      </c>
    </row>
    <row r="36" customFormat="false" ht="12.75" hidden="false" customHeight="false" outlineLevel="0" collapsed="false">
      <c r="A36" s="1" t="s">
        <v>61</v>
      </c>
      <c r="B36" s="1" t="s">
        <v>65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</row>
    <row r="37" customFormat="false" ht="12.75" hidden="false" customHeight="false" outlineLevel="0" collapsed="false">
      <c r="A37" s="1" t="s">
        <v>61</v>
      </c>
      <c r="B37" s="1" t="s">
        <v>43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3</v>
      </c>
    </row>
    <row r="38" customFormat="false" ht="12.75" hidden="false" customHeight="false" outlineLevel="0" collapsed="false">
      <c r="A38" s="1" t="s">
        <v>61</v>
      </c>
      <c r="B38" s="1" t="s">
        <v>41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</row>
    <row r="39" customFormat="false" ht="12.75" hidden="false" customHeight="false" outlineLevel="0" collapsed="false">
      <c r="A39" s="1" t="s">
        <v>68</v>
      </c>
      <c r="B39" s="1" t="s">
        <v>69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8</v>
      </c>
      <c r="B40" s="1" t="s">
        <v>71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3</v>
      </c>
    </row>
    <row r="41" customFormat="false" ht="12.75" hidden="false" customHeight="false" outlineLevel="0" collapsed="false">
      <c r="A41" s="1" t="s">
        <v>68</v>
      </c>
      <c r="B41" s="1" t="s">
        <v>29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2</v>
      </c>
    </row>
    <row r="42" customFormat="false" ht="12.75" hidden="false" customHeight="false" outlineLevel="0" collapsed="false">
      <c r="A42" s="1" t="s">
        <v>68</v>
      </c>
      <c r="B42" s="1" t="s">
        <v>45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3</v>
      </c>
    </row>
    <row r="43" customFormat="false" ht="12.75" hidden="false" customHeight="false" outlineLevel="0" collapsed="false">
      <c r="A43" s="1" t="s">
        <v>74</v>
      </c>
      <c r="B43" s="1" t="s">
        <v>44</v>
      </c>
      <c r="C43" s="1" t="s">
        <v>62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5</v>
      </c>
    </row>
    <row r="44" customFormat="false" ht="12.75" hidden="false" customHeight="false" outlineLevel="0" collapsed="false">
      <c r="A44" s="1" t="s">
        <v>74</v>
      </c>
      <c r="B44" s="1" t="s">
        <v>76</v>
      </c>
      <c r="C44" s="1" t="s">
        <v>62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7</v>
      </c>
    </row>
    <row r="45" customFormat="false" ht="12.75" hidden="false" customHeight="false" outlineLevel="0" collapsed="false">
      <c r="A45" s="1" t="s">
        <v>74</v>
      </c>
      <c r="B45" s="1" t="s">
        <v>78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9</v>
      </c>
    </row>
    <row r="47" customFormat="false" ht="12.75" hidden="false" customHeight="false" outlineLevel="0" collapsed="false">
      <c r="A47" s="1" t="s">
        <v>40</v>
      </c>
      <c r="B47" s="2" t="n">
        <v>2.00173253281162</v>
      </c>
      <c r="C47" s="2" t="n">
        <v>2.00100047017715</v>
      </c>
      <c r="D47" s="2" t="n">
        <v>1.99140604659909</v>
      </c>
      <c r="E47" s="2" t="n">
        <v>2.00423447024197</v>
      </c>
      <c r="F47" s="2" t="n">
        <v>1.99794871398576</v>
      </c>
      <c r="G47" s="2" t="n">
        <v>2.00051165776236</v>
      </c>
      <c r="H47" s="2" t="n">
        <v>2.00536297303674</v>
      </c>
      <c r="I47" s="2" t="n">
        <v>2.01262621001763</v>
      </c>
      <c r="J47" s="2" t="n">
        <v>2.0026055938697</v>
      </c>
      <c r="K47" s="2" t="n">
        <v>2.00023173535138</v>
      </c>
      <c r="L47" s="2"/>
      <c r="M47" s="2"/>
      <c r="N47" s="2"/>
      <c r="O47" s="2"/>
      <c r="P47" s="2"/>
    </row>
    <row r="48" customFormat="false" ht="12.75" hidden="false" customHeight="false" outlineLevel="0" collapsed="false">
      <c r="A48" s="1" t="s">
        <v>43</v>
      </c>
      <c r="B48" s="2" t="n">
        <v>2.92233312687778</v>
      </c>
      <c r="C48" s="2" t="n">
        <v>2.92547889937763</v>
      </c>
      <c r="D48" s="2" t="n">
        <v>2.94684237890939</v>
      </c>
      <c r="E48" s="2" t="n">
        <v>2.91757871342411</v>
      </c>
      <c r="F48" s="2" t="n">
        <v>2.9295325113406</v>
      </c>
      <c r="G48" s="2" t="n">
        <v>2.92563504049527</v>
      </c>
      <c r="H48" s="2" t="n">
        <v>2.91499954950324</v>
      </c>
      <c r="I48" s="2" t="n">
        <v>2.90683657413085</v>
      </c>
      <c r="J48" s="2" t="n">
        <v>2.92519386824746</v>
      </c>
      <c r="K48" s="2" t="n">
        <v>2.93039698395489</v>
      </c>
      <c r="L48" s="2"/>
      <c r="M48" s="2"/>
      <c r="N48" s="2"/>
      <c r="O48" s="2"/>
      <c r="P48" s="2"/>
    </row>
    <row r="49" customFormat="false" ht="12.75" hidden="false" customHeight="false" outlineLevel="0" collapsed="false">
      <c r="A49" s="1" t="s">
        <v>44</v>
      </c>
      <c r="B49" s="2" t="n">
        <v>0.0742018074989756</v>
      </c>
      <c r="C49" s="2" t="n">
        <v>0.0725201602680763</v>
      </c>
      <c r="D49" s="2" t="n">
        <v>0.0703455278924328</v>
      </c>
      <c r="E49" s="2" t="n">
        <v>0.0739523460919506</v>
      </c>
      <c r="F49" s="2" t="n">
        <v>0.0745700606878828</v>
      </c>
      <c r="G49" s="2" t="n">
        <v>0.0733416439800167</v>
      </c>
      <c r="H49" s="2" t="n">
        <v>0.0742745044232746</v>
      </c>
      <c r="I49" s="2" t="n">
        <v>0.0679110058338944</v>
      </c>
      <c r="J49" s="2" t="n">
        <v>0.0695949440131402</v>
      </c>
      <c r="K49" s="2" t="n">
        <v>0.0691395453423505</v>
      </c>
      <c r="L49" s="2"/>
      <c r="M49" s="2"/>
      <c r="N49" s="2"/>
      <c r="O49" s="2"/>
      <c r="P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1" t="s">
        <v>40</v>
      </c>
      <c r="B52" s="2" t="n">
        <v>1.99649876388542</v>
      </c>
      <c r="C52" s="2" t="n">
        <v>1.99847057011664</v>
      </c>
      <c r="D52" s="2" t="n">
        <v>1.98798390276218</v>
      </c>
      <c r="E52" s="2" t="n">
        <v>1.99740238183814</v>
      </c>
      <c r="F52" s="2" t="n">
        <v>1.99491467751621</v>
      </c>
      <c r="G52" s="2" t="n">
        <v>1.99547304272219</v>
      </c>
      <c r="H52" s="2" t="n">
        <v>1.99788904582982</v>
      </c>
      <c r="I52" s="2" t="n">
        <v>2.00837683102522</v>
      </c>
      <c r="J52" s="2" t="n">
        <v>1.99965634686105</v>
      </c>
      <c r="K52" s="2" t="n">
        <v>1.99746156399716</v>
      </c>
      <c r="L52" s="2" t="n">
        <v>2</v>
      </c>
      <c r="M52" s="2"/>
      <c r="N52" s="2"/>
    </row>
    <row r="53" customFormat="false" ht="12.75" hidden="false" customHeight="false" outlineLevel="0" collapsed="false">
      <c r="A53" s="1" t="s">
        <v>41</v>
      </c>
      <c r="B53" s="2" t="n">
        <v>0.0114613513854277</v>
      </c>
      <c r="C53" s="2" t="n">
        <v>0.00590014867977486</v>
      </c>
      <c r="D53" s="2" t="n">
        <v>0.00690465639927756</v>
      </c>
      <c r="E53" s="2" t="n">
        <v>0.0136964678824427</v>
      </c>
      <c r="F53" s="2" t="n">
        <v>0.00634198952766331</v>
      </c>
      <c r="G53" s="2" t="n">
        <v>0.00916437040142345</v>
      </c>
      <c r="H53" s="2" t="n">
        <v>0.0148163125892424</v>
      </c>
      <c r="I53" s="2" t="n">
        <v>0.00800633104125881</v>
      </c>
      <c r="J53" s="2" t="n">
        <v>0.00687262272171195</v>
      </c>
      <c r="K53" s="2" t="n">
        <v>0.0057236814190811</v>
      </c>
      <c r="L53" s="2" t="s">
        <v>80</v>
      </c>
      <c r="M53" s="2"/>
      <c r="N53" s="2"/>
    </row>
    <row r="54" customFormat="false" ht="12.75" hidden="false" customHeight="false" outlineLevel="0" collapsed="false">
      <c r="A54" s="1" t="s">
        <v>43</v>
      </c>
      <c r="B54" s="2" t="n">
        <v>2.91469233768104</v>
      </c>
      <c r="C54" s="2" t="n">
        <v>2.92178016499209</v>
      </c>
      <c r="D54" s="2" t="n">
        <v>2.94177835969415</v>
      </c>
      <c r="E54" s="2" t="n">
        <v>2.9076331925825</v>
      </c>
      <c r="F54" s="2" t="n">
        <v>2.92508379430602</v>
      </c>
      <c r="G54" s="2" t="n">
        <v>2.91826635126025</v>
      </c>
      <c r="H54" s="2" t="n">
        <v>2.9041354342612</v>
      </c>
      <c r="I54" s="2" t="n">
        <v>2.90069919491407</v>
      </c>
      <c r="J54" s="2" t="n">
        <v>2.9208859209951</v>
      </c>
      <c r="K54" s="2" t="n">
        <v>2.92633860329931</v>
      </c>
      <c r="L54" s="2" t="n">
        <v>2.93</v>
      </c>
      <c r="M54" s="2"/>
      <c r="N54" s="2"/>
      <c r="O54" s="2"/>
      <c r="P54" s="2"/>
    </row>
    <row r="55" customFormat="false" ht="12.75" hidden="false" customHeight="false" outlineLevel="0" collapsed="false">
      <c r="A55" s="1" t="s">
        <v>44</v>
      </c>
      <c r="B55" s="2" t="n">
        <v>0.0740077980057039</v>
      </c>
      <c r="C55" s="2" t="n">
        <v>0.0724284717549629</v>
      </c>
      <c r="D55" s="2" t="n">
        <v>0.0702246421920291</v>
      </c>
      <c r="E55" s="2" t="n">
        <v>0.0737002553442497</v>
      </c>
      <c r="F55" s="2" t="n">
        <v>0.0744568204019436</v>
      </c>
      <c r="G55" s="2" t="n">
        <v>0.0731569210822547</v>
      </c>
      <c r="H55" s="2" t="n">
        <v>0.0739976855895503</v>
      </c>
      <c r="I55" s="2" t="n">
        <v>0.0677676212351508</v>
      </c>
      <c r="J55" s="2" t="n">
        <v>0.0694924512002385</v>
      </c>
      <c r="K55" s="2" t="n">
        <v>0.0690437922430641</v>
      </c>
      <c r="L55" s="2" t="n">
        <v>0.07</v>
      </c>
      <c r="M55" s="2"/>
      <c r="N55" s="2"/>
      <c r="O55" s="2"/>
      <c r="P55" s="2"/>
    </row>
    <row r="56" customFormat="false" ht="12.75" hidden="false" customHeight="false" outlineLevel="0" collapsed="false">
      <c r="A56" s="1" t="s">
        <v>45</v>
      </c>
      <c r="B56" s="2" t="n">
        <v>0.000740206309518103</v>
      </c>
      <c r="C56" s="2" t="n">
        <v>0</v>
      </c>
      <c r="D56" s="2" t="n">
        <v>0.00111480532703541</v>
      </c>
      <c r="E56" s="2" t="n">
        <v>0.00221139104887451</v>
      </c>
      <c r="F56" s="2" t="n">
        <v>0.000744697312084967</v>
      </c>
      <c r="G56" s="2" t="n">
        <v>0.00258939107398995</v>
      </c>
      <c r="H56" s="2" t="n">
        <v>0.00257621307050485</v>
      </c>
      <c r="I56" s="2" t="n">
        <v>0.00184668349230408</v>
      </c>
      <c r="J56" s="2" t="n">
        <v>0</v>
      </c>
      <c r="K56" s="2" t="n">
        <v>0.000739302889790473</v>
      </c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9:29:34Z</dcterms:created>
  <dc:creator/>
  <dc:description/>
  <dc:language>en-US</dc:language>
  <cp:lastModifiedBy>Gelu Costin</cp:lastModifiedBy>
  <dcterms:modified xsi:type="dcterms:W3CDTF">2008-02-08T19:29:34Z</dcterms:modified>
  <cp:revision>0</cp:revision>
  <dc:subject/>
  <dc:title/>
</cp:coreProperties>
</file>