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pabstite60386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BaO</t>
  </si>
  <si>
    <t xml:space="preserve">SnO2</t>
  </si>
  <si>
    <t xml:space="preserve">TiO2</t>
  </si>
  <si>
    <t xml:space="preserve">FeO</t>
  </si>
  <si>
    <t xml:space="preserve">MgO</t>
  </si>
  <si>
    <t xml:space="preserve">not present in the wds scan; measured values are lower than the detection limit of the element</t>
  </si>
  <si>
    <t xml:space="preserve">CaO</t>
  </si>
  <si>
    <t xml:space="preserve">MnO</t>
  </si>
  <si>
    <t xml:space="preserve">Sr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Ba</t>
  </si>
  <si>
    <t xml:space="preserve">Sn</t>
  </si>
  <si>
    <t xml:space="preserve">Ti</t>
  </si>
  <si>
    <t xml:space="preserve">ideal</t>
  </si>
  <si>
    <r>
      <rPr>
        <sz val="14"/>
        <rFont val="Times New Roman"/>
        <family val="1"/>
      </rPr>
      <t xml:space="preserve">BaSn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</si>
  <si>
    <t xml:space="preserve">measured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n</t>
    </r>
    <r>
      <rPr>
        <vertAlign val="subscript"/>
        <sz val="14"/>
        <rFont val="Times New Roman"/>
        <family val="1"/>
      </rPr>
      <t xml:space="preserve">0.76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</si>
  <si>
    <t xml:space="preserve">trace amounts of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</t>
  </si>
  <si>
    <t xml:space="preserve">PET</t>
  </si>
  <si>
    <t xml:space="preserve">Ca</t>
  </si>
  <si>
    <t xml:space="preserve">Mn</t>
  </si>
  <si>
    <t xml:space="preserve">rhod-791</t>
  </si>
  <si>
    <t xml:space="preserve">rutile1</t>
  </si>
  <si>
    <t xml:space="preserve">Sr</t>
  </si>
  <si>
    <t xml:space="preserve">La</t>
  </si>
  <si>
    <t xml:space="preserve">SrTiO3</t>
  </si>
  <si>
    <t xml:space="preserve">sn_2</t>
  </si>
  <si>
    <t xml:space="preserve">barite2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2" t="n">
        <v>38.46</v>
      </c>
      <c r="C4" s="2" t="n">
        <v>38.53</v>
      </c>
      <c r="D4" s="2" t="n">
        <v>38.51</v>
      </c>
      <c r="E4" s="2" t="n">
        <v>38.62</v>
      </c>
      <c r="F4" s="2" t="n">
        <v>38.45</v>
      </c>
      <c r="G4" s="2" t="n">
        <v>38.49</v>
      </c>
      <c r="H4" s="2" t="n">
        <v>38.64</v>
      </c>
      <c r="I4" s="2" t="n">
        <v>38.28</v>
      </c>
      <c r="J4" s="2" t="n">
        <v>38.12</v>
      </c>
      <c r="K4" s="2" t="n">
        <v>38.53</v>
      </c>
      <c r="L4" s="2" t="n">
        <v>38.55</v>
      </c>
      <c r="M4" s="2" t="n">
        <v>38.59</v>
      </c>
      <c r="N4" s="2" t="n">
        <v>38.31</v>
      </c>
      <c r="O4" s="2" t="n">
        <v>38.35</v>
      </c>
      <c r="P4" s="2" t="n">
        <v>38.78</v>
      </c>
      <c r="Q4" s="2"/>
      <c r="R4" s="2" t="n">
        <f aca="false">AVERAGE(B4:P4)</f>
        <v>38.4806666666667</v>
      </c>
      <c r="S4" s="2" t="n">
        <f aca="false">STDEV(B4:P4)</f>
        <v>0.163640139446577</v>
      </c>
      <c r="T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1" t="s">
        <v>25</v>
      </c>
      <c r="B5" s="2" t="n">
        <v>32.99</v>
      </c>
      <c r="C5" s="2" t="n">
        <v>32.96</v>
      </c>
      <c r="D5" s="2" t="n">
        <v>32.74</v>
      </c>
      <c r="E5" s="2" t="n">
        <v>32.85</v>
      </c>
      <c r="F5" s="2" t="n">
        <v>32.81</v>
      </c>
      <c r="G5" s="2" t="n">
        <v>32.44</v>
      </c>
      <c r="H5" s="2" t="n">
        <v>32.8</v>
      </c>
      <c r="I5" s="2" t="n">
        <v>32.62</v>
      </c>
      <c r="J5" s="2" t="n">
        <v>32.5</v>
      </c>
      <c r="K5" s="2" t="n">
        <v>32.74</v>
      </c>
      <c r="L5" s="2" t="n">
        <v>32.55</v>
      </c>
      <c r="M5" s="2" t="n">
        <v>32.59</v>
      </c>
      <c r="N5" s="2" t="n">
        <v>32.2</v>
      </c>
      <c r="O5" s="2" t="n">
        <v>32.34</v>
      </c>
      <c r="P5" s="2" t="n">
        <v>32.85</v>
      </c>
      <c r="Q5" s="2"/>
      <c r="R5" s="2" t="n">
        <f aca="false">AVERAGE(B5:P5)</f>
        <v>32.6653333333333</v>
      </c>
      <c r="S5" s="2" t="n">
        <f aca="false">STDEV(B5:P5)</f>
        <v>0.22868776801153</v>
      </c>
      <c r="T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2.75" hidden="false" customHeight="false" outlineLevel="0" collapsed="false">
      <c r="A6" s="1" t="s">
        <v>26</v>
      </c>
      <c r="B6" s="2" t="n">
        <v>24.21</v>
      </c>
      <c r="C6" s="2" t="n">
        <v>24.12</v>
      </c>
      <c r="D6" s="2" t="n">
        <v>24.23</v>
      </c>
      <c r="E6" s="2" t="n">
        <v>24.23</v>
      </c>
      <c r="F6" s="2" t="n">
        <v>25.34</v>
      </c>
      <c r="G6" s="2" t="n">
        <v>25.33</v>
      </c>
      <c r="H6" s="2" t="n">
        <v>24.79</v>
      </c>
      <c r="I6" s="2" t="n">
        <v>24.79</v>
      </c>
      <c r="J6" s="2" t="n">
        <v>24.64</v>
      </c>
      <c r="K6" s="2" t="n">
        <v>24.78</v>
      </c>
      <c r="L6" s="2" t="n">
        <v>25.16</v>
      </c>
      <c r="M6" s="2" t="n">
        <v>25.04</v>
      </c>
      <c r="N6" s="2" t="n">
        <v>24.93</v>
      </c>
      <c r="O6" s="2" t="n">
        <v>24.92</v>
      </c>
      <c r="P6" s="2" t="n">
        <v>24.35</v>
      </c>
      <c r="Q6" s="2"/>
      <c r="R6" s="2" t="n">
        <f aca="false">AVERAGE(B6:P6)</f>
        <v>24.724</v>
      </c>
      <c r="S6" s="2" t="n">
        <f aca="false">STDEV(B6:P6)</f>
        <v>0.413466184487057</v>
      </c>
      <c r="T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false" outlineLevel="0" collapsed="false">
      <c r="A7" s="1" t="s">
        <v>27</v>
      </c>
      <c r="B7" s="2" t="n">
        <v>4.59</v>
      </c>
      <c r="C7" s="2" t="n">
        <v>4.5</v>
      </c>
      <c r="D7" s="2" t="n">
        <v>4.39</v>
      </c>
      <c r="E7" s="2" t="n">
        <v>3.95</v>
      </c>
      <c r="F7" s="2" t="n">
        <v>3.98</v>
      </c>
      <c r="G7" s="2" t="n">
        <v>4.05</v>
      </c>
      <c r="H7" s="2" t="n">
        <v>4.17</v>
      </c>
      <c r="I7" s="2" t="n">
        <v>4.08</v>
      </c>
      <c r="J7" s="2" t="n">
        <v>4.08</v>
      </c>
      <c r="K7" s="2" t="n">
        <v>4.11</v>
      </c>
      <c r="L7" s="2" t="n">
        <v>4.03</v>
      </c>
      <c r="M7" s="2" t="n">
        <v>4.14</v>
      </c>
      <c r="N7" s="2" t="n">
        <v>4.05</v>
      </c>
      <c r="O7" s="2" t="n">
        <v>4.45</v>
      </c>
      <c r="P7" s="2" t="n">
        <v>4.51</v>
      </c>
      <c r="Q7" s="2"/>
      <c r="R7" s="2" t="n">
        <f aca="false">AVERAGE(B7:P7)</f>
        <v>4.20533333333333</v>
      </c>
      <c r="S7" s="2" t="n">
        <f aca="false">STDEV(B7:P7)</f>
        <v>0.217546929802897</v>
      </c>
      <c r="T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false" outlineLevel="0" collapsed="false">
      <c r="A8" s="1" t="s">
        <v>28</v>
      </c>
      <c r="B8" s="2" t="n">
        <v>0.2</v>
      </c>
      <c r="C8" s="2" t="n">
        <v>0.14</v>
      </c>
      <c r="D8" s="2" t="n">
        <v>0.06</v>
      </c>
      <c r="E8" s="2" t="n">
        <v>0.07</v>
      </c>
      <c r="F8" s="2" t="n">
        <v>0.04</v>
      </c>
      <c r="G8" s="2" t="n">
        <v>0.02</v>
      </c>
      <c r="H8" s="2" t="n">
        <v>0.06</v>
      </c>
      <c r="I8" s="2" t="n">
        <v>0.09</v>
      </c>
      <c r="J8" s="2" t="n">
        <v>0.07</v>
      </c>
      <c r="K8" s="2" t="n">
        <v>0.08</v>
      </c>
      <c r="L8" s="2" t="n">
        <v>0.05</v>
      </c>
      <c r="M8" s="2" t="n">
        <v>0</v>
      </c>
      <c r="N8" s="2" t="n">
        <v>0.02</v>
      </c>
      <c r="O8" s="2" t="n">
        <v>0.04</v>
      </c>
      <c r="P8" s="2" t="n">
        <v>0.12</v>
      </c>
      <c r="Q8" s="2"/>
      <c r="R8" s="2" t="n">
        <f aca="false">AVERAGE(B8:P8)</f>
        <v>0.0706666666666667</v>
      </c>
      <c r="S8" s="2" t="n">
        <f aca="false">STDEV(B8:P8)</f>
        <v>0.0514735253263638</v>
      </c>
      <c r="T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s="3" customFormat="true" ht="12.75" hidden="false" customHeight="false" outlineLevel="0" collapsed="false">
      <c r="A9" s="3" t="s">
        <v>29</v>
      </c>
      <c r="B9" s="4" t="n">
        <v>0.01</v>
      </c>
      <c r="C9" s="4" t="n">
        <v>0.01</v>
      </c>
      <c r="D9" s="4" t="n">
        <v>0</v>
      </c>
      <c r="E9" s="4" t="n">
        <v>0</v>
      </c>
      <c r="F9" s="4" t="n">
        <v>0.01</v>
      </c>
      <c r="G9" s="4" t="n">
        <v>0.02</v>
      </c>
      <c r="H9" s="4" t="n">
        <v>0.01</v>
      </c>
      <c r="I9" s="4" t="n">
        <v>0</v>
      </c>
      <c r="J9" s="4" t="n">
        <v>0.03</v>
      </c>
      <c r="K9" s="4" t="n">
        <v>0</v>
      </c>
      <c r="L9" s="4" t="n">
        <v>0.01</v>
      </c>
      <c r="M9" s="4" t="n">
        <v>0.02</v>
      </c>
      <c r="N9" s="4" t="n">
        <v>0</v>
      </c>
      <c r="O9" s="4" t="n">
        <v>0</v>
      </c>
      <c r="P9" s="4" t="n">
        <v>0.01</v>
      </c>
      <c r="Q9" s="4"/>
      <c r="R9" s="4" t="n">
        <f aca="false">AVERAGE(B9:P9)</f>
        <v>0.00866666666666667</v>
      </c>
      <c r="S9" s="4" t="n">
        <f aca="false">STDEV(B9:P9)</f>
        <v>0.00915475416434127</v>
      </c>
      <c r="T9" s="4" t="s">
        <v>30</v>
      </c>
      <c r="U9" s="4"/>
      <c r="V9" s="4"/>
    </row>
    <row r="10" s="3" customFormat="true" ht="12.75" hidden="false" customHeight="false" outlineLevel="0" collapsed="false">
      <c r="A10" s="3" t="s">
        <v>31</v>
      </c>
      <c r="B10" s="4" t="n">
        <v>0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/>
      <c r="R10" s="4" t="n">
        <f aca="false">AVERAGE(B10:P10)</f>
        <v>0</v>
      </c>
      <c r="S10" s="4" t="n">
        <f aca="false">STDEV(B10:P10)</f>
        <v>0</v>
      </c>
      <c r="T10" s="4" t="s">
        <v>30</v>
      </c>
      <c r="U10" s="4"/>
      <c r="V10" s="4"/>
    </row>
    <row r="11" s="3" customFormat="true" ht="12.75" hidden="false" customHeight="false" outlineLevel="0" collapsed="false">
      <c r="A11" s="3" t="s">
        <v>32</v>
      </c>
      <c r="B11" s="4" t="n">
        <v>0</v>
      </c>
      <c r="C11" s="4" t="n">
        <v>0.01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/>
      <c r="R11" s="4" t="n">
        <f aca="false">AVERAGE(B11:P11)</f>
        <v>0.000666666666666667</v>
      </c>
      <c r="S11" s="4" t="n">
        <f aca="false">STDEV(B11:P11)</f>
        <v>0.00258198889747161</v>
      </c>
      <c r="T11" s="4" t="s">
        <v>30</v>
      </c>
      <c r="U11" s="4"/>
      <c r="V11" s="4"/>
    </row>
    <row r="12" s="3" customFormat="true" ht="12.75" hidden="false" customHeight="false" outlineLevel="0" collapsed="false">
      <c r="A12" s="3" t="s">
        <v>33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/>
      <c r="R12" s="4" t="n">
        <f aca="false">AVERAGE(B12:P12)</f>
        <v>0</v>
      </c>
      <c r="S12" s="4" t="n">
        <f aca="false">STDEV(B12:P12)</f>
        <v>0</v>
      </c>
      <c r="T12" s="4" t="s">
        <v>30</v>
      </c>
      <c r="U12" s="4"/>
      <c r="V12" s="4"/>
    </row>
    <row r="13" customFormat="false" ht="12.75" hidden="false" customHeight="false" outlineLevel="0" collapsed="false">
      <c r="A13" s="1" t="s">
        <v>34</v>
      </c>
      <c r="B13" s="2" t="n">
        <f aca="false">SUM(B4:B12)</f>
        <v>100.46</v>
      </c>
      <c r="C13" s="2" t="n">
        <f aca="false">SUM(C4:C12)</f>
        <v>100.27</v>
      </c>
      <c r="D13" s="2" t="n">
        <f aca="false">SUM(D4:D12)</f>
        <v>99.93</v>
      </c>
      <c r="E13" s="2" t="n">
        <f aca="false">SUM(E4:E12)</f>
        <v>99.72</v>
      </c>
      <c r="F13" s="2" t="n">
        <f aca="false">SUM(F4:F12)</f>
        <v>100.63</v>
      </c>
      <c r="G13" s="2" t="n">
        <f aca="false">SUM(G4:G12)</f>
        <v>100.35</v>
      </c>
      <c r="H13" s="2" t="n">
        <f aca="false">SUM(H4:H12)</f>
        <v>100.47</v>
      </c>
      <c r="I13" s="2" t="n">
        <f aca="false">SUM(I4:I12)</f>
        <v>99.86</v>
      </c>
      <c r="J13" s="2" t="n">
        <f aca="false">SUM(J4:J12)</f>
        <v>99.44</v>
      </c>
      <c r="K13" s="2" t="n">
        <f aca="false">SUM(K4:K12)</f>
        <v>100.24</v>
      </c>
      <c r="L13" s="2" t="n">
        <f aca="false">SUM(L4:L12)</f>
        <v>100.35</v>
      </c>
      <c r="M13" s="2" t="n">
        <f aca="false">SUM(M4:M12)</f>
        <v>100.38</v>
      </c>
      <c r="N13" s="2" t="n">
        <f aca="false">SUM(N4:N12)</f>
        <v>99.51</v>
      </c>
      <c r="O13" s="2" t="n">
        <f aca="false">SUM(O4:O12)</f>
        <v>100.1</v>
      </c>
      <c r="P13" s="2" t="n">
        <f aca="false">SUM(P4:P12)</f>
        <v>100.62</v>
      </c>
      <c r="Q13" s="2"/>
      <c r="R13" s="2" t="n">
        <f aca="false">AVERAGE(B13:P13)</f>
        <v>100.155333333333</v>
      </c>
      <c r="S13" s="2" t="n">
        <f aca="false">STDEV(B13:P13)</f>
        <v>0.381573184642338</v>
      </c>
      <c r="T13" s="2"/>
      <c r="U13" s="2"/>
      <c r="V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 t="s">
        <v>35</v>
      </c>
      <c r="B15" s="2" t="s">
        <v>36</v>
      </c>
      <c r="C15" s="2" t="s">
        <v>37</v>
      </c>
      <c r="D15" s="2" t="s">
        <v>38</v>
      </c>
      <c r="E15" s="2" t="n">
        <v>9</v>
      </c>
      <c r="F15" s="2" t="s">
        <v>39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 t="s">
        <v>22</v>
      </c>
      <c r="S15" s="2" t="s">
        <v>23</v>
      </c>
      <c r="T15" s="2" t="s">
        <v>40</v>
      </c>
      <c r="U15" s="2"/>
      <c r="V15" s="2"/>
    </row>
    <row r="16" customFormat="false" ht="12.75" hidden="false" customHeight="false" outlineLevel="0" collapsed="false">
      <c r="A16" s="1" t="s">
        <v>41</v>
      </c>
      <c r="B16" s="5" t="n">
        <v>2.98250671409055</v>
      </c>
      <c r="C16" s="5" t="n">
        <v>2.98996810500554</v>
      </c>
      <c r="D16" s="5" t="n">
        <v>2.99368148628112</v>
      </c>
      <c r="E16" s="5" t="n">
        <v>3.01261065114211</v>
      </c>
      <c r="F16" s="5" t="n">
        <v>2.98448826033227</v>
      </c>
      <c r="G16" s="5" t="n">
        <v>2.98675998275344</v>
      </c>
      <c r="H16" s="5" t="n">
        <v>2.99346920057947</v>
      </c>
      <c r="I16" s="5" t="n">
        <v>2.98940617067442</v>
      </c>
      <c r="J16" s="5" t="n">
        <v>2.98953447637022</v>
      </c>
      <c r="K16" s="5" t="n">
        <v>2.99375422770704</v>
      </c>
      <c r="L16" s="5" t="n">
        <v>2.99148115590918</v>
      </c>
      <c r="M16" s="5" t="n">
        <v>2.99031865948319</v>
      </c>
      <c r="N16" s="5" t="n">
        <v>2.99273807031283</v>
      </c>
      <c r="O16" s="5" t="n">
        <v>2.97703445369411</v>
      </c>
      <c r="P16" s="5" t="n">
        <v>2.99245960437972</v>
      </c>
      <c r="Q16" s="5"/>
      <c r="R16" s="5" t="n">
        <f aca="false">AVERAGE(B16:P16)</f>
        <v>2.99068074791435</v>
      </c>
      <c r="S16" s="5" t="n">
        <f aca="false">STDEV(B16:P16)</f>
        <v>0.0076789011569759</v>
      </c>
      <c r="T16" s="6" t="n">
        <v>3</v>
      </c>
      <c r="U16" s="2"/>
      <c r="V16" s="2"/>
    </row>
    <row r="17" customFormat="false" ht="12.75" hidden="false" customHeight="false" outlineLevel="0" collapsed="false">
      <c r="A17" s="1" t="s">
        <v>42</v>
      </c>
      <c r="B17" s="5" t="n">
        <v>1.00253266675649</v>
      </c>
      <c r="C17" s="5" t="n">
        <v>1.00230250696565</v>
      </c>
      <c r="D17" s="5" t="n">
        <v>0.997366587708172</v>
      </c>
      <c r="E17" s="5" t="n">
        <v>1.00417678904417</v>
      </c>
      <c r="F17" s="5" t="n">
        <v>0.997984573530938</v>
      </c>
      <c r="G17" s="5" t="n">
        <v>0.986455106648419</v>
      </c>
      <c r="H17" s="5" t="n">
        <v>0.995762087743911</v>
      </c>
      <c r="I17" s="5" t="n">
        <v>0.998253913078825</v>
      </c>
      <c r="J17" s="5" t="n">
        <v>0.998799007809936</v>
      </c>
      <c r="K17" s="5" t="n">
        <v>0.996873100356211</v>
      </c>
      <c r="L17" s="5" t="n">
        <v>0.989821650585582</v>
      </c>
      <c r="M17" s="5" t="n">
        <v>0.989626052292659</v>
      </c>
      <c r="N17" s="5" t="n">
        <v>0.985726642673836</v>
      </c>
      <c r="O17" s="5" t="n">
        <v>0.983790388270078</v>
      </c>
      <c r="P17" s="5" t="n">
        <v>0.993344594224524</v>
      </c>
      <c r="Q17" s="5"/>
      <c r="R17" s="5" t="n">
        <f aca="false">AVERAGE(B17:P17)</f>
        <v>0.99485437784596</v>
      </c>
      <c r="S17" s="5" t="n">
        <f aca="false">STDEV(B17:P17)</f>
        <v>0.00644028556841255</v>
      </c>
      <c r="T17" s="6" t="n">
        <v>1</v>
      </c>
      <c r="U17" s="2"/>
      <c r="V17" s="2"/>
    </row>
    <row r="18" customFormat="false" ht="12.75" hidden="false" customHeight="false" outlineLevel="0" collapsed="false">
      <c r="A18" s="1" t="s">
        <v>43</v>
      </c>
      <c r="B18" s="5" t="n">
        <v>0.748486304889384</v>
      </c>
      <c r="C18" s="5" t="n">
        <v>0.746211209925907</v>
      </c>
      <c r="D18" s="5" t="n">
        <v>0.750935102571332</v>
      </c>
      <c r="E18" s="5" t="n">
        <v>0.753530908138409</v>
      </c>
      <c r="F18" s="5" t="n">
        <v>0.784146232518399</v>
      </c>
      <c r="G18" s="5" t="n">
        <v>0.78361821320415</v>
      </c>
      <c r="H18" s="5" t="n">
        <v>0.765651472360682</v>
      </c>
      <c r="I18" s="5" t="n">
        <v>0.771802965974311</v>
      </c>
      <c r="J18" s="5" t="n">
        <v>0.770385848781386</v>
      </c>
      <c r="K18" s="5" t="n">
        <v>0.767600689148383</v>
      </c>
      <c r="L18" s="5" t="n">
        <v>0.778376014425392</v>
      </c>
      <c r="M18" s="5" t="n">
        <v>0.77355987700611</v>
      </c>
      <c r="N18" s="5" t="n">
        <v>0.776418283260099</v>
      </c>
      <c r="O18" s="5" t="n">
        <v>0.771229173568805</v>
      </c>
      <c r="P18" s="5" t="n">
        <v>0.749094099495593</v>
      </c>
      <c r="Q18" s="5"/>
      <c r="R18" s="5" t="n">
        <f aca="false">AVERAGE(B18:P18)</f>
        <v>0.766069759684556</v>
      </c>
      <c r="S18" s="5" t="n">
        <f aca="false">STDEV(B18:P18)</f>
        <v>0.0131148086931085</v>
      </c>
      <c r="T18" s="6" t="n">
        <v>0.76</v>
      </c>
      <c r="U18" s="2"/>
      <c r="V18" s="2"/>
    </row>
    <row r="19" customFormat="false" ht="12.75" hidden="false" customHeight="false" outlineLevel="0" collapsed="false">
      <c r="A19" s="1" t="s">
        <v>44</v>
      </c>
      <c r="B19" s="5" t="n">
        <v>0.267740647641815</v>
      </c>
      <c r="C19" s="5" t="n">
        <v>0.262669431585728</v>
      </c>
      <c r="D19" s="5" t="n">
        <v>0.256700117293463</v>
      </c>
      <c r="E19" s="5" t="n">
        <v>0.231770046197394</v>
      </c>
      <c r="F19" s="5" t="n">
        <v>0.232373220383863</v>
      </c>
      <c r="G19" s="5" t="n">
        <v>0.236394250718196</v>
      </c>
      <c r="H19" s="5" t="n">
        <v>0.242998283187892</v>
      </c>
      <c r="I19" s="5" t="n">
        <v>0.239663906811853</v>
      </c>
      <c r="J19" s="5" t="n">
        <v>0.240680170943427</v>
      </c>
      <c r="K19" s="5" t="n">
        <v>0.24020853296647</v>
      </c>
      <c r="L19" s="5" t="n">
        <v>0.235232004372635</v>
      </c>
      <c r="M19" s="5" t="n">
        <v>0.241308437364371</v>
      </c>
      <c r="N19" s="5" t="n">
        <v>0.237980325090154</v>
      </c>
      <c r="O19" s="5" t="n">
        <v>0.259841178602047</v>
      </c>
      <c r="P19" s="5" t="n">
        <v>0.261773999012424</v>
      </c>
      <c r="Q19" s="5"/>
      <c r="R19" s="5" t="n">
        <f aca="false">AVERAGE(B19:P19)</f>
        <v>0.245822303478115</v>
      </c>
      <c r="S19" s="5" t="n">
        <f aca="false">STDEV(B19:P19)</f>
        <v>0.0122435601249076</v>
      </c>
      <c r="T19" s="6" t="n">
        <v>0.24</v>
      </c>
      <c r="U19" s="2"/>
      <c r="V19" s="2"/>
    </row>
    <row r="20" customFormat="false" ht="12.75" hidden="false" customHeight="false" outlineLevel="0" collapsed="false">
      <c r="A20" s="1" t="s">
        <v>34</v>
      </c>
      <c r="B20" s="5" t="n">
        <f aca="false">SUM(B16:B19)</f>
        <v>5.00126633337825</v>
      </c>
      <c r="C20" s="5" t="n">
        <f aca="false">SUM(C16:C19)</f>
        <v>5.00115125348283</v>
      </c>
      <c r="D20" s="5" t="n">
        <f aca="false">SUM(D16:D19)</f>
        <v>4.99868329385409</v>
      </c>
      <c r="E20" s="5" t="n">
        <f aca="false">SUM(E16:E19)</f>
        <v>5.00208839452208</v>
      </c>
      <c r="F20" s="5" t="n">
        <f aca="false">SUM(F16:F19)</f>
        <v>4.99899228676547</v>
      </c>
      <c r="G20" s="5" t="n">
        <f aca="false">SUM(G16:G19)</f>
        <v>4.99322755332421</v>
      </c>
      <c r="H20" s="5" t="n">
        <f aca="false">SUM(H16:H19)</f>
        <v>4.99788104387196</v>
      </c>
      <c r="I20" s="5" t="n">
        <f aca="false">SUM(I16:I19)</f>
        <v>4.99912695653941</v>
      </c>
      <c r="J20" s="5" t="n">
        <f aca="false">SUM(J16:J19)</f>
        <v>4.99939950390497</v>
      </c>
      <c r="K20" s="5" t="n">
        <f aca="false">SUM(K16:K19)</f>
        <v>4.99843655017811</v>
      </c>
      <c r="L20" s="5" t="n">
        <f aca="false">SUM(L16:L19)</f>
        <v>4.99491082529279</v>
      </c>
      <c r="M20" s="5" t="n">
        <f aca="false">SUM(M16:M19)</f>
        <v>4.99481302614633</v>
      </c>
      <c r="N20" s="5" t="n">
        <f aca="false">SUM(N16:N19)</f>
        <v>4.99286332133692</v>
      </c>
      <c r="O20" s="5" t="n">
        <f aca="false">SUM(O16:O19)</f>
        <v>4.99189519413504</v>
      </c>
      <c r="P20" s="5" t="n">
        <f aca="false">SUM(P16:P19)</f>
        <v>4.99667229711226</v>
      </c>
      <c r="Q20" s="5"/>
      <c r="R20" s="5" t="n">
        <f aca="false">AVERAGE(B20:P20)</f>
        <v>4.99742718892298</v>
      </c>
      <c r="S20" s="5" t="n">
        <f aca="false">STDEV(B20:P20)</f>
        <v>0.00322014278420647</v>
      </c>
      <c r="T20" s="2"/>
      <c r="U20" s="2"/>
      <c r="V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20.25" hidden="false" customHeight="false" outlineLevel="0" collapsed="false">
      <c r="E22" s="1" t="s">
        <v>45</v>
      </c>
      <c r="H22" s="7" t="s">
        <v>46</v>
      </c>
    </row>
    <row r="23" customFormat="false" ht="20.25" hidden="false" customHeight="false" outlineLevel="0" collapsed="false">
      <c r="E23" s="1" t="s">
        <v>47</v>
      </c>
      <c r="H23" s="7" t="s">
        <v>48</v>
      </c>
      <c r="N23" s="1" t="s">
        <v>49</v>
      </c>
    </row>
    <row r="24" customFormat="false" ht="13.5" hidden="false" customHeight="false" outlineLevel="0" collapsed="false">
      <c r="H24" s="0"/>
    </row>
    <row r="25" customFormat="false" ht="12.75" hidden="false" customHeight="false" outlineLevel="0" collapsed="false">
      <c r="A25" s="1" t="s">
        <v>50</v>
      </c>
      <c r="B25" s="1" t="s">
        <v>51</v>
      </c>
      <c r="C25" s="1" t="s">
        <v>52</v>
      </c>
      <c r="D25" s="1" t="s">
        <v>53</v>
      </c>
      <c r="E25" s="1" t="s">
        <v>54</v>
      </c>
      <c r="F25" s="1" t="s">
        <v>55</v>
      </c>
      <c r="G25" s="1" t="s">
        <v>56</v>
      </c>
      <c r="H25" s="1" t="s">
        <v>57</v>
      </c>
    </row>
    <row r="26" customFormat="false" ht="12.75" hidden="false" customHeight="false" outlineLevel="0" collapsed="false">
      <c r="A26" s="1" t="s">
        <v>58</v>
      </c>
      <c r="B26" s="1" t="s">
        <v>41</v>
      </c>
      <c r="C26" s="1" t="s">
        <v>59</v>
      </c>
      <c r="D26" s="1" t="n">
        <v>20</v>
      </c>
      <c r="E26" s="1" t="n">
        <v>10</v>
      </c>
      <c r="F26" s="1" t="n">
        <v>0</v>
      </c>
      <c r="G26" s="1" t="n">
        <v>-600</v>
      </c>
      <c r="H26" s="1" t="s">
        <v>60</v>
      </c>
    </row>
    <row r="27" customFormat="false" ht="12.75" hidden="false" customHeight="false" outlineLevel="0" collapsed="false">
      <c r="A27" s="1" t="s">
        <v>58</v>
      </c>
      <c r="B27" s="1" t="s">
        <v>61</v>
      </c>
      <c r="C27" s="1" t="s">
        <v>59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0</v>
      </c>
    </row>
    <row r="28" customFormat="false" ht="12.75" hidden="false" customHeight="false" outlineLevel="0" collapsed="false">
      <c r="A28" s="1" t="s">
        <v>62</v>
      </c>
      <c r="B28" s="1" t="s">
        <v>63</v>
      </c>
      <c r="C28" s="1" t="s">
        <v>59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0</v>
      </c>
    </row>
    <row r="29" customFormat="false" ht="12.75" hidden="false" customHeight="false" outlineLevel="0" collapsed="false">
      <c r="A29" s="1" t="s">
        <v>62</v>
      </c>
      <c r="B29" s="1" t="s">
        <v>64</v>
      </c>
      <c r="C29" s="1" t="s">
        <v>59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5</v>
      </c>
    </row>
    <row r="30" customFormat="false" ht="12.75" hidden="false" customHeight="false" outlineLevel="0" collapsed="false">
      <c r="A30" s="1" t="s">
        <v>62</v>
      </c>
      <c r="B30" s="1" t="s">
        <v>44</v>
      </c>
      <c r="C30" s="1" t="s">
        <v>59</v>
      </c>
      <c r="D30" s="1" t="n">
        <v>20</v>
      </c>
      <c r="E30" s="1" t="n">
        <v>10</v>
      </c>
      <c r="F30" s="1" t="n">
        <v>0</v>
      </c>
      <c r="G30" s="1" t="n">
        <v>-500</v>
      </c>
      <c r="H30" s="1" t="s">
        <v>66</v>
      </c>
    </row>
    <row r="31" customFormat="false" ht="12.75" hidden="false" customHeight="false" outlineLevel="0" collapsed="false">
      <c r="A31" s="1" t="s">
        <v>62</v>
      </c>
      <c r="B31" s="1" t="s">
        <v>67</v>
      </c>
      <c r="C31" s="1" t="s">
        <v>68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9</v>
      </c>
    </row>
    <row r="32" customFormat="false" ht="12.75" hidden="false" customHeight="false" outlineLevel="0" collapsed="false">
      <c r="A32" s="1" t="s">
        <v>62</v>
      </c>
      <c r="B32" s="1" t="s">
        <v>43</v>
      </c>
      <c r="C32" s="1" t="s">
        <v>68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0</v>
      </c>
    </row>
    <row r="33" customFormat="false" ht="12.75" hidden="false" customHeight="false" outlineLevel="0" collapsed="false">
      <c r="A33" s="1" t="s">
        <v>62</v>
      </c>
      <c r="B33" s="1" t="s">
        <v>42</v>
      </c>
      <c r="C33" s="1" t="s">
        <v>68</v>
      </c>
      <c r="D33" s="1" t="n">
        <v>20</v>
      </c>
      <c r="E33" s="1" t="n">
        <v>10</v>
      </c>
      <c r="F33" s="1" t="n">
        <v>500</v>
      </c>
      <c r="G33" s="1" t="n">
        <v>0</v>
      </c>
      <c r="H33" s="1" t="s">
        <v>71</v>
      </c>
    </row>
    <row r="34" customFormat="false" ht="12.75" hidden="false" customHeight="false" outlineLevel="0" collapsed="false">
      <c r="A34" s="1" t="s">
        <v>72</v>
      </c>
      <c r="B34" s="1" t="s">
        <v>73</v>
      </c>
      <c r="C34" s="1" t="s">
        <v>59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4</v>
      </c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1:01:34Z</dcterms:created>
  <dc:creator/>
  <dc:description/>
  <dc:language>en-US</dc:language>
  <cp:lastModifiedBy>Gelu Costin</cp:lastModifiedBy>
  <dcterms:modified xsi:type="dcterms:W3CDTF">2008-03-11T01:02:40Z</dcterms:modified>
  <cp:revision>0</cp:revision>
  <dc:subject/>
  <dc:title/>
</cp:coreProperties>
</file>