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ulexite50062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Na2O</t>
  </si>
  <si>
    <t xml:space="preserve">K2O</t>
  </si>
  <si>
    <t xml:space="preserve">SiO2</t>
  </si>
  <si>
    <t xml:space="preserve">Al2O3</t>
  </si>
  <si>
    <t xml:space="preserve">Mg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s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NaCa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Al</t>
  </si>
  <si>
    <t xml:space="preserve">kspar-OR1</t>
  </si>
  <si>
    <t xml:space="preserve">Si</t>
  </si>
  <si>
    <t xml:space="preserve">PC2</t>
  </si>
  <si>
    <t xml:space="preserve">B</t>
  </si>
  <si>
    <t xml:space="preserve">boron</t>
  </si>
  <si>
    <t xml:space="preserve">PET</t>
  </si>
  <si>
    <t xml:space="preserve">wollast</t>
  </si>
  <si>
    <t xml:space="preserve">Ti</t>
  </si>
  <si>
    <t xml:space="preserve">sphene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21" activeCellId="0" sqref="U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2" t="s">
        <v>27</v>
      </c>
      <c r="B4" s="3" t="n">
        <v>14.08</v>
      </c>
      <c r="C4" s="3" t="n">
        <v>15.55</v>
      </c>
      <c r="D4" s="3" t="n">
        <v>14.94</v>
      </c>
      <c r="E4" s="3" t="n">
        <v>15.62</v>
      </c>
      <c r="F4" s="3" t="n">
        <v>15.8</v>
      </c>
      <c r="G4" s="3" t="n">
        <v>15.87</v>
      </c>
      <c r="H4" s="3" t="n">
        <v>15.73</v>
      </c>
      <c r="I4" s="3" t="n">
        <v>16.07</v>
      </c>
      <c r="J4" s="3" t="n">
        <v>15.86</v>
      </c>
      <c r="K4" s="3" t="n">
        <v>15.85</v>
      </c>
      <c r="L4" s="3" t="n">
        <v>15.58</v>
      </c>
      <c r="M4" s="3" t="n">
        <v>15.53</v>
      </c>
      <c r="N4" s="3" t="n">
        <v>15.89</v>
      </c>
      <c r="O4" s="3" t="n">
        <v>15.82</v>
      </c>
      <c r="P4" s="3" t="n">
        <v>15.55</v>
      </c>
      <c r="Q4" s="3" t="n">
        <v>15.87</v>
      </c>
      <c r="R4" s="3" t="n">
        <v>15.71</v>
      </c>
      <c r="S4" s="3" t="n">
        <v>16.02</v>
      </c>
      <c r="T4" s="3" t="n">
        <v>15.94</v>
      </c>
      <c r="U4" s="3" t="n">
        <v>15.91</v>
      </c>
      <c r="V4" s="4"/>
      <c r="W4" s="3" t="n">
        <f aca="false">AVERAGE(B4:U4)</f>
        <v>15.6595</v>
      </c>
      <c r="X4" s="4" t="n">
        <f aca="false">STDEV(B4:U4)</f>
        <v>0.445580343041817</v>
      </c>
      <c r="Y4" s="4"/>
      <c r="Z4" s="4"/>
    </row>
    <row r="5" customFormat="false" ht="12.75" hidden="false" customHeight="false" outlineLevel="0" collapsed="false">
      <c r="A5" s="2" t="s">
        <v>28</v>
      </c>
      <c r="B5" s="3" t="n">
        <v>3.4</v>
      </c>
      <c r="C5" s="3" t="n">
        <v>4.22</v>
      </c>
      <c r="D5" s="3" t="n">
        <v>4.14</v>
      </c>
      <c r="E5" s="3" t="n">
        <v>4.35</v>
      </c>
      <c r="F5" s="3" t="n">
        <v>4.38</v>
      </c>
      <c r="G5" s="3" t="n">
        <v>4.21</v>
      </c>
      <c r="H5" s="3" t="n">
        <v>4.17</v>
      </c>
      <c r="I5" s="3" t="n">
        <v>4.18</v>
      </c>
      <c r="J5" s="3" t="n">
        <v>4.26</v>
      </c>
      <c r="K5" s="3" t="n">
        <v>4.42</v>
      </c>
      <c r="L5" s="3" t="n">
        <v>4.17</v>
      </c>
      <c r="M5" s="3" t="n">
        <v>4.21</v>
      </c>
      <c r="N5" s="3" t="n">
        <v>4.27</v>
      </c>
      <c r="O5" s="3" t="n">
        <v>4.27</v>
      </c>
      <c r="P5" s="3" t="n">
        <v>4.22</v>
      </c>
      <c r="Q5" s="3" t="n">
        <v>4.4</v>
      </c>
      <c r="R5" s="3" t="n">
        <v>4.35</v>
      </c>
      <c r="S5" s="3" t="n">
        <v>4.55</v>
      </c>
      <c r="T5" s="3" t="n">
        <v>4.33</v>
      </c>
      <c r="U5" s="3" t="n">
        <v>4.41</v>
      </c>
      <c r="V5" s="4"/>
      <c r="W5" s="3" t="n">
        <f aca="false">AVERAGE(B5:U5)</f>
        <v>4.2455</v>
      </c>
      <c r="X5" s="4" t="n">
        <f aca="false">STDEV(B5:U5)</f>
        <v>0.225726313089663</v>
      </c>
      <c r="Y5" s="4"/>
      <c r="Z5" s="4"/>
    </row>
    <row r="6" customFormat="false" ht="12.75" hidden="false" customHeight="false" outlineLevel="0" collapsed="false">
      <c r="A6" s="2" t="s">
        <v>29</v>
      </c>
      <c r="B6" s="3" t="n">
        <v>0.06</v>
      </c>
      <c r="C6" s="3" t="n">
        <v>0.03</v>
      </c>
      <c r="D6" s="3" t="n">
        <v>0.01</v>
      </c>
      <c r="E6" s="3" t="n">
        <v>0.04</v>
      </c>
      <c r="F6" s="3" t="n">
        <v>0.03</v>
      </c>
      <c r="G6" s="3" t="n">
        <v>0.03</v>
      </c>
      <c r="H6" s="3" t="n">
        <v>0.01</v>
      </c>
      <c r="I6" s="3" t="n">
        <v>0</v>
      </c>
      <c r="J6" s="3" t="n">
        <v>0.03</v>
      </c>
      <c r="K6" s="3" t="n">
        <v>0.04</v>
      </c>
      <c r="L6" s="3" t="n">
        <v>0.02</v>
      </c>
      <c r="M6" s="3" t="n">
        <v>0.01</v>
      </c>
      <c r="N6" s="3" t="n">
        <v>0.02</v>
      </c>
      <c r="O6" s="3" t="n">
        <v>0.02</v>
      </c>
      <c r="P6" s="3" t="n">
        <v>0.01</v>
      </c>
      <c r="Q6" s="3" t="n">
        <v>0</v>
      </c>
      <c r="R6" s="3" t="n">
        <v>0.01</v>
      </c>
      <c r="S6" s="3" t="n">
        <v>0.02</v>
      </c>
      <c r="T6" s="3" t="n">
        <v>0.01</v>
      </c>
      <c r="U6" s="3" t="n">
        <v>0.02</v>
      </c>
      <c r="V6" s="4"/>
      <c r="W6" s="3" t="n">
        <f aca="false">AVERAGE(B6:U6)</f>
        <v>0.021</v>
      </c>
      <c r="X6" s="4" t="n">
        <f aca="false">STDEV(B6:U6)</f>
        <v>0.0148323969741913</v>
      </c>
      <c r="Y6" s="4"/>
      <c r="Z6" s="4"/>
    </row>
    <row r="7" customFormat="false" ht="12.75" hidden="false" customHeight="false" outlineLevel="0" collapsed="false">
      <c r="A7" s="1" t="s">
        <v>30</v>
      </c>
      <c r="B7" s="4" t="n">
        <v>0.53</v>
      </c>
      <c r="C7" s="4" t="n">
        <v>1.89</v>
      </c>
      <c r="D7" s="4" t="n">
        <v>0.1</v>
      </c>
      <c r="E7" s="4" t="n">
        <v>0.95</v>
      </c>
      <c r="F7" s="4" t="n">
        <v>0.68</v>
      </c>
      <c r="G7" s="4" t="n">
        <v>0.46</v>
      </c>
      <c r="H7" s="4" t="n">
        <v>0.28</v>
      </c>
      <c r="I7" s="4" t="n">
        <v>0.05</v>
      </c>
      <c r="J7" s="4" t="n">
        <v>0.3</v>
      </c>
      <c r="K7" s="4" t="n">
        <v>0.18</v>
      </c>
      <c r="L7" s="4" t="n">
        <v>0.09</v>
      </c>
      <c r="M7" s="4" t="n">
        <v>0.14</v>
      </c>
      <c r="N7" s="4" t="n">
        <v>0.11</v>
      </c>
      <c r="O7" s="4" t="n">
        <v>0.11</v>
      </c>
      <c r="P7" s="4" t="n">
        <v>0.27</v>
      </c>
      <c r="Q7" s="4" t="n">
        <v>0.25</v>
      </c>
      <c r="R7" s="4" t="n">
        <v>0.2</v>
      </c>
      <c r="S7" s="4" t="n">
        <v>0.31</v>
      </c>
      <c r="T7" s="4" t="n">
        <v>0.21</v>
      </c>
      <c r="U7" s="4" t="n">
        <v>0.17</v>
      </c>
      <c r="V7" s="4"/>
      <c r="W7" s="4" t="n">
        <f aca="false">AVERAGE(B7:U7)</f>
        <v>0.364</v>
      </c>
      <c r="X7" s="4" t="n">
        <f aca="false">STDEV(B7:U7)</f>
        <v>0.42235430374833</v>
      </c>
      <c r="Y7" s="4"/>
      <c r="Z7" s="4"/>
    </row>
    <row r="8" customFormat="false" ht="12.75" hidden="false" customHeight="false" outlineLevel="0" collapsed="false">
      <c r="A8" s="1" t="s">
        <v>31</v>
      </c>
      <c r="B8" s="4" t="n">
        <v>0.09</v>
      </c>
      <c r="C8" s="4" t="n">
        <v>0.07</v>
      </c>
      <c r="D8" s="4" t="n">
        <v>0.08</v>
      </c>
      <c r="E8" s="4" t="n">
        <v>0.06</v>
      </c>
      <c r="F8" s="4" t="n">
        <v>0.08</v>
      </c>
      <c r="G8" s="4" t="n">
        <v>0.05</v>
      </c>
      <c r="H8" s="4" t="n">
        <v>0.79</v>
      </c>
      <c r="I8" s="4" t="n">
        <v>0.06</v>
      </c>
      <c r="J8" s="4" t="n">
        <v>0.07</v>
      </c>
      <c r="K8" s="4" t="n">
        <v>0.15</v>
      </c>
      <c r="L8" s="4" t="n">
        <v>0.13</v>
      </c>
      <c r="M8" s="4" t="n">
        <v>0.58</v>
      </c>
      <c r="N8" s="4" t="n">
        <v>0.13</v>
      </c>
      <c r="O8" s="4" t="n">
        <v>0.19</v>
      </c>
      <c r="P8" s="4" t="n">
        <v>0.17</v>
      </c>
      <c r="Q8" s="4" t="n">
        <v>0.33</v>
      </c>
      <c r="R8" s="4" t="n">
        <v>0.12</v>
      </c>
      <c r="S8" s="4" t="n">
        <v>0.1</v>
      </c>
      <c r="T8" s="4" t="n">
        <v>0.07</v>
      </c>
      <c r="U8" s="4" t="n">
        <v>0.04</v>
      </c>
      <c r="V8" s="4"/>
      <c r="W8" s="4" t="n">
        <f aca="false">AVERAGE(B8:U8)</f>
        <v>0.168</v>
      </c>
      <c r="X8" s="4" t="n">
        <f aca="false">STDEV(B8:U8)</f>
        <v>0.191602659030005</v>
      </c>
      <c r="Y8" s="4"/>
      <c r="Z8" s="4"/>
    </row>
    <row r="9" customFormat="false" ht="12.75" hidden="false" customHeight="false" outlineLevel="0" collapsed="false">
      <c r="A9" s="1" t="s">
        <v>32</v>
      </c>
      <c r="B9" s="4" t="n">
        <v>0</v>
      </c>
      <c r="C9" s="4" t="n">
        <v>0.01</v>
      </c>
      <c r="D9" s="4" t="n">
        <v>0.01</v>
      </c>
      <c r="E9" s="4" t="n">
        <v>0</v>
      </c>
      <c r="F9" s="4" t="n">
        <v>0.02</v>
      </c>
      <c r="G9" s="4" t="n">
        <v>0.01</v>
      </c>
      <c r="H9" s="4" t="n">
        <v>0.01</v>
      </c>
      <c r="I9" s="4" t="n">
        <v>0</v>
      </c>
      <c r="J9" s="4" t="n">
        <v>0.01</v>
      </c>
      <c r="K9" s="4" t="n">
        <v>0.02</v>
      </c>
      <c r="L9" s="4" t="n">
        <v>0.01</v>
      </c>
      <c r="M9" s="4" t="n">
        <v>0</v>
      </c>
      <c r="N9" s="4" t="n">
        <v>0</v>
      </c>
      <c r="O9" s="4" t="n">
        <v>0</v>
      </c>
      <c r="P9" s="4" t="n">
        <v>0.01</v>
      </c>
      <c r="Q9" s="4" t="n">
        <v>0</v>
      </c>
      <c r="R9" s="4" t="n">
        <v>0.01</v>
      </c>
      <c r="S9" s="4" t="n">
        <v>0</v>
      </c>
      <c r="T9" s="4" t="n">
        <v>0</v>
      </c>
      <c r="U9" s="4" t="n">
        <v>0</v>
      </c>
      <c r="V9" s="4"/>
      <c r="W9" s="4" t="n">
        <f aca="false">AVERAGE(B9:U9)</f>
        <v>0.006</v>
      </c>
      <c r="X9" s="4" t="n">
        <f aca="false">STDEV(B9:U9)</f>
        <v>0.00680557047378721</v>
      </c>
      <c r="Y9" s="4"/>
      <c r="Z9" s="4"/>
    </row>
    <row r="10" customFormat="false" ht="12.75" hidden="false" customHeight="false" outlineLevel="0" collapsed="false">
      <c r="A10" s="1" t="s">
        <v>33</v>
      </c>
      <c r="B10" s="4" t="n">
        <v>0</v>
      </c>
      <c r="C10" s="4" t="n">
        <v>0</v>
      </c>
      <c r="D10" s="4" t="n">
        <v>0.02</v>
      </c>
      <c r="E10" s="4" t="n">
        <v>0.01</v>
      </c>
      <c r="F10" s="4" t="n">
        <v>0</v>
      </c>
      <c r="G10" s="4" t="n">
        <v>0</v>
      </c>
      <c r="H10" s="4" t="n">
        <v>0.03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.03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.03</v>
      </c>
      <c r="S10" s="4" t="n">
        <v>0</v>
      </c>
      <c r="T10" s="4" t="n">
        <v>0.03</v>
      </c>
      <c r="U10" s="4" t="n">
        <v>0</v>
      </c>
      <c r="V10" s="4"/>
      <c r="W10" s="4" t="n">
        <f aca="false">AVERAGE(B10:U10)</f>
        <v>0.0075</v>
      </c>
      <c r="X10" s="4" t="n">
        <f aca="false">STDEV(B10:U10)</f>
        <v>0.0125131509768092</v>
      </c>
      <c r="Y10" s="4"/>
      <c r="Z10" s="4"/>
    </row>
    <row r="11" customFormat="false" ht="12.75" hidden="false" customHeight="false" outlineLevel="0" collapsed="false">
      <c r="A11" s="1" t="s">
        <v>34</v>
      </c>
      <c r="B11" s="4" t="n">
        <v>0.01</v>
      </c>
      <c r="C11" s="4" t="n">
        <v>0</v>
      </c>
      <c r="D11" s="4" t="n">
        <v>0</v>
      </c>
      <c r="E11" s="4" t="n">
        <v>0</v>
      </c>
      <c r="F11" s="4" t="n">
        <v>0.03</v>
      </c>
      <c r="G11" s="4" t="n">
        <v>0</v>
      </c>
      <c r="H11" s="4" t="n">
        <v>0.01</v>
      </c>
      <c r="I11" s="4" t="n">
        <v>0.04</v>
      </c>
      <c r="J11" s="4" t="n">
        <v>0</v>
      </c>
      <c r="K11" s="4" t="n">
        <v>0</v>
      </c>
      <c r="L11" s="4" t="n">
        <v>0.02</v>
      </c>
      <c r="M11" s="4" t="n">
        <v>0.01</v>
      </c>
      <c r="N11" s="4" t="n">
        <v>0</v>
      </c>
      <c r="O11" s="4" t="n">
        <v>0</v>
      </c>
      <c r="P11" s="4" t="n">
        <v>0.01</v>
      </c>
      <c r="Q11" s="4" t="n">
        <v>0.02</v>
      </c>
      <c r="R11" s="4" t="n">
        <v>0.01</v>
      </c>
      <c r="S11" s="4" t="n">
        <v>0.01</v>
      </c>
      <c r="T11" s="4" t="n">
        <v>0.02</v>
      </c>
      <c r="U11" s="4" t="n">
        <v>0.01</v>
      </c>
      <c r="V11" s="4"/>
      <c r="W11" s="4" t="n">
        <f aca="false">AVERAGE(B11:U11)</f>
        <v>0.01</v>
      </c>
      <c r="X11" s="4" t="n">
        <f aca="false">STDEV(B11:U11)</f>
        <v>0.0112390297389803</v>
      </c>
      <c r="Y11" s="4"/>
      <c r="Z11" s="4"/>
    </row>
    <row r="12" customFormat="false" ht="12.75" hidden="false" customHeight="false" outlineLevel="0" collapsed="false">
      <c r="A12" s="1" t="s">
        <v>35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.01</v>
      </c>
      <c r="H12" s="4" t="n">
        <v>0.0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.01</v>
      </c>
      <c r="S12" s="4" t="n">
        <v>0.01</v>
      </c>
      <c r="T12" s="4" t="n">
        <v>0</v>
      </c>
      <c r="U12" s="4" t="n">
        <v>0.01</v>
      </c>
      <c r="V12" s="4"/>
      <c r="W12" s="4" t="n">
        <f aca="false">AVERAGE(B12:U12)</f>
        <v>0.0025</v>
      </c>
      <c r="X12" s="4" t="n">
        <f aca="false">STDEV(B12:U12)</f>
        <v>0.00444261658319319</v>
      </c>
      <c r="Y12" s="4"/>
      <c r="Z12" s="4"/>
    </row>
    <row r="13" customFormat="false" ht="12.75" hidden="false" customHeight="false" outlineLevel="0" collapsed="false">
      <c r="A13" s="1" t="s">
        <v>36</v>
      </c>
      <c r="B13" s="4" t="n">
        <f aca="false">SUM(B4:B12)</f>
        <v>18.17</v>
      </c>
      <c r="C13" s="4" t="n">
        <f aca="false">SUM(C4:C12)</f>
        <v>21.77</v>
      </c>
      <c r="D13" s="4" t="n">
        <f aca="false">SUM(D4:D12)</f>
        <v>19.3</v>
      </c>
      <c r="E13" s="4" t="n">
        <f aca="false">SUM(E4:E12)</f>
        <v>21.03</v>
      </c>
      <c r="F13" s="4" t="n">
        <f aca="false">SUM(F4:F12)</f>
        <v>21.02</v>
      </c>
      <c r="G13" s="4" t="n">
        <f aca="false">SUM(G4:G12)</f>
        <v>20.64</v>
      </c>
      <c r="H13" s="4" t="n">
        <f aca="false">SUM(H4:H12)</f>
        <v>21.04</v>
      </c>
      <c r="I13" s="4" t="n">
        <f aca="false">SUM(I4:I12)</f>
        <v>20.4</v>
      </c>
      <c r="J13" s="4" t="n">
        <f aca="false">SUM(J4:J12)</f>
        <v>20.53</v>
      </c>
      <c r="K13" s="4" t="n">
        <f aca="false">SUM(K4:K12)</f>
        <v>20.66</v>
      </c>
      <c r="L13" s="4" t="n">
        <f aca="false">SUM(L4:L12)</f>
        <v>20.02</v>
      </c>
      <c r="M13" s="4" t="n">
        <f aca="false">SUM(M4:M12)</f>
        <v>20.51</v>
      </c>
      <c r="N13" s="4" t="n">
        <f aca="false">SUM(N4:N12)</f>
        <v>20.42</v>
      </c>
      <c r="O13" s="4" t="n">
        <f aca="false">SUM(O4:O12)</f>
        <v>20.41</v>
      </c>
      <c r="P13" s="4" t="n">
        <f aca="false">SUM(P4:P12)</f>
        <v>20.24</v>
      </c>
      <c r="Q13" s="4" t="n">
        <f aca="false">SUM(Q4:Q12)</f>
        <v>20.87</v>
      </c>
      <c r="R13" s="4" t="n">
        <f aca="false">SUM(R4:R12)</f>
        <v>20.45</v>
      </c>
      <c r="S13" s="4" t="n">
        <f aca="false">SUM(S4:S12)</f>
        <v>21.02</v>
      </c>
      <c r="T13" s="4" t="n">
        <f aca="false">SUM(T4:T12)</f>
        <v>20.61</v>
      </c>
      <c r="U13" s="4" t="n">
        <f aca="false">SUM(U4:U12)</f>
        <v>20.57</v>
      </c>
      <c r="V13" s="4"/>
      <c r="W13" s="4" t="n">
        <f aca="false">AVERAGE(B13:U13)</f>
        <v>20.484</v>
      </c>
      <c r="X13" s="4" t="n">
        <f aca="false">STDEV(B13:U13)</f>
        <v>0.729638699343001</v>
      </c>
      <c r="Y13" s="4"/>
      <c r="Z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1" t="s">
        <v>37</v>
      </c>
      <c r="B15" s="4" t="s">
        <v>38</v>
      </c>
      <c r="C15" s="4" t="s">
        <v>39</v>
      </c>
      <c r="D15" s="4" t="s">
        <v>40</v>
      </c>
      <c r="E15" s="4" t="n">
        <v>9</v>
      </c>
      <c r="F15" s="4" t="s">
        <v>41</v>
      </c>
      <c r="G15" s="4" t="s">
        <v>42</v>
      </c>
      <c r="H15" s="4" t="s">
        <v>37</v>
      </c>
      <c r="I15" s="4" t="s">
        <v>43</v>
      </c>
      <c r="J15" s="4" t="s">
        <v>25</v>
      </c>
      <c r="K15" s="4" t="s">
        <v>26</v>
      </c>
      <c r="L15" s="4" t="s">
        <v>44</v>
      </c>
      <c r="M15" s="4" t="s">
        <v>37</v>
      </c>
      <c r="N15" s="4" t="s">
        <v>4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1" t="s">
        <v>45</v>
      </c>
    </row>
    <row r="16" customFormat="false" ht="12.75" hidden="false" customHeight="false" outlineLevel="0" collapsed="false">
      <c r="A16" s="1" t="s">
        <v>46</v>
      </c>
      <c r="B16" s="4" t="n">
        <v>1.22848000569731</v>
      </c>
      <c r="C16" s="4" t="n">
        <v>1.20318550317872</v>
      </c>
      <c r="D16" s="4" t="n">
        <v>1.19892472130979</v>
      </c>
      <c r="E16" s="4" t="n">
        <v>1.19665286731155</v>
      </c>
      <c r="F16" s="4" t="n">
        <v>1.19813133075436</v>
      </c>
      <c r="G16" s="4" t="n">
        <v>1.20856027558599</v>
      </c>
      <c r="H16" s="4" t="n">
        <v>1.20944846170425</v>
      </c>
      <c r="I16" s="4" t="n">
        <v>1.21423613491396</v>
      </c>
      <c r="J16" s="4" t="n">
        <v>1.20564177355909</v>
      </c>
      <c r="K16" s="4" t="n">
        <v>1.19634995185563</v>
      </c>
      <c r="L16" s="4" t="n">
        <v>1.20682603435254</v>
      </c>
      <c r="M16" s="4" t="n">
        <v>1.20418191559398</v>
      </c>
      <c r="N16" s="4" t="n">
        <v>1.20589979261474</v>
      </c>
      <c r="O16" s="4" t="n">
        <v>1.20485451838546</v>
      </c>
      <c r="P16" s="4" t="n">
        <v>1.20392493093749</v>
      </c>
      <c r="Q16" s="4" t="n">
        <v>1.19918156560879</v>
      </c>
      <c r="R16" s="4" t="n">
        <v>1.19912965530892</v>
      </c>
      <c r="S16" s="4" t="n">
        <v>1.19263498016463</v>
      </c>
      <c r="T16" s="4" t="n">
        <v>1.20370581092099</v>
      </c>
      <c r="U16" s="4" t="n">
        <v>1.19852390496943</v>
      </c>
      <c r="V16" s="4"/>
      <c r="W16" s="4" t="n">
        <f aca="false">AVERAGE(B16:U16)</f>
        <v>1.20392370673638</v>
      </c>
      <c r="X16" s="4" t="n">
        <f aca="false">STDEV(B16:U16)</f>
        <v>0.00777653943158249</v>
      </c>
      <c r="Y16" s="3" t="n">
        <v>1.2</v>
      </c>
      <c r="Z16" s="1" t="n">
        <v>2</v>
      </c>
      <c r="AA16" s="4" t="n">
        <f aca="false">Y16*Z16</f>
        <v>2.4</v>
      </c>
    </row>
    <row r="17" customFormat="false" ht="12.75" hidden="false" customHeight="false" outlineLevel="0" collapsed="false">
      <c r="A17" s="1" t="s">
        <v>47</v>
      </c>
      <c r="B17" s="4" t="n">
        <v>0.536806917342034</v>
      </c>
      <c r="C17" s="4" t="n">
        <v>0.590865179363971</v>
      </c>
      <c r="D17" s="4" t="n">
        <v>0.601195066113523</v>
      </c>
      <c r="E17" s="4" t="n">
        <v>0.603045612465839</v>
      </c>
      <c r="F17" s="4" t="n">
        <v>0.601028681593525</v>
      </c>
      <c r="G17" s="4" t="n">
        <v>0.58015926629594</v>
      </c>
      <c r="H17" s="4" t="n">
        <v>0.580187606736827</v>
      </c>
      <c r="I17" s="4" t="n">
        <v>0.57152773017209</v>
      </c>
      <c r="J17" s="4" t="n">
        <v>0.586001128225963</v>
      </c>
      <c r="K17" s="4" t="n">
        <v>0.603705299331238</v>
      </c>
      <c r="L17" s="4" t="n">
        <v>0.58450337201505</v>
      </c>
      <c r="M17" s="4" t="n">
        <v>0.590712947015709</v>
      </c>
      <c r="N17" s="4" t="n">
        <v>0.586393229312959</v>
      </c>
      <c r="O17" s="4" t="n">
        <v>0.588477354775756</v>
      </c>
      <c r="P17" s="4" t="n">
        <v>0.591228300523724</v>
      </c>
      <c r="Q17" s="4" t="n">
        <v>0.601636868782419</v>
      </c>
      <c r="R17" s="4" t="n">
        <v>0.600831874641138</v>
      </c>
      <c r="S17" s="4" t="n">
        <v>0.612957236861431</v>
      </c>
      <c r="T17" s="4" t="n">
        <v>0.59168925860095</v>
      </c>
      <c r="U17" s="4" t="n">
        <v>0.601158316121025</v>
      </c>
      <c r="V17" s="4"/>
      <c r="W17" s="4" t="n">
        <f aca="false">AVERAGE(B17:U17)</f>
        <v>0.590205562314556</v>
      </c>
      <c r="X17" s="4" t="n">
        <f aca="false">STDEV(B17:U17)</f>
        <v>0.0161235861664359</v>
      </c>
      <c r="Y17" s="3" t="n">
        <v>0.6</v>
      </c>
      <c r="Z17" s="1" t="n">
        <v>1</v>
      </c>
      <c r="AA17" s="4" t="n">
        <f aca="false">Y17*Z17</f>
        <v>0.6</v>
      </c>
    </row>
    <row r="18" customFormat="false" ht="12.75" hidden="false" customHeight="false" outlineLevel="0" collapsed="false">
      <c r="A18" s="1" t="s">
        <v>48</v>
      </c>
      <c r="B18" s="4" t="n">
        <v>0.00623307126335436</v>
      </c>
      <c r="C18" s="4" t="n">
        <v>0.00276381427857907</v>
      </c>
      <c r="D18" s="4" t="n">
        <v>0.000955491266903182</v>
      </c>
      <c r="E18" s="4" t="n">
        <v>0.00364865291105912</v>
      </c>
      <c r="F18" s="4" t="n">
        <v>0.00270865689776036</v>
      </c>
      <c r="G18" s="4" t="n">
        <v>0.00272018253208853</v>
      </c>
      <c r="H18" s="4" t="n">
        <v>0.000915469854680652</v>
      </c>
      <c r="I18" s="4" t="n">
        <v>0</v>
      </c>
      <c r="J18" s="4" t="n">
        <v>0.00271532465586027</v>
      </c>
      <c r="K18" s="4" t="n">
        <v>0.00359479695750515</v>
      </c>
      <c r="L18" s="4" t="n">
        <v>0.00184455927988027</v>
      </c>
      <c r="M18" s="4" t="n">
        <v>0.000923221796323662</v>
      </c>
      <c r="N18" s="4" t="n">
        <v>0.00180718545755963</v>
      </c>
      <c r="O18" s="4" t="n">
        <v>0.00181360845332394</v>
      </c>
      <c r="P18" s="4" t="n">
        <v>0.000921837601287461</v>
      </c>
      <c r="Q18" s="4" t="n">
        <v>0</v>
      </c>
      <c r="R18" s="4" t="n">
        <v>0.000908814741020389</v>
      </c>
      <c r="S18" s="4" t="n">
        <v>0.00177280280930113</v>
      </c>
      <c r="T18" s="4" t="n">
        <v>0.000899119557076943</v>
      </c>
      <c r="U18" s="4" t="n">
        <v>0.00179387394011622</v>
      </c>
      <c r="V18" s="4"/>
      <c r="W18" s="4" t="n">
        <f aca="false">AVERAGE(B18:U18)</f>
        <v>0.00194702421268402</v>
      </c>
      <c r="X18" s="4" t="n">
        <f aca="false">STDEV(B18:U18)</f>
        <v>0.00145858721635961</v>
      </c>
      <c r="Y18" s="4"/>
      <c r="AA18" s="4"/>
    </row>
    <row r="19" customFormat="false" ht="12.75" hidden="false" customHeight="false" outlineLevel="0" collapsed="false">
      <c r="A19" s="1" t="s">
        <v>36</v>
      </c>
      <c r="B19" s="4" t="n">
        <v>7.183</v>
      </c>
      <c r="C19" s="4" t="n">
        <v>6.886</v>
      </c>
      <c r="D19" s="4" t="n">
        <v>6.981</v>
      </c>
      <c r="E19" s="4" t="n">
        <v>7.043</v>
      </c>
      <c r="F19" s="4" t="n">
        <v>7.015</v>
      </c>
      <c r="G19" s="4" t="n">
        <v>7.02</v>
      </c>
      <c r="H19" s="4" t="n">
        <v>6.979</v>
      </c>
      <c r="I19" s="4" t="n">
        <v>7.037</v>
      </c>
      <c r="J19" s="4" t="n">
        <v>7.091</v>
      </c>
      <c r="K19" s="4" t="n">
        <v>6.975</v>
      </c>
      <c r="L19" s="4" t="n">
        <v>7.002</v>
      </c>
      <c r="M19" s="4" t="n">
        <v>6.933</v>
      </c>
      <c r="N19" s="4" t="n">
        <v>7.001</v>
      </c>
      <c r="O19" s="4" t="n">
        <v>7.003</v>
      </c>
      <c r="P19" s="4" t="n">
        <v>6.933</v>
      </c>
      <c r="Q19" s="4" t="n">
        <v>7.043</v>
      </c>
      <c r="R19" s="4" t="n">
        <v>6.96</v>
      </c>
      <c r="S19" s="4" t="n">
        <v>7.002</v>
      </c>
      <c r="T19" s="4" t="n">
        <v>6.95</v>
      </c>
      <c r="U19" s="4" t="n">
        <v>6.955</v>
      </c>
      <c r="V19" s="4"/>
      <c r="W19" s="4" t="n">
        <f aca="false">AVERAGE(B19:U19)</f>
        <v>6.9996</v>
      </c>
      <c r="X19" s="4" t="n">
        <f aca="false">STDEV(B19:U19)</f>
        <v>0.0636614400353025</v>
      </c>
      <c r="Y19" s="4"/>
      <c r="Z19" s="4"/>
      <c r="AA19" s="5" t="n">
        <f aca="false">SUM(AA16:AA17)</f>
        <v>3</v>
      </c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20.2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6" t="s">
        <v>49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20.2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6" t="s">
        <v>50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8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A25" s="1" t="s">
        <v>51</v>
      </c>
      <c r="B25" s="1" t="s">
        <v>52</v>
      </c>
      <c r="C25" s="1" t="s">
        <v>53</v>
      </c>
      <c r="D25" s="1" t="s">
        <v>54</v>
      </c>
      <c r="E25" s="1" t="s">
        <v>55</v>
      </c>
      <c r="F25" s="1" t="s">
        <v>56</v>
      </c>
      <c r="G25" s="1" t="s">
        <v>57</v>
      </c>
      <c r="H25" s="1" t="s">
        <v>58</v>
      </c>
      <c r="W25" s="4"/>
      <c r="X25" s="4"/>
    </row>
    <row r="26" customFormat="false" ht="12.75" hidden="false" customHeight="false" outlineLevel="0" collapsed="false">
      <c r="A26" s="1" t="s">
        <v>59</v>
      </c>
      <c r="B26" s="1" t="s">
        <v>47</v>
      </c>
      <c r="C26" s="1" t="s">
        <v>6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1</v>
      </c>
      <c r="W26" s="4"/>
      <c r="X26" s="4"/>
    </row>
    <row r="27" customFormat="false" ht="12.75" hidden="false" customHeight="false" outlineLevel="0" collapsed="false">
      <c r="A27" s="1" t="s">
        <v>59</v>
      </c>
      <c r="B27" s="1" t="s">
        <v>62</v>
      </c>
      <c r="C27" s="1" t="s">
        <v>60</v>
      </c>
      <c r="D27" s="1" t="n">
        <v>20</v>
      </c>
      <c r="E27" s="1" t="n">
        <v>10</v>
      </c>
      <c r="F27" s="1" t="n">
        <v>350</v>
      </c>
      <c r="G27" s="1" t="n">
        <v>-550</v>
      </c>
      <c r="H27" s="1" t="s">
        <v>63</v>
      </c>
      <c r="W27" s="4"/>
      <c r="X27" s="4"/>
    </row>
    <row r="28" customFormat="false" ht="12.75" hidden="false" customHeight="false" outlineLevel="0" collapsed="false">
      <c r="A28" s="1" t="s">
        <v>59</v>
      </c>
      <c r="B28" s="1" t="s">
        <v>64</v>
      </c>
      <c r="C28" s="1" t="s">
        <v>6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5</v>
      </c>
      <c r="W28" s="4"/>
      <c r="X28" s="4"/>
    </row>
    <row r="29" customFormat="false" ht="12.75" hidden="false" customHeight="false" outlineLevel="0" collapsed="false">
      <c r="A29" s="1" t="s">
        <v>59</v>
      </c>
      <c r="B29" s="1" t="s">
        <v>66</v>
      </c>
      <c r="C29" s="1" t="s">
        <v>60</v>
      </c>
      <c r="D29" s="1" t="n">
        <v>20</v>
      </c>
      <c r="E29" s="1" t="n">
        <v>10</v>
      </c>
      <c r="F29" s="1" t="n">
        <v>601</v>
      </c>
      <c r="G29" s="1" t="n">
        <v>-600</v>
      </c>
      <c r="H29" s="1" t="s">
        <v>65</v>
      </c>
      <c r="W29" s="4"/>
      <c r="X29" s="4"/>
    </row>
    <row r="30" customFormat="false" ht="12.75" hidden="false" customHeight="false" outlineLevel="0" collapsed="false">
      <c r="A30" s="1" t="s">
        <v>67</v>
      </c>
      <c r="B30" s="1" t="s">
        <v>68</v>
      </c>
      <c r="C30" s="1" t="s">
        <v>60</v>
      </c>
      <c r="D30" s="1" t="n">
        <v>20</v>
      </c>
      <c r="E30" s="1" t="n">
        <v>10</v>
      </c>
      <c r="F30" s="1" t="n">
        <v>2500</v>
      </c>
      <c r="G30" s="1" t="n">
        <v>-2500</v>
      </c>
      <c r="H30" s="1" t="s">
        <v>69</v>
      </c>
      <c r="W30" s="4"/>
      <c r="X30" s="4"/>
    </row>
    <row r="31" customFormat="false" ht="12.75" hidden="false" customHeight="false" outlineLevel="0" collapsed="false">
      <c r="A31" s="1" t="s">
        <v>70</v>
      </c>
      <c r="B31" s="1" t="s">
        <v>48</v>
      </c>
      <c r="C31" s="1" t="s">
        <v>60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  <c r="W31" s="4"/>
      <c r="X31" s="4"/>
    </row>
    <row r="32" customFormat="false" ht="12.75" hidden="false" customHeight="false" outlineLevel="0" collapsed="false">
      <c r="A32" s="1" t="s">
        <v>70</v>
      </c>
      <c r="B32" s="1" t="s">
        <v>46</v>
      </c>
      <c r="C32" s="1" t="s">
        <v>6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1</v>
      </c>
      <c r="W32" s="4"/>
      <c r="X32" s="4"/>
    </row>
    <row r="33" customFormat="false" ht="12.75" hidden="false" customHeight="false" outlineLevel="0" collapsed="false">
      <c r="A33" s="1" t="s">
        <v>70</v>
      </c>
      <c r="B33" s="1" t="s">
        <v>72</v>
      </c>
      <c r="C33" s="1" t="s">
        <v>60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3</v>
      </c>
      <c r="W33" s="4"/>
      <c r="X33" s="4"/>
    </row>
    <row r="34" customFormat="false" ht="12.75" hidden="false" customHeight="false" outlineLevel="0" collapsed="false">
      <c r="A34" s="1" t="s">
        <v>74</v>
      </c>
      <c r="B34" s="1" t="s">
        <v>75</v>
      </c>
      <c r="C34" s="1" t="s">
        <v>6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6</v>
      </c>
      <c r="W34" s="4"/>
      <c r="X34" s="4"/>
    </row>
    <row r="35" customFormat="false" ht="12.75" hidden="false" customHeight="false" outlineLevel="0" collapsed="false">
      <c r="A35" s="1" t="s">
        <v>74</v>
      </c>
      <c r="B35" s="1" t="s">
        <v>77</v>
      </c>
      <c r="C35" s="1" t="s">
        <v>60</v>
      </c>
      <c r="D35" s="1" t="n">
        <v>20</v>
      </c>
      <c r="E35" s="1" t="n">
        <v>10</v>
      </c>
      <c r="F35" s="1" t="n">
        <v>200</v>
      </c>
      <c r="G35" s="1" t="n">
        <v>-500</v>
      </c>
      <c r="H35" s="1" t="s">
        <v>78</v>
      </c>
      <c r="W35" s="4"/>
      <c r="X35" s="4"/>
    </row>
    <row r="36" customFormat="false" ht="12.75" hidden="false" customHeight="false" outlineLevel="0" collapsed="false">
      <c r="W36" s="4"/>
      <c r="X36" s="4"/>
    </row>
    <row r="37" customFormat="false" ht="12.75" hidden="false" customHeight="false" outlineLevel="0" collapsed="false">
      <c r="A37" s="1" t="s">
        <v>79</v>
      </c>
      <c r="B37" s="4" t="s">
        <v>79</v>
      </c>
      <c r="C37" s="4" t="s">
        <v>79</v>
      </c>
      <c r="D37" s="4" t="s">
        <v>79</v>
      </c>
      <c r="E37" s="4" t="s">
        <v>79</v>
      </c>
      <c r="F37" s="4" t="s">
        <v>79</v>
      </c>
      <c r="G37" s="4" t="s">
        <v>79</v>
      </c>
      <c r="H37" s="4" t="s">
        <v>79</v>
      </c>
      <c r="I37" s="4" t="s">
        <v>79</v>
      </c>
      <c r="J37" s="4" t="s">
        <v>79</v>
      </c>
      <c r="K37" s="4" t="s">
        <v>79</v>
      </c>
      <c r="L37" s="4" t="s">
        <v>79</v>
      </c>
      <c r="M37" s="4" t="s">
        <v>79</v>
      </c>
      <c r="N37" s="4" t="s">
        <v>79</v>
      </c>
      <c r="O37" s="4" t="s">
        <v>79</v>
      </c>
      <c r="P37" s="4" t="s">
        <v>79</v>
      </c>
      <c r="Q37" s="4" t="s">
        <v>79</v>
      </c>
      <c r="R37" s="4" t="s">
        <v>79</v>
      </c>
      <c r="S37" s="4" t="s">
        <v>79</v>
      </c>
      <c r="T37" s="4" t="s">
        <v>79</v>
      </c>
      <c r="U37" s="4" t="s">
        <v>79</v>
      </c>
      <c r="V37" s="4"/>
      <c r="W37" s="4"/>
      <c r="X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23:25:59Z</dcterms:created>
  <dc:creator/>
  <dc:description/>
  <dc:language>en-US</dc:language>
  <cp:lastModifiedBy>Gelu Costin</cp:lastModifiedBy>
  <dcterms:modified xsi:type="dcterms:W3CDTF">2007-09-20T23:43:41Z</dcterms:modified>
  <cp:revision>0</cp:revision>
  <dc:subject/>
  <dc:title/>
</cp:coreProperties>
</file>